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ettings" sheetId="2" state="visible" r:id="rId3"/>
    <sheet name="LogData" sheetId="3" state="visible" r:id="rId4"/>
    <sheet name="SubmissionPage" sheetId="4" state="visible" r:id="rId5"/>
    <sheet name="LogSheet" sheetId="5" state="visible" r:id="rId6"/>
    <sheet name="LocationConverters" sheetId="6" state="visible" r:id="rId7"/>
  </sheets>
  <definedNames>
    <definedName function="false" hidden="false" localSheetId="4" name="_xlnm.Print_Area" vbProcedure="false">LogSheet!$A$11:$H$1010</definedName>
    <definedName function="false" hidden="false" localSheetId="4" name="_xlnm.Print_Titles" vbProcedure="false">LogSheet!$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12"/>
            <color rgb="FF000000"/>
            <rFont val="Arial"/>
            <family val="2"/>
          </rPr>
          <t xml:space="preserve">Enter ZERO if your log was recorded in UTC, otherwise refer to the table to the right to find the proper offset.</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5</xdr:col>
                <xdr:colOff>4</xdr:colOff>
                <xdr:row>7</xdr:row>
                <xdr:rowOff>8</xdr:rowOff>
              </xdr:to>
            </anchor>
          </commentPr>
        </mc:Choice>
        <mc:Fallback/>
      </mc:AlternateContent>
    </comment>
    <comment ref="B7" authorId="0">
      <text>
        <r>
          <rPr>
            <b val="true"/>
            <sz val="12"/>
            <color rgb="FF000000"/>
            <rFont val="Arial"/>
            <family val="2"/>
          </rPr>
          <t xml:space="preserve">The year should be filled in automatically for you, but you can change it (for example, to enter last year's log).</t>
        </r>
      </text>
      <mc:AlternateContent>
        <mc:Choice Requires="v2">
          <commentPr autoFill="true" autoScale="false" colHidden="false" locked="false" rowHidden="false" textHAlign="justify" textVAlign="top">
            <anchor moveWithCells="false" sizeWithCells="false">
              <xdr:from>
                <xdr:col>2</xdr:col>
                <xdr:colOff>16</xdr:colOff>
                <xdr:row>5</xdr:row>
                <xdr:rowOff>14</xdr:rowOff>
              </xdr:from>
              <xdr:to>
                <xdr:col>4</xdr:col>
                <xdr:colOff>76</xdr:colOff>
                <xdr:row>10</xdr:row>
                <xdr:rowOff>2</xdr:rowOff>
              </xdr:to>
            </anchor>
          </commentPr>
        </mc:Choice>
        <mc:Fallback/>
      </mc:AlternateContent>
    </comment>
    <comment ref="B9" authorId="0">
      <text>
        <r>
          <rPr>
            <b val="true"/>
            <sz val="12"/>
            <color rgb="FF000000"/>
            <rFont val="Arial"/>
            <family val="2"/>
          </rPr>
          <t xml:space="preserve">YOUR callsign goes here.</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7</xdr:colOff>
                <xdr:row>9</xdr:row>
                <xdr:rowOff>20</xdr:rowOff>
              </xdr:to>
            </anchor>
          </commentPr>
        </mc:Choice>
        <mc:Fallback/>
      </mc:AlternateContent>
    </comment>
    <comment ref="B13" authorId="0">
      <text>
        <r>
          <rPr>
            <b val="true"/>
            <sz val="12"/>
            <color rgb="FF000000"/>
            <rFont val="Arial"/>
            <family val="2"/>
          </rPr>
          <t xml:space="preserve">There is no Multi-Operator category for this contest, so I don’t know why ARRL includes this question.  As far as I know, it should ALWAYS be left blank.</t>
        </r>
      </text>
      <mc:AlternateContent>
        <mc:Choice Requires="v2">
          <commentPr autoFill="true" autoScale="false" colHidden="false" locked="false" rowHidden="false" textHAlign="justify" textVAlign="top">
            <anchor moveWithCells="false" sizeWithCells="false">
              <xdr:from>
                <xdr:col>3</xdr:col>
                <xdr:colOff>16</xdr:colOff>
                <xdr:row>11</xdr:row>
                <xdr:rowOff>14</xdr:rowOff>
              </xdr:from>
              <xdr:to>
                <xdr:col>6</xdr:col>
                <xdr:colOff>35</xdr:colOff>
                <xdr:row>17</xdr:row>
                <xdr:rowOff>1</xdr:rowOff>
              </xdr:to>
            </anchor>
          </commentPr>
        </mc:Choice>
        <mc:Fallback/>
      </mc:AlternateContent>
    </comment>
    <comment ref="B19" authorId="0">
      <text>
        <r>
          <rPr>
            <b val="true"/>
            <sz val="12"/>
            <color rgb="FF000000"/>
            <rFont val="Arial"/>
            <family val="2"/>
          </rPr>
          <t xml:space="preserve">Set this cell to either TRUE or FALSE, and the cell to the right will be automatically updated.</t>
        </r>
        <r>
          <rPr>
            <b val="true"/>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4</xdr:col>
                <xdr:colOff>47</xdr:colOff>
                <xdr:row>22</xdr:row>
                <xdr:rowOff>2</xdr:rowOff>
              </xdr:to>
            </anchor>
          </commentPr>
        </mc:Choice>
        <mc:Fallback/>
      </mc:AlternateContent>
    </comment>
    <comment ref="B29" authorId="0">
      <text>
        <r>
          <rPr>
            <b val="true"/>
            <sz val="12"/>
            <color rgb="FF000000"/>
            <rFont val="Arial"/>
            <family val="2"/>
          </rPr>
          <t xml:space="preserve">Enter either TRUE or FALSE here, and the cell to the right will be automatically updated.</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5</xdr:col>
                <xdr:colOff>39</xdr:colOff>
                <xdr:row>30</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12"/>
            <color rgb="FF0000FF"/>
            <rFont val="Arial"/>
            <family val="2"/>
          </rPr>
          <t xml:space="preserve">Positive  values for NORTH latitudes, Negative values for SOUTH latitudes</t>
        </r>
      </text>
      <mc:AlternateContent>
        <mc:Choice Requires="v2">
          <commentPr autoFill="true" autoScale="false" colHidden="false" locked="false" rowHidden="false" textHAlign="justify" textVAlign="top">
            <anchor moveWithCells="false" sizeWithCells="false">
              <xdr:from>
                <xdr:col>5</xdr:col>
                <xdr:colOff>13</xdr:colOff>
                <xdr:row>20</xdr:row>
                <xdr:rowOff>14</xdr:rowOff>
              </xdr:from>
              <xdr:to>
                <xdr:col>12</xdr:col>
                <xdr:colOff>12</xdr:colOff>
                <xdr:row>22</xdr:row>
                <xdr:rowOff>20</xdr:rowOff>
              </xdr:to>
            </anchor>
          </commentPr>
        </mc:Choice>
        <mc:Fallback/>
      </mc:AlternateContent>
    </comment>
    <comment ref="E8" authorId="0">
      <text>
        <r>
          <rPr>
            <b val="true"/>
            <sz val="12"/>
            <color rgb="FF0000FF"/>
            <rFont val="Arial"/>
            <family val="2"/>
          </rPr>
          <t xml:space="preserve">N for North latitudes, S for South latitudes</t>
        </r>
      </text>
      <mc:AlternateContent>
        <mc:Choice Requires="v2">
          <commentPr autoFill="true" autoScale="false" colHidden="false" locked="false" rowHidden="false" textHAlign="justify" textVAlign="top">
            <anchor moveWithCells="false" sizeWithCells="false">
              <xdr:from>
                <xdr:col>5</xdr:col>
                <xdr:colOff>13</xdr:colOff>
                <xdr:row>6</xdr:row>
                <xdr:rowOff>15</xdr:rowOff>
              </xdr:from>
              <xdr:to>
                <xdr:col>8</xdr:col>
                <xdr:colOff>39</xdr:colOff>
                <xdr:row>8</xdr:row>
                <xdr:rowOff>16</xdr:rowOff>
              </xdr:to>
            </anchor>
          </commentPr>
        </mc:Choice>
        <mc:Fallback/>
      </mc:AlternateContent>
    </comment>
    <comment ref="F22" authorId="0">
      <text>
        <r>
          <rPr>
            <b val="true"/>
            <sz val="12"/>
            <color rgb="FF0000FF"/>
            <rFont val="Arial"/>
            <family val="2"/>
          </rPr>
          <t xml:space="preserve">Positive  values for  EAST longitudes, Negative values for WEST longitudes</t>
        </r>
      </text>
      <mc:AlternateContent>
        <mc:Choice Requires="v2">
          <commentPr autoFill="true" autoScale="false" colHidden="false" locked="false" rowHidden="false" textHAlign="justify" textVAlign="top">
            <anchor moveWithCells="false" sizeWithCells="false">
              <xdr:from>
                <xdr:col>9</xdr:col>
                <xdr:colOff>13</xdr:colOff>
                <xdr:row>20</xdr:row>
                <xdr:rowOff>14</xdr:rowOff>
              </xdr:from>
              <xdr:to>
                <xdr:col>16</xdr:col>
                <xdr:colOff>5</xdr:colOff>
                <xdr:row>22</xdr:row>
                <xdr:rowOff>15</xdr:rowOff>
              </xdr:to>
            </anchor>
          </commentPr>
        </mc:Choice>
        <mc:Fallback/>
      </mc:AlternateContent>
    </comment>
    <comment ref="I8" authorId="0">
      <text>
        <r>
          <rPr>
            <b val="true"/>
            <sz val="12"/>
            <color rgb="FF0000FF"/>
            <rFont val="Arial"/>
            <family val="2"/>
          </rPr>
          <t xml:space="preserve">E  for  EAST longitudes, W for WEST longitudes</t>
        </r>
      </text>
      <mc:AlternateContent>
        <mc:Choice Requires="v2">
          <commentPr autoFill="true" autoScale="false" colHidden="false" locked="false" rowHidden="false" textHAlign="justify" textVAlign="top">
            <anchor moveWithCells="false" sizeWithCells="false">
              <xdr:from>
                <xdr:col>9</xdr:col>
                <xdr:colOff>13</xdr:colOff>
                <xdr:row>6</xdr:row>
                <xdr:rowOff>15</xdr:rowOff>
              </xdr:from>
              <xdr:to>
                <xdr:col>13</xdr:col>
                <xdr:colOff>46</xdr:colOff>
                <xdr:row>8</xdr:row>
                <xdr:rowOff>17</xdr:rowOff>
              </xdr:to>
            </anchor>
          </commentPr>
        </mc:Choice>
        <mc:Fallback/>
      </mc:AlternateContent>
    </comment>
    <comment ref="K10" authorId="0">
      <text>
        <r>
          <rPr>
            <b val="true"/>
            <sz val="12"/>
            <color rgb="FF0000FF"/>
            <rFont val="Arial"/>
            <family val="2"/>
          </rPr>
          <t xml:space="preserve">Positive  values for NORTH latitudes, Negative values for SOUTH latitudes</t>
        </r>
      </text>
      <mc:AlternateContent>
        <mc:Choice Requires="v2">
          <commentPr autoFill="true" autoScale="false" colHidden="false" locked="false" rowHidden="false" textHAlign="justify" textVAlign="top">
            <anchor moveWithCells="false" sizeWithCells="false">
              <xdr:from>
                <xdr:col>12</xdr:col>
                <xdr:colOff>13</xdr:colOff>
                <xdr:row>8</xdr:row>
                <xdr:rowOff>15</xdr:rowOff>
              </xdr:from>
              <xdr:to>
                <xdr:col>19</xdr:col>
                <xdr:colOff>0</xdr:colOff>
                <xdr:row>10</xdr:row>
                <xdr:rowOff>15</xdr:rowOff>
              </xdr:to>
            </anchor>
          </commentPr>
        </mc:Choice>
        <mc:Fallback/>
      </mc:AlternateContent>
    </comment>
    <comment ref="N23" authorId="0">
      <text>
        <r>
          <rPr>
            <b val="true"/>
            <sz val="12"/>
            <color rgb="FF0000FF"/>
            <rFont val="Arial"/>
            <family val="2"/>
          </rPr>
          <t xml:space="preserve">If all 6 digits of the Maidenhead Grid Square are entered, e.g. EN34js, your coordinates will be correct to within +/- 1.25 minutes of latitude and +/- 2.5 minutes of longitude.  If only 4 digits are entered, e.g. EN34, your coordinates will be correct to within +/- 30 minutes of latitude and +/- 60 minutes (one degree) of longitude.  In all cases, the calculation shows the center of the grid (4 digits) or sub-grid (6 digits).</t>
        </r>
      </text>
      <mc:AlternateContent>
        <mc:Choice Requires="v2">
          <commentPr autoFill="true" autoScale="false" colHidden="false" locked="false" rowHidden="false" textHAlign="justify" textVAlign="top">
            <anchor moveWithCells="false" sizeWithCells="false">
              <xdr:from>
                <xdr:col>18</xdr:col>
                <xdr:colOff>9</xdr:colOff>
                <xdr:row>15</xdr:row>
                <xdr:rowOff>17</xdr:rowOff>
              </xdr:from>
              <xdr:to>
                <xdr:col>24</xdr:col>
                <xdr:colOff>55</xdr:colOff>
                <xdr:row>22</xdr:row>
                <xdr:rowOff>45</xdr:rowOff>
              </xdr:to>
            </anchor>
          </commentPr>
        </mc:Choice>
        <mc:Fallback/>
      </mc:AlternateContent>
    </comment>
    <comment ref="O10" authorId="0">
      <text>
        <r>
          <rPr>
            <b val="true"/>
            <sz val="12"/>
            <color rgb="FF0000FF"/>
            <rFont val="Arial"/>
            <family val="2"/>
          </rPr>
          <t xml:space="preserve">Positive  values for  EAST longitudes, Negative values for WEST longitudes</t>
        </r>
      </text>
      <mc:AlternateContent>
        <mc:Choice Requires="v2">
          <commentPr autoFill="true" autoScale="false" colHidden="false" locked="false" rowHidden="false" textHAlign="justify" textVAlign="top">
            <anchor moveWithCells="false" sizeWithCells="false">
              <xdr:from>
                <xdr:col>16</xdr:col>
                <xdr:colOff>13</xdr:colOff>
                <xdr:row>8</xdr:row>
                <xdr:rowOff>15</xdr:rowOff>
              </xdr:from>
              <xdr:to>
                <xdr:col>22</xdr:col>
                <xdr:colOff>19</xdr:colOff>
                <xdr:row>10</xdr:row>
                <xdr:rowOff>19</xdr:rowOff>
              </xdr:to>
            </anchor>
          </commentPr>
        </mc:Choice>
        <mc:Fallback/>
      </mc:AlternateContent>
    </comment>
  </commentList>
</comments>
</file>

<file path=xl/sharedStrings.xml><?xml version="1.0" encoding="utf-8"?>
<sst xmlns="http://schemas.openxmlformats.org/spreadsheetml/2006/main" count="274" uniqueCount="166">
  <si>
    <t xml:space="preserve">10 GHz and Up Cumulative Contest</t>
  </si>
  <si>
    <r>
      <rPr>
        <b val="true"/>
        <sz val="18"/>
        <rFont val="Arial"/>
        <family val="2"/>
      </rPr>
      <t xml:space="preserve">Logging Spreadsheet </t>
    </r>
    <r>
      <rPr>
        <sz val="14"/>
        <rFont val="Arial"/>
        <family val="2"/>
      </rPr>
      <t xml:space="preserve">v2.03-large, 08/25/05</t>
    </r>
  </si>
  <si>
    <t xml:space="preserve">by John P. Toscano, WØJT</t>
  </si>
  <si>
    <t xml:space="preserve">Excel should display 6 "tabs" on the bottom of the screen.  You can click on any one of those "tabs" to activate that "page" of the worksheet.  The "tabs" are named as follows:</t>
  </si>
  <si>
    <r>
      <rPr>
        <b val="true"/>
        <sz val="12"/>
        <rFont val="Arial"/>
        <family val="2"/>
      </rPr>
      <t xml:space="preserve">  Instructions</t>
    </r>
    <r>
      <rPr>
        <sz val="10"/>
        <rFont val="Arial"/>
        <family val="0"/>
      </rPr>
      <t xml:space="preserve"> -- the page you are looking at right now</t>
    </r>
  </si>
  <si>
    <r>
      <rPr>
        <b val="true"/>
        <sz val="12"/>
        <rFont val="Arial"/>
        <family val="2"/>
      </rPr>
      <t xml:space="preserve">  Settings</t>
    </r>
    <r>
      <rPr>
        <sz val="10"/>
        <rFont val="Arial"/>
        <family val="0"/>
      </rPr>
      <t xml:space="preserve"> -- a page where you fill in some global data</t>
    </r>
  </si>
  <si>
    <r>
      <rPr>
        <b val="true"/>
        <sz val="12"/>
        <rFont val="Arial"/>
        <family val="2"/>
      </rPr>
      <t xml:space="preserve">  LogData</t>
    </r>
    <r>
      <rPr>
        <sz val="10"/>
        <rFont val="Arial"/>
        <family val="0"/>
      </rPr>
      <t xml:space="preserve"> -- the page where your QSO data go</t>
    </r>
  </si>
  <si>
    <r>
      <rPr>
        <b val="true"/>
        <sz val="12"/>
        <rFont val="Arial"/>
        <family val="2"/>
      </rPr>
      <t xml:space="preserve">  SubmissionPage</t>
    </r>
    <r>
      <rPr>
        <sz val="10"/>
        <rFont val="Arial"/>
        <family val="2"/>
      </rPr>
      <t xml:space="preserve"> -- generated automatically from the rest, </t>
    </r>
    <r>
      <rPr>
        <b val="true"/>
        <sz val="10"/>
        <rFont val="Arial"/>
        <family val="2"/>
      </rPr>
      <t xml:space="preserve">print it and mail it in</t>
    </r>
  </si>
  <si>
    <r>
      <rPr>
        <b val="true"/>
        <sz val="12"/>
        <rFont val="Arial"/>
        <family val="2"/>
      </rPr>
      <t xml:space="preserve">  LogSheet</t>
    </r>
    <r>
      <rPr>
        <sz val="10"/>
        <rFont val="Arial"/>
        <family val="2"/>
      </rPr>
      <t xml:space="preserve"> -- generated automatically from the rest, </t>
    </r>
    <r>
      <rPr>
        <b val="true"/>
        <sz val="10"/>
        <rFont val="Arial"/>
        <family val="2"/>
      </rPr>
      <t xml:space="preserve">print it and mail it in</t>
    </r>
  </si>
  <si>
    <r>
      <rPr>
        <b val="true"/>
        <sz val="12"/>
        <rFont val="Arial"/>
        <family val="2"/>
      </rPr>
      <t xml:space="preserve">  LocationConverters</t>
    </r>
    <r>
      <rPr>
        <sz val="10"/>
        <rFont val="Arial"/>
        <family val="2"/>
      </rPr>
      <t xml:space="preserve"> -- optional tool for converting locations from one format to another</t>
    </r>
  </si>
  <si>
    <r>
      <rPr>
        <sz val="10"/>
        <rFont val="Arial"/>
        <family val="0"/>
      </rPr>
      <t xml:space="preserve">On the </t>
    </r>
    <r>
      <rPr>
        <b val="true"/>
        <sz val="12"/>
        <rFont val="Arial"/>
        <family val="2"/>
      </rPr>
      <t xml:space="preserve">Settings</t>
    </r>
    <r>
      <rPr>
        <sz val="10"/>
        <rFont val="Arial"/>
        <family val="0"/>
      </rPr>
      <t xml:space="preserve"> tab, enter the offset in hours for the time zone you used to record your QSO's.  There is a table for the major US time zones, plus UTC time.  If you wrote down your QSO's using UTC time, just enter zero for the offset.  If you wrote down your QSO's using CDT (Central Daylight Time), enter an offset of 5, etc.  This allows you to transcribe your QSO entries from paper to the spreadsheet without having to do any time zone translations in your head and taking a chance of getting it wrong.</t>
    </r>
  </si>
  <si>
    <t xml:space="preserve">Fill in the other entries on the Settings tab, which are needed for the ARRL submission sheet and log sheet(s).  On that page, the cells shaded yellow are the only ones you can modify.</t>
  </si>
  <si>
    <t xml:space="preserve">Enter the QSO information on the LogData tab.  A cumulative score is calculated, for your information.  All of the unique QSO points and distance points are calculated automatically.  Distances are computed from sub-grid center to sub-grid center, and are rounded to the nearest kilometer.  In the Date column, you can simply enter the date as mm/dd/yy, and Excel will automatically convert the format to show the day of the week, and the verbose date format you see in the example page.  In this version, the time is entered as 4 digits without the colon, e.g. 13:05 is entered as 1305 for simplicity's sake, and Excel does the calculations to turn it into a time that it can understand.</t>
  </si>
  <si>
    <r>
      <rPr>
        <sz val="10"/>
        <rFont val="Arial"/>
        <family val="0"/>
      </rPr>
      <t xml:space="preserve">In the Band column, use the special string </t>
    </r>
    <r>
      <rPr>
        <b val="true"/>
        <sz val="12"/>
        <rFont val="Courier New"/>
        <family val="3"/>
      </rPr>
      <t xml:space="preserve">*ON*</t>
    </r>
    <r>
      <rPr>
        <sz val="10"/>
        <rFont val="Arial"/>
        <family val="0"/>
      </rPr>
      <t xml:space="preserve"> to signify the start of an ON time (listening or operating), and use the special string </t>
    </r>
    <r>
      <rPr>
        <b val="true"/>
        <sz val="12"/>
        <rFont val="Courier New"/>
        <family val="3"/>
      </rPr>
      <t xml:space="preserve">*OFF*</t>
    </r>
    <r>
      <rPr>
        <sz val="10"/>
        <rFont val="Arial"/>
        <family val="0"/>
      </rPr>
      <t xml:space="preserve"> to indicate the start of an OFF time (neither listening nor operating).  These are needed to properly compute your total operating time, as required by the ARRL log submission rules. Your very first log entry starts with an </t>
    </r>
    <r>
      <rPr>
        <b val="true"/>
        <sz val="12"/>
        <rFont val="Courier New"/>
        <family val="3"/>
      </rPr>
      <t xml:space="preserve">*ON*</t>
    </r>
    <r>
      <rPr>
        <sz val="10"/>
        <rFont val="Arial"/>
        <family val="0"/>
      </rPr>
      <t xml:space="preserve"> record.  The last record should be an </t>
    </r>
    <r>
      <rPr>
        <b val="true"/>
        <sz val="12"/>
        <rFont val="Courier New"/>
        <family val="3"/>
      </rPr>
      <t xml:space="preserve">*OFF*</t>
    </r>
    <r>
      <rPr>
        <sz val="10"/>
        <rFont val="Arial"/>
        <family val="0"/>
      </rPr>
      <t xml:space="preserve"> record, followed by a special, one-time-only </t>
    </r>
    <r>
      <rPr>
        <b val="true"/>
        <sz val="12"/>
        <rFont val="Courier New"/>
        <family val="3"/>
      </rPr>
      <t xml:space="preserve">*EOL*</t>
    </r>
    <r>
      <rPr>
        <sz val="10"/>
        <rFont val="Arial"/>
        <family val="0"/>
      </rPr>
      <t xml:space="preserve"> record which signifies the End of Log.  This is needed for the internal formula used to compute on-time.  Otherwise, the entries in this column should be the microwave band used for the contact, using the exact format seen on the </t>
    </r>
    <r>
      <rPr>
        <b val="true"/>
        <sz val="12"/>
        <rFont val="Arial"/>
        <family val="2"/>
      </rPr>
      <t xml:space="preserve">SubmissionsPage</t>
    </r>
    <r>
      <rPr>
        <sz val="10"/>
        <rFont val="Arial"/>
        <family val="0"/>
      </rPr>
      <t xml:space="preserve"> sheet in the table of "Best DX in Km" entries, such as "10 GHz", "24 GHz", etc. (but without the quotation marks, of course).  If you deviate from that format, for example, by entering "10GHz" (missing the space after the zero), or "10368" (different format entirely), the best DX values will not be computed correctly.</t>
    </r>
  </si>
  <si>
    <t xml:space="preserve">It should be noted that the official ARRL forms make no provisions for documenting the band or the on/off times, even though the data are obviously required for compliance with the rules if you did operate more than one microwave band, or if your operations were not uninterrupted.  To minimize the changes from the official ARRL forms, I added this single column and used it for both purposes.</t>
  </si>
  <si>
    <t xml:space="preserve">The cells shaded yellow are the only ones you can modify.</t>
  </si>
  <si>
    <r>
      <rPr>
        <sz val="10"/>
        <rFont val="Arial"/>
        <family val="0"/>
      </rPr>
      <t xml:space="preserve">Go to the </t>
    </r>
    <r>
      <rPr>
        <b val="true"/>
        <sz val="12"/>
        <rFont val="Arial"/>
        <family val="2"/>
      </rPr>
      <t xml:space="preserve">SubmissionPage</t>
    </r>
    <r>
      <rPr>
        <sz val="10"/>
        <rFont val="Arial"/>
        <family val="0"/>
      </rPr>
      <t xml:space="preserve"> tab, and print your submission form.</t>
    </r>
  </si>
  <si>
    <r>
      <rPr>
        <sz val="10"/>
        <rFont val="Arial"/>
        <family val="0"/>
      </rPr>
      <t xml:space="preserve">Go to the </t>
    </r>
    <r>
      <rPr>
        <b val="true"/>
        <sz val="12"/>
        <rFont val="Arial"/>
        <family val="2"/>
      </rPr>
      <t xml:space="preserve">LogSheet</t>
    </r>
    <r>
      <rPr>
        <sz val="10"/>
        <rFont val="Arial"/>
        <family val="0"/>
      </rPr>
      <t xml:space="preserve"> tab, and print your log from there.  For best results (minimal waste of paper), you should use the menu commands   </t>
    </r>
    <r>
      <rPr>
        <b val="true"/>
        <sz val="10"/>
        <color rgb="FF0000FF"/>
        <rFont val="Arial"/>
        <family val="2"/>
      </rPr>
      <t xml:space="preserve">File | Print Area | Set Print Area</t>
    </r>
    <r>
      <rPr>
        <sz val="10"/>
        <rFont val="Arial"/>
        <family val="0"/>
      </rPr>
      <t xml:space="preserve">    to select the rows that contain your data (if you didn't use all one thousand rows of log cells).  *NOTE** that if you do this, your print area starts in row 12, column A.  You do *NOT* include the headers in your print area, because the printing is set up to duplicate the headers at the top of EACH page for you.  Alternatively, use the print preview function to figure out how many pages of your log have non-blank lines, and then print only that many pages of the sheet without changing the print area from the default of all 1000 lines.</t>
    </r>
  </si>
  <si>
    <r>
      <rPr>
        <sz val="10"/>
        <rFont val="Arial"/>
        <family val="0"/>
      </rPr>
      <t xml:space="preserve">The </t>
    </r>
    <r>
      <rPr>
        <b val="true"/>
        <sz val="12"/>
        <rFont val="Arial"/>
        <family val="2"/>
      </rPr>
      <t xml:space="preserve">LocationConverters</t>
    </r>
    <r>
      <rPr>
        <sz val="10"/>
        <rFont val="Arial"/>
        <family val="0"/>
      </rPr>
      <t xml:space="preserve"> page is optional.  It is given to help you with converting locations from one format to another.  If, for example, your GPS display is in degrees, minutes, and seconds, that page will help you convert it to Maidenhead Grid Squares. Four formats are inter-converted:  D:M:S, D:M.mmm, D.dddddd, and Maidenhead Grid Squares.</t>
    </r>
  </si>
  <si>
    <t xml:space="preserve">Caveats:</t>
  </si>
  <si>
    <r>
      <rPr>
        <sz val="10"/>
        <rFont val="Arial"/>
        <family val="0"/>
      </rPr>
      <t xml:space="preserve">1)</t>
    </r>
    <r>
      <rPr>
        <b val="true"/>
        <sz val="10"/>
        <rFont val="Arial"/>
        <family val="2"/>
      </rPr>
      <t xml:space="preserve"> There is very little error checking here.</t>
    </r>
    <r>
      <rPr>
        <sz val="10"/>
        <rFont val="Arial"/>
        <family val="0"/>
      </rPr>
      <t xml:space="preserve">  If your score won't compute, chances are high that you have one or more invalid dates/times or Maidenhead Grids in your log data.</t>
    </r>
  </si>
  <si>
    <r>
      <rPr>
        <sz val="10"/>
        <rFont val="Arial"/>
        <family val="0"/>
      </rPr>
      <t xml:space="preserve">2) </t>
    </r>
    <r>
      <rPr>
        <b val="true"/>
        <sz val="10"/>
        <rFont val="Arial"/>
        <family val="2"/>
      </rPr>
      <t xml:space="preserve">There is very little error checking here.</t>
    </r>
    <r>
      <rPr>
        <sz val="10"/>
        <rFont val="Arial"/>
        <family val="0"/>
      </rPr>
      <t xml:space="preserve">  If you work a dupe (same callsign from same location to same location) it will NOT be caught and your score will be inflated incorrectly.</t>
    </r>
  </si>
  <si>
    <r>
      <rPr>
        <sz val="10"/>
        <rFont val="Arial"/>
        <family val="0"/>
      </rPr>
      <t xml:space="preserve">3) </t>
    </r>
    <r>
      <rPr>
        <b val="true"/>
        <sz val="10"/>
        <rFont val="Arial"/>
        <family val="2"/>
      </rPr>
      <t xml:space="preserve">There is very little error checking here</t>
    </r>
    <r>
      <rPr>
        <sz val="10"/>
        <rFont val="Arial"/>
        <family val="0"/>
      </rPr>
      <t xml:space="preserve">.  If you don’t use the prescribed format in the Band column, you will either have incorrectly computed "Total Hours Worked" or incorrect "Best DX in Km" (or both).</t>
    </r>
  </si>
  <si>
    <r>
      <rPr>
        <sz val="10"/>
        <rFont val="Arial"/>
        <family val="0"/>
      </rPr>
      <t xml:space="preserve">4) I have tried to protect all of the formula cells so that you won't accidentally type somewhere that you shouldn't, and thereby wreck the functioning of the formula cells.  There is no password, so if you know what you are doing, you can "uprotect" the spreadsheet page and edit away.  </t>
    </r>
    <r>
      <rPr>
        <b val="true"/>
        <sz val="10"/>
        <rFont val="Arial"/>
        <family val="2"/>
      </rPr>
      <t xml:space="preserve">But this can really mess things up if you make a mistake.  You have been warned!</t>
    </r>
  </si>
  <si>
    <t xml:space="preserve">5) To speed up data entry, the LogData page is set up so that the date and operating locations are automatically copied down to the next row of data, since they change much less often than the callsign of the operator worked.  All you have to do is type over any value that needs to be changed and whatever you type will replace what was in that (yellow shaded) cell and be copied down the page.</t>
  </si>
  <si>
    <r>
      <rPr>
        <sz val="10"/>
        <rFont val="Arial"/>
        <family val="0"/>
      </rPr>
      <t xml:space="preserve">6) There is no guarantee that the ARRL Contest Branch will accept an electronic submission of this Excel spreadsheet at the present time.  Based on past history, I would even expect it to be unlikely.  All other contests require the Cabrillo format, which ARRL picked in an attempt to eliminate the "Tower of Babel" of incompatible file formats.  Sadly, the Cabrillo format does not have sufficient data fields to support the 10 GHz and Up Cumulative Contest, so it cannot be used.  It's my guess that the ARRL would prefer you print out the pages onto paper and mail the pages to them.  </t>
    </r>
    <r>
      <rPr>
        <b val="true"/>
        <sz val="10"/>
        <rFont val="Arial"/>
        <family val="2"/>
      </rPr>
      <t xml:space="preserve">Unless you get the permission of the Contest Branch, in advance, and in writing, </t>
    </r>
    <r>
      <rPr>
        <b val="true"/>
        <i val="true"/>
        <sz val="10"/>
        <rFont val="Arial"/>
        <family val="2"/>
      </rPr>
      <t xml:space="preserve">I would not recommend sending them this file as an email attachment,</t>
    </r>
    <r>
      <rPr>
        <b val="true"/>
        <sz val="10"/>
        <rFont val="Arial"/>
        <family val="2"/>
      </rPr>
      <t xml:space="preserve"> because your entry may be rejected leaving you no time to submit again.</t>
    </r>
  </si>
  <si>
    <t xml:space="preserve">Settings Page</t>
  </si>
  <si>
    <t xml:space="preserve">Only the cells shaded pale yellow can be modified.  All others are locked against change on purpose.</t>
  </si>
  <si>
    <t xml:space="preserve">Log Time UTC Offset:</t>
  </si>
  <si>
    <t xml:space="preserve"> hours</t>
  </si>
  <si>
    <t xml:space="preserve">Time Zone</t>
  </si>
  <si>
    <t xml:space="preserve">DST?</t>
  </si>
  <si>
    <t xml:space="preserve">Offset</t>
  </si>
  <si>
    <t xml:space="preserve">Eastern</t>
  </si>
  <si>
    <t xml:space="preserve">Yes</t>
  </si>
  <si>
    <t xml:space="preserve">Year: </t>
  </si>
  <si>
    <t xml:space="preserve">Central</t>
  </si>
  <si>
    <t xml:space="preserve">Mountain</t>
  </si>
  <si>
    <t xml:space="preserve">Call Used: </t>
  </si>
  <si>
    <t xml:space="preserve">Pacific</t>
  </si>
  <si>
    <t xml:space="preserve">No</t>
  </si>
  <si>
    <t xml:space="preserve">ARRL Section:</t>
  </si>
  <si>
    <t xml:space="preserve">Minnesota</t>
  </si>
  <si>
    <t xml:space="preserve">List Operators Using this Callsign:</t>
  </si>
  <si>
    <t xml:space="preserve">UTC</t>
  </si>
  <si>
    <t xml:space="preserve">  If you are the only operator, just leave this answer blank, and your callsign will be inserted in the appropriate place.</t>
  </si>
  <si>
    <t xml:space="preserve">10 GHz Only</t>
  </si>
  <si>
    <t xml:space="preserve">10 GHz and Up</t>
  </si>
  <si>
    <t xml:space="preserve">Operating Category:</t>
  </si>
  <si>
    <t xml:space="preserve">Call Area: </t>
  </si>
  <si>
    <t xml:space="preserve">Name:</t>
  </si>
  <si>
    <t xml:space="preserve">Address:</t>
  </si>
  <si>
    <t xml:space="preserve">Email Address:</t>
  </si>
  <si>
    <t xml:space="preserve">Paper</t>
  </si>
  <si>
    <t xml:space="preserve">Electronic</t>
  </si>
  <si>
    <t xml:space="preserve">Set "Paper" to TRUE if you plan to print out the forms and mail them.  Set "Paper" to FALSE if you plan to email this Excel worksheet to the ARRL Contest Branch</t>
  </si>
  <si>
    <t xml:space="preserve">Method of Submission</t>
  </si>
  <si>
    <t xml:space="preserve">10 GHz and Up  Contest Logging Assistant by WØJT</t>
  </si>
  <si>
    <t xml:space="preserve">My Grid Square to Latitude Calculations</t>
  </si>
  <si>
    <t xml:space="preserve">My Grid Square to Longitude Calculations</t>
  </si>
  <si>
    <t xml:space="preserve">His Grid Square to Latitude Calculations</t>
  </si>
  <si>
    <t xml:space="preserve">His Grid Square to Longitude Calculations</t>
  </si>
  <si>
    <t xml:space="preserve">My Location</t>
  </si>
  <si>
    <t xml:space="preserve">His Location</t>
  </si>
  <si>
    <t xml:space="preserve">Distance Calculations</t>
  </si>
  <si>
    <t xml:space="preserve">Bearing Calculations</t>
  </si>
  <si>
    <t xml:space="preserve">Dx per band, in Kilometers</t>
  </si>
  <si>
    <t xml:space="preserve">Latitude</t>
  </si>
  <si>
    <t xml:space="preserve">Longitude</t>
  </si>
  <si>
    <t xml:space="preserve">Cos</t>
  </si>
  <si>
    <t xml:space="preserve">Distance</t>
  </si>
  <si>
    <t xml:space="preserve">Azimuth</t>
  </si>
  <si>
    <t xml:space="preserve">Actual</t>
  </si>
  <si>
    <t xml:space="preserve">Xl time</t>
  </si>
  <si>
    <t xml:space="preserve">Band</t>
  </si>
  <si>
    <t xml:space="preserve">My Grid</t>
  </si>
  <si>
    <t xml:space="preserve">His / Her  Grid</t>
  </si>
  <si>
    <t xml:space="preserve">His / Her  Callsign</t>
  </si>
  <si>
    <t xml:space="preserve">Search Key (Call&amp;Band)</t>
  </si>
  <si>
    <t xml:space="preserve">Comments</t>
  </si>
  <si>
    <t xml:space="preserve">Distance in Km</t>
  </si>
  <si>
    <t xml:space="preserve">Unique Callsign?</t>
  </si>
  <si>
    <t xml:space="preserve">Running Score</t>
  </si>
  <si>
    <t xml:space="preserve">UTC Date &amp; Time</t>
  </si>
  <si>
    <t xml:space="preserve">On?</t>
  </si>
  <si>
    <t xml:space="preserve">Off?</t>
  </si>
  <si>
    <t xml:space="preserve">On Time</t>
  </si>
  <si>
    <t xml:space="preserve">Degrees</t>
  </si>
  <si>
    <t xml:space="preserve">Radians</t>
  </si>
  <si>
    <t xml:space="preserve">Beta</t>
  </si>
  <si>
    <t xml:space="preserve">Km</t>
  </si>
  <si>
    <t xml:space="preserve">Mi</t>
  </si>
  <si>
    <t xml:space="preserve">Calc</t>
  </si>
  <si>
    <t xml:space="preserve">Bearing</t>
  </si>
  <si>
    <t xml:space="preserve">10 GHz</t>
  </si>
  <si>
    <t xml:space="preserve">24 GHz</t>
  </si>
  <si>
    <t xml:space="preserve">47 GHz</t>
  </si>
  <si>
    <t xml:space="preserve">75 GHz</t>
  </si>
  <si>
    <t xml:space="preserve">119 GHz</t>
  </si>
  <si>
    <t xml:space="preserve">142 GHz</t>
  </si>
  <si>
    <t xml:space="preserve">241 GHz</t>
  </si>
  <si>
    <t xml:space="preserve">300+ GHz</t>
  </si>
  <si>
    <t xml:space="preserve">*ON*</t>
  </si>
  <si>
    <t xml:space="preserve">Start of Operating Time</t>
  </si>
  <si>
    <t xml:space="preserve">Max</t>
  </si>
  <si>
    <t xml:space="preserve">Time Values</t>
  </si>
  <si>
    <t xml:space="preserve">hours on time</t>
  </si>
  <si>
    <t xml:space="preserve">QSO's</t>
  </si>
  <si>
    <t xml:space="preserve">Do not write above this line</t>
  </si>
  <si>
    <t xml:space="preserve">10-GHz AND UP CUMULATIVE</t>
  </si>
  <si>
    <t xml:space="preserve">CONTEST</t>
  </si>
  <si>
    <t xml:space="preserve">Call Used:</t>
  </si>
  <si>
    <t xml:space="preserve">ARRL Section: </t>
  </si>
  <si>
    <t xml:space="preserve">Operators Using this Callsign:</t>
  </si>
  <si>
    <t xml:space="preserve">Call Area:</t>
  </si>
  <si>
    <t xml:space="preserve">Total QSO's: </t>
  </si>
  <si>
    <t xml:space="preserve">Unique Callsigns Worked</t>
  </si>
  <si>
    <t xml:space="preserve">Scoring</t>
  </si>
  <si>
    <t xml:space="preserve">QSO Points from All Bands</t>
  </si>
  <si>
    <t xml:space="preserve">Distance Points from All Bands</t>
  </si>
  <si>
    <t xml:space="preserve">Final Score</t>
  </si>
  <si>
    <t xml:space="preserve">Best DX in Km</t>
  </si>
  <si>
    <t xml:space="preserve">Please enclose log, photos, comments, ideas, etc. with your entry and mail promptly to ARRL Contests, 225 Main Street, Newington, CT 06111</t>
  </si>
  <si>
    <t xml:space="preserve">Internet: 10ghz@arrl.org   *   WWW:   www.arrl.org</t>
  </si>
  <si>
    <t xml:space="preserve">Date: </t>
  </si>
  <si>
    <t xml:space="preserve">Signature:</t>
  </si>
  <si>
    <t xml:space="preserve">Call: </t>
  </si>
  <si>
    <t xml:space="preserve">Name: </t>
  </si>
  <si>
    <t xml:space="preserve">Address: </t>
  </si>
  <si>
    <t xml:space="preserve">Email: </t>
  </si>
  <si>
    <t xml:space="preserve">10-GHz and Up Cumulative Contest Log</t>
  </si>
  <si>
    <t xml:space="preserve">Ops:</t>
  </si>
  <si>
    <t xml:space="preserve">(using this callsign only)</t>
  </si>
  <si>
    <t xml:space="preserve">Year:</t>
  </si>
  <si>
    <t xml:space="preserve">Total Hours Worked:</t>
  </si>
  <si>
    <t xml:space="preserve">UTC          Date</t>
  </si>
  <si>
    <t xml:space="preserve">UTC   Time</t>
  </si>
  <si>
    <t xml:space="preserve">On/Off or Band</t>
  </si>
  <si>
    <t xml:space="preserve">Callsign of the Station Worked</t>
  </si>
  <si>
    <t xml:space="preserve">Locator Report</t>
  </si>
  <si>
    <t xml:space="preserve">Distance Points (Km)</t>
  </si>
  <si>
    <t xml:space="preserve">QSO Points</t>
  </si>
  <si>
    <t xml:space="preserve">Sent</t>
  </si>
  <si>
    <t xml:space="preserve">Received</t>
  </si>
  <si>
    <t xml:space="preserve">Location (Latitude, Longitude, Grid Square) Conversions</t>
  </si>
  <si>
    <t xml:space="preserve">These columns are used for internal calculations.  They should not be altered by the user.</t>
  </si>
  <si>
    <t xml:space="preserve">Use this block if you know the Latitude and Longitude in Degrees, Minutes, and Seconds.</t>
  </si>
  <si>
    <t xml:space="preserve">Use this block if you know the Latitude and Longitude in Degrees, Minutes, and fractional Minutes.</t>
  </si>
  <si>
    <t xml:space="preserve">Deg</t>
  </si>
  <si>
    <t xml:space="preserve">Min</t>
  </si>
  <si>
    <t xml:space="preserve">Sec</t>
  </si>
  <si>
    <t xml:space="preserve">Dir</t>
  </si>
  <si>
    <t xml:space="preserve">Latitude to Grid Square Calculations</t>
  </si>
  <si>
    <t xml:space="preserve">N</t>
  </si>
  <si>
    <t xml:space="preserve">W</t>
  </si>
  <si>
    <t xml:space="preserve">Minutes</t>
  </si>
  <si>
    <t xml:space="preserve">Longitude to Grid Square Calculations</t>
  </si>
  <si>
    <t xml:space="preserve">Decimal Degrees</t>
  </si>
  <si>
    <t xml:space="preserve">Grid Square:</t>
  </si>
  <si>
    <t xml:space="preserve">Use this block if you know the Latitude and Longitude in Degrees and fractions of a Degree</t>
  </si>
  <si>
    <t xml:space="preserve">Use this block if you know the Maidenhead Grid Square, and want to compute your Latitude and Longitude.</t>
  </si>
  <si>
    <t xml:space="preserve">Grid Square to Latitude Calculations</t>
  </si>
  <si>
    <t xml:space="preserve">Latitude to Grid Square Calculations (check)</t>
  </si>
  <si>
    <t xml:space="preserve">Grid Square to Longitude Calculations</t>
  </si>
  <si>
    <t xml:space="preserve">Longitude to Grid Square Calculations (check)</t>
  </si>
  <si>
    <t xml:space="preserve">EN13vc</t>
  </si>
</sst>
</file>

<file path=xl/styles.xml><?xml version="1.0" encoding="utf-8"?>
<styleSheet xmlns="http://schemas.openxmlformats.org/spreadsheetml/2006/main">
  <numFmts count="15">
    <numFmt numFmtId="164" formatCode="General"/>
    <numFmt numFmtId="165" formatCode="General"/>
    <numFmt numFmtId="166" formatCode="dddd\ mm/dd/yyyy"/>
    <numFmt numFmtId="167" formatCode="@"/>
    <numFmt numFmtId="168" formatCode="hh:mm"/>
    <numFmt numFmtId="169" formatCode="0"/>
    <numFmt numFmtId="170" formatCode="#,##0"/>
    <numFmt numFmtId="171" formatCode="yyyy\-mmm\-dd\ hh:mm&quot; UTC&quot;"/>
    <numFmt numFmtId="172" formatCode="0.0000"/>
    <numFmt numFmtId="173" formatCode="0.000000"/>
    <numFmt numFmtId="174" formatCode="0.0"/>
    <numFmt numFmtId="175" formatCode="_(* #,##0.00_);_(* \(#,##0.00\);_(* \-??_);_(@_)"/>
    <numFmt numFmtId="176" formatCode="_(* #,##0_);_(* \(#,##0\);_(* \-??_);_(@_)"/>
    <numFmt numFmtId="177" formatCode="[$-409]m/d/yyyy"/>
    <numFmt numFmtId="178" formatCode="d\-mmm\-yyyy"/>
  </numFmts>
  <fonts count="39">
    <font>
      <sz val="10"/>
      <name val="Arial"/>
      <family val="0"/>
    </font>
    <font>
      <sz val="10"/>
      <name val="Arial"/>
      <family val="0"/>
    </font>
    <font>
      <sz val="10"/>
      <name val="Arial"/>
      <family val="0"/>
    </font>
    <font>
      <sz val="10"/>
      <name val="Arial"/>
      <family val="0"/>
    </font>
    <font>
      <b val="true"/>
      <sz val="22"/>
      <name val="Arial"/>
      <family val="2"/>
    </font>
    <font>
      <b val="true"/>
      <sz val="18"/>
      <name val="Arial"/>
      <family val="2"/>
    </font>
    <font>
      <sz val="14"/>
      <name val="Arial"/>
      <family val="2"/>
    </font>
    <font>
      <b val="true"/>
      <sz val="16"/>
      <name val="Arial"/>
      <family val="2"/>
    </font>
    <font>
      <b val="true"/>
      <sz val="12"/>
      <name val="Arial"/>
      <family val="2"/>
    </font>
    <font>
      <sz val="10"/>
      <name val="Arial"/>
      <family val="2"/>
    </font>
    <font>
      <b val="true"/>
      <sz val="10"/>
      <name val="Arial"/>
      <family val="2"/>
    </font>
    <font>
      <b val="true"/>
      <sz val="12"/>
      <name val="Courier New"/>
      <family val="3"/>
    </font>
    <font>
      <b val="true"/>
      <sz val="10"/>
      <color rgb="FF0000FF"/>
      <name val="Arial"/>
      <family val="2"/>
    </font>
    <font>
      <b val="true"/>
      <sz val="14"/>
      <color rgb="FFFF0000"/>
      <name val="Arial"/>
      <family val="2"/>
    </font>
    <font>
      <b val="true"/>
      <i val="true"/>
      <sz val="10"/>
      <name val="Arial"/>
      <family val="2"/>
    </font>
    <font>
      <i val="true"/>
      <sz val="10"/>
      <name val="Arial"/>
      <family val="2"/>
    </font>
    <font>
      <u val="single"/>
      <sz val="10"/>
      <color rgb="FF0000FF"/>
      <name val="Arial"/>
      <family val="0"/>
    </font>
    <font>
      <b val="true"/>
      <sz val="12"/>
      <color rgb="FF000000"/>
      <name val="Arial"/>
      <family val="2"/>
    </font>
    <font>
      <b val="true"/>
      <sz val="10"/>
      <color rgb="FF000000"/>
      <name val="Tahoma"/>
      <family val="0"/>
    </font>
    <font>
      <b val="true"/>
      <sz val="20"/>
      <name val="Arial"/>
      <family val="2"/>
    </font>
    <font>
      <b val="true"/>
      <sz val="12"/>
      <color rgb="FF0000FF"/>
      <name val="Arial"/>
      <family val="2"/>
    </font>
    <font>
      <b val="true"/>
      <sz val="20"/>
      <name val="Arial"/>
      <family val="0"/>
    </font>
    <font>
      <sz val="10"/>
      <name val="Arial Narrow"/>
      <family val="2"/>
    </font>
    <font>
      <sz val="10"/>
      <color rgb="FF000000"/>
      <name val="Courier New"/>
      <family val="3"/>
    </font>
    <font>
      <sz val="10"/>
      <name val="Courier New"/>
      <family val="3"/>
    </font>
    <font>
      <sz val="10"/>
      <color rgb="FF0000FF"/>
      <name val="Arial"/>
      <family val="2"/>
    </font>
    <font>
      <sz val="32"/>
      <name val="Times New Roman"/>
      <family val="1"/>
    </font>
    <font>
      <sz val="12"/>
      <name val="Arial Narrow"/>
      <family val="2"/>
    </font>
    <font>
      <b val="true"/>
      <sz val="14"/>
      <name val="Arial"/>
      <family val="2"/>
    </font>
    <font>
      <sz val="9"/>
      <name val="Arial"/>
      <family val="2"/>
    </font>
    <font>
      <b val="true"/>
      <sz val="28"/>
      <name val="Times New Roman"/>
      <family val="1"/>
    </font>
    <font>
      <b val="true"/>
      <sz val="14"/>
      <name val="Arial Narrow"/>
      <family val="2"/>
    </font>
    <font>
      <sz val="10"/>
      <color rgb="FF000000"/>
      <name val="Arial"/>
      <family val="2"/>
    </font>
    <font>
      <b val="true"/>
      <sz val="10"/>
      <color rgb="FF000000"/>
      <name val="Arial"/>
      <family val="2"/>
    </font>
    <font>
      <sz val="22"/>
      <name val="Arial"/>
      <family val="2"/>
    </font>
    <font>
      <sz val="24"/>
      <color rgb="FF0000FF"/>
      <name val="Arial"/>
      <family val="2"/>
    </font>
    <font>
      <sz val="20"/>
      <name val="Arial"/>
      <family val="2"/>
    </font>
    <font>
      <b val="true"/>
      <sz val="12"/>
      <name val="Arial"/>
      <family val="0"/>
    </font>
    <font>
      <b val="true"/>
      <sz val="24"/>
      <name val="Courier New"/>
      <family val="3"/>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00FFFF"/>
        <bgColor rgb="FF00FFFF"/>
      </patternFill>
    </fill>
    <fill>
      <patternFill patternType="solid">
        <fgColor rgb="FFFFFFCC"/>
        <bgColor rgb="FFFFFFFF"/>
      </patternFill>
    </fill>
  </fills>
  <borders count="75">
    <border diagonalUp="false" diagonalDown="false">
      <left/>
      <right/>
      <top/>
      <bottom/>
      <diagonal/>
    </border>
    <border diagonalUp="false" diagonalDown="false">
      <left style="thick"/>
      <right/>
      <top style="thick"/>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ck"/>
      <right style="thick"/>
      <top style="thick"/>
      <bottom style="thin"/>
      <diagonal/>
    </border>
    <border diagonalUp="false" diagonalDown="false">
      <left style="thick"/>
      <right/>
      <top/>
      <bottom style="thick"/>
      <diagonal/>
    </border>
    <border diagonalUp="false" diagonalDown="false">
      <left style="thick"/>
      <right style="thick"/>
      <top style="thin"/>
      <bottom style="thick"/>
      <diagonal/>
    </border>
    <border diagonalUp="false" diagonalDown="false">
      <left style="thick"/>
      <right style="thick"/>
      <top/>
      <bottom style="thick"/>
      <diagonal/>
    </border>
    <border diagonalUp="false" diagonalDown="false">
      <left/>
      <right/>
      <top/>
      <bottom style="thick"/>
      <diagonal/>
    </border>
    <border diagonalUp="false" diagonalDown="false">
      <left style="thick"/>
      <right style="thin"/>
      <top/>
      <bottom/>
      <diagonal/>
    </border>
    <border diagonalUp="false" diagonalDown="false">
      <left style="thin"/>
      <right style="thick"/>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ck"/>
      <bottom style="thick"/>
      <diagonal/>
    </border>
    <border diagonalUp="false" diagonalDown="false">
      <left/>
      <right style="thin"/>
      <top style="thick"/>
      <bottom style="thick"/>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right style="thick"/>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style="double"/>
      <right style="thin"/>
      <top style="thick"/>
      <bottom style="thin"/>
      <diagonal/>
    </border>
    <border diagonalUp="false" diagonalDown="false">
      <left style="thin"/>
      <right style="double"/>
      <top style="thick"/>
      <bottom style="thin"/>
      <diagonal/>
    </border>
    <border diagonalUp="false" diagonalDown="false">
      <left/>
      <right style="thin"/>
      <top style="thick"/>
      <bottom style="thin"/>
      <diagonal/>
    </border>
    <border diagonalUp="false" diagonalDown="false">
      <left style="thin"/>
      <right/>
      <top style="thick"/>
      <bottom style="thin"/>
      <diagonal/>
    </border>
    <border diagonalUp="false" diagonalDown="false">
      <left/>
      <right style="thick"/>
      <top/>
      <bottom style="thin"/>
      <diagonal/>
    </border>
    <border diagonalUp="false" diagonalDown="false">
      <left/>
      <right/>
      <top/>
      <bottom style="thin"/>
      <diagonal/>
    </border>
    <border diagonalUp="false" diagonalDown="false">
      <left style="thick"/>
      <right style="thick"/>
      <top/>
      <bottom style="thin"/>
      <diagonal/>
    </border>
    <border diagonalUp="false" diagonalDown="false">
      <left style="thick"/>
      <right style="thick"/>
      <top style="thin"/>
      <bottom style="thin"/>
      <diagonal/>
    </border>
    <border diagonalUp="false" diagonalDown="false">
      <left/>
      <right style="thin"/>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ck"/>
      <top style="thin"/>
      <bottom style="thin"/>
      <diagonal/>
    </border>
    <border diagonalUp="false" diagonalDown="false">
      <left/>
      <right/>
      <top style="thin"/>
      <bottom style="thin"/>
      <diagonal/>
    </border>
    <border diagonalUp="false" diagonalDown="false">
      <left/>
      <right style="thick"/>
      <top style="thin"/>
      <bottom style="thick"/>
      <diagonal/>
    </border>
    <border diagonalUp="false" diagonalDown="false">
      <left/>
      <right/>
      <top style="thin"/>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style="thick"/>
      <right/>
      <top style="thin"/>
      <bottom style="thick"/>
      <diagonal/>
    </border>
    <border diagonalUp="false" diagonalDown="false">
      <left style="double"/>
      <right style="thin"/>
      <top style="thin"/>
      <bottom style="thick"/>
      <diagonal/>
    </border>
    <border diagonalUp="false" diagonalDown="false">
      <left style="thin"/>
      <right style="double"/>
      <top style="thin"/>
      <bottom style="thick"/>
      <diagonal/>
    </border>
    <border diagonalUp="false" diagonalDown="false">
      <left/>
      <right/>
      <top style="thick"/>
      <bottom/>
      <diagonal/>
    </border>
    <border diagonalUp="false" diagonalDown="false">
      <left/>
      <right/>
      <top/>
      <bottom style="medium"/>
      <diagonal/>
    </border>
    <border diagonalUp="false" diagonalDown="false">
      <left/>
      <right/>
      <top style="medium"/>
      <bottom/>
      <diagonal/>
    </border>
    <border diagonalUp="false" diagonalDown="false">
      <left/>
      <right/>
      <top style="medium"/>
      <bottom style="medium"/>
      <diagonal/>
    </border>
    <border diagonalUp="false" diagonalDown="false">
      <left style="double"/>
      <right style="thin"/>
      <top style="thick"/>
      <bottom style="thick"/>
      <diagonal/>
    </border>
    <border diagonalUp="false" diagonalDown="false">
      <left style="thin"/>
      <right style="double"/>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10" fillId="4" borderId="10" xfId="0" applyFont="true" applyBorder="true" applyAlignment="true" applyProtection="false">
      <alignment horizontal="right"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0" fillId="4" borderId="21"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true" applyProtection="false">
      <alignment horizontal="righ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tru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false" hidden="false"/>
    </xf>
    <xf numFmtId="164" fontId="0" fillId="2" borderId="26" xfId="0" applyFont="false" applyBorder="true" applyAlignment="true" applyProtection="true">
      <alignment horizontal="left" vertical="bottom" textRotation="0" wrapText="false" indent="0" shrinkToFit="false"/>
      <protection locked="fals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0" fillId="2" borderId="28" xfId="0" applyFont="false" applyBorder="true" applyAlignment="true" applyProtection="true">
      <alignment horizontal="left" vertical="bottom" textRotation="0" wrapText="false" indent="0" shrinkToFit="false"/>
      <protection locked="false" hidden="false"/>
    </xf>
    <xf numFmtId="164" fontId="8" fillId="0" borderId="27" xfId="0" applyFont="true" applyBorder="true" applyAlignment="true" applyProtection="false">
      <alignment horizontal="right" vertical="bottom" textRotation="0" wrapText="false" indent="0" shrinkToFit="false"/>
      <protection locked="true" hidden="false"/>
    </xf>
    <xf numFmtId="164" fontId="16" fillId="2" borderId="29" xfId="20" applyFont="false" applyBorder="true" applyAlignment="true" applyProtection="true">
      <alignment horizontal="left" vertical="bottom" textRotation="0" wrapText="false" indent="0" shrinkToFit="false"/>
      <protection locked="fals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5" fontId="8" fillId="0" borderId="3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5" fontId="10" fillId="4" borderId="4" xfId="0" applyFont="true" applyBorder="true" applyAlignment="true" applyProtection="false">
      <alignment horizontal="center" vertical="bottom" textRotation="0" wrapText="true" indent="0" shrinkToFit="false"/>
      <protection locked="true" hidden="false"/>
    </xf>
    <xf numFmtId="165" fontId="10" fillId="4" borderId="6" xfId="0" applyFont="true" applyBorder="true" applyAlignment="true" applyProtection="false">
      <alignment horizontal="center" vertical="bottom" textRotation="0" wrapText="true" indent="0" shrinkToFit="false"/>
      <protection locked="true" hidden="false"/>
    </xf>
    <xf numFmtId="164" fontId="10" fillId="5" borderId="3" xfId="0" applyFont="true" applyBorder="true" applyAlignment="true" applyProtection="true">
      <alignment horizontal="center" vertical="bottom" textRotation="0" wrapText="true" indent="0" shrinkToFit="false"/>
      <protection locked="true" hidden="false"/>
    </xf>
    <xf numFmtId="164" fontId="10" fillId="4" borderId="36" xfId="0" applyFont="true" applyBorder="true" applyAlignment="true" applyProtection="false">
      <alignment horizontal="center" vertical="bottom" textRotation="0" wrapText="tru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center" vertical="bottom" textRotation="0" wrapText="tru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10" fillId="4" borderId="37" xfId="0" applyFont="true" applyBorder="true" applyAlignment="true" applyProtection="false">
      <alignment horizontal="center" vertical="bottom" textRotation="0" wrapText="tru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top" textRotation="0" wrapText="false" indent="0" shrinkToFit="false"/>
      <protection locked="true" hidden="false"/>
    </xf>
    <xf numFmtId="164" fontId="12" fillId="0" borderId="41"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6" fontId="23" fillId="6" borderId="16" xfId="0" applyFont="true" applyBorder="true" applyAlignment="true" applyProtection="true">
      <alignment horizontal="center" vertical="bottom" textRotation="0" wrapText="false" indent="0" shrinkToFit="false"/>
      <protection locked="false" hidden="false"/>
    </xf>
    <xf numFmtId="167" fontId="23" fillId="6" borderId="9" xfId="0" applyFont="true" applyBorder="true" applyAlignment="true" applyProtection="true">
      <alignment horizontal="center" vertical="bottom" textRotation="0" wrapText="false" indent="0" shrinkToFit="false"/>
      <protection locked="false" hidden="false"/>
    </xf>
    <xf numFmtId="168" fontId="23" fillId="3" borderId="43" xfId="0" applyFont="true" applyBorder="true" applyAlignment="true" applyProtection="true">
      <alignment horizontal="center" vertical="bottom" textRotation="0" wrapText="false" indent="0" shrinkToFit="false"/>
      <protection locked="true" hidden="false"/>
    </xf>
    <xf numFmtId="168" fontId="23" fillId="0" borderId="44" xfId="0" applyFont="true" applyBorder="true" applyAlignment="true" applyProtection="true">
      <alignment horizontal="center"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8" xfId="0" applyFont="true" applyBorder="true" applyAlignment="true" applyProtection="true">
      <alignment horizontal="center" vertical="bottom" textRotation="0" wrapText="false" indent="0" shrinkToFit="false"/>
      <protection locked="true" hidden="false"/>
    </xf>
    <xf numFmtId="164" fontId="23" fillId="0" borderId="26" xfId="0" applyFont="true" applyBorder="true" applyAlignment="true" applyProtection="true">
      <alignment horizontal="center" vertical="bottom" textRotation="0" wrapText="false" indent="0" shrinkToFit="false"/>
      <protection locked="true" hidden="false"/>
    </xf>
    <xf numFmtId="164" fontId="23" fillId="3" borderId="26" xfId="0" applyFont="true" applyBorder="true" applyAlignment="true" applyProtection="true">
      <alignment horizontal="left" vertical="bottom" textRotation="0" wrapText="false" indent="1"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69" fontId="23" fillId="3" borderId="16" xfId="0" applyFont="true" applyBorder="true" applyAlignment="false" applyProtection="true">
      <alignment horizontal="general" vertical="bottom" textRotation="0" wrapText="false" indent="0" shrinkToFit="false"/>
      <protection locked="true" hidden="false"/>
    </xf>
    <xf numFmtId="164" fontId="24" fillId="3" borderId="17" xfId="0" applyFont="true" applyBorder="true" applyAlignment="false" applyProtection="false">
      <alignment horizontal="general" vertical="bottom" textRotation="0" wrapText="false" indent="0" shrinkToFit="false"/>
      <protection locked="true" hidden="false"/>
    </xf>
    <xf numFmtId="170" fontId="24" fillId="3" borderId="18" xfId="0" applyFont="true" applyBorder="true" applyAlignment="false" applyProtection="false">
      <alignment horizontal="general" vertical="bottom" textRotation="0" wrapText="false" indent="0" shrinkToFit="false"/>
      <protection locked="true" hidden="false"/>
    </xf>
    <xf numFmtId="171" fontId="23" fillId="3" borderId="26" xfId="0" applyFont="true" applyBorder="true" applyAlignment="true" applyProtection="true">
      <alignment horizontal="center" vertical="bottom" textRotation="0" wrapText="false" indent="0" shrinkToFit="false"/>
      <protection locked="true" hidden="false"/>
    </xf>
    <xf numFmtId="165" fontId="24" fillId="3" borderId="16" xfId="0" applyFont="true" applyBorder="true" applyAlignment="true" applyProtection="false">
      <alignment horizontal="center" vertical="bottom" textRotation="0" wrapText="false" indent="0" shrinkToFit="false"/>
      <protection locked="true" hidden="false"/>
    </xf>
    <xf numFmtId="165" fontId="24" fillId="3" borderId="17" xfId="0" applyFont="true" applyBorder="true" applyAlignment="true" applyProtection="false">
      <alignment horizontal="center" vertical="bottom" textRotation="0" wrapText="false" indent="0" shrinkToFit="false"/>
      <protection locked="true" hidden="false"/>
    </xf>
    <xf numFmtId="172" fontId="24" fillId="3" borderId="18"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16" xfId="0" applyFont="true" applyBorder="true" applyAlignment="true" applyProtection="false">
      <alignment horizontal="center" vertical="bottom" textRotation="0" wrapText="false" indent="0" shrinkToFit="false"/>
      <protection locked="true" hidden="false"/>
    </xf>
    <xf numFmtId="173" fontId="12" fillId="0" borderId="16" xfId="0" applyFont="true" applyBorder="true" applyAlignment="true" applyProtection="true">
      <alignment horizontal="right" vertical="bottom" textRotation="0" wrapText="false" indent="0" shrinkToFit="false"/>
      <protection locked="false" hidden="false"/>
    </xf>
    <xf numFmtId="173" fontId="12" fillId="0" borderId="18" xfId="0" applyFont="true" applyBorder="true" applyAlignment="true" applyProtection="true">
      <alignment horizontal="right" vertical="bottom" textRotation="0" wrapText="false" indent="0" shrinkToFit="false"/>
      <protection locked="false" hidden="false"/>
    </xf>
    <xf numFmtId="173" fontId="12" fillId="0" borderId="16" xfId="0" applyFont="true" applyBorder="true" applyAlignment="false" applyProtection="true">
      <alignment horizontal="general" vertical="bottom" textRotation="0" wrapText="false" indent="0" shrinkToFit="false"/>
      <protection locked="false" hidden="false"/>
    </xf>
    <xf numFmtId="173" fontId="12" fillId="0" borderId="18" xfId="0" applyFont="true" applyBorder="true" applyAlignment="false" applyProtection="true">
      <alignment horizontal="general" vertical="bottom" textRotation="0" wrapText="false" indent="0" shrinkToFit="false"/>
      <protection locked="false" hidden="false"/>
    </xf>
    <xf numFmtId="173" fontId="12" fillId="0" borderId="48" xfId="0" applyFont="true" applyBorder="true" applyAlignment="false" applyProtection="false">
      <alignment horizontal="general" vertical="bottom" textRotation="0" wrapText="false" indent="0" shrinkToFit="false"/>
      <protection locked="true" hidden="false"/>
    </xf>
    <xf numFmtId="173" fontId="12" fillId="0" borderId="17" xfId="0" applyFont="true" applyBorder="true" applyAlignment="false" applyProtection="false">
      <alignment horizontal="general" vertical="bottom" textRotation="0" wrapText="false" indent="0" shrinkToFit="false"/>
      <protection locked="true" hidden="false"/>
    </xf>
    <xf numFmtId="173" fontId="12" fillId="0" borderId="16" xfId="0" applyFont="true" applyBorder="true" applyAlignment="false" applyProtection="false">
      <alignment horizontal="general" vertical="bottom" textRotation="0" wrapText="false" indent="0" shrinkToFit="false"/>
      <protection locked="true" hidden="false"/>
    </xf>
    <xf numFmtId="173" fontId="12" fillId="0" borderId="18" xfId="0" applyFont="true" applyBorder="true" applyAlignment="false" applyProtection="false">
      <alignment horizontal="general" vertical="bottom" textRotation="0" wrapText="false" indent="0" shrinkToFit="false"/>
      <protection locked="true" hidden="false"/>
    </xf>
    <xf numFmtId="174" fontId="12" fillId="0" borderId="17" xfId="0" applyFont="true" applyBorder="true" applyAlignment="false" applyProtection="false">
      <alignment horizontal="general" vertical="bottom" textRotation="0" wrapText="false" indent="0" shrinkToFit="false"/>
      <protection locked="true" hidden="false"/>
    </xf>
    <xf numFmtId="174" fontId="12" fillId="0" borderId="49" xfId="0" applyFont="true" applyBorder="true" applyAlignment="false" applyProtection="false">
      <alignment horizontal="general" vertical="bottom" textRotation="0" wrapText="false" indent="0" shrinkToFit="false"/>
      <protection locked="true" hidden="false"/>
    </xf>
    <xf numFmtId="172" fontId="12" fillId="0" borderId="17" xfId="0" applyFont="true" applyBorder="true" applyAlignment="false" applyProtection="false">
      <alignment horizontal="general" vertical="bottom" textRotation="0" wrapText="false" indent="0" shrinkToFit="false"/>
      <protection locked="true" hidden="false"/>
    </xf>
    <xf numFmtId="172" fontId="12" fillId="0" borderId="18"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6" fontId="23" fillId="6" borderId="10" xfId="0" applyFont="true" applyBorder="true" applyAlignment="true" applyProtection="true">
      <alignment horizontal="center" vertical="bottom" textRotation="0" wrapText="false" indent="0" shrinkToFit="false"/>
      <protection locked="false" hidden="false"/>
    </xf>
    <xf numFmtId="168" fontId="23" fillId="3" borderId="50" xfId="0" applyFont="true" applyBorder="true" applyAlignment="true" applyProtection="true">
      <alignment horizontal="center" vertical="bottom" textRotation="0" wrapText="false" indent="0" shrinkToFit="false"/>
      <protection locked="true" hidden="false"/>
    </xf>
    <xf numFmtId="168" fontId="23" fillId="6" borderId="51" xfId="0" applyFont="true" applyBorder="true" applyAlignment="true" applyProtection="true">
      <alignment horizontal="center" vertical="bottom" textRotation="0" wrapText="false" indent="0" shrinkToFit="false"/>
      <protection locked="false" hidden="false"/>
    </xf>
    <xf numFmtId="164" fontId="23" fillId="6" borderId="8" xfId="0" applyFont="true" applyBorder="true" applyAlignment="true" applyProtection="true">
      <alignment horizontal="center" vertical="bottom" textRotation="0" wrapText="false" indent="0" shrinkToFit="false"/>
      <protection locked="false" hidden="false"/>
    </xf>
    <xf numFmtId="164" fontId="23" fillId="6" borderId="52" xfId="0" applyFont="true" applyBorder="true" applyAlignment="true" applyProtection="true">
      <alignment horizontal="center" vertical="bottom" textRotation="0" wrapText="false" indent="0" shrinkToFit="false"/>
      <protection locked="false" hidden="false"/>
    </xf>
    <xf numFmtId="165" fontId="23" fillId="3" borderId="53" xfId="0" applyFont="true" applyBorder="true" applyAlignment="true" applyProtection="true">
      <alignment horizontal="center" vertical="bottom" textRotation="0" wrapText="false" indent="0" shrinkToFit="false"/>
      <protection locked="true" hidden="false"/>
    </xf>
    <xf numFmtId="164" fontId="24" fillId="6" borderId="53" xfId="0" applyFont="true" applyBorder="true" applyAlignment="false" applyProtection="true">
      <alignment horizontal="general" vertical="bottom" textRotation="0" wrapText="false" indent="0" shrinkToFit="false"/>
      <protection locked="false" hidden="false"/>
    </xf>
    <xf numFmtId="169" fontId="23" fillId="3" borderId="10" xfId="0" applyFont="true" applyBorder="true" applyAlignment="false" applyProtection="true">
      <alignment horizontal="general" vertical="bottom" textRotation="0" wrapText="false" indent="0" shrinkToFit="false"/>
      <protection locked="true" hidden="false"/>
    </xf>
    <xf numFmtId="165" fontId="24" fillId="3" borderId="11" xfId="0" applyFont="true" applyBorder="true" applyAlignment="false" applyProtection="false">
      <alignment horizontal="general" vertical="bottom" textRotation="0" wrapText="false" indent="0" shrinkToFit="false"/>
      <protection locked="true" hidden="false"/>
    </xf>
    <xf numFmtId="170" fontId="24" fillId="3" borderId="12" xfId="0" applyFont="true" applyBorder="true" applyAlignment="false" applyProtection="false">
      <alignment horizontal="general" vertical="bottom" textRotation="0" wrapText="false" indent="0" shrinkToFit="false"/>
      <protection locked="true" hidden="false"/>
    </xf>
    <xf numFmtId="171" fontId="23" fillId="3" borderId="54" xfId="0" applyFont="true" applyBorder="true" applyAlignment="true" applyProtection="true">
      <alignment horizontal="center" vertical="bottom" textRotation="0" wrapText="false" indent="0" shrinkToFit="false"/>
      <protection locked="true" hidden="false"/>
    </xf>
    <xf numFmtId="165" fontId="24" fillId="3" borderId="10" xfId="0" applyFont="true" applyBorder="true" applyAlignment="true" applyProtection="false">
      <alignment horizontal="center" vertical="bottom" textRotation="0" wrapText="false" indent="0" shrinkToFit="false"/>
      <protection locked="true" hidden="false"/>
    </xf>
    <xf numFmtId="165" fontId="24" fillId="3" borderId="11" xfId="0" applyFont="true" applyBorder="true" applyAlignment="true" applyProtection="false">
      <alignment horizontal="center" vertical="bottom" textRotation="0" wrapText="false" indent="0" shrinkToFit="false"/>
      <protection locked="true" hidden="false"/>
    </xf>
    <xf numFmtId="172" fontId="24" fillId="3" borderId="12" xfId="0" applyFont="true" applyBorder="true" applyAlignment="false" applyProtection="false">
      <alignment horizontal="general" vertical="bottom" textRotation="0" wrapText="false" indent="0" shrinkToFit="false"/>
      <protection locked="true" hidden="false"/>
    </xf>
    <xf numFmtId="165" fontId="12" fillId="0" borderId="55" xfId="0" applyFont="true" applyBorder="true" applyAlignment="true" applyProtection="false">
      <alignment horizontal="center" vertical="bottom" textRotation="0" wrapText="false" indent="0" shrinkToFit="false"/>
      <protection locked="true" hidden="false"/>
    </xf>
    <xf numFmtId="165" fontId="12" fillId="0" borderId="56"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57" xfId="0" applyFont="true" applyBorder="true" applyAlignment="true" applyProtection="false">
      <alignment horizontal="center" vertical="bottom" textRotation="0" wrapText="false" indent="0" shrinkToFit="false"/>
      <protection locked="true" hidden="false"/>
    </xf>
    <xf numFmtId="165" fontId="12" fillId="0" borderId="58"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73" fontId="12" fillId="0" borderId="10" xfId="0" applyFont="true" applyBorder="true" applyAlignment="true" applyProtection="true">
      <alignment horizontal="right" vertical="bottom" textRotation="0" wrapText="false" indent="0" shrinkToFit="false"/>
      <protection locked="false" hidden="false"/>
    </xf>
    <xf numFmtId="173" fontId="12" fillId="0" borderId="12" xfId="0" applyFont="true" applyBorder="true" applyAlignment="true" applyProtection="true">
      <alignment horizontal="right" vertical="bottom" textRotation="0" wrapText="false" indent="0" shrinkToFit="false"/>
      <protection locked="false" hidden="false"/>
    </xf>
    <xf numFmtId="173" fontId="12" fillId="0" borderId="10" xfId="0" applyFont="true" applyBorder="true" applyAlignment="false" applyProtection="true">
      <alignment horizontal="general" vertical="bottom" textRotation="0" wrapText="false" indent="0" shrinkToFit="false"/>
      <protection locked="false" hidden="false"/>
    </xf>
    <xf numFmtId="173" fontId="12" fillId="0" borderId="12" xfId="0" applyFont="true" applyBorder="true" applyAlignment="false" applyProtection="true">
      <alignment horizontal="general" vertical="bottom" textRotation="0" wrapText="false" indent="0" shrinkToFit="false"/>
      <protection locked="false" hidden="false"/>
    </xf>
    <xf numFmtId="173" fontId="12" fillId="0" borderId="58" xfId="0" applyFont="true" applyBorder="true" applyAlignment="false" applyProtection="false">
      <alignment horizontal="general" vertical="bottom" textRotation="0" wrapText="false" indent="0" shrinkToFit="false"/>
      <protection locked="true" hidden="false"/>
    </xf>
    <xf numFmtId="173" fontId="12" fillId="0" borderId="11" xfId="0" applyFont="true" applyBorder="true" applyAlignment="false" applyProtection="false">
      <alignment horizontal="general" vertical="bottom" textRotation="0" wrapText="false" indent="0" shrinkToFit="false"/>
      <protection locked="true" hidden="false"/>
    </xf>
    <xf numFmtId="173" fontId="12" fillId="0" borderId="10" xfId="0" applyFont="true" applyBorder="true" applyAlignment="false" applyProtection="false">
      <alignment horizontal="general" vertical="bottom" textRotation="0" wrapText="false" indent="0" shrinkToFit="false"/>
      <protection locked="true" hidden="false"/>
    </xf>
    <xf numFmtId="173" fontId="12" fillId="0" borderId="12" xfId="0" applyFont="true" applyBorder="true" applyAlignment="false" applyProtection="false">
      <alignment horizontal="general" vertical="bottom" textRotation="0" wrapText="false" indent="0" shrinkToFit="false"/>
      <protection locked="true" hidden="false"/>
    </xf>
    <xf numFmtId="174" fontId="12" fillId="0" borderId="11" xfId="0" applyFont="true" applyBorder="true" applyAlignment="false" applyProtection="false">
      <alignment horizontal="general" vertical="bottom" textRotation="0" wrapText="false" indent="0" shrinkToFit="false"/>
      <protection locked="true" hidden="false"/>
    </xf>
    <xf numFmtId="174" fontId="12" fillId="0" borderId="59" xfId="0" applyFont="true" applyBorder="true" applyAlignment="false" applyProtection="false">
      <alignment horizontal="general"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2" fontId="12" fillId="0" borderId="12"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7" fontId="23" fillId="6" borderId="12" xfId="0" applyFont="true" applyBorder="true" applyAlignment="true" applyProtection="true">
      <alignment horizontal="center" vertical="bottom" textRotation="0" wrapText="false" indent="0" shrinkToFit="false"/>
      <protection locked="false" hidden="false"/>
    </xf>
    <xf numFmtId="168" fontId="23" fillId="3" borderId="60" xfId="0" applyFont="true" applyBorder="true" applyAlignment="true" applyProtection="true">
      <alignment horizontal="center" vertical="bottom" textRotation="0" wrapText="false" indent="0" shrinkToFit="false"/>
      <protection locked="true" hidden="false"/>
    </xf>
    <xf numFmtId="168" fontId="23" fillId="6" borderId="61" xfId="0" applyFont="true" applyBorder="true" applyAlignment="true" applyProtection="true">
      <alignment horizontal="center" vertical="bottom" textRotation="0" wrapText="false" indent="0" shrinkToFit="false"/>
      <protection locked="false" hidden="false"/>
    </xf>
    <xf numFmtId="165" fontId="23" fillId="6" borderId="11" xfId="0" applyFont="true" applyBorder="true" applyAlignment="true" applyProtection="true">
      <alignment horizontal="center" vertical="bottom" textRotation="0" wrapText="false" indent="0" shrinkToFit="false"/>
      <protection locked="false" hidden="false"/>
    </xf>
    <xf numFmtId="164" fontId="23" fillId="6" borderId="53" xfId="0" applyFont="true" applyBorder="true" applyAlignment="true" applyProtection="true">
      <alignment horizontal="center" vertical="bottom" textRotation="0" wrapText="false" indent="0" shrinkToFit="false"/>
      <protection locked="false" hidden="false"/>
    </xf>
    <xf numFmtId="171" fontId="23" fillId="3" borderId="58"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2" fillId="0" borderId="55" xfId="0" applyFont="true" applyBorder="true" applyAlignment="true" applyProtection="true">
      <alignment horizontal="center" vertical="bottom" textRotation="0" wrapText="false" indent="0" shrinkToFit="false"/>
      <protection locked="true" hidden="false"/>
    </xf>
    <xf numFmtId="165" fontId="12" fillId="0" borderId="56" xfId="0" applyFont="true" applyBorder="true" applyAlignment="true" applyProtection="true">
      <alignment horizontal="center" vertical="bottom" textRotation="0" wrapText="false" indent="0" shrinkToFit="false"/>
      <protection locked="true" hidden="false"/>
    </xf>
    <xf numFmtId="165" fontId="12" fillId="0" borderId="11" xfId="0" applyFont="true" applyBorder="true" applyAlignment="true" applyProtection="true">
      <alignment horizontal="center" vertical="bottom" textRotation="0" wrapText="false" indent="0" shrinkToFit="false"/>
      <protection locked="true" hidden="false"/>
    </xf>
    <xf numFmtId="165" fontId="12" fillId="0" borderId="57" xfId="0" applyFont="true" applyBorder="true" applyAlignment="true" applyProtection="true">
      <alignment horizontal="center" vertical="bottom" textRotation="0" wrapText="false" indent="0" shrinkToFit="false"/>
      <protection locked="true" hidden="false"/>
    </xf>
    <xf numFmtId="165" fontId="12" fillId="0" borderId="58" xfId="0" applyFont="true" applyBorder="true" applyAlignment="true" applyProtection="true">
      <alignment horizontal="center" vertical="bottom" textRotation="0" wrapText="false" indent="0" shrinkToFit="false"/>
      <protection locked="true" hidden="false"/>
    </xf>
    <xf numFmtId="165" fontId="12" fillId="0" borderId="12" xfId="0" applyFont="true" applyBorder="true" applyAlignment="true" applyProtection="true">
      <alignment horizontal="center" vertical="bottom" textRotation="0" wrapText="false" indent="0" shrinkToFit="false"/>
      <protection locked="true" hidden="false"/>
    </xf>
    <xf numFmtId="165" fontId="12" fillId="0" borderId="10" xfId="0" applyFont="true" applyBorder="true" applyAlignment="true" applyProtection="true">
      <alignment horizontal="center" vertical="bottom" textRotation="0" wrapText="false" indent="0" shrinkToFit="false"/>
      <protection locked="true" hidden="false"/>
    </xf>
    <xf numFmtId="173" fontId="12" fillId="0" borderId="10" xfId="0" applyFont="true" applyBorder="true" applyAlignment="true" applyProtection="true">
      <alignment horizontal="right" vertical="bottom" textRotation="0" wrapText="false" indent="0" shrinkToFit="false"/>
      <protection locked="true" hidden="false"/>
    </xf>
    <xf numFmtId="173" fontId="12" fillId="0" borderId="12" xfId="0" applyFont="true" applyBorder="true" applyAlignment="true" applyProtection="true">
      <alignment horizontal="right" vertical="bottom" textRotation="0" wrapText="false" indent="0" shrinkToFit="false"/>
      <protection locked="true" hidden="false"/>
    </xf>
    <xf numFmtId="173" fontId="12" fillId="0" borderId="10" xfId="0" applyFont="true" applyBorder="true" applyAlignment="false" applyProtection="true">
      <alignment horizontal="general" vertical="bottom" textRotation="0" wrapText="false" indent="0" shrinkToFit="false"/>
      <protection locked="true" hidden="false"/>
    </xf>
    <xf numFmtId="173" fontId="12" fillId="0" borderId="12" xfId="0" applyFont="true" applyBorder="true" applyAlignment="false" applyProtection="true">
      <alignment horizontal="general" vertical="bottom" textRotation="0" wrapText="false" indent="0" shrinkToFit="false"/>
      <protection locked="true" hidden="false"/>
    </xf>
    <xf numFmtId="173" fontId="12" fillId="0" borderId="58" xfId="0" applyFont="true" applyBorder="true" applyAlignment="false" applyProtection="true">
      <alignment horizontal="general" vertical="bottom" textRotation="0" wrapText="false" indent="0" shrinkToFit="false"/>
      <protection locked="true" hidden="false"/>
    </xf>
    <xf numFmtId="173" fontId="12" fillId="0" borderId="11" xfId="0" applyFont="true" applyBorder="true" applyAlignment="false" applyProtection="true">
      <alignment horizontal="general" vertical="bottom" textRotation="0" wrapText="false" indent="0" shrinkToFit="false"/>
      <protection locked="true" hidden="false"/>
    </xf>
    <xf numFmtId="174" fontId="12" fillId="0" borderId="11" xfId="0" applyFont="true" applyBorder="true" applyAlignment="false" applyProtection="true">
      <alignment horizontal="general" vertical="bottom" textRotation="0" wrapText="false" indent="0" shrinkToFit="false"/>
      <protection locked="true" hidden="false"/>
    </xf>
    <xf numFmtId="174" fontId="12" fillId="0" borderId="59" xfId="0" applyFont="true" applyBorder="true" applyAlignment="false" applyProtection="true">
      <alignment horizontal="general" vertical="bottom" textRotation="0" wrapText="false" indent="0" shrinkToFit="false"/>
      <protection locked="true" hidden="false"/>
    </xf>
    <xf numFmtId="172" fontId="12" fillId="0" borderId="11" xfId="0" applyFont="true" applyBorder="true" applyAlignment="false" applyProtection="true">
      <alignment horizontal="general" vertical="bottom" textRotation="0" wrapText="false" indent="0" shrinkToFit="false"/>
      <protection locked="true" hidden="false"/>
    </xf>
    <xf numFmtId="172" fontId="12" fillId="0" borderId="12" xfId="0" applyFont="true" applyBorder="true" applyAlignment="false" applyProtection="true">
      <alignment horizontal="general" vertical="bottom" textRotation="0" wrapText="false" indent="0" shrinkToFit="false"/>
      <protection locked="true" hidden="false"/>
    </xf>
    <xf numFmtId="165" fontId="23" fillId="6" borderId="59" xfId="0" applyFont="true" applyBorder="true" applyAlignment="true" applyProtection="true">
      <alignment horizontal="center" vertical="bottom" textRotation="0" wrapText="false" indent="0" shrinkToFit="false"/>
      <protection locked="false" hidden="false"/>
    </xf>
    <xf numFmtId="166" fontId="23" fillId="6" borderId="19" xfId="0" applyFont="true" applyBorder="true" applyAlignment="true" applyProtection="true">
      <alignment horizontal="center" vertical="bottom" textRotation="0" wrapText="false" indent="0" shrinkToFit="false"/>
      <protection locked="false" hidden="false"/>
    </xf>
    <xf numFmtId="167" fontId="23" fillId="6" borderId="21" xfId="0" applyFont="true" applyBorder="true" applyAlignment="true" applyProtection="true">
      <alignment horizontal="center" vertical="bottom" textRotation="0" wrapText="false" indent="0" shrinkToFit="false"/>
      <protection locked="false" hidden="false"/>
    </xf>
    <xf numFmtId="168" fontId="23" fillId="3" borderId="62" xfId="0" applyFont="true" applyBorder="true" applyAlignment="true" applyProtection="true">
      <alignment horizontal="center" vertical="bottom" textRotation="0" wrapText="false" indent="0" shrinkToFit="false"/>
      <protection locked="true" hidden="false"/>
    </xf>
    <xf numFmtId="168" fontId="23" fillId="6" borderId="63" xfId="0" applyFont="true" applyBorder="true" applyAlignment="true" applyProtection="true">
      <alignment horizontal="center" vertical="bottom" textRotation="0" wrapText="false" indent="0" shrinkToFit="false"/>
      <protection locked="false" hidden="false"/>
    </xf>
    <xf numFmtId="165" fontId="23" fillId="6" borderId="64" xfId="0" applyFont="true" applyBorder="true" applyAlignment="true" applyProtection="true">
      <alignment horizontal="center" vertical="bottom" textRotation="0" wrapText="false" indent="0" shrinkToFit="false"/>
      <protection locked="false" hidden="false"/>
    </xf>
    <xf numFmtId="164" fontId="23" fillId="6" borderId="28" xfId="0" applyFont="true" applyBorder="true" applyAlignment="true" applyProtection="true">
      <alignment horizontal="center" vertical="bottom" textRotation="0" wrapText="false" indent="0" shrinkToFit="false"/>
      <protection locked="false" hidden="false"/>
    </xf>
    <xf numFmtId="165" fontId="23" fillId="3" borderId="28" xfId="0" applyFont="true" applyBorder="true" applyAlignment="true" applyProtection="true">
      <alignment horizontal="center" vertical="bottom" textRotation="0" wrapText="false" indent="0" shrinkToFit="false"/>
      <protection locked="true" hidden="false"/>
    </xf>
    <xf numFmtId="164" fontId="24" fillId="6" borderId="28" xfId="0" applyFont="true" applyBorder="true" applyAlignment="false" applyProtection="true">
      <alignment horizontal="general" vertical="bottom" textRotation="0" wrapText="false" indent="0" shrinkToFit="false"/>
      <protection locked="false" hidden="false"/>
    </xf>
    <xf numFmtId="169" fontId="23" fillId="3" borderId="19" xfId="0" applyFont="true" applyBorder="true" applyAlignment="false" applyProtection="true">
      <alignment horizontal="general" vertical="bottom" textRotation="0" wrapText="false" indent="0" shrinkToFit="false"/>
      <protection locked="true" hidden="false"/>
    </xf>
    <xf numFmtId="165" fontId="24" fillId="3" borderId="20" xfId="0" applyFont="true" applyBorder="true" applyAlignment="false" applyProtection="false">
      <alignment horizontal="general" vertical="bottom" textRotation="0" wrapText="false" indent="0" shrinkToFit="false"/>
      <protection locked="true" hidden="false"/>
    </xf>
    <xf numFmtId="170" fontId="24" fillId="3" borderId="21" xfId="0" applyFont="true" applyBorder="true" applyAlignment="false" applyProtection="false">
      <alignment horizontal="general" vertical="bottom" textRotation="0" wrapText="false" indent="0" shrinkToFit="false"/>
      <protection locked="true" hidden="false"/>
    </xf>
    <xf numFmtId="171" fontId="23" fillId="3" borderId="65" xfId="0" applyFont="true" applyBorder="true" applyAlignment="true" applyProtection="true">
      <alignment horizontal="center" vertical="bottom" textRotation="0" wrapText="false" indent="0" shrinkToFit="false"/>
      <protection locked="true" hidden="false"/>
    </xf>
    <xf numFmtId="165" fontId="24" fillId="3" borderId="19" xfId="0" applyFont="true" applyBorder="true" applyAlignment="true" applyProtection="false">
      <alignment horizontal="center" vertical="bottom" textRotation="0" wrapText="false" indent="0" shrinkToFit="false"/>
      <protection locked="true" hidden="false"/>
    </xf>
    <xf numFmtId="165" fontId="24" fillId="3" borderId="20" xfId="0" applyFont="true" applyBorder="true" applyAlignment="true" applyProtection="false">
      <alignment horizontal="center" vertical="bottom" textRotation="0" wrapText="false" indent="0" shrinkToFit="false"/>
      <protection locked="true" hidden="false"/>
    </xf>
    <xf numFmtId="172" fontId="24" fillId="3" borderId="21" xfId="0" applyFont="true" applyBorder="true" applyAlignment="false" applyProtection="false">
      <alignment horizontal="general" vertical="bottom" textRotation="0" wrapText="false" indent="0" shrinkToFit="false"/>
      <protection locked="true" hidden="false"/>
    </xf>
    <xf numFmtId="165" fontId="12" fillId="0" borderId="66" xfId="0" applyFont="true" applyBorder="true" applyAlignment="true" applyProtection="true">
      <alignment horizontal="center" vertical="bottom" textRotation="0" wrapText="false" indent="0" shrinkToFit="false"/>
      <protection locked="true" hidden="false"/>
    </xf>
    <xf numFmtId="165" fontId="12" fillId="0" borderId="67" xfId="0" applyFont="true" applyBorder="true" applyAlignment="true" applyProtection="true">
      <alignment horizontal="center" vertical="bottom" textRotation="0" wrapText="false" indent="0" shrinkToFit="false"/>
      <protection locked="true" hidden="false"/>
    </xf>
    <xf numFmtId="165" fontId="12" fillId="0" borderId="20" xfId="0" applyFont="true" applyBorder="true" applyAlignment="true" applyProtection="true">
      <alignment horizontal="center" vertical="bottom" textRotation="0" wrapText="false" indent="0" shrinkToFit="false"/>
      <protection locked="true" hidden="false"/>
    </xf>
    <xf numFmtId="165" fontId="12" fillId="0" borderId="68" xfId="0" applyFont="true" applyBorder="true" applyAlignment="true" applyProtection="true">
      <alignment horizontal="center" vertical="bottom" textRotation="0" wrapText="false" indent="0" shrinkToFit="false"/>
      <protection locked="true" hidden="false"/>
    </xf>
    <xf numFmtId="165" fontId="12" fillId="0" borderId="65" xfId="0" applyFont="true" applyBorder="true" applyAlignment="true" applyProtection="true">
      <alignment horizontal="center" vertical="bottom" textRotation="0" wrapText="false" indent="0" shrinkToFit="false"/>
      <protection locked="true" hidden="false"/>
    </xf>
    <xf numFmtId="165" fontId="12" fillId="0" borderId="21" xfId="0" applyFont="true" applyBorder="true" applyAlignment="true" applyProtection="true">
      <alignment horizontal="center" vertical="bottom" textRotation="0" wrapText="false" indent="0" shrinkToFit="false"/>
      <protection locked="true" hidden="false"/>
    </xf>
    <xf numFmtId="165" fontId="12" fillId="0" borderId="19" xfId="0" applyFont="true" applyBorder="true" applyAlignment="true" applyProtection="true">
      <alignment horizontal="center" vertical="bottom" textRotation="0" wrapText="false" indent="0" shrinkToFit="false"/>
      <protection locked="true" hidden="false"/>
    </xf>
    <xf numFmtId="173" fontId="12" fillId="0" borderId="19" xfId="0" applyFont="true" applyBorder="true" applyAlignment="true" applyProtection="true">
      <alignment horizontal="right" vertical="bottom" textRotation="0" wrapText="false" indent="0" shrinkToFit="false"/>
      <protection locked="true" hidden="false"/>
    </xf>
    <xf numFmtId="173" fontId="12" fillId="0" borderId="21" xfId="0" applyFont="true" applyBorder="true" applyAlignment="true" applyProtection="true">
      <alignment horizontal="right" vertical="bottom" textRotation="0" wrapText="false" indent="0" shrinkToFit="false"/>
      <protection locked="true" hidden="false"/>
    </xf>
    <xf numFmtId="173" fontId="12" fillId="0" borderId="19" xfId="0" applyFont="true" applyBorder="true" applyAlignment="false" applyProtection="true">
      <alignment horizontal="general" vertical="bottom" textRotation="0" wrapText="false" indent="0" shrinkToFit="false"/>
      <protection locked="true" hidden="false"/>
    </xf>
    <xf numFmtId="173" fontId="12" fillId="0" borderId="21" xfId="0" applyFont="true" applyBorder="true" applyAlignment="false" applyProtection="true">
      <alignment horizontal="general" vertical="bottom" textRotation="0" wrapText="false" indent="0" shrinkToFit="false"/>
      <protection locked="true" hidden="false"/>
    </xf>
    <xf numFmtId="173" fontId="12" fillId="0" borderId="65" xfId="0" applyFont="true" applyBorder="true" applyAlignment="false" applyProtection="true">
      <alignment horizontal="general" vertical="bottom" textRotation="0" wrapText="false" indent="0" shrinkToFit="false"/>
      <protection locked="true" hidden="false"/>
    </xf>
    <xf numFmtId="173" fontId="12" fillId="0" borderId="20" xfId="0" applyFont="true" applyBorder="true" applyAlignment="false" applyProtection="true">
      <alignment horizontal="general" vertical="bottom" textRotation="0" wrapText="false" indent="0" shrinkToFit="false"/>
      <protection locked="true" hidden="false"/>
    </xf>
    <xf numFmtId="174" fontId="12" fillId="0" borderId="20" xfId="0" applyFont="true" applyBorder="true" applyAlignment="false" applyProtection="true">
      <alignment horizontal="general" vertical="bottom" textRotation="0" wrapText="false" indent="0" shrinkToFit="false"/>
      <protection locked="true" hidden="false"/>
    </xf>
    <xf numFmtId="174" fontId="12" fillId="0" borderId="64" xfId="0" applyFont="true" applyBorder="true" applyAlignment="false" applyProtection="true">
      <alignment horizontal="general" vertical="bottom" textRotation="0" wrapText="false" indent="0" shrinkToFit="false"/>
      <protection locked="true" hidden="false"/>
    </xf>
    <xf numFmtId="172" fontId="12" fillId="0" borderId="20" xfId="0" applyFont="true" applyBorder="true" applyAlignment="false" applyProtection="true">
      <alignment horizontal="general" vertical="bottom" textRotation="0" wrapText="false" indent="0" shrinkToFit="false"/>
      <protection locked="true" hidden="false"/>
    </xf>
    <xf numFmtId="172" fontId="12" fillId="0" borderId="21" xfId="0" applyFont="true" applyBorder="true" applyAlignment="false" applyProtection="tru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5" fontId="8" fillId="0" borderId="37"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8" fillId="0" borderId="7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5" fontId="28" fillId="0" borderId="7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7" fontId="28" fillId="0" borderId="70" xfId="0" applyFont="true" applyBorder="true" applyAlignment="true" applyProtection="false">
      <alignment horizontal="center" vertical="bottom" textRotation="0" wrapText="false" indent="0" shrinkToFit="false"/>
      <protection locked="true" hidden="false"/>
    </xf>
    <xf numFmtId="165" fontId="28" fillId="0" borderId="72"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8" fillId="0" borderId="7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4" fontId="31" fillId="0" borderId="5" xfId="0" applyFont="true" applyBorder="true" applyAlignment="true" applyProtection="false">
      <alignment horizontal="center" vertical="bottom"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78" fontId="24" fillId="0" borderId="11" xfId="0" applyFont="true" applyBorder="true" applyAlignment="true" applyProtection="false">
      <alignment horizontal="center" vertical="bottom" textRotation="0" wrapText="false" indent="0" shrinkToFit="false"/>
      <protection locked="true" hidden="false"/>
    </xf>
    <xf numFmtId="168" fontId="24"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true" applyProtection="false">
      <alignment horizontal="lef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2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11" fillId="2" borderId="19" xfId="0" applyFont="true" applyBorder="true" applyAlignment="true" applyProtection="true">
      <alignment horizontal="center" vertical="bottom" textRotation="0" wrapText="false" indent="0" shrinkToFit="false"/>
      <protection locked="false" hidden="false"/>
    </xf>
    <xf numFmtId="164" fontId="11" fillId="2" borderId="20" xfId="0" applyFont="true" applyBorder="true" applyAlignment="true" applyProtection="true">
      <alignment horizontal="center" vertical="bottom" textRotation="0" wrapText="false" indent="0" shrinkToFit="false"/>
      <protection locked="false" hidden="false"/>
    </xf>
    <xf numFmtId="164" fontId="11" fillId="2" borderId="21" xfId="0" applyFont="true" applyBorder="true" applyAlignment="true" applyProtection="true">
      <alignment horizontal="center" vertical="bottom" textRotation="0" wrapText="false" indent="0" shrinkToFit="false"/>
      <protection locked="false" hidden="false"/>
    </xf>
    <xf numFmtId="165" fontId="11" fillId="0" borderId="19" xfId="0" applyFont="true" applyBorder="true" applyAlignment="true" applyProtection="true">
      <alignment horizontal="center" vertical="bottom" textRotation="0" wrapText="false" indent="0" shrinkToFit="false"/>
      <protection locked="true" hidden="false"/>
    </xf>
    <xf numFmtId="165" fontId="11" fillId="0" borderId="20" xfId="0" applyFont="true" applyBorder="true" applyAlignment="true" applyProtection="true">
      <alignment horizontal="center" vertical="bottom" textRotation="0" wrapText="false" indent="0" shrinkToFit="false"/>
      <protection locked="true" hidden="false"/>
    </xf>
    <xf numFmtId="165" fontId="11" fillId="0" borderId="21" xfId="0" applyFont="true" applyBorder="true" applyAlignment="true" applyProtection="true">
      <alignment horizontal="center"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5" fontId="25" fillId="0" borderId="73" xfId="0" applyFont="true" applyBorder="true" applyAlignment="true" applyProtection="false">
      <alignment horizontal="center" vertical="bottom" textRotation="0" wrapText="false" indent="0" shrinkToFit="false"/>
      <protection locked="true" hidden="false"/>
    </xf>
    <xf numFmtId="165" fontId="25" fillId="0" borderId="5" xfId="0" applyFont="true" applyBorder="true" applyAlignment="true" applyProtection="false">
      <alignment horizontal="center" vertical="bottom" textRotation="0" wrapText="false" indent="0" shrinkToFit="false"/>
      <protection locked="true" hidden="false"/>
    </xf>
    <xf numFmtId="165" fontId="25" fillId="0" borderId="74"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5" fontId="11" fillId="0" borderId="21"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73" fontId="11" fillId="0" borderId="28"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5" fontId="38" fillId="0" borderId="3" xfId="0" applyFont="true" applyBorder="true" applyAlignment="true" applyProtection="false">
      <alignment horizontal="center" vertical="bottom" textRotation="0" wrapText="false" indent="0" shrinkToFit="false"/>
      <protection locked="true" hidden="false"/>
    </xf>
    <xf numFmtId="165" fontId="25" fillId="0" borderId="1" xfId="0" applyFont="true" applyBorder="true" applyAlignment="true" applyProtection="false">
      <alignment horizontal="center" vertical="bottom" textRotation="0" wrapText="false" indent="0" shrinkToFit="false"/>
      <protection locked="true" hidden="false"/>
    </xf>
    <xf numFmtId="169" fontId="11" fillId="0" borderId="19" xfId="0" applyFont="true" applyBorder="true" applyAlignment="true" applyProtection="false">
      <alignment horizontal="center" vertical="bottom" textRotation="0" wrapText="false" indent="0" shrinkToFit="false"/>
      <protection locked="true" hidden="false"/>
    </xf>
    <xf numFmtId="165" fontId="25" fillId="0" borderId="4" xfId="0" applyFont="true" applyBorder="true" applyAlignment="true" applyProtection="false">
      <alignment horizontal="center" vertical="bottom" textRotation="0" wrapText="false" indent="0" shrinkToFit="false"/>
      <protection locked="true" hidden="false"/>
    </xf>
    <xf numFmtId="165" fontId="12" fillId="0" borderId="73" xfId="0" applyFont="true" applyBorder="true" applyAlignment="true" applyProtection="false">
      <alignment horizontal="center" vertical="bottom" textRotation="0" wrapText="false" indent="0" shrinkToFit="false"/>
      <protection locked="true" hidden="false"/>
    </xf>
    <xf numFmtId="173" fontId="11" fillId="2" borderId="28"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2"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FFFFFF"/>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82.28"/>
  </cols>
  <sheetData>
    <row r="1" customFormat="false" ht="27.75" hidden="false" customHeight="false" outlineLevel="0" collapsed="false">
      <c r="B1" s="1" t="s">
        <v>0</v>
      </c>
      <c r="C1" s="2"/>
      <c r="D1" s="2"/>
      <c r="E1" s="2"/>
      <c r="F1" s="2"/>
      <c r="G1" s="2"/>
    </row>
    <row r="2" customFormat="false" ht="23.25" hidden="false" customHeight="false" outlineLevel="0" collapsed="false">
      <c r="B2" s="2" t="s">
        <v>1</v>
      </c>
      <c r="C2" s="3"/>
      <c r="D2" s="3"/>
      <c r="E2" s="3"/>
      <c r="F2" s="3"/>
      <c r="G2" s="3"/>
    </row>
    <row r="3" customFormat="false" ht="18" hidden="false" customHeight="false" outlineLevel="0" collapsed="false">
      <c r="B3" s="4" t="s">
        <v>2</v>
      </c>
      <c r="C3" s="4"/>
      <c r="D3" s="4"/>
      <c r="E3" s="4"/>
      <c r="F3" s="4"/>
      <c r="G3" s="4"/>
    </row>
    <row r="4" customFormat="false" ht="10.5" hidden="false" customHeight="true" outlineLevel="0" collapsed="false">
      <c r="A4" s="4"/>
      <c r="B4" s="4"/>
      <c r="C4" s="4"/>
      <c r="D4" s="4"/>
      <c r="E4" s="4"/>
      <c r="F4" s="4"/>
      <c r="G4" s="4"/>
    </row>
    <row r="5" customFormat="false" ht="31.5" hidden="false" customHeight="true" outlineLevel="0" collapsed="false">
      <c r="A5" s="5" t="str">
        <f aca="false">"0."</f>
        <v>0.</v>
      </c>
      <c r="B5" s="6" t="s">
        <v>3</v>
      </c>
    </row>
    <row r="6" customFormat="false" ht="15.95" hidden="false" customHeight="true" outlineLevel="0" collapsed="false">
      <c r="A6" s="4"/>
      <c r="B6" s="7" t="s">
        <v>4</v>
      </c>
    </row>
    <row r="7" customFormat="false" ht="15.95" hidden="false" customHeight="true" outlineLevel="0" collapsed="false">
      <c r="A7" s="4"/>
      <c r="B7" s="7" t="s">
        <v>5</v>
      </c>
    </row>
    <row r="8" customFormat="false" ht="15.95" hidden="false" customHeight="true" outlineLevel="0" collapsed="false">
      <c r="A8" s="4"/>
      <c r="B8" s="7" t="s">
        <v>6</v>
      </c>
    </row>
    <row r="9" customFormat="false" ht="15.95" hidden="false" customHeight="true" outlineLevel="0" collapsed="false">
      <c r="A9" s="4"/>
      <c r="B9" s="7" t="s">
        <v>7</v>
      </c>
    </row>
    <row r="10" customFormat="false" ht="15.95" hidden="false" customHeight="true" outlineLevel="0" collapsed="false">
      <c r="A10" s="4"/>
      <c r="B10" s="7" t="s">
        <v>8</v>
      </c>
    </row>
    <row r="11" customFormat="false" ht="15.95" hidden="false" customHeight="true" outlineLevel="0" collapsed="false">
      <c r="A11" s="4"/>
      <c r="B11" s="7" t="s">
        <v>9</v>
      </c>
    </row>
    <row r="12" customFormat="false" ht="12.75" hidden="false" customHeight="true" outlineLevel="0" collapsed="false"/>
    <row r="13" customFormat="false" ht="81" hidden="false" customHeight="true" outlineLevel="0" collapsed="false">
      <c r="A13" s="5" t="str">
        <f aca="false">"1."</f>
        <v>1.</v>
      </c>
      <c r="B13" s="6" t="s">
        <v>10</v>
      </c>
    </row>
    <row r="14" customFormat="false" ht="9.75" hidden="false" customHeight="true" outlineLevel="0" collapsed="false"/>
    <row r="15" customFormat="false" ht="25.5" hidden="false" customHeight="false" outlineLevel="0" collapsed="false">
      <c r="B15" s="6" t="s">
        <v>11</v>
      </c>
    </row>
    <row r="17" customFormat="false" ht="105.75" hidden="false" customHeight="true" outlineLevel="0" collapsed="false">
      <c r="A17" s="5" t="str">
        <f aca="false">"2."</f>
        <v>2.</v>
      </c>
      <c r="B17" s="6" t="s">
        <v>12</v>
      </c>
    </row>
    <row r="19" customFormat="false" ht="162" hidden="false" customHeight="false" outlineLevel="0" collapsed="false">
      <c r="B19" s="6" t="s">
        <v>13</v>
      </c>
    </row>
    <row r="21" customFormat="false" ht="63.75" hidden="false" customHeight="false" outlineLevel="0" collapsed="false">
      <c r="B21" s="6" t="s">
        <v>14</v>
      </c>
    </row>
    <row r="23" customFormat="false" ht="12.75" hidden="false" customHeight="false" outlineLevel="0" collapsed="false">
      <c r="B23" s="0" t="s">
        <v>15</v>
      </c>
    </row>
    <row r="25" customFormat="false" ht="15.75" hidden="false" customHeight="false" outlineLevel="0" collapsed="false">
      <c r="A25" s="8" t="str">
        <f aca="false">"3."</f>
        <v>3.</v>
      </c>
      <c r="B25" s="0" t="s">
        <v>16</v>
      </c>
    </row>
    <row r="27" customFormat="false" ht="106.5" hidden="false" customHeight="true" outlineLevel="0" collapsed="false">
      <c r="A27" s="5" t="str">
        <f aca="false">"4."</f>
        <v>4.</v>
      </c>
      <c r="B27" s="6" t="s">
        <v>17</v>
      </c>
    </row>
    <row r="28" customFormat="false" ht="12.75" hidden="false" customHeight="true" outlineLevel="0" collapsed="false">
      <c r="A28" s="9"/>
    </row>
    <row r="29" customFormat="false" ht="56.25" hidden="false" customHeight="true" outlineLevel="0" collapsed="false">
      <c r="A29" s="5" t="str">
        <f aca="false">"5."</f>
        <v>5.</v>
      </c>
      <c r="B29" s="6" t="s">
        <v>18</v>
      </c>
    </row>
    <row r="30" customFormat="false" ht="12.75" hidden="false" customHeight="true" outlineLevel="0" collapsed="false">
      <c r="A30" s="9"/>
    </row>
    <row r="31" customFormat="false" ht="15.75" hidden="false" customHeight="true" outlineLevel="0" collapsed="false">
      <c r="A31" s="5" t="str">
        <f aca="false">"6."</f>
        <v>6.</v>
      </c>
      <c r="B31" s="10" t="s">
        <v>19</v>
      </c>
    </row>
    <row r="32" customFormat="false" ht="36.75" hidden="false" customHeight="true" outlineLevel="0" collapsed="false">
      <c r="B32" s="6" t="s">
        <v>20</v>
      </c>
    </row>
    <row r="33" customFormat="false" ht="42" hidden="false" customHeight="true" outlineLevel="0" collapsed="false">
      <c r="B33" s="6" t="s">
        <v>21</v>
      </c>
    </row>
    <row r="34" customFormat="false" ht="45.75" hidden="false" customHeight="true" outlineLevel="0" collapsed="false">
      <c r="B34" s="6" t="s">
        <v>22</v>
      </c>
    </row>
    <row r="35" customFormat="false" ht="71.25" hidden="false" customHeight="true" outlineLevel="0" collapsed="false">
      <c r="B35" s="6" t="s">
        <v>23</v>
      </c>
    </row>
    <row r="36" customFormat="false" ht="78.75" hidden="false" customHeight="true" outlineLevel="0" collapsed="false">
      <c r="B36" s="6" t="s">
        <v>24</v>
      </c>
    </row>
    <row r="37" customFormat="false" ht="114.75" hidden="false" customHeight="false" outlineLevel="0" collapsed="false">
      <c r="B37" s="6" t="s">
        <v>25</v>
      </c>
    </row>
    <row r="38" customFormat="false" ht="12.75" hidden="false" customHeight="false" outlineLevel="0" collapsed="false">
      <c r="B38" s="6"/>
    </row>
    <row r="39" customFormat="false" ht="12.75" hidden="false" customHeight="false" outlineLevel="0" collapsed="false">
      <c r="B39" s="6"/>
    </row>
    <row r="40" customFormat="false" ht="12.75" hidden="false" customHeight="false" outlineLevel="0" collapsed="false">
      <c r="B40" s="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3" min="2" style="0" width="15.99"/>
    <col collapsed="false" customWidth="true" hidden="false" outlineLevel="0" max="4" min="4" style="0" width="5.41"/>
    <col collapsed="false" customWidth="true" hidden="false" outlineLevel="0" max="7" min="5" style="0" width="11.7"/>
  </cols>
  <sheetData>
    <row r="1" customFormat="false" ht="23.25" hidden="false" customHeight="false" outlineLevel="0" collapsed="false">
      <c r="A1" s="11" t="s">
        <v>26</v>
      </c>
      <c r="B1" s="11"/>
      <c r="C1" s="11"/>
      <c r="D1" s="11"/>
      <c r="E1" s="11"/>
      <c r="F1" s="11"/>
      <c r="G1" s="11"/>
    </row>
    <row r="2" customFormat="false" ht="12.75" hidden="false" customHeight="true" outlineLevel="0" collapsed="false">
      <c r="A2" s="12" t="s">
        <v>27</v>
      </c>
      <c r="B2" s="12"/>
      <c r="C2" s="12"/>
      <c r="D2" s="12"/>
      <c r="E2" s="12"/>
      <c r="F2" s="12"/>
      <c r="G2" s="12"/>
    </row>
    <row r="3" customFormat="false" ht="12.75" hidden="false" customHeight="false" outlineLevel="0" collapsed="false">
      <c r="A3" s="12"/>
      <c r="B3" s="12"/>
      <c r="C3" s="12"/>
      <c r="D3" s="12"/>
      <c r="E3" s="12"/>
      <c r="F3" s="12"/>
      <c r="G3" s="12"/>
    </row>
    <row r="4" customFormat="false" ht="13.5" hidden="false" customHeight="false" outlineLevel="0" collapsed="false"/>
    <row r="5" customFormat="false" ht="18" hidden="false" customHeight="true" outlineLevel="0" collapsed="false">
      <c r="A5" s="13" t="s">
        <v>28</v>
      </c>
      <c r="B5" s="14" t="n">
        <v>5</v>
      </c>
      <c r="C5" s="15" t="s">
        <v>29</v>
      </c>
      <c r="E5" s="16" t="s">
        <v>30</v>
      </c>
      <c r="F5" s="17" t="s">
        <v>31</v>
      </c>
      <c r="G5" s="18" t="s">
        <v>32</v>
      </c>
    </row>
    <row r="6" customFormat="false" ht="18" hidden="false" customHeight="true" outlineLevel="0" collapsed="false">
      <c r="E6" s="19" t="s">
        <v>33</v>
      </c>
      <c r="F6" s="20" t="s">
        <v>34</v>
      </c>
      <c r="G6" s="21" t="n">
        <v>4</v>
      </c>
    </row>
    <row r="7" customFormat="false" ht="18" hidden="false" customHeight="true" outlineLevel="0" collapsed="false">
      <c r="A7" s="13" t="s">
        <v>35</v>
      </c>
      <c r="B7" s="14" t="n">
        <f aca="true">YEAR(TODAY())</f>
        <v>2026</v>
      </c>
      <c r="E7" s="22" t="s">
        <v>36</v>
      </c>
      <c r="F7" s="23" t="s">
        <v>34</v>
      </c>
      <c r="G7" s="24" t="n">
        <v>5</v>
      </c>
    </row>
    <row r="8" customFormat="false" ht="18" hidden="false" customHeight="true" outlineLevel="0" collapsed="false">
      <c r="E8" s="25" t="s">
        <v>37</v>
      </c>
      <c r="F8" s="26" t="s">
        <v>34</v>
      </c>
      <c r="G8" s="27" t="n">
        <v>6</v>
      </c>
    </row>
    <row r="9" customFormat="false" ht="18" hidden="false" customHeight="true" outlineLevel="0" collapsed="false">
      <c r="A9" s="13" t="s">
        <v>38</v>
      </c>
      <c r="B9" s="14"/>
      <c r="C9" s="14"/>
      <c r="E9" s="28" t="s">
        <v>39</v>
      </c>
      <c r="F9" s="29" t="s">
        <v>34</v>
      </c>
      <c r="G9" s="30" t="n">
        <v>7</v>
      </c>
    </row>
    <row r="10" customFormat="false" ht="18" hidden="false" customHeight="true" outlineLevel="0" collapsed="false">
      <c r="E10" s="31" t="s">
        <v>33</v>
      </c>
      <c r="F10" s="32" t="s">
        <v>40</v>
      </c>
      <c r="G10" s="33" t="n">
        <v>5</v>
      </c>
    </row>
    <row r="11" customFormat="false" ht="18" hidden="false" customHeight="true" outlineLevel="0" collapsed="false">
      <c r="A11" s="13" t="s">
        <v>41</v>
      </c>
      <c r="B11" s="14" t="s">
        <v>42</v>
      </c>
      <c r="C11" s="14"/>
      <c r="E11" s="25" t="s">
        <v>36</v>
      </c>
      <c r="F11" s="26" t="s">
        <v>40</v>
      </c>
      <c r="G11" s="27" t="n">
        <v>6</v>
      </c>
    </row>
    <row r="12" customFormat="false" ht="18" hidden="false" customHeight="true" outlineLevel="0" collapsed="false">
      <c r="E12" s="25" t="s">
        <v>37</v>
      </c>
      <c r="F12" s="26" t="s">
        <v>40</v>
      </c>
      <c r="G12" s="27" t="n">
        <v>7</v>
      </c>
    </row>
    <row r="13" customFormat="false" ht="18" hidden="false" customHeight="true" outlineLevel="0" collapsed="false">
      <c r="A13" s="34" t="s">
        <v>43</v>
      </c>
      <c r="B13" s="35"/>
      <c r="C13" s="35"/>
      <c r="E13" s="36" t="s">
        <v>39</v>
      </c>
      <c r="F13" s="37" t="s">
        <v>40</v>
      </c>
      <c r="G13" s="38" t="n">
        <v>8</v>
      </c>
    </row>
    <row r="14" customFormat="false" ht="18" hidden="false" customHeight="true" outlineLevel="0" collapsed="false">
      <c r="A14" s="34"/>
      <c r="B14" s="35"/>
      <c r="C14" s="35"/>
      <c r="E14" s="39" t="s">
        <v>44</v>
      </c>
      <c r="F14" s="40" t="s">
        <v>40</v>
      </c>
      <c r="G14" s="41" t="n">
        <v>0</v>
      </c>
    </row>
    <row r="15" customFormat="false" ht="18" hidden="false" customHeight="true" outlineLevel="0" collapsed="false">
      <c r="A15" s="34"/>
      <c r="B15" s="35"/>
      <c r="C15" s="35"/>
    </row>
    <row r="16" customFormat="false" ht="18" hidden="false" customHeight="true" outlineLevel="0" collapsed="false">
      <c r="A16" s="42" t="s">
        <v>45</v>
      </c>
    </row>
    <row r="17" customFormat="false" ht="18" hidden="false" customHeight="true" outlineLevel="0" collapsed="false"/>
    <row r="18" customFormat="false" ht="18" hidden="false" customHeight="true" outlineLevel="0" collapsed="false">
      <c r="B18" s="43" t="s">
        <v>46</v>
      </c>
      <c r="C18" s="44" t="s">
        <v>47</v>
      </c>
    </row>
    <row r="19" customFormat="false" ht="18" hidden="false" customHeight="true" outlineLevel="0" collapsed="false">
      <c r="A19" s="13" t="s">
        <v>48</v>
      </c>
      <c r="B19" s="45" t="b">
        <f aca="false">TRUE()</f>
        <v>1</v>
      </c>
      <c r="C19" s="46" t="b">
        <f aca="false">NOT(B19)</f>
        <v>0</v>
      </c>
    </row>
    <row r="20" customFormat="false" ht="18" hidden="false" customHeight="true" outlineLevel="0" collapsed="false"/>
    <row r="21" customFormat="false" ht="18" hidden="false" customHeight="true" outlineLevel="0" collapsed="false">
      <c r="A21" s="13" t="s">
        <v>49</v>
      </c>
      <c r="B21" s="14" t="s">
        <v>42</v>
      </c>
      <c r="C21" s="14"/>
    </row>
    <row r="22" customFormat="false" ht="18" hidden="false" customHeight="true" outlineLevel="0" collapsed="false"/>
    <row r="23" customFormat="false" ht="18" hidden="false" customHeight="true" outlineLevel="0" collapsed="false">
      <c r="A23" s="47" t="s">
        <v>50</v>
      </c>
      <c r="B23" s="48"/>
      <c r="C23" s="48"/>
      <c r="D23" s="48"/>
      <c r="E23" s="48"/>
      <c r="F23" s="48"/>
      <c r="G23" s="48"/>
    </row>
    <row r="24" customFormat="false" ht="18" hidden="false" customHeight="true" outlineLevel="0" collapsed="false">
      <c r="A24" s="47" t="s">
        <v>51</v>
      </c>
      <c r="B24" s="49"/>
      <c r="C24" s="49"/>
      <c r="D24" s="49"/>
      <c r="E24" s="49"/>
      <c r="F24" s="49"/>
      <c r="G24" s="49"/>
    </row>
    <row r="25" customFormat="false" ht="18" hidden="false" customHeight="true" outlineLevel="0" collapsed="false">
      <c r="A25" s="50"/>
      <c r="B25" s="51"/>
      <c r="C25" s="51"/>
      <c r="D25" s="51"/>
      <c r="E25" s="51"/>
      <c r="F25" s="51"/>
      <c r="G25" s="51"/>
    </row>
    <row r="26" customFormat="false" ht="18" hidden="false" customHeight="true" outlineLevel="0" collapsed="false">
      <c r="A26" s="52" t="s">
        <v>52</v>
      </c>
      <c r="B26" s="53"/>
      <c r="C26" s="53"/>
      <c r="D26" s="53"/>
      <c r="E26" s="53"/>
      <c r="F26" s="53"/>
      <c r="G26" s="53"/>
    </row>
    <row r="27" customFormat="false" ht="14.25" hidden="false" customHeight="false" outlineLevel="0" collapsed="false"/>
    <row r="28" customFormat="false" ht="14.25" hidden="false" customHeight="true" outlineLevel="0" collapsed="false">
      <c r="B28" s="54" t="s">
        <v>53</v>
      </c>
      <c r="C28" s="55" t="s">
        <v>54</v>
      </c>
      <c r="E28" s="56" t="s">
        <v>55</v>
      </c>
      <c r="F28" s="56"/>
      <c r="G28" s="56"/>
    </row>
    <row r="29" customFormat="false" ht="17.25" hidden="false" customHeight="false" outlineLevel="0" collapsed="false">
      <c r="A29" s="57" t="s">
        <v>56</v>
      </c>
      <c r="B29" s="58" t="b">
        <f aca="false">TRUE()</f>
        <v>1</v>
      </c>
      <c r="C29" s="46" t="b">
        <f aca="false">NOT(B29)</f>
        <v>0</v>
      </c>
      <c r="E29" s="56"/>
      <c r="F29" s="56"/>
      <c r="G29" s="56"/>
    </row>
    <row r="30" customFormat="false" ht="13.5" hidden="false" customHeight="false" outlineLevel="0" collapsed="false">
      <c r="E30" s="56"/>
      <c r="F30" s="56"/>
      <c r="G30" s="56"/>
    </row>
    <row r="31" customFormat="false" ht="12.75" hidden="false" customHeight="false" outlineLevel="0" collapsed="false">
      <c r="E31" s="56"/>
      <c r="F31" s="56"/>
      <c r="G31" s="56"/>
    </row>
    <row r="32" customFormat="false" ht="12.75" hidden="false" customHeight="false" outlineLevel="0" collapsed="false">
      <c r="E32" s="56"/>
      <c r="F32" s="56"/>
      <c r="G32" s="56"/>
    </row>
  </sheetData>
  <sheetProtection sheet="true" objects="true" scenarios="true"/>
  <mergeCells count="12">
    <mergeCell ref="A1:G1"/>
    <mergeCell ref="A2:G3"/>
    <mergeCell ref="B9:C9"/>
    <mergeCell ref="B11:C11"/>
    <mergeCell ref="A13:A15"/>
    <mergeCell ref="B13:C15"/>
    <mergeCell ref="B21:C21"/>
    <mergeCell ref="B23:G23"/>
    <mergeCell ref="B24:G24"/>
    <mergeCell ref="B25:G25"/>
    <mergeCell ref="B26:G26"/>
    <mergeCell ref="E28: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0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972" activePane="bottomLeft" state="frozen"/>
      <selection pane="topLeft" activeCell="A1" activeCellId="0" sqref="A1"/>
      <selection pane="bottomLeft" activeCell="B972" activeCellId="0" sqref="B972"/>
    </sheetView>
  </sheetViews>
  <sheetFormatPr defaultColWidth="8.70703125" defaultRowHeight="12.75" zeroHeight="false" outlineLevelRow="0" outlineLevelCol="0"/>
  <cols>
    <col collapsed="false" customWidth="true" hidden="false" outlineLevel="0" max="1" min="1" style="0" width="23.28"/>
    <col collapsed="false" customWidth="true" hidden="false" outlineLevel="0" max="2" min="2" style="0" width="7.14"/>
    <col collapsed="false" customWidth="true" hidden="true" outlineLevel="0" max="3" min="3" style="0" width="10.13"/>
    <col collapsed="false" customWidth="true" hidden="false" outlineLevel="0" max="7" min="7" style="59" width="12.7"/>
    <col collapsed="false" customWidth="true" hidden="true" outlineLevel="0" max="8" min="8" style="0" width="17.14"/>
    <col collapsed="false" customWidth="true" hidden="false" outlineLevel="0" max="9" min="9" style="0" width="36.14"/>
    <col collapsed="false" customWidth="true" hidden="false" outlineLevel="0" max="11" min="11" style="0" width="9.7"/>
    <col collapsed="false" customWidth="true" hidden="false" outlineLevel="0" max="13" min="13" style="0" width="26.84"/>
    <col collapsed="false" customWidth="true" hidden="false" outlineLevel="0" max="19" min="19" style="0" width="4.99"/>
    <col collapsed="false" customWidth="true" hidden="false" outlineLevel="0" max="20" min="20" style="0" width="2.99"/>
    <col collapsed="false" customWidth="true" hidden="false" outlineLevel="0" max="21" min="21" style="0" width="1.99"/>
    <col collapsed="false" customWidth="true" hidden="false" outlineLevel="0" max="22" min="22" style="0" width="2.99"/>
    <col collapsed="false" customWidth="true" hidden="false" outlineLevel="0" max="23" min="23" style="0" width="2.28"/>
    <col collapsed="false" customWidth="true" hidden="false" outlineLevel="0" max="25" min="24" style="0" width="1.99"/>
    <col collapsed="false" customWidth="true" hidden="false" outlineLevel="0" max="26" min="26" style="0" width="4.7"/>
    <col collapsed="false" customWidth="true" hidden="false" outlineLevel="0" max="27" min="27" style="0" width="1.99"/>
    <col collapsed="false" customWidth="true" hidden="false" outlineLevel="0" max="28" min="28" style="0" width="3.99"/>
    <col collapsed="false" customWidth="true" hidden="false" outlineLevel="0" max="29" min="29" style="0" width="2.99"/>
    <col collapsed="false" customWidth="true" hidden="false" outlineLevel="0" max="30" min="30" style="0" width="2.28"/>
    <col collapsed="false" customWidth="true" hidden="false" outlineLevel="0" max="32" min="31" style="0" width="1.99"/>
    <col collapsed="false" customWidth="true" hidden="false" outlineLevel="0" max="33" min="33" style="0" width="4.99"/>
    <col collapsed="false" customWidth="true" hidden="false" outlineLevel="0" max="34" min="34" style="0" width="2.99"/>
    <col collapsed="false" customWidth="true" hidden="false" outlineLevel="0" max="35" min="35" style="0" width="1.99"/>
    <col collapsed="false" customWidth="true" hidden="false" outlineLevel="0" max="36" min="36" style="0" width="2.99"/>
    <col collapsed="false" customWidth="true" hidden="false" outlineLevel="0" max="37" min="37" style="0" width="2.28"/>
    <col collapsed="false" customWidth="true" hidden="false" outlineLevel="0" max="39" min="38" style="0" width="1.99"/>
    <col collapsed="false" customWidth="true" hidden="false" outlineLevel="0" max="40" min="40" style="0" width="6.7"/>
    <col collapsed="false" customWidth="true" hidden="false" outlineLevel="0" max="41" min="41" style="0" width="1.99"/>
    <col collapsed="false" customWidth="true" hidden="false" outlineLevel="0" max="42" min="42" style="0" width="3.99"/>
    <col collapsed="false" customWidth="true" hidden="false" outlineLevel="0" max="43" min="43" style="0" width="2.99"/>
    <col collapsed="false" customWidth="true" hidden="false" outlineLevel="0" max="44" min="44" style="0" width="2.28"/>
    <col collapsed="false" customWidth="true" hidden="false" outlineLevel="0" max="46" min="45" style="0" width="1.99"/>
    <col collapsed="false" customWidth="true" hidden="false" outlineLevel="0" max="47" min="47" style="0" width="9.7"/>
    <col collapsed="false" customWidth="true" hidden="false" outlineLevel="0" max="48" min="48" style="0" width="10.71"/>
    <col collapsed="false" customWidth="true" hidden="false" outlineLevel="0" max="49" min="49" style="0" width="9.7"/>
    <col collapsed="false" customWidth="true" hidden="false" outlineLevel="0" max="55" min="50" style="0" width="10.71"/>
  </cols>
  <sheetData>
    <row r="1" customFormat="false" ht="33" hidden="false" customHeight="true" outlineLevel="0" collapsed="false">
      <c r="A1" s="60" t="s">
        <v>57</v>
      </c>
      <c r="B1" s="60"/>
      <c r="C1" s="60"/>
      <c r="D1" s="60"/>
      <c r="E1" s="60"/>
      <c r="F1" s="60"/>
      <c r="G1" s="60"/>
      <c r="H1" s="60"/>
      <c r="I1" s="60"/>
      <c r="J1" s="61"/>
      <c r="K1" s="61"/>
      <c r="L1" s="61"/>
      <c r="M1" s="61"/>
      <c r="S1" s="62" t="s">
        <v>58</v>
      </c>
      <c r="T1" s="62"/>
      <c r="U1" s="62"/>
      <c r="V1" s="62"/>
      <c r="W1" s="62"/>
      <c r="X1" s="62"/>
      <c r="Y1" s="62"/>
      <c r="Z1" s="62" t="s">
        <v>59</v>
      </c>
      <c r="AA1" s="62"/>
      <c r="AB1" s="62"/>
      <c r="AC1" s="62"/>
      <c r="AD1" s="62"/>
      <c r="AE1" s="62"/>
      <c r="AF1" s="62"/>
      <c r="AG1" s="62" t="s">
        <v>60</v>
      </c>
      <c r="AH1" s="62"/>
      <c r="AI1" s="62"/>
      <c r="AJ1" s="62"/>
      <c r="AK1" s="62"/>
      <c r="AL1" s="62"/>
      <c r="AM1" s="62"/>
      <c r="AN1" s="62" t="s">
        <v>61</v>
      </c>
      <c r="AO1" s="62"/>
      <c r="AP1" s="62"/>
      <c r="AQ1" s="62"/>
      <c r="AR1" s="62"/>
      <c r="AS1" s="62"/>
      <c r="AT1" s="62"/>
      <c r="AU1" s="63" t="s">
        <v>62</v>
      </c>
      <c r="AV1" s="63"/>
      <c r="AW1" s="63" t="s">
        <v>63</v>
      </c>
      <c r="AX1" s="63"/>
      <c r="AY1" s="63" t="s">
        <v>62</v>
      </c>
      <c r="AZ1" s="63"/>
      <c r="BA1" s="63" t="s">
        <v>63</v>
      </c>
      <c r="BB1" s="63"/>
      <c r="BC1" s="63" t="s">
        <v>64</v>
      </c>
      <c r="BD1" s="63"/>
      <c r="BE1" s="63"/>
      <c r="BF1" s="63"/>
      <c r="BG1" s="63" t="s">
        <v>65</v>
      </c>
      <c r="BH1" s="63"/>
      <c r="BI1" s="63"/>
      <c r="BK1" s="64" t="s">
        <v>66</v>
      </c>
      <c r="BL1" s="64"/>
      <c r="BM1" s="64"/>
      <c r="BN1" s="64"/>
      <c r="BO1" s="64"/>
      <c r="BP1" s="64"/>
      <c r="BQ1" s="64"/>
      <c r="BR1" s="64"/>
    </row>
    <row r="2" customFormat="false" ht="16.15" hidden="false" customHeight="true" outlineLevel="0" collapsed="false">
      <c r="A2" s="65" t="str">
        <f aca="false">FIXED(J1007,0,0)&amp;" points"</f>
        <v>1 points</v>
      </c>
      <c r="B2" s="65"/>
      <c r="C2" s="65"/>
      <c r="D2" s="65"/>
      <c r="E2" s="65"/>
      <c r="F2" s="65"/>
      <c r="G2" s="65"/>
      <c r="H2" s="65"/>
      <c r="I2" s="65"/>
      <c r="J2" s="66"/>
      <c r="K2" s="66"/>
      <c r="L2" s="67"/>
      <c r="M2" s="67"/>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8" t="s">
        <v>67</v>
      </c>
      <c r="AV2" s="69" t="s">
        <v>68</v>
      </c>
      <c r="AW2" s="68" t="s">
        <v>67</v>
      </c>
      <c r="AX2" s="69" t="s">
        <v>68</v>
      </c>
      <c r="AY2" s="70" t="s">
        <v>67</v>
      </c>
      <c r="AZ2" s="71" t="s">
        <v>68</v>
      </c>
      <c r="BA2" s="68" t="s">
        <v>67</v>
      </c>
      <c r="BB2" s="69" t="s">
        <v>68</v>
      </c>
      <c r="BC2" s="70" t="s">
        <v>69</v>
      </c>
      <c r="BD2" s="71"/>
      <c r="BE2" s="71" t="s">
        <v>70</v>
      </c>
      <c r="BF2" s="72" t="s">
        <v>70</v>
      </c>
      <c r="BG2" s="68" t="s">
        <v>69</v>
      </c>
      <c r="BH2" s="71" t="s">
        <v>71</v>
      </c>
      <c r="BI2" s="69" t="s">
        <v>72</v>
      </c>
      <c r="BK2" s="64"/>
      <c r="BL2" s="64"/>
      <c r="BM2" s="64"/>
      <c r="BN2" s="64"/>
      <c r="BO2" s="64"/>
      <c r="BP2" s="64"/>
      <c r="BQ2" s="64"/>
      <c r="BR2" s="64"/>
    </row>
    <row r="3" customFormat="false" ht="27" hidden="false" customHeight="false" outlineLevel="0" collapsed="false">
      <c r="A3" s="73" t="str">
        <f aca="false">IF(Settings!$B$5=0,"UTC","Local")&amp;" Date"</f>
        <v>Local Date</v>
      </c>
      <c r="B3" s="74" t="str">
        <f aca="false">IF(Settings!$B$5=0,"UTC","Local")&amp;" Time"</f>
        <v>Local Time</v>
      </c>
      <c r="C3" s="75" t="s">
        <v>73</v>
      </c>
      <c r="D3" s="76" t="s">
        <v>74</v>
      </c>
      <c r="E3" s="77" t="s">
        <v>75</v>
      </c>
      <c r="F3" s="77" t="s">
        <v>76</v>
      </c>
      <c r="G3" s="78" t="s">
        <v>77</v>
      </c>
      <c r="H3" s="79" t="s">
        <v>78</v>
      </c>
      <c r="I3" s="78" t="s">
        <v>79</v>
      </c>
      <c r="J3" s="73" t="s">
        <v>80</v>
      </c>
      <c r="K3" s="77" t="s">
        <v>81</v>
      </c>
      <c r="L3" s="74" t="s">
        <v>82</v>
      </c>
      <c r="M3" s="80" t="s">
        <v>83</v>
      </c>
      <c r="N3" s="73" t="s">
        <v>84</v>
      </c>
      <c r="O3" s="77" t="s">
        <v>85</v>
      </c>
      <c r="P3" s="74" t="s">
        <v>86</v>
      </c>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81" t="s">
        <v>87</v>
      </c>
      <c r="AV3" s="82" t="s">
        <v>87</v>
      </c>
      <c r="AW3" s="81" t="s">
        <v>87</v>
      </c>
      <c r="AX3" s="82" t="s">
        <v>87</v>
      </c>
      <c r="AY3" s="83" t="s">
        <v>88</v>
      </c>
      <c r="AZ3" s="84" t="s">
        <v>88</v>
      </c>
      <c r="BA3" s="81" t="s">
        <v>88</v>
      </c>
      <c r="BB3" s="82" t="s">
        <v>88</v>
      </c>
      <c r="BC3" s="83" t="s">
        <v>89</v>
      </c>
      <c r="BD3" s="84" t="s">
        <v>89</v>
      </c>
      <c r="BE3" s="84" t="s">
        <v>90</v>
      </c>
      <c r="BF3" s="85" t="s">
        <v>91</v>
      </c>
      <c r="BG3" s="81" t="s">
        <v>71</v>
      </c>
      <c r="BH3" s="84" t="s">
        <v>92</v>
      </c>
      <c r="BI3" s="82" t="s">
        <v>93</v>
      </c>
      <c r="BK3" s="86" t="s">
        <v>94</v>
      </c>
      <c r="BL3" s="87" t="s">
        <v>95</v>
      </c>
      <c r="BM3" s="87" t="s">
        <v>96</v>
      </c>
      <c r="BN3" s="87" t="s">
        <v>97</v>
      </c>
      <c r="BO3" s="87" t="s">
        <v>98</v>
      </c>
      <c r="BP3" s="87" t="s">
        <v>99</v>
      </c>
      <c r="BQ3" s="87" t="s">
        <v>100</v>
      </c>
      <c r="BR3" s="88" t="s">
        <v>101</v>
      </c>
    </row>
    <row r="4" customFormat="false" ht="16.15" hidden="false" customHeight="true" outlineLevel="0" collapsed="false">
      <c r="A4" s="89" t="n">
        <v>38584</v>
      </c>
      <c r="B4" s="90"/>
      <c r="C4" s="91" t="str">
        <f aca="false">IF(ISBLANK(B4),"",IF(LEN(B4)=1,TIMEVALUE("00:0"&amp;B4),IF(LEN(B4)=2,TIMEVALUE("00:"&amp;B4),IF(LEN(B4)=3,TIMEVALUE("0"&amp;LEFT(B4,1)&amp;":"&amp;RIGHT(B4,2)),TIMEVALUE(LEFT(B4,2)&amp;":"&amp;RIGHT(B4,2))))))</f>
        <v/>
      </c>
      <c r="D4" s="92" t="s">
        <v>102</v>
      </c>
      <c r="E4" s="93"/>
      <c r="F4" s="94"/>
      <c r="G4" s="95"/>
      <c r="H4" s="96"/>
      <c r="I4" s="97" t="s">
        <v>103</v>
      </c>
      <c r="J4" s="98" t="n">
        <f aca="false">IF(ISBLANK($C4),0,IF(ISERR(BE4),"",MAX(1,ROUND(BE4,0))))</f>
        <v>1</v>
      </c>
      <c r="K4" s="99" t="n">
        <v>0</v>
      </c>
      <c r="L4" s="100" t="n">
        <f aca="false">SUM(J$4:J4)+(100*SUM(K$4:K4))</f>
        <v>1</v>
      </c>
      <c r="M4" s="101" t="str">
        <f aca="false">IF(NOT(ISBLANK(B4)),(A4+C4)+(Settings!$B$5/24),"")</f>
        <v/>
      </c>
      <c r="N4" s="102" t="n">
        <f aca="false">IF(D4="*ON*",1,0)</f>
        <v>1</v>
      </c>
      <c r="O4" s="103" t="n">
        <f aca="false">IF(D4="*OFF*",1,0)</f>
        <v>0</v>
      </c>
      <c r="P4" s="104" t="n">
        <v>0</v>
      </c>
      <c r="S4" s="105" t="n">
        <f aca="false">(10*T4)+U4+IF(V4="",0.5,((V4+0.5)/24))</f>
        <v>-697.5</v>
      </c>
      <c r="T4" s="106" t="n">
        <f aca="false">CODE(W4)-CODE("A")</f>
        <v>-65</v>
      </c>
      <c r="U4" s="107" t="n">
        <f aca="false">CODE(X4)-CODE("0")</f>
        <v>-48</v>
      </c>
      <c r="V4" s="108" t="str">
        <f aca="false">IF(Y4="","",CODE(Y4)-CODE("a"))</f>
        <v/>
      </c>
      <c r="W4" s="109" t="str">
        <f aca="false">UPPER(MID(E4,2,1))</f>
        <v/>
      </c>
      <c r="X4" s="107" t="str">
        <f aca="false">MID(E4,4,1)</f>
        <v/>
      </c>
      <c r="Y4" s="110" t="str">
        <f aca="false">LOWER(MID(E4,6,1))</f>
        <v/>
      </c>
      <c r="Z4" s="111" t="n">
        <f aca="false">(20*AA4)+(2*AB4)+IF(AC4="",1,((IF(AC4&gt;11,AC4-12,AC4)+0.5)/12))</f>
        <v>-1395</v>
      </c>
      <c r="AA4" s="107" t="n">
        <f aca="false">CODE(AD4)-CODE("A")</f>
        <v>-65</v>
      </c>
      <c r="AB4" s="107" t="n">
        <f aca="false">CODE(AE4)-CODE("0")+IF(AND(AC4&lt;&gt;"",AC4&gt;11),0.5,0)</f>
        <v>-48</v>
      </c>
      <c r="AC4" s="108" t="str">
        <f aca="false">IF(AF4="","",CODE(AF4)-CODE("a"))</f>
        <v/>
      </c>
      <c r="AD4" s="106" t="str">
        <f aca="false">UPPER(MID(E4,1,1))</f>
        <v/>
      </c>
      <c r="AE4" s="107" t="str">
        <f aca="false">MID(E4,3,1)</f>
        <v/>
      </c>
      <c r="AF4" s="110" t="str">
        <f aca="false">LOWER(MID(E4,5,1))</f>
        <v/>
      </c>
      <c r="AG4" s="105" t="n">
        <f aca="false">(10*AH4)+AI4+IF(AJ4="",0.5,((AJ4+0.5)/24))</f>
        <v>-697.5</v>
      </c>
      <c r="AH4" s="106" t="n">
        <f aca="false">CODE(AK4)-CODE("A")</f>
        <v>-65</v>
      </c>
      <c r="AI4" s="107" t="n">
        <f aca="false">CODE(AL4)-CODE("0")</f>
        <v>-48</v>
      </c>
      <c r="AJ4" s="108" t="str">
        <f aca="false">IF(AM4="","",CODE(AM4)-CODE("a"))</f>
        <v/>
      </c>
      <c r="AK4" s="109" t="str">
        <f aca="false">UPPER(MID(F4,2,1))</f>
        <v/>
      </c>
      <c r="AL4" s="107" t="str">
        <f aca="false">MID(F4,4,1)</f>
        <v/>
      </c>
      <c r="AM4" s="110" t="str">
        <f aca="false">LOWER(MID(F4,6,1))</f>
        <v/>
      </c>
      <c r="AN4" s="111" t="n">
        <f aca="false">(20*AO4)+(2*AP4)+IF(AQ4="",1,((IF(AQ4&gt;11,AQ4-12,AQ4)+0.5)/12))</f>
        <v>-1395</v>
      </c>
      <c r="AO4" s="107" t="n">
        <f aca="false">CODE(AR4)-CODE("A")</f>
        <v>-65</v>
      </c>
      <c r="AP4" s="107" t="n">
        <f aca="false">CODE(AS4)-CODE("0")+IF(AND(AQ4&lt;&gt;"",AQ4&gt;11),0.5,0)</f>
        <v>-48</v>
      </c>
      <c r="AQ4" s="108" t="str">
        <f aca="false">IF(AT4="","",CODE(AT4)-CODE("a"))</f>
        <v/>
      </c>
      <c r="AR4" s="106" t="str">
        <f aca="false">UPPER(MID(F4,1,1))</f>
        <v/>
      </c>
      <c r="AS4" s="107" t="str">
        <f aca="false">MID(F4,3,1)</f>
        <v/>
      </c>
      <c r="AT4" s="110" t="str">
        <f aca="false">LOWER(MID(F4,5,1))</f>
        <v/>
      </c>
      <c r="AU4" s="112" t="n">
        <f aca="false">S4-90</f>
        <v>-787.5</v>
      </c>
      <c r="AV4" s="113" t="n">
        <f aca="false">Z4-180</f>
        <v>-1575</v>
      </c>
      <c r="AW4" s="114" t="n">
        <f aca="false">AG4-90</f>
        <v>-787.5</v>
      </c>
      <c r="AX4" s="115" t="n">
        <f aca="false">AN4-180</f>
        <v>-1575</v>
      </c>
      <c r="AY4" s="116" t="n">
        <f aca="false">RADIANS(AU4)</f>
        <v>-13.7444678594553</v>
      </c>
      <c r="AZ4" s="117" t="n">
        <f aca="false">RADIANS(AV4)</f>
        <v>-27.4889357189107</v>
      </c>
      <c r="BA4" s="118" t="n">
        <f aca="false">RADIANS(AW4)</f>
        <v>-13.7444678594553</v>
      </c>
      <c r="BB4" s="119" t="n">
        <f aca="false">RADIANS(AX4)</f>
        <v>-27.4889357189107</v>
      </c>
      <c r="BC4" s="116" t="n">
        <f aca="false">SIN(AY4)*SIN(BA4)+COS(AY4)*COS(BA4)*COS(BB4-AZ4)</f>
        <v>1</v>
      </c>
      <c r="BD4" s="117" t="n">
        <f aca="false">ACOS(BC4)</f>
        <v>0</v>
      </c>
      <c r="BE4" s="120" t="n">
        <f aca="false">BD4*6371</f>
        <v>0</v>
      </c>
      <c r="BF4" s="121" t="n">
        <f aca="false">BE4*0.62137119223733</f>
        <v>0</v>
      </c>
      <c r="BG4" s="118" t="e">
        <f aca="false">(SIN(BA4)-SIN(AY4)*BC4)/(COS(AY4)*SIN(BD4))</f>
        <v>#DIV/0!</v>
      </c>
      <c r="BH4" s="122" t="e">
        <f aca="false">DEGREES(ACOS(MAX(-1,MIN(1,BG4))))</f>
        <v>#DIV/0!</v>
      </c>
      <c r="BI4" s="123" t="e">
        <f aca="false">IF(SIN(BB4-AZ4)&lt;0,360-BH4,BH4)</f>
        <v>#DIV/0!</v>
      </c>
      <c r="BK4" s="124" t="n">
        <f aca="false">IF($D4=BK$3,$J4,0)</f>
        <v>0</v>
      </c>
      <c r="BL4" s="125" t="n">
        <f aca="false">IF($D4=BL$3,$J4,0)</f>
        <v>0</v>
      </c>
      <c r="BM4" s="125" t="n">
        <f aca="false">IF($D4=BM$3,$J4,0)</f>
        <v>0</v>
      </c>
      <c r="BN4" s="125" t="n">
        <f aca="false">IF($D4=BN$3,$J4,0)</f>
        <v>0</v>
      </c>
      <c r="BO4" s="125" t="n">
        <f aca="false">IF($D4=BO$3,$J4,0)</f>
        <v>0</v>
      </c>
      <c r="BP4" s="125" t="n">
        <f aca="false">IF($D4=BP$3,$J4,0)</f>
        <v>0</v>
      </c>
      <c r="BQ4" s="125" t="n">
        <f aca="false">IF($D4=BQ$3,$J4,0)</f>
        <v>0</v>
      </c>
      <c r="BR4" s="126" t="n">
        <f aca="false">IF($D4=BR$3,$J4,0)</f>
        <v>0</v>
      </c>
    </row>
    <row r="5" customFormat="false" ht="16.15" hidden="false" customHeight="true" outlineLevel="0" collapsed="false">
      <c r="A5" s="127" t="n">
        <f aca="false">A4</f>
        <v>38584</v>
      </c>
      <c r="B5" s="90"/>
      <c r="C5" s="128" t="str">
        <f aca="false">IF(ISBLANK(B5),"",IF(LEN(B5)=1,TIMEVALUE("00:0"&amp;B5),IF(LEN(B5)=2,TIMEVALUE("00:"&amp;B5),IF(LEN(B5)=3,TIMEVALUE("0"&amp;LEFT(B5,1)&amp;":"&amp;RIGHT(B5,2)),TIMEVALUE(LEFT(B5,2)&amp;":"&amp;RIGHT(B5,2))))))</f>
        <v/>
      </c>
      <c r="D5" s="129" t="s">
        <v>94</v>
      </c>
      <c r="E5" s="130"/>
      <c r="F5" s="130"/>
      <c r="G5" s="131"/>
      <c r="H5" s="132" t="str">
        <f aca="false">IF(AND(NOT(ISBLANK(G5)),NOT(ISBLANK(D5))),G5&amp;"@"&amp;D5,"")</f>
        <v/>
      </c>
      <c r="I5" s="133"/>
      <c r="J5" s="134" t="n">
        <f aca="false">IF(OR(ISBLANK($B5),ISBLANK($E5),ISBLANK($F5)),0,IF(E5=F5,1,MAX(1,ROUND(BE5,0))))</f>
        <v>0</v>
      </c>
      <c r="K5" s="135" t="n">
        <f aca="false">IF(AND(G5&lt;&gt;"",$D5&lt;&gt;"*ON*",$D5&lt;&gt;"*OFF*",ISNA((VLOOKUP(G5&amp;"@"&amp;D5,H$4:H4,1,FALSE())))),1,0)</f>
        <v>0</v>
      </c>
      <c r="L5" s="136" t="n">
        <f aca="false">SUM(J$4:J5)+(100*SUM(K$4:K5))</f>
        <v>1</v>
      </c>
      <c r="M5" s="137" t="str">
        <f aca="false">IF(NOT(ISBLANK(B5)),(A5+C5)+(Settings!$B$5/24),"")</f>
        <v/>
      </c>
      <c r="N5" s="138" t="n">
        <f aca="false">IF(D5="*ON*",1,0)</f>
        <v>0</v>
      </c>
      <c r="O5" s="139" t="n">
        <f aca="false">IF(D5="*OFF*",1,0)</f>
        <v>0</v>
      </c>
      <c r="P5" s="140" t="e">
        <f aca="false">IF($D5="*EOL*",0,IF(O4,0,M5-M4)*24)</f>
        <v>#VALUE!</v>
      </c>
      <c r="S5" s="141" t="n">
        <f aca="false">(10*T5)+U5+IF(V5="",0.5,((V5+0.5)/24))</f>
        <v>-697.5</v>
      </c>
      <c r="T5" s="142" t="n">
        <f aca="false">CODE(W5)-CODE("A")</f>
        <v>-65</v>
      </c>
      <c r="U5" s="143" t="n">
        <f aca="false">CODE(X5)-CODE("0")</f>
        <v>-48</v>
      </c>
      <c r="V5" s="144" t="str">
        <f aca="false">IF(Y5="","",CODE(Y5)-CODE("a"))</f>
        <v/>
      </c>
      <c r="W5" s="145" t="str">
        <f aca="false">UPPER(MID(E5,2,1))</f>
        <v/>
      </c>
      <c r="X5" s="143" t="str">
        <f aca="false">MID(E5,4,1)</f>
        <v/>
      </c>
      <c r="Y5" s="146" t="str">
        <f aca="false">LOWER(MID(E5,6,1))</f>
        <v/>
      </c>
      <c r="Z5" s="147" t="n">
        <f aca="false">(20*AA5)+(2*AB5)+IF(AC5="",1,((IF(AC5&gt;11,AC5-12,AC5)+0.5)/12))</f>
        <v>-1395</v>
      </c>
      <c r="AA5" s="143" t="n">
        <f aca="false">CODE(AD5)-CODE("A")</f>
        <v>-65</v>
      </c>
      <c r="AB5" s="143" t="n">
        <f aca="false">CODE(AE5)-CODE("0")+IF(AND(AC5&lt;&gt;"",AC5&gt;11),0.5,0)</f>
        <v>-48</v>
      </c>
      <c r="AC5" s="144" t="str">
        <f aca="false">IF(AF5="","",CODE(AF5)-CODE("a"))</f>
        <v/>
      </c>
      <c r="AD5" s="142" t="str">
        <f aca="false">UPPER(MID(E5,1,1))</f>
        <v/>
      </c>
      <c r="AE5" s="143" t="str">
        <f aca="false">MID(E5,3,1)</f>
        <v/>
      </c>
      <c r="AF5" s="146" t="str">
        <f aca="false">LOWER(MID(E5,5,1))</f>
        <v/>
      </c>
      <c r="AG5" s="141" t="n">
        <f aca="false">(10*AH5)+AI5+IF(AJ5="",0.5,((AJ5+0.5)/24))</f>
        <v>-697.5</v>
      </c>
      <c r="AH5" s="142" t="n">
        <f aca="false">CODE(AK5)-CODE("A")</f>
        <v>-65</v>
      </c>
      <c r="AI5" s="143" t="n">
        <f aca="false">CODE(AL5)-CODE("0")</f>
        <v>-48</v>
      </c>
      <c r="AJ5" s="144" t="str">
        <f aca="false">IF(AM5="","",CODE(AM5)-CODE("a"))</f>
        <v/>
      </c>
      <c r="AK5" s="145" t="str">
        <f aca="false">UPPER(MID(F5,2,1))</f>
        <v/>
      </c>
      <c r="AL5" s="143" t="str">
        <f aca="false">MID(F5,4,1)</f>
        <v/>
      </c>
      <c r="AM5" s="146" t="str">
        <f aca="false">LOWER(MID(F5,6,1))</f>
        <v/>
      </c>
      <c r="AN5" s="147" t="n">
        <f aca="false">(20*AO5)+(2*AP5)+IF(AQ5="",1,((IF(AQ5&gt;11,AQ5-12,AQ5)+0.5)/12))</f>
        <v>-1395</v>
      </c>
      <c r="AO5" s="143" t="n">
        <f aca="false">CODE(AR5)-CODE("A")</f>
        <v>-65</v>
      </c>
      <c r="AP5" s="143" t="n">
        <f aca="false">CODE(AS5)-CODE("0")+IF(AND(AQ5&lt;&gt;"",AQ5&gt;11),0.5,0)</f>
        <v>-48</v>
      </c>
      <c r="AQ5" s="144" t="str">
        <f aca="false">IF(AT5="","",CODE(AT5)-CODE("a"))</f>
        <v/>
      </c>
      <c r="AR5" s="142" t="str">
        <f aca="false">UPPER(MID(F5,1,1))</f>
        <v/>
      </c>
      <c r="AS5" s="143" t="str">
        <f aca="false">MID(F5,3,1)</f>
        <v/>
      </c>
      <c r="AT5" s="146" t="str">
        <f aca="false">LOWER(MID(F5,5,1))</f>
        <v/>
      </c>
      <c r="AU5" s="148" t="n">
        <f aca="false">S5-90</f>
        <v>-787.5</v>
      </c>
      <c r="AV5" s="149" t="n">
        <f aca="false">Z5-180</f>
        <v>-1575</v>
      </c>
      <c r="AW5" s="150" t="n">
        <f aca="false">AG5-90</f>
        <v>-787.5</v>
      </c>
      <c r="AX5" s="151" t="n">
        <f aca="false">AN5-180</f>
        <v>-1575</v>
      </c>
      <c r="AY5" s="152" t="n">
        <f aca="false">RADIANS(AU5)</f>
        <v>-13.7444678594553</v>
      </c>
      <c r="AZ5" s="153" t="n">
        <f aca="false">RADIANS(AV5)</f>
        <v>-27.4889357189107</v>
      </c>
      <c r="BA5" s="154" t="n">
        <f aca="false">RADIANS(AW5)</f>
        <v>-13.7444678594553</v>
      </c>
      <c r="BB5" s="155" t="n">
        <f aca="false">RADIANS(AX5)</f>
        <v>-27.4889357189107</v>
      </c>
      <c r="BC5" s="152" t="n">
        <f aca="false">SIN(AY5)*SIN(BA5)+COS(AY5)*COS(BA5)*COS(BB5-AZ5)</f>
        <v>1</v>
      </c>
      <c r="BD5" s="153" t="n">
        <f aca="false">ACOS(BC5)</f>
        <v>0</v>
      </c>
      <c r="BE5" s="156" t="n">
        <f aca="false">BD5*6371</f>
        <v>0</v>
      </c>
      <c r="BF5" s="157" t="n">
        <f aca="false">BE5*0.62137119223733</f>
        <v>0</v>
      </c>
      <c r="BG5" s="154" t="e">
        <f aca="false">(SIN(BA5)-SIN(AY5)*BC5)/(COS(AY5)*SIN(BD5))</f>
        <v>#DIV/0!</v>
      </c>
      <c r="BH5" s="158" t="e">
        <f aca="false">DEGREES(ACOS(MAX(-1,MIN(1,BG5))))</f>
        <v>#DIV/0!</v>
      </c>
      <c r="BI5" s="159" t="e">
        <f aca="false">IF(SIN(BB5-AZ5)&lt;0,360-BH5,BH5)</f>
        <v>#DIV/0!</v>
      </c>
      <c r="BK5" s="160" t="n">
        <f aca="false">IF($D5=BK$3,$J5,0)</f>
        <v>0</v>
      </c>
      <c r="BL5" s="161" t="n">
        <f aca="false">IF($D5=BL$3,$J5,0)</f>
        <v>0</v>
      </c>
      <c r="BM5" s="161" t="n">
        <f aca="false">IF($D5=BM$3,$J5,0)</f>
        <v>0</v>
      </c>
      <c r="BN5" s="161" t="n">
        <f aca="false">IF($D5=BN$3,$J5,0)</f>
        <v>0</v>
      </c>
      <c r="BO5" s="161" t="n">
        <f aca="false">IF($D5=BO$3,$J5,0)</f>
        <v>0</v>
      </c>
      <c r="BP5" s="161" t="n">
        <f aca="false">IF($D5=BP$3,$J5,0)</f>
        <v>0</v>
      </c>
      <c r="BQ5" s="161" t="n">
        <f aca="false">IF($D5=BQ$3,$J5,0)</f>
        <v>0</v>
      </c>
      <c r="BR5" s="162" t="n">
        <f aca="false">IF($D5=BR$3,$J5,0)</f>
        <v>0</v>
      </c>
    </row>
    <row r="6" customFormat="false" ht="16.15" hidden="false" customHeight="true" outlineLevel="0" collapsed="false">
      <c r="A6" s="127" t="n">
        <f aca="false">A5</f>
        <v>38584</v>
      </c>
      <c r="B6" s="163"/>
      <c r="C6" s="164" t="str">
        <f aca="false">IF(ISBLANK(B6),"",IF(LEN(B6)=1,TIMEVALUE("00:0"&amp;B6),IF(LEN(B6)=2,TIMEVALUE("00:"&amp;B6),IF(LEN(B6)=3,TIMEVALUE("0"&amp;LEFT(B6,1)&amp;":"&amp;RIGHT(B6,2)),TIMEVALUE(LEFT(B6,2)&amp;":"&amp;RIGHT(B6,2))))))</f>
        <v/>
      </c>
      <c r="D6" s="165" t="str">
        <f aca="false">D5</f>
        <v>10 GHz</v>
      </c>
      <c r="E6" s="166" t="n">
        <f aca="false">E5</f>
        <v>0</v>
      </c>
      <c r="F6" s="166" t="n">
        <f aca="false">F5</f>
        <v>0</v>
      </c>
      <c r="G6" s="167"/>
      <c r="H6" s="132" t="str">
        <f aca="false">IF(AND(NOT(ISBLANK(G6)),NOT(ISBLANK(D6))),G6&amp;"@"&amp;D6,"")</f>
        <v/>
      </c>
      <c r="I6" s="133"/>
      <c r="J6" s="134" t="n">
        <f aca="false">IF(OR(ISBLANK($B6),ISBLANK($E6),ISBLANK($F6)),0,IF(E6=F6,1,MAX(1,ROUND(BE6,0))))</f>
        <v>0</v>
      </c>
      <c r="K6" s="135" t="n">
        <f aca="false">IF(AND(G6&lt;&gt;"",$D6&lt;&gt;"*ON*",$D6&lt;&gt;"*OFF*",ISNA((VLOOKUP(G6&amp;"@"&amp;D6,H$4:H5,1,FALSE())))),1,0)</f>
        <v>0</v>
      </c>
      <c r="L6" s="136" t="n">
        <f aca="false">SUM(J$4:J6)+(100*SUM(K$4:K6))</f>
        <v>1</v>
      </c>
      <c r="M6" s="168" t="str">
        <f aca="false">IF(NOT(ISBLANK(B6)),(A6+C6)+(Settings!$B$5/24),"")</f>
        <v/>
      </c>
      <c r="N6" s="138" t="n">
        <f aca="false">IF(D6="*ON*",1,0)</f>
        <v>0</v>
      </c>
      <c r="O6" s="139" t="n">
        <f aca="false">IF(D6="*OFF*",1,0)</f>
        <v>0</v>
      </c>
      <c r="P6" s="140" t="e">
        <f aca="false">IF($D6="*EOL*",0,IF(O5,0,M6-M5)*24)</f>
        <v>#VALUE!</v>
      </c>
      <c r="S6" s="141" t="n">
        <f aca="false">(10*T6)+U6+IF(V6="",0.5,((V6+0.5)/24))</f>
        <v>-697.5</v>
      </c>
      <c r="T6" s="142" t="n">
        <f aca="false">CODE(W6)-CODE("A")</f>
        <v>-65</v>
      </c>
      <c r="U6" s="143" t="n">
        <f aca="false">CODE(X6)-CODE("0")</f>
        <v>-48</v>
      </c>
      <c r="V6" s="144" t="str">
        <f aca="false">IF(Y6="","",CODE(Y6)-CODE("a"))</f>
        <v/>
      </c>
      <c r="W6" s="145" t="str">
        <f aca="false">UPPER(MID(E6,2,1))</f>
        <v/>
      </c>
      <c r="X6" s="143" t="str">
        <f aca="false">MID(E6,4,1)</f>
        <v/>
      </c>
      <c r="Y6" s="146" t="str">
        <f aca="false">LOWER(MID(E6,6,1))</f>
        <v/>
      </c>
      <c r="Z6" s="147" t="n">
        <f aca="false">(20*AA6)+(2*AB6)+IF(AC6="",1,((IF(AC6&gt;11,AC6-12,AC6)+0.5)/12))</f>
        <v>-435</v>
      </c>
      <c r="AA6" s="143" t="n">
        <f aca="false">CODE(AD6)-CODE("A")</f>
        <v>-17</v>
      </c>
      <c r="AB6" s="143" t="n">
        <f aca="false">CODE(AE6)-CODE("0")+IF(AND(AC6&lt;&gt;"",AC6&gt;11),0.5,0)</f>
        <v>-48</v>
      </c>
      <c r="AC6" s="144" t="str">
        <f aca="false">IF(AF6="","",CODE(AF6)-CODE("a"))</f>
        <v/>
      </c>
      <c r="AD6" s="142" t="str">
        <f aca="false">UPPER(MID(E6,1,1))</f>
        <v>0</v>
      </c>
      <c r="AE6" s="143" t="str">
        <f aca="false">MID(E6,3,1)</f>
        <v/>
      </c>
      <c r="AF6" s="146" t="str">
        <f aca="false">LOWER(MID(E6,5,1))</f>
        <v/>
      </c>
      <c r="AG6" s="141" t="n">
        <f aca="false">(10*AH6)+AI6+IF(AJ6="",0.5,((AJ6+0.5)/24))</f>
        <v>-697.5</v>
      </c>
      <c r="AH6" s="142" t="n">
        <f aca="false">CODE(AK6)-CODE("A")</f>
        <v>-65</v>
      </c>
      <c r="AI6" s="143" t="n">
        <f aca="false">CODE(AL6)-CODE("0")</f>
        <v>-48</v>
      </c>
      <c r="AJ6" s="144" t="str">
        <f aca="false">IF(AM6="","",CODE(AM6)-CODE("a"))</f>
        <v/>
      </c>
      <c r="AK6" s="145" t="str">
        <f aca="false">UPPER(MID(F6,2,1))</f>
        <v/>
      </c>
      <c r="AL6" s="143" t="str">
        <f aca="false">MID(F6,4,1)</f>
        <v/>
      </c>
      <c r="AM6" s="146" t="str">
        <f aca="false">LOWER(MID(F6,6,1))</f>
        <v/>
      </c>
      <c r="AN6" s="147" t="n">
        <f aca="false">(20*AO6)+(2*AP6)+IF(AQ6="",1,((IF(AQ6&gt;11,AQ6-12,AQ6)+0.5)/12))</f>
        <v>-435</v>
      </c>
      <c r="AO6" s="143" t="n">
        <f aca="false">CODE(AR6)-CODE("A")</f>
        <v>-17</v>
      </c>
      <c r="AP6" s="143" t="n">
        <f aca="false">CODE(AS6)-CODE("0")+IF(AND(AQ6&lt;&gt;"",AQ6&gt;11),0.5,0)</f>
        <v>-48</v>
      </c>
      <c r="AQ6" s="144" t="str">
        <f aca="false">IF(AT6="","",CODE(AT6)-CODE("a"))</f>
        <v/>
      </c>
      <c r="AR6" s="142" t="str">
        <f aca="false">UPPER(MID(F6,1,1))</f>
        <v>0</v>
      </c>
      <c r="AS6" s="143" t="str">
        <f aca="false">MID(F6,3,1)</f>
        <v/>
      </c>
      <c r="AT6" s="146" t="str">
        <f aca="false">LOWER(MID(F6,5,1))</f>
        <v/>
      </c>
      <c r="AU6" s="148" t="n">
        <f aca="false">S6-90</f>
        <v>-787.5</v>
      </c>
      <c r="AV6" s="149" t="n">
        <f aca="false">Z6-180</f>
        <v>-615</v>
      </c>
      <c r="AW6" s="150" t="n">
        <f aca="false">AG6-90</f>
        <v>-787.5</v>
      </c>
      <c r="AX6" s="151" t="n">
        <f aca="false">AN6-180</f>
        <v>-615</v>
      </c>
      <c r="AY6" s="152" t="n">
        <f aca="false">RADIANS(AU6)</f>
        <v>-13.7444678594553</v>
      </c>
      <c r="AZ6" s="153" t="n">
        <f aca="false">RADIANS(AV6)</f>
        <v>-10.7337748997651</v>
      </c>
      <c r="BA6" s="154" t="n">
        <f aca="false">RADIANS(AW6)</f>
        <v>-13.7444678594553</v>
      </c>
      <c r="BB6" s="155" t="n">
        <f aca="false">RADIANS(AX6)</f>
        <v>-10.7337748997651</v>
      </c>
      <c r="BC6" s="152" t="n">
        <f aca="false">SIN(AY6)*SIN(BA6)+COS(AY6)*COS(BA6)*COS(BB6-AZ6)</f>
        <v>1</v>
      </c>
      <c r="BD6" s="153" t="n">
        <f aca="false">ACOS(BC6)</f>
        <v>0</v>
      </c>
      <c r="BE6" s="156" t="n">
        <f aca="false">BD6*6371</f>
        <v>0</v>
      </c>
      <c r="BF6" s="157" t="n">
        <f aca="false">BE6*0.62137119223733</f>
        <v>0</v>
      </c>
      <c r="BG6" s="154" t="e">
        <f aca="false">(SIN(BA6)-SIN(AY6)*BC6)/(COS(AY6)*SIN(BD6))</f>
        <v>#DIV/0!</v>
      </c>
      <c r="BH6" s="158" t="e">
        <f aca="false">DEGREES(ACOS(MAX(-1,MIN(1,BG6))))</f>
        <v>#DIV/0!</v>
      </c>
      <c r="BI6" s="159" t="e">
        <f aca="false">IF(SIN(BB6-AZ6)&lt;0,360-BH6,BH6)</f>
        <v>#DIV/0!</v>
      </c>
      <c r="BK6" s="160" t="n">
        <f aca="false">IF($D6=BK$3,$J6,0)</f>
        <v>0</v>
      </c>
      <c r="BL6" s="161" t="n">
        <f aca="false">IF($D6=BL$3,$J6,0)</f>
        <v>0</v>
      </c>
      <c r="BM6" s="161" t="n">
        <f aca="false">IF($D6=BM$3,$J6,0)</f>
        <v>0</v>
      </c>
      <c r="BN6" s="161" t="n">
        <f aca="false">IF($D6=BN$3,$J6,0)</f>
        <v>0</v>
      </c>
      <c r="BO6" s="161" t="n">
        <f aca="false">IF($D6=BO$3,$J6,0)</f>
        <v>0</v>
      </c>
      <c r="BP6" s="161" t="n">
        <f aca="false">IF($D6=BP$3,$J6,0)</f>
        <v>0</v>
      </c>
      <c r="BQ6" s="161" t="n">
        <f aca="false">IF($D6=BQ$3,$J6,0)</f>
        <v>0</v>
      </c>
      <c r="BR6" s="162" t="n">
        <f aca="false">IF($D6=BR$3,$J6,0)</f>
        <v>0</v>
      </c>
    </row>
    <row r="7" customFormat="false" ht="16.15" hidden="false" customHeight="true" outlineLevel="0" collapsed="false">
      <c r="A7" s="127" t="n">
        <f aca="false">A6</f>
        <v>38584</v>
      </c>
      <c r="B7" s="163"/>
      <c r="C7" s="164" t="str">
        <f aca="false">IF(ISBLANK(B7),"",IF(LEN(B7)=1,TIMEVALUE("00:0"&amp;B7),IF(LEN(B7)=2,TIMEVALUE("00:"&amp;B7),IF(LEN(B7)=3,TIMEVALUE("0"&amp;LEFT(B7,1)&amp;":"&amp;RIGHT(B7,2)),TIMEVALUE(LEFT(B7,2)&amp;":"&amp;RIGHT(B7,2))))))</f>
        <v/>
      </c>
      <c r="D7" s="165" t="str">
        <f aca="false">D6</f>
        <v>10 GHz</v>
      </c>
      <c r="E7" s="166" t="n">
        <f aca="false">E6</f>
        <v>0</v>
      </c>
      <c r="F7" s="166" t="n">
        <f aca="false">F6</f>
        <v>0</v>
      </c>
      <c r="G7" s="167"/>
      <c r="H7" s="132" t="str">
        <f aca="false">IF(AND(NOT(ISBLANK(G7)),NOT(ISBLANK(D7))),G7&amp;"@"&amp;D7,"")</f>
        <v/>
      </c>
      <c r="I7" s="133"/>
      <c r="J7" s="134" t="n">
        <f aca="false">IF(OR(ISBLANK($B7),ISBLANK($E7),ISBLANK($F7)),0,IF(E7=F7,1,MAX(1,ROUND(BE7,0))))</f>
        <v>0</v>
      </c>
      <c r="K7" s="135" t="n">
        <f aca="false">IF(AND(G7&lt;&gt;"",$D7&lt;&gt;"*ON*",$D7&lt;&gt;"*OFF*",ISNA((VLOOKUP(G7&amp;"@"&amp;D7,H$4:H6,1,FALSE())))),1,0)</f>
        <v>0</v>
      </c>
      <c r="L7" s="136" t="n">
        <f aca="false">SUM(J$4:J7)+(100*SUM(K$4:K7))</f>
        <v>1</v>
      </c>
      <c r="M7" s="168" t="str">
        <f aca="false">IF(NOT(ISBLANK(B7)),(A7+C7)+(Settings!$B$5/24),"")</f>
        <v/>
      </c>
      <c r="N7" s="138" t="n">
        <f aca="false">IF(D7="*ON*",1,0)</f>
        <v>0</v>
      </c>
      <c r="O7" s="139" t="n">
        <f aca="false">IF(D7="*OFF*",1,0)</f>
        <v>0</v>
      </c>
      <c r="P7" s="140" t="e">
        <f aca="false">IF($D7="*EOL*",0,IF(O6,0,M7-M6)*24)</f>
        <v>#VALUE!</v>
      </c>
      <c r="S7" s="141" t="n">
        <f aca="false">(10*T7)+U7+IF(V7="",0.5,((V7+0.5)/24))</f>
        <v>-697.5</v>
      </c>
      <c r="T7" s="142" t="n">
        <f aca="false">CODE(W7)-CODE("A")</f>
        <v>-65</v>
      </c>
      <c r="U7" s="143" t="n">
        <f aca="false">CODE(X7)-CODE("0")</f>
        <v>-48</v>
      </c>
      <c r="V7" s="144" t="str">
        <f aca="false">IF(Y7="","",CODE(Y7)-CODE("a"))</f>
        <v/>
      </c>
      <c r="W7" s="145" t="str">
        <f aca="false">UPPER(MID(E7,2,1))</f>
        <v/>
      </c>
      <c r="X7" s="143" t="str">
        <f aca="false">MID(E7,4,1)</f>
        <v/>
      </c>
      <c r="Y7" s="146" t="str">
        <f aca="false">LOWER(MID(E7,6,1))</f>
        <v/>
      </c>
      <c r="Z7" s="147" t="n">
        <f aca="false">(20*AA7)+(2*AB7)+IF(AC7="",1,((IF(AC7&gt;11,AC7-12,AC7)+0.5)/12))</f>
        <v>-435</v>
      </c>
      <c r="AA7" s="143" t="n">
        <f aca="false">CODE(AD7)-CODE("A")</f>
        <v>-17</v>
      </c>
      <c r="AB7" s="143" t="n">
        <f aca="false">CODE(AE7)-CODE("0")+IF(AND(AC7&lt;&gt;"",AC7&gt;11),0.5,0)</f>
        <v>-48</v>
      </c>
      <c r="AC7" s="144" t="str">
        <f aca="false">IF(AF7="","",CODE(AF7)-CODE("a"))</f>
        <v/>
      </c>
      <c r="AD7" s="142" t="str">
        <f aca="false">UPPER(MID(E7,1,1))</f>
        <v>0</v>
      </c>
      <c r="AE7" s="143" t="str">
        <f aca="false">MID(E7,3,1)</f>
        <v/>
      </c>
      <c r="AF7" s="146" t="str">
        <f aca="false">LOWER(MID(E7,5,1))</f>
        <v/>
      </c>
      <c r="AG7" s="141" t="n">
        <f aca="false">(10*AH7)+AI7+IF(AJ7="",0.5,((AJ7+0.5)/24))</f>
        <v>-697.5</v>
      </c>
      <c r="AH7" s="142" t="n">
        <f aca="false">CODE(AK7)-CODE("A")</f>
        <v>-65</v>
      </c>
      <c r="AI7" s="143" t="n">
        <f aca="false">CODE(AL7)-CODE("0")</f>
        <v>-48</v>
      </c>
      <c r="AJ7" s="144" t="str">
        <f aca="false">IF(AM7="","",CODE(AM7)-CODE("a"))</f>
        <v/>
      </c>
      <c r="AK7" s="145" t="str">
        <f aca="false">UPPER(MID(F7,2,1))</f>
        <v/>
      </c>
      <c r="AL7" s="143" t="str">
        <f aca="false">MID(F7,4,1)</f>
        <v/>
      </c>
      <c r="AM7" s="146" t="str">
        <f aca="false">LOWER(MID(F7,6,1))</f>
        <v/>
      </c>
      <c r="AN7" s="147" t="n">
        <f aca="false">(20*AO7)+(2*AP7)+IF(AQ7="",1,((IF(AQ7&gt;11,AQ7-12,AQ7)+0.5)/12))</f>
        <v>-435</v>
      </c>
      <c r="AO7" s="143" t="n">
        <f aca="false">CODE(AR7)-CODE("A")</f>
        <v>-17</v>
      </c>
      <c r="AP7" s="143" t="n">
        <f aca="false">CODE(AS7)-CODE("0")+IF(AND(AQ7&lt;&gt;"",AQ7&gt;11),0.5,0)</f>
        <v>-48</v>
      </c>
      <c r="AQ7" s="144" t="str">
        <f aca="false">IF(AT7="","",CODE(AT7)-CODE("a"))</f>
        <v/>
      </c>
      <c r="AR7" s="142" t="str">
        <f aca="false">UPPER(MID(F7,1,1))</f>
        <v>0</v>
      </c>
      <c r="AS7" s="143" t="str">
        <f aca="false">MID(F7,3,1)</f>
        <v/>
      </c>
      <c r="AT7" s="146" t="str">
        <f aca="false">LOWER(MID(F7,5,1))</f>
        <v/>
      </c>
      <c r="AU7" s="148" t="n">
        <f aca="false">S7-90</f>
        <v>-787.5</v>
      </c>
      <c r="AV7" s="149" t="n">
        <f aca="false">Z7-180</f>
        <v>-615</v>
      </c>
      <c r="AW7" s="150" t="n">
        <f aca="false">AG7-90</f>
        <v>-787.5</v>
      </c>
      <c r="AX7" s="151" t="n">
        <f aca="false">AN7-180</f>
        <v>-615</v>
      </c>
      <c r="AY7" s="152" t="n">
        <f aca="false">RADIANS(AU7)</f>
        <v>-13.7444678594553</v>
      </c>
      <c r="AZ7" s="153" t="n">
        <f aca="false">RADIANS(AV7)</f>
        <v>-10.7337748997651</v>
      </c>
      <c r="BA7" s="154" t="n">
        <f aca="false">RADIANS(AW7)</f>
        <v>-13.7444678594553</v>
      </c>
      <c r="BB7" s="155" t="n">
        <f aca="false">RADIANS(AX7)</f>
        <v>-10.7337748997651</v>
      </c>
      <c r="BC7" s="152" t="n">
        <f aca="false">SIN(AY7)*SIN(BA7)+COS(AY7)*COS(BA7)*COS(BB7-AZ7)</f>
        <v>1</v>
      </c>
      <c r="BD7" s="153" t="n">
        <f aca="false">ACOS(BC7)</f>
        <v>0</v>
      </c>
      <c r="BE7" s="156" t="n">
        <f aca="false">BD7*6371</f>
        <v>0</v>
      </c>
      <c r="BF7" s="157" t="n">
        <f aca="false">BE7*0.62137119223733</f>
        <v>0</v>
      </c>
      <c r="BG7" s="154" t="e">
        <f aca="false">(SIN(BA7)-SIN(AY7)*BC7)/(COS(AY7)*SIN(BD7))</f>
        <v>#DIV/0!</v>
      </c>
      <c r="BH7" s="158" t="e">
        <f aca="false">DEGREES(ACOS(MAX(-1,MIN(1,BG7))))</f>
        <v>#DIV/0!</v>
      </c>
      <c r="BI7" s="159" t="e">
        <f aca="false">IF(SIN(BB7-AZ7)&lt;0,360-BH7,BH7)</f>
        <v>#DIV/0!</v>
      </c>
      <c r="BK7" s="160" t="n">
        <f aca="false">IF($D7=BK$3,$J7,0)</f>
        <v>0</v>
      </c>
      <c r="BL7" s="161" t="n">
        <f aca="false">IF($D7=BL$3,$J7,0)</f>
        <v>0</v>
      </c>
      <c r="BM7" s="161" t="n">
        <f aca="false">IF($D7=BM$3,$J7,0)</f>
        <v>0</v>
      </c>
      <c r="BN7" s="161" t="n">
        <f aca="false">IF($D7=BN$3,$J7,0)</f>
        <v>0</v>
      </c>
      <c r="BO7" s="161" t="n">
        <f aca="false">IF($D7=BO$3,$J7,0)</f>
        <v>0</v>
      </c>
      <c r="BP7" s="161" t="n">
        <f aca="false">IF($D7=BP$3,$J7,0)</f>
        <v>0</v>
      </c>
      <c r="BQ7" s="161" t="n">
        <f aca="false">IF($D7=BQ$3,$J7,0)</f>
        <v>0</v>
      </c>
      <c r="BR7" s="162" t="n">
        <f aca="false">IF($D7=BR$3,$J7,0)</f>
        <v>0</v>
      </c>
    </row>
    <row r="8" customFormat="false" ht="16.15" hidden="false" customHeight="true" outlineLevel="0" collapsed="false">
      <c r="A8" s="127" t="n">
        <f aca="false">A7</f>
        <v>38584</v>
      </c>
      <c r="B8" s="163"/>
      <c r="C8" s="164" t="str">
        <f aca="false">IF(ISBLANK(B8),"",IF(LEN(B8)=1,TIMEVALUE("00:0"&amp;B8),IF(LEN(B8)=2,TIMEVALUE("00:"&amp;B8),IF(LEN(B8)=3,TIMEVALUE("0"&amp;LEFT(B8,1)&amp;":"&amp;RIGHT(B8,2)),TIMEVALUE(LEFT(B8,2)&amp;":"&amp;RIGHT(B8,2))))))</f>
        <v/>
      </c>
      <c r="D8" s="165" t="str">
        <f aca="false">D7</f>
        <v>10 GHz</v>
      </c>
      <c r="E8" s="166" t="n">
        <f aca="false">E7</f>
        <v>0</v>
      </c>
      <c r="F8" s="166" t="n">
        <f aca="false">F7</f>
        <v>0</v>
      </c>
      <c r="G8" s="167"/>
      <c r="H8" s="132" t="str">
        <f aca="false">IF(AND(NOT(ISBLANK(G8)),NOT(ISBLANK(D8))),G8&amp;"@"&amp;D8,"")</f>
        <v/>
      </c>
      <c r="I8" s="133"/>
      <c r="J8" s="134" t="n">
        <f aca="false">IF(OR(ISBLANK($B8),ISBLANK($E8),ISBLANK($F8)),0,IF(E8=F8,1,MAX(1,ROUND(BE8,0))))</f>
        <v>0</v>
      </c>
      <c r="K8" s="135" t="n">
        <f aca="false">IF(AND(G8&lt;&gt;"",$D8&lt;&gt;"*ON*",$D8&lt;&gt;"*OFF*",ISNA((VLOOKUP(G8&amp;"@"&amp;D8,H$4:H7,1,FALSE())))),1,0)</f>
        <v>0</v>
      </c>
      <c r="L8" s="136" t="n">
        <f aca="false">SUM(J$4:J8)+(100*SUM(K$4:K8))</f>
        <v>1</v>
      </c>
      <c r="M8" s="168" t="str">
        <f aca="false">IF(NOT(ISBLANK(B8)),(A8+C8)+(Settings!$B$5/24),"")</f>
        <v/>
      </c>
      <c r="N8" s="138" t="n">
        <f aca="false">IF(D8="*ON*",1,0)</f>
        <v>0</v>
      </c>
      <c r="O8" s="139" t="n">
        <f aca="false">IF(D8="*OFF*",1,0)</f>
        <v>0</v>
      </c>
      <c r="P8" s="140" t="e">
        <f aca="false">IF($D8="*EOL*",0,IF(O7,0,M8-M7)*24)</f>
        <v>#VALUE!</v>
      </c>
      <c r="S8" s="141" t="n">
        <f aca="false">(10*T8)+U8+IF(V8="",0.5,((V8+0.5)/24))</f>
        <v>-697.5</v>
      </c>
      <c r="T8" s="142" t="n">
        <f aca="false">CODE(W8)-CODE("A")</f>
        <v>-65</v>
      </c>
      <c r="U8" s="143" t="n">
        <f aca="false">CODE(X8)-CODE("0")</f>
        <v>-48</v>
      </c>
      <c r="V8" s="144" t="str">
        <f aca="false">IF(Y8="","",CODE(Y8)-CODE("a"))</f>
        <v/>
      </c>
      <c r="W8" s="145" t="str">
        <f aca="false">UPPER(MID(E8,2,1))</f>
        <v/>
      </c>
      <c r="X8" s="143" t="str">
        <f aca="false">MID(E8,4,1)</f>
        <v/>
      </c>
      <c r="Y8" s="146" t="str">
        <f aca="false">LOWER(MID(E8,6,1))</f>
        <v/>
      </c>
      <c r="Z8" s="147" t="n">
        <f aca="false">(20*AA8)+(2*AB8)+IF(AC8="",1,((IF(AC8&gt;11,AC8-12,AC8)+0.5)/12))</f>
        <v>-435</v>
      </c>
      <c r="AA8" s="143" t="n">
        <f aca="false">CODE(AD8)-CODE("A")</f>
        <v>-17</v>
      </c>
      <c r="AB8" s="143" t="n">
        <f aca="false">CODE(AE8)-CODE("0")+IF(AND(AC8&lt;&gt;"",AC8&gt;11),0.5,0)</f>
        <v>-48</v>
      </c>
      <c r="AC8" s="144" t="str">
        <f aca="false">IF(AF8="","",CODE(AF8)-CODE("a"))</f>
        <v/>
      </c>
      <c r="AD8" s="142" t="str">
        <f aca="false">UPPER(MID(E8,1,1))</f>
        <v>0</v>
      </c>
      <c r="AE8" s="143" t="str">
        <f aca="false">MID(E8,3,1)</f>
        <v/>
      </c>
      <c r="AF8" s="146" t="str">
        <f aca="false">LOWER(MID(E8,5,1))</f>
        <v/>
      </c>
      <c r="AG8" s="141" t="n">
        <f aca="false">(10*AH8)+AI8+IF(AJ8="",0.5,((AJ8+0.5)/24))</f>
        <v>-697.5</v>
      </c>
      <c r="AH8" s="142" t="n">
        <f aca="false">CODE(AK8)-CODE("A")</f>
        <v>-65</v>
      </c>
      <c r="AI8" s="143" t="n">
        <f aca="false">CODE(AL8)-CODE("0")</f>
        <v>-48</v>
      </c>
      <c r="AJ8" s="144" t="str">
        <f aca="false">IF(AM8="","",CODE(AM8)-CODE("a"))</f>
        <v/>
      </c>
      <c r="AK8" s="145" t="str">
        <f aca="false">UPPER(MID(F8,2,1))</f>
        <v/>
      </c>
      <c r="AL8" s="143" t="str">
        <f aca="false">MID(F8,4,1)</f>
        <v/>
      </c>
      <c r="AM8" s="146" t="str">
        <f aca="false">LOWER(MID(F8,6,1))</f>
        <v/>
      </c>
      <c r="AN8" s="147" t="n">
        <f aca="false">(20*AO8)+(2*AP8)+IF(AQ8="",1,((IF(AQ8&gt;11,AQ8-12,AQ8)+0.5)/12))</f>
        <v>-435</v>
      </c>
      <c r="AO8" s="143" t="n">
        <f aca="false">CODE(AR8)-CODE("A")</f>
        <v>-17</v>
      </c>
      <c r="AP8" s="143" t="n">
        <f aca="false">CODE(AS8)-CODE("0")+IF(AND(AQ8&lt;&gt;"",AQ8&gt;11),0.5,0)</f>
        <v>-48</v>
      </c>
      <c r="AQ8" s="144" t="str">
        <f aca="false">IF(AT8="","",CODE(AT8)-CODE("a"))</f>
        <v/>
      </c>
      <c r="AR8" s="142" t="str">
        <f aca="false">UPPER(MID(F8,1,1))</f>
        <v>0</v>
      </c>
      <c r="AS8" s="143" t="str">
        <f aca="false">MID(F8,3,1)</f>
        <v/>
      </c>
      <c r="AT8" s="146" t="str">
        <f aca="false">LOWER(MID(F8,5,1))</f>
        <v/>
      </c>
      <c r="AU8" s="148" t="n">
        <f aca="false">S8-90</f>
        <v>-787.5</v>
      </c>
      <c r="AV8" s="149" t="n">
        <f aca="false">Z8-180</f>
        <v>-615</v>
      </c>
      <c r="AW8" s="150" t="n">
        <f aca="false">AG8-90</f>
        <v>-787.5</v>
      </c>
      <c r="AX8" s="151" t="n">
        <f aca="false">AN8-180</f>
        <v>-615</v>
      </c>
      <c r="AY8" s="152" t="n">
        <f aca="false">RADIANS(AU8)</f>
        <v>-13.7444678594553</v>
      </c>
      <c r="AZ8" s="153" t="n">
        <f aca="false">RADIANS(AV8)</f>
        <v>-10.7337748997651</v>
      </c>
      <c r="BA8" s="154" t="n">
        <f aca="false">RADIANS(AW8)</f>
        <v>-13.7444678594553</v>
      </c>
      <c r="BB8" s="155" t="n">
        <f aca="false">RADIANS(AX8)</f>
        <v>-10.7337748997651</v>
      </c>
      <c r="BC8" s="152" t="n">
        <f aca="false">SIN(AY8)*SIN(BA8)+COS(AY8)*COS(BA8)*COS(BB8-AZ8)</f>
        <v>1</v>
      </c>
      <c r="BD8" s="153" t="n">
        <f aca="false">ACOS(BC8)</f>
        <v>0</v>
      </c>
      <c r="BE8" s="156" t="n">
        <f aca="false">BD8*6371</f>
        <v>0</v>
      </c>
      <c r="BF8" s="157" t="n">
        <f aca="false">BE8*0.62137119223733</f>
        <v>0</v>
      </c>
      <c r="BG8" s="154" t="e">
        <f aca="false">(SIN(BA8)-SIN(AY8)*BC8)/(COS(AY8)*SIN(BD8))</f>
        <v>#DIV/0!</v>
      </c>
      <c r="BH8" s="158" t="e">
        <f aca="false">DEGREES(ACOS(MAX(-1,MIN(1,BG8))))</f>
        <v>#DIV/0!</v>
      </c>
      <c r="BI8" s="159" t="e">
        <f aca="false">IF(SIN(BB8-AZ8)&lt;0,360-BH8,BH8)</f>
        <v>#DIV/0!</v>
      </c>
      <c r="BJ8" s="169"/>
      <c r="BK8" s="160" t="n">
        <f aca="false">IF($D8=BK$3,$J8,0)</f>
        <v>0</v>
      </c>
      <c r="BL8" s="161" t="n">
        <f aca="false">IF($D8=BL$3,$J8,0)</f>
        <v>0</v>
      </c>
      <c r="BM8" s="161" t="n">
        <f aca="false">IF($D8=BM$3,$J8,0)</f>
        <v>0</v>
      </c>
      <c r="BN8" s="161" t="n">
        <f aca="false">IF($D8=BN$3,$J8,0)</f>
        <v>0</v>
      </c>
      <c r="BO8" s="161" t="n">
        <f aca="false">IF($D8=BO$3,$J8,0)</f>
        <v>0</v>
      </c>
      <c r="BP8" s="161" t="n">
        <f aca="false">IF($D8=BP$3,$J8,0)</f>
        <v>0</v>
      </c>
      <c r="BQ8" s="161" t="n">
        <f aca="false">IF($D8=BQ$3,$J8,0)</f>
        <v>0</v>
      </c>
      <c r="BR8" s="162" t="n">
        <f aca="false">IF($D8=BR$3,$J8,0)</f>
        <v>0</v>
      </c>
    </row>
    <row r="9" customFormat="false" ht="16.15" hidden="false" customHeight="true" outlineLevel="0" collapsed="false">
      <c r="A9" s="127" t="n">
        <f aca="false">A8</f>
        <v>38584</v>
      </c>
      <c r="B9" s="163"/>
      <c r="C9" s="164" t="str">
        <f aca="false">IF(ISBLANK(B9),"",IF(LEN(B9)=1,TIMEVALUE("00:0"&amp;B9),IF(LEN(B9)=2,TIMEVALUE("00:"&amp;B9),IF(LEN(B9)=3,TIMEVALUE("0"&amp;LEFT(B9,1)&amp;":"&amp;RIGHT(B9,2)),TIMEVALUE(LEFT(B9,2)&amp;":"&amp;RIGHT(B9,2))))))</f>
        <v/>
      </c>
      <c r="D9" s="165" t="str">
        <f aca="false">D8</f>
        <v>10 GHz</v>
      </c>
      <c r="E9" s="166" t="n">
        <f aca="false">E8</f>
        <v>0</v>
      </c>
      <c r="F9" s="166" t="n">
        <f aca="false">F8</f>
        <v>0</v>
      </c>
      <c r="G9" s="167"/>
      <c r="H9" s="132" t="str">
        <f aca="false">IF(AND(NOT(ISBLANK(G9)),NOT(ISBLANK(D9))),G9&amp;"@"&amp;D9,"")</f>
        <v/>
      </c>
      <c r="I9" s="133"/>
      <c r="J9" s="134" t="n">
        <f aca="false">IF(OR(ISBLANK($B9),ISBLANK($E9),ISBLANK($F9)),0,IF(E9=F9,1,MAX(1,ROUND(BE9,0))))</f>
        <v>0</v>
      </c>
      <c r="K9" s="135" t="n">
        <f aca="false">IF(AND(G9&lt;&gt;"",$D9&lt;&gt;"*ON*",$D9&lt;&gt;"*OFF*",ISNA((VLOOKUP(G9&amp;"@"&amp;D9,H$4:H8,1,FALSE())))),1,0)</f>
        <v>0</v>
      </c>
      <c r="L9" s="136" t="n">
        <f aca="false">SUM(J$4:J9)+(100*SUM(K$4:K9))</f>
        <v>1</v>
      </c>
      <c r="M9" s="168" t="str">
        <f aca="false">IF(NOT(ISBLANK(B9)),(A9+C9)+(Settings!$B$5/24),"")</f>
        <v/>
      </c>
      <c r="N9" s="138" t="n">
        <f aca="false">IF(D9="*ON*",1,0)</f>
        <v>0</v>
      </c>
      <c r="O9" s="139" t="n">
        <f aca="false">IF(D9="*OFF*",1,0)</f>
        <v>0</v>
      </c>
      <c r="P9" s="140" t="e">
        <f aca="false">IF($D9="*EOL*",0,IF(O8,0,M9-M8)*24)</f>
        <v>#VALUE!</v>
      </c>
      <c r="S9" s="141" t="n">
        <f aca="false">(10*T9)+U9+IF(V9="",0.5,((V9+0.5)/24))</f>
        <v>-697.5</v>
      </c>
      <c r="T9" s="142" t="n">
        <f aca="false">CODE(W9)-CODE("A")</f>
        <v>-65</v>
      </c>
      <c r="U9" s="143" t="n">
        <f aca="false">CODE(X9)-CODE("0")</f>
        <v>-48</v>
      </c>
      <c r="V9" s="144" t="str">
        <f aca="false">IF(Y9="","",CODE(Y9)-CODE("a"))</f>
        <v/>
      </c>
      <c r="W9" s="145" t="str">
        <f aca="false">UPPER(MID(E9,2,1))</f>
        <v/>
      </c>
      <c r="X9" s="143" t="str">
        <f aca="false">MID(E9,4,1)</f>
        <v/>
      </c>
      <c r="Y9" s="146" t="str">
        <f aca="false">LOWER(MID(E9,6,1))</f>
        <v/>
      </c>
      <c r="Z9" s="147" t="n">
        <f aca="false">(20*AA9)+(2*AB9)+IF(AC9="",1,((IF(AC9&gt;11,AC9-12,AC9)+0.5)/12))</f>
        <v>-435</v>
      </c>
      <c r="AA9" s="143" t="n">
        <f aca="false">CODE(AD9)-CODE("A")</f>
        <v>-17</v>
      </c>
      <c r="AB9" s="143" t="n">
        <f aca="false">CODE(AE9)-CODE("0")+IF(AND(AC9&lt;&gt;"",AC9&gt;11),0.5,0)</f>
        <v>-48</v>
      </c>
      <c r="AC9" s="144" t="str">
        <f aca="false">IF(AF9="","",CODE(AF9)-CODE("a"))</f>
        <v/>
      </c>
      <c r="AD9" s="142" t="str">
        <f aca="false">UPPER(MID(E9,1,1))</f>
        <v>0</v>
      </c>
      <c r="AE9" s="143" t="str">
        <f aca="false">MID(E9,3,1)</f>
        <v/>
      </c>
      <c r="AF9" s="146" t="str">
        <f aca="false">LOWER(MID(E9,5,1))</f>
        <v/>
      </c>
      <c r="AG9" s="141" t="n">
        <f aca="false">(10*AH9)+AI9+IF(AJ9="",0.5,((AJ9+0.5)/24))</f>
        <v>-697.5</v>
      </c>
      <c r="AH9" s="142" t="n">
        <f aca="false">CODE(AK9)-CODE("A")</f>
        <v>-65</v>
      </c>
      <c r="AI9" s="143" t="n">
        <f aca="false">CODE(AL9)-CODE("0")</f>
        <v>-48</v>
      </c>
      <c r="AJ9" s="144" t="str">
        <f aca="false">IF(AM9="","",CODE(AM9)-CODE("a"))</f>
        <v/>
      </c>
      <c r="AK9" s="145" t="str">
        <f aca="false">UPPER(MID(F9,2,1))</f>
        <v/>
      </c>
      <c r="AL9" s="143" t="str">
        <f aca="false">MID(F9,4,1)</f>
        <v/>
      </c>
      <c r="AM9" s="146" t="str">
        <f aca="false">LOWER(MID(F9,6,1))</f>
        <v/>
      </c>
      <c r="AN9" s="147" t="n">
        <f aca="false">(20*AO9)+(2*AP9)+IF(AQ9="",1,((IF(AQ9&gt;11,AQ9-12,AQ9)+0.5)/12))</f>
        <v>-435</v>
      </c>
      <c r="AO9" s="143" t="n">
        <f aca="false">CODE(AR9)-CODE("A")</f>
        <v>-17</v>
      </c>
      <c r="AP9" s="143" t="n">
        <f aca="false">CODE(AS9)-CODE("0")+IF(AND(AQ9&lt;&gt;"",AQ9&gt;11),0.5,0)</f>
        <v>-48</v>
      </c>
      <c r="AQ9" s="144" t="str">
        <f aca="false">IF(AT9="","",CODE(AT9)-CODE("a"))</f>
        <v/>
      </c>
      <c r="AR9" s="142" t="str">
        <f aca="false">UPPER(MID(F9,1,1))</f>
        <v>0</v>
      </c>
      <c r="AS9" s="143" t="str">
        <f aca="false">MID(F9,3,1)</f>
        <v/>
      </c>
      <c r="AT9" s="146" t="str">
        <f aca="false">LOWER(MID(F9,5,1))</f>
        <v/>
      </c>
      <c r="AU9" s="148" t="n">
        <f aca="false">S9-90</f>
        <v>-787.5</v>
      </c>
      <c r="AV9" s="149" t="n">
        <f aca="false">Z9-180</f>
        <v>-615</v>
      </c>
      <c r="AW9" s="150" t="n">
        <f aca="false">AG9-90</f>
        <v>-787.5</v>
      </c>
      <c r="AX9" s="151" t="n">
        <f aca="false">AN9-180</f>
        <v>-615</v>
      </c>
      <c r="AY9" s="152" t="n">
        <f aca="false">RADIANS(AU9)</f>
        <v>-13.7444678594553</v>
      </c>
      <c r="AZ9" s="153" t="n">
        <f aca="false">RADIANS(AV9)</f>
        <v>-10.7337748997651</v>
      </c>
      <c r="BA9" s="154" t="n">
        <f aca="false">RADIANS(AW9)</f>
        <v>-13.7444678594553</v>
      </c>
      <c r="BB9" s="155" t="n">
        <f aca="false">RADIANS(AX9)</f>
        <v>-10.7337748997651</v>
      </c>
      <c r="BC9" s="152" t="n">
        <f aca="false">SIN(AY9)*SIN(BA9)+COS(AY9)*COS(BA9)*COS(BB9-AZ9)</f>
        <v>1</v>
      </c>
      <c r="BD9" s="153" t="n">
        <f aca="false">ACOS(BC9)</f>
        <v>0</v>
      </c>
      <c r="BE9" s="156" t="n">
        <f aca="false">BD9*6371</f>
        <v>0</v>
      </c>
      <c r="BF9" s="157" t="n">
        <f aca="false">BE9*0.62137119223733</f>
        <v>0</v>
      </c>
      <c r="BG9" s="154" t="e">
        <f aca="false">(SIN(BA9)-SIN(AY9)*BC9)/(COS(AY9)*SIN(BD9))</f>
        <v>#DIV/0!</v>
      </c>
      <c r="BH9" s="158" t="e">
        <f aca="false">DEGREES(ACOS(MAX(-1,MIN(1,BG9))))</f>
        <v>#DIV/0!</v>
      </c>
      <c r="BI9" s="159" t="e">
        <f aca="false">IF(SIN(BB9-AZ9)&lt;0,360-BH9,BH9)</f>
        <v>#DIV/0!</v>
      </c>
      <c r="BK9" s="160" t="n">
        <f aca="false">IF($D9=BK$3,$J9,0)</f>
        <v>0</v>
      </c>
      <c r="BL9" s="161" t="n">
        <f aca="false">IF($D9=BL$3,$J9,0)</f>
        <v>0</v>
      </c>
      <c r="BM9" s="161" t="n">
        <f aca="false">IF($D9=BM$3,$J9,0)</f>
        <v>0</v>
      </c>
      <c r="BN9" s="161" t="n">
        <f aca="false">IF($D9=BN$3,$J9,0)</f>
        <v>0</v>
      </c>
      <c r="BO9" s="161" t="n">
        <f aca="false">IF($D9=BO$3,$J9,0)</f>
        <v>0</v>
      </c>
      <c r="BP9" s="161" t="n">
        <f aca="false">IF($D9=BP$3,$J9,0)</f>
        <v>0</v>
      </c>
      <c r="BQ9" s="161" t="n">
        <f aca="false">IF($D9=BQ$3,$J9,0)</f>
        <v>0</v>
      </c>
      <c r="BR9" s="162" t="n">
        <f aca="false">IF($D9=BR$3,$J9,0)</f>
        <v>0</v>
      </c>
    </row>
    <row r="10" customFormat="false" ht="16.15" hidden="false" customHeight="true" outlineLevel="0" collapsed="false">
      <c r="A10" s="127" t="n">
        <f aca="false">A9</f>
        <v>38584</v>
      </c>
      <c r="B10" s="163"/>
      <c r="C10" s="164" t="str">
        <f aca="false">IF(ISBLANK(B10),"",IF(LEN(B10)=1,TIMEVALUE("00:0"&amp;B10),IF(LEN(B10)=2,TIMEVALUE("00:"&amp;B10),IF(LEN(B10)=3,TIMEVALUE("0"&amp;LEFT(B10,1)&amp;":"&amp;RIGHT(B10,2)),TIMEVALUE(LEFT(B10,2)&amp;":"&amp;RIGHT(B10,2))))))</f>
        <v/>
      </c>
      <c r="D10" s="165" t="str">
        <f aca="false">D9</f>
        <v>10 GHz</v>
      </c>
      <c r="E10" s="166" t="n">
        <f aca="false">E9</f>
        <v>0</v>
      </c>
      <c r="F10" s="166" t="n">
        <f aca="false">F9</f>
        <v>0</v>
      </c>
      <c r="G10" s="167"/>
      <c r="H10" s="132" t="str">
        <f aca="false">IF(AND(NOT(ISBLANK(G10)),NOT(ISBLANK(D10))),G10&amp;"@"&amp;D10,"")</f>
        <v/>
      </c>
      <c r="I10" s="133"/>
      <c r="J10" s="134" t="n">
        <f aca="false">IF(OR(ISBLANK($B10),ISBLANK($E10),ISBLANK($F10)),0,IF(E10=F10,1,MAX(1,ROUND(BE10,0))))</f>
        <v>0</v>
      </c>
      <c r="K10" s="135" t="n">
        <f aca="false">IF(AND(G10&lt;&gt;"",$D10&lt;&gt;"*ON*",$D10&lt;&gt;"*OFF*",ISNA((VLOOKUP(G10&amp;"@"&amp;D10,H$4:H9,1,FALSE())))),1,0)</f>
        <v>0</v>
      </c>
      <c r="L10" s="136" t="n">
        <f aca="false">SUM(J$4:J10)+(100*SUM(K$4:K10))</f>
        <v>1</v>
      </c>
      <c r="M10" s="168" t="str">
        <f aca="false">IF(NOT(ISBLANK(B10)),(A10+C10)+(Settings!$B$5/24),"")</f>
        <v/>
      </c>
      <c r="N10" s="138" t="n">
        <f aca="false">IF(D10="*ON*",1,0)</f>
        <v>0</v>
      </c>
      <c r="O10" s="139" t="n">
        <f aca="false">IF(D10="*OFF*",1,0)</f>
        <v>0</v>
      </c>
      <c r="P10" s="140" t="e">
        <f aca="false">IF($D10="*EOL*",0,IF(O9,0,M10-M9)*24)</f>
        <v>#VALUE!</v>
      </c>
      <c r="S10" s="141" t="n">
        <f aca="false">(10*T10)+U10+IF(V10="",0.5,((V10+0.5)/24))</f>
        <v>-697.5</v>
      </c>
      <c r="T10" s="142" t="n">
        <f aca="false">CODE(W10)-CODE("A")</f>
        <v>-65</v>
      </c>
      <c r="U10" s="143" t="n">
        <f aca="false">CODE(X10)-CODE("0")</f>
        <v>-48</v>
      </c>
      <c r="V10" s="144" t="str">
        <f aca="false">IF(Y10="","",CODE(Y10)-CODE("a"))</f>
        <v/>
      </c>
      <c r="W10" s="145" t="str">
        <f aca="false">UPPER(MID(E10,2,1))</f>
        <v/>
      </c>
      <c r="X10" s="143" t="str">
        <f aca="false">MID(E10,4,1)</f>
        <v/>
      </c>
      <c r="Y10" s="146" t="str">
        <f aca="false">LOWER(MID(E10,6,1))</f>
        <v/>
      </c>
      <c r="Z10" s="147" t="n">
        <f aca="false">(20*AA10)+(2*AB10)+IF(AC10="",1,((IF(AC10&gt;11,AC10-12,AC10)+0.5)/12))</f>
        <v>-435</v>
      </c>
      <c r="AA10" s="143" t="n">
        <f aca="false">CODE(AD10)-CODE("A")</f>
        <v>-17</v>
      </c>
      <c r="AB10" s="143" t="n">
        <f aca="false">CODE(AE10)-CODE("0")+IF(AND(AC10&lt;&gt;"",AC10&gt;11),0.5,0)</f>
        <v>-48</v>
      </c>
      <c r="AC10" s="144" t="str">
        <f aca="false">IF(AF10="","",CODE(AF10)-CODE("a"))</f>
        <v/>
      </c>
      <c r="AD10" s="142" t="str">
        <f aca="false">UPPER(MID(E10,1,1))</f>
        <v>0</v>
      </c>
      <c r="AE10" s="143" t="str">
        <f aca="false">MID(E10,3,1)</f>
        <v/>
      </c>
      <c r="AF10" s="146" t="str">
        <f aca="false">LOWER(MID(E10,5,1))</f>
        <v/>
      </c>
      <c r="AG10" s="141" t="n">
        <f aca="false">(10*AH10)+AI10+IF(AJ10="",0.5,((AJ10+0.5)/24))</f>
        <v>-697.5</v>
      </c>
      <c r="AH10" s="142" t="n">
        <f aca="false">CODE(AK10)-CODE("A")</f>
        <v>-65</v>
      </c>
      <c r="AI10" s="143" t="n">
        <f aca="false">CODE(AL10)-CODE("0")</f>
        <v>-48</v>
      </c>
      <c r="AJ10" s="144" t="str">
        <f aca="false">IF(AM10="","",CODE(AM10)-CODE("a"))</f>
        <v/>
      </c>
      <c r="AK10" s="145" t="str">
        <f aca="false">UPPER(MID(F10,2,1))</f>
        <v/>
      </c>
      <c r="AL10" s="143" t="str">
        <f aca="false">MID(F10,4,1)</f>
        <v/>
      </c>
      <c r="AM10" s="146" t="str">
        <f aca="false">LOWER(MID(F10,6,1))</f>
        <v/>
      </c>
      <c r="AN10" s="147" t="n">
        <f aca="false">(20*AO10)+(2*AP10)+IF(AQ10="",1,((IF(AQ10&gt;11,AQ10-12,AQ10)+0.5)/12))</f>
        <v>-435</v>
      </c>
      <c r="AO10" s="143" t="n">
        <f aca="false">CODE(AR10)-CODE("A")</f>
        <v>-17</v>
      </c>
      <c r="AP10" s="143" t="n">
        <f aca="false">CODE(AS10)-CODE("0")+IF(AND(AQ10&lt;&gt;"",AQ10&gt;11),0.5,0)</f>
        <v>-48</v>
      </c>
      <c r="AQ10" s="144" t="str">
        <f aca="false">IF(AT10="","",CODE(AT10)-CODE("a"))</f>
        <v/>
      </c>
      <c r="AR10" s="142" t="str">
        <f aca="false">UPPER(MID(F10,1,1))</f>
        <v>0</v>
      </c>
      <c r="AS10" s="143" t="str">
        <f aca="false">MID(F10,3,1)</f>
        <v/>
      </c>
      <c r="AT10" s="146" t="str">
        <f aca="false">LOWER(MID(F10,5,1))</f>
        <v/>
      </c>
      <c r="AU10" s="148" t="n">
        <f aca="false">S10-90</f>
        <v>-787.5</v>
      </c>
      <c r="AV10" s="149" t="n">
        <f aca="false">Z10-180</f>
        <v>-615</v>
      </c>
      <c r="AW10" s="150" t="n">
        <f aca="false">AG10-90</f>
        <v>-787.5</v>
      </c>
      <c r="AX10" s="151" t="n">
        <f aca="false">AN10-180</f>
        <v>-615</v>
      </c>
      <c r="AY10" s="152" t="n">
        <f aca="false">RADIANS(AU10)</f>
        <v>-13.7444678594553</v>
      </c>
      <c r="AZ10" s="153" t="n">
        <f aca="false">RADIANS(AV10)</f>
        <v>-10.7337748997651</v>
      </c>
      <c r="BA10" s="154" t="n">
        <f aca="false">RADIANS(AW10)</f>
        <v>-13.7444678594553</v>
      </c>
      <c r="BB10" s="155" t="n">
        <f aca="false">RADIANS(AX10)</f>
        <v>-10.7337748997651</v>
      </c>
      <c r="BC10" s="152" t="n">
        <f aca="false">SIN(AY10)*SIN(BA10)+COS(AY10)*COS(BA10)*COS(BB10-AZ10)</f>
        <v>1</v>
      </c>
      <c r="BD10" s="153" t="n">
        <f aca="false">ACOS(BC10)</f>
        <v>0</v>
      </c>
      <c r="BE10" s="156" t="n">
        <f aca="false">BD10*6371</f>
        <v>0</v>
      </c>
      <c r="BF10" s="157" t="n">
        <f aca="false">BE10*0.62137119223733</f>
        <v>0</v>
      </c>
      <c r="BG10" s="154" t="e">
        <f aca="false">(SIN(BA10)-SIN(AY10)*BC10)/(COS(AY10)*SIN(BD10))</f>
        <v>#DIV/0!</v>
      </c>
      <c r="BH10" s="158" t="e">
        <f aca="false">DEGREES(ACOS(MAX(-1,MIN(1,BG10))))</f>
        <v>#DIV/0!</v>
      </c>
      <c r="BI10" s="159" t="e">
        <f aca="false">IF(SIN(BB10-AZ10)&lt;0,360-BH10,BH10)</f>
        <v>#DIV/0!</v>
      </c>
      <c r="BK10" s="160" t="n">
        <f aca="false">IF($D10=BK$3,$J10,0)</f>
        <v>0</v>
      </c>
      <c r="BL10" s="161" t="n">
        <f aca="false">IF($D10=BL$3,$J10,0)</f>
        <v>0</v>
      </c>
      <c r="BM10" s="161" t="n">
        <f aca="false">IF($D10=BM$3,$J10,0)</f>
        <v>0</v>
      </c>
      <c r="BN10" s="161" t="n">
        <f aca="false">IF($D10=BN$3,$J10,0)</f>
        <v>0</v>
      </c>
      <c r="BO10" s="161" t="n">
        <f aca="false">IF($D10=BO$3,$J10,0)</f>
        <v>0</v>
      </c>
      <c r="BP10" s="161" t="n">
        <f aca="false">IF($D10=BP$3,$J10,0)</f>
        <v>0</v>
      </c>
      <c r="BQ10" s="161" t="n">
        <f aca="false">IF($D10=BQ$3,$J10,0)</f>
        <v>0</v>
      </c>
      <c r="BR10" s="162" t="n">
        <f aca="false">IF($D10=BR$3,$J10,0)</f>
        <v>0</v>
      </c>
    </row>
    <row r="11" customFormat="false" ht="16.15" hidden="false" customHeight="true" outlineLevel="0" collapsed="false">
      <c r="A11" s="127" t="n">
        <f aca="false">A10</f>
        <v>38584</v>
      </c>
      <c r="B11" s="163"/>
      <c r="C11" s="164" t="str">
        <f aca="false">IF(ISBLANK(B11),"",IF(LEN(B11)=1,TIMEVALUE("00:0"&amp;B11),IF(LEN(B11)=2,TIMEVALUE("00:"&amp;B11),IF(LEN(B11)=3,TIMEVALUE("0"&amp;LEFT(B11,1)&amp;":"&amp;RIGHT(B11,2)),TIMEVALUE(LEFT(B11,2)&amp;":"&amp;RIGHT(B11,2))))))</f>
        <v/>
      </c>
      <c r="D11" s="165" t="str">
        <f aca="false">D10</f>
        <v>10 GHz</v>
      </c>
      <c r="E11" s="166" t="n">
        <f aca="false">E10</f>
        <v>0</v>
      </c>
      <c r="F11" s="166" t="n">
        <f aca="false">F10</f>
        <v>0</v>
      </c>
      <c r="G11" s="167"/>
      <c r="H11" s="132" t="str">
        <f aca="false">IF(AND(NOT(ISBLANK(G11)),NOT(ISBLANK(D11))),G11&amp;"@"&amp;D11,"")</f>
        <v/>
      </c>
      <c r="I11" s="133"/>
      <c r="J11" s="134" t="n">
        <f aca="false">IF(OR(ISBLANK($B11),ISBLANK($E11),ISBLANK($F11)),0,IF(E11=F11,1,MAX(1,ROUND(BE11,0))))</f>
        <v>0</v>
      </c>
      <c r="K11" s="135" t="n">
        <f aca="false">IF(AND(G11&lt;&gt;"",$D11&lt;&gt;"*ON*",$D11&lt;&gt;"*OFF*",ISNA((VLOOKUP(G11&amp;"@"&amp;D11,H$4:H10,1,FALSE())))),1,0)</f>
        <v>0</v>
      </c>
      <c r="L11" s="136" t="n">
        <f aca="false">SUM(J$4:J11)+(100*SUM(K$4:K11))</f>
        <v>1</v>
      </c>
      <c r="M11" s="168" t="str">
        <f aca="false">IF(NOT(ISBLANK(B11)),(A11+C11)+(Settings!$B$5/24),"")</f>
        <v/>
      </c>
      <c r="N11" s="138" t="n">
        <f aca="false">IF(D11="*ON*",1,0)</f>
        <v>0</v>
      </c>
      <c r="O11" s="139" t="n">
        <f aca="false">IF(D11="*OFF*",1,0)</f>
        <v>0</v>
      </c>
      <c r="P11" s="140" t="e">
        <f aca="false">IF($D11="*EOL*",0,IF(O10,0,M11-M10)*24)</f>
        <v>#VALUE!</v>
      </c>
      <c r="S11" s="141" t="n">
        <f aca="false">(10*T11)+U11+IF(V11="",0.5,((V11+0.5)/24))</f>
        <v>-697.5</v>
      </c>
      <c r="T11" s="142" t="n">
        <f aca="false">CODE(W11)-CODE("A")</f>
        <v>-65</v>
      </c>
      <c r="U11" s="143" t="n">
        <f aca="false">CODE(X11)-CODE("0")</f>
        <v>-48</v>
      </c>
      <c r="V11" s="144" t="str">
        <f aca="false">IF(Y11="","",CODE(Y11)-CODE("a"))</f>
        <v/>
      </c>
      <c r="W11" s="145" t="str">
        <f aca="false">UPPER(MID(E11,2,1))</f>
        <v/>
      </c>
      <c r="X11" s="143" t="str">
        <f aca="false">MID(E11,4,1)</f>
        <v/>
      </c>
      <c r="Y11" s="146" t="str">
        <f aca="false">LOWER(MID(E11,6,1))</f>
        <v/>
      </c>
      <c r="Z11" s="147" t="n">
        <f aca="false">(20*AA11)+(2*AB11)+IF(AC11="",1,((IF(AC11&gt;11,AC11-12,AC11)+0.5)/12))</f>
        <v>-435</v>
      </c>
      <c r="AA11" s="143" t="n">
        <f aca="false">CODE(AD11)-CODE("A")</f>
        <v>-17</v>
      </c>
      <c r="AB11" s="143" t="n">
        <f aca="false">CODE(AE11)-CODE("0")+IF(AND(AC11&lt;&gt;"",AC11&gt;11),0.5,0)</f>
        <v>-48</v>
      </c>
      <c r="AC11" s="144" t="str">
        <f aca="false">IF(AF11="","",CODE(AF11)-CODE("a"))</f>
        <v/>
      </c>
      <c r="AD11" s="142" t="str">
        <f aca="false">UPPER(MID(E11,1,1))</f>
        <v>0</v>
      </c>
      <c r="AE11" s="143" t="str">
        <f aca="false">MID(E11,3,1)</f>
        <v/>
      </c>
      <c r="AF11" s="146" t="str">
        <f aca="false">LOWER(MID(E11,5,1))</f>
        <v/>
      </c>
      <c r="AG11" s="141" t="n">
        <f aca="false">(10*AH11)+AI11+IF(AJ11="",0.5,((AJ11+0.5)/24))</f>
        <v>-697.5</v>
      </c>
      <c r="AH11" s="142" t="n">
        <f aca="false">CODE(AK11)-CODE("A")</f>
        <v>-65</v>
      </c>
      <c r="AI11" s="143" t="n">
        <f aca="false">CODE(AL11)-CODE("0")</f>
        <v>-48</v>
      </c>
      <c r="AJ11" s="144" t="str">
        <f aca="false">IF(AM11="","",CODE(AM11)-CODE("a"))</f>
        <v/>
      </c>
      <c r="AK11" s="145" t="str">
        <f aca="false">UPPER(MID(F11,2,1))</f>
        <v/>
      </c>
      <c r="AL11" s="143" t="str">
        <f aca="false">MID(F11,4,1)</f>
        <v/>
      </c>
      <c r="AM11" s="146" t="str">
        <f aca="false">LOWER(MID(F11,6,1))</f>
        <v/>
      </c>
      <c r="AN11" s="147" t="n">
        <f aca="false">(20*AO11)+(2*AP11)+IF(AQ11="",1,((IF(AQ11&gt;11,AQ11-12,AQ11)+0.5)/12))</f>
        <v>-435</v>
      </c>
      <c r="AO11" s="143" t="n">
        <f aca="false">CODE(AR11)-CODE("A")</f>
        <v>-17</v>
      </c>
      <c r="AP11" s="143" t="n">
        <f aca="false">CODE(AS11)-CODE("0")+IF(AND(AQ11&lt;&gt;"",AQ11&gt;11),0.5,0)</f>
        <v>-48</v>
      </c>
      <c r="AQ11" s="144" t="str">
        <f aca="false">IF(AT11="","",CODE(AT11)-CODE("a"))</f>
        <v/>
      </c>
      <c r="AR11" s="142" t="str">
        <f aca="false">UPPER(MID(F11,1,1))</f>
        <v>0</v>
      </c>
      <c r="AS11" s="143" t="str">
        <f aca="false">MID(F11,3,1)</f>
        <v/>
      </c>
      <c r="AT11" s="146" t="str">
        <f aca="false">LOWER(MID(F11,5,1))</f>
        <v/>
      </c>
      <c r="AU11" s="148" t="n">
        <f aca="false">S11-90</f>
        <v>-787.5</v>
      </c>
      <c r="AV11" s="149" t="n">
        <f aca="false">Z11-180</f>
        <v>-615</v>
      </c>
      <c r="AW11" s="150" t="n">
        <f aca="false">AG11-90</f>
        <v>-787.5</v>
      </c>
      <c r="AX11" s="151" t="n">
        <f aca="false">AN11-180</f>
        <v>-615</v>
      </c>
      <c r="AY11" s="152" t="n">
        <f aca="false">RADIANS(AU11)</f>
        <v>-13.7444678594553</v>
      </c>
      <c r="AZ11" s="153" t="n">
        <f aca="false">RADIANS(AV11)</f>
        <v>-10.7337748997651</v>
      </c>
      <c r="BA11" s="154" t="n">
        <f aca="false">RADIANS(AW11)</f>
        <v>-13.7444678594553</v>
      </c>
      <c r="BB11" s="155" t="n">
        <f aca="false">RADIANS(AX11)</f>
        <v>-10.7337748997651</v>
      </c>
      <c r="BC11" s="152" t="n">
        <f aca="false">SIN(AY11)*SIN(BA11)+COS(AY11)*COS(BA11)*COS(BB11-AZ11)</f>
        <v>1</v>
      </c>
      <c r="BD11" s="153" t="n">
        <f aca="false">ACOS(BC11)</f>
        <v>0</v>
      </c>
      <c r="BE11" s="156" t="n">
        <f aca="false">BD11*6371</f>
        <v>0</v>
      </c>
      <c r="BF11" s="157" t="n">
        <f aca="false">BE11*0.62137119223733</f>
        <v>0</v>
      </c>
      <c r="BG11" s="154" t="e">
        <f aca="false">(SIN(BA11)-SIN(AY11)*BC11)/(COS(AY11)*SIN(BD11))</f>
        <v>#DIV/0!</v>
      </c>
      <c r="BH11" s="158" t="e">
        <f aca="false">DEGREES(ACOS(MAX(-1,MIN(1,BG11))))</f>
        <v>#DIV/0!</v>
      </c>
      <c r="BI11" s="159" t="e">
        <f aca="false">IF(SIN(BB11-AZ11)&lt;0,360-BH11,BH11)</f>
        <v>#DIV/0!</v>
      </c>
      <c r="BK11" s="160" t="n">
        <f aca="false">IF($D11=BK$3,$J11,0)</f>
        <v>0</v>
      </c>
      <c r="BL11" s="161" t="n">
        <f aca="false">IF($D11=BL$3,$J11,0)</f>
        <v>0</v>
      </c>
      <c r="BM11" s="161" t="n">
        <f aca="false">IF($D11=BM$3,$J11,0)</f>
        <v>0</v>
      </c>
      <c r="BN11" s="161" t="n">
        <f aca="false">IF($D11=BN$3,$J11,0)</f>
        <v>0</v>
      </c>
      <c r="BO11" s="161" t="n">
        <f aca="false">IF($D11=BO$3,$J11,0)</f>
        <v>0</v>
      </c>
      <c r="BP11" s="161" t="n">
        <f aca="false">IF($D11=BP$3,$J11,0)</f>
        <v>0</v>
      </c>
      <c r="BQ11" s="161" t="n">
        <f aca="false">IF($D11=BQ$3,$J11,0)</f>
        <v>0</v>
      </c>
      <c r="BR11" s="162" t="n">
        <f aca="false">IF($D11=BR$3,$J11,0)</f>
        <v>0</v>
      </c>
    </row>
    <row r="12" customFormat="false" ht="16.15" hidden="false" customHeight="true" outlineLevel="0" collapsed="false">
      <c r="A12" s="127" t="n">
        <f aca="false">A11</f>
        <v>38584</v>
      </c>
      <c r="B12" s="163"/>
      <c r="C12" s="164" t="str">
        <f aca="false">IF(ISBLANK(B12),"",IF(LEN(B12)=1,TIMEVALUE("00:0"&amp;B12),IF(LEN(B12)=2,TIMEVALUE("00:"&amp;B12),IF(LEN(B12)=3,TIMEVALUE("0"&amp;LEFT(B12,1)&amp;":"&amp;RIGHT(B12,2)),TIMEVALUE(LEFT(B12,2)&amp;":"&amp;RIGHT(B12,2))))))</f>
        <v/>
      </c>
      <c r="D12" s="165" t="str">
        <f aca="false">D11</f>
        <v>10 GHz</v>
      </c>
      <c r="E12" s="166" t="n">
        <f aca="false">E11</f>
        <v>0</v>
      </c>
      <c r="F12" s="166" t="n">
        <f aca="false">F11</f>
        <v>0</v>
      </c>
      <c r="G12" s="167"/>
      <c r="H12" s="132" t="str">
        <f aca="false">IF(AND(NOT(ISBLANK(G12)),NOT(ISBLANK(D12))),G12&amp;"@"&amp;D12,"")</f>
        <v/>
      </c>
      <c r="I12" s="133"/>
      <c r="J12" s="134" t="n">
        <f aca="false">IF(OR(ISBLANK($B12),ISBLANK($E12),ISBLANK($F12)),0,IF(E12=F12,1,MAX(1,ROUND(BE12,0))))</f>
        <v>0</v>
      </c>
      <c r="K12" s="135" t="n">
        <f aca="false">IF(AND(G12&lt;&gt;"",$D12&lt;&gt;"*ON*",$D12&lt;&gt;"*OFF*",ISNA((VLOOKUP(G12&amp;"@"&amp;D12,H$4:H11,1,FALSE())))),1,0)</f>
        <v>0</v>
      </c>
      <c r="L12" s="136" t="n">
        <f aca="false">SUM(J$4:J12)+(100*SUM(K$4:K12))</f>
        <v>1</v>
      </c>
      <c r="M12" s="168" t="str">
        <f aca="false">IF(NOT(ISBLANK(B12)),(A12+C12)+(Settings!$B$5/24),"")</f>
        <v/>
      </c>
      <c r="N12" s="138" t="n">
        <f aca="false">IF(D12="*ON*",1,0)</f>
        <v>0</v>
      </c>
      <c r="O12" s="139" t="n">
        <f aca="false">IF(D12="*OFF*",1,0)</f>
        <v>0</v>
      </c>
      <c r="P12" s="140" t="e">
        <f aca="false">IF($D12="*EOL*",0,IF(O11,0,M12-M11)*24)</f>
        <v>#VALUE!</v>
      </c>
      <c r="S12" s="141" t="n">
        <f aca="false">(10*T12)+U12+IF(V12="",0.5,((V12+0.5)/24))</f>
        <v>-697.5</v>
      </c>
      <c r="T12" s="142" t="n">
        <f aca="false">CODE(W12)-CODE("A")</f>
        <v>-65</v>
      </c>
      <c r="U12" s="143" t="n">
        <f aca="false">CODE(X12)-CODE("0")</f>
        <v>-48</v>
      </c>
      <c r="V12" s="144" t="str">
        <f aca="false">IF(Y12="","",CODE(Y12)-CODE("a"))</f>
        <v/>
      </c>
      <c r="W12" s="145" t="str">
        <f aca="false">UPPER(MID(E12,2,1))</f>
        <v/>
      </c>
      <c r="X12" s="143" t="str">
        <f aca="false">MID(E12,4,1)</f>
        <v/>
      </c>
      <c r="Y12" s="146" t="str">
        <f aca="false">LOWER(MID(E12,6,1))</f>
        <v/>
      </c>
      <c r="Z12" s="147" t="n">
        <f aca="false">(20*AA12)+(2*AB12)+IF(AC12="",1,((IF(AC12&gt;11,AC12-12,AC12)+0.5)/12))</f>
        <v>-435</v>
      </c>
      <c r="AA12" s="143" t="n">
        <f aca="false">CODE(AD12)-CODE("A")</f>
        <v>-17</v>
      </c>
      <c r="AB12" s="143" t="n">
        <f aca="false">CODE(AE12)-CODE("0")+IF(AND(AC12&lt;&gt;"",AC12&gt;11),0.5,0)</f>
        <v>-48</v>
      </c>
      <c r="AC12" s="144" t="str">
        <f aca="false">IF(AF12="","",CODE(AF12)-CODE("a"))</f>
        <v/>
      </c>
      <c r="AD12" s="142" t="str">
        <f aca="false">UPPER(MID(E12,1,1))</f>
        <v>0</v>
      </c>
      <c r="AE12" s="143" t="str">
        <f aca="false">MID(E12,3,1)</f>
        <v/>
      </c>
      <c r="AF12" s="146" t="str">
        <f aca="false">LOWER(MID(E12,5,1))</f>
        <v/>
      </c>
      <c r="AG12" s="141" t="n">
        <f aca="false">(10*AH12)+AI12+IF(AJ12="",0.5,((AJ12+0.5)/24))</f>
        <v>-697.5</v>
      </c>
      <c r="AH12" s="142" t="n">
        <f aca="false">CODE(AK12)-CODE("A")</f>
        <v>-65</v>
      </c>
      <c r="AI12" s="143" t="n">
        <f aca="false">CODE(AL12)-CODE("0")</f>
        <v>-48</v>
      </c>
      <c r="AJ12" s="144" t="str">
        <f aca="false">IF(AM12="","",CODE(AM12)-CODE("a"))</f>
        <v/>
      </c>
      <c r="AK12" s="145" t="str">
        <f aca="false">UPPER(MID(F12,2,1))</f>
        <v/>
      </c>
      <c r="AL12" s="143" t="str">
        <f aca="false">MID(F12,4,1)</f>
        <v/>
      </c>
      <c r="AM12" s="146" t="str">
        <f aca="false">LOWER(MID(F12,6,1))</f>
        <v/>
      </c>
      <c r="AN12" s="147" t="n">
        <f aca="false">(20*AO12)+(2*AP12)+IF(AQ12="",1,((IF(AQ12&gt;11,AQ12-12,AQ12)+0.5)/12))</f>
        <v>-435</v>
      </c>
      <c r="AO12" s="143" t="n">
        <f aca="false">CODE(AR12)-CODE("A")</f>
        <v>-17</v>
      </c>
      <c r="AP12" s="143" t="n">
        <f aca="false">CODE(AS12)-CODE("0")+IF(AND(AQ12&lt;&gt;"",AQ12&gt;11),0.5,0)</f>
        <v>-48</v>
      </c>
      <c r="AQ12" s="144" t="str">
        <f aca="false">IF(AT12="","",CODE(AT12)-CODE("a"))</f>
        <v/>
      </c>
      <c r="AR12" s="142" t="str">
        <f aca="false">UPPER(MID(F12,1,1))</f>
        <v>0</v>
      </c>
      <c r="AS12" s="143" t="str">
        <f aca="false">MID(F12,3,1)</f>
        <v/>
      </c>
      <c r="AT12" s="146" t="str">
        <f aca="false">LOWER(MID(F12,5,1))</f>
        <v/>
      </c>
      <c r="AU12" s="148" t="n">
        <f aca="false">S12-90</f>
        <v>-787.5</v>
      </c>
      <c r="AV12" s="149" t="n">
        <f aca="false">Z12-180</f>
        <v>-615</v>
      </c>
      <c r="AW12" s="150" t="n">
        <f aca="false">AG12-90</f>
        <v>-787.5</v>
      </c>
      <c r="AX12" s="151" t="n">
        <f aca="false">AN12-180</f>
        <v>-615</v>
      </c>
      <c r="AY12" s="152" t="n">
        <f aca="false">RADIANS(AU12)</f>
        <v>-13.7444678594553</v>
      </c>
      <c r="AZ12" s="153" t="n">
        <f aca="false">RADIANS(AV12)</f>
        <v>-10.7337748997651</v>
      </c>
      <c r="BA12" s="154" t="n">
        <f aca="false">RADIANS(AW12)</f>
        <v>-13.7444678594553</v>
      </c>
      <c r="BB12" s="155" t="n">
        <f aca="false">RADIANS(AX12)</f>
        <v>-10.7337748997651</v>
      </c>
      <c r="BC12" s="152" t="n">
        <f aca="false">SIN(AY12)*SIN(BA12)+COS(AY12)*COS(BA12)*COS(BB12-AZ12)</f>
        <v>1</v>
      </c>
      <c r="BD12" s="153" t="n">
        <f aca="false">ACOS(BC12)</f>
        <v>0</v>
      </c>
      <c r="BE12" s="156" t="n">
        <f aca="false">BD12*6371</f>
        <v>0</v>
      </c>
      <c r="BF12" s="157" t="n">
        <f aca="false">BE12*0.62137119223733</f>
        <v>0</v>
      </c>
      <c r="BG12" s="154" t="e">
        <f aca="false">(SIN(BA12)-SIN(AY12)*BC12)/(COS(AY12)*SIN(BD12))</f>
        <v>#DIV/0!</v>
      </c>
      <c r="BH12" s="158" t="e">
        <f aca="false">DEGREES(ACOS(MAX(-1,MIN(1,BG12))))</f>
        <v>#DIV/0!</v>
      </c>
      <c r="BI12" s="159" t="e">
        <f aca="false">IF(SIN(BB12-AZ12)&lt;0,360-BH12,BH12)</f>
        <v>#DIV/0!</v>
      </c>
      <c r="BK12" s="160" t="n">
        <f aca="false">IF($D12=BK$3,$J12,0)</f>
        <v>0</v>
      </c>
      <c r="BL12" s="161" t="n">
        <f aca="false">IF($D12=BL$3,$J12,0)</f>
        <v>0</v>
      </c>
      <c r="BM12" s="161" t="n">
        <f aca="false">IF($D12=BM$3,$J12,0)</f>
        <v>0</v>
      </c>
      <c r="BN12" s="161" t="n">
        <f aca="false">IF($D12=BN$3,$J12,0)</f>
        <v>0</v>
      </c>
      <c r="BO12" s="161" t="n">
        <f aca="false">IF($D12=BO$3,$J12,0)</f>
        <v>0</v>
      </c>
      <c r="BP12" s="161" t="n">
        <f aca="false">IF($D12=BP$3,$J12,0)</f>
        <v>0</v>
      </c>
      <c r="BQ12" s="161" t="n">
        <f aca="false">IF($D12=BQ$3,$J12,0)</f>
        <v>0</v>
      </c>
      <c r="BR12" s="162" t="n">
        <f aca="false">IF($D12=BR$3,$J12,0)</f>
        <v>0</v>
      </c>
    </row>
    <row r="13" customFormat="false" ht="16.15" hidden="false" customHeight="true" outlineLevel="0" collapsed="false">
      <c r="A13" s="127" t="n">
        <f aca="false">A12</f>
        <v>38584</v>
      </c>
      <c r="B13" s="163"/>
      <c r="C13" s="164" t="str">
        <f aca="false">IF(ISBLANK(B13),"",IF(LEN(B13)=1,TIMEVALUE("00:0"&amp;B13),IF(LEN(B13)=2,TIMEVALUE("00:"&amp;B13),IF(LEN(B13)=3,TIMEVALUE("0"&amp;LEFT(B13,1)&amp;":"&amp;RIGHT(B13,2)),TIMEVALUE(LEFT(B13,2)&amp;":"&amp;RIGHT(B13,2))))))</f>
        <v/>
      </c>
      <c r="D13" s="165" t="str">
        <f aca="false">D12</f>
        <v>10 GHz</v>
      </c>
      <c r="E13" s="166" t="n">
        <f aca="false">E12</f>
        <v>0</v>
      </c>
      <c r="F13" s="166" t="n">
        <f aca="false">F12</f>
        <v>0</v>
      </c>
      <c r="G13" s="167"/>
      <c r="H13" s="132" t="str">
        <f aca="false">IF(AND(NOT(ISBLANK(G13)),NOT(ISBLANK(D13))),G13&amp;"@"&amp;D13,"")</f>
        <v/>
      </c>
      <c r="I13" s="133"/>
      <c r="J13" s="134" t="n">
        <f aca="false">IF(OR(ISBLANK($B13),ISBLANK($E13),ISBLANK($F13)),0,IF(E13=F13,1,MAX(1,ROUND(BE13,0))))</f>
        <v>0</v>
      </c>
      <c r="K13" s="135" t="n">
        <f aca="false">IF(AND(G13&lt;&gt;"",$D13&lt;&gt;"*ON*",$D13&lt;&gt;"*OFF*",ISNA((VLOOKUP(G13&amp;"@"&amp;D13,H$4:H12,1,FALSE())))),1,0)</f>
        <v>0</v>
      </c>
      <c r="L13" s="136" t="n">
        <f aca="false">SUM(J$4:J13)+(100*SUM(K$4:K13))</f>
        <v>1</v>
      </c>
      <c r="M13" s="168" t="str">
        <f aca="false">IF(NOT(ISBLANK(B13)),(A13+C13)+(Settings!$B$5/24),"")</f>
        <v/>
      </c>
      <c r="N13" s="138" t="n">
        <f aca="false">IF(D13="*ON*",1,0)</f>
        <v>0</v>
      </c>
      <c r="O13" s="139" t="n">
        <f aca="false">IF(D13="*OFF*",1,0)</f>
        <v>0</v>
      </c>
      <c r="P13" s="140" t="e">
        <f aca="false">IF($D13="*EOL*",0,IF(O12,0,M13-M12)*24)</f>
        <v>#VALUE!</v>
      </c>
      <c r="S13" s="141" t="n">
        <f aca="false">(10*T13)+U13+IF(V13="",0.5,((V13+0.5)/24))</f>
        <v>-697.5</v>
      </c>
      <c r="T13" s="142" t="n">
        <f aca="false">CODE(W13)-CODE("A")</f>
        <v>-65</v>
      </c>
      <c r="U13" s="143" t="n">
        <f aca="false">CODE(X13)-CODE("0")</f>
        <v>-48</v>
      </c>
      <c r="V13" s="144" t="str">
        <f aca="false">IF(Y13="","",CODE(Y13)-CODE("a"))</f>
        <v/>
      </c>
      <c r="W13" s="145" t="str">
        <f aca="false">UPPER(MID(E13,2,1))</f>
        <v/>
      </c>
      <c r="X13" s="143" t="str">
        <f aca="false">MID(E13,4,1)</f>
        <v/>
      </c>
      <c r="Y13" s="146" t="str">
        <f aca="false">LOWER(MID(E13,6,1))</f>
        <v/>
      </c>
      <c r="Z13" s="147" t="n">
        <f aca="false">(20*AA13)+(2*AB13)+IF(AC13="",1,((IF(AC13&gt;11,AC13-12,AC13)+0.5)/12))</f>
        <v>-435</v>
      </c>
      <c r="AA13" s="143" t="n">
        <f aca="false">CODE(AD13)-CODE("A")</f>
        <v>-17</v>
      </c>
      <c r="AB13" s="143" t="n">
        <f aca="false">CODE(AE13)-CODE("0")+IF(AND(AC13&lt;&gt;"",AC13&gt;11),0.5,0)</f>
        <v>-48</v>
      </c>
      <c r="AC13" s="144" t="str">
        <f aca="false">IF(AF13="","",CODE(AF13)-CODE("a"))</f>
        <v/>
      </c>
      <c r="AD13" s="142" t="str">
        <f aca="false">UPPER(MID(E13,1,1))</f>
        <v>0</v>
      </c>
      <c r="AE13" s="143" t="str">
        <f aca="false">MID(E13,3,1)</f>
        <v/>
      </c>
      <c r="AF13" s="146" t="str">
        <f aca="false">LOWER(MID(E13,5,1))</f>
        <v/>
      </c>
      <c r="AG13" s="141" t="n">
        <f aca="false">(10*AH13)+AI13+IF(AJ13="",0.5,((AJ13+0.5)/24))</f>
        <v>-697.5</v>
      </c>
      <c r="AH13" s="142" t="n">
        <f aca="false">CODE(AK13)-CODE("A")</f>
        <v>-65</v>
      </c>
      <c r="AI13" s="143" t="n">
        <f aca="false">CODE(AL13)-CODE("0")</f>
        <v>-48</v>
      </c>
      <c r="AJ13" s="144" t="str">
        <f aca="false">IF(AM13="","",CODE(AM13)-CODE("a"))</f>
        <v/>
      </c>
      <c r="AK13" s="145" t="str">
        <f aca="false">UPPER(MID(F13,2,1))</f>
        <v/>
      </c>
      <c r="AL13" s="143" t="str">
        <f aca="false">MID(F13,4,1)</f>
        <v/>
      </c>
      <c r="AM13" s="146" t="str">
        <f aca="false">LOWER(MID(F13,6,1))</f>
        <v/>
      </c>
      <c r="AN13" s="147" t="n">
        <f aca="false">(20*AO13)+(2*AP13)+IF(AQ13="",1,((IF(AQ13&gt;11,AQ13-12,AQ13)+0.5)/12))</f>
        <v>-435</v>
      </c>
      <c r="AO13" s="143" t="n">
        <f aca="false">CODE(AR13)-CODE("A")</f>
        <v>-17</v>
      </c>
      <c r="AP13" s="143" t="n">
        <f aca="false">CODE(AS13)-CODE("0")+IF(AND(AQ13&lt;&gt;"",AQ13&gt;11),0.5,0)</f>
        <v>-48</v>
      </c>
      <c r="AQ13" s="144" t="str">
        <f aca="false">IF(AT13="","",CODE(AT13)-CODE("a"))</f>
        <v/>
      </c>
      <c r="AR13" s="142" t="str">
        <f aca="false">UPPER(MID(F13,1,1))</f>
        <v>0</v>
      </c>
      <c r="AS13" s="143" t="str">
        <f aca="false">MID(F13,3,1)</f>
        <v/>
      </c>
      <c r="AT13" s="146" t="str">
        <f aca="false">LOWER(MID(F13,5,1))</f>
        <v/>
      </c>
      <c r="AU13" s="148" t="n">
        <f aca="false">S13-90</f>
        <v>-787.5</v>
      </c>
      <c r="AV13" s="149" t="n">
        <f aca="false">Z13-180</f>
        <v>-615</v>
      </c>
      <c r="AW13" s="150" t="n">
        <f aca="false">AG13-90</f>
        <v>-787.5</v>
      </c>
      <c r="AX13" s="151" t="n">
        <f aca="false">AN13-180</f>
        <v>-615</v>
      </c>
      <c r="AY13" s="152" t="n">
        <f aca="false">RADIANS(AU13)</f>
        <v>-13.7444678594553</v>
      </c>
      <c r="AZ13" s="153" t="n">
        <f aca="false">RADIANS(AV13)</f>
        <v>-10.7337748997651</v>
      </c>
      <c r="BA13" s="154" t="n">
        <f aca="false">RADIANS(AW13)</f>
        <v>-13.7444678594553</v>
      </c>
      <c r="BB13" s="155" t="n">
        <f aca="false">RADIANS(AX13)</f>
        <v>-10.7337748997651</v>
      </c>
      <c r="BC13" s="152" t="n">
        <f aca="false">SIN(AY13)*SIN(BA13)+COS(AY13)*COS(BA13)*COS(BB13-AZ13)</f>
        <v>1</v>
      </c>
      <c r="BD13" s="153" t="n">
        <f aca="false">ACOS(BC13)</f>
        <v>0</v>
      </c>
      <c r="BE13" s="156" t="n">
        <f aca="false">BD13*6371</f>
        <v>0</v>
      </c>
      <c r="BF13" s="157" t="n">
        <f aca="false">BE13*0.62137119223733</f>
        <v>0</v>
      </c>
      <c r="BG13" s="154" t="e">
        <f aca="false">(SIN(BA13)-SIN(AY13)*BC13)/(COS(AY13)*SIN(BD13))</f>
        <v>#DIV/0!</v>
      </c>
      <c r="BH13" s="158" t="e">
        <f aca="false">DEGREES(ACOS(MAX(-1,MIN(1,BG13))))</f>
        <v>#DIV/0!</v>
      </c>
      <c r="BI13" s="159" t="e">
        <f aca="false">IF(SIN(BB13-AZ13)&lt;0,360-BH13,BH13)</f>
        <v>#DIV/0!</v>
      </c>
      <c r="BK13" s="160" t="n">
        <f aca="false">IF($D13=BK$3,$J13,0)</f>
        <v>0</v>
      </c>
      <c r="BL13" s="161" t="n">
        <f aca="false">IF($D13=BL$3,$J13,0)</f>
        <v>0</v>
      </c>
      <c r="BM13" s="161" t="n">
        <f aca="false">IF($D13=BM$3,$J13,0)</f>
        <v>0</v>
      </c>
      <c r="BN13" s="161" t="n">
        <f aca="false">IF($D13=BN$3,$J13,0)</f>
        <v>0</v>
      </c>
      <c r="BO13" s="161" t="n">
        <f aca="false">IF($D13=BO$3,$J13,0)</f>
        <v>0</v>
      </c>
      <c r="BP13" s="161" t="n">
        <f aca="false">IF($D13=BP$3,$J13,0)</f>
        <v>0</v>
      </c>
      <c r="BQ13" s="161" t="n">
        <f aca="false">IF($D13=BQ$3,$J13,0)</f>
        <v>0</v>
      </c>
      <c r="BR13" s="162" t="n">
        <f aca="false">IF($D13=BR$3,$J13,0)</f>
        <v>0</v>
      </c>
    </row>
    <row r="14" customFormat="false" ht="16.15" hidden="false" customHeight="true" outlineLevel="0" collapsed="false">
      <c r="A14" s="127" t="n">
        <f aca="false">A13</f>
        <v>38584</v>
      </c>
      <c r="B14" s="163"/>
      <c r="C14" s="164" t="str">
        <f aca="false">IF(ISBLANK(B14),"",IF(LEN(B14)=1,TIMEVALUE("00:0"&amp;B14),IF(LEN(B14)=2,TIMEVALUE("00:"&amp;B14),IF(LEN(B14)=3,TIMEVALUE("0"&amp;LEFT(B14,1)&amp;":"&amp;RIGHT(B14,2)),TIMEVALUE(LEFT(B14,2)&amp;":"&amp;RIGHT(B14,2))))))</f>
        <v/>
      </c>
      <c r="D14" s="165" t="str">
        <f aca="false">D13</f>
        <v>10 GHz</v>
      </c>
      <c r="E14" s="166" t="n">
        <f aca="false">E13</f>
        <v>0</v>
      </c>
      <c r="F14" s="166" t="n">
        <f aca="false">F13</f>
        <v>0</v>
      </c>
      <c r="G14" s="167"/>
      <c r="H14" s="132" t="str">
        <f aca="false">IF(AND(NOT(ISBLANK(G14)),NOT(ISBLANK(D14))),G14&amp;"@"&amp;D14,"")</f>
        <v/>
      </c>
      <c r="I14" s="133"/>
      <c r="J14" s="134" t="n">
        <f aca="false">IF(OR(ISBLANK($B14),ISBLANK($E14),ISBLANK($F14)),0,IF(E14=F14,1,MAX(1,ROUND(BE14,0))))</f>
        <v>0</v>
      </c>
      <c r="K14" s="135" t="n">
        <f aca="false">IF(AND(G14&lt;&gt;"",$D14&lt;&gt;"*ON*",$D14&lt;&gt;"*OFF*",ISNA((VLOOKUP(G14&amp;"@"&amp;D14,H$4:H13,1,FALSE())))),1,0)</f>
        <v>0</v>
      </c>
      <c r="L14" s="136" t="n">
        <f aca="false">SUM(J$4:J14)+(100*SUM(K$4:K14))</f>
        <v>1</v>
      </c>
      <c r="M14" s="168" t="str">
        <f aca="false">IF(NOT(ISBLANK(B14)),(A14+C14)+(Settings!$B$5/24),"")</f>
        <v/>
      </c>
      <c r="N14" s="138" t="n">
        <f aca="false">IF(D14="*ON*",1,0)</f>
        <v>0</v>
      </c>
      <c r="O14" s="139" t="n">
        <f aca="false">IF(D14="*OFF*",1,0)</f>
        <v>0</v>
      </c>
      <c r="P14" s="140" t="e">
        <f aca="false">IF($D14="*EOL*",0,IF(O13,0,M14-M13)*24)</f>
        <v>#VALUE!</v>
      </c>
      <c r="S14" s="141" t="n">
        <f aca="false">(10*T14)+U14+IF(V14="",0.5,((V14+0.5)/24))</f>
        <v>-697.5</v>
      </c>
      <c r="T14" s="142" t="n">
        <f aca="false">CODE(W14)-CODE("A")</f>
        <v>-65</v>
      </c>
      <c r="U14" s="143" t="n">
        <f aca="false">CODE(X14)-CODE("0")</f>
        <v>-48</v>
      </c>
      <c r="V14" s="144" t="str">
        <f aca="false">IF(Y14="","",CODE(Y14)-CODE("a"))</f>
        <v/>
      </c>
      <c r="W14" s="145" t="str">
        <f aca="false">UPPER(MID(E14,2,1))</f>
        <v/>
      </c>
      <c r="X14" s="143" t="str">
        <f aca="false">MID(E14,4,1)</f>
        <v/>
      </c>
      <c r="Y14" s="146" t="str">
        <f aca="false">LOWER(MID(E14,6,1))</f>
        <v/>
      </c>
      <c r="Z14" s="147" t="n">
        <f aca="false">(20*AA14)+(2*AB14)+IF(AC14="",1,((IF(AC14&gt;11,AC14-12,AC14)+0.5)/12))</f>
        <v>-435</v>
      </c>
      <c r="AA14" s="143" t="n">
        <f aca="false">CODE(AD14)-CODE("A")</f>
        <v>-17</v>
      </c>
      <c r="AB14" s="143" t="n">
        <f aca="false">CODE(AE14)-CODE("0")+IF(AND(AC14&lt;&gt;"",AC14&gt;11),0.5,0)</f>
        <v>-48</v>
      </c>
      <c r="AC14" s="144" t="str">
        <f aca="false">IF(AF14="","",CODE(AF14)-CODE("a"))</f>
        <v/>
      </c>
      <c r="AD14" s="142" t="str">
        <f aca="false">UPPER(MID(E14,1,1))</f>
        <v>0</v>
      </c>
      <c r="AE14" s="143" t="str">
        <f aca="false">MID(E14,3,1)</f>
        <v/>
      </c>
      <c r="AF14" s="146" t="str">
        <f aca="false">LOWER(MID(E14,5,1))</f>
        <v/>
      </c>
      <c r="AG14" s="141" t="n">
        <f aca="false">(10*AH14)+AI14+IF(AJ14="",0.5,((AJ14+0.5)/24))</f>
        <v>-697.5</v>
      </c>
      <c r="AH14" s="142" t="n">
        <f aca="false">CODE(AK14)-CODE("A")</f>
        <v>-65</v>
      </c>
      <c r="AI14" s="143" t="n">
        <f aca="false">CODE(AL14)-CODE("0")</f>
        <v>-48</v>
      </c>
      <c r="AJ14" s="144" t="str">
        <f aca="false">IF(AM14="","",CODE(AM14)-CODE("a"))</f>
        <v/>
      </c>
      <c r="AK14" s="145" t="str">
        <f aca="false">UPPER(MID(F14,2,1))</f>
        <v/>
      </c>
      <c r="AL14" s="143" t="str">
        <f aca="false">MID(F14,4,1)</f>
        <v/>
      </c>
      <c r="AM14" s="146" t="str">
        <f aca="false">LOWER(MID(F14,6,1))</f>
        <v/>
      </c>
      <c r="AN14" s="147" t="n">
        <f aca="false">(20*AO14)+(2*AP14)+IF(AQ14="",1,((IF(AQ14&gt;11,AQ14-12,AQ14)+0.5)/12))</f>
        <v>-435</v>
      </c>
      <c r="AO14" s="143" t="n">
        <f aca="false">CODE(AR14)-CODE("A")</f>
        <v>-17</v>
      </c>
      <c r="AP14" s="143" t="n">
        <f aca="false">CODE(AS14)-CODE("0")+IF(AND(AQ14&lt;&gt;"",AQ14&gt;11),0.5,0)</f>
        <v>-48</v>
      </c>
      <c r="AQ14" s="144" t="str">
        <f aca="false">IF(AT14="","",CODE(AT14)-CODE("a"))</f>
        <v/>
      </c>
      <c r="AR14" s="142" t="str">
        <f aca="false">UPPER(MID(F14,1,1))</f>
        <v>0</v>
      </c>
      <c r="AS14" s="143" t="str">
        <f aca="false">MID(F14,3,1)</f>
        <v/>
      </c>
      <c r="AT14" s="146" t="str">
        <f aca="false">LOWER(MID(F14,5,1))</f>
        <v/>
      </c>
      <c r="AU14" s="148" t="n">
        <f aca="false">S14-90</f>
        <v>-787.5</v>
      </c>
      <c r="AV14" s="149" t="n">
        <f aca="false">Z14-180</f>
        <v>-615</v>
      </c>
      <c r="AW14" s="150" t="n">
        <f aca="false">AG14-90</f>
        <v>-787.5</v>
      </c>
      <c r="AX14" s="151" t="n">
        <f aca="false">AN14-180</f>
        <v>-615</v>
      </c>
      <c r="AY14" s="152" t="n">
        <f aca="false">RADIANS(AU14)</f>
        <v>-13.7444678594553</v>
      </c>
      <c r="AZ14" s="153" t="n">
        <f aca="false">RADIANS(AV14)</f>
        <v>-10.7337748997651</v>
      </c>
      <c r="BA14" s="154" t="n">
        <f aca="false">RADIANS(AW14)</f>
        <v>-13.7444678594553</v>
      </c>
      <c r="BB14" s="155" t="n">
        <f aca="false">RADIANS(AX14)</f>
        <v>-10.7337748997651</v>
      </c>
      <c r="BC14" s="152" t="n">
        <f aca="false">SIN(AY14)*SIN(BA14)+COS(AY14)*COS(BA14)*COS(BB14-AZ14)</f>
        <v>1</v>
      </c>
      <c r="BD14" s="153" t="n">
        <f aca="false">ACOS(BC14)</f>
        <v>0</v>
      </c>
      <c r="BE14" s="156" t="n">
        <f aca="false">BD14*6371</f>
        <v>0</v>
      </c>
      <c r="BF14" s="157" t="n">
        <f aca="false">BE14*0.62137119223733</f>
        <v>0</v>
      </c>
      <c r="BG14" s="154" t="e">
        <f aca="false">(SIN(BA14)-SIN(AY14)*BC14)/(COS(AY14)*SIN(BD14))</f>
        <v>#DIV/0!</v>
      </c>
      <c r="BH14" s="158" t="e">
        <f aca="false">DEGREES(ACOS(MAX(-1,MIN(1,BG14))))</f>
        <v>#DIV/0!</v>
      </c>
      <c r="BI14" s="159" t="e">
        <f aca="false">IF(SIN(BB14-AZ14)&lt;0,360-BH14,BH14)</f>
        <v>#DIV/0!</v>
      </c>
      <c r="BK14" s="160" t="n">
        <f aca="false">IF($D14=BK$3,$J14,0)</f>
        <v>0</v>
      </c>
      <c r="BL14" s="161" t="n">
        <f aca="false">IF($D14=BL$3,$J14,0)</f>
        <v>0</v>
      </c>
      <c r="BM14" s="161" t="n">
        <f aca="false">IF($D14=BM$3,$J14,0)</f>
        <v>0</v>
      </c>
      <c r="BN14" s="161" t="n">
        <f aca="false">IF($D14=BN$3,$J14,0)</f>
        <v>0</v>
      </c>
      <c r="BO14" s="161" t="n">
        <f aca="false">IF($D14=BO$3,$J14,0)</f>
        <v>0</v>
      </c>
      <c r="BP14" s="161" t="n">
        <f aca="false">IF($D14=BP$3,$J14,0)</f>
        <v>0</v>
      </c>
      <c r="BQ14" s="161" t="n">
        <f aca="false">IF($D14=BQ$3,$J14,0)</f>
        <v>0</v>
      </c>
      <c r="BR14" s="162" t="n">
        <f aca="false">IF($D14=BR$3,$J14,0)</f>
        <v>0</v>
      </c>
    </row>
    <row r="15" customFormat="false" ht="16.15" hidden="false" customHeight="true" outlineLevel="0" collapsed="false">
      <c r="A15" s="127" t="n">
        <f aca="false">A14</f>
        <v>38584</v>
      </c>
      <c r="B15" s="163"/>
      <c r="C15" s="164" t="str">
        <f aca="false">IF(ISBLANK(B15),"",IF(LEN(B15)=1,TIMEVALUE("00:0"&amp;B15),IF(LEN(B15)=2,TIMEVALUE("00:"&amp;B15),IF(LEN(B15)=3,TIMEVALUE("0"&amp;LEFT(B15,1)&amp;":"&amp;RIGHT(B15,2)),TIMEVALUE(LEFT(B15,2)&amp;":"&amp;RIGHT(B15,2))))))</f>
        <v/>
      </c>
      <c r="D15" s="165" t="str">
        <f aca="false">D14</f>
        <v>10 GHz</v>
      </c>
      <c r="E15" s="166" t="n">
        <f aca="false">E14</f>
        <v>0</v>
      </c>
      <c r="F15" s="166" t="n">
        <f aca="false">F14</f>
        <v>0</v>
      </c>
      <c r="G15" s="167"/>
      <c r="H15" s="132" t="str">
        <f aca="false">IF(AND(NOT(ISBLANK(G15)),NOT(ISBLANK(D15))),G15&amp;"@"&amp;D15,"")</f>
        <v/>
      </c>
      <c r="I15" s="133"/>
      <c r="J15" s="134" t="n">
        <f aca="false">IF(OR(ISBLANK($B15),ISBLANK($E15),ISBLANK($F15)),0,IF(E15=F15,1,MAX(1,ROUND(BE15,0))))</f>
        <v>0</v>
      </c>
      <c r="K15" s="135" t="n">
        <f aca="false">IF(AND(G15&lt;&gt;"",$D15&lt;&gt;"*ON*",$D15&lt;&gt;"*OFF*",ISNA((VLOOKUP(G15&amp;"@"&amp;D15,H$4:H14,1,FALSE())))),1,0)</f>
        <v>0</v>
      </c>
      <c r="L15" s="136" t="n">
        <f aca="false">SUM(J$4:J15)+(100*SUM(K$4:K15))</f>
        <v>1</v>
      </c>
      <c r="M15" s="168" t="str">
        <f aca="false">IF(NOT(ISBLANK(B15)),(A15+C15)+(Settings!$B$5/24),"")</f>
        <v/>
      </c>
      <c r="N15" s="138" t="n">
        <f aca="false">IF(D15="*ON*",1,0)</f>
        <v>0</v>
      </c>
      <c r="O15" s="139" t="n">
        <f aca="false">IF(D15="*OFF*",1,0)</f>
        <v>0</v>
      </c>
      <c r="P15" s="140" t="e">
        <f aca="false">IF($D15="*EOL*",0,IF(O14,0,M15-M14)*24)</f>
        <v>#VALUE!</v>
      </c>
      <c r="S15" s="141" t="n">
        <f aca="false">(10*T15)+U15+IF(V15="",0.5,((V15+0.5)/24))</f>
        <v>-697.5</v>
      </c>
      <c r="T15" s="142" t="n">
        <f aca="false">CODE(W15)-CODE("A")</f>
        <v>-65</v>
      </c>
      <c r="U15" s="143" t="n">
        <f aca="false">CODE(X15)-CODE("0")</f>
        <v>-48</v>
      </c>
      <c r="V15" s="144" t="str">
        <f aca="false">IF(Y15="","",CODE(Y15)-CODE("a"))</f>
        <v/>
      </c>
      <c r="W15" s="145" t="str">
        <f aca="false">UPPER(MID(E15,2,1))</f>
        <v/>
      </c>
      <c r="X15" s="143" t="str">
        <f aca="false">MID(E15,4,1)</f>
        <v/>
      </c>
      <c r="Y15" s="146" t="str">
        <f aca="false">LOWER(MID(E15,6,1))</f>
        <v/>
      </c>
      <c r="Z15" s="147" t="n">
        <f aca="false">(20*AA15)+(2*AB15)+IF(AC15="",1,((IF(AC15&gt;11,AC15-12,AC15)+0.5)/12))</f>
        <v>-435</v>
      </c>
      <c r="AA15" s="143" t="n">
        <f aca="false">CODE(AD15)-CODE("A")</f>
        <v>-17</v>
      </c>
      <c r="AB15" s="143" t="n">
        <f aca="false">CODE(AE15)-CODE("0")+IF(AND(AC15&lt;&gt;"",AC15&gt;11),0.5,0)</f>
        <v>-48</v>
      </c>
      <c r="AC15" s="144" t="str">
        <f aca="false">IF(AF15="","",CODE(AF15)-CODE("a"))</f>
        <v/>
      </c>
      <c r="AD15" s="142" t="str">
        <f aca="false">UPPER(MID(E15,1,1))</f>
        <v>0</v>
      </c>
      <c r="AE15" s="143" t="str">
        <f aca="false">MID(E15,3,1)</f>
        <v/>
      </c>
      <c r="AF15" s="146" t="str">
        <f aca="false">LOWER(MID(E15,5,1))</f>
        <v/>
      </c>
      <c r="AG15" s="141" t="n">
        <f aca="false">(10*AH15)+AI15+IF(AJ15="",0.5,((AJ15+0.5)/24))</f>
        <v>-697.5</v>
      </c>
      <c r="AH15" s="142" t="n">
        <f aca="false">CODE(AK15)-CODE("A")</f>
        <v>-65</v>
      </c>
      <c r="AI15" s="143" t="n">
        <f aca="false">CODE(AL15)-CODE("0")</f>
        <v>-48</v>
      </c>
      <c r="AJ15" s="144" t="str">
        <f aca="false">IF(AM15="","",CODE(AM15)-CODE("a"))</f>
        <v/>
      </c>
      <c r="AK15" s="145" t="str">
        <f aca="false">UPPER(MID(F15,2,1))</f>
        <v/>
      </c>
      <c r="AL15" s="143" t="str">
        <f aca="false">MID(F15,4,1)</f>
        <v/>
      </c>
      <c r="AM15" s="146" t="str">
        <f aca="false">LOWER(MID(F15,6,1))</f>
        <v/>
      </c>
      <c r="AN15" s="147" t="n">
        <f aca="false">(20*AO15)+(2*AP15)+IF(AQ15="",1,((IF(AQ15&gt;11,AQ15-12,AQ15)+0.5)/12))</f>
        <v>-435</v>
      </c>
      <c r="AO15" s="143" t="n">
        <f aca="false">CODE(AR15)-CODE("A")</f>
        <v>-17</v>
      </c>
      <c r="AP15" s="143" t="n">
        <f aca="false">CODE(AS15)-CODE("0")+IF(AND(AQ15&lt;&gt;"",AQ15&gt;11),0.5,0)</f>
        <v>-48</v>
      </c>
      <c r="AQ15" s="144" t="str">
        <f aca="false">IF(AT15="","",CODE(AT15)-CODE("a"))</f>
        <v/>
      </c>
      <c r="AR15" s="142" t="str">
        <f aca="false">UPPER(MID(F15,1,1))</f>
        <v>0</v>
      </c>
      <c r="AS15" s="143" t="str">
        <f aca="false">MID(F15,3,1)</f>
        <v/>
      </c>
      <c r="AT15" s="146" t="str">
        <f aca="false">LOWER(MID(F15,5,1))</f>
        <v/>
      </c>
      <c r="AU15" s="148" t="n">
        <f aca="false">S15-90</f>
        <v>-787.5</v>
      </c>
      <c r="AV15" s="149" t="n">
        <f aca="false">Z15-180</f>
        <v>-615</v>
      </c>
      <c r="AW15" s="150" t="n">
        <f aca="false">AG15-90</f>
        <v>-787.5</v>
      </c>
      <c r="AX15" s="151" t="n">
        <f aca="false">AN15-180</f>
        <v>-615</v>
      </c>
      <c r="AY15" s="152" t="n">
        <f aca="false">RADIANS(AU15)</f>
        <v>-13.7444678594553</v>
      </c>
      <c r="AZ15" s="153" t="n">
        <f aca="false">RADIANS(AV15)</f>
        <v>-10.7337748997651</v>
      </c>
      <c r="BA15" s="154" t="n">
        <f aca="false">RADIANS(AW15)</f>
        <v>-13.7444678594553</v>
      </c>
      <c r="BB15" s="155" t="n">
        <f aca="false">RADIANS(AX15)</f>
        <v>-10.7337748997651</v>
      </c>
      <c r="BC15" s="152" t="n">
        <f aca="false">SIN(AY15)*SIN(BA15)+COS(AY15)*COS(BA15)*COS(BB15-AZ15)</f>
        <v>1</v>
      </c>
      <c r="BD15" s="153" t="n">
        <f aca="false">ACOS(BC15)</f>
        <v>0</v>
      </c>
      <c r="BE15" s="156" t="n">
        <f aca="false">BD15*6371</f>
        <v>0</v>
      </c>
      <c r="BF15" s="157" t="n">
        <f aca="false">BE15*0.62137119223733</f>
        <v>0</v>
      </c>
      <c r="BG15" s="154" t="e">
        <f aca="false">(SIN(BA15)-SIN(AY15)*BC15)/(COS(AY15)*SIN(BD15))</f>
        <v>#DIV/0!</v>
      </c>
      <c r="BH15" s="158" t="e">
        <f aca="false">DEGREES(ACOS(MAX(-1,MIN(1,BG15))))</f>
        <v>#DIV/0!</v>
      </c>
      <c r="BI15" s="159" t="e">
        <f aca="false">IF(SIN(BB15-AZ15)&lt;0,360-BH15,BH15)</f>
        <v>#DIV/0!</v>
      </c>
      <c r="BK15" s="160" t="n">
        <f aca="false">IF($D15=BK$3,$J15,0)</f>
        <v>0</v>
      </c>
      <c r="BL15" s="161" t="n">
        <f aca="false">IF($D15=BL$3,$J15,0)</f>
        <v>0</v>
      </c>
      <c r="BM15" s="161" t="n">
        <f aca="false">IF($D15=BM$3,$J15,0)</f>
        <v>0</v>
      </c>
      <c r="BN15" s="161" t="n">
        <f aca="false">IF($D15=BN$3,$J15,0)</f>
        <v>0</v>
      </c>
      <c r="BO15" s="161" t="n">
        <f aca="false">IF($D15=BO$3,$J15,0)</f>
        <v>0</v>
      </c>
      <c r="BP15" s="161" t="n">
        <f aca="false">IF($D15=BP$3,$J15,0)</f>
        <v>0</v>
      </c>
      <c r="BQ15" s="161" t="n">
        <f aca="false">IF($D15=BQ$3,$J15,0)</f>
        <v>0</v>
      </c>
      <c r="BR15" s="162" t="n">
        <f aca="false">IF($D15=BR$3,$J15,0)</f>
        <v>0</v>
      </c>
    </row>
    <row r="16" customFormat="false" ht="16.15" hidden="false" customHeight="true" outlineLevel="0" collapsed="false">
      <c r="A16" s="127" t="n">
        <f aca="false">A15</f>
        <v>38584</v>
      </c>
      <c r="B16" s="163"/>
      <c r="C16" s="164" t="str">
        <f aca="false">IF(ISBLANK(B16),"",IF(LEN(B16)=1,TIMEVALUE("00:0"&amp;B16),IF(LEN(B16)=2,TIMEVALUE("00:"&amp;B16),IF(LEN(B16)=3,TIMEVALUE("0"&amp;LEFT(B16,1)&amp;":"&amp;RIGHT(B16,2)),TIMEVALUE(LEFT(B16,2)&amp;":"&amp;RIGHT(B16,2))))))</f>
        <v/>
      </c>
      <c r="D16" s="165" t="str">
        <f aca="false">D15</f>
        <v>10 GHz</v>
      </c>
      <c r="E16" s="166" t="n">
        <f aca="false">E15</f>
        <v>0</v>
      </c>
      <c r="F16" s="130" t="n">
        <f aca="false">F15</f>
        <v>0</v>
      </c>
      <c r="G16" s="167"/>
      <c r="H16" s="132" t="str">
        <f aca="false">IF(AND(NOT(ISBLANK(G16)),NOT(ISBLANK(D16))),G16&amp;"@"&amp;D16,"")</f>
        <v/>
      </c>
      <c r="I16" s="133"/>
      <c r="J16" s="134" t="n">
        <f aca="false">IF(OR(ISBLANK($B16),ISBLANK($E16),ISBLANK($F16)),0,IF(E16=F16,1,MAX(1,ROUND(BE16,0))))</f>
        <v>0</v>
      </c>
      <c r="K16" s="135" t="n">
        <f aca="false">IF(AND(G16&lt;&gt;"",$D16&lt;&gt;"*ON*",$D16&lt;&gt;"*OFF*",ISNA((VLOOKUP(G16&amp;"@"&amp;D16,H$4:H15,1,FALSE())))),1,0)</f>
        <v>0</v>
      </c>
      <c r="L16" s="136" t="n">
        <f aca="false">SUM(J$4:J16)+(100*SUM(K$4:K16))</f>
        <v>1</v>
      </c>
      <c r="M16" s="168" t="str">
        <f aca="false">IF(NOT(ISBLANK(B16)),(A16+C16)+(Settings!$B$5/24),"")</f>
        <v/>
      </c>
      <c r="N16" s="138" t="n">
        <f aca="false">IF(D16="*ON*",1,0)</f>
        <v>0</v>
      </c>
      <c r="O16" s="139" t="n">
        <f aca="false">IF(D16="*OFF*",1,0)</f>
        <v>0</v>
      </c>
      <c r="P16" s="140" t="e">
        <f aca="false">IF($D16="*EOL*",0,IF(O15,0,M16-M15)*24)</f>
        <v>#VALUE!</v>
      </c>
      <c r="S16" s="141" t="n">
        <f aca="false">(10*T16)+U16+IF(V16="",0.5,((V16+0.5)/24))</f>
        <v>-697.5</v>
      </c>
      <c r="T16" s="142" t="n">
        <f aca="false">CODE(W16)-CODE("A")</f>
        <v>-65</v>
      </c>
      <c r="U16" s="143" t="n">
        <f aca="false">CODE(X16)-CODE("0")</f>
        <v>-48</v>
      </c>
      <c r="V16" s="144" t="str">
        <f aca="false">IF(Y16="","",CODE(Y16)-CODE("a"))</f>
        <v/>
      </c>
      <c r="W16" s="145" t="str">
        <f aca="false">UPPER(MID(E16,2,1))</f>
        <v/>
      </c>
      <c r="X16" s="143" t="str">
        <f aca="false">MID(E16,4,1)</f>
        <v/>
      </c>
      <c r="Y16" s="146" t="str">
        <f aca="false">LOWER(MID(E16,6,1))</f>
        <v/>
      </c>
      <c r="Z16" s="147" t="n">
        <f aca="false">(20*AA16)+(2*AB16)+IF(AC16="",1,((IF(AC16&gt;11,AC16-12,AC16)+0.5)/12))</f>
        <v>-435</v>
      </c>
      <c r="AA16" s="143" t="n">
        <f aca="false">CODE(AD16)-CODE("A")</f>
        <v>-17</v>
      </c>
      <c r="AB16" s="143" t="n">
        <f aca="false">CODE(AE16)-CODE("0")+IF(AND(AC16&lt;&gt;"",AC16&gt;11),0.5,0)</f>
        <v>-48</v>
      </c>
      <c r="AC16" s="144" t="str">
        <f aca="false">IF(AF16="","",CODE(AF16)-CODE("a"))</f>
        <v/>
      </c>
      <c r="AD16" s="142" t="str">
        <f aca="false">UPPER(MID(E16,1,1))</f>
        <v>0</v>
      </c>
      <c r="AE16" s="143" t="str">
        <f aca="false">MID(E16,3,1)</f>
        <v/>
      </c>
      <c r="AF16" s="146" t="str">
        <f aca="false">LOWER(MID(E16,5,1))</f>
        <v/>
      </c>
      <c r="AG16" s="141" t="n">
        <f aca="false">(10*AH16)+AI16+IF(AJ16="",0.5,((AJ16+0.5)/24))</f>
        <v>-697.5</v>
      </c>
      <c r="AH16" s="142" t="n">
        <f aca="false">CODE(AK16)-CODE("A")</f>
        <v>-65</v>
      </c>
      <c r="AI16" s="143" t="n">
        <f aca="false">CODE(AL16)-CODE("0")</f>
        <v>-48</v>
      </c>
      <c r="AJ16" s="144" t="str">
        <f aca="false">IF(AM16="","",CODE(AM16)-CODE("a"))</f>
        <v/>
      </c>
      <c r="AK16" s="145" t="str">
        <f aca="false">UPPER(MID(F16,2,1))</f>
        <v/>
      </c>
      <c r="AL16" s="143" t="str">
        <f aca="false">MID(F16,4,1)</f>
        <v/>
      </c>
      <c r="AM16" s="146" t="str">
        <f aca="false">LOWER(MID(F16,6,1))</f>
        <v/>
      </c>
      <c r="AN16" s="147" t="n">
        <f aca="false">(20*AO16)+(2*AP16)+IF(AQ16="",1,((IF(AQ16&gt;11,AQ16-12,AQ16)+0.5)/12))</f>
        <v>-435</v>
      </c>
      <c r="AO16" s="143" t="n">
        <f aca="false">CODE(AR16)-CODE("A")</f>
        <v>-17</v>
      </c>
      <c r="AP16" s="143" t="n">
        <f aca="false">CODE(AS16)-CODE("0")+IF(AND(AQ16&lt;&gt;"",AQ16&gt;11),0.5,0)</f>
        <v>-48</v>
      </c>
      <c r="AQ16" s="144" t="str">
        <f aca="false">IF(AT16="","",CODE(AT16)-CODE("a"))</f>
        <v/>
      </c>
      <c r="AR16" s="142" t="str">
        <f aca="false">UPPER(MID(F16,1,1))</f>
        <v>0</v>
      </c>
      <c r="AS16" s="143" t="str">
        <f aca="false">MID(F16,3,1)</f>
        <v/>
      </c>
      <c r="AT16" s="146" t="str">
        <f aca="false">LOWER(MID(F16,5,1))</f>
        <v/>
      </c>
      <c r="AU16" s="148" t="n">
        <f aca="false">S16-90</f>
        <v>-787.5</v>
      </c>
      <c r="AV16" s="149" t="n">
        <f aca="false">Z16-180</f>
        <v>-615</v>
      </c>
      <c r="AW16" s="150" t="n">
        <f aca="false">AG16-90</f>
        <v>-787.5</v>
      </c>
      <c r="AX16" s="151" t="n">
        <f aca="false">AN16-180</f>
        <v>-615</v>
      </c>
      <c r="AY16" s="152" t="n">
        <f aca="false">RADIANS(AU16)</f>
        <v>-13.7444678594553</v>
      </c>
      <c r="AZ16" s="153" t="n">
        <f aca="false">RADIANS(AV16)</f>
        <v>-10.7337748997651</v>
      </c>
      <c r="BA16" s="154" t="n">
        <f aca="false">RADIANS(AW16)</f>
        <v>-13.7444678594553</v>
      </c>
      <c r="BB16" s="155" t="n">
        <f aca="false">RADIANS(AX16)</f>
        <v>-10.7337748997651</v>
      </c>
      <c r="BC16" s="152" t="n">
        <f aca="false">SIN(AY16)*SIN(BA16)+COS(AY16)*COS(BA16)*COS(BB16-AZ16)</f>
        <v>1</v>
      </c>
      <c r="BD16" s="153" t="n">
        <f aca="false">ACOS(BC16)</f>
        <v>0</v>
      </c>
      <c r="BE16" s="156" t="n">
        <f aca="false">BD16*6371</f>
        <v>0</v>
      </c>
      <c r="BF16" s="157" t="n">
        <f aca="false">BE16*0.62137119223733</f>
        <v>0</v>
      </c>
      <c r="BG16" s="154" t="e">
        <f aca="false">(SIN(BA16)-SIN(AY16)*BC16)/(COS(AY16)*SIN(BD16))</f>
        <v>#DIV/0!</v>
      </c>
      <c r="BH16" s="158" t="e">
        <f aca="false">DEGREES(ACOS(MAX(-1,MIN(1,BG16))))</f>
        <v>#DIV/0!</v>
      </c>
      <c r="BI16" s="159" t="e">
        <f aca="false">IF(SIN(BB16-AZ16)&lt;0,360-BH16,BH16)</f>
        <v>#DIV/0!</v>
      </c>
      <c r="BK16" s="160" t="n">
        <f aca="false">IF($D16=BK$3,$J16,0)</f>
        <v>0</v>
      </c>
      <c r="BL16" s="161" t="n">
        <f aca="false">IF($D16=BL$3,$J16,0)</f>
        <v>0</v>
      </c>
      <c r="BM16" s="161" t="n">
        <f aca="false">IF($D16=BM$3,$J16,0)</f>
        <v>0</v>
      </c>
      <c r="BN16" s="161" t="n">
        <f aca="false">IF($D16=BN$3,$J16,0)</f>
        <v>0</v>
      </c>
      <c r="BO16" s="161" t="n">
        <f aca="false">IF($D16=BO$3,$J16,0)</f>
        <v>0</v>
      </c>
      <c r="BP16" s="161" t="n">
        <f aca="false">IF($D16=BP$3,$J16,0)</f>
        <v>0</v>
      </c>
      <c r="BQ16" s="161" t="n">
        <f aca="false">IF($D16=BQ$3,$J16,0)</f>
        <v>0</v>
      </c>
      <c r="BR16" s="162" t="n">
        <f aca="false">IF($D16=BR$3,$J16,0)</f>
        <v>0</v>
      </c>
    </row>
    <row r="17" customFormat="false" ht="16.15" hidden="false" customHeight="true" outlineLevel="0" collapsed="false">
      <c r="A17" s="127" t="n">
        <f aca="false">A16</f>
        <v>38584</v>
      </c>
      <c r="B17" s="163"/>
      <c r="C17" s="164" t="str">
        <f aca="false">IF(ISBLANK(B17),"",IF(LEN(B17)=1,TIMEVALUE("00:0"&amp;B17),IF(LEN(B17)=2,TIMEVALUE("00:"&amp;B17),IF(LEN(B17)=3,TIMEVALUE("0"&amp;LEFT(B17,1)&amp;":"&amp;RIGHT(B17,2)),TIMEVALUE(LEFT(B17,2)&amp;":"&amp;RIGHT(B17,2))))))</f>
        <v/>
      </c>
      <c r="D17" s="165" t="str">
        <f aca="false">D16</f>
        <v>10 GHz</v>
      </c>
      <c r="E17" s="166" t="n">
        <f aca="false">E16</f>
        <v>0</v>
      </c>
      <c r="F17" s="166" t="n">
        <f aca="false">F16</f>
        <v>0</v>
      </c>
      <c r="G17" s="167"/>
      <c r="H17" s="132" t="str">
        <f aca="false">IF(AND(NOT(ISBLANK(G17)),NOT(ISBLANK(D17))),G17&amp;"@"&amp;D17,"")</f>
        <v/>
      </c>
      <c r="I17" s="133"/>
      <c r="J17" s="134" t="n">
        <f aca="false">IF(OR(ISBLANK($B17),ISBLANK($E17),ISBLANK($F17)),0,IF(E17=F17,1,MAX(1,ROUND(BE17,0))))</f>
        <v>0</v>
      </c>
      <c r="K17" s="135" t="n">
        <f aca="false">IF(AND(G17&lt;&gt;"",$D17&lt;&gt;"*ON*",$D17&lt;&gt;"*OFF*",ISNA((VLOOKUP(G17&amp;"@"&amp;D17,H$4:H16,1,FALSE())))),1,0)</f>
        <v>0</v>
      </c>
      <c r="L17" s="136" t="n">
        <f aca="false">SUM(J$4:J17)+(100*SUM(K$4:K17))</f>
        <v>1</v>
      </c>
      <c r="M17" s="168" t="str">
        <f aca="false">IF(NOT(ISBLANK(B17)),(A17+C17)+(Settings!$B$5/24),"")</f>
        <v/>
      </c>
      <c r="N17" s="138" t="n">
        <f aca="false">IF(D17="*ON*",1,0)</f>
        <v>0</v>
      </c>
      <c r="O17" s="139" t="n">
        <f aca="false">IF(D17="*OFF*",1,0)</f>
        <v>0</v>
      </c>
      <c r="P17" s="140" t="e">
        <f aca="false">IF($D17="*EOL*",0,IF(O16,0,M17-M16)*24)</f>
        <v>#VALUE!</v>
      </c>
      <c r="S17" s="141" t="n">
        <f aca="false">(10*T17)+U17+IF(V17="",0.5,((V17+0.5)/24))</f>
        <v>-697.5</v>
      </c>
      <c r="T17" s="142" t="n">
        <f aca="false">CODE(W17)-CODE("A")</f>
        <v>-65</v>
      </c>
      <c r="U17" s="143" t="n">
        <f aca="false">CODE(X17)-CODE("0")</f>
        <v>-48</v>
      </c>
      <c r="V17" s="144" t="str">
        <f aca="false">IF(Y17="","",CODE(Y17)-CODE("a"))</f>
        <v/>
      </c>
      <c r="W17" s="145" t="str">
        <f aca="false">UPPER(MID(E17,2,1))</f>
        <v/>
      </c>
      <c r="X17" s="143" t="str">
        <f aca="false">MID(E17,4,1)</f>
        <v/>
      </c>
      <c r="Y17" s="146" t="str">
        <f aca="false">LOWER(MID(E17,6,1))</f>
        <v/>
      </c>
      <c r="Z17" s="147" t="n">
        <f aca="false">(20*AA17)+(2*AB17)+IF(AC17="",1,((IF(AC17&gt;11,AC17-12,AC17)+0.5)/12))</f>
        <v>-435</v>
      </c>
      <c r="AA17" s="143" t="n">
        <f aca="false">CODE(AD17)-CODE("A")</f>
        <v>-17</v>
      </c>
      <c r="AB17" s="143" t="n">
        <f aca="false">CODE(AE17)-CODE("0")+IF(AND(AC17&lt;&gt;"",AC17&gt;11),0.5,0)</f>
        <v>-48</v>
      </c>
      <c r="AC17" s="144" t="str">
        <f aca="false">IF(AF17="","",CODE(AF17)-CODE("a"))</f>
        <v/>
      </c>
      <c r="AD17" s="142" t="str">
        <f aca="false">UPPER(MID(E17,1,1))</f>
        <v>0</v>
      </c>
      <c r="AE17" s="143" t="str">
        <f aca="false">MID(E17,3,1)</f>
        <v/>
      </c>
      <c r="AF17" s="146" t="str">
        <f aca="false">LOWER(MID(E17,5,1))</f>
        <v/>
      </c>
      <c r="AG17" s="141" t="n">
        <f aca="false">(10*AH17)+AI17+IF(AJ17="",0.5,((AJ17+0.5)/24))</f>
        <v>-697.5</v>
      </c>
      <c r="AH17" s="142" t="n">
        <f aca="false">CODE(AK17)-CODE("A")</f>
        <v>-65</v>
      </c>
      <c r="AI17" s="143" t="n">
        <f aca="false">CODE(AL17)-CODE("0")</f>
        <v>-48</v>
      </c>
      <c r="AJ17" s="144" t="str">
        <f aca="false">IF(AM17="","",CODE(AM17)-CODE("a"))</f>
        <v/>
      </c>
      <c r="AK17" s="145" t="str">
        <f aca="false">UPPER(MID(F17,2,1))</f>
        <v/>
      </c>
      <c r="AL17" s="143" t="str">
        <f aca="false">MID(F17,4,1)</f>
        <v/>
      </c>
      <c r="AM17" s="146" t="str">
        <f aca="false">LOWER(MID(F17,6,1))</f>
        <v/>
      </c>
      <c r="AN17" s="147" t="n">
        <f aca="false">(20*AO17)+(2*AP17)+IF(AQ17="",1,((IF(AQ17&gt;11,AQ17-12,AQ17)+0.5)/12))</f>
        <v>-435</v>
      </c>
      <c r="AO17" s="143" t="n">
        <f aca="false">CODE(AR17)-CODE("A")</f>
        <v>-17</v>
      </c>
      <c r="AP17" s="143" t="n">
        <f aca="false">CODE(AS17)-CODE("0")+IF(AND(AQ17&lt;&gt;"",AQ17&gt;11),0.5,0)</f>
        <v>-48</v>
      </c>
      <c r="AQ17" s="144" t="str">
        <f aca="false">IF(AT17="","",CODE(AT17)-CODE("a"))</f>
        <v/>
      </c>
      <c r="AR17" s="142" t="str">
        <f aca="false">UPPER(MID(F17,1,1))</f>
        <v>0</v>
      </c>
      <c r="AS17" s="143" t="str">
        <f aca="false">MID(F17,3,1)</f>
        <v/>
      </c>
      <c r="AT17" s="146" t="str">
        <f aca="false">LOWER(MID(F17,5,1))</f>
        <v/>
      </c>
      <c r="AU17" s="148" t="n">
        <f aca="false">S17-90</f>
        <v>-787.5</v>
      </c>
      <c r="AV17" s="149" t="n">
        <f aca="false">Z17-180</f>
        <v>-615</v>
      </c>
      <c r="AW17" s="150" t="n">
        <f aca="false">AG17-90</f>
        <v>-787.5</v>
      </c>
      <c r="AX17" s="151" t="n">
        <f aca="false">AN17-180</f>
        <v>-615</v>
      </c>
      <c r="AY17" s="152" t="n">
        <f aca="false">RADIANS(AU17)</f>
        <v>-13.7444678594553</v>
      </c>
      <c r="AZ17" s="153" t="n">
        <f aca="false">RADIANS(AV17)</f>
        <v>-10.7337748997651</v>
      </c>
      <c r="BA17" s="154" t="n">
        <f aca="false">RADIANS(AW17)</f>
        <v>-13.7444678594553</v>
      </c>
      <c r="BB17" s="155" t="n">
        <f aca="false">RADIANS(AX17)</f>
        <v>-10.7337748997651</v>
      </c>
      <c r="BC17" s="152" t="n">
        <f aca="false">SIN(AY17)*SIN(BA17)+COS(AY17)*COS(BA17)*COS(BB17-AZ17)</f>
        <v>1</v>
      </c>
      <c r="BD17" s="153" t="n">
        <f aca="false">ACOS(BC17)</f>
        <v>0</v>
      </c>
      <c r="BE17" s="156" t="n">
        <f aca="false">BD17*6371</f>
        <v>0</v>
      </c>
      <c r="BF17" s="157" t="n">
        <f aca="false">BE17*0.62137119223733</f>
        <v>0</v>
      </c>
      <c r="BG17" s="154" t="e">
        <f aca="false">(SIN(BA17)-SIN(AY17)*BC17)/(COS(AY17)*SIN(BD17))</f>
        <v>#DIV/0!</v>
      </c>
      <c r="BH17" s="158" t="e">
        <f aca="false">DEGREES(ACOS(MAX(-1,MIN(1,BG17))))</f>
        <v>#DIV/0!</v>
      </c>
      <c r="BI17" s="159" t="e">
        <f aca="false">IF(SIN(BB17-AZ17)&lt;0,360-BH17,BH17)</f>
        <v>#DIV/0!</v>
      </c>
      <c r="BK17" s="160" t="n">
        <f aca="false">IF($D17=BK$3,$J17,0)</f>
        <v>0</v>
      </c>
      <c r="BL17" s="161" t="n">
        <f aca="false">IF($D17=BL$3,$J17,0)</f>
        <v>0</v>
      </c>
      <c r="BM17" s="161" t="n">
        <f aca="false">IF($D17=BM$3,$J17,0)</f>
        <v>0</v>
      </c>
      <c r="BN17" s="161" t="n">
        <f aca="false">IF($D17=BN$3,$J17,0)</f>
        <v>0</v>
      </c>
      <c r="BO17" s="161" t="n">
        <f aca="false">IF($D17=BO$3,$J17,0)</f>
        <v>0</v>
      </c>
      <c r="BP17" s="161" t="n">
        <f aca="false">IF($D17=BP$3,$J17,0)</f>
        <v>0</v>
      </c>
      <c r="BQ17" s="161" t="n">
        <f aca="false">IF($D17=BQ$3,$J17,0)</f>
        <v>0</v>
      </c>
      <c r="BR17" s="162" t="n">
        <f aca="false">IF($D17=BR$3,$J17,0)</f>
        <v>0</v>
      </c>
    </row>
    <row r="18" customFormat="false" ht="16.15" hidden="false" customHeight="true" outlineLevel="0" collapsed="false">
      <c r="A18" s="127" t="n">
        <f aca="false">A17</f>
        <v>38584</v>
      </c>
      <c r="B18" s="163"/>
      <c r="C18" s="164" t="str">
        <f aca="false">IF(ISBLANK(B18),"",IF(LEN(B18)=1,TIMEVALUE("00:0"&amp;B18),IF(LEN(B18)=2,TIMEVALUE("00:"&amp;B18),IF(LEN(B18)=3,TIMEVALUE("0"&amp;LEFT(B18,1)&amp;":"&amp;RIGHT(B18,2)),TIMEVALUE(LEFT(B18,2)&amp;":"&amp;RIGHT(B18,2))))))</f>
        <v/>
      </c>
      <c r="D18" s="165" t="str">
        <f aca="false">D17</f>
        <v>10 GHz</v>
      </c>
      <c r="E18" s="166" t="n">
        <f aca="false">E17</f>
        <v>0</v>
      </c>
      <c r="F18" s="166" t="n">
        <f aca="false">F17</f>
        <v>0</v>
      </c>
      <c r="G18" s="167"/>
      <c r="H18" s="132" t="str">
        <f aca="false">IF(AND(NOT(ISBLANK(G18)),NOT(ISBLANK(D18))),G18&amp;"@"&amp;D18,"")</f>
        <v/>
      </c>
      <c r="I18" s="133"/>
      <c r="J18" s="134" t="n">
        <f aca="false">IF(OR(ISBLANK($B18),ISBLANK($E18),ISBLANK($F18)),0,IF(E18=F18,1,MAX(1,ROUND(BE18,0))))</f>
        <v>0</v>
      </c>
      <c r="K18" s="135" t="n">
        <f aca="false">IF(AND(G18&lt;&gt;"",$D18&lt;&gt;"*ON*",$D18&lt;&gt;"*OFF*",ISNA((VLOOKUP(G18&amp;"@"&amp;D18,H$4:H17,1,FALSE())))),1,0)</f>
        <v>0</v>
      </c>
      <c r="L18" s="136" t="n">
        <f aca="false">SUM(J$4:J18)+(100*SUM(K$4:K18))</f>
        <v>1</v>
      </c>
      <c r="M18" s="168" t="str">
        <f aca="false">IF(NOT(ISBLANK(B18)),(A18+C18)+(Settings!$B$5/24),"")</f>
        <v/>
      </c>
      <c r="N18" s="138" t="n">
        <f aca="false">IF(D18="*ON*",1,0)</f>
        <v>0</v>
      </c>
      <c r="O18" s="139" t="n">
        <f aca="false">IF(D18="*OFF*",1,0)</f>
        <v>0</v>
      </c>
      <c r="P18" s="140" t="e">
        <f aca="false">IF($D18="*EOL*",0,IF(O17,0,M18-M17)*24)</f>
        <v>#VALUE!</v>
      </c>
      <c r="S18" s="141" t="n">
        <f aca="false">(10*T18)+U18+IF(V18="",0.5,((V18+0.5)/24))</f>
        <v>-697.5</v>
      </c>
      <c r="T18" s="142" t="n">
        <f aca="false">CODE(W18)-CODE("A")</f>
        <v>-65</v>
      </c>
      <c r="U18" s="143" t="n">
        <f aca="false">CODE(X18)-CODE("0")</f>
        <v>-48</v>
      </c>
      <c r="V18" s="144" t="str">
        <f aca="false">IF(Y18="","",CODE(Y18)-CODE("a"))</f>
        <v/>
      </c>
      <c r="W18" s="145" t="str">
        <f aca="false">UPPER(MID(E18,2,1))</f>
        <v/>
      </c>
      <c r="X18" s="143" t="str">
        <f aca="false">MID(E18,4,1)</f>
        <v/>
      </c>
      <c r="Y18" s="146" t="str">
        <f aca="false">LOWER(MID(E18,6,1))</f>
        <v/>
      </c>
      <c r="Z18" s="147" t="n">
        <f aca="false">(20*AA18)+(2*AB18)+IF(AC18="",1,((IF(AC18&gt;11,AC18-12,AC18)+0.5)/12))</f>
        <v>-435</v>
      </c>
      <c r="AA18" s="143" t="n">
        <f aca="false">CODE(AD18)-CODE("A")</f>
        <v>-17</v>
      </c>
      <c r="AB18" s="143" t="n">
        <f aca="false">CODE(AE18)-CODE("0")+IF(AND(AC18&lt;&gt;"",AC18&gt;11),0.5,0)</f>
        <v>-48</v>
      </c>
      <c r="AC18" s="144" t="str">
        <f aca="false">IF(AF18="","",CODE(AF18)-CODE("a"))</f>
        <v/>
      </c>
      <c r="AD18" s="142" t="str">
        <f aca="false">UPPER(MID(E18,1,1))</f>
        <v>0</v>
      </c>
      <c r="AE18" s="143" t="str">
        <f aca="false">MID(E18,3,1)</f>
        <v/>
      </c>
      <c r="AF18" s="146" t="str">
        <f aca="false">LOWER(MID(E18,5,1))</f>
        <v/>
      </c>
      <c r="AG18" s="141" t="n">
        <f aca="false">(10*AH18)+AI18+IF(AJ18="",0.5,((AJ18+0.5)/24))</f>
        <v>-697.5</v>
      </c>
      <c r="AH18" s="142" t="n">
        <f aca="false">CODE(AK18)-CODE("A")</f>
        <v>-65</v>
      </c>
      <c r="AI18" s="143" t="n">
        <f aca="false">CODE(AL18)-CODE("0")</f>
        <v>-48</v>
      </c>
      <c r="AJ18" s="144" t="str">
        <f aca="false">IF(AM18="","",CODE(AM18)-CODE("a"))</f>
        <v/>
      </c>
      <c r="AK18" s="145" t="str">
        <f aca="false">UPPER(MID(F18,2,1))</f>
        <v/>
      </c>
      <c r="AL18" s="143" t="str">
        <f aca="false">MID(F18,4,1)</f>
        <v/>
      </c>
      <c r="AM18" s="146" t="str">
        <f aca="false">LOWER(MID(F18,6,1))</f>
        <v/>
      </c>
      <c r="AN18" s="147" t="n">
        <f aca="false">(20*AO18)+(2*AP18)+IF(AQ18="",1,((IF(AQ18&gt;11,AQ18-12,AQ18)+0.5)/12))</f>
        <v>-435</v>
      </c>
      <c r="AO18" s="143" t="n">
        <f aca="false">CODE(AR18)-CODE("A")</f>
        <v>-17</v>
      </c>
      <c r="AP18" s="143" t="n">
        <f aca="false">CODE(AS18)-CODE("0")+IF(AND(AQ18&lt;&gt;"",AQ18&gt;11),0.5,0)</f>
        <v>-48</v>
      </c>
      <c r="AQ18" s="144" t="str">
        <f aca="false">IF(AT18="","",CODE(AT18)-CODE("a"))</f>
        <v/>
      </c>
      <c r="AR18" s="142" t="str">
        <f aca="false">UPPER(MID(F18,1,1))</f>
        <v>0</v>
      </c>
      <c r="AS18" s="143" t="str">
        <f aca="false">MID(F18,3,1)</f>
        <v/>
      </c>
      <c r="AT18" s="146" t="str">
        <f aca="false">LOWER(MID(F18,5,1))</f>
        <v/>
      </c>
      <c r="AU18" s="148" t="n">
        <f aca="false">S18-90</f>
        <v>-787.5</v>
      </c>
      <c r="AV18" s="149" t="n">
        <f aca="false">Z18-180</f>
        <v>-615</v>
      </c>
      <c r="AW18" s="150" t="n">
        <f aca="false">AG18-90</f>
        <v>-787.5</v>
      </c>
      <c r="AX18" s="151" t="n">
        <f aca="false">AN18-180</f>
        <v>-615</v>
      </c>
      <c r="AY18" s="152" t="n">
        <f aca="false">RADIANS(AU18)</f>
        <v>-13.7444678594553</v>
      </c>
      <c r="AZ18" s="153" t="n">
        <f aca="false">RADIANS(AV18)</f>
        <v>-10.7337748997651</v>
      </c>
      <c r="BA18" s="154" t="n">
        <f aca="false">RADIANS(AW18)</f>
        <v>-13.7444678594553</v>
      </c>
      <c r="BB18" s="155" t="n">
        <f aca="false">RADIANS(AX18)</f>
        <v>-10.7337748997651</v>
      </c>
      <c r="BC18" s="152" t="n">
        <f aca="false">SIN(AY18)*SIN(BA18)+COS(AY18)*COS(BA18)*COS(BB18-AZ18)</f>
        <v>1</v>
      </c>
      <c r="BD18" s="153" t="n">
        <f aca="false">ACOS(BC18)</f>
        <v>0</v>
      </c>
      <c r="BE18" s="156" t="n">
        <f aca="false">BD18*6371</f>
        <v>0</v>
      </c>
      <c r="BF18" s="157" t="n">
        <f aca="false">BE18*0.62137119223733</f>
        <v>0</v>
      </c>
      <c r="BG18" s="154" t="e">
        <f aca="false">(SIN(BA18)-SIN(AY18)*BC18)/(COS(AY18)*SIN(BD18))</f>
        <v>#DIV/0!</v>
      </c>
      <c r="BH18" s="158" t="e">
        <f aca="false">DEGREES(ACOS(MAX(-1,MIN(1,BG18))))</f>
        <v>#DIV/0!</v>
      </c>
      <c r="BI18" s="159" t="e">
        <f aca="false">IF(SIN(BB18-AZ18)&lt;0,360-BH18,BH18)</f>
        <v>#DIV/0!</v>
      </c>
      <c r="BK18" s="160" t="n">
        <f aca="false">IF($D18=BK$3,$J18,0)</f>
        <v>0</v>
      </c>
      <c r="BL18" s="161" t="n">
        <f aca="false">IF($D18=BL$3,$J18,0)</f>
        <v>0</v>
      </c>
      <c r="BM18" s="161" t="n">
        <f aca="false">IF($D18=BM$3,$J18,0)</f>
        <v>0</v>
      </c>
      <c r="BN18" s="161" t="n">
        <f aca="false">IF($D18=BN$3,$J18,0)</f>
        <v>0</v>
      </c>
      <c r="BO18" s="161" t="n">
        <f aca="false">IF($D18=BO$3,$J18,0)</f>
        <v>0</v>
      </c>
      <c r="BP18" s="161" t="n">
        <f aca="false">IF($D18=BP$3,$J18,0)</f>
        <v>0</v>
      </c>
      <c r="BQ18" s="161" t="n">
        <f aca="false">IF($D18=BQ$3,$J18,0)</f>
        <v>0</v>
      </c>
      <c r="BR18" s="162" t="n">
        <f aca="false">IF($D18=BR$3,$J18,0)</f>
        <v>0</v>
      </c>
    </row>
    <row r="19" customFormat="false" ht="16.15" hidden="false" customHeight="true" outlineLevel="0" collapsed="false">
      <c r="A19" s="127" t="n">
        <f aca="false">A18</f>
        <v>38584</v>
      </c>
      <c r="B19" s="163"/>
      <c r="C19" s="164" t="str">
        <f aca="false">IF(ISBLANK(B19),"",IF(LEN(B19)=1,TIMEVALUE("00:0"&amp;B19),IF(LEN(B19)=2,TIMEVALUE("00:"&amp;B19),IF(LEN(B19)=3,TIMEVALUE("0"&amp;LEFT(B19,1)&amp;":"&amp;RIGHT(B19,2)),TIMEVALUE(LEFT(B19,2)&amp;":"&amp;RIGHT(B19,2))))))</f>
        <v/>
      </c>
      <c r="D19" s="165" t="str">
        <f aca="false">D18</f>
        <v>10 GHz</v>
      </c>
      <c r="E19" s="166" t="n">
        <f aca="false">E18</f>
        <v>0</v>
      </c>
      <c r="F19" s="166" t="n">
        <f aca="false">F18</f>
        <v>0</v>
      </c>
      <c r="G19" s="167"/>
      <c r="H19" s="132" t="str">
        <f aca="false">IF(AND(NOT(ISBLANK(G19)),NOT(ISBLANK(D19))),G19&amp;"@"&amp;D19,"")</f>
        <v/>
      </c>
      <c r="I19" s="133"/>
      <c r="J19" s="134" t="n">
        <f aca="false">IF(OR(ISBLANK($B19),ISBLANK($E19),ISBLANK($F19)),0,IF(E19=F19,1,MAX(1,ROUND(BE19,0))))</f>
        <v>0</v>
      </c>
      <c r="K19" s="135" t="n">
        <f aca="false">IF(AND(G19&lt;&gt;"",$D19&lt;&gt;"*ON*",$D19&lt;&gt;"*OFF*",ISNA((VLOOKUP(G19&amp;"@"&amp;D19,H$4:H18,1,FALSE())))),1,0)</f>
        <v>0</v>
      </c>
      <c r="L19" s="136" t="n">
        <f aca="false">SUM(J$4:J19)+(100*SUM(K$4:K19))</f>
        <v>1</v>
      </c>
      <c r="M19" s="168" t="str">
        <f aca="false">IF(NOT(ISBLANK(B19)),(A19+C19)+(Settings!$B$5/24),"")</f>
        <v/>
      </c>
      <c r="N19" s="138" t="n">
        <f aca="false">IF(D19="*ON*",1,0)</f>
        <v>0</v>
      </c>
      <c r="O19" s="139" t="n">
        <f aca="false">IF(D19="*OFF*",1,0)</f>
        <v>0</v>
      </c>
      <c r="P19" s="140" t="e">
        <f aca="false">IF($D19="*EOL*",0,IF(O18,0,M19-M18)*24)</f>
        <v>#VALUE!</v>
      </c>
      <c r="S19" s="141" t="n">
        <f aca="false">(10*T19)+U19+IF(V19="",0.5,((V19+0.5)/24))</f>
        <v>-697.5</v>
      </c>
      <c r="T19" s="142" t="n">
        <f aca="false">CODE(W19)-CODE("A")</f>
        <v>-65</v>
      </c>
      <c r="U19" s="143" t="n">
        <f aca="false">CODE(X19)-CODE("0")</f>
        <v>-48</v>
      </c>
      <c r="V19" s="144" t="str">
        <f aca="false">IF(Y19="","",CODE(Y19)-CODE("a"))</f>
        <v/>
      </c>
      <c r="W19" s="145" t="str">
        <f aca="false">UPPER(MID(E19,2,1))</f>
        <v/>
      </c>
      <c r="X19" s="143" t="str">
        <f aca="false">MID(E19,4,1)</f>
        <v/>
      </c>
      <c r="Y19" s="146" t="str">
        <f aca="false">LOWER(MID(E19,6,1))</f>
        <v/>
      </c>
      <c r="Z19" s="147" t="n">
        <f aca="false">(20*AA19)+(2*AB19)+IF(AC19="",1,((IF(AC19&gt;11,AC19-12,AC19)+0.5)/12))</f>
        <v>-435</v>
      </c>
      <c r="AA19" s="143" t="n">
        <f aca="false">CODE(AD19)-CODE("A")</f>
        <v>-17</v>
      </c>
      <c r="AB19" s="143" t="n">
        <f aca="false">CODE(AE19)-CODE("0")+IF(AND(AC19&lt;&gt;"",AC19&gt;11),0.5,0)</f>
        <v>-48</v>
      </c>
      <c r="AC19" s="144" t="str">
        <f aca="false">IF(AF19="","",CODE(AF19)-CODE("a"))</f>
        <v/>
      </c>
      <c r="AD19" s="142" t="str">
        <f aca="false">UPPER(MID(E19,1,1))</f>
        <v>0</v>
      </c>
      <c r="AE19" s="143" t="str">
        <f aca="false">MID(E19,3,1)</f>
        <v/>
      </c>
      <c r="AF19" s="146" t="str">
        <f aca="false">LOWER(MID(E19,5,1))</f>
        <v/>
      </c>
      <c r="AG19" s="141" t="n">
        <f aca="false">(10*AH19)+AI19+IF(AJ19="",0.5,((AJ19+0.5)/24))</f>
        <v>-697.5</v>
      </c>
      <c r="AH19" s="142" t="n">
        <f aca="false">CODE(AK19)-CODE("A")</f>
        <v>-65</v>
      </c>
      <c r="AI19" s="143" t="n">
        <f aca="false">CODE(AL19)-CODE("0")</f>
        <v>-48</v>
      </c>
      <c r="AJ19" s="144" t="str">
        <f aca="false">IF(AM19="","",CODE(AM19)-CODE("a"))</f>
        <v/>
      </c>
      <c r="AK19" s="145" t="str">
        <f aca="false">UPPER(MID(F19,2,1))</f>
        <v/>
      </c>
      <c r="AL19" s="143" t="str">
        <f aca="false">MID(F19,4,1)</f>
        <v/>
      </c>
      <c r="AM19" s="146" t="str">
        <f aca="false">LOWER(MID(F19,6,1))</f>
        <v/>
      </c>
      <c r="AN19" s="147" t="n">
        <f aca="false">(20*AO19)+(2*AP19)+IF(AQ19="",1,((IF(AQ19&gt;11,AQ19-12,AQ19)+0.5)/12))</f>
        <v>-435</v>
      </c>
      <c r="AO19" s="143" t="n">
        <f aca="false">CODE(AR19)-CODE("A")</f>
        <v>-17</v>
      </c>
      <c r="AP19" s="143" t="n">
        <f aca="false">CODE(AS19)-CODE("0")+IF(AND(AQ19&lt;&gt;"",AQ19&gt;11),0.5,0)</f>
        <v>-48</v>
      </c>
      <c r="AQ19" s="144" t="str">
        <f aca="false">IF(AT19="","",CODE(AT19)-CODE("a"))</f>
        <v/>
      </c>
      <c r="AR19" s="142" t="str">
        <f aca="false">UPPER(MID(F19,1,1))</f>
        <v>0</v>
      </c>
      <c r="AS19" s="143" t="str">
        <f aca="false">MID(F19,3,1)</f>
        <v/>
      </c>
      <c r="AT19" s="146" t="str">
        <f aca="false">LOWER(MID(F19,5,1))</f>
        <v/>
      </c>
      <c r="AU19" s="148" t="n">
        <f aca="false">S19-90</f>
        <v>-787.5</v>
      </c>
      <c r="AV19" s="149" t="n">
        <f aca="false">Z19-180</f>
        <v>-615</v>
      </c>
      <c r="AW19" s="150" t="n">
        <f aca="false">AG19-90</f>
        <v>-787.5</v>
      </c>
      <c r="AX19" s="151" t="n">
        <f aca="false">AN19-180</f>
        <v>-615</v>
      </c>
      <c r="AY19" s="152" t="n">
        <f aca="false">RADIANS(AU19)</f>
        <v>-13.7444678594553</v>
      </c>
      <c r="AZ19" s="153" t="n">
        <f aca="false">RADIANS(AV19)</f>
        <v>-10.7337748997651</v>
      </c>
      <c r="BA19" s="154" t="n">
        <f aca="false">RADIANS(AW19)</f>
        <v>-13.7444678594553</v>
      </c>
      <c r="BB19" s="155" t="n">
        <f aca="false">RADIANS(AX19)</f>
        <v>-10.7337748997651</v>
      </c>
      <c r="BC19" s="152" t="n">
        <f aca="false">SIN(AY19)*SIN(BA19)+COS(AY19)*COS(BA19)*COS(BB19-AZ19)</f>
        <v>1</v>
      </c>
      <c r="BD19" s="153" t="n">
        <f aca="false">ACOS(BC19)</f>
        <v>0</v>
      </c>
      <c r="BE19" s="156" t="n">
        <f aca="false">BD19*6371</f>
        <v>0</v>
      </c>
      <c r="BF19" s="157" t="n">
        <f aca="false">BE19*0.62137119223733</f>
        <v>0</v>
      </c>
      <c r="BG19" s="154" t="e">
        <f aca="false">(SIN(BA19)-SIN(AY19)*BC19)/(COS(AY19)*SIN(BD19))</f>
        <v>#DIV/0!</v>
      </c>
      <c r="BH19" s="158" t="e">
        <f aca="false">DEGREES(ACOS(MAX(-1,MIN(1,BG19))))</f>
        <v>#DIV/0!</v>
      </c>
      <c r="BI19" s="159" t="e">
        <f aca="false">IF(SIN(BB19-AZ19)&lt;0,360-BH19,BH19)</f>
        <v>#DIV/0!</v>
      </c>
      <c r="BK19" s="160" t="n">
        <f aca="false">IF($D19=BK$3,$J19,0)</f>
        <v>0</v>
      </c>
      <c r="BL19" s="161" t="n">
        <f aca="false">IF($D19=BL$3,$J19,0)</f>
        <v>0</v>
      </c>
      <c r="BM19" s="161" t="n">
        <f aca="false">IF($D19=BM$3,$J19,0)</f>
        <v>0</v>
      </c>
      <c r="BN19" s="161" t="n">
        <f aca="false">IF($D19=BN$3,$J19,0)</f>
        <v>0</v>
      </c>
      <c r="BO19" s="161" t="n">
        <f aca="false">IF($D19=BO$3,$J19,0)</f>
        <v>0</v>
      </c>
      <c r="BP19" s="161" t="n">
        <f aca="false">IF($D19=BP$3,$J19,0)</f>
        <v>0</v>
      </c>
      <c r="BQ19" s="161" t="n">
        <f aca="false">IF($D19=BQ$3,$J19,0)</f>
        <v>0</v>
      </c>
      <c r="BR19" s="162" t="n">
        <f aca="false">IF($D19=BR$3,$J19,0)</f>
        <v>0</v>
      </c>
    </row>
    <row r="20" customFormat="false" ht="16.15" hidden="false" customHeight="true" outlineLevel="0" collapsed="false">
      <c r="A20" s="127" t="n">
        <f aca="false">A19</f>
        <v>38584</v>
      </c>
      <c r="B20" s="163"/>
      <c r="C20" s="164" t="str">
        <f aca="false">IF(ISBLANK(B20),"",IF(LEN(B20)=1,TIMEVALUE("00:0"&amp;B20),IF(LEN(B20)=2,TIMEVALUE("00:"&amp;B20),IF(LEN(B20)=3,TIMEVALUE("0"&amp;LEFT(B20,1)&amp;":"&amp;RIGHT(B20,2)),TIMEVALUE(LEFT(B20,2)&amp;":"&amp;RIGHT(B20,2))))))</f>
        <v/>
      </c>
      <c r="D20" s="165" t="str">
        <f aca="false">D19</f>
        <v>10 GHz</v>
      </c>
      <c r="E20" s="166" t="n">
        <f aca="false">E19</f>
        <v>0</v>
      </c>
      <c r="F20" s="166" t="n">
        <f aca="false">F19</f>
        <v>0</v>
      </c>
      <c r="G20" s="167"/>
      <c r="H20" s="132" t="str">
        <f aca="false">IF(AND(NOT(ISBLANK(G20)),NOT(ISBLANK(D20))),G20&amp;"@"&amp;D20,"")</f>
        <v/>
      </c>
      <c r="I20" s="133"/>
      <c r="J20" s="134" t="n">
        <f aca="false">IF(OR(ISBLANK($B20),ISBLANK($E20),ISBLANK($F20)),0,IF(E20=F20,1,MAX(1,ROUND(BE20,0))))</f>
        <v>0</v>
      </c>
      <c r="K20" s="135" t="n">
        <f aca="false">IF(AND(G20&lt;&gt;"",$D20&lt;&gt;"*ON*",$D20&lt;&gt;"*OFF*",ISNA((VLOOKUP(G20&amp;"@"&amp;D20,H$4:H19,1,FALSE())))),1,0)</f>
        <v>0</v>
      </c>
      <c r="L20" s="136" t="n">
        <f aca="false">SUM(J$4:J20)+(100*SUM(K$4:K20))</f>
        <v>1</v>
      </c>
      <c r="M20" s="168" t="str">
        <f aca="false">IF(NOT(ISBLANK(B20)),(A20+C20)+(Settings!$B$5/24),"")</f>
        <v/>
      </c>
      <c r="N20" s="138" t="n">
        <f aca="false">IF(D20="*ON*",1,0)</f>
        <v>0</v>
      </c>
      <c r="O20" s="139" t="n">
        <f aca="false">IF(D20="*OFF*",1,0)</f>
        <v>0</v>
      </c>
      <c r="P20" s="140" t="e">
        <f aca="false">IF($D20="*EOL*",0,IF(O19,0,M20-M19)*24)</f>
        <v>#VALUE!</v>
      </c>
      <c r="S20" s="141" t="n">
        <f aca="false">(10*T20)+U20+IF(V20="",0.5,((V20+0.5)/24))</f>
        <v>-697.5</v>
      </c>
      <c r="T20" s="142" t="n">
        <f aca="false">CODE(W20)-CODE("A")</f>
        <v>-65</v>
      </c>
      <c r="U20" s="143" t="n">
        <f aca="false">CODE(X20)-CODE("0")</f>
        <v>-48</v>
      </c>
      <c r="V20" s="144" t="str">
        <f aca="false">IF(Y20="","",CODE(Y20)-CODE("a"))</f>
        <v/>
      </c>
      <c r="W20" s="145" t="str">
        <f aca="false">UPPER(MID(E20,2,1))</f>
        <v/>
      </c>
      <c r="X20" s="143" t="str">
        <f aca="false">MID(E20,4,1)</f>
        <v/>
      </c>
      <c r="Y20" s="146" t="str">
        <f aca="false">LOWER(MID(E20,6,1))</f>
        <v/>
      </c>
      <c r="Z20" s="147" t="n">
        <f aca="false">(20*AA20)+(2*AB20)+IF(AC20="",1,((IF(AC20&gt;11,AC20-12,AC20)+0.5)/12))</f>
        <v>-435</v>
      </c>
      <c r="AA20" s="143" t="n">
        <f aca="false">CODE(AD20)-CODE("A")</f>
        <v>-17</v>
      </c>
      <c r="AB20" s="143" t="n">
        <f aca="false">CODE(AE20)-CODE("0")+IF(AND(AC20&lt;&gt;"",AC20&gt;11),0.5,0)</f>
        <v>-48</v>
      </c>
      <c r="AC20" s="144" t="str">
        <f aca="false">IF(AF20="","",CODE(AF20)-CODE("a"))</f>
        <v/>
      </c>
      <c r="AD20" s="142" t="str">
        <f aca="false">UPPER(MID(E20,1,1))</f>
        <v>0</v>
      </c>
      <c r="AE20" s="143" t="str">
        <f aca="false">MID(E20,3,1)</f>
        <v/>
      </c>
      <c r="AF20" s="146" t="str">
        <f aca="false">LOWER(MID(E20,5,1))</f>
        <v/>
      </c>
      <c r="AG20" s="141" t="n">
        <f aca="false">(10*AH20)+AI20+IF(AJ20="",0.5,((AJ20+0.5)/24))</f>
        <v>-697.5</v>
      </c>
      <c r="AH20" s="142" t="n">
        <f aca="false">CODE(AK20)-CODE("A")</f>
        <v>-65</v>
      </c>
      <c r="AI20" s="143" t="n">
        <f aca="false">CODE(AL20)-CODE("0")</f>
        <v>-48</v>
      </c>
      <c r="AJ20" s="144" t="str">
        <f aca="false">IF(AM20="","",CODE(AM20)-CODE("a"))</f>
        <v/>
      </c>
      <c r="AK20" s="145" t="str">
        <f aca="false">UPPER(MID(F20,2,1))</f>
        <v/>
      </c>
      <c r="AL20" s="143" t="str">
        <f aca="false">MID(F20,4,1)</f>
        <v/>
      </c>
      <c r="AM20" s="146" t="str">
        <f aca="false">LOWER(MID(F20,6,1))</f>
        <v/>
      </c>
      <c r="AN20" s="147" t="n">
        <f aca="false">(20*AO20)+(2*AP20)+IF(AQ20="",1,((IF(AQ20&gt;11,AQ20-12,AQ20)+0.5)/12))</f>
        <v>-435</v>
      </c>
      <c r="AO20" s="143" t="n">
        <f aca="false">CODE(AR20)-CODE("A")</f>
        <v>-17</v>
      </c>
      <c r="AP20" s="143" t="n">
        <f aca="false">CODE(AS20)-CODE("0")+IF(AND(AQ20&lt;&gt;"",AQ20&gt;11),0.5,0)</f>
        <v>-48</v>
      </c>
      <c r="AQ20" s="144" t="str">
        <f aca="false">IF(AT20="","",CODE(AT20)-CODE("a"))</f>
        <v/>
      </c>
      <c r="AR20" s="142" t="str">
        <f aca="false">UPPER(MID(F20,1,1))</f>
        <v>0</v>
      </c>
      <c r="AS20" s="143" t="str">
        <f aca="false">MID(F20,3,1)</f>
        <v/>
      </c>
      <c r="AT20" s="146" t="str">
        <f aca="false">LOWER(MID(F20,5,1))</f>
        <v/>
      </c>
      <c r="AU20" s="148" t="n">
        <f aca="false">S20-90</f>
        <v>-787.5</v>
      </c>
      <c r="AV20" s="149" t="n">
        <f aca="false">Z20-180</f>
        <v>-615</v>
      </c>
      <c r="AW20" s="150" t="n">
        <f aca="false">AG20-90</f>
        <v>-787.5</v>
      </c>
      <c r="AX20" s="151" t="n">
        <f aca="false">AN20-180</f>
        <v>-615</v>
      </c>
      <c r="AY20" s="152" t="n">
        <f aca="false">RADIANS(AU20)</f>
        <v>-13.7444678594553</v>
      </c>
      <c r="AZ20" s="153" t="n">
        <f aca="false">RADIANS(AV20)</f>
        <v>-10.7337748997651</v>
      </c>
      <c r="BA20" s="154" t="n">
        <f aca="false">RADIANS(AW20)</f>
        <v>-13.7444678594553</v>
      </c>
      <c r="BB20" s="155" t="n">
        <f aca="false">RADIANS(AX20)</f>
        <v>-10.7337748997651</v>
      </c>
      <c r="BC20" s="152" t="n">
        <f aca="false">SIN(AY20)*SIN(BA20)+COS(AY20)*COS(BA20)*COS(BB20-AZ20)</f>
        <v>1</v>
      </c>
      <c r="BD20" s="153" t="n">
        <f aca="false">ACOS(BC20)</f>
        <v>0</v>
      </c>
      <c r="BE20" s="156" t="n">
        <f aca="false">BD20*6371</f>
        <v>0</v>
      </c>
      <c r="BF20" s="157" t="n">
        <f aca="false">BE20*0.62137119223733</f>
        <v>0</v>
      </c>
      <c r="BG20" s="154" t="e">
        <f aca="false">(SIN(BA20)-SIN(AY20)*BC20)/(COS(AY20)*SIN(BD20))</f>
        <v>#DIV/0!</v>
      </c>
      <c r="BH20" s="158" t="e">
        <f aca="false">DEGREES(ACOS(MAX(-1,MIN(1,BG20))))</f>
        <v>#DIV/0!</v>
      </c>
      <c r="BI20" s="159" t="e">
        <f aca="false">IF(SIN(BB20-AZ20)&lt;0,360-BH20,BH20)</f>
        <v>#DIV/0!</v>
      </c>
      <c r="BK20" s="160" t="n">
        <f aca="false">IF($D20=BK$3,$J20,0)</f>
        <v>0</v>
      </c>
      <c r="BL20" s="161" t="n">
        <f aca="false">IF($D20=BL$3,$J20,0)</f>
        <v>0</v>
      </c>
      <c r="BM20" s="161" t="n">
        <f aca="false">IF($D20=BM$3,$J20,0)</f>
        <v>0</v>
      </c>
      <c r="BN20" s="161" t="n">
        <f aca="false">IF($D20=BN$3,$J20,0)</f>
        <v>0</v>
      </c>
      <c r="BO20" s="161" t="n">
        <f aca="false">IF($D20=BO$3,$J20,0)</f>
        <v>0</v>
      </c>
      <c r="BP20" s="161" t="n">
        <f aca="false">IF($D20=BP$3,$J20,0)</f>
        <v>0</v>
      </c>
      <c r="BQ20" s="161" t="n">
        <f aca="false">IF($D20=BQ$3,$J20,0)</f>
        <v>0</v>
      </c>
      <c r="BR20" s="162" t="n">
        <f aca="false">IF($D20=BR$3,$J20,0)</f>
        <v>0</v>
      </c>
    </row>
    <row r="21" customFormat="false" ht="16.15" hidden="false" customHeight="true" outlineLevel="0" collapsed="false">
      <c r="A21" s="127" t="n">
        <f aca="false">A20</f>
        <v>38584</v>
      </c>
      <c r="B21" s="163"/>
      <c r="C21" s="164" t="str">
        <f aca="false">IF(ISBLANK(B21),"",IF(LEN(B21)=1,TIMEVALUE("00:0"&amp;B21),IF(LEN(B21)=2,TIMEVALUE("00:"&amp;B21),IF(LEN(B21)=3,TIMEVALUE("0"&amp;LEFT(B21,1)&amp;":"&amp;RIGHT(B21,2)),TIMEVALUE(LEFT(B21,2)&amp;":"&amp;RIGHT(B21,2))))))</f>
        <v/>
      </c>
      <c r="D21" s="165" t="str">
        <f aca="false">D20</f>
        <v>10 GHz</v>
      </c>
      <c r="E21" s="166" t="n">
        <f aca="false">E20</f>
        <v>0</v>
      </c>
      <c r="F21" s="166" t="n">
        <f aca="false">F20</f>
        <v>0</v>
      </c>
      <c r="G21" s="167"/>
      <c r="H21" s="132" t="str">
        <f aca="false">IF(AND(NOT(ISBLANK(G21)),NOT(ISBLANK(D21))),G21&amp;"@"&amp;D21,"")</f>
        <v/>
      </c>
      <c r="I21" s="133"/>
      <c r="J21" s="134" t="n">
        <f aca="false">IF(OR(ISBLANK($B21),ISBLANK($E21),ISBLANK($F21)),0,IF(E21=F21,1,MAX(1,ROUND(BE21,0))))</f>
        <v>0</v>
      </c>
      <c r="K21" s="135" t="n">
        <f aca="false">IF(AND(G21&lt;&gt;"",$D21&lt;&gt;"*ON*",$D21&lt;&gt;"*OFF*",ISNA((VLOOKUP(G21&amp;"@"&amp;D21,H$4:H20,1,FALSE())))),1,0)</f>
        <v>0</v>
      </c>
      <c r="L21" s="136" t="n">
        <f aca="false">SUM(J$4:J21)+(100*SUM(K$4:K21))</f>
        <v>1</v>
      </c>
      <c r="M21" s="168" t="str">
        <f aca="false">IF(NOT(ISBLANK(B21)),(A21+C21)+(Settings!$B$5/24),"")</f>
        <v/>
      </c>
      <c r="N21" s="138" t="n">
        <f aca="false">IF(D21="*ON*",1,0)</f>
        <v>0</v>
      </c>
      <c r="O21" s="139" t="n">
        <f aca="false">IF(D21="*OFF*",1,0)</f>
        <v>0</v>
      </c>
      <c r="P21" s="140" t="e">
        <f aca="false">IF($D21="*EOL*",0,IF(O20,0,M21-M20)*24)</f>
        <v>#VALUE!</v>
      </c>
      <c r="S21" s="141" t="n">
        <f aca="false">(10*T21)+U21+IF(V21="",0.5,((V21+0.5)/24))</f>
        <v>-697.5</v>
      </c>
      <c r="T21" s="142" t="n">
        <f aca="false">CODE(W21)-CODE("A")</f>
        <v>-65</v>
      </c>
      <c r="U21" s="143" t="n">
        <f aca="false">CODE(X21)-CODE("0")</f>
        <v>-48</v>
      </c>
      <c r="V21" s="144" t="str">
        <f aca="false">IF(Y21="","",CODE(Y21)-CODE("a"))</f>
        <v/>
      </c>
      <c r="W21" s="145" t="str">
        <f aca="false">UPPER(MID(E21,2,1))</f>
        <v/>
      </c>
      <c r="X21" s="143" t="str">
        <f aca="false">MID(E21,4,1)</f>
        <v/>
      </c>
      <c r="Y21" s="146" t="str">
        <f aca="false">LOWER(MID(E21,6,1))</f>
        <v/>
      </c>
      <c r="Z21" s="147" t="n">
        <f aca="false">(20*AA21)+(2*AB21)+IF(AC21="",1,((IF(AC21&gt;11,AC21-12,AC21)+0.5)/12))</f>
        <v>-435</v>
      </c>
      <c r="AA21" s="143" t="n">
        <f aca="false">CODE(AD21)-CODE("A")</f>
        <v>-17</v>
      </c>
      <c r="AB21" s="143" t="n">
        <f aca="false">CODE(AE21)-CODE("0")+IF(AND(AC21&lt;&gt;"",AC21&gt;11),0.5,0)</f>
        <v>-48</v>
      </c>
      <c r="AC21" s="144" t="str">
        <f aca="false">IF(AF21="","",CODE(AF21)-CODE("a"))</f>
        <v/>
      </c>
      <c r="AD21" s="142" t="str">
        <f aca="false">UPPER(MID(E21,1,1))</f>
        <v>0</v>
      </c>
      <c r="AE21" s="143" t="str">
        <f aca="false">MID(E21,3,1)</f>
        <v/>
      </c>
      <c r="AF21" s="146" t="str">
        <f aca="false">LOWER(MID(E21,5,1))</f>
        <v/>
      </c>
      <c r="AG21" s="141" t="n">
        <f aca="false">(10*AH21)+AI21+IF(AJ21="",0.5,((AJ21+0.5)/24))</f>
        <v>-697.5</v>
      </c>
      <c r="AH21" s="142" t="n">
        <f aca="false">CODE(AK21)-CODE("A")</f>
        <v>-65</v>
      </c>
      <c r="AI21" s="143" t="n">
        <f aca="false">CODE(AL21)-CODE("0")</f>
        <v>-48</v>
      </c>
      <c r="AJ21" s="144" t="str">
        <f aca="false">IF(AM21="","",CODE(AM21)-CODE("a"))</f>
        <v/>
      </c>
      <c r="AK21" s="145" t="str">
        <f aca="false">UPPER(MID(F21,2,1))</f>
        <v/>
      </c>
      <c r="AL21" s="143" t="str">
        <f aca="false">MID(F21,4,1)</f>
        <v/>
      </c>
      <c r="AM21" s="146" t="str">
        <f aca="false">LOWER(MID(F21,6,1))</f>
        <v/>
      </c>
      <c r="AN21" s="147" t="n">
        <f aca="false">(20*AO21)+(2*AP21)+IF(AQ21="",1,((IF(AQ21&gt;11,AQ21-12,AQ21)+0.5)/12))</f>
        <v>-435</v>
      </c>
      <c r="AO21" s="143" t="n">
        <f aca="false">CODE(AR21)-CODE("A")</f>
        <v>-17</v>
      </c>
      <c r="AP21" s="143" t="n">
        <f aca="false">CODE(AS21)-CODE("0")+IF(AND(AQ21&lt;&gt;"",AQ21&gt;11),0.5,0)</f>
        <v>-48</v>
      </c>
      <c r="AQ21" s="144" t="str">
        <f aca="false">IF(AT21="","",CODE(AT21)-CODE("a"))</f>
        <v/>
      </c>
      <c r="AR21" s="142" t="str">
        <f aca="false">UPPER(MID(F21,1,1))</f>
        <v>0</v>
      </c>
      <c r="AS21" s="143" t="str">
        <f aca="false">MID(F21,3,1)</f>
        <v/>
      </c>
      <c r="AT21" s="146" t="str">
        <f aca="false">LOWER(MID(F21,5,1))</f>
        <v/>
      </c>
      <c r="AU21" s="148" t="n">
        <f aca="false">S21-90</f>
        <v>-787.5</v>
      </c>
      <c r="AV21" s="149" t="n">
        <f aca="false">Z21-180</f>
        <v>-615</v>
      </c>
      <c r="AW21" s="150" t="n">
        <f aca="false">AG21-90</f>
        <v>-787.5</v>
      </c>
      <c r="AX21" s="151" t="n">
        <f aca="false">AN21-180</f>
        <v>-615</v>
      </c>
      <c r="AY21" s="152" t="n">
        <f aca="false">RADIANS(AU21)</f>
        <v>-13.7444678594553</v>
      </c>
      <c r="AZ21" s="153" t="n">
        <f aca="false">RADIANS(AV21)</f>
        <v>-10.7337748997651</v>
      </c>
      <c r="BA21" s="154" t="n">
        <f aca="false">RADIANS(AW21)</f>
        <v>-13.7444678594553</v>
      </c>
      <c r="BB21" s="155" t="n">
        <f aca="false">RADIANS(AX21)</f>
        <v>-10.7337748997651</v>
      </c>
      <c r="BC21" s="152" t="n">
        <f aca="false">SIN(AY21)*SIN(BA21)+COS(AY21)*COS(BA21)*COS(BB21-AZ21)</f>
        <v>1</v>
      </c>
      <c r="BD21" s="153" t="n">
        <f aca="false">ACOS(BC21)</f>
        <v>0</v>
      </c>
      <c r="BE21" s="156" t="n">
        <f aca="false">BD21*6371</f>
        <v>0</v>
      </c>
      <c r="BF21" s="157" t="n">
        <f aca="false">BE21*0.62137119223733</f>
        <v>0</v>
      </c>
      <c r="BG21" s="154" t="e">
        <f aca="false">(SIN(BA21)-SIN(AY21)*BC21)/(COS(AY21)*SIN(BD21))</f>
        <v>#DIV/0!</v>
      </c>
      <c r="BH21" s="158" t="e">
        <f aca="false">DEGREES(ACOS(MAX(-1,MIN(1,BG21))))</f>
        <v>#DIV/0!</v>
      </c>
      <c r="BI21" s="159" t="e">
        <f aca="false">IF(SIN(BB21-AZ21)&lt;0,360-BH21,BH21)</f>
        <v>#DIV/0!</v>
      </c>
      <c r="BK21" s="160" t="n">
        <f aca="false">IF($D21=BK$3,$J21,0)</f>
        <v>0</v>
      </c>
      <c r="BL21" s="161" t="n">
        <f aca="false">IF($D21=BL$3,$J21,0)</f>
        <v>0</v>
      </c>
      <c r="BM21" s="161" t="n">
        <f aca="false">IF($D21=BM$3,$J21,0)</f>
        <v>0</v>
      </c>
      <c r="BN21" s="161" t="n">
        <f aca="false">IF($D21=BN$3,$J21,0)</f>
        <v>0</v>
      </c>
      <c r="BO21" s="161" t="n">
        <f aca="false">IF($D21=BO$3,$J21,0)</f>
        <v>0</v>
      </c>
      <c r="BP21" s="161" t="n">
        <f aca="false">IF($D21=BP$3,$J21,0)</f>
        <v>0</v>
      </c>
      <c r="BQ21" s="161" t="n">
        <f aca="false">IF($D21=BQ$3,$J21,0)</f>
        <v>0</v>
      </c>
      <c r="BR21" s="162" t="n">
        <f aca="false">IF($D21=BR$3,$J21,0)</f>
        <v>0</v>
      </c>
    </row>
    <row r="22" customFormat="false" ht="16.15" hidden="false" customHeight="true" outlineLevel="0" collapsed="false">
      <c r="A22" s="127" t="n">
        <f aca="false">A21</f>
        <v>38584</v>
      </c>
      <c r="B22" s="163"/>
      <c r="C22" s="164" t="str">
        <f aca="false">IF(ISBLANK(B22),"",IF(LEN(B22)=1,TIMEVALUE("00:0"&amp;B22),IF(LEN(B22)=2,TIMEVALUE("00:"&amp;B22),IF(LEN(B22)=3,TIMEVALUE("0"&amp;LEFT(B22,1)&amp;":"&amp;RIGHT(B22,2)),TIMEVALUE(LEFT(B22,2)&amp;":"&amp;RIGHT(B22,2))))))</f>
        <v/>
      </c>
      <c r="D22" s="165" t="str">
        <f aca="false">D21</f>
        <v>10 GHz</v>
      </c>
      <c r="E22" s="166" t="n">
        <f aca="false">E21</f>
        <v>0</v>
      </c>
      <c r="F22" s="166" t="n">
        <f aca="false">F21</f>
        <v>0</v>
      </c>
      <c r="G22" s="167"/>
      <c r="H22" s="132" t="str">
        <f aca="false">IF(AND(NOT(ISBLANK(G22)),NOT(ISBLANK(D22))),G22&amp;"@"&amp;D22,"")</f>
        <v/>
      </c>
      <c r="I22" s="133"/>
      <c r="J22" s="134" t="n">
        <f aca="false">IF(OR(ISBLANK($B22),ISBLANK($E22),ISBLANK($F22)),0,IF(E22=F22,1,MAX(1,ROUND(BE22,0))))</f>
        <v>0</v>
      </c>
      <c r="K22" s="135" t="n">
        <f aca="false">IF(AND(G22&lt;&gt;"",$D22&lt;&gt;"*ON*",$D22&lt;&gt;"*OFF*",ISNA((VLOOKUP(G22&amp;"@"&amp;D22,H$4:H21,1,FALSE())))),1,0)</f>
        <v>0</v>
      </c>
      <c r="L22" s="136" t="n">
        <f aca="false">SUM(J$4:J22)+(100*SUM(K$4:K22))</f>
        <v>1</v>
      </c>
      <c r="M22" s="168" t="str">
        <f aca="false">IF(NOT(ISBLANK(B22)),(A22+C22)+(Settings!$B$5/24),"")</f>
        <v/>
      </c>
      <c r="N22" s="138" t="n">
        <f aca="false">IF(D22="*ON*",1,0)</f>
        <v>0</v>
      </c>
      <c r="O22" s="139" t="n">
        <f aca="false">IF(D22="*OFF*",1,0)</f>
        <v>0</v>
      </c>
      <c r="P22" s="140" t="e">
        <f aca="false">IF($D22="*EOL*",0,IF(O21,0,M22-M21)*24)</f>
        <v>#VALUE!</v>
      </c>
      <c r="S22" s="141" t="n">
        <f aca="false">(10*T22)+U22+IF(V22="",0.5,((V22+0.5)/24))</f>
        <v>-697.5</v>
      </c>
      <c r="T22" s="142" t="n">
        <f aca="false">CODE(W22)-CODE("A")</f>
        <v>-65</v>
      </c>
      <c r="U22" s="143" t="n">
        <f aca="false">CODE(X22)-CODE("0")</f>
        <v>-48</v>
      </c>
      <c r="V22" s="144" t="str">
        <f aca="false">IF(Y22="","",CODE(Y22)-CODE("a"))</f>
        <v/>
      </c>
      <c r="W22" s="145" t="str">
        <f aca="false">UPPER(MID(E22,2,1))</f>
        <v/>
      </c>
      <c r="X22" s="143" t="str">
        <f aca="false">MID(E22,4,1)</f>
        <v/>
      </c>
      <c r="Y22" s="146" t="str">
        <f aca="false">LOWER(MID(E22,6,1))</f>
        <v/>
      </c>
      <c r="Z22" s="147" t="n">
        <f aca="false">(20*AA22)+(2*AB22)+IF(AC22="",1,((IF(AC22&gt;11,AC22-12,AC22)+0.5)/12))</f>
        <v>-435</v>
      </c>
      <c r="AA22" s="143" t="n">
        <f aca="false">CODE(AD22)-CODE("A")</f>
        <v>-17</v>
      </c>
      <c r="AB22" s="143" t="n">
        <f aca="false">CODE(AE22)-CODE("0")+IF(AND(AC22&lt;&gt;"",AC22&gt;11),0.5,0)</f>
        <v>-48</v>
      </c>
      <c r="AC22" s="144" t="str">
        <f aca="false">IF(AF22="","",CODE(AF22)-CODE("a"))</f>
        <v/>
      </c>
      <c r="AD22" s="142" t="str">
        <f aca="false">UPPER(MID(E22,1,1))</f>
        <v>0</v>
      </c>
      <c r="AE22" s="143" t="str">
        <f aca="false">MID(E22,3,1)</f>
        <v/>
      </c>
      <c r="AF22" s="146" t="str">
        <f aca="false">LOWER(MID(E22,5,1))</f>
        <v/>
      </c>
      <c r="AG22" s="141" t="n">
        <f aca="false">(10*AH22)+AI22+IF(AJ22="",0.5,((AJ22+0.5)/24))</f>
        <v>-697.5</v>
      </c>
      <c r="AH22" s="142" t="n">
        <f aca="false">CODE(AK22)-CODE("A")</f>
        <v>-65</v>
      </c>
      <c r="AI22" s="143" t="n">
        <f aca="false">CODE(AL22)-CODE("0")</f>
        <v>-48</v>
      </c>
      <c r="AJ22" s="144" t="str">
        <f aca="false">IF(AM22="","",CODE(AM22)-CODE("a"))</f>
        <v/>
      </c>
      <c r="AK22" s="145" t="str">
        <f aca="false">UPPER(MID(F22,2,1))</f>
        <v/>
      </c>
      <c r="AL22" s="143" t="str">
        <f aca="false">MID(F22,4,1)</f>
        <v/>
      </c>
      <c r="AM22" s="146" t="str">
        <f aca="false">LOWER(MID(F22,6,1))</f>
        <v/>
      </c>
      <c r="AN22" s="147" t="n">
        <f aca="false">(20*AO22)+(2*AP22)+IF(AQ22="",1,((IF(AQ22&gt;11,AQ22-12,AQ22)+0.5)/12))</f>
        <v>-435</v>
      </c>
      <c r="AO22" s="143" t="n">
        <f aca="false">CODE(AR22)-CODE("A")</f>
        <v>-17</v>
      </c>
      <c r="AP22" s="143" t="n">
        <f aca="false">CODE(AS22)-CODE("0")+IF(AND(AQ22&lt;&gt;"",AQ22&gt;11),0.5,0)</f>
        <v>-48</v>
      </c>
      <c r="AQ22" s="144" t="str">
        <f aca="false">IF(AT22="","",CODE(AT22)-CODE("a"))</f>
        <v/>
      </c>
      <c r="AR22" s="142" t="str">
        <f aca="false">UPPER(MID(F22,1,1))</f>
        <v>0</v>
      </c>
      <c r="AS22" s="143" t="str">
        <f aca="false">MID(F22,3,1)</f>
        <v/>
      </c>
      <c r="AT22" s="146" t="str">
        <f aca="false">LOWER(MID(F22,5,1))</f>
        <v/>
      </c>
      <c r="AU22" s="148" t="n">
        <f aca="false">S22-90</f>
        <v>-787.5</v>
      </c>
      <c r="AV22" s="149" t="n">
        <f aca="false">Z22-180</f>
        <v>-615</v>
      </c>
      <c r="AW22" s="150" t="n">
        <f aca="false">AG22-90</f>
        <v>-787.5</v>
      </c>
      <c r="AX22" s="151" t="n">
        <f aca="false">AN22-180</f>
        <v>-615</v>
      </c>
      <c r="AY22" s="152" t="n">
        <f aca="false">RADIANS(AU22)</f>
        <v>-13.7444678594553</v>
      </c>
      <c r="AZ22" s="153" t="n">
        <f aca="false">RADIANS(AV22)</f>
        <v>-10.7337748997651</v>
      </c>
      <c r="BA22" s="154" t="n">
        <f aca="false">RADIANS(AW22)</f>
        <v>-13.7444678594553</v>
      </c>
      <c r="BB22" s="155" t="n">
        <f aca="false">RADIANS(AX22)</f>
        <v>-10.7337748997651</v>
      </c>
      <c r="BC22" s="152" t="n">
        <f aca="false">SIN(AY22)*SIN(BA22)+COS(AY22)*COS(BA22)*COS(BB22-AZ22)</f>
        <v>1</v>
      </c>
      <c r="BD22" s="153" t="n">
        <f aca="false">ACOS(BC22)</f>
        <v>0</v>
      </c>
      <c r="BE22" s="156" t="n">
        <f aca="false">BD22*6371</f>
        <v>0</v>
      </c>
      <c r="BF22" s="157" t="n">
        <f aca="false">BE22*0.62137119223733</f>
        <v>0</v>
      </c>
      <c r="BG22" s="154" t="e">
        <f aca="false">(SIN(BA22)-SIN(AY22)*BC22)/(COS(AY22)*SIN(BD22))</f>
        <v>#DIV/0!</v>
      </c>
      <c r="BH22" s="158" t="e">
        <f aca="false">DEGREES(ACOS(MAX(-1,MIN(1,BG22))))</f>
        <v>#DIV/0!</v>
      </c>
      <c r="BI22" s="159" t="e">
        <f aca="false">IF(SIN(BB22-AZ22)&lt;0,360-BH22,BH22)</f>
        <v>#DIV/0!</v>
      </c>
      <c r="BK22" s="160" t="n">
        <f aca="false">IF($D22=BK$3,$J22,0)</f>
        <v>0</v>
      </c>
      <c r="BL22" s="161" t="n">
        <f aca="false">IF($D22=BL$3,$J22,0)</f>
        <v>0</v>
      </c>
      <c r="BM22" s="161" t="n">
        <f aca="false">IF($D22=BM$3,$J22,0)</f>
        <v>0</v>
      </c>
      <c r="BN22" s="161" t="n">
        <f aca="false">IF($D22=BN$3,$J22,0)</f>
        <v>0</v>
      </c>
      <c r="BO22" s="161" t="n">
        <f aca="false">IF($D22=BO$3,$J22,0)</f>
        <v>0</v>
      </c>
      <c r="BP22" s="161" t="n">
        <f aca="false">IF($D22=BP$3,$J22,0)</f>
        <v>0</v>
      </c>
      <c r="BQ22" s="161" t="n">
        <f aca="false">IF($D22=BQ$3,$J22,0)</f>
        <v>0</v>
      </c>
      <c r="BR22" s="162" t="n">
        <f aca="false">IF($D22=BR$3,$J22,0)</f>
        <v>0</v>
      </c>
    </row>
    <row r="23" customFormat="false" ht="16.15" hidden="false" customHeight="true" outlineLevel="0" collapsed="false">
      <c r="A23" s="127" t="n">
        <f aca="false">A22</f>
        <v>38584</v>
      </c>
      <c r="B23" s="163"/>
      <c r="C23" s="164" t="str">
        <f aca="false">IF(ISBLANK(B23),"",IF(LEN(B23)=1,TIMEVALUE("00:0"&amp;B23),IF(LEN(B23)=2,TIMEVALUE("00:"&amp;B23),IF(LEN(B23)=3,TIMEVALUE("0"&amp;LEFT(B23,1)&amp;":"&amp;RIGHT(B23,2)),TIMEVALUE(LEFT(B23,2)&amp;":"&amp;RIGHT(B23,2))))))</f>
        <v/>
      </c>
      <c r="D23" s="165" t="str">
        <f aca="false">D22</f>
        <v>10 GHz</v>
      </c>
      <c r="E23" s="166" t="n">
        <f aca="false">E22</f>
        <v>0</v>
      </c>
      <c r="F23" s="166" t="n">
        <f aca="false">F22</f>
        <v>0</v>
      </c>
      <c r="G23" s="167"/>
      <c r="H23" s="132" t="str">
        <f aca="false">IF(AND(NOT(ISBLANK(G23)),NOT(ISBLANK(D23))),G23&amp;"@"&amp;D23,"")</f>
        <v/>
      </c>
      <c r="I23" s="133"/>
      <c r="J23" s="134" t="n">
        <f aca="false">IF(OR(ISBLANK($B23),ISBLANK($E23),ISBLANK($F23)),0,IF(E23=F23,1,MAX(1,ROUND(BE23,0))))</f>
        <v>0</v>
      </c>
      <c r="K23" s="135" t="n">
        <f aca="false">IF(AND(G23&lt;&gt;"",$D23&lt;&gt;"*ON*",$D23&lt;&gt;"*OFF*",ISNA((VLOOKUP(G23&amp;"@"&amp;D23,H$4:H22,1,FALSE())))),1,0)</f>
        <v>0</v>
      </c>
      <c r="L23" s="136" t="n">
        <f aca="false">SUM(J$4:J23)+(100*SUM(K$4:K23))</f>
        <v>1</v>
      </c>
      <c r="M23" s="168" t="str">
        <f aca="false">IF(NOT(ISBLANK(B23)),(A23+C23)+(Settings!$B$5/24),"")</f>
        <v/>
      </c>
      <c r="N23" s="138" t="n">
        <f aca="false">IF(D23="*ON*",1,0)</f>
        <v>0</v>
      </c>
      <c r="O23" s="139" t="n">
        <f aca="false">IF(D23="*OFF*",1,0)</f>
        <v>0</v>
      </c>
      <c r="P23" s="140" t="e">
        <f aca="false">IF($D23="*EOL*",0,IF(O22,0,M23-M22)*24)</f>
        <v>#VALUE!</v>
      </c>
      <c r="S23" s="141" t="n">
        <f aca="false">(10*T23)+U23+IF(V23="",0.5,((V23+0.5)/24))</f>
        <v>-697.5</v>
      </c>
      <c r="T23" s="142" t="n">
        <f aca="false">CODE(W23)-CODE("A")</f>
        <v>-65</v>
      </c>
      <c r="U23" s="143" t="n">
        <f aca="false">CODE(X23)-CODE("0")</f>
        <v>-48</v>
      </c>
      <c r="V23" s="144" t="str">
        <f aca="false">IF(Y23="","",CODE(Y23)-CODE("a"))</f>
        <v/>
      </c>
      <c r="W23" s="145" t="str">
        <f aca="false">UPPER(MID(E23,2,1))</f>
        <v/>
      </c>
      <c r="X23" s="143" t="str">
        <f aca="false">MID(E23,4,1)</f>
        <v/>
      </c>
      <c r="Y23" s="146" t="str">
        <f aca="false">LOWER(MID(E23,6,1))</f>
        <v/>
      </c>
      <c r="Z23" s="147" t="n">
        <f aca="false">(20*AA23)+(2*AB23)+IF(AC23="",1,((IF(AC23&gt;11,AC23-12,AC23)+0.5)/12))</f>
        <v>-435</v>
      </c>
      <c r="AA23" s="143" t="n">
        <f aca="false">CODE(AD23)-CODE("A")</f>
        <v>-17</v>
      </c>
      <c r="AB23" s="143" t="n">
        <f aca="false">CODE(AE23)-CODE("0")+IF(AND(AC23&lt;&gt;"",AC23&gt;11),0.5,0)</f>
        <v>-48</v>
      </c>
      <c r="AC23" s="144" t="str">
        <f aca="false">IF(AF23="","",CODE(AF23)-CODE("a"))</f>
        <v/>
      </c>
      <c r="AD23" s="142" t="str">
        <f aca="false">UPPER(MID(E23,1,1))</f>
        <v>0</v>
      </c>
      <c r="AE23" s="143" t="str">
        <f aca="false">MID(E23,3,1)</f>
        <v/>
      </c>
      <c r="AF23" s="146" t="str">
        <f aca="false">LOWER(MID(E23,5,1))</f>
        <v/>
      </c>
      <c r="AG23" s="141" t="n">
        <f aca="false">(10*AH23)+AI23+IF(AJ23="",0.5,((AJ23+0.5)/24))</f>
        <v>-697.5</v>
      </c>
      <c r="AH23" s="142" t="n">
        <f aca="false">CODE(AK23)-CODE("A")</f>
        <v>-65</v>
      </c>
      <c r="AI23" s="143" t="n">
        <f aca="false">CODE(AL23)-CODE("0")</f>
        <v>-48</v>
      </c>
      <c r="AJ23" s="144" t="str">
        <f aca="false">IF(AM23="","",CODE(AM23)-CODE("a"))</f>
        <v/>
      </c>
      <c r="AK23" s="145" t="str">
        <f aca="false">UPPER(MID(F23,2,1))</f>
        <v/>
      </c>
      <c r="AL23" s="143" t="str">
        <f aca="false">MID(F23,4,1)</f>
        <v/>
      </c>
      <c r="AM23" s="146" t="str">
        <f aca="false">LOWER(MID(F23,6,1))</f>
        <v/>
      </c>
      <c r="AN23" s="147" t="n">
        <f aca="false">(20*AO23)+(2*AP23)+IF(AQ23="",1,((IF(AQ23&gt;11,AQ23-12,AQ23)+0.5)/12))</f>
        <v>-435</v>
      </c>
      <c r="AO23" s="143" t="n">
        <f aca="false">CODE(AR23)-CODE("A")</f>
        <v>-17</v>
      </c>
      <c r="AP23" s="143" t="n">
        <f aca="false">CODE(AS23)-CODE("0")+IF(AND(AQ23&lt;&gt;"",AQ23&gt;11),0.5,0)</f>
        <v>-48</v>
      </c>
      <c r="AQ23" s="144" t="str">
        <f aca="false">IF(AT23="","",CODE(AT23)-CODE("a"))</f>
        <v/>
      </c>
      <c r="AR23" s="142" t="str">
        <f aca="false">UPPER(MID(F23,1,1))</f>
        <v>0</v>
      </c>
      <c r="AS23" s="143" t="str">
        <f aca="false">MID(F23,3,1)</f>
        <v/>
      </c>
      <c r="AT23" s="146" t="str">
        <f aca="false">LOWER(MID(F23,5,1))</f>
        <v/>
      </c>
      <c r="AU23" s="148" t="n">
        <f aca="false">S23-90</f>
        <v>-787.5</v>
      </c>
      <c r="AV23" s="149" t="n">
        <f aca="false">Z23-180</f>
        <v>-615</v>
      </c>
      <c r="AW23" s="150" t="n">
        <f aca="false">AG23-90</f>
        <v>-787.5</v>
      </c>
      <c r="AX23" s="151" t="n">
        <f aca="false">AN23-180</f>
        <v>-615</v>
      </c>
      <c r="AY23" s="152" t="n">
        <f aca="false">RADIANS(AU23)</f>
        <v>-13.7444678594553</v>
      </c>
      <c r="AZ23" s="153" t="n">
        <f aca="false">RADIANS(AV23)</f>
        <v>-10.7337748997651</v>
      </c>
      <c r="BA23" s="154" t="n">
        <f aca="false">RADIANS(AW23)</f>
        <v>-13.7444678594553</v>
      </c>
      <c r="BB23" s="155" t="n">
        <f aca="false">RADIANS(AX23)</f>
        <v>-10.7337748997651</v>
      </c>
      <c r="BC23" s="152" t="n">
        <f aca="false">SIN(AY23)*SIN(BA23)+COS(AY23)*COS(BA23)*COS(BB23-AZ23)</f>
        <v>1</v>
      </c>
      <c r="BD23" s="153" t="n">
        <f aca="false">ACOS(BC23)</f>
        <v>0</v>
      </c>
      <c r="BE23" s="156" t="n">
        <f aca="false">BD23*6371</f>
        <v>0</v>
      </c>
      <c r="BF23" s="157" t="n">
        <f aca="false">BE23*0.62137119223733</f>
        <v>0</v>
      </c>
      <c r="BG23" s="154" t="e">
        <f aca="false">(SIN(BA23)-SIN(AY23)*BC23)/(COS(AY23)*SIN(BD23))</f>
        <v>#DIV/0!</v>
      </c>
      <c r="BH23" s="158" t="e">
        <f aca="false">DEGREES(ACOS(MAX(-1,MIN(1,BG23))))</f>
        <v>#DIV/0!</v>
      </c>
      <c r="BI23" s="159" t="e">
        <f aca="false">IF(SIN(BB23-AZ23)&lt;0,360-BH23,BH23)</f>
        <v>#DIV/0!</v>
      </c>
      <c r="BK23" s="160" t="n">
        <f aca="false">IF($D23=BK$3,$J23,0)</f>
        <v>0</v>
      </c>
      <c r="BL23" s="161" t="n">
        <f aca="false">IF($D23=BL$3,$J23,0)</f>
        <v>0</v>
      </c>
      <c r="BM23" s="161" t="n">
        <f aca="false">IF($D23=BM$3,$J23,0)</f>
        <v>0</v>
      </c>
      <c r="BN23" s="161" t="n">
        <f aca="false">IF($D23=BN$3,$J23,0)</f>
        <v>0</v>
      </c>
      <c r="BO23" s="161" t="n">
        <f aca="false">IF($D23=BO$3,$J23,0)</f>
        <v>0</v>
      </c>
      <c r="BP23" s="161" t="n">
        <f aca="false">IF($D23=BP$3,$J23,0)</f>
        <v>0</v>
      </c>
      <c r="BQ23" s="161" t="n">
        <f aca="false">IF($D23=BQ$3,$J23,0)</f>
        <v>0</v>
      </c>
      <c r="BR23" s="162" t="n">
        <f aca="false">IF($D23=BR$3,$J23,0)</f>
        <v>0</v>
      </c>
    </row>
    <row r="24" customFormat="false" ht="16.15" hidden="false" customHeight="true" outlineLevel="0" collapsed="false">
      <c r="A24" s="127" t="n">
        <f aca="false">A23</f>
        <v>38584</v>
      </c>
      <c r="B24" s="163"/>
      <c r="C24" s="164" t="str">
        <f aca="false">IF(ISBLANK(B24),"",IF(LEN(B24)=1,TIMEVALUE("00:0"&amp;B24),IF(LEN(B24)=2,TIMEVALUE("00:"&amp;B24),IF(LEN(B24)=3,TIMEVALUE("0"&amp;LEFT(B24,1)&amp;":"&amp;RIGHT(B24,2)),TIMEVALUE(LEFT(B24,2)&amp;":"&amp;RIGHT(B24,2))))))</f>
        <v/>
      </c>
      <c r="D24" s="165" t="str">
        <f aca="false">D23</f>
        <v>10 GHz</v>
      </c>
      <c r="E24" s="166" t="n">
        <f aca="false">E23</f>
        <v>0</v>
      </c>
      <c r="F24" s="166" t="n">
        <f aca="false">F23</f>
        <v>0</v>
      </c>
      <c r="G24" s="167"/>
      <c r="H24" s="132" t="str">
        <f aca="false">IF(AND(NOT(ISBLANK(G24)),NOT(ISBLANK(D24))),G24&amp;"@"&amp;D24,"")</f>
        <v/>
      </c>
      <c r="I24" s="133"/>
      <c r="J24" s="134" t="n">
        <f aca="false">IF(OR(ISBLANK($B24),ISBLANK($E24),ISBLANK($F24)),0,IF(E24=F24,1,MAX(1,ROUND(BE24,0))))</f>
        <v>0</v>
      </c>
      <c r="K24" s="135" t="n">
        <f aca="false">IF(AND(G24&lt;&gt;"",$D24&lt;&gt;"*ON*",$D24&lt;&gt;"*OFF*",ISNA((VLOOKUP(G24&amp;"@"&amp;D24,H$4:H23,1,FALSE())))),1,0)</f>
        <v>0</v>
      </c>
      <c r="L24" s="136" t="n">
        <f aca="false">SUM(J$4:J24)+(100*SUM(K$4:K24))</f>
        <v>1</v>
      </c>
      <c r="M24" s="168" t="str">
        <f aca="false">IF(NOT(ISBLANK(B24)),(A24+C24)+(Settings!$B$5/24),"")</f>
        <v/>
      </c>
      <c r="N24" s="138" t="n">
        <f aca="false">IF(D24="*ON*",1,0)</f>
        <v>0</v>
      </c>
      <c r="O24" s="139" t="n">
        <f aca="false">IF(D24="*OFF*",1,0)</f>
        <v>0</v>
      </c>
      <c r="P24" s="140" t="e">
        <f aca="false">IF($D24="*EOL*",0,IF(O23,0,M24-M23)*24)</f>
        <v>#VALUE!</v>
      </c>
      <c r="S24" s="141" t="n">
        <f aca="false">(10*T24)+U24+IF(V24="",0.5,((V24+0.5)/24))</f>
        <v>-697.5</v>
      </c>
      <c r="T24" s="142" t="n">
        <f aca="false">CODE(W24)-CODE("A")</f>
        <v>-65</v>
      </c>
      <c r="U24" s="143" t="n">
        <f aca="false">CODE(X24)-CODE("0")</f>
        <v>-48</v>
      </c>
      <c r="V24" s="144" t="str">
        <f aca="false">IF(Y24="","",CODE(Y24)-CODE("a"))</f>
        <v/>
      </c>
      <c r="W24" s="145" t="str">
        <f aca="false">UPPER(MID(E24,2,1))</f>
        <v/>
      </c>
      <c r="X24" s="143" t="str">
        <f aca="false">MID(E24,4,1)</f>
        <v/>
      </c>
      <c r="Y24" s="146" t="str">
        <f aca="false">LOWER(MID(E24,6,1))</f>
        <v/>
      </c>
      <c r="Z24" s="147" t="n">
        <f aca="false">(20*AA24)+(2*AB24)+IF(AC24="",1,((IF(AC24&gt;11,AC24-12,AC24)+0.5)/12))</f>
        <v>-435</v>
      </c>
      <c r="AA24" s="143" t="n">
        <f aca="false">CODE(AD24)-CODE("A")</f>
        <v>-17</v>
      </c>
      <c r="AB24" s="143" t="n">
        <f aca="false">CODE(AE24)-CODE("0")+IF(AND(AC24&lt;&gt;"",AC24&gt;11),0.5,0)</f>
        <v>-48</v>
      </c>
      <c r="AC24" s="144" t="str">
        <f aca="false">IF(AF24="","",CODE(AF24)-CODE("a"))</f>
        <v/>
      </c>
      <c r="AD24" s="142" t="str">
        <f aca="false">UPPER(MID(E24,1,1))</f>
        <v>0</v>
      </c>
      <c r="AE24" s="143" t="str">
        <f aca="false">MID(E24,3,1)</f>
        <v/>
      </c>
      <c r="AF24" s="146" t="str">
        <f aca="false">LOWER(MID(E24,5,1))</f>
        <v/>
      </c>
      <c r="AG24" s="141" t="n">
        <f aca="false">(10*AH24)+AI24+IF(AJ24="",0.5,((AJ24+0.5)/24))</f>
        <v>-697.5</v>
      </c>
      <c r="AH24" s="142" t="n">
        <f aca="false">CODE(AK24)-CODE("A")</f>
        <v>-65</v>
      </c>
      <c r="AI24" s="143" t="n">
        <f aca="false">CODE(AL24)-CODE("0")</f>
        <v>-48</v>
      </c>
      <c r="AJ24" s="144" t="str">
        <f aca="false">IF(AM24="","",CODE(AM24)-CODE("a"))</f>
        <v/>
      </c>
      <c r="AK24" s="145" t="str">
        <f aca="false">UPPER(MID(F24,2,1))</f>
        <v/>
      </c>
      <c r="AL24" s="143" t="str">
        <f aca="false">MID(F24,4,1)</f>
        <v/>
      </c>
      <c r="AM24" s="146" t="str">
        <f aca="false">LOWER(MID(F24,6,1))</f>
        <v/>
      </c>
      <c r="AN24" s="147" t="n">
        <f aca="false">(20*AO24)+(2*AP24)+IF(AQ24="",1,((IF(AQ24&gt;11,AQ24-12,AQ24)+0.5)/12))</f>
        <v>-435</v>
      </c>
      <c r="AO24" s="143" t="n">
        <f aca="false">CODE(AR24)-CODE("A")</f>
        <v>-17</v>
      </c>
      <c r="AP24" s="143" t="n">
        <f aca="false">CODE(AS24)-CODE("0")+IF(AND(AQ24&lt;&gt;"",AQ24&gt;11),0.5,0)</f>
        <v>-48</v>
      </c>
      <c r="AQ24" s="144" t="str">
        <f aca="false">IF(AT24="","",CODE(AT24)-CODE("a"))</f>
        <v/>
      </c>
      <c r="AR24" s="142" t="str">
        <f aca="false">UPPER(MID(F24,1,1))</f>
        <v>0</v>
      </c>
      <c r="AS24" s="143" t="str">
        <f aca="false">MID(F24,3,1)</f>
        <v/>
      </c>
      <c r="AT24" s="146" t="str">
        <f aca="false">LOWER(MID(F24,5,1))</f>
        <v/>
      </c>
      <c r="AU24" s="148" t="n">
        <f aca="false">S24-90</f>
        <v>-787.5</v>
      </c>
      <c r="AV24" s="149" t="n">
        <f aca="false">Z24-180</f>
        <v>-615</v>
      </c>
      <c r="AW24" s="150" t="n">
        <f aca="false">AG24-90</f>
        <v>-787.5</v>
      </c>
      <c r="AX24" s="151" t="n">
        <f aca="false">AN24-180</f>
        <v>-615</v>
      </c>
      <c r="AY24" s="152" t="n">
        <f aca="false">RADIANS(AU24)</f>
        <v>-13.7444678594553</v>
      </c>
      <c r="AZ24" s="153" t="n">
        <f aca="false">RADIANS(AV24)</f>
        <v>-10.7337748997651</v>
      </c>
      <c r="BA24" s="154" t="n">
        <f aca="false">RADIANS(AW24)</f>
        <v>-13.7444678594553</v>
      </c>
      <c r="BB24" s="155" t="n">
        <f aca="false">RADIANS(AX24)</f>
        <v>-10.7337748997651</v>
      </c>
      <c r="BC24" s="152" t="n">
        <f aca="false">SIN(AY24)*SIN(BA24)+COS(AY24)*COS(BA24)*COS(BB24-AZ24)</f>
        <v>1</v>
      </c>
      <c r="BD24" s="153" t="n">
        <f aca="false">ACOS(BC24)</f>
        <v>0</v>
      </c>
      <c r="BE24" s="156" t="n">
        <f aca="false">BD24*6371</f>
        <v>0</v>
      </c>
      <c r="BF24" s="157" t="n">
        <f aca="false">BE24*0.62137119223733</f>
        <v>0</v>
      </c>
      <c r="BG24" s="154" t="e">
        <f aca="false">(SIN(BA24)-SIN(AY24)*BC24)/(COS(AY24)*SIN(BD24))</f>
        <v>#DIV/0!</v>
      </c>
      <c r="BH24" s="158" t="e">
        <f aca="false">DEGREES(ACOS(MAX(-1,MIN(1,BG24))))</f>
        <v>#DIV/0!</v>
      </c>
      <c r="BI24" s="159" t="e">
        <f aca="false">IF(SIN(BB24-AZ24)&lt;0,360-BH24,BH24)</f>
        <v>#DIV/0!</v>
      </c>
      <c r="BK24" s="160" t="n">
        <f aca="false">IF($D24=BK$3,$J24,0)</f>
        <v>0</v>
      </c>
      <c r="BL24" s="161" t="n">
        <f aca="false">IF($D24=BL$3,$J24,0)</f>
        <v>0</v>
      </c>
      <c r="BM24" s="161" t="n">
        <f aca="false">IF($D24=BM$3,$J24,0)</f>
        <v>0</v>
      </c>
      <c r="BN24" s="161" t="n">
        <f aca="false">IF($D24=BN$3,$J24,0)</f>
        <v>0</v>
      </c>
      <c r="BO24" s="161" t="n">
        <f aca="false">IF($D24=BO$3,$J24,0)</f>
        <v>0</v>
      </c>
      <c r="BP24" s="161" t="n">
        <f aca="false">IF($D24=BP$3,$J24,0)</f>
        <v>0</v>
      </c>
      <c r="BQ24" s="161" t="n">
        <f aca="false">IF($D24=BQ$3,$J24,0)</f>
        <v>0</v>
      </c>
      <c r="BR24" s="162" t="n">
        <f aca="false">IF($D24=BR$3,$J24,0)</f>
        <v>0</v>
      </c>
    </row>
    <row r="25" customFormat="false" ht="16.15" hidden="false" customHeight="true" outlineLevel="0" collapsed="false">
      <c r="A25" s="127" t="n">
        <f aca="false">A24</f>
        <v>38584</v>
      </c>
      <c r="B25" s="163"/>
      <c r="C25" s="164" t="str">
        <f aca="false">IF(ISBLANK(B25),"",IF(LEN(B25)=1,TIMEVALUE("00:0"&amp;B25),IF(LEN(B25)=2,TIMEVALUE("00:"&amp;B25),IF(LEN(B25)=3,TIMEVALUE("0"&amp;LEFT(B25,1)&amp;":"&amp;RIGHT(B25,2)),TIMEVALUE(LEFT(B25,2)&amp;":"&amp;RIGHT(B25,2))))))</f>
        <v/>
      </c>
      <c r="D25" s="165" t="str">
        <f aca="false">D24</f>
        <v>10 GHz</v>
      </c>
      <c r="E25" s="166" t="n">
        <f aca="false">E24</f>
        <v>0</v>
      </c>
      <c r="F25" s="166" t="n">
        <f aca="false">F24</f>
        <v>0</v>
      </c>
      <c r="G25" s="167"/>
      <c r="H25" s="132" t="str">
        <f aca="false">IF(AND(NOT(ISBLANK(G25)),NOT(ISBLANK(D25))),G25&amp;"@"&amp;D25,"")</f>
        <v/>
      </c>
      <c r="I25" s="133"/>
      <c r="J25" s="134" t="n">
        <f aca="false">IF(OR(ISBLANK($B25),ISBLANK($E25),ISBLANK($F25)),0,IF(E25=F25,1,MAX(1,ROUND(BE25,0))))</f>
        <v>0</v>
      </c>
      <c r="K25" s="135" t="n">
        <f aca="false">IF(AND(G25&lt;&gt;"",$D25&lt;&gt;"*ON*",$D25&lt;&gt;"*OFF*",ISNA((VLOOKUP(G25&amp;"@"&amp;D25,H$4:H24,1,FALSE())))),1,0)</f>
        <v>0</v>
      </c>
      <c r="L25" s="136" t="n">
        <f aca="false">SUM(J$4:J25)+(100*SUM(K$4:K25))</f>
        <v>1</v>
      </c>
      <c r="M25" s="168" t="str">
        <f aca="false">IF(NOT(ISBLANK(B25)),(A25+C25)+(Settings!$B$5/24),"")</f>
        <v/>
      </c>
      <c r="N25" s="138" t="n">
        <f aca="false">IF(D25="*ON*",1,0)</f>
        <v>0</v>
      </c>
      <c r="O25" s="139" t="n">
        <f aca="false">IF(D25="*OFF*",1,0)</f>
        <v>0</v>
      </c>
      <c r="P25" s="140" t="e">
        <f aca="false">IF($D25="*EOL*",0,IF(O24,0,M25-M24)*24)</f>
        <v>#VALUE!</v>
      </c>
      <c r="S25" s="141" t="n">
        <f aca="false">(10*T25)+U25+IF(V25="",0.5,((V25+0.5)/24))</f>
        <v>-697.5</v>
      </c>
      <c r="T25" s="142" t="n">
        <f aca="false">CODE(W25)-CODE("A")</f>
        <v>-65</v>
      </c>
      <c r="U25" s="143" t="n">
        <f aca="false">CODE(X25)-CODE("0")</f>
        <v>-48</v>
      </c>
      <c r="V25" s="144" t="str">
        <f aca="false">IF(Y25="","",CODE(Y25)-CODE("a"))</f>
        <v/>
      </c>
      <c r="W25" s="145" t="str">
        <f aca="false">UPPER(MID(E25,2,1))</f>
        <v/>
      </c>
      <c r="X25" s="143" t="str">
        <f aca="false">MID(E25,4,1)</f>
        <v/>
      </c>
      <c r="Y25" s="146" t="str">
        <f aca="false">LOWER(MID(E25,6,1))</f>
        <v/>
      </c>
      <c r="Z25" s="147" t="n">
        <f aca="false">(20*AA25)+(2*AB25)+IF(AC25="",1,((IF(AC25&gt;11,AC25-12,AC25)+0.5)/12))</f>
        <v>-435</v>
      </c>
      <c r="AA25" s="143" t="n">
        <f aca="false">CODE(AD25)-CODE("A")</f>
        <v>-17</v>
      </c>
      <c r="AB25" s="143" t="n">
        <f aca="false">CODE(AE25)-CODE("0")+IF(AND(AC25&lt;&gt;"",AC25&gt;11),0.5,0)</f>
        <v>-48</v>
      </c>
      <c r="AC25" s="144" t="str">
        <f aca="false">IF(AF25="","",CODE(AF25)-CODE("a"))</f>
        <v/>
      </c>
      <c r="AD25" s="142" t="str">
        <f aca="false">UPPER(MID(E25,1,1))</f>
        <v>0</v>
      </c>
      <c r="AE25" s="143" t="str">
        <f aca="false">MID(E25,3,1)</f>
        <v/>
      </c>
      <c r="AF25" s="146" t="str">
        <f aca="false">LOWER(MID(E25,5,1))</f>
        <v/>
      </c>
      <c r="AG25" s="141" t="n">
        <f aca="false">(10*AH25)+AI25+IF(AJ25="",0.5,((AJ25+0.5)/24))</f>
        <v>-697.5</v>
      </c>
      <c r="AH25" s="142" t="n">
        <f aca="false">CODE(AK25)-CODE("A")</f>
        <v>-65</v>
      </c>
      <c r="AI25" s="143" t="n">
        <f aca="false">CODE(AL25)-CODE("0")</f>
        <v>-48</v>
      </c>
      <c r="AJ25" s="144" t="str">
        <f aca="false">IF(AM25="","",CODE(AM25)-CODE("a"))</f>
        <v/>
      </c>
      <c r="AK25" s="145" t="str">
        <f aca="false">UPPER(MID(F25,2,1))</f>
        <v/>
      </c>
      <c r="AL25" s="143" t="str">
        <f aca="false">MID(F25,4,1)</f>
        <v/>
      </c>
      <c r="AM25" s="146" t="str">
        <f aca="false">LOWER(MID(F25,6,1))</f>
        <v/>
      </c>
      <c r="AN25" s="147" t="n">
        <f aca="false">(20*AO25)+(2*AP25)+IF(AQ25="",1,((IF(AQ25&gt;11,AQ25-12,AQ25)+0.5)/12))</f>
        <v>-435</v>
      </c>
      <c r="AO25" s="143" t="n">
        <f aca="false">CODE(AR25)-CODE("A")</f>
        <v>-17</v>
      </c>
      <c r="AP25" s="143" t="n">
        <f aca="false">CODE(AS25)-CODE("0")+IF(AND(AQ25&lt;&gt;"",AQ25&gt;11),0.5,0)</f>
        <v>-48</v>
      </c>
      <c r="AQ25" s="144" t="str">
        <f aca="false">IF(AT25="","",CODE(AT25)-CODE("a"))</f>
        <v/>
      </c>
      <c r="AR25" s="142" t="str">
        <f aca="false">UPPER(MID(F25,1,1))</f>
        <v>0</v>
      </c>
      <c r="AS25" s="143" t="str">
        <f aca="false">MID(F25,3,1)</f>
        <v/>
      </c>
      <c r="AT25" s="146" t="str">
        <f aca="false">LOWER(MID(F25,5,1))</f>
        <v/>
      </c>
      <c r="AU25" s="148" t="n">
        <f aca="false">S25-90</f>
        <v>-787.5</v>
      </c>
      <c r="AV25" s="149" t="n">
        <f aca="false">Z25-180</f>
        <v>-615</v>
      </c>
      <c r="AW25" s="150" t="n">
        <f aca="false">AG25-90</f>
        <v>-787.5</v>
      </c>
      <c r="AX25" s="151" t="n">
        <f aca="false">AN25-180</f>
        <v>-615</v>
      </c>
      <c r="AY25" s="152" t="n">
        <f aca="false">RADIANS(AU25)</f>
        <v>-13.7444678594553</v>
      </c>
      <c r="AZ25" s="153" t="n">
        <f aca="false">RADIANS(AV25)</f>
        <v>-10.7337748997651</v>
      </c>
      <c r="BA25" s="154" t="n">
        <f aca="false">RADIANS(AW25)</f>
        <v>-13.7444678594553</v>
      </c>
      <c r="BB25" s="155" t="n">
        <f aca="false">RADIANS(AX25)</f>
        <v>-10.7337748997651</v>
      </c>
      <c r="BC25" s="152" t="n">
        <f aca="false">SIN(AY25)*SIN(BA25)+COS(AY25)*COS(BA25)*COS(BB25-AZ25)</f>
        <v>1</v>
      </c>
      <c r="BD25" s="153" t="n">
        <f aca="false">ACOS(BC25)</f>
        <v>0</v>
      </c>
      <c r="BE25" s="156" t="n">
        <f aca="false">BD25*6371</f>
        <v>0</v>
      </c>
      <c r="BF25" s="157" t="n">
        <f aca="false">BE25*0.62137119223733</f>
        <v>0</v>
      </c>
      <c r="BG25" s="154" t="e">
        <f aca="false">(SIN(BA25)-SIN(AY25)*BC25)/(COS(AY25)*SIN(BD25))</f>
        <v>#DIV/0!</v>
      </c>
      <c r="BH25" s="158" t="e">
        <f aca="false">DEGREES(ACOS(MAX(-1,MIN(1,BG25))))</f>
        <v>#DIV/0!</v>
      </c>
      <c r="BI25" s="159" t="e">
        <f aca="false">IF(SIN(BB25-AZ25)&lt;0,360-BH25,BH25)</f>
        <v>#DIV/0!</v>
      </c>
      <c r="BK25" s="160" t="n">
        <f aca="false">IF($D25=BK$3,$J25,0)</f>
        <v>0</v>
      </c>
      <c r="BL25" s="161" t="n">
        <f aca="false">IF($D25=BL$3,$J25,0)</f>
        <v>0</v>
      </c>
      <c r="BM25" s="161" t="n">
        <f aca="false">IF($D25=BM$3,$J25,0)</f>
        <v>0</v>
      </c>
      <c r="BN25" s="161" t="n">
        <f aca="false">IF($D25=BN$3,$J25,0)</f>
        <v>0</v>
      </c>
      <c r="BO25" s="161" t="n">
        <f aca="false">IF($D25=BO$3,$J25,0)</f>
        <v>0</v>
      </c>
      <c r="BP25" s="161" t="n">
        <f aca="false">IF($D25=BP$3,$J25,0)</f>
        <v>0</v>
      </c>
      <c r="BQ25" s="161" t="n">
        <f aca="false">IF($D25=BQ$3,$J25,0)</f>
        <v>0</v>
      </c>
      <c r="BR25" s="162" t="n">
        <f aca="false">IF($D25=BR$3,$J25,0)</f>
        <v>0</v>
      </c>
    </row>
    <row r="26" customFormat="false" ht="16.15" hidden="false" customHeight="true" outlineLevel="0" collapsed="false">
      <c r="A26" s="127" t="n">
        <f aca="false">A25</f>
        <v>38584</v>
      </c>
      <c r="B26" s="163"/>
      <c r="C26" s="164" t="str">
        <f aca="false">IF(ISBLANK(B26),"",IF(LEN(B26)=1,TIMEVALUE("00:0"&amp;B26),IF(LEN(B26)=2,TIMEVALUE("00:"&amp;B26),IF(LEN(B26)=3,TIMEVALUE("0"&amp;LEFT(B26,1)&amp;":"&amp;RIGHT(B26,2)),TIMEVALUE(LEFT(B26,2)&amp;":"&amp;RIGHT(B26,2))))))</f>
        <v/>
      </c>
      <c r="D26" s="165" t="str">
        <f aca="false">D25</f>
        <v>10 GHz</v>
      </c>
      <c r="E26" s="166" t="n">
        <f aca="false">E25</f>
        <v>0</v>
      </c>
      <c r="F26" s="166" t="n">
        <f aca="false">F25</f>
        <v>0</v>
      </c>
      <c r="G26" s="167"/>
      <c r="H26" s="132" t="str">
        <f aca="false">IF(AND(NOT(ISBLANK(G26)),NOT(ISBLANK(D26))),G26&amp;"@"&amp;D26,"")</f>
        <v/>
      </c>
      <c r="I26" s="133"/>
      <c r="J26" s="134" t="n">
        <f aca="false">IF(OR(ISBLANK($B26),ISBLANK($E26),ISBLANK($F26)),0,IF(E26=F26,1,MAX(1,ROUND(BE26,0))))</f>
        <v>0</v>
      </c>
      <c r="K26" s="135" t="n">
        <f aca="false">IF(AND(G26&lt;&gt;"",$D26&lt;&gt;"*ON*",$D26&lt;&gt;"*OFF*",ISNA((VLOOKUP(G26&amp;"@"&amp;D26,H$4:H25,1,FALSE())))),1,0)</f>
        <v>0</v>
      </c>
      <c r="L26" s="136" t="n">
        <f aca="false">SUM(J$4:J26)+(100*SUM(K$4:K26))</f>
        <v>1</v>
      </c>
      <c r="M26" s="168" t="str">
        <f aca="false">IF(NOT(ISBLANK(B26)),(A26+C26)+(Settings!$B$5/24),"")</f>
        <v/>
      </c>
      <c r="N26" s="138" t="n">
        <f aca="false">IF(D26="*ON*",1,0)</f>
        <v>0</v>
      </c>
      <c r="O26" s="139" t="n">
        <f aca="false">IF(D26="*OFF*",1,0)</f>
        <v>0</v>
      </c>
      <c r="P26" s="140" t="e">
        <f aca="false">IF($D26="*EOL*",0,IF(O25,0,M26-M25)*24)</f>
        <v>#VALUE!</v>
      </c>
      <c r="S26" s="141" t="n">
        <f aca="false">(10*T26)+U26+IF(V26="",0.5,((V26+0.5)/24))</f>
        <v>-697.5</v>
      </c>
      <c r="T26" s="142" t="n">
        <f aca="false">CODE(W26)-CODE("A")</f>
        <v>-65</v>
      </c>
      <c r="U26" s="143" t="n">
        <f aca="false">CODE(X26)-CODE("0")</f>
        <v>-48</v>
      </c>
      <c r="V26" s="144" t="str">
        <f aca="false">IF(Y26="","",CODE(Y26)-CODE("a"))</f>
        <v/>
      </c>
      <c r="W26" s="145" t="str">
        <f aca="false">UPPER(MID(E26,2,1))</f>
        <v/>
      </c>
      <c r="X26" s="143" t="str">
        <f aca="false">MID(E26,4,1)</f>
        <v/>
      </c>
      <c r="Y26" s="146" t="str">
        <f aca="false">LOWER(MID(E26,6,1))</f>
        <v/>
      </c>
      <c r="Z26" s="147" t="n">
        <f aca="false">(20*AA26)+(2*AB26)+IF(AC26="",1,((IF(AC26&gt;11,AC26-12,AC26)+0.5)/12))</f>
        <v>-435</v>
      </c>
      <c r="AA26" s="143" t="n">
        <f aca="false">CODE(AD26)-CODE("A")</f>
        <v>-17</v>
      </c>
      <c r="AB26" s="143" t="n">
        <f aca="false">CODE(AE26)-CODE("0")+IF(AND(AC26&lt;&gt;"",AC26&gt;11),0.5,0)</f>
        <v>-48</v>
      </c>
      <c r="AC26" s="144" t="str">
        <f aca="false">IF(AF26="","",CODE(AF26)-CODE("a"))</f>
        <v/>
      </c>
      <c r="AD26" s="142" t="str">
        <f aca="false">UPPER(MID(E26,1,1))</f>
        <v>0</v>
      </c>
      <c r="AE26" s="143" t="str">
        <f aca="false">MID(E26,3,1)</f>
        <v/>
      </c>
      <c r="AF26" s="146" t="str">
        <f aca="false">LOWER(MID(E26,5,1))</f>
        <v/>
      </c>
      <c r="AG26" s="141" t="n">
        <f aca="false">(10*AH26)+AI26+IF(AJ26="",0.5,((AJ26+0.5)/24))</f>
        <v>-697.5</v>
      </c>
      <c r="AH26" s="142" t="n">
        <f aca="false">CODE(AK26)-CODE("A")</f>
        <v>-65</v>
      </c>
      <c r="AI26" s="143" t="n">
        <f aca="false">CODE(AL26)-CODE("0")</f>
        <v>-48</v>
      </c>
      <c r="AJ26" s="144" t="str">
        <f aca="false">IF(AM26="","",CODE(AM26)-CODE("a"))</f>
        <v/>
      </c>
      <c r="AK26" s="145" t="str">
        <f aca="false">UPPER(MID(F26,2,1))</f>
        <v/>
      </c>
      <c r="AL26" s="143" t="str">
        <f aca="false">MID(F26,4,1)</f>
        <v/>
      </c>
      <c r="AM26" s="146" t="str">
        <f aca="false">LOWER(MID(F26,6,1))</f>
        <v/>
      </c>
      <c r="AN26" s="147" t="n">
        <f aca="false">(20*AO26)+(2*AP26)+IF(AQ26="",1,((IF(AQ26&gt;11,AQ26-12,AQ26)+0.5)/12))</f>
        <v>-435</v>
      </c>
      <c r="AO26" s="143" t="n">
        <f aca="false">CODE(AR26)-CODE("A")</f>
        <v>-17</v>
      </c>
      <c r="AP26" s="143" t="n">
        <f aca="false">CODE(AS26)-CODE("0")+IF(AND(AQ26&lt;&gt;"",AQ26&gt;11),0.5,0)</f>
        <v>-48</v>
      </c>
      <c r="AQ26" s="144" t="str">
        <f aca="false">IF(AT26="","",CODE(AT26)-CODE("a"))</f>
        <v/>
      </c>
      <c r="AR26" s="142" t="str">
        <f aca="false">UPPER(MID(F26,1,1))</f>
        <v>0</v>
      </c>
      <c r="AS26" s="143" t="str">
        <f aca="false">MID(F26,3,1)</f>
        <v/>
      </c>
      <c r="AT26" s="146" t="str">
        <f aca="false">LOWER(MID(F26,5,1))</f>
        <v/>
      </c>
      <c r="AU26" s="148" t="n">
        <f aca="false">S26-90</f>
        <v>-787.5</v>
      </c>
      <c r="AV26" s="149" t="n">
        <f aca="false">Z26-180</f>
        <v>-615</v>
      </c>
      <c r="AW26" s="150" t="n">
        <f aca="false">AG26-90</f>
        <v>-787.5</v>
      </c>
      <c r="AX26" s="151" t="n">
        <f aca="false">AN26-180</f>
        <v>-615</v>
      </c>
      <c r="AY26" s="152" t="n">
        <f aca="false">RADIANS(AU26)</f>
        <v>-13.7444678594553</v>
      </c>
      <c r="AZ26" s="153" t="n">
        <f aca="false">RADIANS(AV26)</f>
        <v>-10.7337748997651</v>
      </c>
      <c r="BA26" s="154" t="n">
        <f aca="false">RADIANS(AW26)</f>
        <v>-13.7444678594553</v>
      </c>
      <c r="BB26" s="155" t="n">
        <f aca="false">RADIANS(AX26)</f>
        <v>-10.7337748997651</v>
      </c>
      <c r="BC26" s="152" t="n">
        <f aca="false">SIN(AY26)*SIN(BA26)+COS(AY26)*COS(BA26)*COS(BB26-AZ26)</f>
        <v>1</v>
      </c>
      <c r="BD26" s="153" t="n">
        <f aca="false">ACOS(BC26)</f>
        <v>0</v>
      </c>
      <c r="BE26" s="156" t="n">
        <f aca="false">BD26*6371</f>
        <v>0</v>
      </c>
      <c r="BF26" s="157" t="n">
        <f aca="false">BE26*0.62137119223733</f>
        <v>0</v>
      </c>
      <c r="BG26" s="154" t="e">
        <f aca="false">(SIN(BA26)-SIN(AY26)*BC26)/(COS(AY26)*SIN(BD26))</f>
        <v>#DIV/0!</v>
      </c>
      <c r="BH26" s="158" t="e">
        <f aca="false">DEGREES(ACOS(MAX(-1,MIN(1,BG26))))</f>
        <v>#DIV/0!</v>
      </c>
      <c r="BI26" s="159" t="e">
        <f aca="false">IF(SIN(BB26-AZ26)&lt;0,360-BH26,BH26)</f>
        <v>#DIV/0!</v>
      </c>
      <c r="BK26" s="160" t="n">
        <f aca="false">IF($D26=BK$3,$J26,0)</f>
        <v>0</v>
      </c>
      <c r="BL26" s="161" t="n">
        <f aca="false">IF($D26=BL$3,$J26,0)</f>
        <v>0</v>
      </c>
      <c r="BM26" s="161" t="n">
        <f aca="false">IF($D26=BM$3,$J26,0)</f>
        <v>0</v>
      </c>
      <c r="BN26" s="161" t="n">
        <f aca="false">IF($D26=BN$3,$J26,0)</f>
        <v>0</v>
      </c>
      <c r="BO26" s="161" t="n">
        <f aca="false">IF($D26=BO$3,$J26,0)</f>
        <v>0</v>
      </c>
      <c r="BP26" s="161" t="n">
        <f aca="false">IF($D26=BP$3,$J26,0)</f>
        <v>0</v>
      </c>
      <c r="BQ26" s="161" t="n">
        <f aca="false">IF($D26=BQ$3,$J26,0)</f>
        <v>0</v>
      </c>
      <c r="BR26" s="162" t="n">
        <f aca="false">IF($D26=BR$3,$J26,0)</f>
        <v>0</v>
      </c>
    </row>
    <row r="27" customFormat="false" ht="16.15" hidden="false" customHeight="true" outlineLevel="0" collapsed="false">
      <c r="A27" s="127" t="n">
        <f aca="false">A26</f>
        <v>38584</v>
      </c>
      <c r="B27" s="163"/>
      <c r="C27" s="164" t="str">
        <f aca="false">IF(ISBLANK(B27),"",IF(LEN(B27)=1,TIMEVALUE("00:0"&amp;B27),IF(LEN(B27)=2,TIMEVALUE("00:"&amp;B27),IF(LEN(B27)=3,TIMEVALUE("0"&amp;LEFT(B27,1)&amp;":"&amp;RIGHT(B27,2)),TIMEVALUE(LEFT(B27,2)&amp;":"&amp;RIGHT(B27,2))))))</f>
        <v/>
      </c>
      <c r="D27" s="165" t="str">
        <f aca="false">D26</f>
        <v>10 GHz</v>
      </c>
      <c r="E27" s="166" t="n">
        <f aca="false">E26</f>
        <v>0</v>
      </c>
      <c r="F27" s="166" t="n">
        <f aca="false">F26</f>
        <v>0</v>
      </c>
      <c r="G27" s="167"/>
      <c r="H27" s="132" t="str">
        <f aca="false">IF(AND(NOT(ISBLANK(G27)),NOT(ISBLANK(D27))),G27&amp;"@"&amp;D27,"")</f>
        <v/>
      </c>
      <c r="I27" s="133"/>
      <c r="J27" s="134" t="n">
        <f aca="false">IF(OR(ISBLANK($B27),ISBLANK($E27),ISBLANK($F27)),0,IF(E27=F27,1,MAX(1,ROUND(BE27,0))))</f>
        <v>0</v>
      </c>
      <c r="K27" s="135" t="n">
        <f aca="false">IF(AND(G27&lt;&gt;"",$D27&lt;&gt;"*ON*",$D27&lt;&gt;"*OFF*",ISNA((VLOOKUP(G27&amp;"@"&amp;D27,H$4:H26,1,FALSE())))),1,0)</f>
        <v>0</v>
      </c>
      <c r="L27" s="136" t="n">
        <f aca="false">SUM(J$4:J27)+(100*SUM(K$4:K27))</f>
        <v>1</v>
      </c>
      <c r="M27" s="168" t="str">
        <f aca="false">IF(NOT(ISBLANK(B27)),(A27+C27)+(Settings!$B$5/24),"")</f>
        <v/>
      </c>
      <c r="N27" s="138" t="n">
        <f aca="false">IF(D27="*ON*",1,0)</f>
        <v>0</v>
      </c>
      <c r="O27" s="139" t="n">
        <f aca="false">IF(D27="*OFF*",1,0)</f>
        <v>0</v>
      </c>
      <c r="P27" s="140" t="e">
        <f aca="false">IF($D27="*EOL*",0,IF(O26,0,M27-M26)*24)</f>
        <v>#VALUE!</v>
      </c>
      <c r="S27" s="141" t="n">
        <f aca="false">(10*T27)+U27+IF(V27="",0.5,((V27+0.5)/24))</f>
        <v>-697.5</v>
      </c>
      <c r="T27" s="142" t="n">
        <f aca="false">CODE(W27)-CODE("A")</f>
        <v>-65</v>
      </c>
      <c r="U27" s="143" t="n">
        <f aca="false">CODE(X27)-CODE("0")</f>
        <v>-48</v>
      </c>
      <c r="V27" s="144" t="str">
        <f aca="false">IF(Y27="","",CODE(Y27)-CODE("a"))</f>
        <v/>
      </c>
      <c r="W27" s="145" t="str">
        <f aca="false">UPPER(MID(E27,2,1))</f>
        <v/>
      </c>
      <c r="X27" s="143" t="str">
        <f aca="false">MID(E27,4,1)</f>
        <v/>
      </c>
      <c r="Y27" s="146" t="str">
        <f aca="false">LOWER(MID(E27,6,1))</f>
        <v/>
      </c>
      <c r="Z27" s="147" t="n">
        <f aca="false">(20*AA27)+(2*AB27)+IF(AC27="",1,((IF(AC27&gt;11,AC27-12,AC27)+0.5)/12))</f>
        <v>-435</v>
      </c>
      <c r="AA27" s="143" t="n">
        <f aca="false">CODE(AD27)-CODE("A")</f>
        <v>-17</v>
      </c>
      <c r="AB27" s="143" t="n">
        <f aca="false">CODE(AE27)-CODE("0")+IF(AND(AC27&lt;&gt;"",AC27&gt;11),0.5,0)</f>
        <v>-48</v>
      </c>
      <c r="AC27" s="144" t="str">
        <f aca="false">IF(AF27="","",CODE(AF27)-CODE("a"))</f>
        <v/>
      </c>
      <c r="AD27" s="142" t="str">
        <f aca="false">UPPER(MID(E27,1,1))</f>
        <v>0</v>
      </c>
      <c r="AE27" s="143" t="str">
        <f aca="false">MID(E27,3,1)</f>
        <v/>
      </c>
      <c r="AF27" s="146" t="str">
        <f aca="false">LOWER(MID(E27,5,1))</f>
        <v/>
      </c>
      <c r="AG27" s="141" t="n">
        <f aca="false">(10*AH27)+AI27+IF(AJ27="",0.5,((AJ27+0.5)/24))</f>
        <v>-697.5</v>
      </c>
      <c r="AH27" s="142" t="n">
        <f aca="false">CODE(AK27)-CODE("A")</f>
        <v>-65</v>
      </c>
      <c r="AI27" s="143" t="n">
        <f aca="false">CODE(AL27)-CODE("0")</f>
        <v>-48</v>
      </c>
      <c r="AJ27" s="144" t="str">
        <f aca="false">IF(AM27="","",CODE(AM27)-CODE("a"))</f>
        <v/>
      </c>
      <c r="AK27" s="145" t="str">
        <f aca="false">UPPER(MID(F27,2,1))</f>
        <v/>
      </c>
      <c r="AL27" s="143" t="str">
        <f aca="false">MID(F27,4,1)</f>
        <v/>
      </c>
      <c r="AM27" s="146" t="str">
        <f aca="false">LOWER(MID(F27,6,1))</f>
        <v/>
      </c>
      <c r="AN27" s="147" t="n">
        <f aca="false">(20*AO27)+(2*AP27)+IF(AQ27="",1,((IF(AQ27&gt;11,AQ27-12,AQ27)+0.5)/12))</f>
        <v>-435</v>
      </c>
      <c r="AO27" s="143" t="n">
        <f aca="false">CODE(AR27)-CODE("A")</f>
        <v>-17</v>
      </c>
      <c r="AP27" s="143" t="n">
        <f aca="false">CODE(AS27)-CODE("0")+IF(AND(AQ27&lt;&gt;"",AQ27&gt;11),0.5,0)</f>
        <v>-48</v>
      </c>
      <c r="AQ27" s="144" t="str">
        <f aca="false">IF(AT27="","",CODE(AT27)-CODE("a"))</f>
        <v/>
      </c>
      <c r="AR27" s="142" t="str">
        <f aca="false">UPPER(MID(F27,1,1))</f>
        <v>0</v>
      </c>
      <c r="AS27" s="143" t="str">
        <f aca="false">MID(F27,3,1)</f>
        <v/>
      </c>
      <c r="AT27" s="146" t="str">
        <f aca="false">LOWER(MID(F27,5,1))</f>
        <v/>
      </c>
      <c r="AU27" s="148" t="n">
        <f aca="false">S27-90</f>
        <v>-787.5</v>
      </c>
      <c r="AV27" s="149" t="n">
        <f aca="false">Z27-180</f>
        <v>-615</v>
      </c>
      <c r="AW27" s="150" t="n">
        <f aca="false">AG27-90</f>
        <v>-787.5</v>
      </c>
      <c r="AX27" s="151" t="n">
        <f aca="false">AN27-180</f>
        <v>-615</v>
      </c>
      <c r="AY27" s="152" t="n">
        <f aca="false">RADIANS(AU27)</f>
        <v>-13.7444678594553</v>
      </c>
      <c r="AZ27" s="153" t="n">
        <f aca="false">RADIANS(AV27)</f>
        <v>-10.7337748997651</v>
      </c>
      <c r="BA27" s="154" t="n">
        <f aca="false">RADIANS(AW27)</f>
        <v>-13.7444678594553</v>
      </c>
      <c r="BB27" s="155" t="n">
        <f aca="false">RADIANS(AX27)</f>
        <v>-10.7337748997651</v>
      </c>
      <c r="BC27" s="152" t="n">
        <f aca="false">SIN(AY27)*SIN(BA27)+COS(AY27)*COS(BA27)*COS(BB27-AZ27)</f>
        <v>1</v>
      </c>
      <c r="BD27" s="153" t="n">
        <f aca="false">ACOS(BC27)</f>
        <v>0</v>
      </c>
      <c r="BE27" s="156" t="n">
        <f aca="false">BD27*6371</f>
        <v>0</v>
      </c>
      <c r="BF27" s="157" t="n">
        <f aca="false">BE27*0.62137119223733</f>
        <v>0</v>
      </c>
      <c r="BG27" s="154" t="e">
        <f aca="false">(SIN(BA27)-SIN(AY27)*BC27)/(COS(AY27)*SIN(BD27))</f>
        <v>#DIV/0!</v>
      </c>
      <c r="BH27" s="158" t="e">
        <f aca="false">DEGREES(ACOS(MAX(-1,MIN(1,BG27))))</f>
        <v>#DIV/0!</v>
      </c>
      <c r="BI27" s="159" t="e">
        <f aca="false">IF(SIN(BB27-AZ27)&lt;0,360-BH27,BH27)</f>
        <v>#DIV/0!</v>
      </c>
      <c r="BK27" s="160" t="n">
        <f aca="false">IF($D27=BK$3,$J27,0)</f>
        <v>0</v>
      </c>
      <c r="BL27" s="161" t="n">
        <f aca="false">IF($D27=BL$3,$J27,0)</f>
        <v>0</v>
      </c>
      <c r="BM27" s="161" t="n">
        <f aca="false">IF($D27=BM$3,$J27,0)</f>
        <v>0</v>
      </c>
      <c r="BN27" s="161" t="n">
        <f aca="false">IF($D27=BN$3,$J27,0)</f>
        <v>0</v>
      </c>
      <c r="BO27" s="161" t="n">
        <f aca="false">IF($D27=BO$3,$J27,0)</f>
        <v>0</v>
      </c>
      <c r="BP27" s="161" t="n">
        <f aca="false">IF($D27=BP$3,$J27,0)</f>
        <v>0</v>
      </c>
      <c r="BQ27" s="161" t="n">
        <f aca="false">IF($D27=BQ$3,$J27,0)</f>
        <v>0</v>
      </c>
      <c r="BR27" s="162" t="n">
        <f aca="false">IF($D27=BR$3,$J27,0)</f>
        <v>0</v>
      </c>
    </row>
    <row r="28" customFormat="false" ht="16.15" hidden="false" customHeight="true" outlineLevel="0" collapsed="false">
      <c r="A28" s="127" t="n">
        <f aca="false">A27</f>
        <v>38584</v>
      </c>
      <c r="B28" s="163"/>
      <c r="C28" s="164" t="str">
        <f aca="false">IF(ISBLANK(B28),"",IF(LEN(B28)=1,TIMEVALUE("00:0"&amp;B28),IF(LEN(B28)=2,TIMEVALUE("00:"&amp;B28),IF(LEN(B28)=3,TIMEVALUE("0"&amp;LEFT(B28,1)&amp;":"&amp;RIGHT(B28,2)),TIMEVALUE(LEFT(B28,2)&amp;":"&amp;RIGHT(B28,2))))))</f>
        <v/>
      </c>
      <c r="D28" s="165" t="str">
        <f aca="false">D27</f>
        <v>10 GHz</v>
      </c>
      <c r="E28" s="166" t="n">
        <f aca="false">E27</f>
        <v>0</v>
      </c>
      <c r="F28" s="166" t="n">
        <f aca="false">F27</f>
        <v>0</v>
      </c>
      <c r="G28" s="167"/>
      <c r="H28" s="132" t="str">
        <f aca="false">IF(AND(NOT(ISBLANK(G28)),NOT(ISBLANK(D28))),G28&amp;"@"&amp;D28,"")</f>
        <v/>
      </c>
      <c r="I28" s="133"/>
      <c r="J28" s="134" t="n">
        <f aca="false">IF(OR(ISBLANK($B28),ISBLANK($E28),ISBLANK($F28)),0,IF(E28=F28,1,MAX(1,ROUND(BE28,0))))</f>
        <v>0</v>
      </c>
      <c r="K28" s="135" t="n">
        <f aca="false">IF(AND(G28&lt;&gt;"",$D28&lt;&gt;"*ON*",$D28&lt;&gt;"*OFF*",ISNA((VLOOKUP(G28&amp;"@"&amp;D28,H$4:H27,1,FALSE())))),1,0)</f>
        <v>0</v>
      </c>
      <c r="L28" s="136" t="n">
        <f aca="false">SUM(J$4:J28)+(100*SUM(K$4:K28))</f>
        <v>1</v>
      </c>
      <c r="M28" s="168" t="str">
        <f aca="false">IF(NOT(ISBLANK(B28)),(A28+C28)+(Settings!$B$5/24),"")</f>
        <v/>
      </c>
      <c r="N28" s="138" t="n">
        <f aca="false">IF(D28="*ON*",1,0)</f>
        <v>0</v>
      </c>
      <c r="O28" s="139" t="n">
        <f aca="false">IF(D28="*OFF*",1,0)</f>
        <v>0</v>
      </c>
      <c r="P28" s="140" t="e">
        <f aca="false">IF($D28="*EOL*",0,IF(O27,0,M28-M27)*24)</f>
        <v>#VALUE!</v>
      </c>
      <c r="S28" s="141" t="n">
        <f aca="false">(10*T28)+U28+IF(V28="",0.5,((V28+0.5)/24))</f>
        <v>-697.5</v>
      </c>
      <c r="T28" s="142" t="n">
        <f aca="false">CODE(W28)-CODE("A")</f>
        <v>-65</v>
      </c>
      <c r="U28" s="143" t="n">
        <f aca="false">CODE(X28)-CODE("0")</f>
        <v>-48</v>
      </c>
      <c r="V28" s="144" t="str">
        <f aca="false">IF(Y28="","",CODE(Y28)-CODE("a"))</f>
        <v/>
      </c>
      <c r="W28" s="145" t="str">
        <f aca="false">UPPER(MID(E28,2,1))</f>
        <v/>
      </c>
      <c r="X28" s="143" t="str">
        <f aca="false">MID(E28,4,1)</f>
        <v/>
      </c>
      <c r="Y28" s="146" t="str">
        <f aca="false">LOWER(MID(E28,6,1))</f>
        <v/>
      </c>
      <c r="Z28" s="147" t="n">
        <f aca="false">(20*AA28)+(2*AB28)+IF(AC28="",1,((IF(AC28&gt;11,AC28-12,AC28)+0.5)/12))</f>
        <v>-435</v>
      </c>
      <c r="AA28" s="143" t="n">
        <f aca="false">CODE(AD28)-CODE("A")</f>
        <v>-17</v>
      </c>
      <c r="AB28" s="143" t="n">
        <f aca="false">CODE(AE28)-CODE("0")+IF(AND(AC28&lt;&gt;"",AC28&gt;11),0.5,0)</f>
        <v>-48</v>
      </c>
      <c r="AC28" s="144" t="str">
        <f aca="false">IF(AF28="","",CODE(AF28)-CODE("a"))</f>
        <v/>
      </c>
      <c r="AD28" s="142" t="str">
        <f aca="false">UPPER(MID(E28,1,1))</f>
        <v>0</v>
      </c>
      <c r="AE28" s="143" t="str">
        <f aca="false">MID(E28,3,1)</f>
        <v/>
      </c>
      <c r="AF28" s="146" t="str">
        <f aca="false">LOWER(MID(E28,5,1))</f>
        <v/>
      </c>
      <c r="AG28" s="141" t="n">
        <f aca="false">(10*AH28)+AI28+IF(AJ28="",0.5,((AJ28+0.5)/24))</f>
        <v>-697.5</v>
      </c>
      <c r="AH28" s="142" t="n">
        <f aca="false">CODE(AK28)-CODE("A")</f>
        <v>-65</v>
      </c>
      <c r="AI28" s="143" t="n">
        <f aca="false">CODE(AL28)-CODE("0")</f>
        <v>-48</v>
      </c>
      <c r="AJ28" s="144" t="str">
        <f aca="false">IF(AM28="","",CODE(AM28)-CODE("a"))</f>
        <v/>
      </c>
      <c r="AK28" s="145" t="str">
        <f aca="false">UPPER(MID(F28,2,1))</f>
        <v/>
      </c>
      <c r="AL28" s="143" t="str">
        <f aca="false">MID(F28,4,1)</f>
        <v/>
      </c>
      <c r="AM28" s="146" t="str">
        <f aca="false">LOWER(MID(F28,6,1))</f>
        <v/>
      </c>
      <c r="AN28" s="147" t="n">
        <f aca="false">(20*AO28)+(2*AP28)+IF(AQ28="",1,((IF(AQ28&gt;11,AQ28-12,AQ28)+0.5)/12))</f>
        <v>-435</v>
      </c>
      <c r="AO28" s="143" t="n">
        <f aca="false">CODE(AR28)-CODE("A")</f>
        <v>-17</v>
      </c>
      <c r="AP28" s="143" t="n">
        <f aca="false">CODE(AS28)-CODE("0")+IF(AND(AQ28&lt;&gt;"",AQ28&gt;11),0.5,0)</f>
        <v>-48</v>
      </c>
      <c r="AQ28" s="144" t="str">
        <f aca="false">IF(AT28="","",CODE(AT28)-CODE("a"))</f>
        <v/>
      </c>
      <c r="AR28" s="142" t="str">
        <f aca="false">UPPER(MID(F28,1,1))</f>
        <v>0</v>
      </c>
      <c r="AS28" s="143" t="str">
        <f aca="false">MID(F28,3,1)</f>
        <v/>
      </c>
      <c r="AT28" s="146" t="str">
        <f aca="false">LOWER(MID(F28,5,1))</f>
        <v/>
      </c>
      <c r="AU28" s="148" t="n">
        <f aca="false">S28-90</f>
        <v>-787.5</v>
      </c>
      <c r="AV28" s="149" t="n">
        <f aca="false">Z28-180</f>
        <v>-615</v>
      </c>
      <c r="AW28" s="150" t="n">
        <f aca="false">AG28-90</f>
        <v>-787.5</v>
      </c>
      <c r="AX28" s="151" t="n">
        <f aca="false">AN28-180</f>
        <v>-615</v>
      </c>
      <c r="AY28" s="152" t="n">
        <f aca="false">RADIANS(AU28)</f>
        <v>-13.7444678594553</v>
      </c>
      <c r="AZ28" s="153" t="n">
        <f aca="false">RADIANS(AV28)</f>
        <v>-10.7337748997651</v>
      </c>
      <c r="BA28" s="154" t="n">
        <f aca="false">RADIANS(AW28)</f>
        <v>-13.7444678594553</v>
      </c>
      <c r="BB28" s="155" t="n">
        <f aca="false">RADIANS(AX28)</f>
        <v>-10.7337748997651</v>
      </c>
      <c r="BC28" s="152" t="n">
        <f aca="false">SIN(AY28)*SIN(BA28)+COS(AY28)*COS(BA28)*COS(BB28-AZ28)</f>
        <v>1</v>
      </c>
      <c r="BD28" s="153" t="n">
        <f aca="false">ACOS(BC28)</f>
        <v>0</v>
      </c>
      <c r="BE28" s="156" t="n">
        <f aca="false">BD28*6371</f>
        <v>0</v>
      </c>
      <c r="BF28" s="157" t="n">
        <f aca="false">BE28*0.62137119223733</f>
        <v>0</v>
      </c>
      <c r="BG28" s="154" t="e">
        <f aca="false">(SIN(BA28)-SIN(AY28)*BC28)/(COS(AY28)*SIN(BD28))</f>
        <v>#DIV/0!</v>
      </c>
      <c r="BH28" s="158" t="e">
        <f aca="false">DEGREES(ACOS(MAX(-1,MIN(1,BG28))))</f>
        <v>#DIV/0!</v>
      </c>
      <c r="BI28" s="159" t="e">
        <f aca="false">IF(SIN(BB28-AZ28)&lt;0,360-BH28,BH28)</f>
        <v>#DIV/0!</v>
      </c>
      <c r="BK28" s="160" t="n">
        <f aca="false">IF($D28=BK$3,$J28,0)</f>
        <v>0</v>
      </c>
      <c r="BL28" s="161" t="n">
        <f aca="false">IF($D28=BL$3,$J28,0)</f>
        <v>0</v>
      </c>
      <c r="BM28" s="161" t="n">
        <f aca="false">IF($D28=BM$3,$J28,0)</f>
        <v>0</v>
      </c>
      <c r="BN28" s="161" t="n">
        <f aca="false">IF($D28=BN$3,$J28,0)</f>
        <v>0</v>
      </c>
      <c r="BO28" s="161" t="n">
        <f aca="false">IF($D28=BO$3,$J28,0)</f>
        <v>0</v>
      </c>
      <c r="BP28" s="161" t="n">
        <f aca="false">IF($D28=BP$3,$J28,0)</f>
        <v>0</v>
      </c>
      <c r="BQ28" s="161" t="n">
        <f aca="false">IF($D28=BQ$3,$J28,0)</f>
        <v>0</v>
      </c>
      <c r="BR28" s="162" t="n">
        <f aca="false">IF($D28=BR$3,$J28,0)</f>
        <v>0</v>
      </c>
    </row>
    <row r="29" customFormat="false" ht="16.15" hidden="false" customHeight="true" outlineLevel="0" collapsed="false">
      <c r="A29" s="127" t="n">
        <f aca="false">A28</f>
        <v>38584</v>
      </c>
      <c r="B29" s="163"/>
      <c r="C29" s="164" t="str">
        <f aca="false">IF(ISBLANK(B29),"",IF(LEN(B29)=1,TIMEVALUE("00:0"&amp;B29),IF(LEN(B29)=2,TIMEVALUE("00:"&amp;B29),IF(LEN(B29)=3,TIMEVALUE("0"&amp;LEFT(B29,1)&amp;":"&amp;RIGHT(B29,2)),TIMEVALUE(LEFT(B29,2)&amp;":"&amp;RIGHT(B29,2))))))</f>
        <v/>
      </c>
      <c r="D29" s="165" t="str">
        <f aca="false">D28</f>
        <v>10 GHz</v>
      </c>
      <c r="E29" s="166" t="n">
        <f aca="false">E28</f>
        <v>0</v>
      </c>
      <c r="F29" s="166" t="n">
        <f aca="false">F28</f>
        <v>0</v>
      </c>
      <c r="G29" s="167"/>
      <c r="H29" s="132" t="str">
        <f aca="false">IF(AND(NOT(ISBLANK(G29)),NOT(ISBLANK(D29))),G29&amp;"@"&amp;D29,"")</f>
        <v/>
      </c>
      <c r="I29" s="133"/>
      <c r="J29" s="134" t="n">
        <f aca="false">IF(OR(ISBLANK($B29),ISBLANK($E29),ISBLANK($F29)),0,IF(E29=F29,1,MAX(1,ROUND(BE29,0))))</f>
        <v>0</v>
      </c>
      <c r="K29" s="135" t="n">
        <f aca="false">IF(AND(G29&lt;&gt;"",$D29&lt;&gt;"*ON*",$D29&lt;&gt;"*OFF*",ISNA((VLOOKUP(G29&amp;"@"&amp;D29,H$4:H28,1,FALSE())))),1,0)</f>
        <v>0</v>
      </c>
      <c r="L29" s="136" t="n">
        <f aca="false">SUM(J$4:J29)+(100*SUM(K$4:K29))</f>
        <v>1</v>
      </c>
      <c r="M29" s="168" t="str">
        <f aca="false">IF(NOT(ISBLANK(B29)),(A29+C29)+(Settings!$B$5/24),"")</f>
        <v/>
      </c>
      <c r="N29" s="138" t="n">
        <f aca="false">IF(D29="*ON*",1,0)</f>
        <v>0</v>
      </c>
      <c r="O29" s="139" t="n">
        <f aca="false">IF(D29="*OFF*",1,0)</f>
        <v>0</v>
      </c>
      <c r="P29" s="140" t="e">
        <f aca="false">IF($D29="*EOL*",0,IF(O28,0,M29-M28)*24)</f>
        <v>#VALUE!</v>
      </c>
      <c r="S29" s="141" t="n">
        <f aca="false">(10*T29)+U29+IF(V29="",0.5,((V29+0.5)/24))</f>
        <v>-697.5</v>
      </c>
      <c r="T29" s="142" t="n">
        <f aca="false">CODE(W29)-CODE("A")</f>
        <v>-65</v>
      </c>
      <c r="U29" s="143" t="n">
        <f aca="false">CODE(X29)-CODE("0")</f>
        <v>-48</v>
      </c>
      <c r="V29" s="144" t="str">
        <f aca="false">IF(Y29="","",CODE(Y29)-CODE("a"))</f>
        <v/>
      </c>
      <c r="W29" s="145" t="str">
        <f aca="false">UPPER(MID(E29,2,1))</f>
        <v/>
      </c>
      <c r="X29" s="143" t="str">
        <f aca="false">MID(E29,4,1)</f>
        <v/>
      </c>
      <c r="Y29" s="146" t="str">
        <f aca="false">LOWER(MID(E29,6,1))</f>
        <v/>
      </c>
      <c r="Z29" s="147" t="n">
        <f aca="false">(20*AA29)+(2*AB29)+IF(AC29="",1,((IF(AC29&gt;11,AC29-12,AC29)+0.5)/12))</f>
        <v>-435</v>
      </c>
      <c r="AA29" s="143" t="n">
        <f aca="false">CODE(AD29)-CODE("A")</f>
        <v>-17</v>
      </c>
      <c r="AB29" s="143" t="n">
        <f aca="false">CODE(AE29)-CODE("0")+IF(AND(AC29&lt;&gt;"",AC29&gt;11),0.5,0)</f>
        <v>-48</v>
      </c>
      <c r="AC29" s="144" t="str">
        <f aca="false">IF(AF29="","",CODE(AF29)-CODE("a"))</f>
        <v/>
      </c>
      <c r="AD29" s="142" t="str">
        <f aca="false">UPPER(MID(E29,1,1))</f>
        <v>0</v>
      </c>
      <c r="AE29" s="143" t="str">
        <f aca="false">MID(E29,3,1)</f>
        <v/>
      </c>
      <c r="AF29" s="146" t="str">
        <f aca="false">LOWER(MID(E29,5,1))</f>
        <v/>
      </c>
      <c r="AG29" s="141" t="n">
        <f aca="false">(10*AH29)+AI29+IF(AJ29="",0.5,((AJ29+0.5)/24))</f>
        <v>-697.5</v>
      </c>
      <c r="AH29" s="142" t="n">
        <f aca="false">CODE(AK29)-CODE("A")</f>
        <v>-65</v>
      </c>
      <c r="AI29" s="143" t="n">
        <f aca="false">CODE(AL29)-CODE("0")</f>
        <v>-48</v>
      </c>
      <c r="AJ29" s="144" t="str">
        <f aca="false">IF(AM29="","",CODE(AM29)-CODE("a"))</f>
        <v/>
      </c>
      <c r="AK29" s="145" t="str">
        <f aca="false">UPPER(MID(F29,2,1))</f>
        <v/>
      </c>
      <c r="AL29" s="143" t="str">
        <f aca="false">MID(F29,4,1)</f>
        <v/>
      </c>
      <c r="AM29" s="146" t="str">
        <f aca="false">LOWER(MID(F29,6,1))</f>
        <v/>
      </c>
      <c r="AN29" s="147" t="n">
        <f aca="false">(20*AO29)+(2*AP29)+IF(AQ29="",1,((IF(AQ29&gt;11,AQ29-12,AQ29)+0.5)/12))</f>
        <v>-435</v>
      </c>
      <c r="AO29" s="143" t="n">
        <f aca="false">CODE(AR29)-CODE("A")</f>
        <v>-17</v>
      </c>
      <c r="AP29" s="143" t="n">
        <f aca="false">CODE(AS29)-CODE("0")+IF(AND(AQ29&lt;&gt;"",AQ29&gt;11),0.5,0)</f>
        <v>-48</v>
      </c>
      <c r="AQ29" s="144" t="str">
        <f aca="false">IF(AT29="","",CODE(AT29)-CODE("a"))</f>
        <v/>
      </c>
      <c r="AR29" s="142" t="str">
        <f aca="false">UPPER(MID(F29,1,1))</f>
        <v>0</v>
      </c>
      <c r="AS29" s="143" t="str">
        <f aca="false">MID(F29,3,1)</f>
        <v/>
      </c>
      <c r="AT29" s="146" t="str">
        <f aca="false">LOWER(MID(F29,5,1))</f>
        <v/>
      </c>
      <c r="AU29" s="148" t="n">
        <f aca="false">S29-90</f>
        <v>-787.5</v>
      </c>
      <c r="AV29" s="149" t="n">
        <f aca="false">Z29-180</f>
        <v>-615</v>
      </c>
      <c r="AW29" s="150" t="n">
        <f aca="false">AG29-90</f>
        <v>-787.5</v>
      </c>
      <c r="AX29" s="151" t="n">
        <f aca="false">AN29-180</f>
        <v>-615</v>
      </c>
      <c r="AY29" s="152" t="n">
        <f aca="false">RADIANS(AU29)</f>
        <v>-13.7444678594553</v>
      </c>
      <c r="AZ29" s="153" t="n">
        <f aca="false">RADIANS(AV29)</f>
        <v>-10.7337748997651</v>
      </c>
      <c r="BA29" s="154" t="n">
        <f aca="false">RADIANS(AW29)</f>
        <v>-13.7444678594553</v>
      </c>
      <c r="BB29" s="155" t="n">
        <f aca="false">RADIANS(AX29)</f>
        <v>-10.7337748997651</v>
      </c>
      <c r="BC29" s="152" t="n">
        <f aca="false">SIN(AY29)*SIN(BA29)+COS(AY29)*COS(BA29)*COS(BB29-AZ29)</f>
        <v>1</v>
      </c>
      <c r="BD29" s="153" t="n">
        <f aca="false">ACOS(BC29)</f>
        <v>0</v>
      </c>
      <c r="BE29" s="156" t="n">
        <f aca="false">BD29*6371</f>
        <v>0</v>
      </c>
      <c r="BF29" s="157" t="n">
        <f aca="false">BE29*0.62137119223733</f>
        <v>0</v>
      </c>
      <c r="BG29" s="154" t="e">
        <f aca="false">(SIN(BA29)-SIN(AY29)*BC29)/(COS(AY29)*SIN(BD29))</f>
        <v>#DIV/0!</v>
      </c>
      <c r="BH29" s="158" t="e">
        <f aca="false">DEGREES(ACOS(MAX(-1,MIN(1,BG29))))</f>
        <v>#DIV/0!</v>
      </c>
      <c r="BI29" s="159" t="e">
        <f aca="false">IF(SIN(BB29-AZ29)&lt;0,360-BH29,BH29)</f>
        <v>#DIV/0!</v>
      </c>
      <c r="BK29" s="160" t="n">
        <f aca="false">IF($D29=BK$3,$J29,0)</f>
        <v>0</v>
      </c>
      <c r="BL29" s="161" t="n">
        <f aca="false">IF($D29=BL$3,$J29,0)</f>
        <v>0</v>
      </c>
      <c r="BM29" s="161" t="n">
        <f aca="false">IF($D29=BM$3,$J29,0)</f>
        <v>0</v>
      </c>
      <c r="BN29" s="161" t="n">
        <f aca="false">IF($D29=BN$3,$J29,0)</f>
        <v>0</v>
      </c>
      <c r="BO29" s="161" t="n">
        <f aca="false">IF($D29=BO$3,$J29,0)</f>
        <v>0</v>
      </c>
      <c r="BP29" s="161" t="n">
        <f aca="false">IF($D29=BP$3,$J29,0)</f>
        <v>0</v>
      </c>
      <c r="BQ29" s="161" t="n">
        <f aca="false">IF($D29=BQ$3,$J29,0)</f>
        <v>0</v>
      </c>
      <c r="BR29" s="162" t="n">
        <f aca="false">IF($D29=BR$3,$J29,0)</f>
        <v>0</v>
      </c>
    </row>
    <row r="30" customFormat="false" ht="16.15" hidden="false" customHeight="true" outlineLevel="0" collapsed="false">
      <c r="A30" s="127" t="n">
        <f aca="false">A29</f>
        <v>38584</v>
      </c>
      <c r="B30" s="163"/>
      <c r="C30" s="164" t="str">
        <f aca="false">IF(ISBLANK(B30),"",IF(LEN(B30)=1,TIMEVALUE("00:0"&amp;B30),IF(LEN(B30)=2,TIMEVALUE("00:"&amp;B30),IF(LEN(B30)=3,TIMEVALUE("0"&amp;LEFT(B30,1)&amp;":"&amp;RIGHT(B30,2)),TIMEVALUE(LEFT(B30,2)&amp;":"&amp;RIGHT(B30,2))))))</f>
        <v/>
      </c>
      <c r="D30" s="165" t="str">
        <f aca="false">D29</f>
        <v>10 GHz</v>
      </c>
      <c r="E30" s="166" t="n">
        <f aca="false">E29</f>
        <v>0</v>
      </c>
      <c r="F30" s="166" t="n">
        <f aca="false">F29</f>
        <v>0</v>
      </c>
      <c r="G30" s="167"/>
      <c r="H30" s="132" t="str">
        <f aca="false">IF(AND(NOT(ISBLANK(G30)),NOT(ISBLANK(D30))),G30&amp;"@"&amp;D30,"")</f>
        <v/>
      </c>
      <c r="I30" s="133"/>
      <c r="J30" s="134" t="n">
        <f aca="false">IF(OR(ISBLANK($B30),ISBLANK($E30),ISBLANK($F30)),0,IF(E30=F30,1,MAX(1,ROUND(BE30,0))))</f>
        <v>0</v>
      </c>
      <c r="K30" s="135" t="n">
        <f aca="false">IF(AND(G30&lt;&gt;"",$D30&lt;&gt;"*ON*",$D30&lt;&gt;"*OFF*",ISNA((VLOOKUP(G30&amp;"@"&amp;D30,H$4:H29,1,FALSE())))),1,0)</f>
        <v>0</v>
      </c>
      <c r="L30" s="136" t="n">
        <f aca="false">SUM(J$4:J30)+(100*SUM(K$4:K30))</f>
        <v>1</v>
      </c>
      <c r="M30" s="168" t="str">
        <f aca="false">IF(NOT(ISBLANK(B30)),(A30+C30)+(Settings!$B$5/24),"")</f>
        <v/>
      </c>
      <c r="N30" s="138" t="n">
        <f aca="false">IF(D30="*ON*",1,0)</f>
        <v>0</v>
      </c>
      <c r="O30" s="139" t="n">
        <f aca="false">IF(D30="*OFF*",1,0)</f>
        <v>0</v>
      </c>
      <c r="P30" s="140" t="e">
        <f aca="false">IF($D30="*EOL*",0,IF(O29,0,M30-M29)*24)</f>
        <v>#VALUE!</v>
      </c>
      <c r="S30" s="141" t="n">
        <f aca="false">(10*T30)+U30+IF(V30="",0.5,((V30+0.5)/24))</f>
        <v>-697.5</v>
      </c>
      <c r="T30" s="142" t="n">
        <f aca="false">CODE(W30)-CODE("A")</f>
        <v>-65</v>
      </c>
      <c r="U30" s="143" t="n">
        <f aca="false">CODE(X30)-CODE("0")</f>
        <v>-48</v>
      </c>
      <c r="V30" s="144" t="str">
        <f aca="false">IF(Y30="","",CODE(Y30)-CODE("a"))</f>
        <v/>
      </c>
      <c r="W30" s="145" t="str">
        <f aca="false">UPPER(MID(E30,2,1))</f>
        <v/>
      </c>
      <c r="X30" s="143" t="str">
        <f aca="false">MID(E30,4,1)</f>
        <v/>
      </c>
      <c r="Y30" s="146" t="str">
        <f aca="false">LOWER(MID(E30,6,1))</f>
        <v/>
      </c>
      <c r="Z30" s="147" t="n">
        <f aca="false">(20*AA30)+(2*AB30)+IF(AC30="",1,((IF(AC30&gt;11,AC30-12,AC30)+0.5)/12))</f>
        <v>-435</v>
      </c>
      <c r="AA30" s="143" t="n">
        <f aca="false">CODE(AD30)-CODE("A")</f>
        <v>-17</v>
      </c>
      <c r="AB30" s="143" t="n">
        <f aca="false">CODE(AE30)-CODE("0")+IF(AND(AC30&lt;&gt;"",AC30&gt;11),0.5,0)</f>
        <v>-48</v>
      </c>
      <c r="AC30" s="144" t="str">
        <f aca="false">IF(AF30="","",CODE(AF30)-CODE("a"))</f>
        <v/>
      </c>
      <c r="AD30" s="142" t="str">
        <f aca="false">UPPER(MID(E30,1,1))</f>
        <v>0</v>
      </c>
      <c r="AE30" s="143" t="str">
        <f aca="false">MID(E30,3,1)</f>
        <v/>
      </c>
      <c r="AF30" s="146" t="str">
        <f aca="false">LOWER(MID(E30,5,1))</f>
        <v/>
      </c>
      <c r="AG30" s="141" t="n">
        <f aca="false">(10*AH30)+AI30+IF(AJ30="",0.5,((AJ30+0.5)/24))</f>
        <v>-697.5</v>
      </c>
      <c r="AH30" s="142" t="n">
        <f aca="false">CODE(AK30)-CODE("A")</f>
        <v>-65</v>
      </c>
      <c r="AI30" s="143" t="n">
        <f aca="false">CODE(AL30)-CODE("0")</f>
        <v>-48</v>
      </c>
      <c r="AJ30" s="144" t="str">
        <f aca="false">IF(AM30="","",CODE(AM30)-CODE("a"))</f>
        <v/>
      </c>
      <c r="AK30" s="145" t="str">
        <f aca="false">UPPER(MID(F30,2,1))</f>
        <v/>
      </c>
      <c r="AL30" s="143" t="str">
        <f aca="false">MID(F30,4,1)</f>
        <v/>
      </c>
      <c r="AM30" s="146" t="str">
        <f aca="false">LOWER(MID(F30,6,1))</f>
        <v/>
      </c>
      <c r="AN30" s="147" t="n">
        <f aca="false">(20*AO30)+(2*AP30)+IF(AQ30="",1,((IF(AQ30&gt;11,AQ30-12,AQ30)+0.5)/12))</f>
        <v>-435</v>
      </c>
      <c r="AO30" s="143" t="n">
        <f aca="false">CODE(AR30)-CODE("A")</f>
        <v>-17</v>
      </c>
      <c r="AP30" s="143" t="n">
        <f aca="false">CODE(AS30)-CODE("0")+IF(AND(AQ30&lt;&gt;"",AQ30&gt;11),0.5,0)</f>
        <v>-48</v>
      </c>
      <c r="AQ30" s="144" t="str">
        <f aca="false">IF(AT30="","",CODE(AT30)-CODE("a"))</f>
        <v/>
      </c>
      <c r="AR30" s="142" t="str">
        <f aca="false">UPPER(MID(F30,1,1))</f>
        <v>0</v>
      </c>
      <c r="AS30" s="143" t="str">
        <f aca="false">MID(F30,3,1)</f>
        <v/>
      </c>
      <c r="AT30" s="146" t="str">
        <f aca="false">LOWER(MID(F30,5,1))</f>
        <v/>
      </c>
      <c r="AU30" s="148" t="n">
        <f aca="false">S30-90</f>
        <v>-787.5</v>
      </c>
      <c r="AV30" s="149" t="n">
        <f aca="false">Z30-180</f>
        <v>-615</v>
      </c>
      <c r="AW30" s="150" t="n">
        <f aca="false">AG30-90</f>
        <v>-787.5</v>
      </c>
      <c r="AX30" s="151" t="n">
        <f aca="false">AN30-180</f>
        <v>-615</v>
      </c>
      <c r="AY30" s="152" t="n">
        <f aca="false">RADIANS(AU30)</f>
        <v>-13.7444678594553</v>
      </c>
      <c r="AZ30" s="153" t="n">
        <f aca="false">RADIANS(AV30)</f>
        <v>-10.7337748997651</v>
      </c>
      <c r="BA30" s="154" t="n">
        <f aca="false">RADIANS(AW30)</f>
        <v>-13.7444678594553</v>
      </c>
      <c r="BB30" s="155" t="n">
        <f aca="false">RADIANS(AX30)</f>
        <v>-10.7337748997651</v>
      </c>
      <c r="BC30" s="152" t="n">
        <f aca="false">SIN(AY30)*SIN(BA30)+COS(AY30)*COS(BA30)*COS(BB30-AZ30)</f>
        <v>1</v>
      </c>
      <c r="BD30" s="153" t="n">
        <f aca="false">ACOS(BC30)</f>
        <v>0</v>
      </c>
      <c r="BE30" s="156" t="n">
        <f aca="false">BD30*6371</f>
        <v>0</v>
      </c>
      <c r="BF30" s="157" t="n">
        <f aca="false">BE30*0.62137119223733</f>
        <v>0</v>
      </c>
      <c r="BG30" s="154" t="e">
        <f aca="false">(SIN(BA30)-SIN(AY30)*BC30)/(COS(AY30)*SIN(BD30))</f>
        <v>#DIV/0!</v>
      </c>
      <c r="BH30" s="158" t="e">
        <f aca="false">DEGREES(ACOS(MAX(-1,MIN(1,BG30))))</f>
        <v>#DIV/0!</v>
      </c>
      <c r="BI30" s="159" t="e">
        <f aca="false">IF(SIN(BB30-AZ30)&lt;0,360-BH30,BH30)</f>
        <v>#DIV/0!</v>
      </c>
      <c r="BK30" s="160" t="n">
        <f aca="false">IF($D30=BK$3,$J30,0)</f>
        <v>0</v>
      </c>
      <c r="BL30" s="161" t="n">
        <f aca="false">IF($D30=BL$3,$J30,0)</f>
        <v>0</v>
      </c>
      <c r="BM30" s="161" t="n">
        <f aca="false">IF($D30=BM$3,$J30,0)</f>
        <v>0</v>
      </c>
      <c r="BN30" s="161" t="n">
        <f aca="false">IF($D30=BN$3,$J30,0)</f>
        <v>0</v>
      </c>
      <c r="BO30" s="161" t="n">
        <f aca="false">IF($D30=BO$3,$J30,0)</f>
        <v>0</v>
      </c>
      <c r="BP30" s="161" t="n">
        <f aca="false">IF($D30=BP$3,$J30,0)</f>
        <v>0</v>
      </c>
      <c r="BQ30" s="161" t="n">
        <f aca="false">IF($D30=BQ$3,$J30,0)</f>
        <v>0</v>
      </c>
      <c r="BR30" s="162" t="n">
        <f aca="false">IF($D30=BR$3,$J30,0)</f>
        <v>0</v>
      </c>
    </row>
    <row r="31" customFormat="false" ht="16.15" hidden="false" customHeight="true" outlineLevel="0" collapsed="false">
      <c r="A31" s="127" t="n">
        <f aca="false">A30</f>
        <v>38584</v>
      </c>
      <c r="B31" s="163"/>
      <c r="C31" s="164" t="str">
        <f aca="false">IF(ISBLANK(B31),"",IF(LEN(B31)=1,TIMEVALUE("00:0"&amp;B31),IF(LEN(B31)=2,TIMEVALUE("00:"&amp;B31),IF(LEN(B31)=3,TIMEVALUE("0"&amp;LEFT(B31,1)&amp;":"&amp;RIGHT(B31,2)),TIMEVALUE(LEFT(B31,2)&amp;":"&amp;RIGHT(B31,2))))))</f>
        <v/>
      </c>
      <c r="D31" s="165" t="str">
        <f aca="false">D30</f>
        <v>10 GHz</v>
      </c>
      <c r="E31" s="166" t="n">
        <f aca="false">E30</f>
        <v>0</v>
      </c>
      <c r="F31" s="166" t="n">
        <f aca="false">F30</f>
        <v>0</v>
      </c>
      <c r="G31" s="167"/>
      <c r="H31" s="132" t="str">
        <f aca="false">IF(AND(NOT(ISBLANK(G31)),NOT(ISBLANK(D31))),G31&amp;"@"&amp;D31,"")</f>
        <v/>
      </c>
      <c r="I31" s="133"/>
      <c r="J31" s="134" t="n">
        <f aca="false">IF(OR(ISBLANK($B31),ISBLANK($E31),ISBLANK($F31)),0,IF(E31=F31,1,MAX(1,ROUND(BE31,0))))</f>
        <v>0</v>
      </c>
      <c r="K31" s="135" t="n">
        <f aca="false">IF(AND(G31&lt;&gt;"",$D31&lt;&gt;"*ON*",$D31&lt;&gt;"*OFF*",ISNA((VLOOKUP(G31&amp;"@"&amp;D31,H$4:H30,1,FALSE())))),1,0)</f>
        <v>0</v>
      </c>
      <c r="L31" s="136" t="n">
        <f aca="false">SUM(J$4:J31)+(100*SUM(K$4:K31))</f>
        <v>1</v>
      </c>
      <c r="M31" s="168" t="str">
        <f aca="false">IF(NOT(ISBLANK(B31)),(A31+C31)+(Settings!$B$5/24),"")</f>
        <v/>
      </c>
      <c r="N31" s="138" t="n">
        <f aca="false">IF(D31="*ON*",1,0)</f>
        <v>0</v>
      </c>
      <c r="O31" s="139" t="n">
        <f aca="false">IF(D31="*OFF*",1,0)</f>
        <v>0</v>
      </c>
      <c r="P31" s="140" t="e">
        <f aca="false">IF($D31="*EOL*",0,IF(O30,0,M31-M30)*24)</f>
        <v>#VALUE!</v>
      </c>
      <c r="S31" s="141" t="n">
        <f aca="false">(10*T31)+U31+IF(V31="",0.5,((V31+0.5)/24))</f>
        <v>-697.5</v>
      </c>
      <c r="T31" s="142" t="n">
        <f aca="false">CODE(W31)-CODE("A")</f>
        <v>-65</v>
      </c>
      <c r="U31" s="143" t="n">
        <f aca="false">CODE(X31)-CODE("0")</f>
        <v>-48</v>
      </c>
      <c r="V31" s="144" t="str">
        <f aca="false">IF(Y31="","",CODE(Y31)-CODE("a"))</f>
        <v/>
      </c>
      <c r="W31" s="145" t="str">
        <f aca="false">UPPER(MID(E31,2,1))</f>
        <v/>
      </c>
      <c r="X31" s="143" t="str">
        <f aca="false">MID(E31,4,1)</f>
        <v/>
      </c>
      <c r="Y31" s="146" t="str">
        <f aca="false">LOWER(MID(E31,6,1))</f>
        <v/>
      </c>
      <c r="Z31" s="147" t="n">
        <f aca="false">(20*AA31)+(2*AB31)+IF(AC31="",1,((IF(AC31&gt;11,AC31-12,AC31)+0.5)/12))</f>
        <v>-435</v>
      </c>
      <c r="AA31" s="143" t="n">
        <f aca="false">CODE(AD31)-CODE("A")</f>
        <v>-17</v>
      </c>
      <c r="AB31" s="143" t="n">
        <f aca="false">CODE(AE31)-CODE("0")+IF(AND(AC31&lt;&gt;"",AC31&gt;11),0.5,0)</f>
        <v>-48</v>
      </c>
      <c r="AC31" s="144" t="str">
        <f aca="false">IF(AF31="","",CODE(AF31)-CODE("a"))</f>
        <v/>
      </c>
      <c r="AD31" s="142" t="str">
        <f aca="false">UPPER(MID(E31,1,1))</f>
        <v>0</v>
      </c>
      <c r="AE31" s="143" t="str">
        <f aca="false">MID(E31,3,1)</f>
        <v/>
      </c>
      <c r="AF31" s="146" t="str">
        <f aca="false">LOWER(MID(E31,5,1))</f>
        <v/>
      </c>
      <c r="AG31" s="141" t="n">
        <f aca="false">(10*AH31)+AI31+IF(AJ31="",0.5,((AJ31+0.5)/24))</f>
        <v>-697.5</v>
      </c>
      <c r="AH31" s="142" t="n">
        <f aca="false">CODE(AK31)-CODE("A")</f>
        <v>-65</v>
      </c>
      <c r="AI31" s="143" t="n">
        <f aca="false">CODE(AL31)-CODE("0")</f>
        <v>-48</v>
      </c>
      <c r="AJ31" s="144" t="str">
        <f aca="false">IF(AM31="","",CODE(AM31)-CODE("a"))</f>
        <v/>
      </c>
      <c r="AK31" s="145" t="str">
        <f aca="false">UPPER(MID(F31,2,1))</f>
        <v/>
      </c>
      <c r="AL31" s="143" t="str">
        <f aca="false">MID(F31,4,1)</f>
        <v/>
      </c>
      <c r="AM31" s="146" t="str">
        <f aca="false">LOWER(MID(F31,6,1))</f>
        <v/>
      </c>
      <c r="AN31" s="147" t="n">
        <f aca="false">(20*AO31)+(2*AP31)+IF(AQ31="",1,((IF(AQ31&gt;11,AQ31-12,AQ31)+0.5)/12))</f>
        <v>-435</v>
      </c>
      <c r="AO31" s="143" t="n">
        <f aca="false">CODE(AR31)-CODE("A")</f>
        <v>-17</v>
      </c>
      <c r="AP31" s="143" t="n">
        <f aca="false">CODE(AS31)-CODE("0")+IF(AND(AQ31&lt;&gt;"",AQ31&gt;11),0.5,0)</f>
        <v>-48</v>
      </c>
      <c r="AQ31" s="144" t="str">
        <f aca="false">IF(AT31="","",CODE(AT31)-CODE("a"))</f>
        <v/>
      </c>
      <c r="AR31" s="142" t="str">
        <f aca="false">UPPER(MID(F31,1,1))</f>
        <v>0</v>
      </c>
      <c r="AS31" s="143" t="str">
        <f aca="false">MID(F31,3,1)</f>
        <v/>
      </c>
      <c r="AT31" s="146" t="str">
        <f aca="false">LOWER(MID(F31,5,1))</f>
        <v/>
      </c>
      <c r="AU31" s="148" t="n">
        <f aca="false">S31-90</f>
        <v>-787.5</v>
      </c>
      <c r="AV31" s="149" t="n">
        <f aca="false">Z31-180</f>
        <v>-615</v>
      </c>
      <c r="AW31" s="150" t="n">
        <f aca="false">AG31-90</f>
        <v>-787.5</v>
      </c>
      <c r="AX31" s="151" t="n">
        <f aca="false">AN31-180</f>
        <v>-615</v>
      </c>
      <c r="AY31" s="152" t="n">
        <f aca="false">RADIANS(AU31)</f>
        <v>-13.7444678594553</v>
      </c>
      <c r="AZ31" s="153" t="n">
        <f aca="false">RADIANS(AV31)</f>
        <v>-10.7337748997651</v>
      </c>
      <c r="BA31" s="154" t="n">
        <f aca="false">RADIANS(AW31)</f>
        <v>-13.7444678594553</v>
      </c>
      <c r="BB31" s="155" t="n">
        <f aca="false">RADIANS(AX31)</f>
        <v>-10.7337748997651</v>
      </c>
      <c r="BC31" s="152" t="n">
        <f aca="false">SIN(AY31)*SIN(BA31)+COS(AY31)*COS(BA31)*COS(BB31-AZ31)</f>
        <v>1</v>
      </c>
      <c r="BD31" s="153" t="n">
        <f aca="false">ACOS(BC31)</f>
        <v>0</v>
      </c>
      <c r="BE31" s="156" t="n">
        <f aca="false">BD31*6371</f>
        <v>0</v>
      </c>
      <c r="BF31" s="157" t="n">
        <f aca="false">BE31*0.62137119223733</f>
        <v>0</v>
      </c>
      <c r="BG31" s="154" t="e">
        <f aca="false">(SIN(BA31)-SIN(AY31)*BC31)/(COS(AY31)*SIN(BD31))</f>
        <v>#DIV/0!</v>
      </c>
      <c r="BH31" s="158" t="e">
        <f aca="false">DEGREES(ACOS(MAX(-1,MIN(1,BG31))))</f>
        <v>#DIV/0!</v>
      </c>
      <c r="BI31" s="159" t="e">
        <f aca="false">IF(SIN(BB31-AZ31)&lt;0,360-BH31,BH31)</f>
        <v>#DIV/0!</v>
      </c>
      <c r="BK31" s="160" t="n">
        <f aca="false">IF($D31=BK$3,$J31,0)</f>
        <v>0</v>
      </c>
      <c r="BL31" s="161" t="n">
        <f aca="false">IF($D31=BL$3,$J31,0)</f>
        <v>0</v>
      </c>
      <c r="BM31" s="161" t="n">
        <f aca="false">IF($D31=BM$3,$J31,0)</f>
        <v>0</v>
      </c>
      <c r="BN31" s="161" t="n">
        <f aca="false">IF($D31=BN$3,$J31,0)</f>
        <v>0</v>
      </c>
      <c r="BO31" s="161" t="n">
        <f aca="false">IF($D31=BO$3,$J31,0)</f>
        <v>0</v>
      </c>
      <c r="BP31" s="161" t="n">
        <f aca="false">IF($D31=BP$3,$J31,0)</f>
        <v>0</v>
      </c>
      <c r="BQ31" s="161" t="n">
        <f aca="false">IF($D31=BQ$3,$J31,0)</f>
        <v>0</v>
      </c>
      <c r="BR31" s="162" t="n">
        <f aca="false">IF($D31=BR$3,$J31,0)</f>
        <v>0</v>
      </c>
    </row>
    <row r="32" customFormat="false" ht="16.15" hidden="false" customHeight="true" outlineLevel="0" collapsed="false">
      <c r="A32" s="127" t="n">
        <f aca="false">A31</f>
        <v>38584</v>
      </c>
      <c r="B32" s="163"/>
      <c r="C32" s="164" t="str">
        <f aca="false">IF(ISBLANK(B32),"",IF(LEN(B32)=1,TIMEVALUE("00:0"&amp;B32),IF(LEN(B32)=2,TIMEVALUE("00:"&amp;B32),IF(LEN(B32)=3,TIMEVALUE("0"&amp;LEFT(B32,1)&amp;":"&amp;RIGHT(B32,2)),TIMEVALUE(LEFT(B32,2)&amp;":"&amp;RIGHT(B32,2))))))</f>
        <v/>
      </c>
      <c r="D32" s="165" t="str">
        <f aca="false">D31</f>
        <v>10 GHz</v>
      </c>
      <c r="E32" s="166" t="n">
        <f aca="false">E31</f>
        <v>0</v>
      </c>
      <c r="F32" s="166" t="n">
        <f aca="false">F31</f>
        <v>0</v>
      </c>
      <c r="G32" s="167"/>
      <c r="H32" s="132" t="str">
        <f aca="false">IF(AND(NOT(ISBLANK(G32)),NOT(ISBLANK(D32))),G32&amp;"@"&amp;D32,"")</f>
        <v/>
      </c>
      <c r="I32" s="133"/>
      <c r="J32" s="134" t="n">
        <f aca="false">IF(OR(ISBLANK($B32),ISBLANK($E32),ISBLANK($F32)),0,IF(E32=F32,1,MAX(1,ROUND(BE32,0))))</f>
        <v>0</v>
      </c>
      <c r="K32" s="135" t="n">
        <f aca="false">IF(AND(G32&lt;&gt;"",$D32&lt;&gt;"*ON*",$D32&lt;&gt;"*OFF*",ISNA((VLOOKUP(G32&amp;"@"&amp;D32,H$4:H31,1,FALSE())))),1,0)</f>
        <v>0</v>
      </c>
      <c r="L32" s="136" t="n">
        <f aca="false">SUM(J$4:J32)+(100*SUM(K$4:K32))</f>
        <v>1</v>
      </c>
      <c r="M32" s="168" t="str">
        <f aca="false">IF(NOT(ISBLANK(B32)),(A32+C32)+(Settings!$B$5/24),"")</f>
        <v/>
      </c>
      <c r="N32" s="138" t="n">
        <f aca="false">IF(D32="*ON*",1,0)</f>
        <v>0</v>
      </c>
      <c r="O32" s="139" t="n">
        <f aca="false">IF(D32="*OFF*",1,0)</f>
        <v>0</v>
      </c>
      <c r="P32" s="140" t="e">
        <f aca="false">IF($D32="*EOL*",0,IF(O31,0,M32-M31)*24)</f>
        <v>#VALUE!</v>
      </c>
      <c r="S32" s="141" t="n">
        <f aca="false">(10*T32)+U32+IF(V32="",0.5,((V32+0.5)/24))</f>
        <v>-697.5</v>
      </c>
      <c r="T32" s="142" t="n">
        <f aca="false">CODE(W32)-CODE("A")</f>
        <v>-65</v>
      </c>
      <c r="U32" s="143" t="n">
        <f aca="false">CODE(X32)-CODE("0")</f>
        <v>-48</v>
      </c>
      <c r="V32" s="144" t="str">
        <f aca="false">IF(Y32="","",CODE(Y32)-CODE("a"))</f>
        <v/>
      </c>
      <c r="W32" s="145" t="str">
        <f aca="false">UPPER(MID(E32,2,1))</f>
        <v/>
      </c>
      <c r="X32" s="143" t="str">
        <f aca="false">MID(E32,4,1)</f>
        <v/>
      </c>
      <c r="Y32" s="146" t="str">
        <f aca="false">LOWER(MID(E32,6,1))</f>
        <v/>
      </c>
      <c r="Z32" s="147" t="n">
        <f aca="false">(20*AA32)+(2*AB32)+IF(AC32="",1,((IF(AC32&gt;11,AC32-12,AC32)+0.5)/12))</f>
        <v>-435</v>
      </c>
      <c r="AA32" s="143" t="n">
        <f aca="false">CODE(AD32)-CODE("A")</f>
        <v>-17</v>
      </c>
      <c r="AB32" s="143" t="n">
        <f aca="false">CODE(AE32)-CODE("0")+IF(AND(AC32&lt;&gt;"",AC32&gt;11),0.5,0)</f>
        <v>-48</v>
      </c>
      <c r="AC32" s="144" t="str">
        <f aca="false">IF(AF32="","",CODE(AF32)-CODE("a"))</f>
        <v/>
      </c>
      <c r="AD32" s="142" t="str">
        <f aca="false">UPPER(MID(E32,1,1))</f>
        <v>0</v>
      </c>
      <c r="AE32" s="143" t="str">
        <f aca="false">MID(E32,3,1)</f>
        <v/>
      </c>
      <c r="AF32" s="146" t="str">
        <f aca="false">LOWER(MID(E32,5,1))</f>
        <v/>
      </c>
      <c r="AG32" s="141" t="n">
        <f aca="false">(10*AH32)+AI32+IF(AJ32="",0.5,((AJ32+0.5)/24))</f>
        <v>-697.5</v>
      </c>
      <c r="AH32" s="142" t="n">
        <f aca="false">CODE(AK32)-CODE("A")</f>
        <v>-65</v>
      </c>
      <c r="AI32" s="143" t="n">
        <f aca="false">CODE(AL32)-CODE("0")</f>
        <v>-48</v>
      </c>
      <c r="AJ32" s="144" t="str">
        <f aca="false">IF(AM32="","",CODE(AM32)-CODE("a"))</f>
        <v/>
      </c>
      <c r="AK32" s="145" t="str">
        <f aca="false">UPPER(MID(F32,2,1))</f>
        <v/>
      </c>
      <c r="AL32" s="143" t="str">
        <f aca="false">MID(F32,4,1)</f>
        <v/>
      </c>
      <c r="AM32" s="146" t="str">
        <f aca="false">LOWER(MID(F32,6,1))</f>
        <v/>
      </c>
      <c r="AN32" s="147" t="n">
        <f aca="false">(20*AO32)+(2*AP32)+IF(AQ32="",1,((IF(AQ32&gt;11,AQ32-12,AQ32)+0.5)/12))</f>
        <v>-435</v>
      </c>
      <c r="AO32" s="143" t="n">
        <f aca="false">CODE(AR32)-CODE("A")</f>
        <v>-17</v>
      </c>
      <c r="AP32" s="143" t="n">
        <f aca="false">CODE(AS32)-CODE("0")+IF(AND(AQ32&lt;&gt;"",AQ32&gt;11),0.5,0)</f>
        <v>-48</v>
      </c>
      <c r="AQ32" s="144" t="str">
        <f aca="false">IF(AT32="","",CODE(AT32)-CODE("a"))</f>
        <v/>
      </c>
      <c r="AR32" s="142" t="str">
        <f aca="false">UPPER(MID(F32,1,1))</f>
        <v>0</v>
      </c>
      <c r="AS32" s="143" t="str">
        <f aca="false">MID(F32,3,1)</f>
        <v/>
      </c>
      <c r="AT32" s="146" t="str">
        <f aca="false">LOWER(MID(F32,5,1))</f>
        <v/>
      </c>
      <c r="AU32" s="148" t="n">
        <f aca="false">S32-90</f>
        <v>-787.5</v>
      </c>
      <c r="AV32" s="149" t="n">
        <f aca="false">Z32-180</f>
        <v>-615</v>
      </c>
      <c r="AW32" s="150" t="n">
        <f aca="false">AG32-90</f>
        <v>-787.5</v>
      </c>
      <c r="AX32" s="151" t="n">
        <f aca="false">AN32-180</f>
        <v>-615</v>
      </c>
      <c r="AY32" s="152" t="n">
        <f aca="false">RADIANS(AU32)</f>
        <v>-13.7444678594553</v>
      </c>
      <c r="AZ32" s="153" t="n">
        <f aca="false">RADIANS(AV32)</f>
        <v>-10.7337748997651</v>
      </c>
      <c r="BA32" s="154" t="n">
        <f aca="false">RADIANS(AW32)</f>
        <v>-13.7444678594553</v>
      </c>
      <c r="BB32" s="155" t="n">
        <f aca="false">RADIANS(AX32)</f>
        <v>-10.7337748997651</v>
      </c>
      <c r="BC32" s="152" t="n">
        <f aca="false">SIN(AY32)*SIN(BA32)+COS(AY32)*COS(BA32)*COS(BB32-AZ32)</f>
        <v>1</v>
      </c>
      <c r="BD32" s="153" t="n">
        <f aca="false">ACOS(BC32)</f>
        <v>0</v>
      </c>
      <c r="BE32" s="156" t="n">
        <f aca="false">BD32*6371</f>
        <v>0</v>
      </c>
      <c r="BF32" s="157" t="n">
        <f aca="false">BE32*0.62137119223733</f>
        <v>0</v>
      </c>
      <c r="BG32" s="154" t="e">
        <f aca="false">(SIN(BA32)-SIN(AY32)*BC32)/(COS(AY32)*SIN(BD32))</f>
        <v>#DIV/0!</v>
      </c>
      <c r="BH32" s="158" t="e">
        <f aca="false">DEGREES(ACOS(MAX(-1,MIN(1,BG32))))</f>
        <v>#DIV/0!</v>
      </c>
      <c r="BI32" s="159" t="e">
        <f aca="false">IF(SIN(BB32-AZ32)&lt;0,360-BH32,BH32)</f>
        <v>#DIV/0!</v>
      </c>
      <c r="BK32" s="160" t="n">
        <f aca="false">IF($D32=BK$3,$J32,0)</f>
        <v>0</v>
      </c>
      <c r="BL32" s="161" t="n">
        <f aca="false">IF($D32=BL$3,$J32,0)</f>
        <v>0</v>
      </c>
      <c r="BM32" s="161" t="n">
        <f aca="false">IF($D32=BM$3,$J32,0)</f>
        <v>0</v>
      </c>
      <c r="BN32" s="161" t="n">
        <f aca="false">IF($D32=BN$3,$J32,0)</f>
        <v>0</v>
      </c>
      <c r="BO32" s="161" t="n">
        <f aca="false">IF($D32=BO$3,$J32,0)</f>
        <v>0</v>
      </c>
      <c r="BP32" s="161" t="n">
        <f aca="false">IF($D32=BP$3,$J32,0)</f>
        <v>0</v>
      </c>
      <c r="BQ32" s="161" t="n">
        <f aca="false">IF($D32=BQ$3,$J32,0)</f>
        <v>0</v>
      </c>
      <c r="BR32" s="162" t="n">
        <f aca="false">IF($D32=BR$3,$J32,0)</f>
        <v>0</v>
      </c>
    </row>
    <row r="33" customFormat="false" ht="16.15" hidden="false" customHeight="true" outlineLevel="0" collapsed="false">
      <c r="A33" s="127" t="n">
        <f aca="false">A32</f>
        <v>38584</v>
      </c>
      <c r="B33" s="163"/>
      <c r="C33" s="164" t="str">
        <f aca="false">IF(ISBLANK(B33),"",IF(LEN(B33)=1,TIMEVALUE("00:0"&amp;B33),IF(LEN(B33)=2,TIMEVALUE("00:"&amp;B33),IF(LEN(B33)=3,TIMEVALUE("0"&amp;LEFT(B33,1)&amp;":"&amp;RIGHT(B33,2)),TIMEVALUE(LEFT(B33,2)&amp;":"&amp;RIGHT(B33,2))))))</f>
        <v/>
      </c>
      <c r="D33" s="165" t="str">
        <f aca="false">D32</f>
        <v>10 GHz</v>
      </c>
      <c r="E33" s="166" t="n">
        <f aca="false">E32</f>
        <v>0</v>
      </c>
      <c r="F33" s="166" t="n">
        <f aca="false">F32</f>
        <v>0</v>
      </c>
      <c r="G33" s="167"/>
      <c r="H33" s="132" t="str">
        <f aca="false">IF(AND(NOT(ISBLANK(G33)),NOT(ISBLANK(D33))),G33&amp;"@"&amp;D33,"")</f>
        <v/>
      </c>
      <c r="I33" s="133"/>
      <c r="J33" s="134" t="n">
        <f aca="false">IF(OR(ISBLANK($B33),ISBLANK($E33),ISBLANK($F33)),0,IF(E33=F33,1,MAX(1,ROUND(BE33,0))))</f>
        <v>0</v>
      </c>
      <c r="K33" s="135" t="n">
        <f aca="false">IF(AND(G33&lt;&gt;"",$D33&lt;&gt;"*ON*",$D33&lt;&gt;"*OFF*",ISNA((VLOOKUP(G33&amp;"@"&amp;D33,H$4:H32,1,FALSE())))),1,0)</f>
        <v>0</v>
      </c>
      <c r="L33" s="136" t="n">
        <f aca="false">SUM(J$4:J33)+(100*SUM(K$4:K33))</f>
        <v>1</v>
      </c>
      <c r="M33" s="168" t="str">
        <f aca="false">IF(NOT(ISBLANK(B33)),(A33+C33)+(Settings!$B$5/24),"")</f>
        <v/>
      </c>
      <c r="N33" s="138" t="n">
        <f aca="false">IF(D33="*ON*",1,0)</f>
        <v>0</v>
      </c>
      <c r="O33" s="139" t="n">
        <f aca="false">IF(D33="*OFF*",1,0)</f>
        <v>0</v>
      </c>
      <c r="P33" s="140" t="e">
        <f aca="false">IF($D33="*EOL*",0,IF(O32,0,M33-M32)*24)</f>
        <v>#VALUE!</v>
      </c>
      <c r="S33" s="141" t="n">
        <f aca="false">(10*T33)+U33+IF(V33="",0.5,((V33+0.5)/24))</f>
        <v>-697.5</v>
      </c>
      <c r="T33" s="142" t="n">
        <f aca="false">CODE(W33)-CODE("A")</f>
        <v>-65</v>
      </c>
      <c r="U33" s="143" t="n">
        <f aca="false">CODE(X33)-CODE("0")</f>
        <v>-48</v>
      </c>
      <c r="V33" s="144" t="str">
        <f aca="false">IF(Y33="","",CODE(Y33)-CODE("a"))</f>
        <v/>
      </c>
      <c r="W33" s="145" t="str">
        <f aca="false">UPPER(MID(E33,2,1))</f>
        <v/>
      </c>
      <c r="X33" s="143" t="str">
        <f aca="false">MID(E33,4,1)</f>
        <v/>
      </c>
      <c r="Y33" s="146" t="str">
        <f aca="false">LOWER(MID(E33,6,1))</f>
        <v/>
      </c>
      <c r="Z33" s="147" t="n">
        <f aca="false">(20*AA33)+(2*AB33)+IF(AC33="",1,((IF(AC33&gt;11,AC33-12,AC33)+0.5)/12))</f>
        <v>-435</v>
      </c>
      <c r="AA33" s="143" t="n">
        <f aca="false">CODE(AD33)-CODE("A")</f>
        <v>-17</v>
      </c>
      <c r="AB33" s="143" t="n">
        <f aca="false">CODE(AE33)-CODE("0")+IF(AND(AC33&lt;&gt;"",AC33&gt;11),0.5,0)</f>
        <v>-48</v>
      </c>
      <c r="AC33" s="144" t="str">
        <f aca="false">IF(AF33="","",CODE(AF33)-CODE("a"))</f>
        <v/>
      </c>
      <c r="AD33" s="142" t="str">
        <f aca="false">UPPER(MID(E33,1,1))</f>
        <v>0</v>
      </c>
      <c r="AE33" s="143" t="str">
        <f aca="false">MID(E33,3,1)</f>
        <v/>
      </c>
      <c r="AF33" s="146" t="str">
        <f aca="false">LOWER(MID(E33,5,1))</f>
        <v/>
      </c>
      <c r="AG33" s="141" t="n">
        <f aca="false">(10*AH33)+AI33+IF(AJ33="",0.5,((AJ33+0.5)/24))</f>
        <v>-697.5</v>
      </c>
      <c r="AH33" s="142" t="n">
        <f aca="false">CODE(AK33)-CODE("A")</f>
        <v>-65</v>
      </c>
      <c r="AI33" s="143" t="n">
        <f aca="false">CODE(AL33)-CODE("0")</f>
        <v>-48</v>
      </c>
      <c r="AJ33" s="144" t="str">
        <f aca="false">IF(AM33="","",CODE(AM33)-CODE("a"))</f>
        <v/>
      </c>
      <c r="AK33" s="145" t="str">
        <f aca="false">UPPER(MID(F33,2,1))</f>
        <v/>
      </c>
      <c r="AL33" s="143" t="str">
        <f aca="false">MID(F33,4,1)</f>
        <v/>
      </c>
      <c r="AM33" s="146" t="str">
        <f aca="false">LOWER(MID(F33,6,1))</f>
        <v/>
      </c>
      <c r="AN33" s="147" t="n">
        <f aca="false">(20*AO33)+(2*AP33)+IF(AQ33="",1,((IF(AQ33&gt;11,AQ33-12,AQ33)+0.5)/12))</f>
        <v>-435</v>
      </c>
      <c r="AO33" s="143" t="n">
        <f aca="false">CODE(AR33)-CODE("A")</f>
        <v>-17</v>
      </c>
      <c r="AP33" s="143" t="n">
        <f aca="false">CODE(AS33)-CODE("0")+IF(AND(AQ33&lt;&gt;"",AQ33&gt;11),0.5,0)</f>
        <v>-48</v>
      </c>
      <c r="AQ33" s="144" t="str">
        <f aca="false">IF(AT33="","",CODE(AT33)-CODE("a"))</f>
        <v/>
      </c>
      <c r="AR33" s="142" t="str">
        <f aca="false">UPPER(MID(F33,1,1))</f>
        <v>0</v>
      </c>
      <c r="AS33" s="143" t="str">
        <f aca="false">MID(F33,3,1)</f>
        <v/>
      </c>
      <c r="AT33" s="146" t="str">
        <f aca="false">LOWER(MID(F33,5,1))</f>
        <v/>
      </c>
      <c r="AU33" s="148" t="n">
        <f aca="false">S33-90</f>
        <v>-787.5</v>
      </c>
      <c r="AV33" s="149" t="n">
        <f aca="false">Z33-180</f>
        <v>-615</v>
      </c>
      <c r="AW33" s="150" t="n">
        <f aca="false">AG33-90</f>
        <v>-787.5</v>
      </c>
      <c r="AX33" s="151" t="n">
        <f aca="false">AN33-180</f>
        <v>-615</v>
      </c>
      <c r="AY33" s="152" t="n">
        <f aca="false">RADIANS(AU33)</f>
        <v>-13.7444678594553</v>
      </c>
      <c r="AZ33" s="153" t="n">
        <f aca="false">RADIANS(AV33)</f>
        <v>-10.7337748997651</v>
      </c>
      <c r="BA33" s="154" t="n">
        <f aca="false">RADIANS(AW33)</f>
        <v>-13.7444678594553</v>
      </c>
      <c r="BB33" s="155" t="n">
        <f aca="false">RADIANS(AX33)</f>
        <v>-10.7337748997651</v>
      </c>
      <c r="BC33" s="152" t="n">
        <f aca="false">SIN(AY33)*SIN(BA33)+COS(AY33)*COS(BA33)*COS(BB33-AZ33)</f>
        <v>1</v>
      </c>
      <c r="BD33" s="153" t="n">
        <f aca="false">ACOS(BC33)</f>
        <v>0</v>
      </c>
      <c r="BE33" s="156" t="n">
        <f aca="false">BD33*6371</f>
        <v>0</v>
      </c>
      <c r="BF33" s="157" t="n">
        <f aca="false">BE33*0.62137119223733</f>
        <v>0</v>
      </c>
      <c r="BG33" s="154" t="e">
        <f aca="false">(SIN(BA33)-SIN(AY33)*BC33)/(COS(AY33)*SIN(BD33))</f>
        <v>#DIV/0!</v>
      </c>
      <c r="BH33" s="158" t="e">
        <f aca="false">DEGREES(ACOS(MAX(-1,MIN(1,BG33))))</f>
        <v>#DIV/0!</v>
      </c>
      <c r="BI33" s="159" t="e">
        <f aca="false">IF(SIN(BB33-AZ33)&lt;0,360-BH33,BH33)</f>
        <v>#DIV/0!</v>
      </c>
      <c r="BK33" s="160" t="n">
        <f aca="false">IF($D33=BK$3,$J33,0)</f>
        <v>0</v>
      </c>
      <c r="BL33" s="161" t="n">
        <f aca="false">IF($D33=BL$3,$J33,0)</f>
        <v>0</v>
      </c>
      <c r="BM33" s="161" t="n">
        <f aca="false">IF($D33=BM$3,$J33,0)</f>
        <v>0</v>
      </c>
      <c r="BN33" s="161" t="n">
        <f aca="false">IF($D33=BN$3,$J33,0)</f>
        <v>0</v>
      </c>
      <c r="BO33" s="161" t="n">
        <f aca="false">IF($D33=BO$3,$J33,0)</f>
        <v>0</v>
      </c>
      <c r="BP33" s="161" t="n">
        <f aca="false">IF($D33=BP$3,$J33,0)</f>
        <v>0</v>
      </c>
      <c r="BQ33" s="161" t="n">
        <f aca="false">IF($D33=BQ$3,$J33,0)</f>
        <v>0</v>
      </c>
      <c r="BR33" s="162" t="n">
        <f aca="false">IF($D33=BR$3,$J33,0)</f>
        <v>0</v>
      </c>
    </row>
    <row r="34" customFormat="false" ht="16.15" hidden="false" customHeight="true" outlineLevel="0" collapsed="false">
      <c r="A34" s="127" t="n">
        <f aca="false">A33</f>
        <v>38584</v>
      </c>
      <c r="B34" s="163"/>
      <c r="C34" s="164" t="str">
        <f aca="false">IF(ISBLANK(B34),"",IF(LEN(B34)=1,TIMEVALUE("00:0"&amp;B34),IF(LEN(B34)=2,TIMEVALUE("00:"&amp;B34),IF(LEN(B34)=3,TIMEVALUE("0"&amp;LEFT(B34,1)&amp;":"&amp;RIGHT(B34,2)),TIMEVALUE(LEFT(B34,2)&amp;":"&amp;RIGHT(B34,2))))))</f>
        <v/>
      </c>
      <c r="D34" s="165" t="str">
        <f aca="false">D33</f>
        <v>10 GHz</v>
      </c>
      <c r="E34" s="166" t="n">
        <f aca="false">E33</f>
        <v>0</v>
      </c>
      <c r="F34" s="166" t="n">
        <f aca="false">F33</f>
        <v>0</v>
      </c>
      <c r="G34" s="167"/>
      <c r="H34" s="132" t="str">
        <f aca="false">IF(AND(NOT(ISBLANK(G34)),NOT(ISBLANK(D34))),G34&amp;"@"&amp;D34,"")</f>
        <v/>
      </c>
      <c r="I34" s="133"/>
      <c r="J34" s="134" t="n">
        <f aca="false">IF(OR(ISBLANK($B34),ISBLANK($E34),ISBLANK($F34)),0,IF(E34=F34,1,MAX(1,ROUND(BE34,0))))</f>
        <v>0</v>
      </c>
      <c r="K34" s="135" t="n">
        <f aca="false">IF(AND(G34&lt;&gt;"",$D34&lt;&gt;"*ON*",$D34&lt;&gt;"*OFF*",ISNA((VLOOKUP(G34&amp;"@"&amp;D34,H$4:H33,1,FALSE())))),1,0)</f>
        <v>0</v>
      </c>
      <c r="L34" s="136" t="n">
        <f aca="false">SUM(J$4:J34)+(100*SUM(K$4:K34))</f>
        <v>1</v>
      </c>
      <c r="M34" s="168" t="str">
        <f aca="false">IF(NOT(ISBLANK(B34)),(A34+C34)+(Settings!$B$5/24),"")</f>
        <v/>
      </c>
      <c r="N34" s="138" t="n">
        <f aca="false">IF(D34="*ON*",1,0)</f>
        <v>0</v>
      </c>
      <c r="O34" s="139" t="n">
        <f aca="false">IF(D34="*OFF*",1,0)</f>
        <v>0</v>
      </c>
      <c r="P34" s="140" t="e">
        <f aca="false">IF($D34="*EOL*",0,IF(O33,0,M34-M33)*24)</f>
        <v>#VALUE!</v>
      </c>
      <c r="S34" s="141" t="n">
        <f aca="false">(10*T34)+U34+IF(V34="",0.5,((V34+0.5)/24))</f>
        <v>-697.5</v>
      </c>
      <c r="T34" s="142" t="n">
        <f aca="false">CODE(W34)-CODE("A")</f>
        <v>-65</v>
      </c>
      <c r="U34" s="143" t="n">
        <f aca="false">CODE(X34)-CODE("0")</f>
        <v>-48</v>
      </c>
      <c r="V34" s="144" t="str">
        <f aca="false">IF(Y34="","",CODE(Y34)-CODE("a"))</f>
        <v/>
      </c>
      <c r="W34" s="145" t="str">
        <f aca="false">UPPER(MID(E34,2,1))</f>
        <v/>
      </c>
      <c r="X34" s="143" t="str">
        <f aca="false">MID(E34,4,1)</f>
        <v/>
      </c>
      <c r="Y34" s="146" t="str">
        <f aca="false">LOWER(MID(E34,6,1))</f>
        <v/>
      </c>
      <c r="Z34" s="147" t="n">
        <f aca="false">(20*AA34)+(2*AB34)+IF(AC34="",1,((IF(AC34&gt;11,AC34-12,AC34)+0.5)/12))</f>
        <v>-435</v>
      </c>
      <c r="AA34" s="143" t="n">
        <f aca="false">CODE(AD34)-CODE("A")</f>
        <v>-17</v>
      </c>
      <c r="AB34" s="143" t="n">
        <f aca="false">CODE(AE34)-CODE("0")+IF(AND(AC34&lt;&gt;"",AC34&gt;11),0.5,0)</f>
        <v>-48</v>
      </c>
      <c r="AC34" s="144" t="str">
        <f aca="false">IF(AF34="","",CODE(AF34)-CODE("a"))</f>
        <v/>
      </c>
      <c r="AD34" s="142" t="str">
        <f aca="false">UPPER(MID(E34,1,1))</f>
        <v>0</v>
      </c>
      <c r="AE34" s="143" t="str">
        <f aca="false">MID(E34,3,1)</f>
        <v/>
      </c>
      <c r="AF34" s="146" t="str">
        <f aca="false">LOWER(MID(E34,5,1))</f>
        <v/>
      </c>
      <c r="AG34" s="141" t="n">
        <f aca="false">(10*AH34)+AI34+IF(AJ34="",0.5,((AJ34+0.5)/24))</f>
        <v>-697.5</v>
      </c>
      <c r="AH34" s="142" t="n">
        <f aca="false">CODE(AK34)-CODE("A")</f>
        <v>-65</v>
      </c>
      <c r="AI34" s="143" t="n">
        <f aca="false">CODE(AL34)-CODE("0")</f>
        <v>-48</v>
      </c>
      <c r="AJ34" s="144" t="str">
        <f aca="false">IF(AM34="","",CODE(AM34)-CODE("a"))</f>
        <v/>
      </c>
      <c r="AK34" s="145" t="str">
        <f aca="false">UPPER(MID(F34,2,1))</f>
        <v/>
      </c>
      <c r="AL34" s="143" t="str">
        <f aca="false">MID(F34,4,1)</f>
        <v/>
      </c>
      <c r="AM34" s="146" t="str">
        <f aca="false">LOWER(MID(F34,6,1))</f>
        <v/>
      </c>
      <c r="AN34" s="147" t="n">
        <f aca="false">(20*AO34)+(2*AP34)+IF(AQ34="",1,((IF(AQ34&gt;11,AQ34-12,AQ34)+0.5)/12))</f>
        <v>-435</v>
      </c>
      <c r="AO34" s="143" t="n">
        <f aca="false">CODE(AR34)-CODE("A")</f>
        <v>-17</v>
      </c>
      <c r="AP34" s="143" t="n">
        <f aca="false">CODE(AS34)-CODE("0")+IF(AND(AQ34&lt;&gt;"",AQ34&gt;11),0.5,0)</f>
        <v>-48</v>
      </c>
      <c r="AQ34" s="144" t="str">
        <f aca="false">IF(AT34="","",CODE(AT34)-CODE("a"))</f>
        <v/>
      </c>
      <c r="AR34" s="142" t="str">
        <f aca="false">UPPER(MID(F34,1,1))</f>
        <v>0</v>
      </c>
      <c r="AS34" s="143" t="str">
        <f aca="false">MID(F34,3,1)</f>
        <v/>
      </c>
      <c r="AT34" s="146" t="str">
        <f aca="false">LOWER(MID(F34,5,1))</f>
        <v/>
      </c>
      <c r="AU34" s="148" t="n">
        <f aca="false">S34-90</f>
        <v>-787.5</v>
      </c>
      <c r="AV34" s="149" t="n">
        <f aca="false">Z34-180</f>
        <v>-615</v>
      </c>
      <c r="AW34" s="150" t="n">
        <f aca="false">AG34-90</f>
        <v>-787.5</v>
      </c>
      <c r="AX34" s="151" t="n">
        <f aca="false">AN34-180</f>
        <v>-615</v>
      </c>
      <c r="AY34" s="152" t="n">
        <f aca="false">RADIANS(AU34)</f>
        <v>-13.7444678594553</v>
      </c>
      <c r="AZ34" s="153" t="n">
        <f aca="false">RADIANS(AV34)</f>
        <v>-10.7337748997651</v>
      </c>
      <c r="BA34" s="154" t="n">
        <f aca="false">RADIANS(AW34)</f>
        <v>-13.7444678594553</v>
      </c>
      <c r="BB34" s="155" t="n">
        <f aca="false">RADIANS(AX34)</f>
        <v>-10.7337748997651</v>
      </c>
      <c r="BC34" s="152" t="n">
        <f aca="false">SIN(AY34)*SIN(BA34)+COS(AY34)*COS(BA34)*COS(BB34-AZ34)</f>
        <v>1</v>
      </c>
      <c r="BD34" s="153" t="n">
        <f aca="false">ACOS(BC34)</f>
        <v>0</v>
      </c>
      <c r="BE34" s="156" t="n">
        <f aca="false">BD34*6371</f>
        <v>0</v>
      </c>
      <c r="BF34" s="157" t="n">
        <f aca="false">BE34*0.62137119223733</f>
        <v>0</v>
      </c>
      <c r="BG34" s="154" t="e">
        <f aca="false">(SIN(BA34)-SIN(AY34)*BC34)/(COS(AY34)*SIN(BD34))</f>
        <v>#DIV/0!</v>
      </c>
      <c r="BH34" s="158" t="e">
        <f aca="false">DEGREES(ACOS(MAX(-1,MIN(1,BG34))))</f>
        <v>#DIV/0!</v>
      </c>
      <c r="BI34" s="159" t="e">
        <f aca="false">IF(SIN(BB34-AZ34)&lt;0,360-BH34,BH34)</f>
        <v>#DIV/0!</v>
      </c>
      <c r="BK34" s="160" t="n">
        <f aca="false">IF($D34=BK$3,$J34,0)</f>
        <v>0</v>
      </c>
      <c r="BL34" s="161" t="n">
        <f aca="false">IF($D34=BL$3,$J34,0)</f>
        <v>0</v>
      </c>
      <c r="BM34" s="161" t="n">
        <f aca="false">IF($D34=BM$3,$J34,0)</f>
        <v>0</v>
      </c>
      <c r="BN34" s="161" t="n">
        <f aca="false">IF($D34=BN$3,$J34,0)</f>
        <v>0</v>
      </c>
      <c r="BO34" s="161" t="n">
        <f aca="false">IF($D34=BO$3,$J34,0)</f>
        <v>0</v>
      </c>
      <c r="BP34" s="161" t="n">
        <f aca="false">IF($D34=BP$3,$J34,0)</f>
        <v>0</v>
      </c>
      <c r="BQ34" s="161" t="n">
        <f aca="false">IF($D34=BQ$3,$J34,0)</f>
        <v>0</v>
      </c>
      <c r="BR34" s="162" t="n">
        <f aca="false">IF($D34=BR$3,$J34,0)</f>
        <v>0</v>
      </c>
    </row>
    <row r="35" customFormat="false" ht="16.15" hidden="false" customHeight="true" outlineLevel="0" collapsed="false">
      <c r="A35" s="127" t="n">
        <f aca="false">A34</f>
        <v>38584</v>
      </c>
      <c r="B35" s="163"/>
      <c r="C35" s="164" t="str">
        <f aca="false">IF(ISBLANK(B35),"",IF(LEN(B35)=1,TIMEVALUE("00:0"&amp;B35),IF(LEN(B35)=2,TIMEVALUE("00:"&amp;B35),IF(LEN(B35)=3,TIMEVALUE("0"&amp;LEFT(B35,1)&amp;":"&amp;RIGHT(B35,2)),TIMEVALUE(LEFT(B35,2)&amp;":"&amp;RIGHT(B35,2))))))</f>
        <v/>
      </c>
      <c r="D35" s="165" t="str">
        <f aca="false">D34</f>
        <v>10 GHz</v>
      </c>
      <c r="E35" s="166" t="n">
        <f aca="false">E34</f>
        <v>0</v>
      </c>
      <c r="F35" s="166" t="n">
        <f aca="false">F34</f>
        <v>0</v>
      </c>
      <c r="G35" s="167"/>
      <c r="H35" s="132" t="str">
        <f aca="false">IF(AND(NOT(ISBLANK(G35)),NOT(ISBLANK(D35))),G35&amp;"@"&amp;D35,"")</f>
        <v/>
      </c>
      <c r="I35" s="133"/>
      <c r="J35" s="134" t="n">
        <f aca="false">IF(OR(ISBLANK($B35),ISBLANK($E35),ISBLANK($F35)),0,IF(E35=F35,1,MAX(1,ROUND(BE35,0))))</f>
        <v>0</v>
      </c>
      <c r="K35" s="135" t="n">
        <f aca="false">IF(AND(G35&lt;&gt;"",$D35&lt;&gt;"*ON*",$D35&lt;&gt;"*OFF*",ISNA((VLOOKUP(G35&amp;"@"&amp;D35,H$4:H34,1,FALSE())))),1,0)</f>
        <v>0</v>
      </c>
      <c r="L35" s="136" t="n">
        <f aca="false">SUM(J$4:J35)+(100*SUM(K$4:K35))</f>
        <v>1</v>
      </c>
      <c r="M35" s="168" t="str">
        <f aca="false">IF(NOT(ISBLANK(B35)),(A35+C35)+(Settings!$B$5/24),"")</f>
        <v/>
      </c>
      <c r="N35" s="138" t="n">
        <f aca="false">IF(D35="*ON*",1,0)</f>
        <v>0</v>
      </c>
      <c r="O35" s="139" t="n">
        <f aca="false">IF(D35="*OFF*",1,0)</f>
        <v>0</v>
      </c>
      <c r="P35" s="140" t="e">
        <f aca="false">IF($D35="*EOL*",0,IF(O34,0,M35-M34)*24)</f>
        <v>#VALUE!</v>
      </c>
      <c r="S35" s="141" t="n">
        <f aca="false">(10*T35)+U35+IF(V35="",0.5,((V35+0.5)/24))</f>
        <v>-697.5</v>
      </c>
      <c r="T35" s="142" t="n">
        <f aca="false">CODE(W35)-CODE("A")</f>
        <v>-65</v>
      </c>
      <c r="U35" s="143" t="n">
        <f aca="false">CODE(X35)-CODE("0")</f>
        <v>-48</v>
      </c>
      <c r="V35" s="144" t="str">
        <f aca="false">IF(Y35="","",CODE(Y35)-CODE("a"))</f>
        <v/>
      </c>
      <c r="W35" s="145" t="str">
        <f aca="false">UPPER(MID(E35,2,1))</f>
        <v/>
      </c>
      <c r="X35" s="143" t="str">
        <f aca="false">MID(E35,4,1)</f>
        <v/>
      </c>
      <c r="Y35" s="146" t="str">
        <f aca="false">LOWER(MID(E35,6,1))</f>
        <v/>
      </c>
      <c r="Z35" s="147" t="n">
        <f aca="false">(20*AA35)+(2*AB35)+IF(AC35="",1,((IF(AC35&gt;11,AC35-12,AC35)+0.5)/12))</f>
        <v>-435</v>
      </c>
      <c r="AA35" s="143" t="n">
        <f aca="false">CODE(AD35)-CODE("A")</f>
        <v>-17</v>
      </c>
      <c r="AB35" s="143" t="n">
        <f aca="false">CODE(AE35)-CODE("0")+IF(AND(AC35&lt;&gt;"",AC35&gt;11),0.5,0)</f>
        <v>-48</v>
      </c>
      <c r="AC35" s="144" t="str">
        <f aca="false">IF(AF35="","",CODE(AF35)-CODE("a"))</f>
        <v/>
      </c>
      <c r="AD35" s="142" t="str">
        <f aca="false">UPPER(MID(E35,1,1))</f>
        <v>0</v>
      </c>
      <c r="AE35" s="143" t="str">
        <f aca="false">MID(E35,3,1)</f>
        <v/>
      </c>
      <c r="AF35" s="146" t="str">
        <f aca="false">LOWER(MID(E35,5,1))</f>
        <v/>
      </c>
      <c r="AG35" s="141" t="n">
        <f aca="false">(10*AH35)+AI35+IF(AJ35="",0.5,((AJ35+0.5)/24))</f>
        <v>-697.5</v>
      </c>
      <c r="AH35" s="142" t="n">
        <f aca="false">CODE(AK35)-CODE("A")</f>
        <v>-65</v>
      </c>
      <c r="AI35" s="143" t="n">
        <f aca="false">CODE(AL35)-CODE("0")</f>
        <v>-48</v>
      </c>
      <c r="AJ35" s="144" t="str">
        <f aca="false">IF(AM35="","",CODE(AM35)-CODE("a"))</f>
        <v/>
      </c>
      <c r="AK35" s="145" t="str">
        <f aca="false">UPPER(MID(F35,2,1))</f>
        <v/>
      </c>
      <c r="AL35" s="143" t="str">
        <f aca="false">MID(F35,4,1)</f>
        <v/>
      </c>
      <c r="AM35" s="146" t="str">
        <f aca="false">LOWER(MID(F35,6,1))</f>
        <v/>
      </c>
      <c r="AN35" s="147" t="n">
        <f aca="false">(20*AO35)+(2*AP35)+IF(AQ35="",1,((IF(AQ35&gt;11,AQ35-12,AQ35)+0.5)/12))</f>
        <v>-435</v>
      </c>
      <c r="AO35" s="143" t="n">
        <f aca="false">CODE(AR35)-CODE("A")</f>
        <v>-17</v>
      </c>
      <c r="AP35" s="143" t="n">
        <f aca="false">CODE(AS35)-CODE("0")+IF(AND(AQ35&lt;&gt;"",AQ35&gt;11),0.5,0)</f>
        <v>-48</v>
      </c>
      <c r="AQ35" s="144" t="str">
        <f aca="false">IF(AT35="","",CODE(AT35)-CODE("a"))</f>
        <v/>
      </c>
      <c r="AR35" s="142" t="str">
        <f aca="false">UPPER(MID(F35,1,1))</f>
        <v>0</v>
      </c>
      <c r="AS35" s="143" t="str">
        <f aca="false">MID(F35,3,1)</f>
        <v/>
      </c>
      <c r="AT35" s="146" t="str">
        <f aca="false">LOWER(MID(F35,5,1))</f>
        <v/>
      </c>
      <c r="AU35" s="148" t="n">
        <f aca="false">S35-90</f>
        <v>-787.5</v>
      </c>
      <c r="AV35" s="149" t="n">
        <f aca="false">Z35-180</f>
        <v>-615</v>
      </c>
      <c r="AW35" s="150" t="n">
        <f aca="false">AG35-90</f>
        <v>-787.5</v>
      </c>
      <c r="AX35" s="151" t="n">
        <f aca="false">AN35-180</f>
        <v>-615</v>
      </c>
      <c r="AY35" s="152" t="n">
        <f aca="false">RADIANS(AU35)</f>
        <v>-13.7444678594553</v>
      </c>
      <c r="AZ35" s="153" t="n">
        <f aca="false">RADIANS(AV35)</f>
        <v>-10.7337748997651</v>
      </c>
      <c r="BA35" s="154" t="n">
        <f aca="false">RADIANS(AW35)</f>
        <v>-13.7444678594553</v>
      </c>
      <c r="BB35" s="155" t="n">
        <f aca="false">RADIANS(AX35)</f>
        <v>-10.7337748997651</v>
      </c>
      <c r="BC35" s="152" t="n">
        <f aca="false">SIN(AY35)*SIN(BA35)+COS(AY35)*COS(BA35)*COS(BB35-AZ35)</f>
        <v>1</v>
      </c>
      <c r="BD35" s="153" t="n">
        <f aca="false">ACOS(BC35)</f>
        <v>0</v>
      </c>
      <c r="BE35" s="156" t="n">
        <f aca="false">BD35*6371</f>
        <v>0</v>
      </c>
      <c r="BF35" s="157" t="n">
        <f aca="false">BE35*0.62137119223733</f>
        <v>0</v>
      </c>
      <c r="BG35" s="154" t="e">
        <f aca="false">(SIN(BA35)-SIN(AY35)*BC35)/(COS(AY35)*SIN(BD35))</f>
        <v>#DIV/0!</v>
      </c>
      <c r="BH35" s="158" t="e">
        <f aca="false">DEGREES(ACOS(MAX(-1,MIN(1,BG35))))</f>
        <v>#DIV/0!</v>
      </c>
      <c r="BI35" s="159" t="e">
        <f aca="false">IF(SIN(BB35-AZ35)&lt;0,360-BH35,BH35)</f>
        <v>#DIV/0!</v>
      </c>
      <c r="BK35" s="160" t="n">
        <f aca="false">IF($D35=BK$3,$J35,0)</f>
        <v>0</v>
      </c>
      <c r="BL35" s="161" t="n">
        <f aca="false">IF($D35=BL$3,$J35,0)</f>
        <v>0</v>
      </c>
      <c r="BM35" s="161" t="n">
        <f aca="false">IF($D35=BM$3,$J35,0)</f>
        <v>0</v>
      </c>
      <c r="BN35" s="161" t="n">
        <f aca="false">IF($D35=BN$3,$J35,0)</f>
        <v>0</v>
      </c>
      <c r="BO35" s="161" t="n">
        <f aca="false">IF($D35=BO$3,$J35,0)</f>
        <v>0</v>
      </c>
      <c r="BP35" s="161" t="n">
        <f aca="false">IF($D35=BP$3,$J35,0)</f>
        <v>0</v>
      </c>
      <c r="BQ35" s="161" t="n">
        <f aca="false">IF($D35=BQ$3,$J35,0)</f>
        <v>0</v>
      </c>
      <c r="BR35" s="162" t="n">
        <f aca="false">IF($D35=BR$3,$J35,0)</f>
        <v>0</v>
      </c>
    </row>
    <row r="36" customFormat="false" ht="16.15" hidden="false" customHeight="true" outlineLevel="0" collapsed="false">
      <c r="A36" s="127" t="n">
        <f aca="false">A35</f>
        <v>38584</v>
      </c>
      <c r="B36" s="163"/>
      <c r="C36" s="164" t="str">
        <f aca="false">IF(ISBLANK(B36),"",IF(LEN(B36)=1,TIMEVALUE("00:0"&amp;B36),IF(LEN(B36)=2,TIMEVALUE("00:"&amp;B36),IF(LEN(B36)=3,TIMEVALUE("0"&amp;LEFT(B36,1)&amp;":"&amp;RIGHT(B36,2)),TIMEVALUE(LEFT(B36,2)&amp;":"&amp;RIGHT(B36,2))))))</f>
        <v/>
      </c>
      <c r="D36" s="165" t="str">
        <f aca="false">D35</f>
        <v>10 GHz</v>
      </c>
      <c r="E36" s="166" t="n">
        <f aca="false">E35</f>
        <v>0</v>
      </c>
      <c r="F36" s="166" t="n">
        <f aca="false">F35</f>
        <v>0</v>
      </c>
      <c r="G36" s="167"/>
      <c r="H36" s="132" t="str">
        <f aca="false">IF(AND(NOT(ISBLANK(G36)),NOT(ISBLANK(D36))),G36&amp;"@"&amp;D36,"")</f>
        <v/>
      </c>
      <c r="I36" s="133"/>
      <c r="J36" s="134" t="n">
        <f aca="false">IF(OR(ISBLANK($B36),ISBLANK($E36),ISBLANK($F36)),0,IF(E36=F36,1,MAX(1,ROUND(BE36,0))))</f>
        <v>0</v>
      </c>
      <c r="K36" s="135" t="n">
        <f aca="false">IF(AND(G36&lt;&gt;"",$D36&lt;&gt;"*ON*",$D36&lt;&gt;"*OFF*",ISNA((VLOOKUP(G36&amp;"@"&amp;D36,H$4:H35,1,FALSE())))),1,0)</f>
        <v>0</v>
      </c>
      <c r="L36" s="136" t="n">
        <f aca="false">SUM(J$4:J36)+(100*SUM(K$4:K36))</f>
        <v>1</v>
      </c>
      <c r="M36" s="168" t="str">
        <f aca="false">IF(NOT(ISBLANK(B36)),(A36+C36)+(Settings!$B$5/24),"")</f>
        <v/>
      </c>
      <c r="N36" s="138" t="n">
        <f aca="false">IF(D36="*ON*",1,0)</f>
        <v>0</v>
      </c>
      <c r="O36" s="139" t="n">
        <f aca="false">IF(D36="*OFF*",1,0)</f>
        <v>0</v>
      </c>
      <c r="P36" s="140" t="e">
        <f aca="false">IF($D36="*EOL*",0,IF(O35,0,M36-M35)*24)</f>
        <v>#VALUE!</v>
      </c>
      <c r="S36" s="141" t="n">
        <f aca="false">(10*T36)+U36+IF(V36="",0.5,((V36+0.5)/24))</f>
        <v>-697.5</v>
      </c>
      <c r="T36" s="142" t="n">
        <f aca="false">CODE(W36)-CODE("A")</f>
        <v>-65</v>
      </c>
      <c r="U36" s="143" t="n">
        <f aca="false">CODE(X36)-CODE("0")</f>
        <v>-48</v>
      </c>
      <c r="V36" s="144" t="str">
        <f aca="false">IF(Y36="","",CODE(Y36)-CODE("a"))</f>
        <v/>
      </c>
      <c r="W36" s="145" t="str">
        <f aca="false">UPPER(MID(E36,2,1))</f>
        <v/>
      </c>
      <c r="X36" s="143" t="str">
        <f aca="false">MID(E36,4,1)</f>
        <v/>
      </c>
      <c r="Y36" s="146" t="str">
        <f aca="false">LOWER(MID(E36,6,1))</f>
        <v/>
      </c>
      <c r="Z36" s="147" t="n">
        <f aca="false">(20*AA36)+(2*AB36)+IF(AC36="",1,((IF(AC36&gt;11,AC36-12,AC36)+0.5)/12))</f>
        <v>-435</v>
      </c>
      <c r="AA36" s="143" t="n">
        <f aca="false">CODE(AD36)-CODE("A")</f>
        <v>-17</v>
      </c>
      <c r="AB36" s="143" t="n">
        <f aca="false">CODE(AE36)-CODE("0")+IF(AND(AC36&lt;&gt;"",AC36&gt;11),0.5,0)</f>
        <v>-48</v>
      </c>
      <c r="AC36" s="144" t="str">
        <f aca="false">IF(AF36="","",CODE(AF36)-CODE("a"))</f>
        <v/>
      </c>
      <c r="AD36" s="142" t="str">
        <f aca="false">UPPER(MID(E36,1,1))</f>
        <v>0</v>
      </c>
      <c r="AE36" s="143" t="str">
        <f aca="false">MID(E36,3,1)</f>
        <v/>
      </c>
      <c r="AF36" s="146" t="str">
        <f aca="false">LOWER(MID(E36,5,1))</f>
        <v/>
      </c>
      <c r="AG36" s="141" t="n">
        <f aca="false">(10*AH36)+AI36+IF(AJ36="",0.5,((AJ36+0.5)/24))</f>
        <v>-697.5</v>
      </c>
      <c r="AH36" s="142" t="n">
        <f aca="false">CODE(AK36)-CODE("A")</f>
        <v>-65</v>
      </c>
      <c r="AI36" s="143" t="n">
        <f aca="false">CODE(AL36)-CODE("0")</f>
        <v>-48</v>
      </c>
      <c r="AJ36" s="144" t="str">
        <f aca="false">IF(AM36="","",CODE(AM36)-CODE("a"))</f>
        <v/>
      </c>
      <c r="AK36" s="145" t="str">
        <f aca="false">UPPER(MID(F36,2,1))</f>
        <v/>
      </c>
      <c r="AL36" s="143" t="str">
        <f aca="false">MID(F36,4,1)</f>
        <v/>
      </c>
      <c r="AM36" s="146" t="str">
        <f aca="false">LOWER(MID(F36,6,1))</f>
        <v/>
      </c>
      <c r="AN36" s="147" t="n">
        <f aca="false">(20*AO36)+(2*AP36)+IF(AQ36="",1,((IF(AQ36&gt;11,AQ36-12,AQ36)+0.5)/12))</f>
        <v>-435</v>
      </c>
      <c r="AO36" s="143" t="n">
        <f aca="false">CODE(AR36)-CODE("A")</f>
        <v>-17</v>
      </c>
      <c r="AP36" s="143" t="n">
        <f aca="false">CODE(AS36)-CODE("0")+IF(AND(AQ36&lt;&gt;"",AQ36&gt;11),0.5,0)</f>
        <v>-48</v>
      </c>
      <c r="AQ36" s="144" t="str">
        <f aca="false">IF(AT36="","",CODE(AT36)-CODE("a"))</f>
        <v/>
      </c>
      <c r="AR36" s="142" t="str">
        <f aca="false">UPPER(MID(F36,1,1))</f>
        <v>0</v>
      </c>
      <c r="AS36" s="143" t="str">
        <f aca="false">MID(F36,3,1)</f>
        <v/>
      </c>
      <c r="AT36" s="146" t="str">
        <f aca="false">LOWER(MID(F36,5,1))</f>
        <v/>
      </c>
      <c r="AU36" s="148" t="n">
        <f aca="false">S36-90</f>
        <v>-787.5</v>
      </c>
      <c r="AV36" s="149" t="n">
        <f aca="false">Z36-180</f>
        <v>-615</v>
      </c>
      <c r="AW36" s="150" t="n">
        <f aca="false">AG36-90</f>
        <v>-787.5</v>
      </c>
      <c r="AX36" s="151" t="n">
        <f aca="false">AN36-180</f>
        <v>-615</v>
      </c>
      <c r="AY36" s="152" t="n">
        <f aca="false">RADIANS(AU36)</f>
        <v>-13.7444678594553</v>
      </c>
      <c r="AZ36" s="153" t="n">
        <f aca="false">RADIANS(AV36)</f>
        <v>-10.7337748997651</v>
      </c>
      <c r="BA36" s="154" t="n">
        <f aca="false">RADIANS(AW36)</f>
        <v>-13.7444678594553</v>
      </c>
      <c r="BB36" s="155" t="n">
        <f aca="false">RADIANS(AX36)</f>
        <v>-10.7337748997651</v>
      </c>
      <c r="BC36" s="152" t="n">
        <f aca="false">SIN(AY36)*SIN(BA36)+COS(AY36)*COS(BA36)*COS(BB36-AZ36)</f>
        <v>1</v>
      </c>
      <c r="BD36" s="153" t="n">
        <f aca="false">ACOS(BC36)</f>
        <v>0</v>
      </c>
      <c r="BE36" s="156" t="n">
        <f aca="false">BD36*6371</f>
        <v>0</v>
      </c>
      <c r="BF36" s="157" t="n">
        <f aca="false">BE36*0.62137119223733</f>
        <v>0</v>
      </c>
      <c r="BG36" s="154" t="e">
        <f aca="false">(SIN(BA36)-SIN(AY36)*BC36)/(COS(AY36)*SIN(BD36))</f>
        <v>#DIV/0!</v>
      </c>
      <c r="BH36" s="158" t="e">
        <f aca="false">DEGREES(ACOS(MAX(-1,MIN(1,BG36))))</f>
        <v>#DIV/0!</v>
      </c>
      <c r="BI36" s="159" t="e">
        <f aca="false">IF(SIN(BB36-AZ36)&lt;0,360-BH36,BH36)</f>
        <v>#DIV/0!</v>
      </c>
      <c r="BK36" s="160" t="n">
        <f aca="false">IF($D36=BK$3,$J36,0)</f>
        <v>0</v>
      </c>
      <c r="BL36" s="161" t="n">
        <f aca="false">IF($D36=BL$3,$J36,0)</f>
        <v>0</v>
      </c>
      <c r="BM36" s="161" t="n">
        <f aca="false">IF($D36=BM$3,$J36,0)</f>
        <v>0</v>
      </c>
      <c r="BN36" s="161" t="n">
        <f aca="false">IF($D36=BN$3,$J36,0)</f>
        <v>0</v>
      </c>
      <c r="BO36" s="161" t="n">
        <f aca="false">IF($D36=BO$3,$J36,0)</f>
        <v>0</v>
      </c>
      <c r="BP36" s="161" t="n">
        <f aca="false">IF($D36=BP$3,$J36,0)</f>
        <v>0</v>
      </c>
      <c r="BQ36" s="161" t="n">
        <f aca="false">IF($D36=BQ$3,$J36,0)</f>
        <v>0</v>
      </c>
      <c r="BR36" s="162" t="n">
        <f aca="false">IF($D36=BR$3,$J36,0)</f>
        <v>0</v>
      </c>
    </row>
    <row r="37" customFormat="false" ht="16.15" hidden="false" customHeight="true" outlineLevel="0" collapsed="false">
      <c r="A37" s="127" t="n">
        <f aca="false">A36</f>
        <v>38584</v>
      </c>
      <c r="B37" s="163"/>
      <c r="C37" s="164" t="str">
        <f aca="false">IF(ISBLANK(B37),"",IF(LEN(B37)=1,TIMEVALUE("00:0"&amp;B37),IF(LEN(B37)=2,TIMEVALUE("00:"&amp;B37),IF(LEN(B37)=3,TIMEVALUE("0"&amp;LEFT(B37,1)&amp;":"&amp;RIGHT(B37,2)),TIMEVALUE(LEFT(B37,2)&amp;":"&amp;RIGHT(B37,2))))))</f>
        <v/>
      </c>
      <c r="D37" s="165" t="str">
        <f aca="false">D36</f>
        <v>10 GHz</v>
      </c>
      <c r="E37" s="166" t="n">
        <f aca="false">E36</f>
        <v>0</v>
      </c>
      <c r="F37" s="166" t="n">
        <f aca="false">F36</f>
        <v>0</v>
      </c>
      <c r="G37" s="167"/>
      <c r="H37" s="132" t="str">
        <f aca="false">IF(AND(NOT(ISBLANK(G37)),NOT(ISBLANK(D37))),G37&amp;"@"&amp;D37,"")</f>
        <v/>
      </c>
      <c r="I37" s="133"/>
      <c r="J37" s="134" t="n">
        <f aca="false">IF(OR(ISBLANK($B37),ISBLANK($E37),ISBLANK($F37)),0,IF(E37=F37,1,MAX(1,ROUND(BE37,0))))</f>
        <v>0</v>
      </c>
      <c r="K37" s="135" t="n">
        <f aca="false">IF(AND(G37&lt;&gt;"",$D37&lt;&gt;"*ON*",$D37&lt;&gt;"*OFF*",ISNA((VLOOKUP(G37&amp;"@"&amp;D37,H$4:H36,1,FALSE())))),1,0)</f>
        <v>0</v>
      </c>
      <c r="L37" s="136" t="n">
        <f aca="false">SUM(J$4:J37)+(100*SUM(K$4:K37))</f>
        <v>1</v>
      </c>
      <c r="M37" s="168" t="str">
        <f aca="false">IF(NOT(ISBLANK(B37)),(A37+C37)+(Settings!$B$5/24),"")</f>
        <v/>
      </c>
      <c r="N37" s="138" t="n">
        <f aca="false">IF(D37="*ON*",1,0)</f>
        <v>0</v>
      </c>
      <c r="O37" s="139" t="n">
        <f aca="false">IF(D37="*OFF*",1,0)</f>
        <v>0</v>
      </c>
      <c r="P37" s="140" t="e">
        <f aca="false">IF($D37="*EOL*",0,IF(O36,0,M37-M36)*24)</f>
        <v>#VALUE!</v>
      </c>
      <c r="S37" s="141" t="n">
        <f aca="false">(10*T37)+U37+IF(V37="",0.5,((V37+0.5)/24))</f>
        <v>-697.5</v>
      </c>
      <c r="T37" s="142" t="n">
        <f aca="false">CODE(W37)-CODE("A")</f>
        <v>-65</v>
      </c>
      <c r="U37" s="143" t="n">
        <f aca="false">CODE(X37)-CODE("0")</f>
        <v>-48</v>
      </c>
      <c r="V37" s="144" t="str">
        <f aca="false">IF(Y37="","",CODE(Y37)-CODE("a"))</f>
        <v/>
      </c>
      <c r="W37" s="145" t="str">
        <f aca="false">UPPER(MID(E37,2,1))</f>
        <v/>
      </c>
      <c r="X37" s="143" t="str">
        <f aca="false">MID(E37,4,1)</f>
        <v/>
      </c>
      <c r="Y37" s="146" t="str">
        <f aca="false">LOWER(MID(E37,6,1))</f>
        <v/>
      </c>
      <c r="Z37" s="147" t="n">
        <f aca="false">(20*AA37)+(2*AB37)+IF(AC37="",1,((IF(AC37&gt;11,AC37-12,AC37)+0.5)/12))</f>
        <v>-435</v>
      </c>
      <c r="AA37" s="143" t="n">
        <f aca="false">CODE(AD37)-CODE("A")</f>
        <v>-17</v>
      </c>
      <c r="AB37" s="143" t="n">
        <f aca="false">CODE(AE37)-CODE("0")+IF(AND(AC37&lt;&gt;"",AC37&gt;11),0.5,0)</f>
        <v>-48</v>
      </c>
      <c r="AC37" s="144" t="str">
        <f aca="false">IF(AF37="","",CODE(AF37)-CODE("a"))</f>
        <v/>
      </c>
      <c r="AD37" s="142" t="str">
        <f aca="false">UPPER(MID(E37,1,1))</f>
        <v>0</v>
      </c>
      <c r="AE37" s="143" t="str">
        <f aca="false">MID(E37,3,1)</f>
        <v/>
      </c>
      <c r="AF37" s="146" t="str">
        <f aca="false">LOWER(MID(E37,5,1))</f>
        <v/>
      </c>
      <c r="AG37" s="141" t="n">
        <f aca="false">(10*AH37)+AI37+IF(AJ37="",0.5,((AJ37+0.5)/24))</f>
        <v>-697.5</v>
      </c>
      <c r="AH37" s="142" t="n">
        <f aca="false">CODE(AK37)-CODE("A")</f>
        <v>-65</v>
      </c>
      <c r="AI37" s="143" t="n">
        <f aca="false">CODE(AL37)-CODE("0")</f>
        <v>-48</v>
      </c>
      <c r="AJ37" s="144" t="str">
        <f aca="false">IF(AM37="","",CODE(AM37)-CODE("a"))</f>
        <v/>
      </c>
      <c r="AK37" s="145" t="str">
        <f aca="false">UPPER(MID(F37,2,1))</f>
        <v/>
      </c>
      <c r="AL37" s="143" t="str">
        <f aca="false">MID(F37,4,1)</f>
        <v/>
      </c>
      <c r="AM37" s="146" t="str">
        <f aca="false">LOWER(MID(F37,6,1))</f>
        <v/>
      </c>
      <c r="AN37" s="147" t="n">
        <f aca="false">(20*AO37)+(2*AP37)+IF(AQ37="",1,((IF(AQ37&gt;11,AQ37-12,AQ37)+0.5)/12))</f>
        <v>-435</v>
      </c>
      <c r="AO37" s="143" t="n">
        <f aca="false">CODE(AR37)-CODE("A")</f>
        <v>-17</v>
      </c>
      <c r="AP37" s="143" t="n">
        <f aca="false">CODE(AS37)-CODE("0")+IF(AND(AQ37&lt;&gt;"",AQ37&gt;11),0.5,0)</f>
        <v>-48</v>
      </c>
      <c r="AQ37" s="144" t="str">
        <f aca="false">IF(AT37="","",CODE(AT37)-CODE("a"))</f>
        <v/>
      </c>
      <c r="AR37" s="142" t="str">
        <f aca="false">UPPER(MID(F37,1,1))</f>
        <v>0</v>
      </c>
      <c r="AS37" s="143" t="str">
        <f aca="false">MID(F37,3,1)</f>
        <v/>
      </c>
      <c r="AT37" s="146" t="str">
        <f aca="false">LOWER(MID(F37,5,1))</f>
        <v/>
      </c>
      <c r="AU37" s="148" t="n">
        <f aca="false">S37-90</f>
        <v>-787.5</v>
      </c>
      <c r="AV37" s="149" t="n">
        <f aca="false">Z37-180</f>
        <v>-615</v>
      </c>
      <c r="AW37" s="150" t="n">
        <f aca="false">AG37-90</f>
        <v>-787.5</v>
      </c>
      <c r="AX37" s="151" t="n">
        <f aca="false">AN37-180</f>
        <v>-615</v>
      </c>
      <c r="AY37" s="152" t="n">
        <f aca="false">RADIANS(AU37)</f>
        <v>-13.7444678594553</v>
      </c>
      <c r="AZ37" s="153" t="n">
        <f aca="false">RADIANS(AV37)</f>
        <v>-10.7337748997651</v>
      </c>
      <c r="BA37" s="154" t="n">
        <f aca="false">RADIANS(AW37)</f>
        <v>-13.7444678594553</v>
      </c>
      <c r="BB37" s="155" t="n">
        <f aca="false">RADIANS(AX37)</f>
        <v>-10.7337748997651</v>
      </c>
      <c r="BC37" s="152" t="n">
        <f aca="false">SIN(AY37)*SIN(BA37)+COS(AY37)*COS(BA37)*COS(BB37-AZ37)</f>
        <v>1</v>
      </c>
      <c r="BD37" s="153" t="n">
        <f aca="false">ACOS(BC37)</f>
        <v>0</v>
      </c>
      <c r="BE37" s="156" t="n">
        <f aca="false">BD37*6371</f>
        <v>0</v>
      </c>
      <c r="BF37" s="157" t="n">
        <f aca="false">BE37*0.62137119223733</f>
        <v>0</v>
      </c>
      <c r="BG37" s="154" t="e">
        <f aca="false">(SIN(BA37)-SIN(AY37)*BC37)/(COS(AY37)*SIN(BD37))</f>
        <v>#DIV/0!</v>
      </c>
      <c r="BH37" s="158" t="e">
        <f aca="false">DEGREES(ACOS(MAX(-1,MIN(1,BG37))))</f>
        <v>#DIV/0!</v>
      </c>
      <c r="BI37" s="159" t="e">
        <f aca="false">IF(SIN(BB37-AZ37)&lt;0,360-BH37,BH37)</f>
        <v>#DIV/0!</v>
      </c>
      <c r="BK37" s="160" t="n">
        <f aca="false">IF($D37=BK$3,$J37,0)</f>
        <v>0</v>
      </c>
      <c r="BL37" s="161" t="n">
        <f aca="false">IF($D37=BL$3,$J37,0)</f>
        <v>0</v>
      </c>
      <c r="BM37" s="161" t="n">
        <f aca="false">IF($D37=BM$3,$J37,0)</f>
        <v>0</v>
      </c>
      <c r="BN37" s="161" t="n">
        <f aca="false">IF($D37=BN$3,$J37,0)</f>
        <v>0</v>
      </c>
      <c r="BO37" s="161" t="n">
        <f aca="false">IF($D37=BO$3,$J37,0)</f>
        <v>0</v>
      </c>
      <c r="BP37" s="161" t="n">
        <f aca="false">IF($D37=BP$3,$J37,0)</f>
        <v>0</v>
      </c>
      <c r="BQ37" s="161" t="n">
        <f aca="false">IF($D37=BQ$3,$J37,0)</f>
        <v>0</v>
      </c>
      <c r="BR37" s="162" t="n">
        <f aca="false">IF($D37=BR$3,$J37,0)</f>
        <v>0</v>
      </c>
    </row>
    <row r="38" customFormat="false" ht="16.15" hidden="false" customHeight="true" outlineLevel="0" collapsed="false">
      <c r="A38" s="127" t="n">
        <f aca="false">A37</f>
        <v>38584</v>
      </c>
      <c r="B38" s="163"/>
      <c r="C38" s="164" t="str">
        <f aca="false">IF(ISBLANK(B38),"",IF(LEN(B38)=1,TIMEVALUE("00:0"&amp;B38),IF(LEN(B38)=2,TIMEVALUE("00:"&amp;B38),IF(LEN(B38)=3,TIMEVALUE("0"&amp;LEFT(B38,1)&amp;":"&amp;RIGHT(B38,2)),TIMEVALUE(LEFT(B38,2)&amp;":"&amp;RIGHT(B38,2))))))</f>
        <v/>
      </c>
      <c r="D38" s="165" t="str">
        <f aca="false">D37</f>
        <v>10 GHz</v>
      </c>
      <c r="E38" s="166" t="n">
        <f aca="false">E37</f>
        <v>0</v>
      </c>
      <c r="F38" s="166" t="n">
        <f aca="false">F37</f>
        <v>0</v>
      </c>
      <c r="G38" s="167"/>
      <c r="H38" s="132" t="str">
        <f aca="false">IF(AND(NOT(ISBLANK(G38)),NOT(ISBLANK(D38))),G38&amp;"@"&amp;D38,"")</f>
        <v/>
      </c>
      <c r="I38" s="133"/>
      <c r="J38" s="134" t="n">
        <f aca="false">IF(OR(ISBLANK($B38),ISBLANK($E38),ISBLANK($F38)),0,IF(E38=F38,1,MAX(1,ROUND(BE38,0))))</f>
        <v>0</v>
      </c>
      <c r="K38" s="135" t="n">
        <f aca="false">IF(AND(G38&lt;&gt;"",$D38&lt;&gt;"*ON*",$D38&lt;&gt;"*OFF*",ISNA((VLOOKUP(G38&amp;"@"&amp;D38,H$4:H37,1,FALSE())))),1,0)</f>
        <v>0</v>
      </c>
      <c r="L38" s="136" t="n">
        <f aca="false">SUM(J$4:J38)+(100*SUM(K$4:K38))</f>
        <v>1</v>
      </c>
      <c r="M38" s="168" t="str">
        <f aca="false">IF(NOT(ISBLANK(B38)),(A38+C38)+(Settings!$B$5/24),"")</f>
        <v/>
      </c>
      <c r="N38" s="138" t="n">
        <f aca="false">IF(D38="*ON*",1,0)</f>
        <v>0</v>
      </c>
      <c r="O38" s="139" t="n">
        <f aca="false">IF(D38="*OFF*",1,0)</f>
        <v>0</v>
      </c>
      <c r="P38" s="140" t="e">
        <f aca="false">IF($D38="*EOL*",0,IF(O37,0,M38-M37)*24)</f>
        <v>#VALUE!</v>
      </c>
      <c r="S38" s="141" t="n">
        <f aca="false">(10*T38)+U38+IF(V38="",0.5,((V38+0.5)/24))</f>
        <v>-697.5</v>
      </c>
      <c r="T38" s="142" t="n">
        <f aca="false">CODE(W38)-CODE("A")</f>
        <v>-65</v>
      </c>
      <c r="U38" s="143" t="n">
        <f aca="false">CODE(X38)-CODE("0")</f>
        <v>-48</v>
      </c>
      <c r="V38" s="144" t="str">
        <f aca="false">IF(Y38="","",CODE(Y38)-CODE("a"))</f>
        <v/>
      </c>
      <c r="W38" s="145" t="str">
        <f aca="false">UPPER(MID(E38,2,1))</f>
        <v/>
      </c>
      <c r="X38" s="143" t="str">
        <f aca="false">MID(E38,4,1)</f>
        <v/>
      </c>
      <c r="Y38" s="146" t="str">
        <f aca="false">LOWER(MID(E38,6,1))</f>
        <v/>
      </c>
      <c r="Z38" s="147" t="n">
        <f aca="false">(20*AA38)+(2*AB38)+IF(AC38="",1,((IF(AC38&gt;11,AC38-12,AC38)+0.5)/12))</f>
        <v>-435</v>
      </c>
      <c r="AA38" s="143" t="n">
        <f aca="false">CODE(AD38)-CODE("A")</f>
        <v>-17</v>
      </c>
      <c r="AB38" s="143" t="n">
        <f aca="false">CODE(AE38)-CODE("0")+IF(AND(AC38&lt;&gt;"",AC38&gt;11),0.5,0)</f>
        <v>-48</v>
      </c>
      <c r="AC38" s="144" t="str">
        <f aca="false">IF(AF38="","",CODE(AF38)-CODE("a"))</f>
        <v/>
      </c>
      <c r="AD38" s="142" t="str">
        <f aca="false">UPPER(MID(E38,1,1))</f>
        <v>0</v>
      </c>
      <c r="AE38" s="143" t="str">
        <f aca="false">MID(E38,3,1)</f>
        <v/>
      </c>
      <c r="AF38" s="146" t="str">
        <f aca="false">LOWER(MID(E38,5,1))</f>
        <v/>
      </c>
      <c r="AG38" s="141" t="n">
        <f aca="false">(10*AH38)+AI38+IF(AJ38="",0.5,((AJ38+0.5)/24))</f>
        <v>-697.5</v>
      </c>
      <c r="AH38" s="142" t="n">
        <f aca="false">CODE(AK38)-CODE("A")</f>
        <v>-65</v>
      </c>
      <c r="AI38" s="143" t="n">
        <f aca="false">CODE(AL38)-CODE("0")</f>
        <v>-48</v>
      </c>
      <c r="AJ38" s="144" t="str">
        <f aca="false">IF(AM38="","",CODE(AM38)-CODE("a"))</f>
        <v/>
      </c>
      <c r="AK38" s="145" t="str">
        <f aca="false">UPPER(MID(F38,2,1))</f>
        <v/>
      </c>
      <c r="AL38" s="143" t="str">
        <f aca="false">MID(F38,4,1)</f>
        <v/>
      </c>
      <c r="AM38" s="146" t="str">
        <f aca="false">LOWER(MID(F38,6,1))</f>
        <v/>
      </c>
      <c r="AN38" s="147" t="n">
        <f aca="false">(20*AO38)+(2*AP38)+IF(AQ38="",1,((IF(AQ38&gt;11,AQ38-12,AQ38)+0.5)/12))</f>
        <v>-435</v>
      </c>
      <c r="AO38" s="143" t="n">
        <f aca="false">CODE(AR38)-CODE("A")</f>
        <v>-17</v>
      </c>
      <c r="AP38" s="143" t="n">
        <f aca="false">CODE(AS38)-CODE("0")+IF(AND(AQ38&lt;&gt;"",AQ38&gt;11),0.5,0)</f>
        <v>-48</v>
      </c>
      <c r="AQ38" s="144" t="str">
        <f aca="false">IF(AT38="","",CODE(AT38)-CODE("a"))</f>
        <v/>
      </c>
      <c r="AR38" s="142" t="str">
        <f aca="false">UPPER(MID(F38,1,1))</f>
        <v>0</v>
      </c>
      <c r="AS38" s="143" t="str">
        <f aca="false">MID(F38,3,1)</f>
        <v/>
      </c>
      <c r="AT38" s="146" t="str">
        <f aca="false">LOWER(MID(F38,5,1))</f>
        <v/>
      </c>
      <c r="AU38" s="148" t="n">
        <f aca="false">S38-90</f>
        <v>-787.5</v>
      </c>
      <c r="AV38" s="149" t="n">
        <f aca="false">Z38-180</f>
        <v>-615</v>
      </c>
      <c r="AW38" s="150" t="n">
        <f aca="false">AG38-90</f>
        <v>-787.5</v>
      </c>
      <c r="AX38" s="151" t="n">
        <f aca="false">AN38-180</f>
        <v>-615</v>
      </c>
      <c r="AY38" s="152" t="n">
        <f aca="false">RADIANS(AU38)</f>
        <v>-13.7444678594553</v>
      </c>
      <c r="AZ38" s="153" t="n">
        <f aca="false">RADIANS(AV38)</f>
        <v>-10.7337748997651</v>
      </c>
      <c r="BA38" s="154" t="n">
        <f aca="false">RADIANS(AW38)</f>
        <v>-13.7444678594553</v>
      </c>
      <c r="BB38" s="155" t="n">
        <f aca="false">RADIANS(AX38)</f>
        <v>-10.7337748997651</v>
      </c>
      <c r="BC38" s="152" t="n">
        <f aca="false">SIN(AY38)*SIN(BA38)+COS(AY38)*COS(BA38)*COS(BB38-AZ38)</f>
        <v>1</v>
      </c>
      <c r="BD38" s="153" t="n">
        <f aca="false">ACOS(BC38)</f>
        <v>0</v>
      </c>
      <c r="BE38" s="156" t="n">
        <f aca="false">BD38*6371</f>
        <v>0</v>
      </c>
      <c r="BF38" s="157" t="n">
        <f aca="false">BE38*0.62137119223733</f>
        <v>0</v>
      </c>
      <c r="BG38" s="154" t="e">
        <f aca="false">(SIN(BA38)-SIN(AY38)*BC38)/(COS(AY38)*SIN(BD38))</f>
        <v>#DIV/0!</v>
      </c>
      <c r="BH38" s="158" t="e">
        <f aca="false">DEGREES(ACOS(MAX(-1,MIN(1,BG38))))</f>
        <v>#DIV/0!</v>
      </c>
      <c r="BI38" s="159" t="e">
        <f aca="false">IF(SIN(BB38-AZ38)&lt;0,360-BH38,BH38)</f>
        <v>#DIV/0!</v>
      </c>
      <c r="BK38" s="160" t="n">
        <f aca="false">IF($D38=BK$3,$J38,0)</f>
        <v>0</v>
      </c>
      <c r="BL38" s="161" t="n">
        <f aca="false">IF($D38=BL$3,$J38,0)</f>
        <v>0</v>
      </c>
      <c r="BM38" s="161" t="n">
        <f aca="false">IF($D38=BM$3,$J38,0)</f>
        <v>0</v>
      </c>
      <c r="BN38" s="161" t="n">
        <f aca="false">IF($D38=BN$3,$J38,0)</f>
        <v>0</v>
      </c>
      <c r="BO38" s="161" t="n">
        <f aca="false">IF($D38=BO$3,$J38,0)</f>
        <v>0</v>
      </c>
      <c r="BP38" s="161" t="n">
        <f aca="false">IF($D38=BP$3,$J38,0)</f>
        <v>0</v>
      </c>
      <c r="BQ38" s="161" t="n">
        <f aca="false">IF($D38=BQ$3,$J38,0)</f>
        <v>0</v>
      </c>
      <c r="BR38" s="162" t="n">
        <f aca="false">IF($D38=BR$3,$J38,0)</f>
        <v>0</v>
      </c>
    </row>
    <row r="39" customFormat="false" ht="16.15" hidden="false" customHeight="true" outlineLevel="0" collapsed="false">
      <c r="A39" s="127" t="n">
        <f aca="false">A38</f>
        <v>38584</v>
      </c>
      <c r="B39" s="163"/>
      <c r="C39" s="164" t="str">
        <f aca="false">IF(ISBLANK(B39),"",IF(LEN(B39)=1,TIMEVALUE("00:0"&amp;B39),IF(LEN(B39)=2,TIMEVALUE("00:"&amp;B39),IF(LEN(B39)=3,TIMEVALUE("0"&amp;LEFT(B39,1)&amp;":"&amp;RIGHT(B39,2)),TIMEVALUE(LEFT(B39,2)&amp;":"&amp;RIGHT(B39,2))))))</f>
        <v/>
      </c>
      <c r="D39" s="165" t="str">
        <f aca="false">D38</f>
        <v>10 GHz</v>
      </c>
      <c r="E39" s="166" t="n">
        <f aca="false">E38</f>
        <v>0</v>
      </c>
      <c r="F39" s="166" t="n">
        <f aca="false">F38</f>
        <v>0</v>
      </c>
      <c r="G39" s="167"/>
      <c r="H39" s="132" t="str">
        <f aca="false">IF(AND(NOT(ISBLANK(G39)),NOT(ISBLANK(D39))),G39&amp;"@"&amp;D39,"")</f>
        <v/>
      </c>
      <c r="I39" s="133"/>
      <c r="J39" s="134" t="n">
        <f aca="false">IF(OR(ISBLANK($B39),ISBLANK($E39),ISBLANK($F39)),0,IF(E39=F39,1,MAX(1,ROUND(BE39,0))))</f>
        <v>0</v>
      </c>
      <c r="K39" s="135" t="n">
        <f aca="false">IF(AND(G39&lt;&gt;"",$D39&lt;&gt;"*ON*",$D39&lt;&gt;"*OFF*",ISNA((VLOOKUP(G39&amp;"@"&amp;D39,H$4:H38,1,FALSE())))),1,0)</f>
        <v>0</v>
      </c>
      <c r="L39" s="136" t="n">
        <f aca="false">SUM(J$4:J39)+(100*SUM(K$4:K39))</f>
        <v>1</v>
      </c>
      <c r="M39" s="168" t="str">
        <f aca="false">IF(NOT(ISBLANK(B39)),(A39+C39)+(Settings!$B$5/24),"")</f>
        <v/>
      </c>
      <c r="N39" s="138" t="n">
        <f aca="false">IF(D39="*ON*",1,0)</f>
        <v>0</v>
      </c>
      <c r="O39" s="139" t="n">
        <f aca="false">IF(D39="*OFF*",1,0)</f>
        <v>0</v>
      </c>
      <c r="P39" s="140" t="e">
        <f aca="false">IF($D39="*EOL*",0,IF(O38,0,M39-M38)*24)</f>
        <v>#VALUE!</v>
      </c>
      <c r="S39" s="141" t="n">
        <f aca="false">(10*T39)+U39+IF(V39="",0.5,((V39+0.5)/24))</f>
        <v>-697.5</v>
      </c>
      <c r="T39" s="142" t="n">
        <f aca="false">CODE(W39)-CODE("A")</f>
        <v>-65</v>
      </c>
      <c r="U39" s="143" t="n">
        <f aca="false">CODE(X39)-CODE("0")</f>
        <v>-48</v>
      </c>
      <c r="V39" s="144" t="str">
        <f aca="false">IF(Y39="","",CODE(Y39)-CODE("a"))</f>
        <v/>
      </c>
      <c r="W39" s="145" t="str">
        <f aca="false">UPPER(MID(E39,2,1))</f>
        <v/>
      </c>
      <c r="X39" s="143" t="str">
        <f aca="false">MID(E39,4,1)</f>
        <v/>
      </c>
      <c r="Y39" s="146" t="str">
        <f aca="false">LOWER(MID(E39,6,1))</f>
        <v/>
      </c>
      <c r="Z39" s="147" t="n">
        <f aca="false">(20*AA39)+(2*AB39)+IF(AC39="",1,((IF(AC39&gt;11,AC39-12,AC39)+0.5)/12))</f>
        <v>-435</v>
      </c>
      <c r="AA39" s="143" t="n">
        <f aca="false">CODE(AD39)-CODE("A")</f>
        <v>-17</v>
      </c>
      <c r="AB39" s="143" t="n">
        <f aca="false">CODE(AE39)-CODE("0")+IF(AND(AC39&lt;&gt;"",AC39&gt;11),0.5,0)</f>
        <v>-48</v>
      </c>
      <c r="AC39" s="144" t="str">
        <f aca="false">IF(AF39="","",CODE(AF39)-CODE("a"))</f>
        <v/>
      </c>
      <c r="AD39" s="142" t="str">
        <f aca="false">UPPER(MID(E39,1,1))</f>
        <v>0</v>
      </c>
      <c r="AE39" s="143" t="str">
        <f aca="false">MID(E39,3,1)</f>
        <v/>
      </c>
      <c r="AF39" s="146" t="str">
        <f aca="false">LOWER(MID(E39,5,1))</f>
        <v/>
      </c>
      <c r="AG39" s="141" t="n">
        <f aca="false">(10*AH39)+AI39+IF(AJ39="",0.5,((AJ39+0.5)/24))</f>
        <v>-697.5</v>
      </c>
      <c r="AH39" s="142" t="n">
        <f aca="false">CODE(AK39)-CODE("A")</f>
        <v>-65</v>
      </c>
      <c r="AI39" s="143" t="n">
        <f aca="false">CODE(AL39)-CODE("0")</f>
        <v>-48</v>
      </c>
      <c r="AJ39" s="144" t="str">
        <f aca="false">IF(AM39="","",CODE(AM39)-CODE("a"))</f>
        <v/>
      </c>
      <c r="AK39" s="145" t="str">
        <f aca="false">UPPER(MID(F39,2,1))</f>
        <v/>
      </c>
      <c r="AL39" s="143" t="str">
        <f aca="false">MID(F39,4,1)</f>
        <v/>
      </c>
      <c r="AM39" s="146" t="str">
        <f aca="false">LOWER(MID(F39,6,1))</f>
        <v/>
      </c>
      <c r="AN39" s="147" t="n">
        <f aca="false">(20*AO39)+(2*AP39)+IF(AQ39="",1,((IF(AQ39&gt;11,AQ39-12,AQ39)+0.5)/12))</f>
        <v>-435</v>
      </c>
      <c r="AO39" s="143" t="n">
        <f aca="false">CODE(AR39)-CODE("A")</f>
        <v>-17</v>
      </c>
      <c r="AP39" s="143" t="n">
        <f aca="false">CODE(AS39)-CODE("0")+IF(AND(AQ39&lt;&gt;"",AQ39&gt;11),0.5,0)</f>
        <v>-48</v>
      </c>
      <c r="AQ39" s="144" t="str">
        <f aca="false">IF(AT39="","",CODE(AT39)-CODE("a"))</f>
        <v/>
      </c>
      <c r="AR39" s="142" t="str">
        <f aca="false">UPPER(MID(F39,1,1))</f>
        <v>0</v>
      </c>
      <c r="AS39" s="143" t="str">
        <f aca="false">MID(F39,3,1)</f>
        <v/>
      </c>
      <c r="AT39" s="146" t="str">
        <f aca="false">LOWER(MID(F39,5,1))</f>
        <v/>
      </c>
      <c r="AU39" s="148" t="n">
        <f aca="false">S39-90</f>
        <v>-787.5</v>
      </c>
      <c r="AV39" s="149" t="n">
        <f aca="false">Z39-180</f>
        <v>-615</v>
      </c>
      <c r="AW39" s="150" t="n">
        <f aca="false">AG39-90</f>
        <v>-787.5</v>
      </c>
      <c r="AX39" s="151" t="n">
        <f aca="false">AN39-180</f>
        <v>-615</v>
      </c>
      <c r="AY39" s="152" t="n">
        <f aca="false">RADIANS(AU39)</f>
        <v>-13.7444678594553</v>
      </c>
      <c r="AZ39" s="153" t="n">
        <f aca="false">RADIANS(AV39)</f>
        <v>-10.7337748997651</v>
      </c>
      <c r="BA39" s="154" t="n">
        <f aca="false">RADIANS(AW39)</f>
        <v>-13.7444678594553</v>
      </c>
      <c r="BB39" s="155" t="n">
        <f aca="false">RADIANS(AX39)</f>
        <v>-10.7337748997651</v>
      </c>
      <c r="BC39" s="152" t="n">
        <f aca="false">SIN(AY39)*SIN(BA39)+COS(AY39)*COS(BA39)*COS(BB39-AZ39)</f>
        <v>1</v>
      </c>
      <c r="BD39" s="153" t="n">
        <f aca="false">ACOS(BC39)</f>
        <v>0</v>
      </c>
      <c r="BE39" s="156" t="n">
        <f aca="false">BD39*6371</f>
        <v>0</v>
      </c>
      <c r="BF39" s="157" t="n">
        <f aca="false">BE39*0.62137119223733</f>
        <v>0</v>
      </c>
      <c r="BG39" s="154" t="e">
        <f aca="false">(SIN(BA39)-SIN(AY39)*BC39)/(COS(AY39)*SIN(BD39))</f>
        <v>#DIV/0!</v>
      </c>
      <c r="BH39" s="158" t="e">
        <f aca="false">DEGREES(ACOS(MAX(-1,MIN(1,BG39))))</f>
        <v>#DIV/0!</v>
      </c>
      <c r="BI39" s="159" t="e">
        <f aca="false">IF(SIN(BB39-AZ39)&lt;0,360-BH39,BH39)</f>
        <v>#DIV/0!</v>
      </c>
      <c r="BK39" s="160" t="n">
        <f aca="false">IF($D39=BK$3,$J39,0)</f>
        <v>0</v>
      </c>
      <c r="BL39" s="161" t="n">
        <f aca="false">IF($D39=BL$3,$J39,0)</f>
        <v>0</v>
      </c>
      <c r="BM39" s="161" t="n">
        <f aca="false">IF($D39=BM$3,$J39,0)</f>
        <v>0</v>
      </c>
      <c r="BN39" s="161" t="n">
        <f aca="false">IF($D39=BN$3,$J39,0)</f>
        <v>0</v>
      </c>
      <c r="BO39" s="161" t="n">
        <f aca="false">IF($D39=BO$3,$J39,0)</f>
        <v>0</v>
      </c>
      <c r="BP39" s="161" t="n">
        <f aca="false">IF($D39=BP$3,$J39,0)</f>
        <v>0</v>
      </c>
      <c r="BQ39" s="161" t="n">
        <f aca="false">IF($D39=BQ$3,$J39,0)</f>
        <v>0</v>
      </c>
      <c r="BR39" s="162" t="n">
        <f aca="false">IF($D39=BR$3,$J39,0)</f>
        <v>0</v>
      </c>
    </row>
    <row r="40" customFormat="false" ht="16.15" hidden="false" customHeight="true" outlineLevel="0" collapsed="false">
      <c r="A40" s="127" t="n">
        <f aca="false">A39</f>
        <v>38584</v>
      </c>
      <c r="B40" s="163"/>
      <c r="C40" s="164" t="str">
        <f aca="false">IF(ISBLANK(B40),"",IF(LEN(B40)=1,TIMEVALUE("00:0"&amp;B40),IF(LEN(B40)=2,TIMEVALUE("00:"&amp;B40),IF(LEN(B40)=3,TIMEVALUE("0"&amp;LEFT(B40,1)&amp;":"&amp;RIGHT(B40,2)),TIMEVALUE(LEFT(B40,2)&amp;":"&amp;RIGHT(B40,2))))))</f>
        <v/>
      </c>
      <c r="D40" s="165" t="str">
        <f aca="false">D39</f>
        <v>10 GHz</v>
      </c>
      <c r="E40" s="166" t="n">
        <f aca="false">E39</f>
        <v>0</v>
      </c>
      <c r="F40" s="166" t="n">
        <f aca="false">F39</f>
        <v>0</v>
      </c>
      <c r="G40" s="167"/>
      <c r="H40" s="132" t="str">
        <f aca="false">IF(AND(NOT(ISBLANK(G40)),NOT(ISBLANK(D40))),G40&amp;"@"&amp;D40,"")</f>
        <v/>
      </c>
      <c r="I40" s="133"/>
      <c r="J40" s="134" t="n">
        <f aca="false">IF(OR(ISBLANK($B40),ISBLANK($E40),ISBLANK($F40)),0,IF(E40=F40,1,MAX(1,ROUND(BE40,0))))</f>
        <v>0</v>
      </c>
      <c r="K40" s="135" t="n">
        <f aca="false">IF(AND(G40&lt;&gt;"",$D40&lt;&gt;"*ON*",$D40&lt;&gt;"*OFF*",ISNA((VLOOKUP(G40&amp;"@"&amp;D40,H$4:H39,1,FALSE())))),1,0)</f>
        <v>0</v>
      </c>
      <c r="L40" s="136" t="n">
        <f aca="false">SUM(J$4:J40)+(100*SUM(K$4:K40))</f>
        <v>1</v>
      </c>
      <c r="M40" s="168" t="str">
        <f aca="false">IF(NOT(ISBLANK(B40)),(A40+C40)+(Settings!$B$5/24),"")</f>
        <v/>
      </c>
      <c r="N40" s="138" t="n">
        <f aca="false">IF(D40="*ON*",1,0)</f>
        <v>0</v>
      </c>
      <c r="O40" s="139" t="n">
        <f aca="false">IF(D40="*OFF*",1,0)</f>
        <v>0</v>
      </c>
      <c r="P40" s="140" t="e">
        <f aca="false">IF($D40="*EOL*",0,IF(O39,0,M40-M39)*24)</f>
        <v>#VALUE!</v>
      </c>
      <c r="S40" s="141" t="n">
        <f aca="false">(10*T40)+U40+IF(V40="",0.5,((V40+0.5)/24))</f>
        <v>-697.5</v>
      </c>
      <c r="T40" s="142" t="n">
        <f aca="false">CODE(W40)-CODE("A")</f>
        <v>-65</v>
      </c>
      <c r="U40" s="143" t="n">
        <f aca="false">CODE(X40)-CODE("0")</f>
        <v>-48</v>
      </c>
      <c r="V40" s="144" t="str">
        <f aca="false">IF(Y40="","",CODE(Y40)-CODE("a"))</f>
        <v/>
      </c>
      <c r="W40" s="145" t="str">
        <f aca="false">UPPER(MID(E40,2,1))</f>
        <v/>
      </c>
      <c r="X40" s="143" t="str">
        <f aca="false">MID(E40,4,1)</f>
        <v/>
      </c>
      <c r="Y40" s="146" t="str">
        <f aca="false">LOWER(MID(E40,6,1))</f>
        <v/>
      </c>
      <c r="Z40" s="147" t="n">
        <f aca="false">(20*AA40)+(2*AB40)+IF(AC40="",1,((IF(AC40&gt;11,AC40-12,AC40)+0.5)/12))</f>
        <v>-435</v>
      </c>
      <c r="AA40" s="143" t="n">
        <f aca="false">CODE(AD40)-CODE("A")</f>
        <v>-17</v>
      </c>
      <c r="AB40" s="143" t="n">
        <f aca="false">CODE(AE40)-CODE("0")+IF(AND(AC40&lt;&gt;"",AC40&gt;11),0.5,0)</f>
        <v>-48</v>
      </c>
      <c r="AC40" s="144" t="str">
        <f aca="false">IF(AF40="","",CODE(AF40)-CODE("a"))</f>
        <v/>
      </c>
      <c r="AD40" s="142" t="str">
        <f aca="false">UPPER(MID(E40,1,1))</f>
        <v>0</v>
      </c>
      <c r="AE40" s="143" t="str">
        <f aca="false">MID(E40,3,1)</f>
        <v/>
      </c>
      <c r="AF40" s="146" t="str">
        <f aca="false">LOWER(MID(E40,5,1))</f>
        <v/>
      </c>
      <c r="AG40" s="141" t="n">
        <f aca="false">(10*AH40)+AI40+IF(AJ40="",0.5,((AJ40+0.5)/24))</f>
        <v>-697.5</v>
      </c>
      <c r="AH40" s="142" t="n">
        <f aca="false">CODE(AK40)-CODE("A")</f>
        <v>-65</v>
      </c>
      <c r="AI40" s="143" t="n">
        <f aca="false">CODE(AL40)-CODE("0")</f>
        <v>-48</v>
      </c>
      <c r="AJ40" s="144" t="str">
        <f aca="false">IF(AM40="","",CODE(AM40)-CODE("a"))</f>
        <v/>
      </c>
      <c r="AK40" s="145" t="str">
        <f aca="false">UPPER(MID(F40,2,1))</f>
        <v/>
      </c>
      <c r="AL40" s="143" t="str">
        <f aca="false">MID(F40,4,1)</f>
        <v/>
      </c>
      <c r="AM40" s="146" t="str">
        <f aca="false">LOWER(MID(F40,6,1))</f>
        <v/>
      </c>
      <c r="AN40" s="147" t="n">
        <f aca="false">(20*AO40)+(2*AP40)+IF(AQ40="",1,((IF(AQ40&gt;11,AQ40-12,AQ40)+0.5)/12))</f>
        <v>-435</v>
      </c>
      <c r="AO40" s="143" t="n">
        <f aca="false">CODE(AR40)-CODE("A")</f>
        <v>-17</v>
      </c>
      <c r="AP40" s="143" t="n">
        <f aca="false">CODE(AS40)-CODE("0")+IF(AND(AQ40&lt;&gt;"",AQ40&gt;11),0.5,0)</f>
        <v>-48</v>
      </c>
      <c r="AQ40" s="144" t="str">
        <f aca="false">IF(AT40="","",CODE(AT40)-CODE("a"))</f>
        <v/>
      </c>
      <c r="AR40" s="142" t="str">
        <f aca="false">UPPER(MID(F40,1,1))</f>
        <v>0</v>
      </c>
      <c r="AS40" s="143" t="str">
        <f aca="false">MID(F40,3,1)</f>
        <v/>
      </c>
      <c r="AT40" s="146" t="str">
        <f aca="false">LOWER(MID(F40,5,1))</f>
        <v/>
      </c>
      <c r="AU40" s="148" t="n">
        <f aca="false">S40-90</f>
        <v>-787.5</v>
      </c>
      <c r="AV40" s="149" t="n">
        <f aca="false">Z40-180</f>
        <v>-615</v>
      </c>
      <c r="AW40" s="150" t="n">
        <f aca="false">AG40-90</f>
        <v>-787.5</v>
      </c>
      <c r="AX40" s="151" t="n">
        <f aca="false">AN40-180</f>
        <v>-615</v>
      </c>
      <c r="AY40" s="152" t="n">
        <f aca="false">RADIANS(AU40)</f>
        <v>-13.7444678594553</v>
      </c>
      <c r="AZ40" s="153" t="n">
        <f aca="false">RADIANS(AV40)</f>
        <v>-10.7337748997651</v>
      </c>
      <c r="BA40" s="154" t="n">
        <f aca="false">RADIANS(AW40)</f>
        <v>-13.7444678594553</v>
      </c>
      <c r="BB40" s="155" t="n">
        <f aca="false">RADIANS(AX40)</f>
        <v>-10.7337748997651</v>
      </c>
      <c r="BC40" s="152" t="n">
        <f aca="false">SIN(AY40)*SIN(BA40)+COS(AY40)*COS(BA40)*COS(BB40-AZ40)</f>
        <v>1</v>
      </c>
      <c r="BD40" s="153" t="n">
        <f aca="false">ACOS(BC40)</f>
        <v>0</v>
      </c>
      <c r="BE40" s="156" t="n">
        <f aca="false">BD40*6371</f>
        <v>0</v>
      </c>
      <c r="BF40" s="157" t="n">
        <f aca="false">BE40*0.62137119223733</f>
        <v>0</v>
      </c>
      <c r="BG40" s="154" t="e">
        <f aca="false">(SIN(BA40)-SIN(AY40)*BC40)/(COS(AY40)*SIN(BD40))</f>
        <v>#DIV/0!</v>
      </c>
      <c r="BH40" s="158" t="e">
        <f aca="false">DEGREES(ACOS(MAX(-1,MIN(1,BG40))))</f>
        <v>#DIV/0!</v>
      </c>
      <c r="BI40" s="159" t="e">
        <f aca="false">IF(SIN(BB40-AZ40)&lt;0,360-BH40,BH40)</f>
        <v>#DIV/0!</v>
      </c>
      <c r="BK40" s="160" t="n">
        <f aca="false">IF($D40=BK$3,$J40,0)</f>
        <v>0</v>
      </c>
      <c r="BL40" s="161" t="n">
        <f aca="false">IF($D40=BL$3,$J40,0)</f>
        <v>0</v>
      </c>
      <c r="BM40" s="161" t="n">
        <f aca="false">IF($D40=BM$3,$J40,0)</f>
        <v>0</v>
      </c>
      <c r="BN40" s="161" t="n">
        <f aca="false">IF($D40=BN$3,$J40,0)</f>
        <v>0</v>
      </c>
      <c r="BO40" s="161" t="n">
        <f aca="false">IF($D40=BO$3,$J40,0)</f>
        <v>0</v>
      </c>
      <c r="BP40" s="161" t="n">
        <f aca="false">IF($D40=BP$3,$J40,0)</f>
        <v>0</v>
      </c>
      <c r="BQ40" s="161" t="n">
        <f aca="false">IF($D40=BQ$3,$J40,0)</f>
        <v>0</v>
      </c>
      <c r="BR40" s="162" t="n">
        <f aca="false">IF($D40=BR$3,$J40,0)</f>
        <v>0</v>
      </c>
    </row>
    <row r="41" customFormat="false" ht="16.15" hidden="false" customHeight="true" outlineLevel="0" collapsed="false">
      <c r="A41" s="127" t="n">
        <f aca="false">A40</f>
        <v>38584</v>
      </c>
      <c r="B41" s="163"/>
      <c r="C41" s="164" t="str">
        <f aca="false">IF(ISBLANK(B41),"",IF(LEN(B41)=1,TIMEVALUE("00:0"&amp;B41),IF(LEN(B41)=2,TIMEVALUE("00:"&amp;B41),IF(LEN(B41)=3,TIMEVALUE("0"&amp;LEFT(B41,1)&amp;":"&amp;RIGHT(B41,2)),TIMEVALUE(LEFT(B41,2)&amp;":"&amp;RIGHT(B41,2))))))</f>
        <v/>
      </c>
      <c r="D41" s="165" t="str">
        <f aca="false">D40</f>
        <v>10 GHz</v>
      </c>
      <c r="E41" s="166" t="n">
        <f aca="false">E40</f>
        <v>0</v>
      </c>
      <c r="F41" s="166" t="n">
        <f aca="false">F40</f>
        <v>0</v>
      </c>
      <c r="G41" s="167"/>
      <c r="H41" s="132" t="str">
        <f aca="false">IF(AND(NOT(ISBLANK(G41)),NOT(ISBLANK(D41))),G41&amp;"@"&amp;D41,"")</f>
        <v/>
      </c>
      <c r="I41" s="133"/>
      <c r="J41" s="134" t="n">
        <f aca="false">IF(OR(ISBLANK($B41),ISBLANK($E41),ISBLANK($F41)),0,IF(E41=F41,1,MAX(1,ROUND(BE41,0))))</f>
        <v>0</v>
      </c>
      <c r="K41" s="135" t="n">
        <f aca="false">IF(AND(G41&lt;&gt;"",$D41&lt;&gt;"*ON*",$D41&lt;&gt;"*OFF*",ISNA((VLOOKUP(G41&amp;"@"&amp;D41,H$4:H40,1,FALSE())))),1,0)</f>
        <v>0</v>
      </c>
      <c r="L41" s="136" t="n">
        <f aca="false">SUM(J$4:J41)+(100*SUM(K$4:K41))</f>
        <v>1</v>
      </c>
      <c r="M41" s="168" t="str">
        <f aca="false">IF(NOT(ISBLANK(B41)),(A41+C41)+(Settings!$B$5/24),"")</f>
        <v/>
      </c>
      <c r="N41" s="138" t="n">
        <f aca="false">IF(D41="*ON*",1,0)</f>
        <v>0</v>
      </c>
      <c r="O41" s="139" t="n">
        <f aca="false">IF(D41="*OFF*",1,0)</f>
        <v>0</v>
      </c>
      <c r="P41" s="140" t="e">
        <f aca="false">IF($D41="*EOL*",0,IF(O40,0,M41-M40)*24)</f>
        <v>#VALUE!</v>
      </c>
      <c r="S41" s="141" t="n">
        <f aca="false">(10*T41)+U41+IF(V41="",0.5,((V41+0.5)/24))</f>
        <v>-697.5</v>
      </c>
      <c r="T41" s="142" t="n">
        <f aca="false">CODE(W41)-CODE("A")</f>
        <v>-65</v>
      </c>
      <c r="U41" s="143" t="n">
        <f aca="false">CODE(X41)-CODE("0")</f>
        <v>-48</v>
      </c>
      <c r="V41" s="144" t="str">
        <f aca="false">IF(Y41="","",CODE(Y41)-CODE("a"))</f>
        <v/>
      </c>
      <c r="W41" s="145" t="str">
        <f aca="false">UPPER(MID(E41,2,1))</f>
        <v/>
      </c>
      <c r="X41" s="143" t="str">
        <f aca="false">MID(E41,4,1)</f>
        <v/>
      </c>
      <c r="Y41" s="146" t="str">
        <f aca="false">LOWER(MID(E41,6,1))</f>
        <v/>
      </c>
      <c r="Z41" s="147" t="n">
        <f aca="false">(20*AA41)+(2*AB41)+IF(AC41="",1,((IF(AC41&gt;11,AC41-12,AC41)+0.5)/12))</f>
        <v>-435</v>
      </c>
      <c r="AA41" s="143" t="n">
        <f aca="false">CODE(AD41)-CODE("A")</f>
        <v>-17</v>
      </c>
      <c r="AB41" s="143" t="n">
        <f aca="false">CODE(AE41)-CODE("0")+IF(AND(AC41&lt;&gt;"",AC41&gt;11),0.5,0)</f>
        <v>-48</v>
      </c>
      <c r="AC41" s="144" t="str">
        <f aca="false">IF(AF41="","",CODE(AF41)-CODE("a"))</f>
        <v/>
      </c>
      <c r="AD41" s="142" t="str">
        <f aca="false">UPPER(MID(E41,1,1))</f>
        <v>0</v>
      </c>
      <c r="AE41" s="143" t="str">
        <f aca="false">MID(E41,3,1)</f>
        <v/>
      </c>
      <c r="AF41" s="146" t="str">
        <f aca="false">LOWER(MID(E41,5,1))</f>
        <v/>
      </c>
      <c r="AG41" s="141" t="n">
        <f aca="false">(10*AH41)+AI41+IF(AJ41="",0.5,((AJ41+0.5)/24))</f>
        <v>-697.5</v>
      </c>
      <c r="AH41" s="142" t="n">
        <f aca="false">CODE(AK41)-CODE("A")</f>
        <v>-65</v>
      </c>
      <c r="AI41" s="143" t="n">
        <f aca="false">CODE(AL41)-CODE("0")</f>
        <v>-48</v>
      </c>
      <c r="AJ41" s="144" t="str">
        <f aca="false">IF(AM41="","",CODE(AM41)-CODE("a"))</f>
        <v/>
      </c>
      <c r="AK41" s="145" t="str">
        <f aca="false">UPPER(MID(F41,2,1))</f>
        <v/>
      </c>
      <c r="AL41" s="143" t="str">
        <f aca="false">MID(F41,4,1)</f>
        <v/>
      </c>
      <c r="AM41" s="146" t="str">
        <f aca="false">LOWER(MID(F41,6,1))</f>
        <v/>
      </c>
      <c r="AN41" s="147" t="n">
        <f aca="false">(20*AO41)+(2*AP41)+IF(AQ41="",1,((IF(AQ41&gt;11,AQ41-12,AQ41)+0.5)/12))</f>
        <v>-435</v>
      </c>
      <c r="AO41" s="143" t="n">
        <f aca="false">CODE(AR41)-CODE("A")</f>
        <v>-17</v>
      </c>
      <c r="AP41" s="143" t="n">
        <f aca="false">CODE(AS41)-CODE("0")+IF(AND(AQ41&lt;&gt;"",AQ41&gt;11),0.5,0)</f>
        <v>-48</v>
      </c>
      <c r="AQ41" s="144" t="str">
        <f aca="false">IF(AT41="","",CODE(AT41)-CODE("a"))</f>
        <v/>
      </c>
      <c r="AR41" s="142" t="str">
        <f aca="false">UPPER(MID(F41,1,1))</f>
        <v>0</v>
      </c>
      <c r="AS41" s="143" t="str">
        <f aca="false">MID(F41,3,1)</f>
        <v/>
      </c>
      <c r="AT41" s="146" t="str">
        <f aca="false">LOWER(MID(F41,5,1))</f>
        <v/>
      </c>
      <c r="AU41" s="148" t="n">
        <f aca="false">S41-90</f>
        <v>-787.5</v>
      </c>
      <c r="AV41" s="149" t="n">
        <f aca="false">Z41-180</f>
        <v>-615</v>
      </c>
      <c r="AW41" s="150" t="n">
        <f aca="false">AG41-90</f>
        <v>-787.5</v>
      </c>
      <c r="AX41" s="151" t="n">
        <f aca="false">AN41-180</f>
        <v>-615</v>
      </c>
      <c r="AY41" s="152" t="n">
        <f aca="false">RADIANS(AU41)</f>
        <v>-13.7444678594553</v>
      </c>
      <c r="AZ41" s="153" t="n">
        <f aca="false">RADIANS(AV41)</f>
        <v>-10.7337748997651</v>
      </c>
      <c r="BA41" s="154" t="n">
        <f aca="false">RADIANS(AW41)</f>
        <v>-13.7444678594553</v>
      </c>
      <c r="BB41" s="155" t="n">
        <f aca="false">RADIANS(AX41)</f>
        <v>-10.7337748997651</v>
      </c>
      <c r="BC41" s="152" t="n">
        <f aca="false">SIN(AY41)*SIN(BA41)+COS(AY41)*COS(BA41)*COS(BB41-AZ41)</f>
        <v>1</v>
      </c>
      <c r="BD41" s="153" t="n">
        <f aca="false">ACOS(BC41)</f>
        <v>0</v>
      </c>
      <c r="BE41" s="156" t="n">
        <f aca="false">BD41*6371</f>
        <v>0</v>
      </c>
      <c r="BF41" s="157" t="n">
        <f aca="false">BE41*0.62137119223733</f>
        <v>0</v>
      </c>
      <c r="BG41" s="154" t="e">
        <f aca="false">(SIN(BA41)-SIN(AY41)*BC41)/(COS(AY41)*SIN(BD41))</f>
        <v>#DIV/0!</v>
      </c>
      <c r="BH41" s="158" t="e">
        <f aca="false">DEGREES(ACOS(MAX(-1,MIN(1,BG41))))</f>
        <v>#DIV/0!</v>
      </c>
      <c r="BI41" s="159" t="e">
        <f aca="false">IF(SIN(BB41-AZ41)&lt;0,360-BH41,BH41)</f>
        <v>#DIV/0!</v>
      </c>
      <c r="BK41" s="160" t="n">
        <f aca="false">IF($D41=BK$3,$J41,0)</f>
        <v>0</v>
      </c>
      <c r="BL41" s="161" t="n">
        <f aca="false">IF($D41=BL$3,$J41,0)</f>
        <v>0</v>
      </c>
      <c r="BM41" s="161" t="n">
        <f aca="false">IF($D41=BM$3,$J41,0)</f>
        <v>0</v>
      </c>
      <c r="BN41" s="161" t="n">
        <f aca="false">IF($D41=BN$3,$J41,0)</f>
        <v>0</v>
      </c>
      <c r="BO41" s="161" t="n">
        <f aca="false">IF($D41=BO$3,$J41,0)</f>
        <v>0</v>
      </c>
      <c r="BP41" s="161" t="n">
        <f aca="false">IF($D41=BP$3,$J41,0)</f>
        <v>0</v>
      </c>
      <c r="BQ41" s="161" t="n">
        <f aca="false">IF($D41=BQ$3,$J41,0)</f>
        <v>0</v>
      </c>
      <c r="BR41" s="162" t="n">
        <f aca="false">IF($D41=BR$3,$J41,0)</f>
        <v>0</v>
      </c>
    </row>
    <row r="42" customFormat="false" ht="16.15" hidden="false" customHeight="true" outlineLevel="0" collapsed="false">
      <c r="A42" s="127" t="n">
        <f aca="false">A41</f>
        <v>38584</v>
      </c>
      <c r="B42" s="163"/>
      <c r="C42" s="164" t="str">
        <f aca="false">IF(ISBLANK(B42),"",IF(LEN(B42)=1,TIMEVALUE("00:0"&amp;B42),IF(LEN(B42)=2,TIMEVALUE("00:"&amp;B42),IF(LEN(B42)=3,TIMEVALUE("0"&amp;LEFT(B42,1)&amp;":"&amp;RIGHT(B42,2)),TIMEVALUE(LEFT(B42,2)&amp;":"&amp;RIGHT(B42,2))))))</f>
        <v/>
      </c>
      <c r="D42" s="165" t="str">
        <f aca="false">D41</f>
        <v>10 GHz</v>
      </c>
      <c r="E42" s="166" t="n">
        <f aca="false">E41</f>
        <v>0</v>
      </c>
      <c r="F42" s="166" t="n">
        <f aca="false">F41</f>
        <v>0</v>
      </c>
      <c r="G42" s="167"/>
      <c r="H42" s="132" t="str">
        <f aca="false">IF(AND(NOT(ISBLANK(G42)),NOT(ISBLANK(D42))),G42&amp;"@"&amp;D42,"")</f>
        <v/>
      </c>
      <c r="I42" s="133"/>
      <c r="J42" s="134" t="n">
        <f aca="false">IF(OR(ISBLANK($B42),ISBLANK($E42),ISBLANK($F42)),0,IF(E42=F42,1,MAX(1,ROUND(BE42,0))))</f>
        <v>0</v>
      </c>
      <c r="K42" s="135" t="n">
        <f aca="false">IF(AND(G42&lt;&gt;"",$D42&lt;&gt;"*ON*",$D42&lt;&gt;"*OFF*",ISNA((VLOOKUP(G42&amp;"@"&amp;D42,H$4:H41,1,FALSE())))),1,0)</f>
        <v>0</v>
      </c>
      <c r="L42" s="136" t="n">
        <f aca="false">SUM(J$4:J42)+(100*SUM(K$4:K42))</f>
        <v>1</v>
      </c>
      <c r="M42" s="168" t="str">
        <f aca="false">IF(NOT(ISBLANK(B42)),(A42+C42)+(Settings!$B$5/24),"")</f>
        <v/>
      </c>
      <c r="N42" s="138" t="n">
        <f aca="false">IF(D42="*ON*",1,0)</f>
        <v>0</v>
      </c>
      <c r="O42" s="139" t="n">
        <f aca="false">IF(D42="*OFF*",1,0)</f>
        <v>0</v>
      </c>
      <c r="P42" s="140" t="e">
        <f aca="false">IF($D42="*EOL*",0,IF(O41,0,M42-M41)*24)</f>
        <v>#VALUE!</v>
      </c>
      <c r="S42" s="141" t="n">
        <f aca="false">(10*T42)+U42+IF(V42="",0.5,((V42+0.5)/24))</f>
        <v>-697.5</v>
      </c>
      <c r="T42" s="142" t="n">
        <f aca="false">CODE(W42)-CODE("A")</f>
        <v>-65</v>
      </c>
      <c r="U42" s="143" t="n">
        <f aca="false">CODE(X42)-CODE("0")</f>
        <v>-48</v>
      </c>
      <c r="V42" s="144" t="str">
        <f aca="false">IF(Y42="","",CODE(Y42)-CODE("a"))</f>
        <v/>
      </c>
      <c r="W42" s="145" t="str">
        <f aca="false">UPPER(MID(E42,2,1))</f>
        <v/>
      </c>
      <c r="X42" s="143" t="str">
        <f aca="false">MID(E42,4,1)</f>
        <v/>
      </c>
      <c r="Y42" s="146" t="str">
        <f aca="false">LOWER(MID(E42,6,1))</f>
        <v/>
      </c>
      <c r="Z42" s="147" t="n">
        <f aca="false">(20*AA42)+(2*AB42)+IF(AC42="",1,((IF(AC42&gt;11,AC42-12,AC42)+0.5)/12))</f>
        <v>-435</v>
      </c>
      <c r="AA42" s="143" t="n">
        <f aca="false">CODE(AD42)-CODE("A")</f>
        <v>-17</v>
      </c>
      <c r="AB42" s="143" t="n">
        <f aca="false">CODE(AE42)-CODE("0")+IF(AND(AC42&lt;&gt;"",AC42&gt;11),0.5,0)</f>
        <v>-48</v>
      </c>
      <c r="AC42" s="144" t="str">
        <f aca="false">IF(AF42="","",CODE(AF42)-CODE("a"))</f>
        <v/>
      </c>
      <c r="AD42" s="142" t="str">
        <f aca="false">UPPER(MID(E42,1,1))</f>
        <v>0</v>
      </c>
      <c r="AE42" s="143" t="str">
        <f aca="false">MID(E42,3,1)</f>
        <v/>
      </c>
      <c r="AF42" s="146" t="str">
        <f aca="false">LOWER(MID(E42,5,1))</f>
        <v/>
      </c>
      <c r="AG42" s="141" t="n">
        <f aca="false">(10*AH42)+AI42+IF(AJ42="",0.5,((AJ42+0.5)/24))</f>
        <v>-697.5</v>
      </c>
      <c r="AH42" s="142" t="n">
        <f aca="false">CODE(AK42)-CODE("A")</f>
        <v>-65</v>
      </c>
      <c r="AI42" s="143" t="n">
        <f aca="false">CODE(AL42)-CODE("0")</f>
        <v>-48</v>
      </c>
      <c r="AJ42" s="144" t="str">
        <f aca="false">IF(AM42="","",CODE(AM42)-CODE("a"))</f>
        <v/>
      </c>
      <c r="AK42" s="145" t="str">
        <f aca="false">UPPER(MID(F42,2,1))</f>
        <v/>
      </c>
      <c r="AL42" s="143" t="str">
        <f aca="false">MID(F42,4,1)</f>
        <v/>
      </c>
      <c r="AM42" s="146" t="str">
        <f aca="false">LOWER(MID(F42,6,1))</f>
        <v/>
      </c>
      <c r="AN42" s="147" t="n">
        <f aca="false">(20*AO42)+(2*AP42)+IF(AQ42="",1,((IF(AQ42&gt;11,AQ42-12,AQ42)+0.5)/12))</f>
        <v>-435</v>
      </c>
      <c r="AO42" s="143" t="n">
        <f aca="false">CODE(AR42)-CODE("A")</f>
        <v>-17</v>
      </c>
      <c r="AP42" s="143" t="n">
        <f aca="false">CODE(AS42)-CODE("0")+IF(AND(AQ42&lt;&gt;"",AQ42&gt;11),0.5,0)</f>
        <v>-48</v>
      </c>
      <c r="AQ42" s="144" t="str">
        <f aca="false">IF(AT42="","",CODE(AT42)-CODE("a"))</f>
        <v/>
      </c>
      <c r="AR42" s="142" t="str">
        <f aca="false">UPPER(MID(F42,1,1))</f>
        <v>0</v>
      </c>
      <c r="AS42" s="143" t="str">
        <f aca="false">MID(F42,3,1)</f>
        <v/>
      </c>
      <c r="AT42" s="146" t="str">
        <f aca="false">LOWER(MID(F42,5,1))</f>
        <v/>
      </c>
      <c r="AU42" s="148" t="n">
        <f aca="false">S42-90</f>
        <v>-787.5</v>
      </c>
      <c r="AV42" s="149" t="n">
        <f aca="false">Z42-180</f>
        <v>-615</v>
      </c>
      <c r="AW42" s="150" t="n">
        <f aca="false">AG42-90</f>
        <v>-787.5</v>
      </c>
      <c r="AX42" s="151" t="n">
        <f aca="false">AN42-180</f>
        <v>-615</v>
      </c>
      <c r="AY42" s="152" t="n">
        <f aca="false">RADIANS(AU42)</f>
        <v>-13.7444678594553</v>
      </c>
      <c r="AZ42" s="153" t="n">
        <f aca="false">RADIANS(AV42)</f>
        <v>-10.7337748997651</v>
      </c>
      <c r="BA42" s="154" t="n">
        <f aca="false">RADIANS(AW42)</f>
        <v>-13.7444678594553</v>
      </c>
      <c r="BB42" s="155" t="n">
        <f aca="false">RADIANS(AX42)</f>
        <v>-10.7337748997651</v>
      </c>
      <c r="BC42" s="152" t="n">
        <f aca="false">SIN(AY42)*SIN(BA42)+COS(AY42)*COS(BA42)*COS(BB42-AZ42)</f>
        <v>1</v>
      </c>
      <c r="BD42" s="153" t="n">
        <f aca="false">ACOS(BC42)</f>
        <v>0</v>
      </c>
      <c r="BE42" s="156" t="n">
        <f aca="false">BD42*6371</f>
        <v>0</v>
      </c>
      <c r="BF42" s="157" t="n">
        <f aca="false">BE42*0.62137119223733</f>
        <v>0</v>
      </c>
      <c r="BG42" s="154" t="e">
        <f aca="false">(SIN(BA42)-SIN(AY42)*BC42)/(COS(AY42)*SIN(BD42))</f>
        <v>#DIV/0!</v>
      </c>
      <c r="BH42" s="158" t="e">
        <f aca="false">DEGREES(ACOS(MAX(-1,MIN(1,BG42))))</f>
        <v>#DIV/0!</v>
      </c>
      <c r="BI42" s="159" t="e">
        <f aca="false">IF(SIN(BB42-AZ42)&lt;0,360-BH42,BH42)</f>
        <v>#DIV/0!</v>
      </c>
      <c r="BK42" s="160" t="n">
        <f aca="false">IF($D42=BK$3,$J42,0)</f>
        <v>0</v>
      </c>
      <c r="BL42" s="161" t="n">
        <f aca="false">IF($D42=BL$3,$J42,0)</f>
        <v>0</v>
      </c>
      <c r="BM42" s="161" t="n">
        <f aca="false">IF($D42=BM$3,$J42,0)</f>
        <v>0</v>
      </c>
      <c r="BN42" s="161" t="n">
        <f aca="false">IF($D42=BN$3,$J42,0)</f>
        <v>0</v>
      </c>
      <c r="BO42" s="161" t="n">
        <f aca="false">IF($D42=BO$3,$J42,0)</f>
        <v>0</v>
      </c>
      <c r="BP42" s="161" t="n">
        <f aca="false">IF($D42=BP$3,$J42,0)</f>
        <v>0</v>
      </c>
      <c r="BQ42" s="161" t="n">
        <f aca="false">IF($D42=BQ$3,$J42,0)</f>
        <v>0</v>
      </c>
      <c r="BR42" s="162" t="n">
        <f aca="false">IF($D42=BR$3,$J42,0)</f>
        <v>0</v>
      </c>
    </row>
    <row r="43" customFormat="false" ht="16.15" hidden="false" customHeight="true" outlineLevel="0" collapsed="false">
      <c r="A43" s="127" t="n">
        <f aca="false">A42</f>
        <v>38584</v>
      </c>
      <c r="B43" s="163"/>
      <c r="C43" s="164" t="str">
        <f aca="false">IF(ISBLANK(B43),"",IF(LEN(B43)=1,TIMEVALUE("00:0"&amp;B43),IF(LEN(B43)=2,TIMEVALUE("00:"&amp;B43),IF(LEN(B43)=3,TIMEVALUE("0"&amp;LEFT(B43,1)&amp;":"&amp;RIGHT(B43,2)),TIMEVALUE(LEFT(B43,2)&amp;":"&amp;RIGHT(B43,2))))))</f>
        <v/>
      </c>
      <c r="D43" s="165" t="str">
        <f aca="false">D42</f>
        <v>10 GHz</v>
      </c>
      <c r="E43" s="166" t="n">
        <f aca="false">E42</f>
        <v>0</v>
      </c>
      <c r="F43" s="166" t="n">
        <f aca="false">F42</f>
        <v>0</v>
      </c>
      <c r="G43" s="167"/>
      <c r="H43" s="132" t="str">
        <f aca="false">IF(AND(NOT(ISBLANK(G43)),NOT(ISBLANK(D43))),G43&amp;"@"&amp;D43,"")</f>
        <v/>
      </c>
      <c r="I43" s="133"/>
      <c r="J43" s="134" t="n">
        <f aca="false">IF(OR(ISBLANK($B43),ISBLANK($E43),ISBLANK($F43)),0,IF(E43=F43,1,MAX(1,ROUND(BE43,0))))</f>
        <v>0</v>
      </c>
      <c r="K43" s="135" t="n">
        <f aca="false">IF(AND(G43&lt;&gt;"",$D43&lt;&gt;"*ON*",$D43&lt;&gt;"*OFF*",ISNA((VLOOKUP(G43&amp;"@"&amp;D43,H$4:H42,1,FALSE())))),1,0)</f>
        <v>0</v>
      </c>
      <c r="L43" s="136" t="n">
        <f aca="false">SUM(J$4:J43)+(100*SUM(K$4:K43))</f>
        <v>1</v>
      </c>
      <c r="M43" s="168" t="str">
        <f aca="false">IF(NOT(ISBLANK(B43)),(A43+C43)+(Settings!$B$5/24),"")</f>
        <v/>
      </c>
      <c r="N43" s="138" t="n">
        <f aca="false">IF(D43="*ON*",1,0)</f>
        <v>0</v>
      </c>
      <c r="O43" s="139" t="n">
        <f aca="false">IF(D43="*OFF*",1,0)</f>
        <v>0</v>
      </c>
      <c r="P43" s="140" t="e">
        <f aca="false">IF($D43="*EOL*",0,IF(O42,0,M43-M42)*24)</f>
        <v>#VALUE!</v>
      </c>
      <c r="S43" s="141" t="n">
        <f aca="false">(10*T43)+U43+IF(V43="",0.5,((V43+0.5)/24))</f>
        <v>-697.5</v>
      </c>
      <c r="T43" s="142" t="n">
        <f aca="false">CODE(W43)-CODE("A")</f>
        <v>-65</v>
      </c>
      <c r="U43" s="143" t="n">
        <f aca="false">CODE(X43)-CODE("0")</f>
        <v>-48</v>
      </c>
      <c r="V43" s="144" t="str">
        <f aca="false">IF(Y43="","",CODE(Y43)-CODE("a"))</f>
        <v/>
      </c>
      <c r="W43" s="145" t="str">
        <f aca="false">UPPER(MID(E43,2,1))</f>
        <v/>
      </c>
      <c r="X43" s="143" t="str">
        <f aca="false">MID(E43,4,1)</f>
        <v/>
      </c>
      <c r="Y43" s="146" t="str">
        <f aca="false">LOWER(MID(E43,6,1))</f>
        <v/>
      </c>
      <c r="Z43" s="147" t="n">
        <f aca="false">(20*AA43)+(2*AB43)+IF(AC43="",1,((IF(AC43&gt;11,AC43-12,AC43)+0.5)/12))</f>
        <v>-435</v>
      </c>
      <c r="AA43" s="143" t="n">
        <f aca="false">CODE(AD43)-CODE("A")</f>
        <v>-17</v>
      </c>
      <c r="AB43" s="143" t="n">
        <f aca="false">CODE(AE43)-CODE("0")+IF(AND(AC43&lt;&gt;"",AC43&gt;11),0.5,0)</f>
        <v>-48</v>
      </c>
      <c r="AC43" s="144" t="str">
        <f aca="false">IF(AF43="","",CODE(AF43)-CODE("a"))</f>
        <v/>
      </c>
      <c r="AD43" s="142" t="str">
        <f aca="false">UPPER(MID(E43,1,1))</f>
        <v>0</v>
      </c>
      <c r="AE43" s="143" t="str">
        <f aca="false">MID(E43,3,1)</f>
        <v/>
      </c>
      <c r="AF43" s="146" t="str">
        <f aca="false">LOWER(MID(E43,5,1))</f>
        <v/>
      </c>
      <c r="AG43" s="141" t="n">
        <f aca="false">(10*AH43)+AI43+IF(AJ43="",0.5,((AJ43+0.5)/24))</f>
        <v>-697.5</v>
      </c>
      <c r="AH43" s="142" t="n">
        <f aca="false">CODE(AK43)-CODE("A")</f>
        <v>-65</v>
      </c>
      <c r="AI43" s="143" t="n">
        <f aca="false">CODE(AL43)-CODE("0")</f>
        <v>-48</v>
      </c>
      <c r="AJ43" s="144" t="str">
        <f aca="false">IF(AM43="","",CODE(AM43)-CODE("a"))</f>
        <v/>
      </c>
      <c r="AK43" s="145" t="str">
        <f aca="false">UPPER(MID(F43,2,1))</f>
        <v/>
      </c>
      <c r="AL43" s="143" t="str">
        <f aca="false">MID(F43,4,1)</f>
        <v/>
      </c>
      <c r="AM43" s="146" t="str">
        <f aca="false">LOWER(MID(F43,6,1))</f>
        <v/>
      </c>
      <c r="AN43" s="147" t="n">
        <f aca="false">(20*AO43)+(2*AP43)+IF(AQ43="",1,((IF(AQ43&gt;11,AQ43-12,AQ43)+0.5)/12))</f>
        <v>-435</v>
      </c>
      <c r="AO43" s="143" t="n">
        <f aca="false">CODE(AR43)-CODE("A")</f>
        <v>-17</v>
      </c>
      <c r="AP43" s="143" t="n">
        <f aca="false">CODE(AS43)-CODE("0")+IF(AND(AQ43&lt;&gt;"",AQ43&gt;11),0.5,0)</f>
        <v>-48</v>
      </c>
      <c r="AQ43" s="144" t="str">
        <f aca="false">IF(AT43="","",CODE(AT43)-CODE("a"))</f>
        <v/>
      </c>
      <c r="AR43" s="142" t="str">
        <f aca="false">UPPER(MID(F43,1,1))</f>
        <v>0</v>
      </c>
      <c r="AS43" s="143" t="str">
        <f aca="false">MID(F43,3,1)</f>
        <v/>
      </c>
      <c r="AT43" s="146" t="str">
        <f aca="false">LOWER(MID(F43,5,1))</f>
        <v/>
      </c>
      <c r="AU43" s="148" t="n">
        <f aca="false">S43-90</f>
        <v>-787.5</v>
      </c>
      <c r="AV43" s="149" t="n">
        <f aca="false">Z43-180</f>
        <v>-615</v>
      </c>
      <c r="AW43" s="150" t="n">
        <f aca="false">AG43-90</f>
        <v>-787.5</v>
      </c>
      <c r="AX43" s="151" t="n">
        <f aca="false">AN43-180</f>
        <v>-615</v>
      </c>
      <c r="AY43" s="152" t="n">
        <f aca="false">RADIANS(AU43)</f>
        <v>-13.7444678594553</v>
      </c>
      <c r="AZ43" s="153" t="n">
        <f aca="false">RADIANS(AV43)</f>
        <v>-10.7337748997651</v>
      </c>
      <c r="BA43" s="154" t="n">
        <f aca="false">RADIANS(AW43)</f>
        <v>-13.7444678594553</v>
      </c>
      <c r="BB43" s="155" t="n">
        <f aca="false">RADIANS(AX43)</f>
        <v>-10.7337748997651</v>
      </c>
      <c r="BC43" s="152" t="n">
        <f aca="false">SIN(AY43)*SIN(BA43)+COS(AY43)*COS(BA43)*COS(BB43-AZ43)</f>
        <v>1</v>
      </c>
      <c r="BD43" s="153" t="n">
        <f aca="false">ACOS(BC43)</f>
        <v>0</v>
      </c>
      <c r="BE43" s="156" t="n">
        <f aca="false">BD43*6371</f>
        <v>0</v>
      </c>
      <c r="BF43" s="157" t="n">
        <f aca="false">BE43*0.62137119223733</f>
        <v>0</v>
      </c>
      <c r="BG43" s="154" t="e">
        <f aca="false">(SIN(BA43)-SIN(AY43)*BC43)/(COS(AY43)*SIN(BD43))</f>
        <v>#DIV/0!</v>
      </c>
      <c r="BH43" s="158" t="e">
        <f aca="false">DEGREES(ACOS(MAX(-1,MIN(1,BG43))))</f>
        <v>#DIV/0!</v>
      </c>
      <c r="BI43" s="159" t="e">
        <f aca="false">IF(SIN(BB43-AZ43)&lt;0,360-BH43,BH43)</f>
        <v>#DIV/0!</v>
      </c>
      <c r="BK43" s="160" t="n">
        <f aca="false">IF($D43=BK$3,$J43,0)</f>
        <v>0</v>
      </c>
      <c r="BL43" s="161" t="n">
        <f aca="false">IF($D43=BL$3,$J43,0)</f>
        <v>0</v>
      </c>
      <c r="BM43" s="161" t="n">
        <f aca="false">IF($D43=BM$3,$J43,0)</f>
        <v>0</v>
      </c>
      <c r="BN43" s="161" t="n">
        <f aca="false">IF($D43=BN$3,$J43,0)</f>
        <v>0</v>
      </c>
      <c r="BO43" s="161" t="n">
        <f aca="false">IF($D43=BO$3,$J43,0)</f>
        <v>0</v>
      </c>
      <c r="BP43" s="161" t="n">
        <f aca="false">IF($D43=BP$3,$J43,0)</f>
        <v>0</v>
      </c>
      <c r="BQ43" s="161" t="n">
        <f aca="false">IF($D43=BQ$3,$J43,0)</f>
        <v>0</v>
      </c>
      <c r="BR43" s="162" t="n">
        <f aca="false">IF($D43=BR$3,$J43,0)</f>
        <v>0</v>
      </c>
    </row>
    <row r="44" customFormat="false" ht="16.15" hidden="false" customHeight="true" outlineLevel="0" collapsed="false">
      <c r="A44" s="127" t="n">
        <f aca="false">A43</f>
        <v>38584</v>
      </c>
      <c r="B44" s="163"/>
      <c r="C44" s="164" t="str">
        <f aca="false">IF(ISBLANK(B44),"",IF(LEN(B44)=1,TIMEVALUE("00:0"&amp;B44),IF(LEN(B44)=2,TIMEVALUE("00:"&amp;B44),IF(LEN(B44)=3,TIMEVALUE("0"&amp;LEFT(B44,1)&amp;":"&amp;RIGHT(B44,2)),TIMEVALUE(LEFT(B44,2)&amp;":"&amp;RIGHT(B44,2))))))</f>
        <v/>
      </c>
      <c r="D44" s="165" t="str">
        <f aca="false">D43</f>
        <v>10 GHz</v>
      </c>
      <c r="E44" s="166" t="n">
        <f aca="false">E43</f>
        <v>0</v>
      </c>
      <c r="F44" s="166" t="n">
        <f aca="false">F43</f>
        <v>0</v>
      </c>
      <c r="G44" s="167"/>
      <c r="H44" s="132" t="str">
        <f aca="false">IF(AND(NOT(ISBLANK(G44)),NOT(ISBLANK(D44))),G44&amp;"@"&amp;D44,"")</f>
        <v/>
      </c>
      <c r="I44" s="133"/>
      <c r="J44" s="134" t="n">
        <f aca="false">IF(OR(ISBLANK($B44),ISBLANK($E44),ISBLANK($F44)),0,IF(E44=F44,1,MAX(1,ROUND(BE44,0))))</f>
        <v>0</v>
      </c>
      <c r="K44" s="135" t="n">
        <f aca="false">IF(AND(G44&lt;&gt;"",$D44&lt;&gt;"*ON*",$D44&lt;&gt;"*OFF*",ISNA((VLOOKUP(G44&amp;"@"&amp;D44,H$4:H43,1,FALSE())))),1,0)</f>
        <v>0</v>
      </c>
      <c r="L44" s="136" t="n">
        <f aca="false">SUM(J$4:J44)+(100*SUM(K$4:K44))</f>
        <v>1</v>
      </c>
      <c r="M44" s="168" t="str">
        <f aca="false">IF(NOT(ISBLANK(B44)),(A44+C44)+(Settings!$B$5/24),"")</f>
        <v/>
      </c>
      <c r="N44" s="138" t="n">
        <f aca="false">IF(D44="*ON*",1,0)</f>
        <v>0</v>
      </c>
      <c r="O44" s="139" t="n">
        <f aca="false">IF(D44="*OFF*",1,0)</f>
        <v>0</v>
      </c>
      <c r="P44" s="140" t="e">
        <f aca="false">IF($D44="*EOL*",0,IF(O43,0,M44-M43)*24)</f>
        <v>#VALUE!</v>
      </c>
      <c r="S44" s="141" t="n">
        <f aca="false">(10*T44)+U44+IF(V44="",0.5,((V44+0.5)/24))</f>
        <v>-697.5</v>
      </c>
      <c r="T44" s="142" t="n">
        <f aca="false">CODE(W44)-CODE("A")</f>
        <v>-65</v>
      </c>
      <c r="U44" s="143" t="n">
        <f aca="false">CODE(X44)-CODE("0")</f>
        <v>-48</v>
      </c>
      <c r="V44" s="144" t="str">
        <f aca="false">IF(Y44="","",CODE(Y44)-CODE("a"))</f>
        <v/>
      </c>
      <c r="W44" s="145" t="str">
        <f aca="false">UPPER(MID(E44,2,1))</f>
        <v/>
      </c>
      <c r="X44" s="143" t="str">
        <f aca="false">MID(E44,4,1)</f>
        <v/>
      </c>
      <c r="Y44" s="146" t="str">
        <f aca="false">LOWER(MID(E44,6,1))</f>
        <v/>
      </c>
      <c r="Z44" s="147" t="n">
        <f aca="false">(20*AA44)+(2*AB44)+IF(AC44="",1,((IF(AC44&gt;11,AC44-12,AC44)+0.5)/12))</f>
        <v>-435</v>
      </c>
      <c r="AA44" s="143" t="n">
        <f aca="false">CODE(AD44)-CODE("A")</f>
        <v>-17</v>
      </c>
      <c r="AB44" s="143" t="n">
        <f aca="false">CODE(AE44)-CODE("0")+IF(AND(AC44&lt;&gt;"",AC44&gt;11),0.5,0)</f>
        <v>-48</v>
      </c>
      <c r="AC44" s="144" t="str">
        <f aca="false">IF(AF44="","",CODE(AF44)-CODE("a"))</f>
        <v/>
      </c>
      <c r="AD44" s="142" t="str">
        <f aca="false">UPPER(MID(E44,1,1))</f>
        <v>0</v>
      </c>
      <c r="AE44" s="143" t="str">
        <f aca="false">MID(E44,3,1)</f>
        <v/>
      </c>
      <c r="AF44" s="146" t="str">
        <f aca="false">LOWER(MID(E44,5,1))</f>
        <v/>
      </c>
      <c r="AG44" s="141" t="n">
        <f aca="false">(10*AH44)+AI44+IF(AJ44="",0.5,((AJ44+0.5)/24))</f>
        <v>-697.5</v>
      </c>
      <c r="AH44" s="142" t="n">
        <f aca="false">CODE(AK44)-CODE("A")</f>
        <v>-65</v>
      </c>
      <c r="AI44" s="143" t="n">
        <f aca="false">CODE(AL44)-CODE("0")</f>
        <v>-48</v>
      </c>
      <c r="AJ44" s="144" t="str">
        <f aca="false">IF(AM44="","",CODE(AM44)-CODE("a"))</f>
        <v/>
      </c>
      <c r="AK44" s="145" t="str">
        <f aca="false">UPPER(MID(F44,2,1))</f>
        <v/>
      </c>
      <c r="AL44" s="143" t="str">
        <f aca="false">MID(F44,4,1)</f>
        <v/>
      </c>
      <c r="AM44" s="146" t="str">
        <f aca="false">LOWER(MID(F44,6,1))</f>
        <v/>
      </c>
      <c r="AN44" s="147" t="n">
        <f aca="false">(20*AO44)+(2*AP44)+IF(AQ44="",1,((IF(AQ44&gt;11,AQ44-12,AQ44)+0.5)/12))</f>
        <v>-435</v>
      </c>
      <c r="AO44" s="143" t="n">
        <f aca="false">CODE(AR44)-CODE("A")</f>
        <v>-17</v>
      </c>
      <c r="AP44" s="143" t="n">
        <f aca="false">CODE(AS44)-CODE("0")+IF(AND(AQ44&lt;&gt;"",AQ44&gt;11),0.5,0)</f>
        <v>-48</v>
      </c>
      <c r="AQ44" s="144" t="str">
        <f aca="false">IF(AT44="","",CODE(AT44)-CODE("a"))</f>
        <v/>
      </c>
      <c r="AR44" s="142" t="str">
        <f aca="false">UPPER(MID(F44,1,1))</f>
        <v>0</v>
      </c>
      <c r="AS44" s="143" t="str">
        <f aca="false">MID(F44,3,1)</f>
        <v/>
      </c>
      <c r="AT44" s="146" t="str">
        <f aca="false">LOWER(MID(F44,5,1))</f>
        <v/>
      </c>
      <c r="AU44" s="148" t="n">
        <f aca="false">S44-90</f>
        <v>-787.5</v>
      </c>
      <c r="AV44" s="149" t="n">
        <f aca="false">Z44-180</f>
        <v>-615</v>
      </c>
      <c r="AW44" s="150" t="n">
        <f aca="false">AG44-90</f>
        <v>-787.5</v>
      </c>
      <c r="AX44" s="151" t="n">
        <f aca="false">AN44-180</f>
        <v>-615</v>
      </c>
      <c r="AY44" s="152" t="n">
        <f aca="false">RADIANS(AU44)</f>
        <v>-13.7444678594553</v>
      </c>
      <c r="AZ44" s="153" t="n">
        <f aca="false">RADIANS(AV44)</f>
        <v>-10.7337748997651</v>
      </c>
      <c r="BA44" s="154" t="n">
        <f aca="false">RADIANS(AW44)</f>
        <v>-13.7444678594553</v>
      </c>
      <c r="BB44" s="155" t="n">
        <f aca="false">RADIANS(AX44)</f>
        <v>-10.7337748997651</v>
      </c>
      <c r="BC44" s="152" t="n">
        <f aca="false">SIN(AY44)*SIN(BA44)+COS(AY44)*COS(BA44)*COS(BB44-AZ44)</f>
        <v>1</v>
      </c>
      <c r="BD44" s="153" t="n">
        <f aca="false">ACOS(BC44)</f>
        <v>0</v>
      </c>
      <c r="BE44" s="156" t="n">
        <f aca="false">BD44*6371</f>
        <v>0</v>
      </c>
      <c r="BF44" s="157" t="n">
        <f aca="false">BE44*0.62137119223733</f>
        <v>0</v>
      </c>
      <c r="BG44" s="154" t="e">
        <f aca="false">(SIN(BA44)-SIN(AY44)*BC44)/(COS(AY44)*SIN(BD44))</f>
        <v>#DIV/0!</v>
      </c>
      <c r="BH44" s="158" t="e">
        <f aca="false">DEGREES(ACOS(MAX(-1,MIN(1,BG44))))</f>
        <v>#DIV/0!</v>
      </c>
      <c r="BI44" s="159" t="e">
        <f aca="false">IF(SIN(BB44-AZ44)&lt;0,360-BH44,BH44)</f>
        <v>#DIV/0!</v>
      </c>
      <c r="BK44" s="160" t="n">
        <f aca="false">IF($D44=BK$3,$J44,0)</f>
        <v>0</v>
      </c>
      <c r="BL44" s="161" t="n">
        <f aca="false">IF($D44=BL$3,$J44,0)</f>
        <v>0</v>
      </c>
      <c r="BM44" s="161" t="n">
        <f aca="false">IF($D44=BM$3,$J44,0)</f>
        <v>0</v>
      </c>
      <c r="BN44" s="161" t="n">
        <f aca="false">IF($D44=BN$3,$J44,0)</f>
        <v>0</v>
      </c>
      <c r="BO44" s="161" t="n">
        <f aca="false">IF($D44=BO$3,$J44,0)</f>
        <v>0</v>
      </c>
      <c r="BP44" s="161" t="n">
        <f aca="false">IF($D44=BP$3,$J44,0)</f>
        <v>0</v>
      </c>
      <c r="BQ44" s="161" t="n">
        <f aca="false">IF($D44=BQ$3,$J44,0)</f>
        <v>0</v>
      </c>
      <c r="BR44" s="162" t="n">
        <f aca="false">IF($D44=BR$3,$J44,0)</f>
        <v>0</v>
      </c>
    </row>
    <row r="45" customFormat="false" ht="16.15" hidden="false" customHeight="true" outlineLevel="0" collapsed="false">
      <c r="A45" s="127" t="n">
        <f aca="false">A44</f>
        <v>38584</v>
      </c>
      <c r="B45" s="163"/>
      <c r="C45" s="164" t="str">
        <f aca="false">IF(ISBLANK(B45),"",IF(LEN(B45)=1,TIMEVALUE("00:0"&amp;B45),IF(LEN(B45)=2,TIMEVALUE("00:"&amp;B45),IF(LEN(B45)=3,TIMEVALUE("0"&amp;LEFT(B45,1)&amp;":"&amp;RIGHT(B45,2)),TIMEVALUE(LEFT(B45,2)&amp;":"&amp;RIGHT(B45,2))))))</f>
        <v/>
      </c>
      <c r="D45" s="165" t="str">
        <f aca="false">D44</f>
        <v>10 GHz</v>
      </c>
      <c r="E45" s="166" t="n">
        <f aca="false">E44</f>
        <v>0</v>
      </c>
      <c r="F45" s="166" t="n">
        <f aca="false">F44</f>
        <v>0</v>
      </c>
      <c r="G45" s="167"/>
      <c r="H45" s="132" t="str">
        <f aca="false">IF(AND(NOT(ISBLANK(G45)),NOT(ISBLANK(D45))),G45&amp;"@"&amp;D45,"")</f>
        <v/>
      </c>
      <c r="I45" s="133"/>
      <c r="J45" s="134" t="n">
        <f aca="false">IF(OR(ISBLANK($B45),ISBLANK($E45),ISBLANK($F45)),0,IF(E45=F45,1,MAX(1,ROUND(BE45,0))))</f>
        <v>0</v>
      </c>
      <c r="K45" s="135" t="n">
        <f aca="false">IF(AND(G45&lt;&gt;"",$D45&lt;&gt;"*ON*",$D45&lt;&gt;"*OFF*",ISNA((VLOOKUP(G45&amp;"@"&amp;D45,H$4:H44,1,FALSE())))),1,0)</f>
        <v>0</v>
      </c>
      <c r="L45" s="136" t="n">
        <f aca="false">SUM(J$4:J45)+(100*SUM(K$4:K45))</f>
        <v>1</v>
      </c>
      <c r="M45" s="168" t="str">
        <f aca="false">IF(NOT(ISBLANK(B45)),(A45+C45)+(Settings!$B$5/24),"")</f>
        <v/>
      </c>
      <c r="N45" s="138" t="n">
        <f aca="false">IF(D45="*ON*",1,0)</f>
        <v>0</v>
      </c>
      <c r="O45" s="139" t="n">
        <f aca="false">IF(D45="*OFF*",1,0)</f>
        <v>0</v>
      </c>
      <c r="P45" s="140" t="e">
        <f aca="false">IF($D45="*EOL*",0,IF(O43,0,M45-M43)*24)</f>
        <v>#VALUE!</v>
      </c>
      <c r="S45" s="141" t="n">
        <f aca="false">(10*T45)+U45+IF(V45="",0.5,((V45+0.5)/24))</f>
        <v>-697.5</v>
      </c>
      <c r="T45" s="142" t="n">
        <f aca="false">CODE(W45)-CODE("A")</f>
        <v>-65</v>
      </c>
      <c r="U45" s="143" t="n">
        <f aca="false">CODE(X45)-CODE("0")</f>
        <v>-48</v>
      </c>
      <c r="V45" s="144" t="str">
        <f aca="false">IF(Y45="","",CODE(Y45)-CODE("a"))</f>
        <v/>
      </c>
      <c r="W45" s="145" t="str">
        <f aca="false">UPPER(MID(E45,2,1))</f>
        <v/>
      </c>
      <c r="X45" s="143" t="str">
        <f aca="false">MID(E45,4,1)</f>
        <v/>
      </c>
      <c r="Y45" s="146" t="str">
        <f aca="false">LOWER(MID(E45,6,1))</f>
        <v/>
      </c>
      <c r="Z45" s="147" t="n">
        <f aca="false">(20*AA45)+(2*AB45)+IF(AC45="",1,((IF(AC45&gt;11,AC45-12,AC45)+0.5)/12))</f>
        <v>-435</v>
      </c>
      <c r="AA45" s="143" t="n">
        <f aca="false">CODE(AD45)-CODE("A")</f>
        <v>-17</v>
      </c>
      <c r="AB45" s="143" t="n">
        <f aca="false">CODE(AE45)-CODE("0")+IF(AND(AC45&lt;&gt;"",AC45&gt;11),0.5,0)</f>
        <v>-48</v>
      </c>
      <c r="AC45" s="144" t="str">
        <f aca="false">IF(AF45="","",CODE(AF45)-CODE("a"))</f>
        <v/>
      </c>
      <c r="AD45" s="142" t="str">
        <f aca="false">UPPER(MID(E45,1,1))</f>
        <v>0</v>
      </c>
      <c r="AE45" s="143" t="str">
        <f aca="false">MID(E45,3,1)</f>
        <v/>
      </c>
      <c r="AF45" s="146" t="str">
        <f aca="false">LOWER(MID(E45,5,1))</f>
        <v/>
      </c>
      <c r="AG45" s="141" t="n">
        <f aca="false">(10*AH45)+AI45+IF(AJ45="",0.5,((AJ45+0.5)/24))</f>
        <v>-697.5</v>
      </c>
      <c r="AH45" s="142" t="n">
        <f aca="false">CODE(AK45)-CODE("A")</f>
        <v>-65</v>
      </c>
      <c r="AI45" s="143" t="n">
        <f aca="false">CODE(AL45)-CODE("0")</f>
        <v>-48</v>
      </c>
      <c r="AJ45" s="144" t="str">
        <f aca="false">IF(AM45="","",CODE(AM45)-CODE("a"))</f>
        <v/>
      </c>
      <c r="AK45" s="145" t="str">
        <f aca="false">UPPER(MID(F45,2,1))</f>
        <v/>
      </c>
      <c r="AL45" s="143" t="str">
        <f aca="false">MID(F45,4,1)</f>
        <v/>
      </c>
      <c r="AM45" s="146" t="str">
        <f aca="false">LOWER(MID(F45,6,1))</f>
        <v/>
      </c>
      <c r="AN45" s="147" t="n">
        <f aca="false">(20*AO45)+(2*AP45)+IF(AQ45="",1,((IF(AQ45&gt;11,AQ45-12,AQ45)+0.5)/12))</f>
        <v>-435</v>
      </c>
      <c r="AO45" s="143" t="n">
        <f aca="false">CODE(AR45)-CODE("A")</f>
        <v>-17</v>
      </c>
      <c r="AP45" s="143" t="n">
        <f aca="false">CODE(AS45)-CODE("0")+IF(AND(AQ45&lt;&gt;"",AQ45&gt;11),0.5,0)</f>
        <v>-48</v>
      </c>
      <c r="AQ45" s="144" t="str">
        <f aca="false">IF(AT45="","",CODE(AT45)-CODE("a"))</f>
        <v/>
      </c>
      <c r="AR45" s="142" t="str">
        <f aca="false">UPPER(MID(F45,1,1))</f>
        <v>0</v>
      </c>
      <c r="AS45" s="143" t="str">
        <f aca="false">MID(F45,3,1)</f>
        <v/>
      </c>
      <c r="AT45" s="146" t="str">
        <f aca="false">LOWER(MID(F45,5,1))</f>
        <v/>
      </c>
      <c r="AU45" s="148" t="n">
        <f aca="false">S45-90</f>
        <v>-787.5</v>
      </c>
      <c r="AV45" s="149" t="n">
        <f aca="false">Z45-180</f>
        <v>-615</v>
      </c>
      <c r="AW45" s="150" t="n">
        <f aca="false">AG45-90</f>
        <v>-787.5</v>
      </c>
      <c r="AX45" s="151" t="n">
        <f aca="false">AN45-180</f>
        <v>-615</v>
      </c>
      <c r="AY45" s="152" t="n">
        <f aca="false">RADIANS(AU45)</f>
        <v>-13.7444678594553</v>
      </c>
      <c r="AZ45" s="153" t="n">
        <f aca="false">RADIANS(AV45)</f>
        <v>-10.7337748997651</v>
      </c>
      <c r="BA45" s="154" t="n">
        <f aca="false">RADIANS(AW45)</f>
        <v>-13.7444678594553</v>
      </c>
      <c r="BB45" s="155" t="n">
        <f aca="false">RADIANS(AX45)</f>
        <v>-10.7337748997651</v>
      </c>
      <c r="BC45" s="152" t="n">
        <f aca="false">SIN(AY45)*SIN(BA45)+COS(AY45)*COS(BA45)*COS(BB45-AZ45)</f>
        <v>1</v>
      </c>
      <c r="BD45" s="153" t="n">
        <f aca="false">ACOS(BC45)</f>
        <v>0</v>
      </c>
      <c r="BE45" s="156" t="n">
        <f aca="false">BD45*6371</f>
        <v>0</v>
      </c>
      <c r="BF45" s="157" t="n">
        <f aca="false">BE45*0.62137119223733</f>
        <v>0</v>
      </c>
      <c r="BG45" s="154" t="e">
        <f aca="false">(SIN(BA45)-SIN(AY45)*BC45)/(COS(AY45)*SIN(BD45))</f>
        <v>#DIV/0!</v>
      </c>
      <c r="BH45" s="158" t="e">
        <f aca="false">DEGREES(ACOS(MAX(-1,MIN(1,BG45))))</f>
        <v>#DIV/0!</v>
      </c>
      <c r="BI45" s="159" t="e">
        <f aca="false">IF(SIN(BB45-AZ45)&lt;0,360-BH45,BH45)</f>
        <v>#DIV/0!</v>
      </c>
      <c r="BK45" s="160" t="n">
        <f aca="false">IF($D45=BK$3,$J45,0)</f>
        <v>0</v>
      </c>
      <c r="BL45" s="161" t="n">
        <f aca="false">IF($D45=BL$3,$J45,0)</f>
        <v>0</v>
      </c>
      <c r="BM45" s="161" t="n">
        <f aca="false">IF($D45=BM$3,$J45,0)</f>
        <v>0</v>
      </c>
      <c r="BN45" s="161" t="n">
        <f aca="false">IF($D45=BN$3,$J45,0)</f>
        <v>0</v>
      </c>
      <c r="BO45" s="161" t="n">
        <f aca="false">IF($D45=BO$3,$J45,0)</f>
        <v>0</v>
      </c>
      <c r="BP45" s="161" t="n">
        <f aca="false">IF($D45=BP$3,$J45,0)</f>
        <v>0</v>
      </c>
      <c r="BQ45" s="161" t="n">
        <f aca="false">IF($D45=BQ$3,$J45,0)</f>
        <v>0</v>
      </c>
      <c r="BR45" s="162" t="n">
        <f aca="false">IF($D45=BR$3,$J45,0)</f>
        <v>0</v>
      </c>
    </row>
    <row r="46" customFormat="false" ht="16.15" hidden="false" customHeight="true" outlineLevel="0" collapsed="false">
      <c r="A46" s="127" t="n">
        <f aca="false">A45</f>
        <v>38584</v>
      </c>
      <c r="B46" s="163"/>
      <c r="C46" s="164" t="str">
        <f aca="false">IF(ISBLANK(B46),"",IF(LEN(B46)=1,TIMEVALUE("00:0"&amp;B46),IF(LEN(B46)=2,TIMEVALUE("00:"&amp;B46),IF(LEN(B46)=3,TIMEVALUE("0"&amp;LEFT(B46,1)&amp;":"&amp;RIGHT(B46,2)),TIMEVALUE(LEFT(B46,2)&amp;":"&amp;RIGHT(B46,2))))))</f>
        <v/>
      </c>
      <c r="D46" s="165" t="str">
        <f aca="false">D45</f>
        <v>10 GHz</v>
      </c>
      <c r="E46" s="166" t="n">
        <f aca="false">E45</f>
        <v>0</v>
      </c>
      <c r="F46" s="166" t="n">
        <f aca="false">F45</f>
        <v>0</v>
      </c>
      <c r="G46" s="167"/>
      <c r="H46" s="132" t="str">
        <f aca="false">IF(AND(NOT(ISBLANK(G46)),NOT(ISBLANK(D46))),G46&amp;"@"&amp;D46,"")</f>
        <v/>
      </c>
      <c r="I46" s="133"/>
      <c r="J46" s="134" t="n">
        <f aca="false">IF(OR(ISBLANK($B46),ISBLANK($E46),ISBLANK($F46)),0,IF(E46=F46,1,MAX(1,ROUND(BE46,0))))</f>
        <v>0</v>
      </c>
      <c r="K46" s="135" t="n">
        <f aca="false">IF(AND(G46&lt;&gt;"",$D46&lt;&gt;"*ON*",$D46&lt;&gt;"*OFF*",ISNA((VLOOKUP(G46&amp;"@"&amp;D46,H$4:H45,1,FALSE())))),1,0)</f>
        <v>0</v>
      </c>
      <c r="L46" s="136" t="n">
        <f aca="false">SUM(J$4:J46)+(100*SUM(K$4:K46))</f>
        <v>1</v>
      </c>
      <c r="M46" s="168" t="str">
        <f aca="false">IF(NOT(ISBLANK(B46)),(A46+C46)+(Settings!$B$5/24),"")</f>
        <v/>
      </c>
      <c r="N46" s="138" t="n">
        <f aca="false">IF(D46="*ON*",1,0)</f>
        <v>0</v>
      </c>
      <c r="O46" s="139" t="n">
        <f aca="false">IF(D46="*OFF*",1,0)</f>
        <v>0</v>
      </c>
      <c r="P46" s="140" t="e">
        <f aca="false">IF($D46="*EOL*",0,IF(O45,0,M46-M45)*24)</f>
        <v>#VALUE!</v>
      </c>
      <c r="S46" s="141" t="n">
        <f aca="false">(10*T46)+U46+IF(V46="",0.5,((V46+0.5)/24))</f>
        <v>-697.5</v>
      </c>
      <c r="T46" s="142" t="n">
        <f aca="false">CODE(W46)-CODE("A")</f>
        <v>-65</v>
      </c>
      <c r="U46" s="143" t="n">
        <f aca="false">CODE(X46)-CODE("0")</f>
        <v>-48</v>
      </c>
      <c r="V46" s="144" t="str">
        <f aca="false">IF(Y46="","",CODE(Y46)-CODE("a"))</f>
        <v/>
      </c>
      <c r="W46" s="145" t="str">
        <f aca="false">UPPER(MID(E46,2,1))</f>
        <v/>
      </c>
      <c r="X46" s="143" t="str">
        <f aca="false">MID(E46,4,1)</f>
        <v/>
      </c>
      <c r="Y46" s="146" t="str">
        <f aca="false">LOWER(MID(E46,6,1))</f>
        <v/>
      </c>
      <c r="Z46" s="147" t="n">
        <f aca="false">(20*AA46)+(2*AB46)+IF(AC46="",1,((IF(AC46&gt;11,AC46-12,AC46)+0.5)/12))</f>
        <v>-435</v>
      </c>
      <c r="AA46" s="143" t="n">
        <f aca="false">CODE(AD46)-CODE("A")</f>
        <v>-17</v>
      </c>
      <c r="AB46" s="143" t="n">
        <f aca="false">CODE(AE46)-CODE("0")+IF(AND(AC46&lt;&gt;"",AC46&gt;11),0.5,0)</f>
        <v>-48</v>
      </c>
      <c r="AC46" s="144" t="str">
        <f aca="false">IF(AF46="","",CODE(AF46)-CODE("a"))</f>
        <v/>
      </c>
      <c r="AD46" s="142" t="str">
        <f aca="false">UPPER(MID(E46,1,1))</f>
        <v>0</v>
      </c>
      <c r="AE46" s="143" t="str">
        <f aca="false">MID(E46,3,1)</f>
        <v/>
      </c>
      <c r="AF46" s="146" t="str">
        <f aca="false">LOWER(MID(E46,5,1))</f>
        <v/>
      </c>
      <c r="AG46" s="141" t="n">
        <f aca="false">(10*AH46)+AI46+IF(AJ46="",0.5,((AJ46+0.5)/24))</f>
        <v>-697.5</v>
      </c>
      <c r="AH46" s="142" t="n">
        <f aca="false">CODE(AK46)-CODE("A")</f>
        <v>-65</v>
      </c>
      <c r="AI46" s="143" t="n">
        <f aca="false">CODE(AL46)-CODE("0")</f>
        <v>-48</v>
      </c>
      <c r="AJ46" s="144" t="str">
        <f aca="false">IF(AM46="","",CODE(AM46)-CODE("a"))</f>
        <v/>
      </c>
      <c r="AK46" s="145" t="str">
        <f aca="false">UPPER(MID(F46,2,1))</f>
        <v/>
      </c>
      <c r="AL46" s="143" t="str">
        <f aca="false">MID(F46,4,1)</f>
        <v/>
      </c>
      <c r="AM46" s="146" t="str">
        <f aca="false">LOWER(MID(F46,6,1))</f>
        <v/>
      </c>
      <c r="AN46" s="147" t="n">
        <f aca="false">(20*AO46)+(2*AP46)+IF(AQ46="",1,((IF(AQ46&gt;11,AQ46-12,AQ46)+0.5)/12))</f>
        <v>-435</v>
      </c>
      <c r="AO46" s="143" t="n">
        <f aca="false">CODE(AR46)-CODE("A")</f>
        <v>-17</v>
      </c>
      <c r="AP46" s="143" t="n">
        <f aca="false">CODE(AS46)-CODE("0")+IF(AND(AQ46&lt;&gt;"",AQ46&gt;11),0.5,0)</f>
        <v>-48</v>
      </c>
      <c r="AQ46" s="144" t="str">
        <f aca="false">IF(AT46="","",CODE(AT46)-CODE("a"))</f>
        <v/>
      </c>
      <c r="AR46" s="142" t="str">
        <f aca="false">UPPER(MID(F46,1,1))</f>
        <v>0</v>
      </c>
      <c r="AS46" s="143" t="str">
        <f aca="false">MID(F46,3,1)</f>
        <v/>
      </c>
      <c r="AT46" s="146" t="str">
        <f aca="false">LOWER(MID(F46,5,1))</f>
        <v/>
      </c>
      <c r="AU46" s="148" t="n">
        <f aca="false">S46-90</f>
        <v>-787.5</v>
      </c>
      <c r="AV46" s="149" t="n">
        <f aca="false">Z46-180</f>
        <v>-615</v>
      </c>
      <c r="AW46" s="150" t="n">
        <f aca="false">AG46-90</f>
        <v>-787.5</v>
      </c>
      <c r="AX46" s="151" t="n">
        <f aca="false">AN46-180</f>
        <v>-615</v>
      </c>
      <c r="AY46" s="152" t="n">
        <f aca="false">RADIANS(AU46)</f>
        <v>-13.7444678594553</v>
      </c>
      <c r="AZ46" s="153" t="n">
        <f aca="false">RADIANS(AV46)</f>
        <v>-10.7337748997651</v>
      </c>
      <c r="BA46" s="154" t="n">
        <f aca="false">RADIANS(AW46)</f>
        <v>-13.7444678594553</v>
      </c>
      <c r="BB46" s="155" t="n">
        <f aca="false">RADIANS(AX46)</f>
        <v>-10.7337748997651</v>
      </c>
      <c r="BC46" s="152" t="n">
        <f aca="false">SIN(AY46)*SIN(BA46)+COS(AY46)*COS(BA46)*COS(BB46-AZ46)</f>
        <v>1</v>
      </c>
      <c r="BD46" s="153" t="n">
        <f aca="false">ACOS(BC46)</f>
        <v>0</v>
      </c>
      <c r="BE46" s="156" t="n">
        <f aca="false">BD46*6371</f>
        <v>0</v>
      </c>
      <c r="BF46" s="157" t="n">
        <f aca="false">BE46*0.62137119223733</f>
        <v>0</v>
      </c>
      <c r="BG46" s="154" t="e">
        <f aca="false">(SIN(BA46)-SIN(AY46)*BC46)/(COS(AY46)*SIN(BD46))</f>
        <v>#DIV/0!</v>
      </c>
      <c r="BH46" s="158" t="e">
        <f aca="false">DEGREES(ACOS(MAX(-1,MIN(1,BG46))))</f>
        <v>#DIV/0!</v>
      </c>
      <c r="BI46" s="159" t="e">
        <f aca="false">IF(SIN(BB46-AZ46)&lt;0,360-BH46,BH46)</f>
        <v>#DIV/0!</v>
      </c>
      <c r="BK46" s="160" t="n">
        <f aca="false">IF($D46=BK$3,$J46,0)</f>
        <v>0</v>
      </c>
      <c r="BL46" s="161" t="n">
        <f aca="false">IF($D46=BL$3,$J46,0)</f>
        <v>0</v>
      </c>
      <c r="BM46" s="161" t="n">
        <f aca="false">IF($D46=BM$3,$J46,0)</f>
        <v>0</v>
      </c>
      <c r="BN46" s="161" t="n">
        <f aca="false">IF($D46=BN$3,$J46,0)</f>
        <v>0</v>
      </c>
      <c r="BO46" s="161" t="n">
        <f aca="false">IF($D46=BO$3,$J46,0)</f>
        <v>0</v>
      </c>
      <c r="BP46" s="161" t="n">
        <f aca="false">IF($D46=BP$3,$J46,0)</f>
        <v>0</v>
      </c>
      <c r="BQ46" s="161" t="n">
        <f aca="false">IF($D46=BQ$3,$J46,0)</f>
        <v>0</v>
      </c>
      <c r="BR46" s="162" t="n">
        <f aca="false">IF($D46=BR$3,$J46,0)</f>
        <v>0</v>
      </c>
    </row>
    <row r="47" customFormat="false" ht="16.15" hidden="false" customHeight="true" outlineLevel="0" collapsed="false">
      <c r="A47" s="127" t="n">
        <f aca="false">A46</f>
        <v>38584</v>
      </c>
      <c r="B47" s="163"/>
      <c r="C47" s="164" t="str">
        <f aca="false">IF(ISBLANK(B47),"",IF(LEN(B47)=1,TIMEVALUE("00:0"&amp;B47),IF(LEN(B47)=2,TIMEVALUE("00:"&amp;B47),IF(LEN(B47)=3,TIMEVALUE("0"&amp;LEFT(B47,1)&amp;":"&amp;RIGHT(B47,2)),TIMEVALUE(LEFT(B47,2)&amp;":"&amp;RIGHT(B47,2))))))</f>
        <v/>
      </c>
      <c r="D47" s="165" t="str">
        <f aca="false">D46</f>
        <v>10 GHz</v>
      </c>
      <c r="E47" s="166" t="n">
        <f aca="false">E46</f>
        <v>0</v>
      </c>
      <c r="F47" s="166" t="n">
        <f aca="false">F46</f>
        <v>0</v>
      </c>
      <c r="G47" s="167"/>
      <c r="H47" s="132" t="str">
        <f aca="false">IF(AND(NOT(ISBLANK(G47)),NOT(ISBLANK(D47))),G47&amp;"@"&amp;D47,"")</f>
        <v/>
      </c>
      <c r="I47" s="133"/>
      <c r="J47" s="134" t="n">
        <f aca="false">IF(OR(ISBLANK($B47),ISBLANK($E47),ISBLANK($F47)),0,IF(E47=F47,1,MAX(1,ROUND(BE47,0))))</f>
        <v>0</v>
      </c>
      <c r="K47" s="135" t="n">
        <f aca="false">IF(AND(G47&lt;&gt;"",$D47&lt;&gt;"*ON*",$D47&lt;&gt;"*OFF*",ISNA((VLOOKUP(G47&amp;"@"&amp;D47,H$4:H46,1,FALSE())))),1,0)</f>
        <v>0</v>
      </c>
      <c r="L47" s="136" t="n">
        <f aca="false">SUM(J$4:J47)+(100*SUM(K$4:K47))</f>
        <v>1</v>
      </c>
      <c r="M47" s="168" t="str">
        <f aca="false">IF(NOT(ISBLANK(B47)),(A47+C47)+(Settings!$B$5/24),"")</f>
        <v/>
      </c>
      <c r="N47" s="138" t="n">
        <f aca="false">IF(D47="*ON*",1,0)</f>
        <v>0</v>
      </c>
      <c r="O47" s="139" t="n">
        <f aca="false">IF(D47="*OFF*",1,0)</f>
        <v>0</v>
      </c>
      <c r="P47" s="140" t="e">
        <f aca="false">IF($D47="*EOL*",0,IF(O46,0,M47-M46)*24)</f>
        <v>#VALUE!</v>
      </c>
      <c r="S47" s="141" t="n">
        <f aca="false">(10*T47)+U47+IF(V47="",0.5,((V47+0.5)/24))</f>
        <v>-697.5</v>
      </c>
      <c r="T47" s="142" t="n">
        <f aca="false">CODE(W47)-CODE("A")</f>
        <v>-65</v>
      </c>
      <c r="U47" s="143" t="n">
        <f aca="false">CODE(X47)-CODE("0")</f>
        <v>-48</v>
      </c>
      <c r="V47" s="144" t="str">
        <f aca="false">IF(Y47="","",CODE(Y47)-CODE("a"))</f>
        <v/>
      </c>
      <c r="W47" s="145" t="str">
        <f aca="false">UPPER(MID(E47,2,1))</f>
        <v/>
      </c>
      <c r="X47" s="143" t="str">
        <f aca="false">MID(E47,4,1)</f>
        <v/>
      </c>
      <c r="Y47" s="146" t="str">
        <f aca="false">LOWER(MID(E47,6,1))</f>
        <v/>
      </c>
      <c r="Z47" s="147" t="n">
        <f aca="false">(20*AA47)+(2*AB47)+IF(AC47="",1,((IF(AC47&gt;11,AC47-12,AC47)+0.5)/12))</f>
        <v>-435</v>
      </c>
      <c r="AA47" s="143" t="n">
        <f aca="false">CODE(AD47)-CODE("A")</f>
        <v>-17</v>
      </c>
      <c r="AB47" s="143" t="n">
        <f aca="false">CODE(AE47)-CODE("0")+IF(AND(AC47&lt;&gt;"",AC47&gt;11),0.5,0)</f>
        <v>-48</v>
      </c>
      <c r="AC47" s="144" t="str">
        <f aca="false">IF(AF47="","",CODE(AF47)-CODE("a"))</f>
        <v/>
      </c>
      <c r="AD47" s="142" t="str">
        <f aca="false">UPPER(MID(E47,1,1))</f>
        <v>0</v>
      </c>
      <c r="AE47" s="143" t="str">
        <f aca="false">MID(E47,3,1)</f>
        <v/>
      </c>
      <c r="AF47" s="146" t="str">
        <f aca="false">LOWER(MID(E47,5,1))</f>
        <v/>
      </c>
      <c r="AG47" s="141" t="n">
        <f aca="false">(10*AH47)+AI47+IF(AJ47="",0.5,((AJ47+0.5)/24))</f>
        <v>-697.5</v>
      </c>
      <c r="AH47" s="142" t="n">
        <f aca="false">CODE(AK47)-CODE("A")</f>
        <v>-65</v>
      </c>
      <c r="AI47" s="143" t="n">
        <f aca="false">CODE(AL47)-CODE("0")</f>
        <v>-48</v>
      </c>
      <c r="AJ47" s="144" t="str">
        <f aca="false">IF(AM47="","",CODE(AM47)-CODE("a"))</f>
        <v/>
      </c>
      <c r="AK47" s="145" t="str">
        <f aca="false">UPPER(MID(F47,2,1))</f>
        <v/>
      </c>
      <c r="AL47" s="143" t="str">
        <f aca="false">MID(F47,4,1)</f>
        <v/>
      </c>
      <c r="AM47" s="146" t="str">
        <f aca="false">LOWER(MID(F47,6,1))</f>
        <v/>
      </c>
      <c r="AN47" s="147" t="n">
        <f aca="false">(20*AO47)+(2*AP47)+IF(AQ47="",1,((IF(AQ47&gt;11,AQ47-12,AQ47)+0.5)/12))</f>
        <v>-435</v>
      </c>
      <c r="AO47" s="143" t="n">
        <f aca="false">CODE(AR47)-CODE("A")</f>
        <v>-17</v>
      </c>
      <c r="AP47" s="143" t="n">
        <f aca="false">CODE(AS47)-CODE("0")+IF(AND(AQ47&lt;&gt;"",AQ47&gt;11),0.5,0)</f>
        <v>-48</v>
      </c>
      <c r="AQ47" s="144" t="str">
        <f aca="false">IF(AT47="","",CODE(AT47)-CODE("a"))</f>
        <v/>
      </c>
      <c r="AR47" s="142" t="str">
        <f aca="false">UPPER(MID(F47,1,1))</f>
        <v>0</v>
      </c>
      <c r="AS47" s="143" t="str">
        <f aca="false">MID(F47,3,1)</f>
        <v/>
      </c>
      <c r="AT47" s="146" t="str">
        <f aca="false">LOWER(MID(F47,5,1))</f>
        <v/>
      </c>
      <c r="AU47" s="148" t="n">
        <f aca="false">S47-90</f>
        <v>-787.5</v>
      </c>
      <c r="AV47" s="149" t="n">
        <f aca="false">Z47-180</f>
        <v>-615</v>
      </c>
      <c r="AW47" s="150" t="n">
        <f aca="false">AG47-90</f>
        <v>-787.5</v>
      </c>
      <c r="AX47" s="151" t="n">
        <f aca="false">AN47-180</f>
        <v>-615</v>
      </c>
      <c r="AY47" s="152" t="n">
        <f aca="false">RADIANS(AU47)</f>
        <v>-13.7444678594553</v>
      </c>
      <c r="AZ47" s="153" t="n">
        <f aca="false">RADIANS(AV47)</f>
        <v>-10.7337748997651</v>
      </c>
      <c r="BA47" s="154" t="n">
        <f aca="false">RADIANS(AW47)</f>
        <v>-13.7444678594553</v>
      </c>
      <c r="BB47" s="155" t="n">
        <f aca="false">RADIANS(AX47)</f>
        <v>-10.7337748997651</v>
      </c>
      <c r="BC47" s="152" t="n">
        <f aca="false">SIN(AY47)*SIN(BA47)+COS(AY47)*COS(BA47)*COS(BB47-AZ47)</f>
        <v>1</v>
      </c>
      <c r="BD47" s="153" t="n">
        <f aca="false">ACOS(BC47)</f>
        <v>0</v>
      </c>
      <c r="BE47" s="156" t="n">
        <f aca="false">BD47*6371</f>
        <v>0</v>
      </c>
      <c r="BF47" s="157" t="n">
        <f aca="false">BE47*0.62137119223733</f>
        <v>0</v>
      </c>
      <c r="BG47" s="154" t="e">
        <f aca="false">(SIN(BA47)-SIN(AY47)*BC47)/(COS(AY47)*SIN(BD47))</f>
        <v>#DIV/0!</v>
      </c>
      <c r="BH47" s="158" t="e">
        <f aca="false">DEGREES(ACOS(MAX(-1,MIN(1,BG47))))</f>
        <v>#DIV/0!</v>
      </c>
      <c r="BI47" s="159" t="e">
        <f aca="false">IF(SIN(BB47-AZ47)&lt;0,360-BH47,BH47)</f>
        <v>#DIV/0!</v>
      </c>
      <c r="BK47" s="160" t="n">
        <f aca="false">IF($D47=BK$3,$J47,0)</f>
        <v>0</v>
      </c>
      <c r="BL47" s="161" t="n">
        <f aca="false">IF($D47=BL$3,$J47,0)</f>
        <v>0</v>
      </c>
      <c r="BM47" s="161" t="n">
        <f aca="false">IF($D47=BM$3,$J47,0)</f>
        <v>0</v>
      </c>
      <c r="BN47" s="161" t="n">
        <f aca="false">IF($D47=BN$3,$J47,0)</f>
        <v>0</v>
      </c>
      <c r="BO47" s="161" t="n">
        <f aca="false">IF($D47=BO$3,$J47,0)</f>
        <v>0</v>
      </c>
      <c r="BP47" s="161" t="n">
        <f aca="false">IF($D47=BP$3,$J47,0)</f>
        <v>0</v>
      </c>
      <c r="BQ47" s="161" t="n">
        <f aca="false">IF($D47=BQ$3,$J47,0)</f>
        <v>0</v>
      </c>
      <c r="BR47" s="162" t="n">
        <f aca="false">IF($D47=BR$3,$J47,0)</f>
        <v>0</v>
      </c>
    </row>
    <row r="48" customFormat="false" ht="16.15" hidden="false" customHeight="true" outlineLevel="0" collapsed="false">
      <c r="A48" s="127" t="n">
        <f aca="false">A47</f>
        <v>38584</v>
      </c>
      <c r="B48" s="163"/>
      <c r="C48" s="164" t="str">
        <f aca="false">IF(ISBLANK(B48),"",IF(LEN(B48)=1,TIMEVALUE("00:0"&amp;B48),IF(LEN(B48)=2,TIMEVALUE("00:"&amp;B48),IF(LEN(B48)=3,TIMEVALUE("0"&amp;LEFT(B48,1)&amp;":"&amp;RIGHT(B48,2)),TIMEVALUE(LEFT(B48,2)&amp;":"&amp;RIGHT(B48,2))))))</f>
        <v/>
      </c>
      <c r="D48" s="165" t="str">
        <f aca="false">D47</f>
        <v>10 GHz</v>
      </c>
      <c r="E48" s="166" t="n">
        <f aca="false">E47</f>
        <v>0</v>
      </c>
      <c r="F48" s="166" t="n">
        <f aca="false">F47</f>
        <v>0</v>
      </c>
      <c r="G48" s="167"/>
      <c r="H48" s="132" t="str">
        <f aca="false">IF(AND(NOT(ISBLANK(G48)),NOT(ISBLANK(D48))),G48&amp;"@"&amp;D48,"")</f>
        <v/>
      </c>
      <c r="I48" s="133"/>
      <c r="J48" s="134" t="n">
        <f aca="false">IF(OR(ISBLANK($B48),ISBLANK($E48),ISBLANK($F48)),0,IF(E48=F48,1,MAX(1,ROUND(BE48,0))))</f>
        <v>0</v>
      </c>
      <c r="K48" s="135" t="n">
        <f aca="false">IF(AND(G48&lt;&gt;"",$D48&lt;&gt;"*ON*",$D48&lt;&gt;"*OFF*",ISNA((VLOOKUP(G48&amp;"@"&amp;D48,H$4:H47,1,FALSE())))),1,0)</f>
        <v>0</v>
      </c>
      <c r="L48" s="136" t="n">
        <f aca="false">SUM(J$4:J48)+(100*SUM(K$4:K48))</f>
        <v>1</v>
      </c>
      <c r="M48" s="168" t="str">
        <f aca="false">IF(NOT(ISBLANK(B48)),(A48+C48)+(Settings!$B$5/24),"")</f>
        <v/>
      </c>
      <c r="N48" s="138" t="n">
        <f aca="false">IF(D48="*ON*",1,0)</f>
        <v>0</v>
      </c>
      <c r="O48" s="139" t="n">
        <f aca="false">IF(D48="*OFF*",1,0)</f>
        <v>0</v>
      </c>
      <c r="P48" s="140" t="e">
        <f aca="false">IF($D48="*EOL*",0,IF(O47,0,M48-M47)*24)</f>
        <v>#VALUE!</v>
      </c>
      <c r="S48" s="141" t="n">
        <f aca="false">(10*T48)+U48+IF(V48="",0.5,((V48+0.5)/24))</f>
        <v>-697.5</v>
      </c>
      <c r="T48" s="142" t="n">
        <f aca="false">CODE(W48)-CODE("A")</f>
        <v>-65</v>
      </c>
      <c r="U48" s="143" t="n">
        <f aca="false">CODE(X48)-CODE("0")</f>
        <v>-48</v>
      </c>
      <c r="V48" s="144" t="str">
        <f aca="false">IF(Y48="","",CODE(Y48)-CODE("a"))</f>
        <v/>
      </c>
      <c r="W48" s="145" t="str">
        <f aca="false">UPPER(MID(E48,2,1))</f>
        <v/>
      </c>
      <c r="X48" s="143" t="str">
        <f aca="false">MID(E48,4,1)</f>
        <v/>
      </c>
      <c r="Y48" s="146" t="str">
        <f aca="false">LOWER(MID(E48,6,1))</f>
        <v/>
      </c>
      <c r="Z48" s="147" t="n">
        <f aca="false">(20*AA48)+(2*AB48)+IF(AC48="",1,((IF(AC48&gt;11,AC48-12,AC48)+0.5)/12))</f>
        <v>-435</v>
      </c>
      <c r="AA48" s="143" t="n">
        <f aca="false">CODE(AD48)-CODE("A")</f>
        <v>-17</v>
      </c>
      <c r="AB48" s="143" t="n">
        <f aca="false">CODE(AE48)-CODE("0")+IF(AND(AC48&lt;&gt;"",AC48&gt;11),0.5,0)</f>
        <v>-48</v>
      </c>
      <c r="AC48" s="144" t="str">
        <f aca="false">IF(AF48="","",CODE(AF48)-CODE("a"))</f>
        <v/>
      </c>
      <c r="AD48" s="142" t="str">
        <f aca="false">UPPER(MID(E48,1,1))</f>
        <v>0</v>
      </c>
      <c r="AE48" s="143" t="str">
        <f aca="false">MID(E48,3,1)</f>
        <v/>
      </c>
      <c r="AF48" s="146" t="str">
        <f aca="false">LOWER(MID(E48,5,1))</f>
        <v/>
      </c>
      <c r="AG48" s="141" t="n">
        <f aca="false">(10*AH48)+AI48+IF(AJ48="",0.5,((AJ48+0.5)/24))</f>
        <v>-697.5</v>
      </c>
      <c r="AH48" s="142" t="n">
        <f aca="false">CODE(AK48)-CODE("A")</f>
        <v>-65</v>
      </c>
      <c r="AI48" s="143" t="n">
        <f aca="false">CODE(AL48)-CODE("0")</f>
        <v>-48</v>
      </c>
      <c r="AJ48" s="144" t="str">
        <f aca="false">IF(AM48="","",CODE(AM48)-CODE("a"))</f>
        <v/>
      </c>
      <c r="AK48" s="145" t="str">
        <f aca="false">UPPER(MID(F48,2,1))</f>
        <v/>
      </c>
      <c r="AL48" s="143" t="str">
        <f aca="false">MID(F48,4,1)</f>
        <v/>
      </c>
      <c r="AM48" s="146" t="str">
        <f aca="false">LOWER(MID(F48,6,1))</f>
        <v/>
      </c>
      <c r="AN48" s="147" t="n">
        <f aca="false">(20*AO48)+(2*AP48)+IF(AQ48="",1,((IF(AQ48&gt;11,AQ48-12,AQ48)+0.5)/12))</f>
        <v>-435</v>
      </c>
      <c r="AO48" s="143" t="n">
        <f aca="false">CODE(AR48)-CODE("A")</f>
        <v>-17</v>
      </c>
      <c r="AP48" s="143" t="n">
        <f aca="false">CODE(AS48)-CODE("0")+IF(AND(AQ48&lt;&gt;"",AQ48&gt;11),0.5,0)</f>
        <v>-48</v>
      </c>
      <c r="AQ48" s="144" t="str">
        <f aca="false">IF(AT48="","",CODE(AT48)-CODE("a"))</f>
        <v/>
      </c>
      <c r="AR48" s="142" t="str">
        <f aca="false">UPPER(MID(F48,1,1))</f>
        <v>0</v>
      </c>
      <c r="AS48" s="143" t="str">
        <f aca="false">MID(F48,3,1)</f>
        <v/>
      </c>
      <c r="AT48" s="146" t="str">
        <f aca="false">LOWER(MID(F48,5,1))</f>
        <v/>
      </c>
      <c r="AU48" s="148" t="n">
        <f aca="false">S48-90</f>
        <v>-787.5</v>
      </c>
      <c r="AV48" s="149" t="n">
        <f aca="false">Z48-180</f>
        <v>-615</v>
      </c>
      <c r="AW48" s="150" t="n">
        <f aca="false">AG48-90</f>
        <v>-787.5</v>
      </c>
      <c r="AX48" s="151" t="n">
        <f aca="false">AN48-180</f>
        <v>-615</v>
      </c>
      <c r="AY48" s="152" t="n">
        <f aca="false">RADIANS(AU48)</f>
        <v>-13.7444678594553</v>
      </c>
      <c r="AZ48" s="153" t="n">
        <f aca="false">RADIANS(AV48)</f>
        <v>-10.7337748997651</v>
      </c>
      <c r="BA48" s="154" t="n">
        <f aca="false">RADIANS(AW48)</f>
        <v>-13.7444678594553</v>
      </c>
      <c r="BB48" s="155" t="n">
        <f aca="false">RADIANS(AX48)</f>
        <v>-10.7337748997651</v>
      </c>
      <c r="BC48" s="152" t="n">
        <f aca="false">SIN(AY48)*SIN(BA48)+COS(AY48)*COS(BA48)*COS(BB48-AZ48)</f>
        <v>1</v>
      </c>
      <c r="BD48" s="153" t="n">
        <f aca="false">ACOS(BC48)</f>
        <v>0</v>
      </c>
      <c r="BE48" s="156" t="n">
        <f aca="false">BD48*6371</f>
        <v>0</v>
      </c>
      <c r="BF48" s="157" t="n">
        <f aca="false">BE48*0.62137119223733</f>
        <v>0</v>
      </c>
      <c r="BG48" s="154" t="e">
        <f aca="false">(SIN(BA48)-SIN(AY48)*BC48)/(COS(AY48)*SIN(BD48))</f>
        <v>#DIV/0!</v>
      </c>
      <c r="BH48" s="158" t="e">
        <f aca="false">DEGREES(ACOS(MAX(-1,MIN(1,BG48))))</f>
        <v>#DIV/0!</v>
      </c>
      <c r="BI48" s="159" t="e">
        <f aca="false">IF(SIN(BB48-AZ48)&lt;0,360-BH48,BH48)</f>
        <v>#DIV/0!</v>
      </c>
      <c r="BK48" s="160" t="n">
        <f aca="false">IF($D48=BK$3,$J48,0)</f>
        <v>0</v>
      </c>
      <c r="BL48" s="161" t="n">
        <f aca="false">IF($D48=BL$3,$J48,0)</f>
        <v>0</v>
      </c>
      <c r="BM48" s="161" t="n">
        <f aca="false">IF($D48=BM$3,$J48,0)</f>
        <v>0</v>
      </c>
      <c r="BN48" s="161" t="n">
        <f aca="false">IF($D48=BN$3,$J48,0)</f>
        <v>0</v>
      </c>
      <c r="BO48" s="161" t="n">
        <f aca="false">IF($D48=BO$3,$J48,0)</f>
        <v>0</v>
      </c>
      <c r="BP48" s="161" t="n">
        <f aca="false">IF($D48=BP$3,$J48,0)</f>
        <v>0</v>
      </c>
      <c r="BQ48" s="161" t="n">
        <f aca="false">IF($D48=BQ$3,$J48,0)</f>
        <v>0</v>
      </c>
      <c r="BR48" s="162" t="n">
        <f aca="false">IF($D48=BR$3,$J48,0)</f>
        <v>0</v>
      </c>
    </row>
    <row r="49" customFormat="false" ht="16.15" hidden="false" customHeight="true" outlineLevel="0" collapsed="false">
      <c r="A49" s="127" t="n">
        <f aca="false">A48</f>
        <v>38584</v>
      </c>
      <c r="B49" s="163"/>
      <c r="C49" s="164" t="str">
        <f aca="false">IF(ISBLANK(B49),"",IF(LEN(B49)=1,TIMEVALUE("00:0"&amp;B49),IF(LEN(B49)=2,TIMEVALUE("00:"&amp;B49),IF(LEN(B49)=3,TIMEVALUE("0"&amp;LEFT(B49,1)&amp;":"&amp;RIGHT(B49,2)),TIMEVALUE(LEFT(B49,2)&amp;":"&amp;RIGHT(B49,2))))))</f>
        <v/>
      </c>
      <c r="D49" s="165" t="str">
        <f aca="false">D48</f>
        <v>10 GHz</v>
      </c>
      <c r="E49" s="166" t="n">
        <f aca="false">E48</f>
        <v>0</v>
      </c>
      <c r="F49" s="166" t="n">
        <f aca="false">F48</f>
        <v>0</v>
      </c>
      <c r="G49" s="167"/>
      <c r="H49" s="132" t="str">
        <f aca="false">IF(AND(NOT(ISBLANK(G49)),NOT(ISBLANK(D49))),G49&amp;"@"&amp;D49,"")</f>
        <v/>
      </c>
      <c r="I49" s="133"/>
      <c r="J49" s="134" t="n">
        <f aca="false">IF(OR(ISBLANK($B49),ISBLANK($E49),ISBLANK($F49)),0,IF(E49=F49,1,MAX(1,ROUND(BE49,0))))</f>
        <v>0</v>
      </c>
      <c r="K49" s="135" t="n">
        <f aca="false">IF(AND(G49&lt;&gt;"",$D49&lt;&gt;"*ON*",$D49&lt;&gt;"*OFF*",ISNA((VLOOKUP(G49&amp;"@"&amp;D49,H$4:H48,1,FALSE())))),1,0)</f>
        <v>0</v>
      </c>
      <c r="L49" s="136" t="n">
        <f aca="false">SUM(J$4:J49)+(100*SUM(K$4:K49))</f>
        <v>1</v>
      </c>
      <c r="M49" s="168" t="str">
        <f aca="false">IF(NOT(ISBLANK(B49)),(A49+C49)+(Settings!$B$5/24),"")</f>
        <v/>
      </c>
      <c r="N49" s="138" t="n">
        <f aca="false">IF(D49="*ON*",1,0)</f>
        <v>0</v>
      </c>
      <c r="O49" s="139" t="n">
        <f aca="false">IF(D49="*OFF*",1,0)</f>
        <v>0</v>
      </c>
      <c r="P49" s="140" t="e">
        <f aca="false">IF($D49="*EOL*",0,IF(O48,0,M49-M48)*24)</f>
        <v>#VALUE!</v>
      </c>
      <c r="S49" s="141" t="n">
        <f aca="false">(10*T49)+U49+IF(V49="",0.5,((V49+0.5)/24))</f>
        <v>-697.5</v>
      </c>
      <c r="T49" s="142" t="n">
        <f aca="false">CODE(W49)-CODE("A")</f>
        <v>-65</v>
      </c>
      <c r="U49" s="143" t="n">
        <f aca="false">CODE(X49)-CODE("0")</f>
        <v>-48</v>
      </c>
      <c r="V49" s="144" t="str">
        <f aca="false">IF(Y49="","",CODE(Y49)-CODE("a"))</f>
        <v/>
      </c>
      <c r="W49" s="145" t="str">
        <f aca="false">UPPER(MID(E49,2,1))</f>
        <v/>
      </c>
      <c r="X49" s="143" t="str">
        <f aca="false">MID(E49,4,1)</f>
        <v/>
      </c>
      <c r="Y49" s="146" t="str">
        <f aca="false">LOWER(MID(E49,6,1))</f>
        <v/>
      </c>
      <c r="Z49" s="147" t="n">
        <f aca="false">(20*AA49)+(2*AB49)+IF(AC49="",1,((IF(AC49&gt;11,AC49-12,AC49)+0.5)/12))</f>
        <v>-435</v>
      </c>
      <c r="AA49" s="143" t="n">
        <f aca="false">CODE(AD49)-CODE("A")</f>
        <v>-17</v>
      </c>
      <c r="AB49" s="143" t="n">
        <f aca="false">CODE(AE49)-CODE("0")+IF(AND(AC49&lt;&gt;"",AC49&gt;11),0.5,0)</f>
        <v>-48</v>
      </c>
      <c r="AC49" s="144" t="str">
        <f aca="false">IF(AF49="","",CODE(AF49)-CODE("a"))</f>
        <v/>
      </c>
      <c r="AD49" s="142" t="str">
        <f aca="false">UPPER(MID(E49,1,1))</f>
        <v>0</v>
      </c>
      <c r="AE49" s="143" t="str">
        <f aca="false">MID(E49,3,1)</f>
        <v/>
      </c>
      <c r="AF49" s="146" t="str">
        <f aca="false">LOWER(MID(E49,5,1))</f>
        <v/>
      </c>
      <c r="AG49" s="141" t="n">
        <f aca="false">(10*AH49)+AI49+IF(AJ49="",0.5,((AJ49+0.5)/24))</f>
        <v>-697.5</v>
      </c>
      <c r="AH49" s="142" t="n">
        <f aca="false">CODE(AK49)-CODE("A")</f>
        <v>-65</v>
      </c>
      <c r="AI49" s="143" t="n">
        <f aca="false">CODE(AL49)-CODE("0")</f>
        <v>-48</v>
      </c>
      <c r="AJ49" s="144" t="str">
        <f aca="false">IF(AM49="","",CODE(AM49)-CODE("a"))</f>
        <v/>
      </c>
      <c r="AK49" s="145" t="str">
        <f aca="false">UPPER(MID(F49,2,1))</f>
        <v/>
      </c>
      <c r="AL49" s="143" t="str">
        <f aca="false">MID(F49,4,1)</f>
        <v/>
      </c>
      <c r="AM49" s="146" t="str">
        <f aca="false">LOWER(MID(F49,6,1))</f>
        <v/>
      </c>
      <c r="AN49" s="147" t="n">
        <f aca="false">(20*AO49)+(2*AP49)+IF(AQ49="",1,((IF(AQ49&gt;11,AQ49-12,AQ49)+0.5)/12))</f>
        <v>-435</v>
      </c>
      <c r="AO49" s="143" t="n">
        <f aca="false">CODE(AR49)-CODE("A")</f>
        <v>-17</v>
      </c>
      <c r="AP49" s="143" t="n">
        <f aca="false">CODE(AS49)-CODE("0")+IF(AND(AQ49&lt;&gt;"",AQ49&gt;11),0.5,0)</f>
        <v>-48</v>
      </c>
      <c r="AQ49" s="144" t="str">
        <f aca="false">IF(AT49="","",CODE(AT49)-CODE("a"))</f>
        <v/>
      </c>
      <c r="AR49" s="142" t="str">
        <f aca="false">UPPER(MID(F49,1,1))</f>
        <v>0</v>
      </c>
      <c r="AS49" s="143" t="str">
        <f aca="false">MID(F49,3,1)</f>
        <v/>
      </c>
      <c r="AT49" s="146" t="str">
        <f aca="false">LOWER(MID(F49,5,1))</f>
        <v/>
      </c>
      <c r="AU49" s="148" t="n">
        <f aca="false">S49-90</f>
        <v>-787.5</v>
      </c>
      <c r="AV49" s="149" t="n">
        <f aca="false">Z49-180</f>
        <v>-615</v>
      </c>
      <c r="AW49" s="150" t="n">
        <f aca="false">AG49-90</f>
        <v>-787.5</v>
      </c>
      <c r="AX49" s="151" t="n">
        <f aca="false">AN49-180</f>
        <v>-615</v>
      </c>
      <c r="AY49" s="152" t="n">
        <f aca="false">RADIANS(AU49)</f>
        <v>-13.7444678594553</v>
      </c>
      <c r="AZ49" s="153" t="n">
        <f aca="false">RADIANS(AV49)</f>
        <v>-10.7337748997651</v>
      </c>
      <c r="BA49" s="154" t="n">
        <f aca="false">RADIANS(AW49)</f>
        <v>-13.7444678594553</v>
      </c>
      <c r="BB49" s="155" t="n">
        <f aca="false">RADIANS(AX49)</f>
        <v>-10.7337748997651</v>
      </c>
      <c r="BC49" s="152" t="n">
        <f aca="false">SIN(AY49)*SIN(BA49)+COS(AY49)*COS(BA49)*COS(BB49-AZ49)</f>
        <v>1</v>
      </c>
      <c r="BD49" s="153" t="n">
        <f aca="false">ACOS(BC49)</f>
        <v>0</v>
      </c>
      <c r="BE49" s="156" t="n">
        <f aca="false">BD49*6371</f>
        <v>0</v>
      </c>
      <c r="BF49" s="157" t="n">
        <f aca="false">BE49*0.62137119223733</f>
        <v>0</v>
      </c>
      <c r="BG49" s="154" t="e">
        <f aca="false">(SIN(BA49)-SIN(AY49)*BC49)/(COS(AY49)*SIN(BD49))</f>
        <v>#DIV/0!</v>
      </c>
      <c r="BH49" s="158" t="e">
        <f aca="false">DEGREES(ACOS(MAX(-1,MIN(1,BG49))))</f>
        <v>#DIV/0!</v>
      </c>
      <c r="BI49" s="159" t="e">
        <f aca="false">IF(SIN(BB49-AZ49)&lt;0,360-BH49,BH49)</f>
        <v>#DIV/0!</v>
      </c>
      <c r="BK49" s="160" t="n">
        <f aca="false">IF($D49=BK$3,$J49,0)</f>
        <v>0</v>
      </c>
      <c r="BL49" s="161" t="n">
        <f aca="false">IF($D49=BL$3,$J49,0)</f>
        <v>0</v>
      </c>
      <c r="BM49" s="161" t="n">
        <f aca="false">IF($D49=BM$3,$J49,0)</f>
        <v>0</v>
      </c>
      <c r="BN49" s="161" t="n">
        <f aca="false">IF($D49=BN$3,$J49,0)</f>
        <v>0</v>
      </c>
      <c r="BO49" s="161" t="n">
        <f aca="false">IF($D49=BO$3,$J49,0)</f>
        <v>0</v>
      </c>
      <c r="BP49" s="161" t="n">
        <f aca="false">IF($D49=BP$3,$J49,0)</f>
        <v>0</v>
      </c>
      <c r="BQ49" s="161" t="n">
        <f aca="false">IF($D49=BQ$3,$J49,0)</f>
        <v>0</v>
      </c>
      <c r="BR49" s="162" t="n">
        <f aca="false">IF($D49=BR$3,$J49,0)</f>
        <v>0</v>
      </c>
    </row>
    <row r="50" customFormat="false" ht="16.15" hidden="false" customHeight="true" outlineLevel="0" collapsed="false">
      <c r="A50" s="127" t="n">
        <f aca="false">A49</f>
        <v>38584</v>
      </c>
      <c r="B50" s="163"/>
      <c r="C50" s="164" t="str">
        <f aca="false">IF(ISBLANK(B50),"",IF(LEN(B50)=1,TIMEVALUE("00:0"&amp;B50),IF(LEN(B50)=2,TIMEVALUE("00:"&amp;B50),IF(LEN(B50)=3,TIMEVALUE("0"&amp;LEFT(B50,1)&amp;":"&amp;RIGHT(B50,2)),TIMEVALUE(LEFT(B50,2)&amp;":"&amp;RIGHT(B50,2))))))</f>
        <v/>
      </c>
      <c r="D50" s="165" t="str">
        <f aca="false">D49</f>
        <v>10 GHz</v>
      </c>
      <c r="E50" s="166" t="n">
        <f aca="false">E49</f>
        <v>0</v>
      </c>
      <c r="F50" s="166" t="n">
        <f aca="false">F49</f>
        <v>0</v>
      </c>
      <c r="G50" s="167"/>
      <c r="H50" s="132" t="str">
        <f aca="false">IF(AND(NOT(ISBLANK(G50)),NOT(ISBLANK(D50))),G50&amp;"@"&amp;D50,"")</f>
        <v/>
      </c>
      <c r="I50" s="133"/>
      <c r="J50" s="134" t="n">
        <f aca="false">IF(OR(ISBLANK($B50),ISBLANK($E50),ISBLANK($F50)),0,IF(E50=F50,1,MAX(1,ROUND(BE50,0))))</f>
        <v>0</v>
      </c>
      <c r="K50" s="135" t="n">
        <f aca="false">IF(AND(G50&lt;&gt;"",$D50&lt;&gt;"*ON*",$D50&lt;&gt;"*OFF*",ISNA((VLOOKUP(G50&amp;"@"&amp;D50,H$4:H49,1,FALSE())))),1,0)</f>
        <v>0</v>
      </c>
      <c r="L50" s="136" t="n">
        <f aca="false">SUM(J$4:J50)+(100*SUM(K$4:K50))</f>
        <v>1</v>
      </c>
      <c r="M50" s="168" t="str">
        <f aca="false">IF(NOT(ISBLANK(B50)),(A50+C50)+(Settings!$B$5/24),"")</f>
        <v/>
      </c>
      <c r="N50" s="138" t="n">
        <f aca="false">IF(D50="*ON*",1,0)</f>
        <v>0</v>
      </c>
      <c r="O50" s="139" t="n">
        <f aca="false">IF(D50="*OFF*",1,0)</f>
        <v>0</v>
      </c>
      <c r="P50" s="140" t="e">
        <f aca="false">IF($D50="*EOL*",0,IF(O49,0,M50-M49)*24)</f>
        <v>#VALUE!</v>
      </c>
      <c r="S50" s="141" t="n">
        <f aca="false">(10*T50)+U50+IF(V50="",0.5,((V50+0.5)/24))</f>
        <v>-697.5</v>
      </c>
      <c r="T50" s="142" t="n">
        <f aca="false">CODE(W50)-CODE("A")</f>
        <v>-65</v>
      </c>
      <c r="U50" s="143" t="n">
        <f aca="false">CODE(X50)-CODE("0")</f>
        <v>-48</v>
      </c>
      <c r="V50" s="144" t="str">
        <f aca="false">IF(Y50="","",CODE(Y50)-CODE("a"))</f>
        <v/>
      </c>
      <c r="W50" s="145" t="str">
        <f aca="false">UPPER(MID(E50,2,1))</f>
        <v/>
      </c>
      <c r="X50" s="143" t="str">
        <f aca="false">MID(E50,4,1)</f>
        <v/>
      </c>
      <c r="Y50" s="146" t="str">
        <f aca="false">LOWER(MID(E50,6,1))</f>
        <v/>
      </c>
      <c r="Z50" s="147" t="n">
        <f aca="false">(20*AA50)+(2*AB50)+IF(AC50="",1,((IF(AC50&gt;11,AC50-12,AC50)+0.5)/12))</f>
        <v>-435</v>
      </c>
      <c r="AA50" s="143" t="n">
        <f aca="false">CODE(AD50)-CODE("A")</f>
        <v>-17</v>
      </c>
      <c r="AB50" s="143" t="n">
        <f aca="false">CODE(AE50)-CODE("0")+IF(AND(AC50&lt;&gt;"",AC50&gt;11),0.5,0)</f>
        <v>-48</v>
      </c>
      <c r="AC50" s="144" t="str">
        <f aca="false">IF(AF50="","",CODE(AF50)-CODE("a"))</f>
        <v/>
      </c>
      <c r="AD50" s="142" t="str">
        <f aca="false">UPPER(MID(E50,1,1))</f>
        <v>0</v>
      </c>
      <c r="AE50" s="143" t="str">
        <f aca="false">MID(E50,3,1)</f>
        <v/>
      </c>
      <c r="AF50" s="146" t="str">
        <f aca="false">LOWER(MID(E50,5,1))</f>
        <v/>
      </c>
      <c r="AG50" s="141" t="n">
        <f aca="false">(10*AH50)+AI50+IF(AJ50="",0.5,((AJ50+0.5)/24))</f>
        <v>-697.5</v>
      </c>
      <c r="AH50" s="142" t="n">
        <f aca="false">CODE(AK50)-CODE("A")</f>
        <v>-65</v>
      </c>
      <c r="AI50" s="143" t="n">
        <f aca="false">CODE(AL50)-CODE("0")</f>
        <v>-48</v>
      </c>
      <c r="AJ50" s="144" t="str">
        <f aca="false">IF(AM50="","",CODE(AM50)-CODE("a"))</f>
        <v/>
      </c>
      <c r="AK50" s="145" t="str">
        <f aca="false">UPPER(MID(F50,2,1))</f>
        <v/>
      </c>
      <c r="AL50" s="143" t="str">
        <f aca="false">MID(F50,4,1)</f>
        <v/>
      </c>
      <c r="AM50" s="146" t="str">
        <f aca="false">LOWER(MID(F50,6,1))</f>
        <v/>
      </c>
      <c r="AN50" s="147" t="n">
        <f aca="false">(20*AO50)+(2*AP50)+IF(AQ50="",1,((IF(AQ50&gt;11,AQ50-12,AQ50)+0.5)/12))</f>
        <v>-435</v>
      </c>
      <c r="AO50" s="143" t="n">
        <f aca="false">CODE(AR50)-CODE("A")</f>
        <v>-17</v>
      </c>
      <c r="AP50" s="143" t="n">
        <f aca="false">CODE(AS50)-CODE("0")+IF(AND(AQ50&lt;&gt;"",AQ50&gt;11),0.5,0)</f>
        <v>-48</v>
      </c>
      <c r="AQ50" s="144" t="str">
        <f aca="false">IF(AT50="","",CODE(AT50)-CODE("a"))</f>
        <v/>
      </c>
      <c r="AR50" s="142" t="str">
        <f aca="false">UPPER(MID(F50,1,1))</f>
        <v>0</v>
      </c>
      <c r="AS50" s="143" t="str">
        <f aca="false">MID(F50,3,1)</f>
        <v/>
      </c>
      <c r="AT50" s="146" t="str">
        <f aca="false">LOWER(MID(F50,5,1))</f>
        <v/>
      </c>
      <c r="AU50" s="148" t="n">
        <f aca="false">S50-90</f>
        <v>-787.5</v>
      </c>
      <c r="AV50" s="149" t="n">
        <f aca="false">Z50-180</f>
        <v>-615</v>
      </c>
      <c r="AW50" s="150" t="n">
        <f aca="false">AG50-90</f>
        <v>-787.5</v>
      </c>
      <c r="AX50" s="151" t="n">
        <f aca="false">AN50-180</f>
        <v>-615</v>
      </c>
      <c r="AY50" s="152" t="n">
        <f aca="false">RADIANS(AU50)</f>
        <v>-13.7444678594553</v>
      </c>
      <c r="AZ50" s="153" t="n">
        <f aca="false">RADIANS(AV50)</f>
        <v>-10.7337748997651</v>
      </c>
      <c r="BA50" s="154" t="n">
        <f aca="false">RADIANS(AW50)</f>
        <v>-13.7444678594553</v>
      </c>
      <c r="BB50" s="155" t="n">
        <f aca="false">RADIANS(AX50)</f>
        <v>-10.7337748997651</v>
      </c>
      <c r="BC50" s="152" t="n">
        <f aca="false">SIN(AY50)*SIN(BA50)+COS(AY50)*COS(BA50)*COS(BB50-AZ50)</f>
        <v>1</v>
      </c>
      <c r="BD50" s="153" t="n">
        <f aca="false">ACOS(BC50)</f>
        <v>0</v>
      </c>
      <c r="BE50" s="156" t="n">
        <f aca="false">BD50*6371</f>
        <v>0</v>
      </c>
      <c r="BF50" s="157" t="n">
        <f aca="false">BE50*0.62137119223733</f>
        <v>0</v>
      </c>
      <c r="BG50" s="154" t="e">
        <f aca="false">(SIN(BA50)-SIN(AY50)*BC50)/(COS(AY50)*SIN(BD50))</f>
        <v>#DIV/0!</v>
      </c>
      <c r="BH50" s="158" t="e">
        <f aca="false">DEGREES(ACOS(MAX(-1,MIN(1,BG50))))</f>
        <v>#DIV/0!</v>
      </c>
      <c r="BI50" s="159" t="e">
        <f aca="false">IF(SIN(BB50-AZ50)&lt;0,360-BH50,BH50)</f>
        <v>#DIV/0!</v>
      </c>
      <c r="BK50" s="160" t="n">
        <f aca="false">IF($D50=BK$3,$J50,0)</f>
        <v>0</v>
      </c>
      <c r="BL50" s="161" t="n">
        <f aca="false">IF($D50=BL$3,$J50,0)</f>
        <v>0</v>
      </c>
      <c r="BM50" s="161" t="n">
        <f aca="false">IF($D50=BM$3,$J50,0)</f>
        <v>0</v>
      </c>
      <c r="BN50" s="161" t="n">
        <f aca="false">IF($D50=BN$3,$J50,0)</f>
        <v>0</v>
      </c>
      <c r="BO50" s="161" t="n">
        <f aca="false">IF($D50=BO$3,$J50,0)</f>
        <v>0</v>
      </c>
      <c r="BP50" s="161" t="n">
        <f aca="false">IF($D50=BP$3,$J50,0)</f>
        <v>0</v>
      </c>
      <c r="BQ50" s="161" t="n">
        <f aca="false">IF($D50=BQ$3,$J50,0)</f>
        <v>0</v>
      </c>
      <c r="BR50" s="162" t="n">
        <f aca="false">IF($D50=BR$3,$J50,0)</f>
        <v>0</v>
      </c>
    </row>
    <row r="51" customFormat="false" ht="16.15" hidden="false" customHeight="true" outlineLevel="0" collapsed="false">
      <c r="A51" s="127" t="n">
        <f aca="false">A50</f>
        <v>38584</v>
      </c>
      <c r="B51" s="163"/>
      <c r="C51" s="164" t="str">
        <f aca="false">IF(ISBLANK(B51),"",IF(LEN(B51)=1,TIMEVALUE("00:0"&amp;B51),IF(LEN(B51)=2,TIMEVALUE("00:"&amp;B51),IF(LEN(B51)=3,TIMEVALUE("0"&amp;LEFT(B51,1)&amp;":"&amp;RIGHT(B51,2)),TIMEVALUE(LEFT(B51,2)&amp;":"&amp;RIGHT(B51,2))))))</f>
        <v/>
      </c>
      <c r="D51" s="165" t="str">
        <f aca="false">D50</f>
        <v>10 GHz</v>
      </c>
      <c r="E51" s="166" t="n">
        <f aca="false">E50</f>
        <v>0</v>
      </c>
      <c r="F51" s="166" t="n">
        <f aca="false">F50</f>
        <v>0</v>
      </c>
      <c r="G51" s="167"/>
      <c r="H51" s="132" t="str">
        <f aca="false">IF(AND(NOT(ISBLANK(G51)),NOT(ISBLANK(D51))),G51&amp;"@"&amp;D51,"")</f>
        <v/>
      </c>
      <c r="I51" s="133"/>
      <c r="J51" s="134" t="n">
        <f aca="false">IF(OR(ISBLANK($B51),ISBLANK($E51),ISBLANK($F51)),0,IF(E51=F51,1,MAX(1,ROUND(BE51,0))))</f>
        <v>0</v>
      </c>
      <c r="K51" s="135" t="n">
        <f aca="false">IF(AND(G51&lt;&gt;"",$D51&lt;&gt;"*ON*",$D51&lt;&gt;"*OFF*",ISNA((VLOOKUP(G51&amp;"@"&amp;D51,H$4:H50,1,FALSE())))),1,0)</f>
        <v>0</v>
      </c>
      <c r="L51" s="136" t="n">
        <f aca="false">SUM(J$4:J51)+(100*SUM(K$4:K51))</f>
        <v>1</v>
      </c>
      <c r="M51" s="168" t="str">
        <f aca="false">IF(NOT(ISBLANK(B51)),(A51+C51)+(Settings!$B$5/24),"")</f>
        <v/>
      </c>
      <c r="N51" s="138" t="n">
        <f aca="false">IF(D51="*ON*",1,0)</f>
        <v>0</v>
      </c>
      <c r="O51" s="139" t="n">
        <f aca="false">IF(D51="*OFF*",1,0)</f>
        <v>0</v>
      </c>
      <c r="P51" s="140" t="e">
        <f aca="false">IF($D51="*EOL*",0,IF(O50,0,M51-M50)*24)</f>
        <v>#VALUE!</v>
      </c>
      <c r="S51" s="141" t="n">
        <f aca="false">(10*T51)+U51+IF(V51="",0.5,((V51+0.5)/24))</f>
        <v>-697.5</v>
      </c>
      <c r="T51" s="142" t="n">
        <f aca="false">CODE(W51)-CODE("A")</f>
        <v>-65</v>
      </c>
      <c r="U51" s="143" t="n">
        <f aca="false">CODE(X51)-CODE("0")</f>
        <v>-48</v>
      </c>
      <c r="V51" s="144" t="str">
        <f aca="false">IF(Y51="","",CODE(Y51)-CODE("a"))</f>
        <v/>
      </c>
      <c r="W51" s="145" t="str">
        <f aca="false">UPPER(MID(E51,2,1))</f>
        <v/>
      </c>
      <c r="X51" s="143" t="str">
        <f aca="false">MID(E51,4,1)</f>
        <v/>
      </c>
      <c r="Y51" s="146" t="str">
        <f aca="false">LOWER(MID(E51,6,1))</f>
        <v/>
      </c>
      <c r="Z51" s="147" t="n">
        <f aca="false">(20*AA51)+(2*AB51)+IF(AC51="",1,((IF(AC51&gt;11,AC51-12,AC51)+0.5)/12))</f>
        <v>-435</v>
      </c>
      <c r="AA51" s="143" t="n">
        <f aca="false">CODE(AD51)-CODE("A")</f>
        <v>-17</v>
      </c>
      <c r="AB51" s="143" t="n">
        <f aca="false">CODE(AE51)-CODE("0")+IF(AND(AC51&lt;&gt;"",AC51&gt;11),0.5,0)</f>
        <v>-48</v>
      </c>
      <c r="AC51" s="144" t="str">
        <f aca="false">IF(AF51="","",CODE(AF51)-CODE("a"))</f>
        <v/>
      </c>
      <c r="AD51" s="142" t="str">
        <f aca="false">UPPER(MID(E51,1,1))</f>
        <v>0</v>
      </c>
      <c r="AE51" s="143" t="str">
        <f aca="false">MID(E51,3,1)</f>
        <v/>
      </c>
      <c r="AF51" s="146" t="str">
        <f aca="false">LOWER(MID(E51,5,1))</f>
        <v/>
      </c>
      <c r="AG51" s="141" t="n">
        <f aca="false">(10*AH51)+AI51+IF(AJ51="",0.5,((AJ51+0.5)/24))</f>
        <v>-697.5</v>
      </c>
      <c r="AH51" s="142" t="n">
        <f aca="false">CODE(AK51)-CODE("A")</f>
        <v>-65</v>
      </c>
      <c r="AI51" s="143" t="n">
        <f aca="false">CODE(AL51)-CODE("0")</f>
        <v>-48</v>
      </c>
      <c r="AJ51" s="144" t="str">
        <f aca="false">IF(AM51="","",CODE(AM51)-CODE("a"))</f>
        <v/>
      </c>
      <c r="AK51" s="145" t="str">
        <f aca="false">UPPER(MID(F51,2,1))</f>
        <v/>
      </c>
      <c r="AL51" s="143" t="str">
        <f aca="false">MID(F51,4,1)</f>
        <v/>
      </c>
      <c r="AM51" s="146" t="str">
        <f aca="false">LOWER(MID(F51,6,1))</f>
        <v/>
      </c>
      <c r="AN51" s="147" t="n">
        <f aca="false">(20*AO51)+(2*AP51)+IF(AQ51="",1,((IF(AQ51&gt;11,AQ51-12,AQ51)+0.5)/12))</f>
        <v>-435</v>
      </c>
      <c r="AO51" s="143" t="n">
        <f aca="false">CODE(AR51)-CODE("A")</f>
        <v>-17</v>
      </c>
      <c r="AP51" s="143" t="n">
        <f aca="false">CODE(AS51)-CODE("0")+IF(AND(AQ51&lt;&gt;"",AQ51&gt;11),0.5,0)</f>
        <v>-48</v>
      </c>
      <c r="AQ51" s="144" t="str">
        <f aca="false">IF(AT51="","",CODE(AT51)-CODE("a"))</f>
        <v/>
      </c>
      <c r="AR51" s="142" t="str">
        <f aca="false">UPPER(MID(F51,1,1))</f>
        <v>0</v>
      </c>
      <c r="AS51" s="143" t="str">
        <f aca="false">MID(F51,3,1)</f>
        <v/>
      </c>
      <c r="AT51" s="146" t="str">
        <f aca="false">LOWER(MID(F51,5,1))</f>
        <v/>
      </c>
      <c r="AU51" s="148" t="n">
        <f aca="false">S51-90</f>
        <v>-787.5</v>
      </c>
      <c r="AV51" s="149" t="n">
        <f aca="false">Z51-180</f>
        <v>-615</v>
      </c>
      <c r="AW51" s="150" t="n">
        <f aca="false">AG51-90</f>
        <v>-787.5</v>
      </c>
      <c r="AX51" s="151" t="n">
        <f aca="false">AN51-180</f>
        <v>-615</v>
      </c>
      <c r="AY51" s="152" t="n">
        <f aca="false">RADIANS(AU51)</f>
        <v>-13.7444678594553</v>
      </c>
      <c r="AZ51" s="153" t="n">
        <f aca="false">RADIANS(AV51)</f>
        <v>-10.7337748997651</v>
      </c>
      <c r="BA51" s="154" t="n">
        <f aca="false">RADIANS(AW51)</f>
        <v>-13.7444678594553</v>
      </c>
      <c r="BB51" s="155" t="n">
        <f aca="false">RADIANS(AX51)</f>
        <v>-10.7337748997651</v>
      </c>
      <c r="BC51" s="152" t="n">
        <f aca="false">SIN(AY51)*SIN(BA51)+COS(AY51)*COS(BA51)*COS(BB51-AZ51)</f>
        <v>1</v>
      </c>
      <c r="BD51" s="153" t="n">
        <f aca="false">ACOS(BC51)</f>
        <v>0</v>
      </c>
      <c r="BE51" s="156" t="n">
        <f aca="false">BD51*6371</f>
        <v>0</v>
      </c>
      <c r="BF51" s="157" t="n">
        <f aca="false">BE51*0.62137119223733</f>
        <v>0</v>
      </c>
      <c r="BG51" s="154" t="e">
        <f aca="false">(SIN(BA51)-SIN(AY51)*BC51)/(COS(AY51)*SIN(BD51))</f>
        <v>#DIV/0!</v>
      </c>
      <c r="BH51" s="158" t="e">
        <f aca="false">DEGREES(ACOS(MAX(-1,MIN(1,BG51))))</f>
        <v>#DIV/0!</v>
      </c>
      <c r="BI51" s="159" t="e">
        <f aca="false">IF(SIN(BB51-AZ51)&lt;0,360-BH51,BH51)</f>
        <v>#DIV/0!</v>
      </c>
      <c r="BK51" s="160" t="n">
        <f aca="false">IF($D51=BK$3,$J51,0)</f>
        <v>0</v>
      </c>
      <c r="BL51" s="161" t="n">
        <f aca="false">IF($D51=BL$3,$J51,0)</f>
        <v>0</v>
      </c>
      <c r="BM51" s="161" t="n">
        <f aca="false">IF($D51=BM$3,$J51,0)</f>
        <v>0</v>
      </c>
      <c r="BN51" s="161" t="n">
        <f aca="false">IF($D51=BN$3,$J51,0)</f>
        <v>0</v>
      </c>
      <c r="BO51" s="161" t="n">
        <f aca="false">IF($D51=BO$3,$J51,0)</f>
        <v>0</v>
      </c>
      <c r="BP51" s="161" t="n">
        <f aca="false">IF($D51=BP$3,$J51,0)</f>
        <v>0</v>
      </c>
      <c r="BQ51" s="161" t="n">
        <f aca="false">IF($D51=BQ$3,$J51,0)</f>
        <v>0</v>
      </c>
      <c r="BR51" s="162" t="n">
        <f aca="false">IF($D51=BR$3,$J51,0)</f>
        <v>0</v>
      </c>
    </row>
    <row r="52" customFormat="false" ht="16.15" hidden="false" customHeight="true" outlineLevel="0" collapsed="false">
      <c r="A52" s="127" t="n">
        <f aca="false">A51</f>
        <v>38584</v>
      </c>
      <c r="B52" s="163"/>
      <c r="C52" s="164" t="str">
        <f aca="false">IF(ISBLANK(B52),"",IF(LEN(B52)=1,TIMEVALUE("00:0"&amp;B52),IF(LEN(B52)=2,TIMEVALUE("00:"&amp;B52),IF(LEN(B52)=3,TIMEVALUE("0"&amp;LEFT(B52,1)&amp;":"&amp;RIGHT(B52,2)),TIMEVALUE(LEFT(B52,2)&amp;":"&amp;RIGHT(B52,2))))))</f>
        <v/>
      </c>
      <c r="D52" s="165" t="str">
        <f aca="false">D51</f>
        <v>10 GHz</v>
      </c>
      <c r="E52" s="166" t="n">
        <f aca="false">E51</f>
        <v>0</v>
      </c>
      <c r="F52" s="166" t="n">
        <f aca="false">F51</f>
        <v>0</v>
      </c>
      <c r="G52" s="167"/>
      <c r="H52" s="132" t="str">
        <f aca="false">IF(AND(NOT(ISBLANK(G52)),NOT(ISBLANK(D52))),G52&amp;"@"&amp;D52,"")</f>
        <v/>
      </c>
      <c r="I52" s="133"/>
      <c r="J52" s="134" t="n">
        <f aca="false">IF(OR(ISBLANK($B52),ISBLANK($E52),ISBLANK($F52)),0,IF(E52=F52,1,MAX(1,ROUND(BE52,0))))</f>
        <v>0</v>
      </c>
      <c r="K52" s="135" t="n">
        <f aca="false">IF(AND(G52&lt;&gt;"",$D52&lt;&gt;"*ON*",$D52&lt;&gt;"*OFF*",ISNA((VLOOKUP(G52&amp;"@"&amp;D52,H$4:H51,1,FALSE())))),1,0)</f>
        <v>0</v>
      </c>
      <c r="L52" s="136" t="n">
        <f aca="false">SUM(J$4:J52)+(100*SUM(K$4:K52))</f>
        <v>1</v>
      </c>
      <c r="M52" s="168" t="str">
        <f aca="false">IF(NOT(ISBLANK(B52)),(A52+C52)+(Settings!$B$5/24),"")</f>
        <v/>
      </c>
      <c r="N52" s="138" t="n">
        <f aca="false">IF(D52="*ON*",1,0)</f>
        <v>0</v>
      </c>
      <c r="O52" s="139" t="n">
        <f aca="false">IF(D52="*OFF*",1,0)</f>
        <v>0</v>
      </c>
      <c r="P52" s="140" t="e">
        <f aca="false">IF($D52="*EOL*",0,IF(O51,0,M52-M51)*24)</f>
        <v>#VALUE!</v>
      </c>
      <c r="S52" s="141" t="n">
        <f aca="false">(10*T52)+U52+IF(V52="",0.5,((V52+0.5)/24))</f>
        <v>-697.5</v>
      </c>
      <c r="T52" s="142" t="n">
        <f aca="false">CODE(W52)-CODE("A")</f>
        <v>-65</v>
      </c>
      <c r="U52" s="143" t="n">
        <f aca="false">CODE(X52)-CODE("0")</f>
        <v>-48</v>
      </c>
      <c r="V52" s="144" t="str">
        <f aca="false">IF(Y52="","",CODE(Y52)-CODE("a"))</f>
        <v/>
      </c>
      <c r="W52" s="145" t="str">
        <f aca="false">UPPER(MID(E52,2,1))</f>
        <v/>
      </c>
      <c r="X52" s="143" t="str">
        <f aca="false">MID(E52,4,1)</f>
        <v/>
      </c>
      <c r="Y52" s="146" t="str">
        <f aca="false">LOWER(MID(E52,6,1))</f>
        <v/>
      </c>
      <c r="Z52" s="147" t="n">
        <f aca="false">(20*AA52)+(2*AB52)+IF(AC52="",1,((IF(AC52&gt;11,AC52-12,AC52)+0.5)/12))</f>
        <v>-435</v>
      </c>
      <c r="AA52" s="143" t="n">
        <f aca="false">CODE(AD52)-CODE("A")</f>
        <v>-17</v>
      </c>
      <c r="AB52" s="143" t="n">
        <f aca="false">CODE(AE52)-CODE("0")+IF(AND(AC52&lt;&gt;"",AC52&gt;11),0.5,0)</f>
        <v>-48</v>
      </c>
      <c r="AC52" s="144" t="str">
        <f aca="false">IF(AF52="","",CODE(AF52)-CODE("a"))</f>
        <v/>
      </c>
      <c r="AD52" s="142" t="str">
        <f aca="false">UPPER(MID(E52,1,1))</f>
        <v>0</v>
      </c>
      <c r="AE52" s="143" t="str">
        <f aca="false">MID(E52,3,1)</f>
        <v/>
      </c>
      <c r="AF52" s="146" t="str">
        <f aca="false">LOWER(MID(E52,5,1))</f>
        <v/>
      </c>
      <c r="AG52" s="141" t="n">
        <f aca="false">(10*AH52)+AI52+IF(AJ52="",0.5,((AJ52+0.5)/24))</f>
        <v>-697.5</v>
      </c>
      <c r="AH52" s="142" t="n">
        <f aca="false">CODE(AK52)-CODE("A")</f>
        <v>-65</v>
      </c>
      <c r="AI52" s="143" t="n">
        <f aca="false">CODE(AL52)-CODE("0")</f>
        <v>-48</v>
      </c>
      <c r="AJ52" s="144" t="str">
        <f aca="false">IF(AM52="","",CODE(AM52)-CODE("a"))</f>
        <v/>
      </c>
      <c r="AK52" s="145" t="str">
        <f aca="false">UPPER(MID(F52,2,1))</f>
        <v/>
      </c>
      <c r="AL52" s="143" t="str">
        <f aca="false">MID(F52,4,1)</f>
        <v/>
      </c>
      <c r="AM52" s="146" t="str">
        <f aca="false">LOWER(MID(F52,6,1))</f>
        <v/>
      </c>
      <c r="AN52" s="147" t="n">
        <f aca="false">(20*AO52)+(2*AP52)+IF(AQ52="",1,((IF(AQ52&gt;11,AQ52-12,AQ52)+0.5)/12))</f>
        <v>-435</v>
      </c>
      <c r="AO52" s="143" t="n">
        <f aca="false">CODE(AR52)-CODE("A")</f>
        <v>-17</v>
      </c>
      <c r="AP52" s="143" t="n">
        <f aca="false">CODE(AS52)-CODE("0")+IF(AND(AQ52&lt;&gt;"",AQ52&gt;11),0.5,0)</f>
        <v>-48</v>
      </c>
      <c r="AQ52" s="144" t="str">
        <f aca="false">IF(AT52="","",CODE(AT52)-CODE("a"))</f>
        <v/>
      </c>
      <c r="AR52" s="142" t="str">
        <f aca="false">UPPER(MID(F52,1,1))</f>
        <v>0</v>
      </c>
      <c r="AS52" s="143" t="str">
        <f aca="false">MID(F52,3,1)</f>
        <v/>
      </c>
      <c r="AT52" s="146" t="str">
        <f aca="false">LOWER(MID(F52,5,1))</f>
        <v/>
      </c>
      <c r="AU52" s="148" t="n">
        <f aca="false">S52-90</f>
        <v>-787.5</v>
      </c>
      <c r="AV52" s="149" t="n">
        <f aca="false">Z52-180</f>
        <v>-615</v>
      </c>
      <c r="AW52" s="150" t="n">
        <f aca="false">AG52-90</f>
        <v>-787.5</v>
      </c>
      <c r="AX52" s="151" t="n">
        <f aca="false">AN52-180</f>
        <v>-615</v>
      </c>
      <c r="AY52" s="152" t="n">
        <f aca="false">RADIANS(AU52)</f>
        <v>-13.7444678594553</v>
      </c>
      <c r="AZ52" s="153" t="n">
        <f aca="false">RADIANS(AV52)</f>
        <v>-10.7337748997651</v>
      </c>
      <c r="BA52" s="154" t="n">
        <f aca="false">RADIANS(AW52)</f>
        <v>-13.7444678594553</v>
      </c>
      <c r="BB52" s="155" t="n">
        <f aca="false">RADIANS(AX52)</f>
        <v>-10.7337748997651</v>
      </c>
      <c r="BC52" s="152" t="n">
        <f aca="false">SIN(AY52)*SIN(BA52)+COS(AY52)*COS(BA52)*COS(BB52-AZ52)</f>
        <v>1</v>
      </c>
      <c r="BD52" s="153" t="n">
        <f aca="false">ACOS(BC52)</f>
        <v>0</v>
      </c>
      <c r="BE52" s="156" t="n">
        <f aca="false">BD52*6371</f>
        <v>0</v>
      </c>
      <c r="BF52" s="157" t="n">
        <f aca="false">BE52*0.62137119223733</f>
        <v>0</v>
      </c>
      <c r="BG52" s="154" t="e">
        <f aca="false">(SIN(BA52)-SIN(AY52)*BC52)/(COS(AY52)*SIN(BD52))</f>
        <v>#DIV/0!</v>
      </c>
      <c r="BH52" s="158" t="e">
        <f aca="false">DEGREES(ACOS(MAX(-1,MIN(1,BG52))))</f>
        <v>#DIV/0!</v>
      </c>
      <c r="BI52" s="159" t="e">
        <f aca="false">IF(SIN(BB52-AZ52)&lt;0,360-BH52,BH52)</f>
        <v>#DIV/0!</v>
      </c>
      <c r="BK52" s="160" t="n">
        <f aca="false">IF($D52=BK$3,$J52,0)</f>
        <v>0</v>
      </c>
      <c r="BL52" s="161" t="n">
        <f aca="false">IF($D52=BL$3,$J52,0)</f>
        <v>0</v>
      </c>
      <c r="BM52" s="161" t="n">
        <f aca="false">IF($D52=BM$3,$J52,0)</f>
        <v>0</v>
      </c>
      <c r="BN52" s="161" t="n">
        <f aca="false">IF($D52=BN$3,$J52,0)</f>
        <v>0</v>
      </c>
      <c r="BO52" s="161" t="n">
        <f aca="false">IF($D52=BO$3,$J52,0)</f>
        <v>0</v>
      </c>
      <c r="BP52" s="161" t="n">
        <f aca="false">IF($D52=BP$3,$J52,0)</f>
        <v>0</v>
      </c>
      <c r="BQ52" s="161" t="n">
        <f aca="false">IF($D52=BQ$3,$J52,0)</f>
        <v>0</v>
      </c>
      <c r="BR52" s="162" t="n">
        <f aca="false">IF($D52=BR$3,$J52,0)</f>
        <v>0</v>
      </c>
    </row>
    <row r="53" customFormat="false" ht="16.15" hidden="false" customHeight="true" outlineLevel="0" collapsed="false">
      <c r="A53" s="127" t="n">
        <f aca="false">A52</f>
        <v>38584</v>
      </c>
      <c r="B53" s="163"/>
      <c r="C53" s="164" t="str">
        <f aca="false">IF(ISBLANK(B53),"",IF(LEN(B53)=1,TIMEVALUE("00:0"&amp;B53),IF(LEN(B53)=2,TIMEVALUE("00:"&amp;B53),IF(LEN(B53)=3,TIMEVALUE("0"&amp;LEFT(B53,1)&amp;":"&amp;RIGHT(B53,2)),TIMEVALUE(LEFT(B53,2)&amp;":"&amp;RIGHT(B53,2))))))</f>
        <v/>
      </c>
      <c r="D53" s="165" t="str">
        <f aca="false">D52</f>
        <v>10 GHz</v>
      </c>
      <c r="E53" s="166" t="n">
        <f aca="false">E52</f>
        <v>0</v>
      </c>
      <c r="F53" s="166" t="n">
        <f aca="false">F52</f>
        <v>0</v>
      </c>
      <c r="G53" s="167"/>
      <c r="H53" s="132" t="str">
        <f aca="false">IF(AND(NOT(ISBLANK(G53)),NOT(ISBLANK(D53))),G53&amp;"@"&amp;D53,"")</f>
        <v/>
      </c>
      <c r="I53" s="133"/>
      <c r="J53" s="134" t="n">
        <f aca="false">IF(OR(ISBLANK($B53),ISBLANK($E53),ISBLANK($F53)),0,IF(E53=F53,1,MAX(1,ROUND(BE53,0))))</f>
        <v>0</v>
      </c>
      <c r="K53" s="135" t="n">
        <f aca="false">IF(AND(G53&lt;&gt;"",$D53&lt;&gt;"*ON*",$D53&lt;&gt;"*OFF*",ISNA((VLOOKUP(G53&amp;"@"&amp;D53,H$4:H52,1,FALSE())))),1,0)</f>
        <v>0</v>
      </c>
      <c r="L53" s="136" t="n">
        <f aca="false">SUM(J$4:J53)+(100*SUM(K$4:K53))</f>
        <v>1</v>
      </c>
      <c r="M53" s="168" t="str">
        <f aca="false">IF(NOT(ISBLANK(B53)),(A53+C53)+(Settings!$B$5/24),"")</f>
        <v/>
      </c>
      <c r="N53" s="138" t="n">
        <f aca="false">IF(D53="*ON*",1,0)</f>
        <v>0</v>
      </c>
      <c r="O53" s="139" t="n">
        <f aca="false">IF(D53="*OFF*",1,0)</f>
        <v>0</v>
      </c>
      <c r="P53" s="140" t="e">
        <f aca="false">IF($D53="*EOL*",0,IF(O52,0,M53-M52)*24)</f>
        <v>#VALUE!</v>
      </c>
      <c r="S53" s="141" t="n">
        <f aca="false">(10*T53)+U53+IF(V53="",0.5,((V53+0.5)/24))</f>
        <v>-697.5</v>
      </c>
      <c r="T53" s="142" t="n">
        <f aca="false">CODE(W53)-CODE("A")</f>
        <v>-65</v>
      </c>
      <c r="U53" s="143" t="n">
        <f aca="false">CODE(X53)-CODE("0")</f>
        <v>-48</v>
      </c>
      <c r="V53" s="144" t="str">
        <f aca="false">IF(Y53="","",CODE(Y53)-CODE("a"))</f>
        <v/>
      </c>
      <c r="W53" s="145" t="str">
        <f aca="false">UPPER(MID(E53,2,1))</f>
        <v/>
      </c>
      <c r="X53" s="143" t="str">
        <f aca="false">MID(E53,4,1)</f>
        <v/>
      </c>
      <c r="Y53" s="146" t="str">
        <f aca="false">LOWER(MID(E53,6,1))</f>
        <v/>
      </c>
      <c r="Z53" s="147" t="n">
        <f aca="false">(20*AA53)+(2*AB53)+IF(AC53="",1,((IF(AC53&gt;11,AC53-12,AC53)+0.5)/12))</f>
        <v>-435</v>
      </c>
      <c r="AA53" s="143" t="n">
        <f aca="false">CODE(AD53)-CODE("A")</f>
        <v>-17</v>
      </c>
      <c r="AB53" s="143" t="n">
        <f aca="false">CODE(AE53)-CODE("0")+IF(AND(AC53&lt;&gt;"",AC53&gt;11),0.5,0)</f>
        <v>-48</v>
      </c>
      <c r="AC53" s="144" t="str">
        <f aca="false">IF(AF53="","",CODE(AF53)-CODE("a"))</f>
        <v/>
      </c>
      <c r="AD53" s="142" t="str">
        <f aca="false">UPPER(MID(E53,1,1))</f>
        <v>0</v>
      </c>
      <c r="AE53" s="143" t="str">
        <f aca="false">MID(E53,3,1)</f>
        <v/>
      </c>
      <c r="AF53" s="146" t="str">
        <f aca="false">LOWER(MID(E53,5,1))</f>
        <v/>
      </c>
      <c r="AG53" s="141" t="n">
        <f aca="false">(10*AH53)+AI53+IF(AJ53="",0.5,((AJ53+0.5)/24))</f>
        <v>-697.5</v>
      </c>
      <c r="AH53" s="142" t="n">
        <f aca="false">CODE(AK53)-CODE("A")</f>
        <v>-65</v>
      </c>
      <c r="AI53" s="143" t="n">
        <f aca="false">CODE(AL53)-CODE("0")</f>
        <v>-48</v>
      </c>
      <c r="AJ53" s="144" t="str">
        <f aca="false">IF(AM53="","",CODE(AM53)-CODE("a"))</f>
        <v/>
      </c>
      <c r="AK53" s="145" t="str">
        <f aca="false">UPPER(MID(F53,2,1))</f>
        <v/>
      </c>
      <c r="AL53" s="143" t="str">
        <f aca="false">MID(F53,4,1)</f>
        <v/>
      </c>
      <c r="AM53" s="146" t="str">
        <f aca="false">LOWER(MID(F53,6,1))</f>
        <v/>
      </c>
      <c r="AN53" s="147" t="n">
        <f aca="false">(20*AO53)+(2*AP53)+IF(AQ53="",1,((IF(AQ53&gt;11,AQ53-12,AQ53)+0.5)/12))</f>
        <v>-435</v>
      </c>
      <c r="AO53" s="143" t="n">
        <f aca="false">CODE(AR53)-CODE("A")</f>
        <v>-17</v>
      </c>
      <c r="AP53" s="143" t="n">
        <f aca="false">CODE(AS53)-CODE("0")+IF(AND(AQ53&lt;&gt;"",AQ53&gt;11),0.5,0)</f>
        <v>-48</v>
      </c>
      <c r="AQ53" s="144" t="str">
        <f aca="false">IF(AT53="","",CODE(AT53)-CODE("a"))</f>
        <v/>
      </c>
      <c r="AR53" s="142" t="str">
        <f aca="false">UPPER(MID(F53,1,1))</f>
        <v>0</v>
      </c>
      <c r="AS53" s="143" t="str">
        <f aca="false">MID(F53,3,1)</f>
        <v/>
      </c>
      <c r="AT53" s="146" t="str">
        <f aca="false">LOWER(MID(F53,5,1))</f>
        <v/>
      </c>
      <c r="AU53" s="148" t="n">
        <f aca="false">S53-90</f>
        <v>-787.5</v>
      </c>
      <c r="AV53" s="149" t="n">
        <f aca="false">Z53-180</f>
        <v>-615</v>
      </c>
      <c r="AW53" s="150" t="n">
        <f aca="false">AG53-90</f>
        <v>-787.5</v>
      </c>
      <c r="AX53" s="151" t="n">
        <f aca="false">AN53-180</f>
        <v>-615</v>
      </c>
      <c r="AY53" s="152" t="n">
        <f aca="false">RADIANS(AU53)</f>
        <v>-13.7444678594553</v>
      </c>
      <c r="AZ53" s="153" t="n">
        <f aca="false">RADIANS(AV53)</f>
        <v>-10.7337748997651</v>
      </c>
      <c r="BA53" s="154" t="n">
        <f aca="false">RADIANS(AW53)</f>
        <v>-13.7444678594553</v>
      </c>
      <c r="BB53" s="155" t="n">
        <f aca="false">RADIANS(AX53)</f>
        <v>-10.7337748997651</v>
      </c>
      <c r="BC53" s="152" t="n">
        <f aca="false">SIN(AY53)*SIN(BA53)+COS(AY53)*COS(BA53)*COS(BB53-AZ53)</f>
        <v>1</v>
      </c>
      <c r="BD53" s="153" t="n">
        <f aca="false">ACOS(BC53)</f>
        <v>0</v>
      </c>
      <c r="BE53" s="156" t="n">
        <f aca="false">BD53*6371</f>
        <v>0</v>
      </c>
      <c r="BF53" s="157" t="n">
        <f aca="false">BE53*0.62137119223733</f>
        <v>0</v>
      </c>
      <c r="BG53" s="154" t="e">
        <f aca="false">(SIN(BA53)-SIN(AY53)*BC53)/(COS(AY53)*SIN(BD53))</f>
        <v>#DIV/0!</v>
      </c>
      <c r="BH53" s="158" t="e">
        <f aca="false">DEGREES(ACOS(MAX(-1,MIN(1,BG53))))</f>
        <v>#DIV/0!</v>
      </c>
      <c r="BI53" s="159" t="e">
        <f aca="false">IF(SIN(BB53-AZ53)&lt;0,360-BH53,BH53)</f>
        <v>#DIV/0!</v>
      </c>
      <c r="BK53" s="160" t="n">
        <f aca="false">IF($D53=BK$3,$J53,0)</f>
        <v>0</v>
      </c>
      <c r="BL53" s="161" t="n">
        <f aca="false">IF($D53=BL$3,$J53,0)</f>
        <v>0</v>
      </c>
      <c r="BM53" s="161" t="n">
        <f aca="false">IF($D53=BM$3,$J53,0)</f>
        <v>0</v>
      </c>
      <c r="BN53" s="161" t="n">
        <f aca="false">IF($D53=BN$3,$J53,0)</f>
        <v>0</v>
      </c>
      <c r="BO53" s="161" t="n">
        <f aca="false">IF($D53=BO$3,$J53,0)</f>
        <v>0</v>
      </c>
      <c r="BP53" s="161" t="n">
        <f aca="false">IF($D53=BP$3,$J53,0)</f>
        <v>0</v>
      </c>
      <c r="BQ53" s="161" t="n">
        <f aca="false">IF($D53=BQ$3,$J53,0)</f>
        <v>0</v>
      </c>
      <c r="BR53" s="162" t="n">
        <f aca="false">IF($D53=BR$3,$J53,0)</f>
        <v>0</v>
      </c>
    </row>
    <row r="54" customFormat="false" ht="16.15" hidden="false" customHeight="true" outlineLevel="0" collapsed="false">
      <c r="A54" s="127" t="n">
        <f aca="false">A53</f>
        <v>38584</v>
      </c>
      <c r="B54" s="163"/>
      <c r="C54" s="164" t="str">
        <f aca="false">IF(ISBLANK(B54),"",IF(LEN(B54)=1,TIMEVALUE("00:0"&amp;B54),IF(LEN(B54)=2,TIMEVALUE("00:"&amp;B54),IF(LEN(B54)=3,TIMEVALUE("0"&amp;LEFT(B54,1)&amp;":"&amp;RIGHT(B54,2)),TIMEVALUE(LEFT(B54,2)&amp;":"&amp;RIGHT(B54,2))))))</f>
        <v/>
      </c>
      <c r="D54" s="165" t="str">
        <f aca="false">D53</f>
        <v>10 GHz</v>
      </c>
      <c r="E54" s="166" t="n">
        <f aca="false">E53</f>
        <v>0</v>
      </c>
      <c r="F54" s="166" t="n">
        <f aca="false">F53</f>
        <v>0</v>
      </c>
      <c r="G54" s="167"/>
      <c r="H54" s="132" t="str">
        <f aca="false">IF(AND(NOT(ISBLANK(G54)),NOT(ISBLANK(D54))),G54&amp;"@"&amp;D54,"")</f>
        <v/>
      </c>
      <c r="I54" s="133"/>
      <c r="J54" s="134" t="n">
        <f aca="false">IF(OR(ISBLANK($B54),ISBLANK($E54),ISBLANK($F54)),0,IF(E54=F54,1,MAX(1,ROUND(BE54,0))))</f>
        <v>0</v>
      </c>
      <c r="K54" s="135" t="n">
        <f aca="false">IF(AND(G54&lt;&gt;"",$D54&lt;&gt;"*ON*",$D54&lt;&gt;"*OFF*",ISNA((VLOOKUP(G54&amp;"@"&amp;D54,H$4:H53,1,FALSE())))),1,0)</f>
        <v>0</v>
      </c>
      <c r="L54" s="136" t="n">
        <f aca="false">SUM(J$4:J54)+(100*SUM(K$4:K54))</f>
        <v>1</v>
      </c>
      <c r="M54" s="168" t="str">
        <f aca="false">IF(NOT(ISBLANK(B54)),(A54+C54)+(Settings!$B$5/24),"")</f>
        <v/>
      </c>
      <c r="N54" s="138" t="n">
        <f aca="false">IF(D54="*ON*",1,0)</f>
        <v>0</v>
      </c>
      <c r="O54" s="139" t="n">
        <f aca="false">IF(D54="*OFF*",1,0)</f>
        <v>0</v>
      </c>
      <c r="P54" s="140" t="e">
        <f aca="false">IF($D54="*EOL*",0,IF(O53,0,M54-M53)*24)</f>
        <v>#VALUE!</v>
      </c>
      <c r="S54" s="141" t="n">
        <f aca="false">(10*T54)+U54+IF(V54="",0.5,((V54+0.5)/24))</f>
        <v>-697.5</v>
      </c>
      <c r="T54" s="142" t="n">
        <f aca="false">CODE(W54)-CODE("A")</f>
        <v>-65</v>
      </c>
      <c r="U54" s="143" t="n">
        <f aca="false">CODE(X54)-CODE("0")</f>
        <v>-48</v>
      </c>
      <c r="V54" s="144" t="str">
        <f aca="false">IF(Y54="","",CODE(Y54)-CODE("a"))</f>
        <v/>
      </c>
      <c r="W54" s="145" t="str">
        <f aca="false">UPPER(MID(E54,2,1))</f>
        <v/>
      </c>
      <c r="X54" s="143" t="str">
        <f aca="false">MID(E54,4,1)</f>
        <v/>
      </c>
      <c r="Y54" s="146" t="str">
        <f aca="false">LOWER(MID(E54,6,1))</f>
        <v/>
      </c>
      <c r="Z54" s="147" t="n">
        <f aca="false">(20*AA54)+(2*AB54)+IF(AC54="",1,((IF(AC54&gt;11,AC54-12,AC54)+0.5)/12))</f>
        <v>-435</v>
      </c>
      <c r="AA54" s="143" t="n">
        <f aca="false">CODE(AD54)-CODE("A")</f>
        <v>-17</v>
      </c>
      <c r="AB54" s="143" t="n">
        <f aca="false">CODE(AE54)-CODE("0")+IF(AND(AC54&lt;&gt;"",AC54&gt;11),0.5,0)</f>
        <v>-48</v>
      </c>
      <c r="AC54" s="144" t="str">
        <f aca="false">IF(AF54="","",CODE(AF54)-CODE("a"))</f>
        <v/>
      </c>
      <c r="AD54" s="142" t="str">
        <f aca="false">UPPER(MID(E54,1,1))</f>
        <v>0</v>
      </c>
      <c r="AE54" s="143" t="str">
        <f aca="false">MID(E54,3,1)</f>
        <v/>
      </c>
      <c r="AF54" s="146" t="str">
        <f aca="false">LOWER(MID(E54,5,1))</f>
        <v/>
      </c>
      <c r="AG54" s="141" t="n">
        <f aca="false">(10*AH54)+AI54+IF(AJ54="",0.5,((AJ54+0.5)/24))</f>
        <v>-697.5</v>
      </c>
      <c r="AH54" s="142" t="n">
        <f aca="false">CODE(AK54)-CODE("A")</f>
        <v>-65</v>
      </c>
      <c r="AI54" s="143" t="n">
        <f aca="false">CODE(AL54)-CODE("0")</f>
        <v>-48</v>
      </c>
      <c r="AJ54" s="144" t="str">
        <f aca="false">IF(AM54="","",CODE(AM54)-CODE("a"))</f>
        <v/>
      </c>
      <c r="AK54" s="145" t="str">
        <f aca="false">UPPER(MID(F54,2,1))</f>
        <v/>
      </c>
      <c r="AL54" s="143" t="str">
        <f aca="false">MID(F54,4,1)</f>
        <v/>
      </c>
      <c r="AM54" s="146" t="str">
        <f aca="false">LOWER(MID(F54,6,1))</f>
        <v/>
      </c>
      <c r="AN54" s="147" t="n">
        <f aca="false">(20*AO54)+(2*AP54)+IF(AQ54="",1,((IF(AQ54&gt;11,AQ54-12,AQ54)+0.5)/12))</f>
        <v>-435</v>
      </c>
      <c r="AO54" s="143" t="n">
        <f aca="false">CODE(AR54)-CODE("A")</f>
        <v>-17</v>
      </c>
      <c r="AP54" s="143" t="n">
        <f aca="false">CODE(AS54)-CODE("0")+IF(AND(AQ54&lt;&gt;"",AQ54&gt;11),0.5,0)</f>
        <v>-48</v>
      </c>
      <c r="AQ54" s="144" t="str">
        <f aca="false">IF(AT54="","",CODE(AT54)-CODE("a"))</f>
        <v/>
      </c>
      <c r="AR54" s="142" t="str">
        <f aca="false">UPPER(MID(F54,1,1))</f>
        <v>0</v>
      </c>
      <c r="AS54" s="143" t="str">
        <f aca="false">MID(F54,3,1)</f>
        <v/>
      </c>
      <c r="AT54" s="146" t="str">
        <f aca="false">LOWER(MID(F54,5,1))</f>
        <v/>
      </c>
      <c r="AU54" s="148" t="n">
        <f aca="false">S54-90</f>
        <v>-787.5</v>
      </c>
      <c r="AV54" s="149" t="n">
        <f aca="false">Z54-180</f>
        <v>-615</v>
      </c>
      <c r="AW54" s="150" t="n">
        <f aca="false">AG54-90</f>
        <v>-787.5</v>
      </c>
      <c r="AX54" s="151" t="n">
        <f aca="false">AN54-180</f>
        <v>-615</v>
      </c>
      <c r="AY54" s="152" t="n">
        <f aca="false">RADIANS(AU54)</f>
        <v>-13.7444678594553</v>
      </c>
      <c r="AZ54" s="153" t="n">
        <f aca="false">RADIANS(AV54)</f>
        <v>-10.7337748997651</v>
      </c>
      <c r="BA54" s="154" t="n">
        <f aca="false">RADIANS(AW54)</f>
        <v>-13.7444678594553</v>
      </c>
      <c r="BB54" s="155" t="n">
        <f aca="false">RADIANS(AX54)</f>
        <v>-10.7337748997651</v>
      </c>
      <c r="BC54" s="152" t="n">
        <f aca="false">SIN(AY54)*SIN(BA54)+COS(AY54)*COS(BA54)*COS(BB54-AZ54)</f>
        <v>1</v>
      </c>
      <c r="BD54" s="153" t="n">
        <f aca="false">ACOS(BC54)</f>
        <v>0</v>
      </c>
      <c r="BE54" s="156" t="n">
        <f aca="false">BD54*6371</f>
        <v>0</v>
      </c>
      <c r="BF54" s="157" t="n">
        <f aca="false">BE54*0.62137119223733</f>
        <v>0</v>
      </c>
      <c r="BG54" s="154" t="e">
        <f aca="false">(SIN(BA54)-SIN(AY54)*BC54)/(COS(AY54)*SIN(BD54))</f>
        <v>#DIV/0!</v>
      </c>
      <c r="BH54" s="158" t="e">
        <f aca="false">DEGREES(ACOS(MAX(-1,MIN(1,BG54))))</f>
        <v>#DIV/0!</v>
      </c>
      <c r="BI54" s="159" t="e">
        <f aca="false">IF(SIN(BB54-AZ54)&lt;0,360-BH54,BH54)</f>
        <v>#DIV/0!</v>
      </c>
      <c r="BK54" s="160" t="n">
        <f aca="false">IF($D54=BK$3,$J54,0)</f>
        <v>0</v>
      </c>
      <c r="BL54" s="161" t="n">
        <f aca="false">IF($D54=BL$3,$J54,0)</f>
        <v>0</v>
      </c>
      <c r="BM54" s="161" t="n">
        <f aca="false">IF($D54=BM$3,$J54,0)</f>
        <v>0</v>
      </c>
      <c r="BN54" s="161" t="n">
        <f aca="false">IF($D54=BN$3,$J54,0)</f>
        <v>0</v>
      </c>
      <c r="BO54" s="161" t="n">
        <f aca="false">IF($D54=BO$3,$J54,0)</f>
        <v>0</v>
      </c>
      <c r="BP54" s="161" t="n">
        <f aca="false">IF($D54=BP$3,$J54,0)</f>
        <v>0</v>
      </c>
      <c r="BQ54" s="161" t="n">
        <f aca="false">IF($D54=BQ$3,$J54,0)</f>
        <v>0</v>
      </c>
      <c r="BR54" s="162" t="n">
        <f aca="false">IF($D54=BR$3,$J54,0)</f>
        <v>0</v>
      </c>
    </row>
    <row r="55" customFormat="false" ht="16.15" hidden="false" customHeight="true" outlineLevel="0" collapsed="false">
      <c r="A55" s="127" t="n">
        <f aca="false">A54</f>
        <v>38584</v>
      </c>
      <c r="B55" s="163"/>
      <c r="C55" s="164" t="str">
        <f aca="false">IF(ISBLANK(B55),"",IF(LEN(B55)=1,TIMEVALUE("00:0"&amp;B55),IF(LEN(B55)=2,TIMEVALUE("00:"&amp;B55),IF(LEN(B55)=3,TIMEVALUE("0"&amp;LEFT(B55,1)&amp;":"&amp;RIGHT(B55,2)),TIMEVALUE(LEFT(B55,2)&amp;":"&amp;RIGHT(B55,2))))))</f>
        <v/>
      </c>
      <c r="D55" s="165" t="str">
        <f aca="false">D54</f>
        <v>10 GHz</v>
      </c>
      <c r="E55" s="166" t="n">
        <f aca="false">E54</f>
        <v>0</v>
      </c>
      <c r="F55" s="166" t="n">
        <f aca="false">F54</f>
        <v>0</v>
      </c>
      <c r="G55" s="167"/>
      <c r="H55" s="132" t="str">
        <f aca="false">IF(AND(NOT(ISBLANK(G55)),NOT(ISBLANK(D55))),G55&amp;"@"&amp;D55,"")</f>
        <v/>
      </c>
      <c r="I55" s="133"/>
      <c r="J55" s="134" t="n">
        <f aca="false">IF(OR(ISBLANK($B55),ISBLANK($E55),ISBLANK($F55)),0,IF(E55=F55,1,MAX(1,ROUND(BE55,0))))</f>
        <v>0</v>
      </c>
      <c r="K55" s="135" t="n">
        <f aca="false">IF(AND(G55&lt;&gt;"",$D55&lt;&gt;"*ON*",$D55&lt;&gt;"*OFF*",ISNA((VLOOKUP(G55&amp;"@"&amp;D55,H$4:H54,1,FALSE())))),1,0)</f>
        <v>0</v>
      </c>
      <c r="L55" s="136" t="n">
        <f aca="false">SUM(J$4:J55)+(100*SUM(K$4:K55))</f>
        <v>1</v>
      </c>
      <c r="M55" s="168" t="str">
        <f aca="false">IF(NOT(ISBLANK(B55)),(A55+C55)+(Settings!$B$5/24),"")</f>
        <v/>
      </c>
      <c r="N55" s="138" t="n">
        <f aca="false">IF(D55="*ON*",1,0)</f>
        <v>0</v>
      </c>
      <c r="O55" s="139" t="n">
        <f aca="false">IF(D55="*OFF*",1,0)</f>
        <v>0</v>
      </c>
      <c r="P55" s="140" t="e">
        <f aca="false">IF($D55="*EOL*",0,IF(O54,0,M55-M54)*24)</f>
        <v>#VALUE!</v>
      </c>
      <c r="S55" s="141" t="n">
        <f aca="false">(10*T55)+U55+IF(V55="",0.5,((V55+0.5)/24))</f>
        <v>-697.5</v>
      </c>
      <c r="T55" s="142" t="n">
        <f aca="false">CODE(W55)-CODE("A")</f>
        <v>-65</v>
      </c>
      <c r="U55" s="143" t="n">
        <f aca="false">CODE(X55)-CODE("0")</f>
        <v>-48</v>
      </c>
      <c r="V55" s="144" t="str">
        <f aca="false">IF(Y55="","",CODE(Y55)-CODE("a"))</f>
        <v/>
      </c>
      <c r="W55" s="145" t="str">
        <f aca="false">UPPER(MID(E55,2,1))</f>
        <v/>
      </c>
      <c r="X55" s="143" t="str">
        <f aca="false">MID(E55,4,1)</f>
        <v/>
      </c>
      <c r="Y55" s="146" t="str">
        <f aca="false">LOWER(MID(E55,6,1))</f>
        <v/>
      </c>
      <c r="Z55" s="147" t="n">
        <f aca="false">(20*AA55)+(2*AB55)+IF(AC55="",1,((IF(AC55&gt;11,AC55-12,AC55)+0.5)/12))</f>
        <v>-435</v>
      </c>
      <c r="AA55" s="143" t="n">
        <f aca="false">CODE(AD55)-CODE("A")</f>
        <v>-17</v>
      </c>
      <c r="AB55" s="143" t="n">
        <f aca="false">CODE(AE55)-CODE("0")+IF(AND(AC55&lt;&gt;"",AC55&gt;11),0.5,0)</f>
        <v>-48</v>
      </c>
      <c r="AC55" s="144" t="str">
        <f aca="false">IF(AF55="","",CODE(AF55)-CODE("a"))</f>
        <v/>
      </c>
      <c r="AD55" s="142" t="str">
        <f aca="false">UPPER(MID(E55,1,1))</f>
        <v>0</v>
      </c>
      <c r="AE55" s="143" t="str">
        <f aca="false">MID(E55,3,1)</f>
        <v/>
      </c>
      <c r="AF55" s="146" t="str">
        <f aca="false">LOWER(MID(E55,5,1))</f>
        <v/>
      </c>
      <c r="AG55" s="141" t="n">
        <f aca="false">(10*AH55)+AI55+IF(AJ55="",0.5,((AJ55+0.5)/24))</f>
        <v>-697.5</v>
      </c>
      <c r="AH55" s="142" t="n">
        <f aca="false">CODE(AK55)-CODE("A")</f>
        <v>-65</v>
      </c>
      <c r="AI55" s="143" t="n">
        <f aca="false">CODE(AL55)-CODE("0")</f>
        <v>-48</v>
      </c>
      <c r="AJ55" s="144" t="str">
        <f aca="false">IF(AM55="","",CODE(AM55)-CODE("a"))</f>
        <v/>
      </c>
      <c r="AK55" s="145" t="str">
        <f aca="false">UPPER(MID(F55,2,1))</f>
        <v/>
      </c>
      <c r="AL55" s="143" t="str">
        <f aca="false">MID(F55,4,1)</f>
        <v/>
      </c>
      <c r="AM55" s="146" t="str">
        <f aca="false">LOWER(MID(F55,6,1))</f>
        <v/>
      </c>
      <c r="AN55" s="147" t="n">
        <f aca="false">(20*AO55)+(2*AP55)+IF(AQ55="",1,((IF(AQ55&gt;11,AQ55-12,AQ55)+0.5)/12))</f>
        <v>-435</v>
      </c>
      <c r="AO55" s="143" t="n">
        <f aca="false">CODE(AR55)-CODE("A")</f>
        <v>-17</v>
      </c>
      <c r="AP55" s="143" t="n">
        <f aca="false">CODE(AS55)-CODE("0")+IF(AND(AQ55&lt;&gt;"",AQ55&gt;11),0.5,0)</f>
        <v>-48</v>
      </c>
      <c r="AQ55" s="144" t="str">
        <f aca="false">IF(AT55="","",CODE(AT55)-CODE("a"))</f>
        <v/>
      </c>
      <c r="AR55" s="142" t="str">
        <f aca="false">UPPER(MID(F55,1,1))</f>
        <v>0</v>
      </c>
      <c r="AS55" s="143" t="str">
        <f aca="false">MID(F55,3,1)</f>
        <v/>
      </c>
      <c r="AT55" s="146" t="str">
        <f aca="false">LOWER(MID(F55,5,1))</f>
        <v/>
      </c>
      <c r="AU55" s="148" t="n">
        <f aca="false">S55-90</f>
        <v>-787.5</v>
      </c>
      <c r="AV55" s="149" t="n">
        <f aca="false">Z55-180</f>
        <v>-615</v>
      </c>
      <c r="AW55" s="150" t="n">
        <f aca="false">AG55-90</f>
        <v>-787.5</v>
      </c>
      <c r="AX55" s="151" t="n">
        <f aca="false">AN55-180</f>
        <v>-615</v>
      </c>
      <c r="AY55" s="152" t="n">
        <f aca="false">RADIANS(AU55)</f>
        <v>-13.7444678594553</v>
      </c>
      <c r="AZ55" s="153" t="n">
        <f aca="false">RADIANS(AV55)</f>
        <v>-10.7337748997651</v>
      </c>
      <c r="BA55" s="154" t="n">
        <f aca="false">RADIANS(AW55)</f>
        <v>-13.7444678594553</v>
      </c>
      <c r="BB55" s="155" t="n">
        <f aca="false">RADIANS(AX55)</f>
        <v>-10.7337748997651</v>
      </c>
      <c r="BC55" s="152" t="n">
        <f aca="false">SIN(AY55)*SIN(BA55)+COS(AY55)*COS(BA55)*COS(BB55-AZ55)</f>
        <v>1</v>
      </c>
      <c r="BD55" s="153" t="n">
        <f aca="false">ACOS(BC55)</f>
        <v>0</v>
      </c>
      <c r="BE55" s="156" t="n">
        <f aca="false">BD55*6371</f>
        <v>0</v>
      </c>
      <c r="BF55" s="157" t="n">
        <f aca="false">BE55*0.62137119223733</f>
        <v>0</v>
      </c>
      <c r="BG55" s="154" t="e">
        <f aca="false">(SIN(BA55)-SIN(AY55)*BC55)/(COS(AY55)*SIN(BD55))</f>
        <v>#DIV/0!</v>
      </c>
      <c r="BH55" s="158" t="e">
        <f aca="false">DEGREES(ACOS(MAX(-1,MIN(1,BG55))))</f>
        <v>#DIV/0!</v>
      </c>
      <c r="BI55" s="159" t="e">
        <f aca="false">IF(SIN(BB55-AZ55)&lt;0,360-BH55,BH55)</f>
        <v>#DIV/0!</v>
      </c>
      <c r="BK55" s="160" t="n">
        <f aca="false">IF($D55=BK$3,$J55,0)</f>
        <v>0</v>
      </c>
      <c r="BL55" s="161" t="n">
        <f aca="false">IF($D55=BL$3,$J55,0)</f>
        <v>0</v>
      </c>
      <c r="BM55" s="161" t="n">
        <f aca="false">IF($D55=BM$3,$J55,0)</f>
        <v>0</v>
      </c>
      <c r="BN55" s="161" t="n">
        <f aca="false">IF($D55=BN$3,$J55,0)</f>
        <v>0</v>
      </c>
      <c r="BO55" s="161" t="n">
        <f aca="false">IF($D55=BO$3,$J55,0)</f>
        <v>0</v>
      </c>
      <c r="BP55" s="161" t="n">
        <f aca="false">IF($D55=BP$3,$J55,0)</f>
        <v>0</v>
      </c>
      <c r="BQ55" s="161" t="n">
        <f aca="false">IF($D55=BQ$3,$J55,0)</f>
        <v>0</v>
      </c>
      <c r="BR55" s="162" t="n">
        <f aca="false">IF($D55=BR$3,$J55,0)</f>
        <v>0</v>
      </c>
    </row>
    <row r="56" customFormat="false" ht="16.15" hidden="false" customHeight="true" outlineLevel="0" collapsed="false">
      <c r="A56" s="127" t="n">
        <f aca="false">A55</f>
        <v>38584</v>
      </c>
      <c r="B56" s="163"/>
      <c r="C56" s="164" t="str">
        <f aca="false">IF(ISBLANK(B56),"",IF(LEN(B56)=1,TIMEVALUE("00:0"&amp;B56),IF(LEN(B56)=2,TIMEVALUE("00:"&amp;B56),IF(LEN(B56)=3,TIMEVALUE("0"&amp;LEFT(B56,1)&amp;":"&amp;RIGHT(B56,2)),TIMEVALUE(LEFT(B56,2)&amp;":"&amp;RIGHT(B56,2))))))</f>
        <v/>
      </c>
      <c r="D56" s="165" t="str">
        <f aca="false">D55</f>
        <v>10 GHz</v>
      </c>
      <c r="E56" s="166" t="n">
        <f aca="false">E55</f>
        <v>0</v>
      </c>
      <c r="F56" s="166" t="n">
        <f aca="false">F55</f>
        <v>0</v>
      </c>
      <c r="G56" s="167"/>
      <c r="H56" s="132" t="str">
        <f aca="false">IF(AND(NOT(ISBLANK(G56)),NOT(ISBLANK(D56))),G56&amp;"@"&amp;D56,"")</f>
        <v/>
      </c>
      <c r="I56" s="133"/>
      <c r="J56" s="134" t="n">
        <f aca="false">IF(OR(ISBLANK($B56),ISBLANK($E56),ISBLANK($F56)),0,IF(E56=F56,1,MAX(1,ROUND(BE56,0))))</f>
        <v>0</v>
      </c>
      <c r="K56" s="135" t="n">
        <f aca="false">IF(AND(G56&lt;&gt;"",$D56&lt;&gt;"*ON*",$D56&lt;&gt;"*OFF*",ISNA((VLOOKUP(G56&amp;"@"&amp;D56,H$4:H55,1,FALSE())))),1,0)</f>
        <v>0</v>
      </c>
      <c r="L56" s="136" t="n">
        <f aca="false">SUM(J$4:J56)+(100*SUM(K$4:K56))</f>
        <v>1</v>
      </c>
      <c r="M56" s="168" t="str">
        <f aca="false">IF(NOT(ISBLANK(B56)),(A56+C56)+(Settings!$B$5/24),"")</f>
        <v/>
      </c>
      <c r="N56" s="138" t="n">
        <f aca="false">IF(D56="*ON*",1,0)</f>
        <v>0</v>
      </c>
      <c r="O56" s="139" t="n">
        <f aca="false">IF(D56="*OFF*",1,0)</f>
        <v>0</v>
      </c>
      <c r="P56" s="140" t="e">
        <f aca="false">IF($D56="*EOL*",0,IF(O55,0,M56-M55)*24)</f>
        <v>#VALUE!</v>
      </c>
      <c r="S56" s="141" t="n">
        <f aca="false">(10*T56)+U56+IF(V56="",0.5,((V56+0.5)/24))</f>
        <v>-697.5</v>
      </c>
      <c r="T56" s="142" t="n">
        <f aca="false">CODE(W56)-CODE("A")</f>
        <v>-65</v>
      </c>
      <c r="U56" s="143" t="n">
        <f aca="false">CODE(X56)-CODE("0")</f>
        <v>-48</v>
      </c>
      <c r="V56" s="144" t="str">
        <f aca="false">IF(Y56="","",CODE(Y56)-CODE("a"))</f>
        <v/>
      </c>
      <c r="W56" s="145" t="str">
        <f aca="false">UPPER(MID(E56,2,1))</f>
        <v/>
      </c>
      <c r="X56" s="143" t="str">
        <f aca="false">MID(E56,4,1)</f>
        <v/>
      </c>
      <c r="Y56" s="146" t="str">
        <f aca="false">LOWER(MID(E56,6,1))</f>
        <v/>
      </c>
      <c r="Z56" s="147" t="n">
        <f aca="false">(20*AA56)+(2*AB56)+IF(AC56="",1,((IF(AC56&gt;11,AC56-12,AC56)+0.5)/12))</f>
        <v>-435</v>
      </c>
      <c r="AA56" s="143" t="n">
        <f aca="false">CODE(AD56)-CODE("A")</f>
        <v>-17</v>
      </c>
      <c r="AB56" s="143" t="n">
        <f aca="false">CODE(AE56)-CODE("0")+IF(AND(AC56&lt;&gt;"",AC56&gt;11),0.5,0)</f>
        <v>-48</v>
      </c>
      <c r="AC56" s="144" t="str">
        <f aca="false">IF(AF56="","",CODE(AF56)-CODE("a"))</f>
        <v/>
      </c>
      <c r="AD56" s="142" t="str">
        <f aca="false">UPPER(MID(E56,1,1))</f>
        <v>0</v>
      </c>
      <c r="AE56" s="143" t="str">
        <f aca="false">MID(E56,3,1)</f>
        <v/>
      </c>
      <c r="AF56" s="146" t="str">
        <f aca="false">LOWER(MID(E56,5,1))</f>
        <v/>
      </c>
      <c r="AG56" s="141" t="n">
        <f aca="false">(10*AH56)+AI56+IF(AJ56="",0.5,((AJ56+0.5)/24))</f>
        <v>-697.5</v>
      </c>
      <c r="AH56" s="142" t="n">
        <f aca="false">CODE(AK56)-CODE("A")</f>
        <v>-65</v>
      </c>
      <c r="AI56" s="143" t="n">
        <f aca="false">CODE(AL56)-CODE("0")</f>
        <v>-48</v>
      </c>
      <c r="AJ56" s="144" t="str">
        <f aca="false">IF(AM56="","",CODE(AM56)-CODE("a"))</f>
        <v/>
      </c>
      <c r="AK56" s="145" t="str">
        <f aca="false">UPPER(MID(F56,2,1))</f>
        <v/>
      </c>
      <c r="AL56" s="143" t="str">
        <f aca="false">MID(F56,4,1)</f>
        <v/>
      </c>
      <c r="AM56" s="146" t="str">
        <f aca="false">LOWER(MID(F56,6,1))</f>
        <v/>
      </c>
      <c r="AN56" s="147" t="n">
        <f aca="false">(20*AO56)+(2*AP56)+IF(AQ56="",1,((IF(AQ56&gt;11,AQ56-12,AQ56)+0.5)/12))</f>
        <v>-435</v>
      </c>
      <c r="AO56" s="143" t="n">
        <f aca="false">CODE(AR56)-CODE("A")</f>
        <v>-17</v>
      </c>
      <c r="AP56" s="143" t="n">
        <f aca="false">CODE(AS56)-CODE("0")+IF(AND(AQ56&lt;&gt;"",AQ56&gt;11),0.5,0)</f>
        <v>-48</v>
      </c>
      <c r="AQ56" s="144" t="str">
        <f aca="false">IF(AT56="","",CODE(AT56)-CODE("a"))</f>
        <v/>
      </c>
      <c r="AR56" s="142" t="str">
        <f aca="false">UPPER(MID(F56,1,1))</f>
        <v>0</v>
      </c>
      <c r="AS56" s="143" t="str">
        <f aca="false">MID(F56,3,1)</f>
        <v/>
      </c>
      <c r="AT56" s="146" t="str">
        <f aca="false">LOWER(MID(F56,5,1))</f>
        <v/>
      </c>
      <c r="AU56" s="148" t="n">
        <f aca="false">S56-90</f>
        <v>-787.5</v>
      </c>
      <c r="AV56" s="149" t="n">
        <f aca="false">Z56-180</f>
        <v>-615</v>
      </c>
      <c r="AW56" s="150" t="n">
        <f aca="false">AG56-90</f>
        <v>-787.5</v>
      </c>
      <c r="AX56" s="151" t="n">
        <f aca="false">AN56-180</f>
        <v>-615</v>
      </c>
      <c r="AY56" s="152" t="n">
        <f aca="false">RADIANS(AU56)</f>
        <v>-13.7444678594553</v>
      </c>
      <c r="AZ56" s="153" t="n">
        <f aca="false">RADIANS(AV56)</f>
        <v>-10.7337748997651</v>
      </c>
      <c r="BA56" s="154" t="n">
        <f aca="false">RADIANS(AW56)</f>
        <v>-13.7444678594553</v>
      </c>
      <c r="BB56" s="155" t="n">
        <f aca="false">RADIANS(AX56)</f>
        <v>-10.7337748997651</v>
      </c>
      <c r="BC56" s="152" t="n">
        <f aca="false">SIN(AY56)*SIN(BA56)+COS(AY56)*COS(BA56)*COS(BB56-AZ56)</f>
        <v>1</v>
      </c>
      <c r="BD56" s="153" t="n">
        <f aca="false">ACOS(BC56)</f>
        <v>0</v>
      </c>
      <c r="BE56" s="156" t="n">
        <f aca="false">BD56*6371</f>
        <v>0</v>
      </c>
      <c r="BF56" s="157" t="n">
        <f aca="false">BE56*0.62137119223733</f>
        <v>0</v>
      </c>
      <c r="BG56" s="154" t="e">
        <f aca="false">(SIN(BA56)-SIN(AY56)*BC56)/(COS(AY56)*SIN(BD56))</f>
        <v>#DIV/0!</v>
      </c>
      <c r="BH56" s="158" t="e">
        <f aca="false">DEGREES(ACOS(MAX(-1,MIN(1,BG56))))</f>
        <v>#DIV/0!</v>
      </c>
      <c r="BI56" s="159" t="e">
        <f aca="false">IF(SIN(BB56-AZ56)&lt;0,360-BH56,BH56)</f>
        <v>#DIV/0!</v>
      </c>
      <c r="BK56" s="160" t="n">
        <f aca="false">IF($D56=BK$3,$J56,0)</f>
        <v>0</v>
      </c>
      <c r="BL56" s="161" t="n">
        <f aca="false">IF($D56=BL$3,$J56,0)</f>
        <v>0</v>
      </c>
      <c r="BM56" s="161" t="n">
        <f aca="false">IF($D56=BM$3,$J56,0)</f>
        <v>0</v>
      </c>
      <c r="BN56" s="161" t="n">
        <f aca="false">IF($D56=BN$3,$J56,0)</f>
        <v>0</v>
      </c>
      <c r="BO56" s="161" t="n">
        <f aca="false">IF($D56=BO$3,$J56,0)</f>
        <v>0</v>
      </c>
      <c r="BP56" s="161" t="n">
        <f aca="false">IF($D56=BP$3,$J56,0)</f>
        <v>0</v>
      </c>
      <c r="BQ56" s="161" t="n">
        <f aca="false">IF($D56=BQ$3,$J56,0)</f>
        <v>0</v>
      </c>
      <c r="BR56" s="162" t="n">
        <f aca="false">IF($D56=BR$3,$J56,0)</f>
        <v>0</v>
      </c>
    </row>
    <row r="57" customFormat="false" ht="16.15" hidden="false" customHeight="true" outlineLevel="0" collapsed="false">
      <c r="A57" s="127" t="n">
        <f aca="false">A56</f>
        <v>38584</v>
      </c>
      <c r="B57" s="163"/>
      <c r="C57" s="164" t="str">
        <f aca="false">IF(ISBLANK(B57),"",IF(LEN(B57)=1,TIMEVALUE("00:0"&amp;B57),IF(LEN(B57)=2,TIMEVALUE("00:"&amp;B57),IF(LEN(B57)=3,TIMEVALUE("0"&amp;LEFT(B57,1)&amp;":"&amp;RIGHT(B57,2)),TIMEVALUE(LEFT(B57,2)&amp;":"&amp;RIGHT(B57,2))))))</f>
        <v/>
      </c>
      <c r="D57" s="165" t="str">
        <f aca="false">D56</f>
        <v>10 GHz</v>
      </c>
      <c r="E57" s="166" t="n">
        <f aca="false">E56</f>
        <v>0</v>
      </c>
      <c r="F57" s="166" t="n">
        <f aca="false">F56</f>
        <v>0</v>
      </c>
      <c r="G57" s="167"/>
      <c r="H57" s="132" t="str">
        <f aca="false">IF(AND(NOT(ISBLANK(G57)),NOT(ISBLANK(D57))),G57&amp;"@"&amp;D57,"")</f>
        <v/>
      </c>
      <c r="I57" s="133"/>
      <c r="J57" s="134" t="n">
        <f aca="false">IF(OR(ISBLANK($B57),ISBLANK($E57),ISBLANK($F57)),0,IF(E57=F57,1,MAX(1,ROUND(BE57,0))))</f>
        <v>0</v>
      </c>
      <c r="K57" s="135" t="n">
        <f aca="false">IF(AND(G57&lt;&gt;"",$D57&lt;&gt;"*ON*",$D57&lt;&gt;"*OFF*",ISNA((VLOOKUP(G57&amp;"@"&amp;D57,H$4:H56,1,FALSE())))),1,0)</f>
        <v>0</v>
      </c>
      <c r="L57" s="136" t="n">
        <f aca="false">SUM(J$4:J57)+(100*SUM(K$4:K57))</f>
        <v>1</v>
      </c>
      <c r="M57" s="168" t="str">
        <f aca="false">IF(NOT(ISBLANK(B57)),(A57+C57)+(Settings!$B$5/24),"")</f>
        <v/>
      </c>
      <c r="N57" s="138" t="n">
        <f aca="false">IF(D57="*ON*",1,0)</f>
        <v>0</v>
      </c>
      <c r="O57" s="139" t="n">
        <f aca="false">IF(D57="*OFF*",1,0)</f>
        <v>0</v>
      </c>
      <c r="P57" s="140" t="e">
        <f aca="false">IF($D57="*EOL*",0,IF(O56,0,M57-M56)*24)</f>
        <v>#VALUE!</v>
      </c>
      <c r="S57" s="141" t="n">
        <f aca="false">(10*T57)+U57+IF(V57="",0.5,((V57+0.5)/24))</f>
        <v>-697.5</v>
      </c>
      <c r="T57" s="142" t="n">
        <f aca="false">CODE(W57)-CODE("A")</f>
        <v>-65</v>
      </c>
      <c r="U57" s="143" t="n">
        <f aca="false">CODE(X57)-CODE("0")</f>
        <v>-48</v>
      </c>
      <c r="V57" s="144" t="str">
        <f aca="false">IF(Y57="","",CODE(Y57)-CODE("a"))</f>
        <v/>
      </c>
      <c r="W57" s="145" t="str">
        <f aca="false">UPPER(MID(E57,2,1))</f>
        <v/>
      </c>
      <c r="X57" s="143" t="str">
        <f aca="false">MID(E57,4,1)</f>
        <v/>
      </c>
      <c r="Y57" s="146" t="str">
        <f aca="false">LOWER(MID(E57,6,1))</f>
        <v/>
      </c>
      <c r="Z57" s="147" t="n">
        <f aca="false">(20*AA57)+(2*AB57)+IF(AC57="",1,((IF(AC57&gt;11,AC57-12,AC57)+0.5)/12))</f>
        <v>-435</v>
      </c>
      <c r="AA57" s="143" t="n">
        <f aca="false">CODE(AD57)-CODE("A")</f>
        <v>-17</v>
      </c>
      <c r="AB57" s="143" t="n">
        <f aca="false">CODE(AE57)-CODE("0")+IF(AND(AC57&lt;&gt;"",AC57&gt;11),0.5,0)</f>
        <v>-48</v>
      </c>
      <c r="AC57" s="144" t="str">
        <f aca="false">IF(AF57="","",CODE(AF57)-CODE("a"))</f>
        <v/>
      </c>
      <c r="AD57" s="142" t="str">
        <f aca="false">UPPER(MID(E57,1,1))</f>
        <v>0</v>
      </c>
      <c r="AE57" s="143" t="str">
        <f aca="false">MID(E57,3,1)</f>
        <v/>
      </c>
      <c r="AF57" s="146" t="str">
        <f aca="false">LOWER(MID(E57,5,1))</f>
        <v/>
      </c>
      <c r="AG57" s="141" t="n">
        <f aca="false">(10*AH57)+AI57+IF(AJ57="",0.5,((AJ57+0.5)/24))</f>
        <v>-697.5</v>
      </c>
      <c r="AH57" s="142" t="n">
        <f aca="false">CODE(AK57)-CODE("A")</f>
        <v>-65</v>
      </c>
      <c r="AI57" s="143" t="n">
        <f aca="false">CODE(AL57)-CODE("0")</f>
        <v>-48</v>
      </c>
      <c r="AJ57" s="144" t="str">
        <f aca="false">IF(AM57="","",CODE(AM57)-CODE("a"))</f>
        <v/>
      </c>
      <c r="AK57" s="145" t="str">
        <f aca="false">UPPER(MID(F57,2,1))</f>
        <v/>
      </c>
      <c r="AL57" s="143" t="str">
        <f aca="false">MID(F57,4,1)</f>
        <v/>
      </c>
      <c r="AM57" s="146" t="str">
        <f aca="false">LOWER(MID(F57,6,1))</f>
        <v/>
      </c>
      <c r="AN57" s="147" t="n">
        <f aca="false">(20*AO57)+(2*AP57)+IF(AQ57="",1,((IF(AQ57&gt;11,AQ57-12,AQ57)+0.5)/12))</f>
        <v>-435</v>
      </c>
      <c r="AO57" s="143" t="n">
        <f aca="false">CODE(AR57)-CODE("A")</f>
        <v>-17</v>
      </c>
      <c r="AP57" s="143" t="n">
        <f aca="false">CODE(AS57)-CODE("0")+IF(AND(AQ57&lt;&gt;"",AQ57&gt;11),0.5,0)</f>
        <v>-48</v>
      </c>
      <c r="AQ57" s="144" t="str">
        <f aca="false">IF(AT57="","",CODE(AT57)-CODE("a"))</f>
        <v/>
      </c>
      <c r="AR57" s="142" t="str">
        <f aca="false">UPPER(MID(F57,1,1))</f>
        <v>0</v>
      </c>
      <c r="AS57" s="143" t="str">
        <f aca="false">MID(F57,3,1)</f>
        <v/>
      </c>
      <c r="AT57" s="146" t="str">
        <f aca="false">LOWER(MID(F57,5,1))</f>
        <v/>
      </c>
      <c r="AU57" s="148" t="n">
        <f aca="false">S57-90</f>
        <v>-787.5</v>
      </c>
      <c r="AV57" s="149" t="n">
        <f aca="false">Z57-180</f>
        <v>-615</v>
      </c>
      <c r="AW57" s="150" t="n">
        <f aca="false">AG57-90</f>
        <v>-787.5</v>
      </c>
      <c r="AX57" s="151" t="n">
        <f aca="false">AN57-180</f>
        <v>-615</v>
      </c>
      <c r="AY57" s="152" t="n">
        <f aca="false">RADIANS(AU57)</f>
        <v>-13.7444678594553</v>
      </c>
      <c r="AZ57" s="153" t="n">
        <f aca="false">RADIANS(AV57)</f>
        <v>-10.7337748997651</v>
      </c>
      <c r="BA57" s="154" t="n">
        <f aca="false">RADIANS(AW57)</f>
        <v>-13.7444678594553</v>
      </c>
      <c r="BB57" s="155" t="n">
        <f aca="false">RADIANS(AX57)</f>
        <v>-10.7337748997651</v>
      </c>
      <c r="BC57" s="152" t="n">
        <f aca="false">SIN(AY57)*SIN(BA57)+COS(AY57)*COS(BA57)*COS(BB57-AZ57)</f>
        <v>1</v>
      </c>
      <c r="BD57" s="153" t="n">
        <f aca="false">ACOS(BC57)</f>
        <v>0</v>
      </c>
      <c r="BE57" s="156" t="n">
        <f aca="false">BD57*6371</f>
        <v>0</v>
      </c>
      <c r="BF57" s="157" t="n">
        <f aca="false">BE57*0.62137119223733</f>
        <v>0</v>
      </c>
      <c r="BG57" s="154" t="e">
        <f aca="false">(SIN(BA57)-SIN(AY57)*BC57)/(COS(AY57)*SIN(BD57))</f>
        <v>#DIV/0!</v>
      </c>
      <c r="BH57" s="158" t="e">
        <f aca="false">DEGREES(ACOS(MAX(-1,MIN(1,BG57))))</f>
        <v>#DIV/0!</v>
      </c>
      <c r="BI57" s="159" t="e">
        <f aca="false">IF(SIN(BB57-AZ57)&lt;0,360-BH57,BH57)</f>
        <v>#DIV/0!</v>
      </c>
      <c r="BK57" s="160" t="n">
        <f aca="false">IF($D57=BK$3,$J57,0)</f>
        <v>0</v>
      </c>
      <c r="BL57" s="161" t="n">
        <f aca="false">IF($D57=BL$3,$J57,0)</f>
        <v>0</v>
      </c>
      <c r="BM57" s="161" t="n">
        <f aca="false">IF($D57=BM$3,$J57,0)</f>
        <v>0</v>
      </c>
      <c r="BN57" s="161" t="n">
        <f aca="false">IF($D57=BN$3,$J57,0)</f>
        <v>0</v>
      </c>
      <c r="BO57" s="161" t="n">
        <f aca="false">IF($D57=BO$3,$J57,0)</f>
        <v>0</v>
      </c>
      <c r="BP57" s="161" t="n">
        <f aca="false">IF($D57=BP$3,$J57,0)</f>
        <v>0</v>
      </c>
      <c r="BQ57" s="161" t="n">
        <f aca="false">IF($D57=BQ$3,$J57,0)</f>
        <v>0</v>
      </c>
      <c r="BR57" s="162" t="n">
        <f aca="false">IF($D57=BR$3,$J57,0)</f>
        <v>0</v>
      </c>
    </row>
    <row r="58" customFormat="false" ht="16.15" hidden="false" customHeight="true" outlineLevel="0" collapsed="false">
      <c r="A58" s="127" t="n">
        <f aca="false">A57</f>
        <v>38584</v>
      </c>
      <c r="B58" s="163"/>
      <c r="C58" s="164" t="str">
        <f aca="false">IF(ISBLANK(B58),"",IF(LEN(B58)=1,TIMEVALUE("00:0"&amp;B58),IF(LEN(B58)=2,TIMEVALUE("00:"&amp;B58),IF(LEN(B58)=3,TIMEVALUE("0"&amp;LEFT(B58,1)&amp;":"&amp;RIGHT(B58,2)),TIMEVALUE(LEFT(B58,2)&amp;":"&amp;RIGHT(B58,2))))))</f>
        <v/>
      </c>
      <c r="D58" s="165" t="str">
        <f aca="false">D57</f>
        <v>10 GHz</v>
      </c>
      <c r="E58" s="166" t="n">
        <f aca="false">E57</f>
        <v>0</v>
      </c>
      <c r="F58" s="166" t="n">
        <f aca="false">F57</f>
        <v>0</v>
      </c>
      <c r="G58" s="167"/>
      <c r="H58" s="132" t="str">
        <f aca="false">IF(AND(NOT(ISBLANK(G58)),NOT(ISBLANK(D58))),G58&amp;"@"&amp;D58,"")</f>
        <v/>
      </c>
      <c r="I58" s="133"/>
      <c r="J58" s="134" t="n">
        <f aca="false">IF(OR(ISBLANK($B58),ISBLANK($E58),ISBLANK($F58)),0,IF(E58=F58,1,MAX(1,ROUND(BE58,0))))</f>
        <v>0</v>
      </c>
      <c r="K58" s="135" t="n">
        <f aca="false">IF(AND(G58&lt;&gt;"",$D58&lt;&gt;"*ON*",$D58&lt;&gt;"*OFF*",ISNA((VLOOKUP(G58&amp;"@"&amp;D58,H$4:H57,1,FALSE())))),1,0)</f>
        <v>0</v>
      </c>
      <c r="L58" s="136" t="n">
        <f aca="false">SUM(J$4:J58)+(100*SUM(K$4:K58))</f>
        <v>1</v>
      </c>
      <c r="M58" s="168" t="str">
        <f aca="false">IF(NOT(ISBLANK(B58)),(A58+C58)+(Settings!$B$5/24),"")</f>
        <v/>
      </c>
      <c r="N58" s="138" t="n">
        <f aca="false">IF(D58="*ON*",1,0)</f>
        <v>0</v>
      </c>
      <c r="O58" s="139" t="n">
        <f aca="false">IF(D58="*OFF*",1,0)</f>
        <v>0</v>
      </c>
      <c r="P58" s="140" t="e">
        <f aca="false">IF($D58="*EOL*",0,IF(O57,0,M58-M57)*24)</f>
        <v>#VALUE!</v>
      </c>
      <c r="S58" s="141" t="n">
        <f aca="false">(10*T58)+U58+IF(V58="",0.5,((V58+0.5)/24))</f>
        <v>-697.5</v>
      </c>
      <c r="T58" s="142" t="n">
        <f aca="false">CODE(W58)-CODE("A")</f>
        <v>-65</v>
      </c>
      <c r="U58" s="143" t="n">
        <f aca="false">CODE(X58)-CODE("0")</f>
        <v>-48</v>
      </c>
      <c r="V58" s="144" t="str">
        <f aca="false">IF(Y58="","",CODE(Y58)-CODE("a"))</f>
        <v/>
      </c>
      <c r="W58" s="145" t="str">
        <f aca="false">UPPER(MID(E58,2,1))</f>
        <v/>
      </c>
      <c r="X58" s="143" t="str">
        <f aca="false">MID(E58,4,1)</f>
        <v/>
      </c>
      <c r="Y58" s="146" t="str">
        <f aca="false">LOWER(MID(E58,6,1))</f>
        <v/>
      </c>
      <c r="Z58" s="147" t="n">
        <f aca="false">(20*AA58)+(2*AB58)+IF(AC58="",1,((IF(AC58&gt;11,AC58-12,AC58)+0.5)/12))</f>
        <v>-435</v>
      </c>
      <c r="AA58" s="143" t="n">
        <f aca="false">CODE(AD58)-CODE("A")</f>
        <v>-17</v>
      </c>
      <c r="AB58" s="143" t="n">
        <f aca="false">CODE(AE58)-CODE("0")+IF(AND(AC58&lt;&gt;"",AC58&gt;11),0.5,0)</f>
        <v>-48</v>
      </c>
      <c r="AC58" s="144" t="str">
        <f aca="false">IF(AF58="","",CODE(AF58)-CODE("a"))</f>
        <v/>
      </c>
      <c r="AD58" s="142" t="str">
        <f aca="false">UPPER(MID(E58,1,1))</f>
        <v>0</v>
      </c>
      <c r="AE58" s="143" t="str">
        <f aca="false">MID(E58,3,1)</f>
        <v/>
      </c>
      <c r="AF58" s="146" t="str">
        <f aca="false">LOWER(MID(E58,5,1))</f>
        <v/>
      </c>
      <c r="AG58" s="141" t="n">
        <f aca="false">(10*AH58)+AI58+IF(AJ58="",0.5,((AJ58+0.5)/24))</f>
        <v>-697.5</v>
      </c>
      <c r="AH58" s="142" t="n">
        <f aca="false">CODE(AK58)-CODE("A")</f>
        <v>-65</v>
      </c>
      <c r="AI58" s="143" t="n">
        <f aca="false">CODE(AL58)-CODE("0")</f>
        <v>-48</v>
      </c>
      <c r="AJ58" s="144" t="str">
        <f aca="false">IF(AM58="","",CODE(AM58)-CODE("a"))</f>
        <v/>
      </c>
      <c r="AK58" s="145" t="str">
        <f aca="false">UPPER(MID(F58,2,1))</f>
        <v/>
      </c>
      <c r="AL58" s="143" t="str">
        <f aca="false">MID(F58,4,1)</f>
        <v/>
      </c>
      <c r="AM58" s="146" t="str">
        <f aca="false">LOWER(MID(F58,6,1))</f>
        <v/>
      </c>
      <c r="AN58" s="147" t="n">
        <f aca="false">(20*AO58)+(2*AP58)+IF(AQ58="",1,((IF(AQ58&gt;11,AQ58-12,AQ58)+0.5)/12))</f>
        <v>-435</v>
      </c>
      <c r="AO58" s="143" t="n">
        <f aca="false">CODE(AR58)-CODE("A")</f>
        <v>-17</v>
      </c>
      <c r="AP58" s="143" t="n">
        <f aca="false">CODE(AS58)-CODE("0")+IF(AND(AQ58&lt;&gt;"",AQ58&gt;11),0.5,0)</f>
        <v>-48</v>
      </c>
      <c r="AQ58" s="144" t="str">
        <f aca="false">IF(AT58="","",CODE(AT58)-CODE("a"))</f>
        <v/>
      </c>
      <c r="AR58" s="142" t="str">
        <f aca="false">UPPER(MID(F58,1,1))</f>
        <v>0</v>
      </c>
      <c r="AS58" s="143" t="str">
        <f aca="false">MID(F58,3,1)</f>
        <v/>
      </c>
      <c r="AT58" s="146" t="str">
        <f aca="false">LOWER(MID(F58,5,1))</f>
        <v/>
      </c>
      <c r="AU58" s="148" t="n">
        <f aca="false">S58-90</f>
        <v>-787.5</v>
      </c>
      <c r="AV58" s="149" t="n">
        <f aca="false">Z58-180</f>
        <v>-615</v>
      </c>
      <c r="AW58" s="150" t="n">
        <f aca="false">AG58-90</f>
        <v>-787.5</v>
      </c>
      <c r="AX58" s="151" t="n">
        <f aca="false">AN58-180</f>
        <v>-615</v>
      </c>
      <c r="AY58" s="152" t="n">
        <f aca="false">RADIANS(AU58)</f>
        <v>-13.7444678594553</v>
      </c>
      <c r="AZ58" s="153" t="n">
        <f aca="false">RADIANS(AV58)</f>
        <v>-10.7337748997651</v>
      </c>
      <c r="BA58" s="154" t="n">
        <f aca="false">RADIANS(AW58)</f>
        <v>-13.7444678594553</v>
      </c>
      <c r="BB58" s="155" t="n">
        <f aca="false">RADIANS(AX58)</f>
        <v>-10.7337748997651</v>
      </c>
      <c r="BC58" s="152" t="n">
        <f aca="false">SIN(AY58)*SIN(BA58)+COS(AY58)*COS(BA58)*COS(BB58-AZ58)</f>
        <v>1</v>
      </c>
      <c r="BD58" s="153" t="n">
        <f aca="false">ACOS(BC58)</f>
        <v>0</v>
      </c>
      <c r="BE58" s="156" t="n">
        <f aca="false">BD58*6371</f>
        <v>0</v>
      </c>
      <c r="BF58" s="157" t="n">
        <f aca="false">BE58*0.62137119223733</f>
        <v>0</v>
      </c>
      <c r="BG58" s="154" t="e">
        <f aca="false">(SIN(BA58)-SIN(AY58)*BC58)/(COS(AY58)*SIN(BD58))</f>
        <v>#DIV/0!</v>
      </c>
      <c r="BH58" s="158" t="e">
        <f aca="false">DEGREES(ACOS(MAX(-1,MIN(1,BG58))))</f>
        <v>#DIV/0!</v>
      </c>
      <c r="BI58" s="159" t="e">
        <f aca="false">IF(SIN(BB58-AZ58)&lt;0,360-BH58,BH58)</f>
        <v>#DIV/0!</v>
      </c>
      <c r="BK58" s="160" t="n">
        <f aca="false">IF($D58=BK$3,$J58,0)</f>
        <v>0</v>
      </c>
      <c r="BL58" s="161" t="n">
        <f aca="false">IF($D58=BL$3,$J58,0)</f>
        <v>0</v>
      </c>
      <c r="BM58" s="161" t="n">
        <f aca="false">IF($D58=BM$3,$J58,0)</f>
        <v>0</v>
      </c>
      <c r="BN58" s="161" t="n">
        <f aca="false">IF($D58=BN$3,$J58,0)</f>
        <v>0</v>
      </c>
      <c r="BO58" s="161" t="n">
        <f aca="false">IF($D58=BO$3,$J58,0)</f>
        <v>0</v>
      </c>
      <c r="BP58" s="161" t="n">
        <f aca="false">IF($D58=BP$3,$J58,0)</f>
        <v>0</v>
      </c>
      <c r="BQ58" s="161" t="n">
        <f aca="false">IF($D58=BQ$3,$J58,0)</f>
        <v>0</v>
      </c>
      <c r="BR58" s="162" t="n">
        <f aca="false">IF($D58=BR$3,$J58,0)</f>
        <v>0</v>
      </c>
    </row>
    <row r="59" customFormat="false" ht="16.15" hidden="false" customHeight="true" outlineLevel="0" collapsed="false">
      <c r="A59" s="127" t="n">
        <f aca="false">A58</f>
        <v>38584</v>
      </c>
      <c r="B59" s="163"/>
      <c r="C59" s="164" t="str">
        <f aca="false">IF(ISBLANK(B59),"",IF(LEN(B59)=1,TIMEVALUE("00:0"&amp;B59),IF(LEN(B59)=2,TIMEVALUE("00:"&amp;B59),IF(LEN(B59)=3,TIMEVALUE("0"&amp;LEFT(B59,1)&amp;":"&amp;RIGHT(B59,2)),TIMEVALUE(LEFT(B59,2)&amp;":"&amp;RIGHT(B59,2))))))</f>
        <v/>
      </c>
      <c r="D59" s="165" t="str">
        <f aca="false">D58</f>
        <v>10 GHz</v>
      </c>
      <c r="E59" s="166" t="n">
        <f aca="false">E58</f>
        <v>0</v>
      </c>
      <c r="F59" s="166" t="n">
        <f aca="false">F58</f>
        <v>0</v>
      </c>
      <c r="G59" s="167"/>
      <c r="H59" s="132" t="str">
        <f aca="false">IF(AND(NOT(ISBLANK(G59)),NOT(ISBLANK(D59))),G59&amp;"@"&amp;D59,"")</f>
        <v/>
      </c>
      <c r="I59" s="133"/>
      <c r="J59" s="134" t="n">
        <f aca="false">IF(OR(ISBLANK($B59),ISBLANK($E59),ISBLANK($F59)),0,IF(E59=F59,1,MAX(1,ROUND(BE59,0))))</f>
        <v>0</v>
      </c>
      <c r="K59" s="135" t="n">
        <f aca="false">IF(AND(G59&lt;&gt;"",$D59&lt;&gt;"*ON*",$D59&lt;&gt;"*OFF*",ISNA((VLOOKUP(G59&amp;"@"&amp;D59,H$4:H58,1,FALSE())))),1,0)</f>
        <v>0</v>
      </c>
      <c r="L59" s="136" t="n">
        <f aca="false">SUM(J$4:J59)+(100*SUM(K$4:K59))</f>
        <v>1</v>
      </c>
      <c r="M59" s="168" t="str">
        <f aca="false">IF(NOT(ISBLANK(B59)),(A59+C59)+(Settings!$B$5/24),"")</f>
        <v/>
      </c>
      <c r="N59" s="138" t="n">
        <f aca="false">IF(D59="*ON*",1,0)</f>
        <v>0</v>
      </c>
      <c r="O59" s="139" t="n">
        <f aca="false">IF(D59="*OFF*",1,0)</f>
        <v>0</v>
      </c>
      <c r="P59" s="140" t="e">
        <f aca="false">IF($D59="*EOL*",0,IF(O58,0,M59-M58)*24)</f>
        <v>#VALUE!</v>
      </c>
      <c r="S59" s="141" t="n">
        <f aca="false">(10*T59)+U59+IF(V59="",0.5,((V59+0.5)/24))</f>
        <v>-697.5</v>
      </c>
      <c r="T59" s="142" t="n">
        <f aca="false">CODE(W59)-CODE("A")</f>
        <v>-65</v>
      </c>
      <c r="U59" s="143" t="n">
        <f aca="false">CODE(X59)-CODE("0")</f>
        <v>-48</v>
      </c>
      <c r="V59" s="144" t="str">
        <f aca="false">IF(Y59="","",CODE(Y59)-CODE("a"))</f>
        <v/>
      </c>
      <c r="W59" s="145" t="str">
        <f aca="false">UPPER(MID(E59,2,1))</f>
        <v/>
      </c>
      <c r="X59" s="143" t="str">
        <f aca="false">MID(E59,4,1)</f>
        <v/>
      </c>
      <c r="Y59" s="146" t="str">
        <f aca="false">LOWER(MID(E59,6,1))</f>
        <v/>
      </c>
      <c r="Z59" s="147" t="n">
        <f aca="false">(20*AA59)+(2*AB59)+IF(AC59="",1,((IF(AC59&gt;11,AC59-12,AC59)+0.5)/12))</f>
        <v>-435</v>
      </c>
      <c r="AA59" s="143" t="n">
        <f aca="false">CODE(AD59)-CODE("A")</f>
        <v>-17</v>
      </c>
      <c r="AB59" s="143" t="n">
        <f aca="false">CODE(AE59)-CODE("0")+IF(AND(AC59&lt;&gt;"",AC59&gt;11),0.5,0)</f>
        <v>-48</v>
      </c>
      <c r="AC59" s="144" t="str">
        <f aca="false">IF(AF59="","",CODE(AF59)-CODE("a"))</f>
        <v/>
      </c>
      <c r="AD59" s="142" t="str">
        <f aca="false">UPPER(MID(E59,1,1))</f>
        <v>0</v>
      </c>
      <c r="AE59" s="143" t="str">
        <f aca="false">MID(E59,3,1)</f>
        <v/>
      </c>
      <c r="AF59" s="146" t="str">
        <f aca="false">LOWER(MID(E59,5,1))</f>
        <v/>
      </c>
      <c r="AG59" s="141" t="n">
        <f aca="false">(10*AH59)+AI59+IF(AJ59="",0.5,((AJ59+0.5)/24))</f>
        <v>-697.5</v>
      </c>
      <c r="AH59" s="142" t="n">
        <f aca="false">CODE(AK59)-CODE("A")</f>
        <v>-65</v>
      </c>
      <c r="AI59" s="143" t="n">
        <f aca="false">CODE(AL59)-CODE("0")</f>
        <v>-48</v>
      </c>
      <c r="AJ59" s="144" t="str">
        <f aca="false">IF(AM59="","",CODE(AM59)-CODE("a"))</f>
        <v/>
      </c>
      <c r="AK59" s="145" t="str">
        <f aca="false">UPPER(MID(F59,2,1))</f>
        <v/>
      </c>
      <c r="AL59" s="143" t="str">
        <f aca="false">MID(F59,4,1)</f>
        <v/>
      </c>
      <c r="AM59" s="146" t="str">
        <f aca="false">LOWER(MID(F59,6,1))</f>
        <v/>
      </c>
      <c r="AN59" s="147" t="n">
        <f aca="false">(20*AO59)+(2*AP59)+IF(AQ59="",1,((IF(AQ59&gt;11,AQ59-12,AQ59)+0.5)/12))</f>
        <v>-435</v>
      </c>
      <c r="AO59" s="143" t="n">
        <f aca="false">CODE(AR59)-CODE("A")</f>
        <v>-17</v>
      </c>
      <c r="AP59" s="143" t="n">
        <f aca="false">CODE(AS59)-CODE("0")+IF(AND(AQ59&lt;&gt;"",AQ59&gt;11),0.5,0)</f>
        <v>-48</v>
      </c>
      <c r="AQ59" s="144" t="str">
        <f aca="false">IF(AT59="","",CODE(AT59)-CODE("a"))</f>
        <v/>
      </c>
      <c r="AR59" s="142" t="str">
        <f aca="false">UPPER(MID(F59,1,1))</f>
        <v>0</v>
      </c>
      <c r="AS59" s="143" t="str">
        <f aca="false">MID(F59,3,1)</f>
        <v/>
      </c>
      <c r="AT59" s="146" t="str">
        <f aca="false">LOWER(MID(F59,5,1))</f>
        <v/>
      </c>
      <c r="AU59" s="148" t="n">
        <f aca="false">S59-90</f>
        <v>-787.5</v>
      </c>
      <c r="AV59" s="149" t="n">
        <f aca="false">Z59-180</f>
        <v>-615</v>
      </c>
      <c r="AW59" s="150" t="n">
        <f aca="false">AG59-90</f>
        <v>-787.5</v>
      </c>
      <c r="AX59" s="151" t="n">
        <f aca="false">AN59-180</f>
        <v>-615</v>
      </c>
      <c r="AY59" s="152" t="n">
        <f aca="false">RADIANS(AU59)</f>
        <v>-13.7444678594553</v>
      </c>
      <c r="AZ59" s="153" t="n">
        <f aca="false">RADIANS(AV59)</f>
        <v>-10.7337748997651</v>
      </c>
      <c r="BA59" s="154" t="n">
        <f aca="false">RADIANS(AW59)</f>
        <v>-13.7444678594553</v>
      </c>
      <c r="BB59" s="155" t="n">
        <f aca="false">RADIANS(AX59)</f>
        <v>-10.7337748997651</v>
      </c>
      <c r="BC59" s="152" t="n">
        <f aca="false">SIN(AY59)*SIN(BA59)+COS(AY59)*COS(BA59)*COS(BB59-AZ59)</f>
        <v>1</v>
      </c>
      <c r="BD59" s="153" t="n">
        <f aca="false">ACOS(BC59)</f>
        <v>0</v>
      </c>
      <c r="BE59" s="156" t="n">
        <f aca="false">BD59*6371</f>
        <v>0</v>
      </c>
      <c r="BF59" s="157" t="n">
        <f aca="false">BE59*0.62137119223733</f>
        <v>0</v>
      </c>
      <c r="BG59" s="154" t="e">
        <f aca="false">(SIN(BA59)-SIN(AY59)*BC59)/(COS(AY59)*SIN(BD59))</f>
        <v>#DIV/0!</v>
      </c>
      <c r="BH59" s="158" t="e">
        <f aca="false">DEGREES(ACOS(MAX(-1,MIN(1,BG59))))</f>
        <v>#DIV/0!</v>
      </c>
      <c r="BI59" s="159" t="e">
        <f aca="false">IF(SIN(BB59-AZ59)&lt;0,360-BH59,BH59)</f>
        <v>#DIV/0!</v>
      </c>
      <c r="BK59" s="160" t="n">
        <f aca="false">IF($D59=BK$3,$J59,0)</f>
        <v>0</v>
      </c>
      <c r="BL59" s="161" t="n">
        <f aca="false">IF($D59=BL$3,$J59,0)</f>
        <v>0</v>
      </c>
      <c r="BM59" s="161" t="n">
        <f aca="false">IF($D59=BM$3,$J59,0)</f>
        <v>0</v>
      </c>
      <c r="BN59" s="161" t="n">
        <f aca="false">IF($D59=BN$3,$J59,0)</f>
        <v>0</v>
      </c>
      <c r="BO59" s="161" t="n">
        <f aca="false">IF($D59=BO$3,$J59,0)</f>
        <v>0</v>
      </c>
      <c r="BP59" s="161" t="n">
        <f aca="false">IF($D59=BP$3,$J59,0)</f>
        <v>0</v>
      </c>
      <c r="BQ59" s="161" t="n">
        <f aca="false">IF($D59=BQ$3,$J59,0)</f>
        <v>0</v>
      </c>
      <c r="BR59" s="162" t="n">
        <f aca="false">IF($D59=BR$3,$J59,0)</f>
        <v>0</v>
      </c>
    </row>
    <row r="60" customFormat="false" ht="16.15" hidden="false" customHeight="true" outlineLevel="0" collapsed="false">
      <c r="A60" s="127" t="n">
        <f aca="false">A59</f>
        <v>38584</v>
      </c>
      <c r="B60" s="163"/>
      <c r="C60" s="164" t="str">
        <f aca="false">IF(ISBLANK(B60),"",IF(LEN(B60)=1,TIMEVALUE("00:0"&amp;B60),IF(LEN(B60)=2,TIMEVALUE("00:"&amp;B60),IF(LEN(B60)=3,TIMEVALUE("0"&amp;LEFT(B60,1)&amp;":"&amp;RIGHT(B60,2)),TIMEVALUE(LEFT(B60,2)&amp;":"&amp;RIGHT(B60,2))))))</f>
        <v/>
      </c>
      <c r="D60" s="165" t="str">
        <f aca="false">D59</f>
        <v>10 GHz</v>
      </c>
      <c r="E60" s="166" t="n">
        <f aca="false">E59</f>
        <v>0</v>
      </c>
      <c r="F60" s="166" t="n">
        <f aca="false">F59</f>
        <v>0</v>
      </c>
      <c r="G60" s="167"/>
      <c r="H60" s="132" t="str">
        <f aca="false">IF(AND(NOT(ISBLANK(G60)),NOT(ISBLANK(D60))),G60&amp;"@"&amp;D60,"")</f>
        <v/>
      </c>
      <c r="I60" s="133"/>
      <c r="J60" s="134" t="n">
        <f aca="false">IF(OR(ISBLANK($B60),ISBLANK($E60),ISBLANK($F60)),0,IF(E60=F60,1,MAX(1,ROUND(BE60,0))))</f>
        <v>0</v>
      </c>
      <c r="K60" s="135" t="n">
        <f aca="false">IF(AND(G60&lt;&gt;"",$D60&lt;&gt;"*ON*",$D60&lt;&gt;"*OFF*",ISNA((VLOOKUP(G60&amp;"@"&amp;D60,H$4:H59,1,FALSE())))),1,0)</f>
        <v>0</v>
      </c>
      <c r="L60" s="136" t="n">
        <f aca="false">SUM(J$4:J60)+(100*SUM(K$4:K60))</f>
        <v>1</v>
      </c>
      <c r="M60" s="168" t="str">
        <f aca="false">IF(NOT(ISBLANK(B60)),(A60+C60)+(Settings!$B$5/24),"")</f>
        <v/>
      </c>
      <c r="N60" s="138" t="n">
        <f aca="false">IF(D60="*ON*",1,0)</f>
        <v>0</v>
      </c>
      <c r="O60" s="139" t="n">
        <f aca="false">IF(D60="*OFF*",1,0)</f>
        <v>0</v>
      </c>
      <c r="P60" s="140" t="e">
        <f aca="false">IF($D60="*EOL*",0,IF(O59,0,M60-M59)*24)</f>
        <v>#VALUE!</v>
      </c>
      <c r="S60" s="141" t="n">
        <f aca="false">(10*T60)+U60+IF(V60="",0.5,((V60+0.5)/24))</f>
        <v>-697.5</v>
      </c>
      <c r="T60" s="142" t="n">
        <f aca="false">CODE(W60)-CODE("A")</f>
        <v>-65</v>
      </c>
      <c r="U60" s="143" t="n">
        <f aca="false">CODE(X60)-CODE("0")</f>
        <v>-48</v>
      </c>
      <c r="V60" s="144" t="str">
        <f aca="false">IF(Y60="","",CODE(Y60)-CODE("a"))</f>
        <v/>
      </c>
      <c r="W60" s="145" t="str">
        <f aca="false">UPPER(MID(E60,2,1))</f>
        <v/>
      </c>
      <c r="X60" s="143" t="str">
        <f aca="false">MID(E60,4,1)</f>
        <v/>
      </c>
      <c r="Y60" s="146" t="str">
        <f aca="false">LOWER(MID(E60,6,1))</f>
        <v/>
      </c>
      <c r="Z60" s="147" t="n">
        <f aca="false">(20*AA60)+(2*AB60)+IF(AC60="",1,((IF(AC60&gt;11,AC60-12,AC60)+0.5)/12))</f>
        <v>-435</v>
      </c>
      <c r="AA60" s="143" t="n">
        <f aca="false">CODE(AD60)-CODE("A")</f>
        <v>-17</v>
      </c>
      <c r="AB60" s="143" t="n">
        <f aca="false">CODE(AE60)-CODE("0")+IF(AND(AC60&lt;&gt;"",AC60&gt;11),0.5,0)</f>
        <v>-48</v>
      </c>
      <c r="AC60" s="144" t="str">
        <f aca="false">IF(AF60="","",CODE(AF60)-CODE("a"))</f>
        <v/>
      </c>
      <c r="AD60" s="142" t="str">
        <f aca="false">UPPER(MID(E60,1,1))</f>
        <v>0</v>
      </c>
      <c r="AE60" s="143" t="str">
        <f aca="false">MID(E60,3,1)</f>
        <v/>
      </c>
      <c r="AF60" s="146" t="str">
        <f aca="false">LOWER(MID(E60,5,1))</f>
        <v/>
      </c>
      <c r="AG60" s="141" t="n">
        <f aca="false">(10*AH60)+AI60+IF(AJ60="",0.5,((AJ60+0.5)/24))</f>
        <v>-697.5</v>
      </c>
      <c r="AH60" s="142" t="n">
        <f aca="false">CODE(AK60)-CODE("A")</f>
        <v>-65</v>
      </c>
      <c r="AI60" s="143" t="n">
        <f aca="false">CODE(AL60)-CODE("0")</f>
        <v>-48</v>
      </c>
      <c r="AJ60" s="144" t="str">
        <f aca="false">IF(AM60="","",CODE(AM60)-CODE("a"))</f>
        <v/>
      </c>
      <c r="AK60" s="145" t="str">
        <f aca="false">UPPER(MID(F60,2,1))</f>
        <v/>
      </c>
      <c r="AL60" s="143" t="str">
        <f aca="false">MID(F60,4,1)</f>
        <v/>
      </c>
      <c r="AM60" s="146" t="str">
        <f aca="false">LOWER(MID(F60,6,1))</f>
        <v/>
      </c>
      <c r="AN60" s="147" t="n">
        <f aca="false">(20*AO60)+(2*AP60)+IF(AQ60="",1,((IF(AQ60&gt;11,AQ60-12,AQ60)+0.5)/12))</f>
        <v>-435</v>
      </c>
      <c r="AO60" s="143" t="n">
        <f aca="false">CODE(AR60)-CODE("A")</f>
        <v>-17</v>
      </c>
      <c r="AP60" s="143" t="n">
        <f aca="false">CODE(AS60)-CODE("0")+IF(AND(AQ60&lt;&gt;"",AQ60&gt;11),0.5,0)</f>
        <v>-48</v>
      </c>
      <c r="AQ60" s="144" t="str">
        <f aca="false">IF(AT60="","",CODE(AT60)-CODE("a"))</f>
        <v/>
      </c>
      <c r="AR60" s="142" t="str">
        <f aca="false">UPPER(MID(F60,1,1))</f>
        <v>0</v>
      </c>
      <c r="AS60" s="143" t="str">
        <f aca="false">MID(F60,3,1)</f>
        <v/>
      </c>
      <c r="AT60" s="146" t="str">
        <f aca="false">LOWER(MID(F60,5,1))</f>
        <v/>
      </c>
      <c r="AU60" s="148" t="n">
        <f aca="false">S60-90</f>
        <v>-787.5</v>
      </c>
      <c r="AV60" s="149" t="n">
        <f aca="false">Z60-180</f>
        <v>-615</v>
      </c>
      <c r="AW60" s="150" t="n">
        <f aca="false">AG60-90</f>
        <v>-787.5</v>
      </c>
      <c r="AX60" s="151" t="n">
        <f aca="false">AN60-180</f>
        <v>-615</v>
      </c>
      <c r="AY60" s="152" t="n">
        <f aca="false">RADIANS(AU60)</f>
        <v>-13.7444678594553</v>
      </c>
      <c r="AZ60" s="153" t="n">
        <f aca="false">RADIANS(AV60)</f>
        <v>-10.7337748997651</v>
      </c>
      <c r="BA60" s="154" t="n">
        <f aca="false">RADIANS(AW60)</f>
        <v>-13.7444678594553</v>
      </c>
      <c r="BB60" s="155" t="n">
        <f aca="false">RADIANS(AX60)</f>
        <v>-10.7337748997651</v>
      </c>
      <c r="BC60" s="152" t="n">
        <f aca="false">SIN(AY60)*SIN(BA60)+COS(AY60)*COS(BA60)*COS(BB60-AZ60)</f>
        <v>1</v>
      </c>
      <c r="BD60" s="153" t="n">
        <f aca="false">ACOS(BC60)</f>
        <v>0</v>
      </c>
      <c r="BE60" s="156" t="n">
        <f aca="false">BD60*6371</f>
        <v>0</v>
      </c>
      <c r="BF60" s="157" t="n">
        <f aca="false">BE60*0.62137119223733</f>
        <v>0</v>
      </c>
      <c r="BG60" s="154" t="e">
        <f aca="false">(SIN(BA60)-SIN(AY60)*BC60)/(COS(AY60)*SIN(BD60))</f>
        <v>#DIV/0!</v>
      </c>
      <c r="BH60" s="158" t="e">
        <f aca="false">DEGREES(ACOS(MAX(-1,MIN(1,BG60))))</f>
        <v>#DIV/0!</v>
      </c>
      <c r="BI60" s="159" t="e">
        <f aca="false">IF(SIN(BB60-AZ60)&lt;0,360-BH60,BH60)</f>
        <v>#DIV/0!</v>
      </c>
      <c r="BK60" s="160" t="n">
        <f aca="false">IF($D60=BK$3,$J60,0)</f>
        <v>0</v>
      </c>
      <c r="BL60" s="161" t="n">
        <f aca="false">IF($D60=BL$3,$J60,0)</f>
        <v>0</v>
      </c>
      <c r="BM60" s="161" t="n">
        <f aca="false">IF($D60=BM$3,$J60,0)</f>
        <v>0</v>
      </c>
      <c r="BN60" s="161" t="n">
        <f aca="false">IF($D60=BN$3,$J60,0)</f>
        <v>0</v>
      </c>
      <c r="BO60" s="161" t="n">
        <f aca="false">IF($D60=BO$3,$J60,0)</f>
        <v>0</v>
      </c>
      <c r="BP60" s="161" t="n">
        <f aca="false">IF($D60=BP$3,$J60,0)</f>
        <v>0</v>
      </c>
      <c r="BQ60" s="161" t="n">
        <f aca="false">IF($D60=BQ$3,$J60,0)</f>
        <v>0</v>
      </c>
      <c r="BR60" s="162" t="n">
        <f aca="false">IF($D60=BR$3,$J60,0)</f>
        <v>0</v>
      </c>
    </row>
    <row r="61" customFormat="false" ht="16.15" hidden="false" customHeight="true" outlineLevel="0" collapsed="false">
      <c r="A61" s="127" t="n">
        <f aca="false">A60</f>
        <v>38584</v>
      </c>
      <c r="B61" s="163"/>
      <c r="C61" s="164" t="str">
        <f aca="false">IF(ISBLANK(B61),"",IF(LEN(B61)=1,TIMEVALUE("00:0"&amp;B61),IF(LEN(B61)=2,TIMEVALUE("00:"&amp;B61),IF(LEN(B61)=3,TIMEVALUE("0"&amp;LEFT(B61,1)&amp;":"&amp;RIGHT(B61,2)),TIMEVALUE(LEFT(B61,2)&amp;":"&amp;RIGHT(B61,2))))))</f>
        <v/>
      </c>
      <c r="D61" s="165" t="str">
        <f aca="false">D60</f>
        <v>10 GHz</v>
      </c>
      <c r="E61" s="166" t="n">
        <f aca="false">E60</f>
        <v>0</v>
      </c>
      <c r="F61" s="166" t="n">
        <f aca="false">F60</f>
        <v>0</v>
      </c>
      <c r="G61" s="167"/>
      <c r="H61" s="132" t="str">
        <f aca="false">IF(AND(NOT(ISBLANK(G61)),NOT(ISBLANK(D61))),G61&amp;"@"&amp;D61,"")</f>
        <v/>
      </c>
      <c r="I61" s="133"/>
      <c r="J61" s="134" t="n">
        <f aca="false">IF(OR(ISBLANK($B61),ISBLANK($E61),ISBLANK($F61)),0,IF(E61=F61,1,MAX(1,ROUND(BE61,0))))</f>
        <v>0</v>
      </c>
      <c r="K61" s="135" t="n">
        <f aca="false">IF(AND(G61&lt;&gt;"",$D61&lt;&gt;"*ON*",$D61&lt;&gt;"*OFF*",ISNA((VLOOKUP(G61&amp;"@"&amp;D61,H$4:H60,1,FALSE())))),1,0)</f>
        <v>0</v>
      </c>
      <c r="L61" s="136" t="n">
        <f aca="false">SUM(J$4:J61)+(100*SUM(K$4:K61))</f>
        <v>1</v>
      </c>
      <c r="M61" s="168" t="str">
        <f aca="false">IF(NOT(ISBLANK(B61)),(A61+C61)+(Settings!$B$5/24),"")</f>
        <v/>
      </c>
      <c r="N61" s="138" t="n">
        <f aca="false">IF(D61="*ON*",1,0)</f>
        <v>0</v>
      </c>
      <c r="O61" s="139" t="n">
        <f aca="false">IF(D61="*OFF*",1,0)</f>
        <v>0</v>
      </c>
      <c r="P61" s="140" t="e">
        <f aca="false">IF($D61="*EOL*",0,IF(O60,0,M61-M60)*24)</f>
        <v>#VALUE!</v>
      </c>
      <c r="S61" s="141" t="n">
        <f aca="false">(10*T61)+U61+IF(V61="",0.5,((V61+0.5)/24))</f>
        <v>-697.5</v>
      </c>
      <c r="T61" s="142" t="n">
        <f aca="false">CODE(W61)-CODE("A")</f>
        <v>-65</v>
      </c>
      <c r="U61" s="143" t="n">
        <f aca="false">CODE(X61)-CODE("0")</f>
        <v>-48</v>
      </c>
      <c r="V61" s="144" t="str">
        <f aca="false">IF(Y61="","",CODE(Y61)-CODE("a"))</f>
        <v/>
      </c>
      <c r="W61" s="145" t="str">
        <f aca="false">UPPER(MID(E61,2,1))</f>
        <v/>
      </c>
      <c r="X61" s="143" t="str">
        <f aca="false">MID(E61,4,1)</f>
        <v/>
      </c>
      <c r="Y61" s="146" t="str">
        <f aca="false">LOWER(MID(E61,6,1))</f>
        <v/>
      </c>
      <c r="Z61" s="147" t="n">
        <f aca="false">(20*AA61)+(2*AB61)+IF(AC61="",1,((IF(AC61&gt;11,AC61-12,AC61)+0.5)/12))</f>
        <v>-435</v>
      </c>
      <c r="AA61" s="143" t="n">
        <f aca="false">CODE(AD61)-CODE("A")</f>
        <v>-17</v>
      </c>
      <c r="AB61" s="143" t="n">
        <f aca="false">CODE(AE61)-CODE("0")+IF(AND(AC61&lt;&gt;"",AC61&gt;11),0.5,0)</f>
        <v>-48</v>
      </c>
      <c r="AC61" s="144" t="str">
        <f aca="false">IF(AF61="","",CODE(AF61)-CODE("a"))</f>
        <v/>
      </c>
      <c r="AD61" s="142" t="str">
        <f aca="false">UPPER(MID(E61,1,1))</f>
        <v>0</v>
      </c>
      <c r="AE61" s="143" t="str">
        <f aca="false">MID(E61,3,1)</f>
        <v/>
      </c>
      <c r="AF61" s="146" t="str">
        <f aca="false">LOWER(MID(E61,5,1))</f>
        <v/>
      </c>
      <c r="AG61" s="141" t="n">
        <f aca="false">(10*AH61)+AI61+IF(AJ61="",0.5,((AJ61+0.5)/24))</f>
        <v>-697.5</v>
      </c>
      <c r="AH61" s="142" t="n">
        <f aca="false">CODE(AK61)-CODE("A")</f>
        <v>-65</v>
      </c>
      <c r="AI61" s="143" t="n">
        <f aca="false">CODE(AL61)-CODE("0")</f>
        <v>-48</v>
      </c>
      <c r="AJ61" s="144" t="str">
        <f aca="false">IF(AM61="","",CODE(AM61)-CODE("a"))</f>
        <v/>
      </c>
      <c r="AK61" s="145" t="str">
        <f aca="false">UPPER(MID(F61,2,1))</f>
        <v/>
      </c>
      <c r="AL61" s="143" t="str">
        <f aca="false">MID(F61,4,1)</f>
        <v/>
      </c>
      <c r="AM61" s="146" t="str">
        <f aca="false">LOWER(MID(F61,6,1))</f>
        <v/>
      </c>
      <c r="AN61" s="147" t="n">
        <f aca="false">(20*AO61)+(2*AP61)+IF(AQ61="",1,((IF(AQ61&gt;11,AQ61-12,AQ61)+0.5)/12))</f>
        <v>-435</v>
      </c>
      <c r="AO61" s="143" t="n">
        <f aca="false">CODE(AR61)-CODE("A")</f>
        <v>-17</v>
      </c>
      <c r="AP61" s="143" t="n">
        <f aca="false">CODE(AS61)-CODE("0")+IF(AND(AQ61&lt;&gt;"",AQ61&gt;11),0.5,0)</f>
        <v>-48</v>
      </c>
      <c r="AQ61" s="144" t="str">
        <f aca="false">IF(AT61="","",CODE(AT61)-CODE("a"))</f>
        <v/>
      </c>
      <c r="AR61" s="142" t="str">
        <f aca="false">UPPER(MID(F61,1,1))</f>
        <v>0</v>
      </c>
      <c r="AS61" s="143" t="str">
        <f aca="false">MID(F61,3,1)</f>
        <v/>
      </c>
      <c r="AT61" s="146" t="str">
        <f aca="false">LOWER(MID(F61,5,1))</f>
        <v/>
      </c>
      <c r="AU61" s="148" t="n">
        <f aca="false">S61-90</f>
        <v>-787.5</v>
      </c>
      <c r="AV61" s="149" t="n">
        <f aca="false">Z61-180</f>
        <v>-615</v>
      </c>
      <c r="AW61" s="150" t="n">
        <f aca="false">AG61-90</f>
        <v>-787.5</v>
      </c>
      <c r="AX61" s="151" t="n">
        <f aca="false">AN61-180</f>
        <v>-615</v>
      </c>
      <c r="AY61" s="152" t="n">
        <f aca="false">RADIANS(AU61)</f>
        <v>-13.7444678594553</v>
      </c>
      <c r="AZ61" s="153" t="n">
        <f aca="false">RADIANS(AV61)</f>
        <v>-10.7337748997651</v>
      </c>
      <c r="BA61" s="154" t="n">
        <f aca="false">RADIANS(AW61)</f>
        <v>-13.7444678594553</v>
      </c>
      <c r="BB61" s="155" t="n">
        <f aca="false">RADIANS(AX61)</f>
        <v>-10.7337748997651</v>
      </c>
      <c r="BC61" s="152" t="n">
        <f aca="false">SIN(AY61)*SIN(BA61)+COS(AY61)*COS(BA61)*COS(BB61-AZ61)</f>
        <v>1</v>
      </c>
      <c r="BD61" s="153" t="n">
        <f aca="false">ACOS(BC61)</f>
        <v>0</v>
      </c>
      <c r="BE61" s="156" t="n">
        <f aca="false">BD61*6371</f>
        <v>0</v>
      </c>
      <c r="BF61" s="157" t="n">
        <f aca="false">BE61*0.62137119223733</f>
        <v>0</v>
      </c>
      <c r="BG61" s="154" t="e">
        <f aca="false">(SIN(BA61)-SIN(AY61)*BC61)/(COS(AY61)*SIN(BD61))</f>
        <v>#DIV/0!</v>
      </c>
      <c r="BH61" s="158" t="e">
        <f aca="false">DEGREES(ACOS(MAX(-1,MIN(1,BG61))))</f>
        <v>#DIV/0!</v>
      </c>
      <c r="BI61" s="159" t="e">
        <f aca="false">IF(SIN(BB61-AZ61)&lt;0,360-BH61,BH61)</f>
        <v>#DIV/0!</v>
      </c>
      <c r="BK61" s="160" t="n">
        <f aca="false">IF($D61=BK$3,$J61,0)</f>
        <v>0</v>
      </c>
      <c r="BL61" s="161" t="n">
        <f aca="false">IF($D61=BL$3,$J61,0)</f>
        <v>0</v>
      </c>
      <c r="BM61" s="161" t="n">
        <f aca="false">IF($D61=BM$3,$J61,0)</f>
        <v>0</v>
      </c>
      <c r="BN61" s="161" t="n">
        <f aca="false">IF($D61=BN$3,$J61,0)</f>
        <v>0</v>
      </c>
      <c r="BO61" s="161" t="n">
        <f aca="false">IF($D61=BO$3,$J61,0)</f>
        <v>0</v>
      </c>
      <c r="BP61" s="161" t="n">
        <f aca="false">IF($D61=BP$3,$J61,0)</f>
        <v>0</v>
      </c>
      <c r="BQ61" s="161" t="n">
        <f aca="false">IF($D61=BQ$3,$J61,0)</f>
        <v>0</v>
      </c>
      <c r="BR61" s="162" t="n">
        <f aca="false">IF($D61=BR$3,$J61,0)</f>
        <v>0</v>
      </c>
    </row>
    <row r="62" customFormat="false" ht="16.15" hidden="false" customHeight="true" outlineLevel="0" collapsed="false">
      <c r="A62" s="127" t="n">
        <f aca="false">A61</f>
        <v>38584</v>
      </c>
      <c r="B62" s="163"/>
      <c r="C62" s="164" t="str">
        <f aca="false">IF(ISBLANK(B62),"",IF(LEN(B62)=1,TIMEVALUE("00:0"&amp;B62),IF(LEN(B62)=2,TIMEVALUE("00:"&amp;B62),IF(LEN(B62)=3,TIMEVALUE("0"&amp;LEFT(B62,1)&amp;":"&amp;RIGHT(B62,2)),TIMEVALUE(LEFT(B62,2)&amp;":"&amp;RIGHT(B62,2))))))</f>
        <v/>
      </c>
      <c r="D62" s="165" t="str">
        <f aca="false">D61</f>
        <v>10 GHz</v>
      </c>
      <c r="E62" s="166" t="n">
        <f aca="false">E61</f>
        <v>0</v>
      </c>
      <c r="F62" s="166" t="n">
        <f aca="false">F61</f>
        <v>0</v>
      </c>
      <c r="G62" s="167"/>
      <c r="H62" s="132" t="str">
        <f aca="false">IF(AND(NOT(ISBLANK(G62)),NOT(ISBLANK(D62))),G62&amp;"@"&amp;D62,"")</f>
        <v/>
      </c>
      <c r="I62" s="133"/>
      <c r="J62" s="134" t="n">
        <f aca="false">IF(OR(ISBLANK($B62),ISBLANK($E62),ISBLANK($F62)),0,IF(E62=F62,1,MAX(1,ROUND(BE62,0))))</f>
        <v>0</v>
      </c>
      <c r="K62" s="135" t="n">
        <f aca="false">IF(AND(G62&lt;&gt;"",$D62&lt;&gt;"*ON*",$D62&lt;&gt;"*OFF*",ISNA((VLOOKUP(G62&amp;"@"&amp;D62,H$4:H61,1,FALSE())))),1,0)</f>
        <v>0</v>
      </c>
      <c r="L62" s="136" t="n">
        <f aca="false">SUM(J$4:J62)+(100*SUM(K$4:K62))</f>
        <v>1</v>
      </c>
      <c r="M62" s="168" t="str">
        <f aca="false">IF(NOT(ISBLANK(B62)),(A62+C62)+(Settings!$B$5/24),"")</f>
        <v/>
      </c>
      <c r="N62" s="138" t="n">
        <f aca="false">IF(D62="*ON*",1,0)</f>
        <v>0</v>
      </c>
      <c r="O62" s="139" t="n">
        <f aca="false">IF(D62="*OFF*",1,0)</f>
        <v>0</v>
      </c>
      <c r="P62" s="140" t="e">
        <f aca="false">IF($D62="*EOL*",0,IF(O61,0,M62-M61)*24)</f>
        <v>#VALUE!</v>
      </c>
      <c r="S62" s="141" t="n">
        <f aca="false">(10*T62)+U62+IF(V62="",0.5,((V62+0.5)/24))</f>
        <v>-697.5</v>
      </c>
      <c r="T62" s="142" t="n">
        <f aca="false">CODE(W62)-CODE("A")</f>
        <v>-65</v>
      </c>
      <c r="U62" s="143" t="n">
        <f aca="false">CODE(X62)-CODE("0")</f>
        <v>-48</v>
      </c>
      <c r="V62" s="144" t="str">
        <f aca="false">IF(Y62="","",CODE(Y62)-CODE("a"))</f>
        <v/>
      </c>
      <c r="W62" s="145" t="str">
        <f aca="false">UPPER(MID(E62,2,1))</f>
        <v/>
      </c>
      <c r="X62" s="143" t="str">
        <f aca="false">MID(E62,4,1)</f>
        <v/>
      </c>
      <c r="Y62" s="146" t="str">
        <f aca="false">LOWER(MID(E62,6,1))</f>
        <v/>
      </c>
      <c r="Z62" s="147" t="n">
        <f aca="false">(20*AA62)+(2*AB62)+IF(AC62="",1,((IF(AC62&gt;11,AC62-12,AC62)+0.5)/12))</f>
        <v>-435</v>
      </c>
      <c r="AA62" s="143" t="n">
        <f aca="false">CODE(AD62)-CODE("A")</f>
        <v>-17</v>
      </c>
      <c r="AB62" s="143" t="n">
        <f aca="false">CODE(AE62)-CODE("0")+IF(AND(AC62&lt;&gt;"",AC62&gt;11),0.5,0)</f>
        <v>-48</v>
      </c>
      <c r="AC62" s="144" t="str">
        <f aca="false">IF(AF62="","",CODE(AF62)-CODE("a"))</f>
        <v/>
      </c>
      <c r="AD62" s="142" t="str">
        <f aca="false">UPPER(MID(E62,1,1))</f>
        <v>0</v>
      </c>
      <c r="AE62" s="143" t="str">
        <f aca="false">MID(E62,3,1)</f>
        <v/>
      </c>
      <c r="AF62" s="146" t="str">
        <f aca="false">LOWER(MID(E62,5,1))</f>
        <v/>
      </c>
      <c r="AG62" s="141" t="n">
        <f aca="false">(10*AH62)+AI62+IF(AJ62="",0.5,((AJ62+0.5)/24))</f>
        <v>-697.5</v>
      </c>
      <c r="AH62" s="142" t="n">
        <f aca="false">CODE(AK62)-CODE("A")</f>
        <v>-65</v>
      </c>
      <c r="AI62" s="143" t="n">
        <f aca="false">CODE(AL62)-CODE("0")</f>
        <v>-48</v>
      </c>
      <c r="AJ62" s="144" t="str">
        <f aca="false">IF(AM62="","",CODE(AM62)-CODE("a"))</f>
        <v/>
      </c>
      <c r="AK62" s="145" t="str">
        <f aca="false">UPPER(MID(F62,2,1))</f>
        <v/>
      </c>
      <c r="AL62" s="143" t="str">
        <f aca="false">MID(F62,4,1)</f>
        <v/>
      </c>
      <c r="AM62" s="146" t="str">
        <f aca="false">LOWER(MID(F62,6,1))</f>
        <v/>
      </c>
      <c r="AN62" s="147" t="n">
        <f aca="false">(20*AO62)+(2*AP62)+IF(AQ62="",1,((IF(AQ62&gt;11,AQ62-12,AQ62)+0.5)/12))</f>
        <v>-435</v>
      </c>
      <c r="AO62" s="143" t="n">
        <f aca="false">CODE(AR62)-CODE("A")</f>
        <v>-17</v>
      </c>
      <c r="AP62" s="143" t="n">
        <f aca="false">CODE(AS62)-CODE("0")+IF(AND(AQ62&lt;&gt;"",AQ62&gt;11),0.5,0)</f>
        <v>-48</v>
      </c>
      <c r="AQ62" s="144" t="str">
        <f aca="false">IF(AT62="","",CODE(AT62)-CODE("a"))</f>
        <v/>
      </c>
      <c r="AR62" s="142" t="str">
        <f aca="false">UPPER(MID(F62,1,1))</f>
        <v>0</v>
      </c>
      <c r="AS62" s="143" t="str">
        <f aca="false">MID(F62,3,1)</f>
        <v/>
      </c>
      <c r="AT62" s="146" t="str">
        <f aca="false">LOWER(MID(F62,5,1))</f>
        <v/>
      </c>
      <c r="AU62" s="148" t="n">
        <f aca="false">S62-90</f>
        <v>-787.5</v>
      </c>
      <c r="AV62" s="149" t="n">
        <f aca="false">Z62-180</f>
        <v>-615</v>
      </c>
      <c r="AW62" s="150" t="n">
        <f aca="false">AG62-90</f>
        <v>-787.5</v>
      </c>
      <c r="AX62" s="151" t="n">
        <f aca="false">AN62-180</f>
        <v>-615</v>
      </c>
      <c r="AY62" s="152" t="n">
        <f aca="false">RADIANS(AU62)</f>
        <v>-13.7444678594553</v>
      </c>
      <c r="AZ62" s="153" t="n">
        <f aca="false">RADIANS(AV62)</f>
        <v>-10.7337748997651</v>
      </c>
      <c r="BA62" s="154" t="n">
        <f aca="false">RADIANS(AW62)</f>
        <v>-13.7444678594553</v>
      </c>
      <c r="BB62" s="155" t="n">
        <f aca="false">RADIANS(AX62)</f>
        <v>-10.7337748997651</v>
      </c>
      <c r="BC62" s="152" t="n">
        <f aca="false">SIN(AY62)*SIN(BA62)+COS(AY62)*COS(BA62)*COS(BB62-AZ62)</f>
        <v>1</v>
      </c>
      <c r="BD62" s="153" t="n">
        <f aca="false">ACOS(BC62)</f>
        <v>0</v>
      </c>
      <c r="BE62" s="156" t="n">
        <f aca="false">BD62*6371</f>
        <v>0</v>
      </c>
      <c r="BF62" s="157" t="n">
        <f aca="false">BE62*0.62137119223733</f>
        <v>0</v>
      </c>
      <c r="BG62" s="154" t="e">
        <f aca="false">(SIN(BA62)-SIN(AY62)*BC62)/(COS(AY62)*SIN(BD62))</f>
        <v>#DIV/0!</v>
      </c>
      <c r="BH62" s="158" t="e">
        <f aca="false">DEGREES(ACOS(MAX(-1,MIN(1,BG62))))</f>
        <v>#DIV/0!</v>
      </c>
      <c r="BI62" s="159" t="e">
        <f aca="false">IF(SIN(BB62-AZ62)&lt;0,360-BH62,BH62)</f>
        <v>#DIV/0!</v>
      </c>
      <c r="BK62" s="160" t="n">
        <f aca="false">IF($D62=BK$3,$J62,0)</f>
        <v>0</v>
      </c>
      <c r="BL62" s="161" t="n">
        <f aca="false">IF($D62=BL$3,$J62,0)</f>
        <v>0</v>
      </c>
      <c r="BM62" s="161" t="n">
        <f aca="false">IF($D62=BM$3,$J62,0)</f>
        <v>0</v>
      </c>
      <c r="BN62" s="161" t="n">
        <f aca="false">IF($D62=BN$3,$J62,0)</f>
        <v>0</v>
      </c>
      <c r="BO62" s="161" t="n">
        <f aca="false">IF($D62=BO$3,$J62,0)</f>
        <v>0</v>
      </c>
      <c r="BP62" s="161" t="n">
        <f aca="false">IF($D62=BP$3,$J62,0)</f>
        <v>0</v>
      </c>
      <c r="BQ62" s="161" t="n">
        <f aca="false">IF($D62=BQ$3,$J62,0)</f>
        <v>0</v>
      </c>
      <c r="BR62" s="162" t="n">
        <f aca="false">IF($D62=BR$3,$J62,0)</f>
        <v>0</v>
      </c>
    </row>
    <row r="63" customFormat="false" ht="16.15" hidden="false" customHeight="true" outlineLevel="0" collapsed="false">
      <c r="A63" s="127" t="n">
        <f aca="false">A62</f>
        <v>38584</v>
      </c>
      <c r="B63" s="163"/>
      <c r="C63" s="164" t="str">
        <f aca="false">IF(ISBLANK(B63),"",IF(LEN(B63)=1,TIMEVALUE("00:0"&amp;B63),IF(LEN(B63)=2,TIMEVALUE("00:"&amp;B63),IF(LEN(B63)=3,TIMEVALUE("0"&amp;LEFT(B63,1)&amp;":"&amp;RIGHT(B63,2)),TIMEVALUE(LEFT(B63,2)&amp;":"&amp;RIGHT(B63,2))))))</f>
        <v/>
      </c>
      <c r="D63" s="165" t="str">
        <f aca="false">D62</f>
        <v>10 GHz</v>
      </c>
      <c r="E63" s="166" t="n">
        <f aca="false">E62</f>
        <v>0</v>
      </c>
      <c r="F63" s="166" t="n">
        <f aca="false">F62</f>
        <v>0</v>
      </c>
      <c r="G63" s="167"/>
      <c r="H63" s="132" t="str">
        <f aca="false">IF(AND(NOT(ISBLANK(G63)),NOT(ISBLANK(D63))),G63&amp;"@"&amp;D63,"")</f>
        <v/>
      </c>
      <c r="I63" s="133"/>
      <c r="J63" s="134" t="n">
        <f aca="false">IF(OR(ISBLANK($B63),ISBLANK($E63),ISBLANK($F63)),0,IF(E63=F63,1,MAX(1,ROUND(BE63,0))))</f>
        <v>0</v>
      </c>
      <c r="K63" s="135" t="n">
        <f aca="false">IF(AND(G63&lt;&gt;"",$D63&lt;&gt;"*ON*",$D63&lt;&gt;"*OFF*",ISNA((VLOOKUP(G63&amp;"@"&amp;D63,H$4:H62,1,FALSE())))),1,0)</f>
        <v>0</v>
      </c>
      <c r="L63" s="136" t="n">
        <f aca="false">SUM(J$4:J63)+(100*SUM(K$4:K63))</f>
        <v>1</v>
      </c>
      <c r="M63" s="168" t="str">
        <f aca="false">IF(NOT(ISBLANK(B63)),(A63+C63)+(Settings!$B$5/24),"")</f>
        <v/>
      </c>
      <c r="N63" s="138" t="n">
        <f aca="false">IF(D63="*ON*",1,0)</f>
        <v>0</v>
      </c>
      <c r="O63" s="139" t="n">
        <f aca="false">IF(D63="*OFF*",1,0)</f>
        <v>0</v>
      </c>
      <c r="P63" s="140" t="e">
        <f aca="false">IF($D63="*EOL*",0,IF(O62,0,M63-M62)*24)</f>
        <v>#VALUE!</v>
      </c>
      <c r="S63" s="141" t="n">
        <f aca="false">(10*T63)+U63+IF(V63="",0.5,((V63+0.5)/24))</f>
        <v>-697.5</v>
      </c>
      <c r="T63" s="142" t="n">
        <f aca="false">CODE(W63)-CODE("A")</f>
        <v>-65</v>
      </c>
      <c r="U63" s="143" t="n">
        <f aca="false">CODE(X63)-CODE("0")</f>
        <v>-48</v>
      </c>
      <c r="V63" s="144" t="str">
        <f aca="false">IF(Y63="","",CODE(Y63)-CODE("a"))</f>
        <v/>
      </c>
      <c r="W63" s="145" t="str">
        <f aca="false">UPPER(MID(E63,2,1))</f>
        <v/>
      </c>
      <c r="X63" s="143" t="str">
        <f aca="false">MID(E63,4,1)</f>
        <v/>
      </c>
      <c r="Y63" s="146" t="str">
        <f aca="false">LOWER(MID(E63,6,1))</f>
        <v/>
      </c>
      <c r="Z63" s="147" t="n">
        <f aca="false">(20*AA63)+(2*AB63)+IF(AC63="",1,((IF(AC63&gt;11,AC63-12,AC63)+0.5)/12))</f>
        <v>-435</v>
      </c>
      <c r="AA63" s="143" t="n">
        <f aca="false">CODE(AD63)-CODE("A")</f>
        <v>-17</v>
      </c>
      <c r="AB63" s="143" t="n">
        <f aca="false">CODE(AE63)-CODE("0")+IF(AND(AC63&lt;&gt;"",AC63&gt;11),0.5,0)</f>
        <v>-48</v>
      </c>
      <c r="AC63" s="144" t="str">
        <f aca="false">IF(AF63="","",CODE(AF63)-CODE("a"))</f>
        <v/>
      </c>
      <c r="AD63" s="142" t="str">
        <f aca="false">UPPER(MID(E63,1,1))</f>
        <v>0</v>
      </c>
      <c r="AE63" s="143" t="str">
        <f aca="false">MID(E63,3,1)</f>
        <v/>
      </c>
      <c r="AF63" s="146" t="str">
        <f aca="false">LOWER(MID(E63,5,1))</f>
        <v/>
      </c>
      <c r="AG63" s="141" t="n">
        <f aca="false">(10*AH63)+AI63+IF(AJ63="",0.5,((AJ63+0.5)/24))</f>
        <v>-697.5</v>
      </c>
      <c r="AH63" s="142" t="n">
        <f aca="false">CODE(AK63)-CODE("A")</f>
        <v>-65</v>
      </c>
      <c r="AI63" s="143" t="n">
        <f aca="false">CODE(AL63)-CODE("0")</f>
        <v>-48</v>
      </c>
      <c r="AJ63" s="144" t="str">
        <f aca="false">IF(AM63="","",CODE(AM63)-CODE("a"))</f>
        <v/>
      </c>
      <c r="AK63" s="145" t="str">
        <f aca="false">UPPER(MID(F63,2,1))</f>
        <v/>
      </c>
      <c r="AL63" s="143" t="str">
        <f aca="false">MID(F63,4,1)</f>
        <v/>
      </c>
      <c r="AM63" s="146" t="str">
        <f aca="false">LOWER(MID(F63,6,1))</f>
        <v/>
      </c>
      <c r="AN63" s="147" t="n">
        <f aca="false">(20*AO63)+(2*AP63)+IF(AQ63="",1,((IF(AQ63&gt;11,AQ63-12,AQ63)+0.5)/12))</f>
        <v>-435</v>
      </c>
      <c r="AO63" s="143" t="n">
        <f aca="false">CODE(AR63)-CODE("A")</f>
        <v>-17</v>
      </c>
      <c r="AP63" s="143" t="n">
        <f aca="false">CODE(AS63)-CODE("0")+IF(AND(AQ63&lt;&gt;"",AQ63&gt;11),0.5,0)</f>
        <v>-48</v>
      </c>
      <c r="AQ63" s="144" t="str">
        <f aca="false">IF(AT63="","",CODE(AT63)-CODE("a"))</f>
        <v/>
      </c>
      <c r="AR63" s="142" t="str">
        <f aca="false">UPPER(MID(F63,1,1))</f>
        <v>0</v>
      </c>
      <c r="AS63" s="143" t="str">
        <f aca="false">MID(F63,3,1)</f>
        <v/>
      </c>
      <c r="AT63" s="146" t="str">
        <f aca="false">LOWER(MID(F63,5,1))</f>
        <v/>
      </c>
      <c r="AU63" s="148" t="n">
        <f aca="false">S63-90</f>
        <v>-787.5</v>
      </c>
      <c r="AV63" s="149" t="n">
        <f aca="false">Z63-180</f>
        <v>-615</v>
      </c>
      <c r="AW63" s="150" t="n">
        <f aca="false">AG63-90</f>
        <v>-787.5</v>
      </c>
      <c r="AX63" s="151" t="n">
        <f aca="false">AN63-180</f>
        <v>-615</v>
      </c>
      <c r="AY63" s="152" t="n">
        <f aca="false">RADIANS(AU63)</f>
        <v>-13.7444678594553</v>
      </c>
      <c r="AZ63" s="153" t="n">
        <f aca="false">RADIANS(AV63)</f>
        <v>-10.7337748997651</v>
      </c>
      <c r="BA63" s="154" t="n">
        <f aca="false">RADIANS(AW63)</f>
        <v>-13.7444678594553</v>
      </c>
      <c r="BB63" s="155" t="n">
        <f aca="false">RADIANS(AX63)</f>
        <v>-10.7337748997651</v>
      </c>
      <c r="BC63" s="152" t="n">
        <f aca="false">SIN(AY63)*SIN(BA63)+COS(AY63)*COS(BA63)*COS(BB63-AZ63)</f>
        <v>1</v>
      </c>
      <c r="BD63" s="153" t="n">
        <f aca="false">ACOS(BC63)</f>
        <v>0</v>
      </c>
      <c r="BE63" s="156" t="n">
        <f aca="false">BD63*6371</f>
        <v>0</v>
      </c>
      <c r="BF63" s="157" t="n">
        <f aca="false">BE63*0.62137119223733</f>
        <v>0</v>
      </c>
      <c r="BG63" s="154" t="e">
        <f aca="false">(SIN(BA63)-SIN(AY63)*BC63)/(COS(AY63)*SIN(BD63))</f>
        <v>#DIV/0!</v>
      </c>
      <c r="BH63" s="158" t="e">
        <f aca="false">DEGREES(ACOS(MAX(-1,MIN(1,BG63))))</f>
        <v>#DIV/0!</v>
      </c>
      <c r="BI63" s="159" t="e">
        <f aca="false">IF(SIN(BB63-AZ63)&lt;0,360-BH63,BH63)</f>
        <v>#DIV/0!</v>
      </c>
      <c r="BK63" s="160" t="n">
        <f aca="false">IF($D63=BK$3,$J63,0)</f>
        <v>0</v>
      </c>
      <c r="BL63" s="161" t="n">
        <f aca="false">IF($D63=BL$3,$J63,0)</f>
        <v>0</v>
      </c>
      <c r="BM63" s="161" t="n">
        <f aca="false">IF($D63=BM$3,$J63,0)</f>
        <v>0</v>
      </c>
      <c r="BN63" s="161" t="n">
        <f aca="false">IF($D63=BN$3,$J63,0)</f>
        <v>0</v>
      </c>
      <c r="BO63" s="161" t="n">
        <f aca="false">IF($D63=BO$3,$J63,0)</f>
        <v>0</v>
      </c>
      <c r="BP63" s="161" t="n">
        <f aca="false">IF($D63=BP$3,$J63,0)</f>
        <v>0</v>
      </c>
      <c r="BQ63" s="161" t="n">
        <f aca="false">IF($D63=BQ$3,$J63,0)</f>
        <v>0</v>
      </c>
      <c r="BR63" s="162" t="n">
        <f aca="false">IF($D63=BR$3,$J63,0)</f>
        <v>0</v>
      </c>
    </row>
    <row r="64" customFormat="false" ht="16.15" hidden="false" customHeight="true" outlineLevel="0" collapsed="false">
      <c r="A64" s="127" t="n">
        <f aca="false">A63</f>
        <v>38584</v>
      </c>
      <c r="B64" s="163"/>
      <c r="C64" s="164" t="str">
        <f aca="false">IF(ISBLANK(B64),"",IF(LEN(B64)=1,TIMEVALUE("00:0"&amp;B64),IF(LEN(B64)=2,TIMEVALUE("00:"&amp;B64),IF(LEN(B64)=3,TIMEVALUE("0"&amp;LEFT(B64,1)&amp;":"&amp;RIGHT(B64,2)),TIMEVALUE(LEFT(B64,2)&amp;":"&amp;RIGHT(B64,2))))))</f>
        <v/>
      </c>
      <c r="D64" s="165" t="str">
        <f aca="false">D63</f>
        <v>10 GHz</v>
      </c>
      <c r="E64" s="166" t="n">
        <f aca="false">E63</f>
        <v>0</v>
      </c>
      <c r="F64" s="166" t="n">
        <f aca="false">F63</f>
        <v>0</v>
      </c>
      <c r="G64" s="167"/>
      <c r="H64" s="132" t="str">
        <f aca="false">IF(AND(NOT(ISBLANK(G64)),NOT(ISBLANK(D64))),G64&amp;"@"&amp;D64,"")</f>
        <v/>
      </c>
      <c r="I64" s="133"/>
      <c r="J64" s="134" t="n">
        <f aca="false">IF(OR(ISBLANK($B64),ISBLANK($E64),ISBLANK($F64)),0,IF(E64=F64,1,MAX(1,ROUND(BE64,0))))</f>
        <v>0</v>
      </c>
      <c r="K64" s="135" t="n">
        <f aca="false">IF(AND(G64&lt;&gt;"",$D64&lt;&gt;"*ON*",$D64&lt;&gt;"*OFF*",ISNA((VLOOKUP(G64&amp;"@"&amp;D64,H$4:H63,1,FALSE())))),1,0)</f>
        <v>0</v>
      </c>
      <c r="L64" s="136" t="n">
        <f aca="false">SUM(J$4:J64)+(100*SUM(K$4:K64))</f>
        <v>1</v>
      </c>
      <c r="M64" s="168" t="str">
        <f aca="false">IF(NOT(ISBLANK(B64)),(A64+C64)+(Settings!$B$5/24),"")</f>
        <v/>
      </c>
      <c r="N64" s="138" t="n">
        <f aca="false">IF(D64="*ON*",1,0)</f>
        <v>0</v>
      </c>
      <c r="O64" s="139" t="n">
        <f aca="false">IF(D64="*OFF*",1,0)</f>
        <v>0</v>
      </c>
      <c r="P64" s="140" t="e">
        <f aca="false">IF($D64="*EOL*",0,IF(O63,0,M64-M63)*24)</f>
        <v>#VALUE!</v>
      </c>
      <c r="S64" s="141" t="n">
        <f aca="false">(10*T64)+U64+IF(V64="",0.5,((V64+0.5)/24))</f>
        <v>-697.5</v>
      </c>
      <c r="T64" s="142" t="n">
        <f aca="false">CODE(W64)-CODE("A")</f>
        <v>-65</v>
      </c>
      <c r="U64" s="143" t="n">
        <f aca="false">CODE(X64)-CODE("0")</f>
        <v>-48</v>
      </c>
      <c r="V64" s="144" t="str">
        <f aca="false">IF(Y64="","",CODE(Y64)-CODE("a"))</f>
        <v/>
      </c>
      <c r="W64" s="145" t="str">
        <f aca="false">UPPER(MID(E64,2,1))</f>
        <v/>
      </c>
      <c r="X64" s="143" t="str">
        <f aca="false">MID(E64,4,1)</f>
        <v/>
      </c>
      <c r="Y64" s="146" t="str">
        <f aca="false">LOWER(MID(E64,6,1))</f>
        <v/>
      </c>
      <c r="Z64" s="147" t="n">
        <f aca="false">(20*AA64)+(2*AB64)+IF(AC64="",1,((IF(AC64&gt;11,AC64-12,AC64)+0.5)/12))</f>
        <v>-435</v>
      </c>
      <c r="AA64" s="143" t="n">
        <f aca="false">CODE(AD64)-CODE("A")</f>
        <v>-17</v>
      </c>
      <c r="AB64" s="143" t="n">
        <f aca="false">CODE(AE64)-CODE("0")+IF(AND(AC64&lt;&gt;"",AC64&gt;11),0.5,0)</f>
        <v>-48</v>
      </c>
      <c r="AC64" s="144" t="str">
        <f aca="false">IF(AF64="","",CODE(AF64)-CODE("a"))</f>
        <v/>
      </c>
      <c r="AD64" s="142" t="str">
        <f aca="false">UPPER(MID(E64,1,1))</f>
        <v>0</v>
      </c>
      <c r="AE64" s="143" t="str">
        <f aca="false">MID(E64,3,1)</f>
        <v/>
      </c>
      <c r="AF64" s="146" t="str">
        <f aca="false">LOWER(MID(E64,5,1))</f>
        <v/>
      </c>
      <c r="AG64" s="141" t="n">
        <f aca="false">(10*AH64)+AI64+IF(AJ64="",0.5,((AJ64+0.5)/24))</f>
        <v>-697.5</v>
      </c>
      <c r="AH64" s="142" t="n">
        <f aca="false">CODE(AK64)-CODE("A")</f>
        <v>-65</v>
      </c>
      <c r="AI64" s="143" t="n">
        <f aca="false">CODE(AL64)-CODE("0")</f>
        <v>-48</v>
      </c>
      <c r="AJ64" s="144" t="str">
        <f aca="false">IF(AM64="","",CODE(AM64)-CODE("a"))</f>
        <v/>
      </c>
      <c r="AK64" s="145" t="str">
        <f aca="false">UPPER(MID(F64,2,1))</f>
        <v/>
      </c>
      <c r="AL64" s="143" t="str">
        <f aca="false">MID(F64,4,1)</f>
        <v/>
      </c>
      <c r="AM64" s="146" t="str">
        <f aca="false">LOWER(MID(F64,6,1))</f>
        <v/>
      </c>
      <c r="AN64" s="147" t="n">
        <f aca="false">(20*AO64)+(2*AP64)+IF(AQ64="",1,((IF(AQ64&gt;11,AQ64-12,AQ64)+0.5)/12))</f>
        <v>-435</v>
      </c>
      <c r="AO64" s="143" t="n">
        <f aca="false">CODE(AR64)-CODE("A")</f>
        <v>-17</v>
      </c>
      <c r="AP64" s="143" t="n">
        <f aca="false">CODE(AS64)-CODE("0")+IF(AND(AQ64&lt;&gt;"",AQ64&gt;11),0.5,0)</f>
        <v>-48</v>
      </c>
      <c r="AQ64" s="144" t="str">
        <f aca="false">IF(AT64="","",CODE(AT64)-CODE("a"))</f>
        <v/>
      </c>
      <c r="AR64" s="142" t="str">
        <f aca="false">UPPER(MID(F64,1,1))</f>
        <v>0</v>
      </c>
      <c r="AS64" s="143" t="str">
        <f aca="false">MID(F64,3,1)</f>
        <v/>
      </c>
      <c r="AT64" s="146" t="str">
        <f aca="false">LOWER(MID(F64,5,1))</f>
        <v/>
      </c>
      <c r="AU64" s="148" t="n">
        <f aca="false">S64-90</f>
        <v>-787.5</v>
      </c>
      <c r="AV64" s="149" t="n">
        <f aca="false">Z64-180</f>
        <v>-615</v>
      </c>
      <c r="AW64" s="150" t="n">
        <f aca="false">AG64-90</f>
        <v>-787.5</v>
      </c>
      <c r="AX64" s="151" t="n">
        <f aca="false">AN64-180</f>
        <v>-615</v>
      </c>
      <c r="AY64" s="152" t="n">
        <f aca="false">RADIANS(AU64)</f>
        <v>-13.7444678594553</v>
      </c>
      <c r="AZ64" s="153" t="n">
        <f aca="false">RADIANS(AV64)</f>
        <v>-10.7337748997651</v>
      </c>
      <c r="BA64" s="154" t="n">
        <f aca="false">RADIANS(AW64)</f>
        <v>-13.7444678594553</v>
      </c>
      <c r="BB64" s="155" t="n">
        <f aca="false">RADIANS(AX64)</f>
        <v>-10.7337748997651</v>
      </c>
      <c r="BC64" s="152" t="n">
        <f aca="false">SIN(AY64)*SIN(BA64)+COS(AY64)*COS(BA64)*COS(BB64-AZ64)</f>
        <v>1</v>
      </c>
      <c r="BD64" s="153" t="n">
        <f aca="false">ACOS(BC64)</f>
        <v>0</v>
      </c>
      <c r="BE64" s="156" t="n">
        <f aca="false">BD64*6371</f>
        <v>0</v>
      </c>
      <c r="BF64" s="157" t="n">
        <f aca="false">BE64*0.62137119223733</f>
        <v>0</v>
      </c>
      <c r="BG64" s="154" t="e">
        <f aca="false">(SIN(BA64)-SIN(AY64)*BC64)/(COS(AY64)*SIN(BD64))</f>
        <v>#DIV/0!</v>
      </c>
      <c r="BH64" s="158" t="e">
        <f aca="false">DEGREES(ACOS(MAX(-1,MIN(1,BG64))))</f>
        <v>#DIV/0!</v>
      </c>
      <c r="BI64" s="159" t="e">
        <f aca="false">IF(SIN(BB64-AZ64)&lt;0,360-BH64,BH64)</f>
        <v>#DIV/0!</v>
      </c>
      <c r="BK64" s="160" t="n">
        <f aca="false">IF($D64=BK$3,$J64,0)</f>
        <v>0</v>
      </c>
      <c r="BL64" s="161" t="n">
        <f aca="false">IF($D64=BL$3,$J64,0)</f>
        <v>0</v>
      </c>
      <c r="BM64" s="161" t="n">
        <f aca="false">IF($D64=BM$3,$J64,0)</f>
        <v>0</v>
      </c>
      <c r="BN64" s="161" t="n">
        <f aca="false">IF($D64=BN$3,$J64,0)</f>
        <v>0</v>
      </c>
      <c r="BO64" s="161" t="n">
        <f aca="false">IF($D64=BO$3,$J64,0)</f>
        <v>0</v>
      </c>
      <c r="BP64" s="161" t="n">
        <f aca="false">IF($D64=BP$3,$J64,0)</f>
        <v>0</v>
      </c>
      <c r="BQ64" s="161" t="n">
        <f aca="false">IF($D64=BQ$3,$J64,0)</f>
        <v>0</v>
      </c>
      <c r="BR64" s="162" t="n">
        <f aca="false">IF($D64=BR$3,$J64,0)</f>
        <v>0</v>
      </c>
    </row>
    <row r="65" customFormat="false" ht="16.15" hidden="false" customHeight="true" outlineLevel="0" collapsed="false">
      <c r="A65" s="127" t="n">
        <f aca="false">A64</f>
        <v>38584</v>
      </c>
      <c r="B65" s="163"/>
      <c r="C65" s="164" t="str">
        <f aca="false">IF(ISBLANK(B65),"",IF(LEN(B65)=1,TIMEVALUE("00:0"&amp;B65),IF(LEN(B65)=2,TIMEVALUE("00:"&amp;B65),IF(LEN(B65)=3,TIMEVALUE("0"&amp;LEFT(B65,1)&amp;":"&amp;RIGHT(B65,2)),TIMEVALUE(LEFT(B65,2)&amp;":"&amp;RIGHT(B65,2))))))</f>
        <v/>
      </c>
      <c r="D65" s="165" t="str">
        <f aca="false">D64</f>
        <v>10 GHz</v>
      </c>
      <c r="E65" s="166" t="n">
        <f aca="false">E64</f>
        <v>0</v>
      </c>
      <c r="F65" s="166" t="n">
        <f aca="false">F64</f>
        <v>0</v>
      </c>
      <c r="G65" s="167"/>
      <c r="H65" s="132" t="str">
        <f aca="false">IF(AND(NOT(ISBLANK(G65)),NOT(ISBLANK(D65))),G65&amp;"@"&amp;D65,"")</f>
        <v/>
      </c>
      <c r="I65" s="133"/>
      <c r="J65" s="134" t="n">
        <f aca="false">IF(OR(ISBLANK($B65),ISBLANK($E65),ISBLANK($F65)),0,IF(E65=F65,1,MAX(1,ROUND(BE65,0))))</f>
        <v>0</v>
      </c>
      <c r="K65" s="135" t="n">
        <f aca="false">IF(AND(G65&lt;&gt;"",$D65&lt;&gt;"*ON*",$D65&lt;&gt;"*OFF*",ISNA((VLOOKUP(G65&amp;"@"&amp;D65,H$4:H64,1,FALSE())))),1,0)</f>
        <v>0</v>
      </c>
      <c r="L65" s="136" t="n">
        <f aca="false">SUM(J$4:J65)+(100*SUM(K$4:K65))</f>
        <v>1</v>
      </c>
      <c r="M65" s="168" t="str">
        <f aca="false">IF(NOT(ISBLANK(B65)),(A65+C65)+(Settings!$B$5/24),"")</f>
        <v/>
      </c>
      <c r="N65" s="138" t="n">
        <f aca="false">IF(D65="*ON*",1,0)</f>
        <v>0</v>
      </c>
      <c r="O65" s="139" t="n">
        <f aca="false">IF(D65="*OFF*",1,0)</f>
        <v>0</v>
      </c>
      <c r="P65" s="140" t="e">
        <f aca="false">IF($D65="*EOL*",0,IF(O64,0,M65-M64)*24)</f>
        <v>#VALUE!</v>
      </c>
      <c r="S65" s="141" t="n">
        <f aca="false">(10*T65)+U65+IF(V65="",0.5,((V65+0.5)/24))</f>
        <v>-697.5</v>
      </c>
      <c r="T65" s="142" t="n">
        <f aca="false">CODE(W65)-CODE("A")</f>
        <v>-65</v>
      </c>
      <c r="U65" s="143" t="n">
        <f aca="false">CODE(X65)-CODE("0")</f>
        <v>-48</v>
      </c>
      <c r="V65" s="144" t="str">
        <f aca="false">IF(Y65="","",CODE(Y65)-CODE("a"))</f>
        <v/>
      </c>
      <c r="W65" s="145" t="str">
        <f aca="false">UPPER(MID(E65,2,1))</f>
        <v/>
      </c>
      <c r="X65" s="143" t="str">
        <f aca="false">MID(E65,4,1)</f>
        <v/>
      </c>
      <c r="Y65" s="146" t="str">
        <f aca="false">LOWER(MID(E65,6,1))</f>
        <v/>
      </c>
      <c r="Z65" s="147" t="n">
        <f aca="false">(20*AA65)+(2*AB65)+IF(AC65="",1,((IF(AC65&gt;11,AC65-12,AC65)+0.5)/12))</f>
        <v>-435</v>
      </c>
      <c r="AA65" s="143" t="n">
        <f aca="false">CODE(AD65)-CODE("A")</f>
        <v>-17</v>
      </c>
      <c r="AB65" s="143" t="n">
        <f aca="false">CODE(AE65)-CODE("0")+IF(AND(AC65&lt;&gt;"",AC65&gt;11),0.5,0)</f>
        <v>-48</v>
      </c>
      <c r="AC65" s="144" t="str">
        <f aca="false">IF(AF65="","",CODE(AF65)-CODE("a"))</f>
        <v/>
      </c>
      <c r="AD65" s="142" t="str">
        <f aca="false">UPPER(MID(E65,1,1))</f>
        <v>0</v>
      </c>
      <c r="AE65" s="143" t="str">
        <f aca="false">MID(E65,3,1)</f>
        <v/>
      </c>
      <c r="AF65" s="146" t="str">
        <f aca="false">LOWER(MID(E65,5,1))</f>
        <v/>
      </c>
      <c r="AG65" s="141" t="n">
        <f aca="false">(10*AH65)+AI65+IF(AJ65="",0.5,((AJ65+0.5)/24))</f>
        <v>-697.5</v>
      </c>
      <c r="AH65" s="142" t="n">
        <f aca="false">CODE(AK65)-CODE("A")</f>
        <v>-65</v>
      </c>
      <c r="AI65" s="143" t="n">
        <f aca="false">CODE(AL65)-CODE("0")</f>
        <v>-48</v>
      </c>
      <c r="AJ65" s="144" t="str">
        <f aca="false">IF(AM65="","",CODE(AM65)-CODE("a"))</f>
        <v/>
      </c>
      <c r="AK65" s="145" t="str">
        <f aca="false">UPPER(MID(F65,2,1))</f>
        <v/>
      </c>
      <c r="AL65" s="143" t="str">
        <f aca="false">MID(F65,4,1)</f>
        <v/>
      </c>
      <c r="AM65" s="146" t="str">
        <f aca="false">LOWER(MID(F65,6,1))</f>
        <v/>
      </c>
      <c r="AN65" s="147" t="n">
        <f aca="false">(20*AO65)+(2*AP65)+IF(AQ65="",1,((IF(AQ65&gt;11,AQ65-12,AQ65)+0.5)/12))</f>
        <v>-435</v>
      </c>
      <c r="AO65" s="143" t="n">
        <f aca="false">CODE(AR65)-CODE("A")</f>
        <v>-17</v>
      </c>
      <c r="AP65" s="143" t="n">
        <f aca="false">CODE(AS65)-CODE("0")+IF(AND(AQ65&lt;&gt;"",AQ65&gt;11),0.5,0)</f>
        <v>-48</v>
      </c>
      <c r="AQ65" s="144" t="str">
        <f aca="false">IF(AT65="","",CODE(AT65)-CODE("a"))</f>
        <v/>
      </c>
      <c r="AR65" s="142" t="str">
        <f aca="false">UPPER(MID(F65,1,1))</f>
        <v>0</v>
      </c>
      <c r="AS65" s="143" t="str">
        <f aca="false">MID(F65,3,1)</f>
        <v/>
      </c>
      <c r="AT65" s="146" t="str">
        <f aca="false">LOWER(MID(F65,5,1))</f>
        <v/>
      </c>
      <c r="AU65" s="148" t="n">
        <f aca="false">S65-90</f>
        <v>-787.5</v>
      </c>
      <c r="AV65" s="149" t="n">
        <f aca="false">Z65-180</f>
        <v>-615</v>
      </c>
      <c r="AW65" s="150" t="n">
        <f aca="false">AG65-90</f>
        <v>-787.5</v>
      </c>
      <c r="AX65" s="151" t="n">
        <f aca="false">AN65-180</f>
        <v>-615</v>
      </c>
      <c r="AY65" s="152" t="n">
        <f aca="false">RADIANS(AU65)</f>
        <v>-13.7444678594553</v>
      </c>
      <c r="AZ65" s="153" t="n">
        <f aca="false">RADIANS(AV65)</f>
        <v>-10.7337748997651</v>
      </c>
      <c r="BA65" s="154" t="n">
        <f aca="false">RADIANS(AW65)</f>
        <v>-13.7444678594553</v>
      </c>
      <c r="BB65" s="155" t="n">
        <f aca="false">RADIANS(AX65)</f>
        <v>-10.7337748997651</v>
      </c>
      <c r="BC65" s="152" t="n">
        <f aca="false">SIN(AY65)*SIN(BA65)+COS(AY65)*COS(BA65)*COS(BB65-AZ65)</f>
        <v>1</v>
      </c>
      <c r="BD65" s="153" t="n">
        <f aca="false">ACOS(BC65)</f>
        <v>0</v>
      </c>
      <c r="BE65" s="156" t="n">
        <f aca="false">BD65*6371</f>
        <v>0</v>
      </c>
      <c r="BF65" s="157" t="n">
        <f aca="false">BE65*0.62137119223733</f>
        <v>0</v>
      </c>
      <c r="BG65" s="154" t="e">
        <f aca="false">(SIN(BA65)-SIN(AY65)*BC65)/(COS(AY65)*SIN(BD65))</f>
        <v>#DIV/0!</v>
      </c>
      <c r="BH65" s="158" t="e">
        <f aca="false">DEGREES(ACOS(MAX(-1,MIN(1,BG65))))</f>
        <v>#DIV/0!</v>
      </c>
      <c r="BI65" s="159" t="e">
        <f aca="false">IF(SIN(BB65-AZ65)&lt;0,360-BH65,BH65)</f>
        <v>#DIV/0!</v>
      </c>
      <c r="BK65" s="160" t="n">
        <f aca="false">IF($D65=BK$3,$J65,0)</f>
        <v>0</v>
      </c>
      <c r="BL65" s="161" t="n">
        <f aca="false">IF($D65=BL$3,$J65,0)</f>
        <v>0</v>
      </c>
      <c r="BM65" s="161" t="n">
        <f aca="false">IF($D65=BM$3,$J65,0)</f>
        <v>0</v>
      </c>
      <c r="BN65" s="161" t="n">
        <f aca="false">IF($D65=BN$3,$J65,0)</f>
        <v>0</v>
      </c>
      <c r="BO65" s="161" t="n">
        <f aca="false">IF($D65=BO$3,$J65,0)</f>
        <v>0</v>
      </c>
      <c r="BP65" s="161" t="n">
        <f aca="false">IF($D65=BP$3,$J65,0)</f>
        <v>0</v>
      </c>
      <c r="BQ65" s="161" t="n">
        <f aca="false">IF($D65=BQ$3,$J65,0)</f>
        <v>0</v>
      </c>
      <c r="BR65" s="162" t="n">
        <f aca="false">IF($D65=BR$3,$J65,0)</f>
        <v>0</v>
      </c>
    </row>
    <row r="66" customFormat="false" ht="16.15" hidden="false" customHeight="true" outlineLevel="0" collapsed="false">
      <c r="A66" s="127" t="n">
        <f aca="false">A65</f>
        <v>38584</v>
      </c>
      <c r="B66" s="163"/>
      <c r="C66" s="164" t="str">
        <f aca="false">IF(ISBLANK(B66),"",IF(LEN(B66)=1,TIMEVALUE("00:0"&amp;B66),IF(LEN(B66)=2,TIMEVALUE("00:"&amp;B66),IF(LEN(B66)=3,TIMEVALUE("0"&amp;LEFT(B66,1)&amp;":"&amp;RIGHT(B66,2)),TIMEVALUE(LEFT(B66,2)&amp;":"&amp;RIGHT(B66,2))))))</f>
        <v/>
      </c>
      <c r="D66" s="165" t="str">
        <f aca="false">D65</f>
        <v>10 GHz</v>
      </c>
      <c r="E66" s="166" t="n">
        <f aca="false">E65</f>
        <v>0</v>
      </c>
      <c r="F66" s="166" t="n">
        <f aca="false">F65</f>
        <v>0</v>
      </c>
      <c r="G66" s="167"/>
      <c r="H66" s="132" t="str">
        <f aca="false">IF(AND(NOT(ISBLANK(G66)),NOT(ISBLANK(D66))),G66&amp;"@"&amp;D66,"")</f>
        <v/>
      </c>
      <c r="I66" s="133"/>
      <c r="J66" s="134" t="n">
        <f aca="false">IF(OR(ISBLANK($B66),ISBLANK($E66),ISBLANK($F66)),0,IF(E66=F66,1,MAX(1,ROUND(BE66,0))))</f>
        <v>0</v>
      </c>
      <c r="K66" s="135" t="n">
        <f aca="false">IF(AND(G66&lt;&gt;"",$D66&lt;&gt;"*ON*",$D66&lt;&gt;"*OFF*",ISNA((VLOOKUP(G66&amp;"@"&amp;D66,H$4:H65,1,FALSE())))),1,0)</f>
        <v>0</v>
      </c>
      <c r="L66" s="136" t="n">
        <f aca="false">SUM(J$4:J66)+(100*SUM(K$4:K66))</f>
        <v>1</v>
      </c>
      <c r="M66" s="168" t="str">
        <f aca="false">IF(NOT(ISBLANK(B66)),(A66+C66)+(Settings!$B$5/24),"")</f>
        <v/>
      </c>
      <c r="N66" s="138" t="n">
        <f aca="false">IF(D66="*ON*",1,0)</f>
        <v>0</v>
      </c>
      <c r="O66" s="139" t="n">
        <f aca="false">IF(D66="*OFF*",1,0)</f>
        <v>0</v>
      </c>
      <c r="P66" s="140" t="e">
        <f aca="false">IF($D66="*EOL*",0,IF(O65,0,M66-M65)*24)</f>
        <v>#VALUE!</v>
      </c>
      <c r="S66" s="141" t="n">
        <f aca="false">(10*T66)+U66+IF(V66="",0.5,((V66+0.5)/24))</f>
        <v>-697.5</v>
      </c>
      <c r="T66" s="142" t="n">
        <f aca="false">CODE(W66)-CODE("A")</f>
        <v>-65</v>
      </c>
      <c r="U66" s="143" t="n">
        <f aca="false">CODE(X66)-CODE("0")</f>
        <v>-48</v>
      </c>
      <c r="V66" s="144" t="str">
        <f aca="false">IF(Y66="","",CODE(Y66)-CODE("a"))</f>
        <v/>
      </c>
      <c r="W66" s="145" t="str">
        <f aca="false">UPPER(MID(E66,2,1))</f>
        <v/>
      </c>
      <c r="X66" s="143" t="str">
        <f aca="false">MID(E66,4,1)</f>
        <v/>
      </c>
      <c r="Y66" s="146" t="str">
        <f aca="false">LOWER(MID(E66,6,1))</f>
        <v/>
      </c>
      <c r="Z66" s="147" t="n">
        <f aca="false">(20*AA66)+(2*AB66)+IF(AC66="",1,((IF(AC66&gt;11,AC66-12,AC66)+0.5)/12))</f>
        <v>-435</v>
      </c>
      <c r="AA66" s="143" t="n">
        <f aca="false">CODE(AD66)-CODE("A")</f>
        <v>-17</v>
      </c>
      <c r="AB66" s="143" t="n">
        <f aca="false">CODE(AE66)-CODE("0")+IF(AND(AC66&lt;&gt;"",AC66&gt;11),0.5,0)</f>
        <v>-48</v>
      </c>
      <c r="AC66" s="144" t="str">
        <f aca="false">IF(AF66="","",CODE(AF66)-CODE("a"))</f>
        <v/>
      </c>
      <c r="AD66" s="142" t="str">
        <f aca="false">UPPER(MID(E66,1,1))</f>
        <v>0</v>
      </c>
      <c r="AE66" s="143" t="str">
        <f aca="false">MID(E66,3,1)</f>
        <v/>
      </c>
      <c r="AF66" s="146" t="str">
        <f aca="false">LOWER(MID(E66,5,1))</f>
        <v/>
      </c>
      <c r="AG66" s="141" t="n">
        <f aca="false">(10*AH66)+AI66+IF(AJ66="",0.5,((AJ66+0.5)/24))</f>
        <v>-697.5</v>
      </c>
      <c r="AH66" s="142" t="n">
        <f aca="false">CODE(AK66)-CODE("A")</f>
        <v>-65</v>
      </c>
      <c r="AI66" s="143" t="n">
        <f aca="false">CODE(AL66)-CODE("0")</f>
        <v>-48</v>
      </c>
      <c r="AJ66" s="144" t="str">
        <f aca="false">IF(AM66="","",CODE(AM66)-CODE("a"))</f>
        <v/>
      </c>
      <c r="AK66" s="145" t="str">
        <f aca="false">UPPER(MID(F66,2,1))</f>
        <v/>
      </c>
      <c r="AL66" s="143" t="str">
        <f aca="false">MID(F66,4,1)</f>
        <v/>
      </c>
      <c r="AM66" s="146" t="str">
        <f aca="false">LOWER(MID(F66,6,1))</f>
        <v/>
      </c>
      <c r="AN66" s="147" t="n">
        <f aca="false">(20*AO66)+(2*AP66)+IF(AQ66="",1,((IF(AQ66&gt;11,AQ66-12,AQ66)+0.5)/12))</f>
        <v>-435</v>
      </c>
      <c r="AO66" s="143" t="n">
        <f aca="false">CODE(AR66)-CODE("A")</f>
        <v>-17</v>
      </c>
      <c r="AP66" s="143" t="n">
        <f aca="false">CODE(AS66)-CODE("0")+IF(AND(AQ66&lt;&gt;"",AQ66&gt;11),0.5,0)</f>
        <v>-48</v>
      </c>
      <c r="AQ66" s="144" t="str">
        <f aca="false">IF(AT66="","",CODE(AT66)-CODE("a"))</f>
        <v/>
      </c>
      <c r="AR66" s="142" t="str">
        <f aca="false">UPPER(MID(F66,1,1))</f>
        <v>0</v>
      </c>
      <c r="AS66" s="143" t="str">
        <f aca="false">MID(F66,3,1)</f>
        <v/>
      </c>
      <c r="AT66" s="146" t="str">
        <f aca="false">LOWER(MID(F66,5,1))</f>
        <v/>
      </c>
      <c r="AU66" s="148" t="n">
        <f aca="false">S66-90</f>
        <v>-787.5</v>
      </c>
      <c r="AV66" s="149" t="n">
        <f aca="false">Z66-180</f>
        <v>-615</v>
      </c>
      <c r="AW66" s="150" t="n">
        <f aca="false">AG66-90</f>
        <v>-787.5</v>
      </c>
      <c r="AX66" s="151" t="n">
        <f aca="false">AN66-180</f>
        <v>-615</v>
      </c>
      <c r="AY66" s="152" t="n">
        <f aca="false">RADIANS(AU66)</f>
        <v>-13.7444678594553</v>
      </c>
      <c r="AZ66" s="153" t="n">
        <f aca="false">RADIANS(AV66)</f>
        <v>-10.7337748997651</v>
      </c>
      <c r="BA66" s="154" t="n">
        <f aca="false">RADIANS(AW66)</f>
        <v>-13.7444678594553</v>
      </c>
      <c r="BB66" s="155" t="n">
        <f aca="false">RADIANS(AX66)</f>
        <v>-10.7337748997651</v>
      </c>
      <c r="BC66" s="152" t="n">
        <f aca="false">SIN(AY66)*SIN(BA66)+COS(AY66)*COS(BA66)*COS(BB66-AZ66)</f>
        <v>1</v>
      </c>
      <c r="BD66" s="153" t="n">
        <f aca="false">ACOS(BC66)</f>
        <v>0</v>
      </c>
      <c r="BE66" s="156" t="n">
        <f aca="false">BD66*6371</f>
        <v>0</v>
      </c>
      <c r="BF66" s="157" t="n">
        <f aca="false">BE66*0.62137119223733</f>
        <v>0</v>
      </c>
      <c r="BG66" s="154" t="e">
        <f aca="false">(SIN(BA66)-SIN(AY66)*BC66)/(COS(AY66)*SIN(BD66))</f>
        <v>#DIV/0!</v>
      </c>
      <c r="BH66" s="158" t="e">
        <f aca="false">DEGREES(ACOS(MAX(-1,MIN(1,BG66))))</f>
        <v>#DIV/0!</v>
      </c>
      <c r="BI66" s="159" t="e">
        <f aca="false">IF(SIN(BB66-AZ66)&lt;0,360-BH66,BH66)</f>
        <v>#DIV/0!</v>
      </c>
      <c r="BK66" s="160" t="n">
        <f aca="false">IF($D66=BK$3,$J66,0)</f>
        <v>0</v>
      </c>
      <c r="BL66" s="161" t="n">
        <f aca="false">IF($D66=BL$3,$J66,0)</f>
        <v>0</v>
      </c>
      <c r="BM66" s="161" t="n">
        <f aca="false">IF($D66=BM$3,$J66,0)</f>
        <v>0</v>
      </c>
      <c r="BN66" s="161" t="n">
        <f aca="false">IF($D66=BN$3,$J66,0)</f>
        <v>0</v>
      </c>
      <c r="BO66" s="161" t="n">
        <f aca="false">IF($D66=BO$3,$J66,0)</f>
        <v>0</v>
      </c>
      <c r="BP66" s="161" t="n">
        <f aca="false">IF($D66=BP$3,$J66,0)</f>
        <v>0</v>
      </c>
      <c r="BQ66" s="161" t="n">
        <f aca="false">IF($D66=BQ$3,$J66,0)</f>
        <v>0</v>
      </c>
      <c r="BR66" s="162" t="n">
        <f aca="false">IF($D66=BR$3,$J66,0)</f>
        <v>0</v>
      </c>
    </row>
    <row r="67" customFormat="false" ht="16.15" hidden="false" customHeight="true" outlineLevel="0" collapsed="false">
      <c r="A67" s="127" t="n">
        <f aca="false">A66</f>
        <v>38584</v>
      </c>
      <c r="B67" s="163"/>
      <c r="C67" s="164" t="str">
        <f aca="false">IF(ISBLANK(B67),"",IF(LEN(B67)=1,TIMEVALUE("00:0"&amp;B67),IF(LEN(B67)=2,TIMEVALUE("00:"&amp;B67),IF(LEN(B67)=3,TIMEVALUE("0"&amp;LEFT(B67,1)&amp;":"&amp;RIGHT(B67,2)),TIMEVALUE(LEFT(B67,2)&amp;":"&amp;RIGHT(B67,2))))))</f>
        <v/>
      </c>
      <c r="D67" s="165" t="str">
        <f aca="false">D66</f>
        <v>10 GHz</v>
      </c>
      <c r="E67" s="166" t="n">
        <f aca="false">E66</f>
        <v>0</v>
      </c>
      <c r="F67" s="166" t="n">
        <f aca="false">F66</f>
        <v>0</v>
      </c>
      <c r="G67" s="167"/>
      <c r="H67" s="132" t="str">
        <f aca="false">IF(AND(NOT(ISBLANK(G67)),NOT(ISBLANK(D67))),G67&amp;"@"&amp;D67,"")</f>
        <v/>
      </c>
      <c r="I67" s="133"/>
      <c r="J67" s="134" t="n">
        <f aca="false">IF(OR(ISBLANK($B67),ISBLANK($E67),ISBLANK($F67)),0,IF(E67=F67,1,MAX(1,ROUND(BE67,0))))</f>
        <v>0</v>
      </c>
      <c r="K67" s="135" t="n">
        <f aca="false">IF(AND(G67&lt;&gt;"",$D67&lt;&gt;"*ON*",$D67&lt;&gt;"*OFF*",ISNA((VLOOKUP(G67&amp;"@"&amp;D67,H$4:H66,1,FALSE())))),1,0)</f>
        <v>0</v>
      </c>
      <c r="L67" s="136" t="n">
        <f aca="false">SUM(J$4:J67)+(100*SUM(K$4:K67))</f>
        <v>1</v>
      </c>
      <c r="M67" s="168" t="str">
        <f aca="false">IF(NOT(ISBLANK(B67)),(A67+C67)+(Settings!$B$5/24),"")</f>
        <v/>
      </c>
      <c r="N67" s="138" t="n">
        <f aca="false">IF(D67="*ON*",1,0)</f>
        <v>0</v>
      </c>
      <c r="O67" s="139" t="n">
        <f aca="false">IF(D67="*OFF*",1,0)</f>
        <v>0</v>
      </c>
      <c r="P67" s="140" t="e">
        <f aca="false">IF($D67="*EOL*",0,IF(O66,0,M67-M66)*24)</f>
        <v>#VALUE!</v>
      </c>
      <c r="S67" s="141" t="n">
        <f aca="false">(10*T67)+U67+IF(V67="",0.5,((V67+0.5)/24))</f>
        <v>-697.5</v>
      </c>
      <c r="T67" s="142" t="n">
        <f aca="false">CODE(W67)-CODE("A")</f>
        <v>-65</v>
      </c>
      <c r="U67" s="143" t="n">
        <f aca="false">CODE(X67)-CODE("0")</f>
        <v>-48</v>
      </c>
      <c r="V67" s="144" t="str">
        <f aca="false">IF(Y67="","",CODE(Y67)-CODE("a"))</f>
        <v/>
      </c>
      <c r="W67" s="145" t="str">
        <f aca="false">UPPER(MID(E67,2,1))</f>
        <v/>
      </c>
      <c r="X67" s="143" t="str">
        <f aca="false">MID(E67,4,1)</f>
        <v/>
      </c>
      <c r="Y67" s="146" t="str">
        <f aca="false">LOWER(MID(E67,6,1))</f>
        <v/>
      </c>
      <c r="Z67" s="147" t="n">
        <f aca="false">(20*AA67)+(2*AB67)+IF(AC67="",1,((IF(AC67&gt;11,AC67-12,AC67)+0.5)/12))</f>
        <v>-435</v>
      </c>
      <c r="AA67" s="143" t="n">
        <f aca="false">CODE(AD67)-CODE("A")</f>
        <v>-17</v>
      </c>
      <c r="AB67" s="143" t="n">
        <f aca="false">CODE(AE67)-CODE("0")+IF(AND(AC67&lt;&gt;"",AC67&gt;11),0.5,0)</f>
        <v>-48</v>
      </c>
      <c r="AC67" s="144" t="str">
        <f aca="false">IF(AF67="","",CODE(AF67)-CODE("a"))</f>
        <v/>
      </c>
      <c r="AD67" s="142" t="str">
        <f aca="false">UPPER(MID(E67,1,1))</f>
        <v>0</v>
      </c>
      <c r="AE67" s="143" t="str">
        <f aca="false">MID(E67,3,1)</f>
        <v/>
      </c>
      <c r="AF67" s="146" t="str">
        <f aca="false">LOWER(MID(E67,5,1))</f>
        <v/>
      </c>
      <c r="AG67" s="141" t="n">
        <f aca="false">(10*AH67)+AI67+IF(AJ67="",0.5,((AJ67+0.5)/24))</f>
        <v>-697.5</v>
      </c>
      <c r="AH67" s="142" t="n">
        <f aca="false">CODE(AK67)-CODE("A")</f>
        <v>-65</v>
      </c>
      <c r="AI67" s="143" t="n">
        <f aca="false">CODE(AL67)-CODE("0")</f>
        <v>-48</v>
      </c>
      <c r="AJ67" s="144" t="str">
        <f aca="false">IF(AM67="","",CODE(AM67)-CODE("a"))</f>
        <v/>
      </c>
      <c r="AK67" s="145" t="str">
        <f aca="false">UPPER(MID(F67,2,1))</f>
        <v/>
      </c>
      <c r="AL67" s="143" t="str">
        <f aca="false">MID(F67,4,1)</f>
        <v/>
      </c>
      <c r="AM67" s="146" t="str">
        <f aca="false">LOWER(MID(F67,6,1))</f>
        <v/>
      </c>
      <c r="AN67" s="147" t="n">
        <f aca="false">(20*AO67)+(2*AP67)+IF(AQ67="",1,((IF(AQ67&gt;11,AQ67-12,AQ67)+0.5)/12))</f>
        <v>-435</v>
      </c>
      <c r="AO67" s="143" t="n">
        <f aca="false">CODE(AR67)-CODE("A")</f>
        <v>-17</v>
      </c>
      <c r="AP67" s="143" t="n">
        <f aca="false">CODE(AS67)-CODE("0")+IF(AND(AQ67&lt;&gt;"",AQ67&gt;11),0.5,0)</f>
        <v>-48</v>
      </c>
      <c r="AQ67" s="144" t="str">
        <f aca="false">IF(AT67="","",CODE(AT67)-CODE("a"))</f>
        <v/>
      </c>
      <c r="AR67" s="142" t="str">
        <f aca="false">UPPER(MID(F67,1,1))</f>
        <v>0</v>
      </c>
      <c r="AS67" s="143" t="str">
        <f aca="false">MID(F67,3,1)</f>
        <v/>
      </c>
      <c r="AT67" s="146" t="str">
        <f aca="false">LOWER(MID(F67,5,1))</f>
        <v/>
      </c>
      <c r="AU67" s="148" t="n">
        <f aca="false">S67-90</f>
        <v>-787.5</v>
      </c>
      <c r="AV67" s="149" t="n">
        <f aca="false">Z67-180</f>
        <v>-615</v>
      </c>
      <c r="AW67" s="150" t="n">
        <f aca="false">AG67-90</f>
        <v>-787.5</v>
      </c>
      <c r="AX67" s="151" t="n">
        <f aca="false">AN67-180</f>
        <v>-615</v>
      </c>
      <c r="AY67" s="152" t="n">
        <f aca="false">RADIANS(AU67)</f>
        <v>-13.7444678594553</v>
      </c>
      <c r="AZ67" s="153" t="n">
        <f aca="false">RADIANS(AV67)</f>
        <v>-10.7337748997651</v>
      </c>
      <c r="BA67" s="154" t="n">
        <f aca="false">RADIANS(AW67)</f>
        <v>-13.7444678594553</v>
      </c>
      <c r="BB67" s="155" t="n">
        <f aca="false">RADIANS(AX67)</f>
        <v>-10.7337748997651</v>
      </c>
      <c r="BC67" s="152" t="n">
        <f aca="false">SIN(AY67)*SIN(BA67)+COS(AY67)*COS(BA67)*COS(BB67-AZ67)</f>
        <v>1</v>
      </c>
      <c r="BD67" s="153" t="n">
        <f aca="false">ACOS(BC67)</f>
        <v>0</v>
      </c>
      <c r="BE67" s="156" t="n">
        <f aca="false">BD67*6371</f>
        <v>0</v>
      </c>
      <c r="BF67" s="157" t="n">
        <f aca="false">BE67*0.62137119223733</f>
        <v>0</v>
      </c>
      <c r="BG67" s="154" t="e">
        <f aca="false">(SIN(BA67)-SIN(AY67)*BC67)/(COS(AY67)*SIN(BD67))</f>
        <v>#DIV/0!</v>
      </c>
      <c r="BH67" s="158" t="e">
        <f aca="false">DEGREES(ACOS(MAX(-1,MIN(1,BG67))))</f>
        <v>#DIV/0!</v>
      </c>
      <c r="BI67" s="159" t="e">
        <f aca="false">IF(SIN(BB67-AZ67)&lt;0,360-BH67,BH67)</f>
        <v>#DIV/0!</v>
      </c>
      <c r="BK67" s="160" t="n">
        <f aca="false">IF($D67=BK$3,$J67,0)</f>
        <v>0</v>
      </c>
      <c r="BL67" s="161" t="n">
        <f aca="false">IF($D67=BL$3,$J67,0)</f>
        <v>0</v>
      </c>
      <c r="BM67" s="161" t="n">
        <f aca="false">IF($D67=BM$3,$J67,0)</f>
        <v>0</v>
      </c>
      <c r="BN67" s="161" t="n">
        <f aca="false">IF($D67=BN$3,$J67,0)</f>
        <v>0</v>
      </c>
      <c r="BO67" s="161" t="n">
        <f aca="false">IF($D67=BO$3,$J67,0)</f>
        <v>0</v>
      </c>
      <c r="BP67" s="161" t="n">
        <f aca="false">IF($D67=BP$3,$J67,0)</f>
        <v>0</v>
      </c>
      <c r="BQ67" s="161" t="n">
        <f aca="false">IF($D67=BQ$3,$J67,0)</f>
        <v>0</v>
      </c>
      <c r="BR67" s="162" t="n">
        <f aca="false">IF($D67=BR$3,$J67,0)</f>
        <v>0</v>
      </c>
    </row>
    <row r="68" customFormat="false" ht="16.15" hidden="false" customHeight="true" outlineLevel="0" collapsed="false">
      <c r="A68" s="127" t="n">
        <f aca="false">A67</f>
        <v>38584</v>
      </c>
      <c r="B68" s="163"/>
      <c r="C68" s="164" t="str">
        <f aca="false">IF(ISBLANK(B68),"",IF(LEN(B68)=1,TIMEVALUE("00:0"&amp;B68),IF(LEN(B68)=2,TIMEVALUE("00:"&amp;B68),IF(LEN(B68)=3,TIMEVALUE("0"&amp;LEFT(B68,1)&amp;":"&amp;RIGHT(B68,2)),TIMEVALUE(LEFT(B68,2)&amp;":"&amp;RIGHT(B68,2))))))</f>
        <v/>
      </c>
      <c r="D68" s="165" t="str">
        <f aca="false">D67</f>
        <v>10 GHz</v>
      </c>
      <c r="E68" s="166" t="n">
        <f aca="false">E67</f>
        <v>0</v>
      </c>
      <c r="F68" s="166" t="n">
        <f aca="false">F67</f>
        <v>0</v>
      </c>
      <c r="G68" s="167"/>
      <c r="H68" s="132" t="str">
        <f aca="false">IF(AND(NOT(ISBLANK(G68)),NOT(ISBLANK(D68))),G68&amp;"@"&amp;D68,"")</f>
        <v/>
      </c>
      <c r="I68" s="133"/>
      <c r="J68" s="134" t="n">
        <f aca="false">IF(OR(ISBLANK($B68),ISBLANK($E68),ISBLANK($F68)),0,IF(E68=F68,1,MAX(1,ROUND(BE68,0))))</f>
        <v>0</v>
      </c>
      <c r="K68" s="135" t="n">
        <f aca="false">IF(AND(G68&lt;&gt;"",$D68&lt;&gt;"*ON*",$D68&lt;&gt;"*OFF*",ISNA((VLOOKUP(G68&amp;"@"&amp;D68,H$4:H67,1,FALSE())))),1,0)</f>
        <v>0</v>
      </c>
      <c r="L68" s="136" t="n">
        <f aca="false">SUM(J$4:J68)+(100*SUM(K$4:K68))</f>
        <v>1</v>
      </c>
      <c r="M68" s="168" t="str">
        <f aca="false">IF(NOT(ISBLANK(B68)),(A68+C68)+(Settings!$B$5/24),"")</f>
        <v/>
      </c>
      <c r="N68" s="138" t="n">
        <f aca="false">IF(D68="*ON*",1,0)</f>
        <v>0</v>
      </c>
      <c r="O68" s="139" t="n">
        <f aca="false">IF(D68="*OFF*",1,0)</f>
        <v>0</v>
      </c>
      <c r="P68" s="140" t="e">
        <f aca="false">IF($D68="*EOL*",0,IF(O67,0,M68-M67)*24)</f>
        <v>#VALUE!</v>
      </c>
      <c r="S68" s="141" t="n">
        <f aca="false">(10*T68)+U68+IF(V68="",0.5,((V68+0.5)/24))</f>
        <v>-697.5</v>
      </c>
      <c r="T68" s="142" t="n">
        <f aca="false">CODE(W68)-CODE("A")</f>
        <v>-65</v>
      </c>
      <c r="U68" s="143" t="n">
        <f aca="false">CODE(X68)-CODE("0")</f>
        <v>-48</v>
      </c>
      <c r="V68" s="144" t="str">
        <f aca="false">IF(Y68="","",CODE(Y68)-CODE("a"))</f>
        <v/>
      </c>
      <c r="W68" s="145" t="str">
        <f aca="false">UPPER(MID(E68,2,1))</f>
        <v/>
      </c>
      <c r="X68" s="143" t="str">
        <f aca="false">MID(E68,4,1)</f>
        <v/>
      </c>
      <c r="Y68" s="146" t="str">
        <f aca="false">LOWER(MID(E68,6,1))</f>
        <v/>
      </c>
      <c r="Z68" s="147" t="n">
        <f aca="false">(20*AA68)+(2*AB68)+IF(AC68="",1,((IF(AC68&gt;11,AC68-12,AC68)+0.5)/12))</f>
        <v>-435</v>
      </c>
      <c r="AA68" s="143" t="n">
        <f aca="false">CODE(AD68)-CODE("A")</f>
        <v>-17</v>
      </c>
      <c r="AB68" s="143" t="n">
        <f aca="false">CODE(AE68)-CODE("0")+IF(AND(AC68&lt;&gt;"",AC68&gt;11),0.5,0)</f>
        <v>-48</v>
      </c>
      <c r="AC68" s="144" t="str">
        <f aca="false">IF(AF68="","",CODE(AF68)-CODE("a"))</f>
        <v/>
      </c>
      <c r="AD68" s="142" t="str">
        <f aca="false">UPPER(MID(E68,1,1))</f>
        <v>0</v>
      </c>
      <c r="AE68" s="143" t="str">
        <f aca="false">MID(E68,3,1)</f>
        <v/>
      </c>
      <c r="AF68" s="146" t="str">
        <f aca="false">LOWER(MID(E68,5,1))</f>
        <v/>
      </c>
      <c r="AG68" s="141" t="n">
        <f aca="false">(10*AH68)+AI68+IF(AJ68="",0.5,((AJ68+0.5)/24))</f>
        <v>-697.5</v>
      </c>
      <c r="AH68" s="142" t="n">
        <f aca="false">CODE(AK68)-CODE("A")</f>
        <v>-65</v>
      </c>
      <c r="AI68" s="143" t="n">
        <f aca="false">CODE(AL68)-CODE("0")</f>
        <v>-48</v>
      </c>
      <c r="AJ68" s="144" t="str">
        <f aca="false">IF(AM68="","",CODE(AM68)-CODE("a"))</f>
        <v/>
      </c>
      <c r="AK68" s="145" t="str">
        <f aca="false">UPPER(MID(F68,2,1))</f>
        <v/>
      </c>
      <c r="AL68" s="143" t="str">
        <f aca="false">MID(F68,4,1)</f>
        <v/>
      </c>
      <c r="AM68" s="146" t="str">
        <f aca="false">LOWER(MID(F68,6,1))</f>
        <v/>
      </c>
      <c r="AN68" s="147" t="n">
        <f aca="false">(20*AO68)+(2*AP68)+IF(AQ68="",1,((IF(AQ68&gt;11,AQ68-12,AQ68)+0.5)/12))</f>
        <v>-435</v>
      </c>
      <c r="AO68" s="143" t="n">
        <f aca="false">CODE(AR68)-CODE("A")</f>
        <v>-17</v>
      </c>
      <c r="AP68" s="143" t="n">
        <f aca="false">CODE(AS68)-CODE("0")+IF(AND(AQ68&lt;&gt;"",AQ68&gt;11),0.5,0)</f>
        <v>-48</v>
      </c>
      <c r="AQ68" s="144" t="str">
        <f aca="false">IF(AT68="","",CODE(AT68)-CODE("a"))</f>
        <v/>
      </c>
      <c r="AR68" s="142" t="str">
        <f aca="false">UPPER(MID(F68,1,1))</f>
        <v>0</v>
      </c>
      <c r="AS68" s="143" t="str">
        <f aca="false">MID(F68,3,1)</f>
        <v/>
      </c>
      <c r="AT68" s="146" t="str">
        <f aca="false">LOWER(MID(F68,5,1))</f>
        <v/>
      </c>
      <c r="AU68" s="148" t="n">
        <f aca="false">S68-90</f>
        <v>-787.5</v>
      </c>
      <c r="AV68" s="149" t="n">
        <f aca="false">Z68-180</f>
        <v>-615</v>
      </c>
      <c r="AW68" s="150" t="n">
        <f aca="false">AG68-90</f>
        <v>-787.5</v>
      </c>
      <c r="AX68" s="151" t="n">
        <f aca="false">AN68-180</f>
        <v>-615</v>
      </c>
      <c r="AY68" s="152" t="n">
        <f aca="false">RADIANS(AU68)</f>
        <v>-13.7444678594553</v>
      </c>
      <c r="AZ68" s="153" t="n">
        <f aca="false">RADIANS(AV68)</f>
        <v>-10.7337748997651</v>
      </c>
      <c r="BA68" s="154" t="n">
        <f aca="false">RADIANS(AW68)</f>
        <v>-13.7444678594553</v>
      </c>
      <c r="BB68" s="155" t="n">
        <f aca="false">RADIANS(AX68)</f>
        <v>-10.7337748997651</v>
      </c>
      <c r="BC68" s="152" t="n">
        <f aca="false">SIN(AY68)*SIN(BA68)+COS(AY68)*COS(BA68)*COS(BB68-AZ68)</f>
        <v>1</v>
      </c>
      <c r="BD68" s="153" t="n">
        <f aca="false">ACOS(BC68)</f>
        <v>0</v>
      </c>
      <c r="BE68" s="156" t="n">
        <f aca="false">BD68*6371</f>
        <v>0</v>
      </c>
      <c r="BF68" s="157" t="n">
        <f aca="false">BE68*0.62137119223733</f>
        <v>0</v>
      </c>
      <c r="BG68" s="154" t="e">
        <f aca="false">(SIN(BA68)-SIN(AY68)*BC68)/(COS(AY68)*SIN(BD68))</f>
        <v>#DIV/0!</v>
      </c>
      <c r="BH68" s="158" t="e">
        <f aca="false">DEGREES(ACOS(MAX(-1,MIN(1,BG68))))</f>
        <v>#DIV/0!</v>
      </c>
      <c r="BI68" s="159" t="e">
        <f aca="false">IF(SIN(BB68-AZ68)&lt;0,360-BH68,BH68)</f>
        <v>#DIV/0!</v>
      </c>
      <c r="BK68" s="160" t="n">
        <f aca="false">IF($D68=BK$3,$J68,0)</f>
        <v>0</v>
      </c>
      <c r="BL68" s="161" t="n">
        <f aca="false">IF($D68=BL$3,$J68,0)</f>
        <v>0</v>
      </c>
      <c r="BM68" s="161" t="n">
        <f aca="false">IF($D68=BM$3,$J68,0)</f>
        <v>0</v>
      </c>
      <c r="BN68" s="161" t="n">
        <f aca="false">IF($D68=BN$3,$J68,0)</f>
        <v>0</v>
      </c>
      <c r="BO68" s="161" t="n">
        <f aca="false">IF($D68=BO$3,$J68,0)</f>
        <v>0</v>
      </c>
      <c r="BP68" s="161" t="n">
        <f aca="false">IF($D68=BP$3,$J68,0)</f>
        <v>0</v>
      </c>
      <c r="BQ68" s="161" t="n">
        <f aca="false">IF($D68=BQ$3,$J68,0)</f>
        <v>0</v>
      </c>
      <c r="BR68" s="162" t="n">
        <f aca="false">IF($D68=BR$3,$J68,0)</f>
        <v>0</v>
      </c>
    </row>
    <row r="69" customFormat="false" ht="16.15" hidden="false" customHeight="true" outlineLevel="0" collapsed="false">
      <c r="A69" s="127" t="n">
        <f aca="false">A68</f>
        <v>38584</v>
      </c>
      <c r="B69" s="163"/>
      <c r="C69" s="164" t="str">
        <f aca="false">IF(ISBLANK(B69),"",IF(LEN(B69)=1,TIMEVALUE("00:0"&amp;B69),IF(LEN(B69)=2,TIMEVALUE("00:"&amp;B69),IF(LEN(B69)=3,TIMEVALUE("0"&amp;LEFT(B69,1)&amp;":"&amp;RIGHT(B69,2)),TIMEVALUE(LEFT(B69,2)&amp;":"&amp;RIGHT(B69,2))))))</f>
        <v/>
      </c>
      <c r="D69" s="165" t="str">
        <f aca="false">D68</f>
        <v>10 GHz</v>
      </c>
      <c r="E69" s="166" t="n">
        <f aca="false">E68</f>
        <v>0</v>
      </c>
      <c r="F69" s="166" t="n">
        <f aca="false">F68</f>
        <v>0</v>
      </c>
      <c r="G69" s="167"/>
      <c r="H69" s="132" t="str">
        <f aca="false">IF(AND(NOT(ISBLANK(G69)),NOT(ISBLANK(D69))),G69&amp;"@"&amp;D69,"")</f>
        <v/>
      </c>
      <c r="I69" s="133"/>
      <c r="J69" s="134" t="n">
        <f aca="false">IF(OR(ISBLANK($B69),ISBLANK($E69),ISBLANK($F69)),0,IF(E69=F69,1,MAX(1,ROUND(BE69,0))))</f>
        <v>0</v>
      </c>
      <c r="K69" s="135" t="n">
        <f aca="false">IF(AND(G69&lt;&gt;"",$D69&lt;&gt;"*ON*",$D69&lt;&gt;"*OFF*",ISNA((VLOOKUP(G69&amp;"@"&amp;D69,H$4:H68,1,FALSE())))),1,0)</f>
        <v>0</v>
      </c>
      <c r="L69" s="136" t="n">
        <f aca="false">SUM(J$4:J69)+(100*SUM(K$4:K69))</f>
        <v>1</v>
      </c>
      <c r="M69" s="168" t="str">
        <f aca="false">IF(NOT(ISBLANK(B69)),(A69+C69)+(Settings!$B$5/24),"")</f>
        <v/>
      </c>
      <c r="N69" s="138" t="n">
        <f aca="false">IF(D69="*ON*",1,0)</f>
        <v>0</v>
      </c>
      <c r="O69" s="139" t="n">
        <f aca="false">IF(D69="*OFF*",1,0)</f>
        <v>0</v>
      </c>
      <c r="P69" s="140" t="e">
        <f aca="false">IF($D69="*EOL*",0,IF(O68,0,M69-M68)*24)</f>
        <v>#VALUE!</v>
      </c>
      <c r="S69" s="141" t="n">
        <f aca="false">(10*T69)+U69+IF(V69="",0.5,((V69+0.5)/24))</f>
        <v>-697.5</v>
      </c>
      <c r="T69" s="142" t="n">
        <f aca="false">CODE(W69)-CODE("A")</f>
        <v>-65</v>
      </c>
      <c r="U69" s="143" t="n">
        <f aca="false">CODE(X69)-CODE("0")</f>
        <v>-48</v>
      </c>
      <c r="V69" s="144" t="str">
        <f aca="false">IF(Y69="","",CODE(Y69)-CODE("a"))</f>
        <v/>
      </c>
      <c r="W69" s="145" t="str">
        <f aca="false">UPPER(MID(E69,2,1))</f>
        <v/>
      </c>
      <c r="X69" s="143" t="str">
        <f aca="false">MID(E69,4,1)</f>
        <v/>
      </c>
      <c r="Y69" s="146" t="str">
        <f aca="false">LOWER(MID(E69,6,1))</f>
        <v/>
      </c>
      <c r="Z69" s="147" t="n">
        <f aca="false">(20*AA69)+(2*AB69)+IF(AC69="",1,((IF(AC69&gt;11,AC69-12,AC69)+0.5)/12))</f>
        <v>-435</v>
      </c>
      <c r="AA69" s="143" t="n">
        <f aca="false">CODE(AD69)-CODE("A")</f>
        <v>-17</v>
      </c>
      <c r="AB69" s="143" t="n">
        <f aca="false">CODE(AE69)-CODE("0")+IF(AND(AC69&lt;&gt;"",AC69&gt;11),0.5,0)</f>
        <v>-48</v>
      </c>
      <c r="AC69" s="144" t="str">
        <f aca="false">IF(AF69="","",CODE(AF69)-CODE("a"))</f>
        <v/>
      </c>
      <c r="AD69" s="142" t="str">
        <f aca="false">UPPER(MID(E69,1,1))</f>
        <v>0</v>
      </c>
      <c r="AE69" s="143" t="str">
        <f aca="false">MID(E69,3,1)</f>
        <v/>
      </c>
      <c r="AF69" s="146" t="str">
        <f aca="false">LOWER(MID(E69,5,1))</f>
        <v/>
      </c>
      <c r="AG69" s="141" t="n">
        <f aca="false">(10*AH69)+AI69+IF(AJ69="",0.5,((AJ69+0.5)/24))</f>
        <v>-697.5</v>
      </c>
      <c r="AH69" s="142" t="n">
        <f aca="false">CODE(AK69)-CODE("A")</f>
        <v>-65</v>
      </c>
      <c r="AI69" s="143" t="n">
        <f aca="false">CODE(AL69)-CODE("0")</f>
        <v>-48</v>
      </c>
      <c r="AJ69" s="144" t="str">
        <f aca="false">IF(AM69="","",CODE(AM69)-CODE("a"))</f>
        <v/>
      </c>
      <c r="AK69" s="145" t="str">
        <f aca="false">UPPER(MID(F69,2,1))</f>
        <v/>
      </c>
      <c r="AL69" s="143" t="str">
        <f aca="false">MID(F69,4,1)</f>
        <v/>
      </c>
      <c r="AM69" s="146" t="str">
        <f aca="false">LOWER(MID(F69,6,1))</f>
        <v/>
      </c>
      <c r="AN69" s="147" t="n">
        <f aca="false">(20*AO69)+(2*AP69)+IF(AQ69="",1,((IF(AQ69&gt;11,AQ69-12,AQ69)+0.5)/12))</f>
        <v>-435</v>
      </c>
      <c r="AO69" s="143" t="n">
        <f aca="false">CODE(AR69)-CODE("A")</f>
        <v>-17</v>
      </c>
      <c r="AP69" s="143" t="n">
        <f aca="false">CODE(AS69)-CODE("0")+IF(AND(AQ69&lt;&gt;"",AQ69&gt;11),0.5,0)</f>
        <v>-48</v>
      </c>
      <c r="AQ69" s="144" t="str">
        <f aca="false">IF(AT69="","",CODE(AT69)-CODE("a"))</f>
        <v/>
      </c>
      <c r="AR69" s="142" t="str">
        <f aca="false">UPPER(MID(F69,1,1))</f>
        <v>0</v>
      </c>
      <c r="AS69" s="143" t="str">
        <f aca="false">MID(F69,3,1)</f>
        <v/>
      </c>
      <c r="AT69" s="146" t="str">
        <f aca="false">LOWER(MID(F69,5,1))</f>
        <v/>
      </c>
      <c r="AU69" s="148" t="n">
        <f aca="false">S69-90</f>
        <v>-787.5</v>
      </c>
      <c r="AV69" s="149" t="n">
        <f aca="false">Z69-180</f>
        <v>-615</v>
      </c>
      <c r="AW69" s="150" t="n">
        <f aca="false">AG69-90</f>
        <v>-787.5</v>
      </c>
      <c r="AX69" s="151" t="n">
        <f aca="false">AN69-180</f>
        <v>-615</v>
      </c>
      <c r="AY69" s="152" t="n">
        <f aca="false">RADIANS(AU69)</f>
        <v>-13.7444678594553</v>
      </c>
      <c r="AZ69" s="153" t="n">
        <f aca="false">RADIANS(AV69)</f>
        <v>-10.7337748997651</v>
      </c>
      <c r="BA69" s="154" t="n">
        <f aca="false">RADIANS(AW69)</f>
        <v>-13.7444678594553</v>
      </c>
      <c r="BB69" s="155" t="n">
        <f aca="false">RADIANS(AX69)</f>
        <v>-10.7337748997651</v>
      </c>
      <c r="BC69" s="152" t="n">
        <f aca="false">SIN(AY69)*SIN(BA69)+COS(AY69)*COS(BA69)*COS(BB69-AZ69)</f>
        <v>1</v>
      </c>
      <c r="BD69" s="153" t="n">
        <f aca="false">ACOS(BC69)</f>
        <v>0</v>
      </c>
      <c r="BE69" s="156" t="n">
        <f aca="false">BD69*6371</f>
        <v>0</v>
      </c>
      <c r="BF69" s="157" t="n">
        <f aca="false">BE69*0.62137119223733</f>
        <v>0</v>
      </c>
      <c r="BG69" s="154" t="e">
        <f aca="false">(SIN(BA69)-SIN(AY69)*BC69)/(COS(AY69)*SIN(BD69))</f>
        <v>#DIV/0!</v>
      </c>
      <c r="BH69" s="158" t="e">
        <f aca="false">DEGREES(ACOS(MAX(-1,MIN(1,BG69))))</f>
        <v>#DIV/0!</v>
      </c>
      <c r="BI69" s="159" t="e">
        <f aca="false">IF(SIN(BB69-AZ69)&lt;0,360-BH69,BH69)</f>
        <v>#DIV/0!</v>
      </c>
      <c r="BK69" s="160" t="n">
        <f aca="false">IF($D69=BK$3,$J69,0)</f>
        <v>0</v>
      </c>
      <c r="BL69" s="161" t="n">
        <f aca="false">IF($D69=BL$3,$J69,0)</f>
        <v>0</v>
      </c>
      <c r="BM69" s="161" t="n">
        <f aca="false">IF($D69=BM$3,$J69,0)</f>
        <v>0</v>
      </c>
      <c r="BN69" s="161" t="n">
        <f aca="false">IF($D69=BN$3,$J69,0)</f>
        <v>0</v>
      </c>
      <c r="BO69" s="161" t="n">
        <f aca="false">IF($D69=BO$3,$J69,0)</f>
        <v>0</v>
      </c>
      <c r="BP69" s="161" t="n">
        <f aca="false">IF($D69=BP$3,$J69,0)</f>
        <v>0</v>
      </c>
      <c r="BQ69" s="161" t="n">
        <f aca="false">IF($D69=BQ$3,$J69,0)</f>
        <v>0</v>
      </c>
      <c r="BR69" s="162" t="n">
        <f aca="false">IF($D69=BR$3,$J69,0)</f>
        <v>0</v>
      </c>
    </row>
    <row r="70" customFormat="false" ht="16.15" hidden="false" customHeight="true" outlineLevel="0" collapsed="false">
      <c r="A70" s="127" t="n">
        <f aca="false">A69</f>
        <v>38584</v>
      </c>
      <c r="B70" s="163"/>
      <c r="C70" s="164" t="str">
        <f aca="false">IF(ISBLANK(B70),"",IF(LEN(B70)=1,TIMEVALUE("00:0"&amp;B70),IF(LEN(B70)=2,TIMEVALUE("00:"&amp;B70),IF(LEN(B70)=3,TIMEVALUE("0"&amp;LEFT(B70,1)&amp;":"&amp;RIGHT(B70,2)),TIMEVALUE(LEFT(B70,2)&amp;":"&amp;RIGHT(B70,2))))))</f>
        <v/>
      </c>
      <c r="D70" s="165" t="str">
        <f aca="false">D69</f>
        <v>10 GHz</v>
      </c>
      <c r="E70" s="166" t="n">
        <f aca="false">E69</f>
        <v>0</v>
      </c>
      <c r="F70" s="166" t="n">
        <f aca="false">F69</f>
        <v>0</v>
      </c>
      <c r="G70" s="167"/>
      <c r="H70" s="132" t="str">
        <f aca="false">IF(AND(NOT(ISBLANK(G70)),NOT(ISBLANK(D70))),G70&amp;"@"&amp;D70,"")</f>
        <v/>
      </c>
      <c r="I70" s="133"/>
      <c r="J70" s="134" t="n">
        <f aca="false">IF(OR(ISBLANK($B70),ISBLANK($E70),ISBLANK($F70)),0,IF(E70=F70,1,MAX(1,ROUND(BE70,0))))</f>
        <v>0</v>
      </c>
      <c r="K70" s="135" t="n">
        <f aca="false">IF(AND(G70&lt;&gt;"",$D70&lt;&gt;"*ON*",$D70&lt;&gt;"*OFF*",ISNA((VLOOKUP(G70&amp;"@"&amp;D70,H$4:H69,1,FALSE())))),1,0)</f>
        <v>0</v>
      </c>
      <c r="L70" s="136" t="n">
        <f aca="false">SUM(J$4:J70)+(100*SUM(K$4:K70))</f>
        <v>1</v>
      </c>
      <c r="M70" s="168" t="str">
        <f aca="false">IF(NOT(ISBLANK(B70)),(A70+C70)+(Settings!$B$5/24),"")</f>
        <v/>
      </c>
      <c r="N70" s="138" t="n">
        <f aca="false">IF(D70="*ON*",1,0)</f>
        <v>0</v>
      </c>
      <c r="O70" s="139" t="n">
        <f aca="false">IF(D70="*OFF*",1,0)</f>
        <v>0</v>
      </c>
      <c r="P70" s="140" t="e">
        <f aca="false">IF($D70="*EOL*",0,IF(O69,0,M70-M69)*24)</f>
        <v>#VALUE!</v>
      </c>
      <c r="S70" s="141" t="n">
        <f aca="false">(10*T70)+U70+IF(V70="",0.5,((V70+0.5)/24))</f>
        <v>-697.5</v>
      </c>
      <c r="T70" s="142" t="n">
        <f aca="false">CODE(W70)-CODE("A")</f>
        <v>-65</v>
      </c>
      <c r="U70" s="143" t="n">
        <f aca="false">CODE(X70)-CODE("0")</f>
        <v>-48</v>
      </c>
      <c r="V70" s="144" t="str">
        <f aca="false">IF(Y70="","",CODE(Y70)-CODE("a"))</f>
        <v/>
      </c>
      <c r="W70" s="145" t="str">
        <f aca="false">UPPER(MID(E70,2,1))</f>
        <v/>
      </c>
      <c r="X70" s="143" t="str">
        <f aca="false">MID(E70,4,1)</f>
        <v/>
      </c>
      <c r="Y70" s="146" t="str">
        <f aca="false">LOWER(MID(E70,6,1))</f>
        <v/>
      </c>
      <c r="Z70" s="147" t="n">
        <f aca="false">(20*AA70)+(2*AB70)+IF(AC70="",1,((IF(AC70&gt;11,AC70-12,AC70)+0.5)/12))</f>
        <v>-435</v>
      </c>
      <c r="AA70" s="143" t="n">
        <f aca="false">CODE(AD70)-CODE("A")</f>
        <v>-17</v>
      </c>
      <c r="AB70" s="143" t="n">
        <f aca="false">CODE(AE70)-CODE("0")+IF(AND(AC70&lt;&gt;"",AC70&gt;11),0.5,0)</f>
        <v>-48</v>
      </c>
      <c r="AC70" s="144" t="str">
        <f aca="false">IF(AF70="","",CODE(AF70)-CODE("a"))</f>
        <v/>
      </c>
      <c r="AD70" s="142" t="str">
        <f aca="false">UPPER(MID(E70,1,1))</f>
        <v>0</v>
      </c>
      <c r="AE70" s="143" t="str">
        <f aca="false">MID(E70,3,1)</f>
        <v/>
      </c>
      <c r="AF70" s="146" t="str">
        <f aca="false">LOWER(MID(E70,5,1))</f>
        <v/>
      </c>
      <c r="AG70" s="141" t="n">
        <f aca="false">(10*AH70)+AI70+IF(AJ70="",0.5,((AJ70+0.5)/24))</f>
        <v>-697.5</v>
      </c>
      <c r="AH70" s="142" t="n">
        <f aca="false">CODE(AK70)-CODE("A")</f>
        <v>-65</v>
      </c>
      <c r="AI70" s="143" t="n">
        <f aca="false">CODE(AL70)-CODE("0")</f>
        <v>-48</v>
      </c>
      <c r="AJ70" s="144" t="str">
        <f aca="false">IF(AM70="","",CODE(AM70)-CODE("a"))</f>
        <v/>
      </c>
      <c r="AK70" s="145" t="str">
        <f aca="false">UPPER(MID(F70,2,1))</f>
        <v/>
      </c>
      <c r="AL70" s="143" t="str">
        <f aca="false">MID(F70,4,1)</f>
        <v/>
      </c>
      <c r="AM70" s="146" t="str">
        <f aca="false">LOWER(MID(F70,6,1))</f>
        <v/>
      </c>
      <c r="AN70" s="147" t="n">
        <f aca="false">(20*AO70)+(2*AP70)+IF(AQ70="",1,((IF(AQ70&gt;11,AQ70-12,AQ70)+0.5)/12))</f>
        <v>-435</v>
      </c>
      <c r="AO70" s="143" t="n">
        <f aca="false">CODE(AR70)-CODE("A")</f>
        <v>-17</v>
      </c>
      <c r="AP70" s="143" t="n">
        <f aca="false">CODE(AS70)-CODE("0")+IF(AND(AQ70&lt;&gt;"",AQ70&gt;11),0.5,0)</f>
        <v>-48</v>
      </c>
      <c r="AQ70" s="144" t="str">
        <f aca="false">IF(AT70="","",CODE(AT70)-CODE("a"))</f>
        <v/>
      </c>
      <c r="AR70" s="142" t="str">
        <f aca="false">UPPER(MID(F70,1,1))</f>
        <v>0</v>
      </c>
      <c r="AS70" s="143" t="str">
        <f aca="false">MID(F70,3,1)</f>
        <v/>
      </c>
      <c r="AT70" s="146" t="str">
        <f aca="false">LOWER(MID(F70,5,1))</f>
        <v/>
      </c>
      <c r="AU70" s="148" t="n">
        <f aca="false">S70-90</f>
        <v>-787.5</v>
      </c>
      <c r="AV70" s="149" t="n">
        <f aca="false">Z70-180</f>
        <v>-615</v>
      </c>
      <c r="AW70" s="150" t="n">
        <f aca="false">AG70-90</f>
        <v>-787.5</v>
      </c>
      <c r="AX70" s="151" t="n">
        <f aca="false">AN70-180</f>
        <v>-615</v>
      </c>
      <c r="AY70" s="152" t="n">
        <f aca="false">RADIANS(AU70)</f>
        <v>-13.7444678594553</v>
      </c>
      <c r="AZ70" s="153" t="n">
        <f aca="false">RADIANS(AV70)</f>
        <v>-10.7337748997651</v>
      </c>
      <c r="BA70" s="154" t="n">
        <f aca="false">RADIANS(AW70)</f>
        <v>-13.7444678594553</v>
      </c>
      <c r="BB70" s="155" t="n">
        <f aca="false">RADIANS(AX70)</f>
        <v>-10.7337748997651</v>
      </c>
      <c r="BC70" s="152" t="n">
        <f aca="false">SIN(AY70)*SIN(BA70)+COS(AY70)*COS(BA70)*COS(BB70-AZ70)</f>
        <v>1</v>
      </c>
      <c r="BD70" s="153" t="n">
        <f aca="false">ACOS(BC70)</f>
        <v>0</v>
      </c>
      <c r="BE70" s="156" t="n">
        <f aca="false">BD70*6371</f>
        <v>0</v>
      </c>
      <c r="BF70" s="157" t="n">
        <f aca="false">BE70*0.62137119223733</f>
        <v>0</v>
      </c>
      <c r="BG70" s="154" t="e">
        <f aca="false">(SIN(BA70)-SIN(AY70)*BC70)/(COS(AY70)*SIN(BD70))</f>
        <v>#DIV/0!</v>
      </c>
      <c r="BH70" s="158" t="e">
        <f aca="false">DEGREES(ACOS(MAX(-1,MIN(1,BG70))))</f>
        <v>#DIV/0!</v>
      </c>
      <c r="BI70" s="159" t="e">
        <f aca="false">IF(SIN(BB70-AZ70)&lt;0,360-BH70,BH70)</f>
        <v>#DIV/0!</v>
      </c>
      <c r="BK70" s="160" t="n">
        <f aca="false">IF($D70=BK$3,$J70,0)</f>
        <v>0</v>
      </c>
      <c r="BL70" s="161" t="n">
        <f aca="false">IF($D70=BL$3,$J70,0)</f>
        <v>0</v>
      </c>
      <c r="BM70" s="161" t="n">
        <f aca="false">IF($D70=BM$3,$J70,0)</f>
        <v>0</v>
      </c>
      <c r="BN70" s="161" t="n">
        <f aca="false">IF($D70=BN$3,$J70,0)</f>
        <v>0</v>
      </c>
      <c r="BO70" s="161" t="n">
        <f aca="false">IF($D70=BO$3,$J70,0)</f>
        <v>0</v>
      </c>
      <c r="BP70" s="161" t="n">
        <f aca="false">IF($D70=BP$3,$J70,0)</f>
        <v>0</v>
      </c>
      <c r="BQ70" s="161" t="n">
        <f aca="false">IF($D70=BQ$3,$J70,0)</f>
        <v>0</v>
      </c>
      <c r="BR70" s="162" t="n">
        <f aca="false">IF($D70=BR$3,$J70,0)</f>
        <v>0</v>
      </c>
    </row>
    <row r="71" customFormat="false" ht="16.15" hidden="false" customHeight="true" outlineLevel="0" collapsed="false">
      <c r="A71" s="127" t="n">
        <f aca="false">A70</f>
        <v>38584</v>
      </c>
      <c r="B71" s="163"/>
      <c r="C71" s="164" t="str">
        <f aca="false">IF(ISBLANK(B71),"",IF(LEN(B71)=1,TIMEVALUE("00:0"&amp;B71),IF(LEN(B71)=2,TIMEVALUE("00:"&amp;B71),IF(LEN(B71)=3,TIMEVALUE("0"&amp;LEFT(B71,1)&amp;":"&amp;RIGHT(B71,2)),TIMEVALUE(LEFT(B71,2)&amp;":"&amp;RIGHT(B71,2))))))</f>
        <v/>
      </c>
      <c r="D71" s="165" t="str">
        <f aca="false">D70</f>
        <v>10 GHz</v>
      </c>
      <c r="E71" s="166" t="n">
        <f aca="false">E70</f>
        <v>0</v>
      </c>
      <c r="F71" s="166" t="n">
        <f aca="false">F70</f>
        <v>0</v>
      </c>
      <c r="G71" s="167"/>
      <c r="H71" s="132" t="str">
        <f aca="false">IF(AND(NOT(ISBLANK(G71)),NOT(ISBLANK(D71))),G71&amp;"@"&amp;D71,"")</f>
        <v/>
      </c>
      <c r="I71" s="133"/>
      <c r="J71" s="134" t="n">
        <f aca="false">IF(OR(ISBLANK($B71),ISBLANK($E71),ISBLANK($F71)),0,IF(E71=F71,1,MAX(1,ROUND(BE71,0))))</f>
        <v>0</v>
      </c>
      <c r="K71" s="135" t="n">
        <f aca="false">IF(AND(G71&lt;&gt;"",$D71&lt;&gt;"*ON*",$D71&lt;&gt;"*OFF*",ISNA((VLOOKUP(G71&amp;"@"&amp;D71,H$4:H70,1,FALSE())))),1,0)</f>
        <v>0</v>
      </c>
      <c r="L71" s="136" t="n">
        <f aca="false">SUM(J$4:J71)+(100*SUM(K$4:K71))</f>
        <v>1</v>
      </c>
      <c r="M71" s="168" t="str">
        <f aca="false">IF(NOT(ISBLANK(B71)),(A71+C71)+(Settings!$B$5/24),"")</f>
        <v/>
      </c>
      <c r="N71" s="138" t="n">
        <f aca="false">IF(D71="*ON*",1,0)</f>
        <v>0</v>
      </c>
      <c r="O71" s="139" t="n">
        <f aca="false">IF(D71="*OFF*",1,0)</f>
        <v>0</v>
      </c>
      <c r="P71" s="140" t="e">
        <f aca="false">IF($D71="*EOL*",0,IF(O70,0,M71-M70)*24)</f>
        <v>#VALUE!</v>
      </c>
      <c r="S71" s="141" t="n">
        <f aca="false">(10*T71)+U71+IF(V71="",0.5,((V71+0.5)/24))</f>
        <v>-697.5</v>
      </c>
      <c r="T71" s="142" t="n">
        <f aca="false">CODE(W71)-CODE("A")</f>
        <v>-65</v>
      </c>
      <c r="U71" s="143" t="n">
        <f aca="false">CODE(X71)-CODE("0")</f>
        <v>-48</v>
      </c>
      <c r="V71" s="144" t="str">
        <f aca="false">IF(Y71="","",CODE(Y71)-CODE("a"))</f>
        <v/>
      </c>
      <c r="W71" s="145" t="str">
        <f aca="false">UPPER(MID(E71,2,1))</f>
        <v/>
      </c>
      <c r="X71" s="143" t="str">
        <f aca="false">MID(E71,4,1)</f>
        <v/>
      </c>
      <c r="Y71" s="146" t="str">
        <f aca="false">LOWER(MID(E71,6,1))</f>
        <v/>
      </c>
      <c r="Z71" s="147" t="n">
        <f aca="false">(20*AA71)+(2*AB71)+IF(AC71="",1,((IF(AC71&gt;11,AC71-12,AC71)+0.5)/12))</f>
        <v>-435</v>
      </c>
      <c r="AA71" s="143" t="n">
        <f aca="false">CODE(AD71)-CODE("A")</f>
        <v>-17</v>
      </c>
      <c r="AB71" s="143" t="n">
        <f aca="false">CODE(AE71)-CODE("0")+IF(AND(AC71&lt;&gt;"",AC71&gt;11),0.5,0)</f>
        <v>-48</v>
      </c>
      <c r="AC71" s="144" t="str">
        <f aca="false">IF(AF71="","",CODE(AF71)-CODE("a"))</f>
        <v/>
      </c>
      <c r="AD71" s="142" t="str">
        <f aca="false">UPPER(MID(E71,1,1))</f>
        <v>0</v>
      </c>
      <c r="AE71" s="143" t="str">
        <f aca="false">MID(E71,3,1)</f>
        <v/>
      </c>
      <c r="AF71" s="146" t="str">
        <f aca="false">LOWER(MID(E71,5,1))</f>
        <v/>
      </c>
      <c r="AG71" s="141" t="n">
        <f aca="false">(10*AH71)+AI71+IF(AJ71="",0.5,((AJ71+0.5)/24))</f>
        <v>-697.5</v>
      </c>
      <c r="AH71" s="142" t="n">
        <f aca="false">CODE(AK71)-CODE("A")</f>
        <v>-65</v>
      </c>
      <c r="AI71" s="143" t="n">
        <f aca="false">CODE(AL71)-CODE("0")</f>
        <v>-48</v>
      </c>
      <c r="AJ71" s="144" t="str">
        <f aca="false">IF(AM71="","",CODE(AM71)-CODE("a"))</f>
        <v/>
      </c>
      <c r="AK71" s="145" t="str">
        <f aca="false">UPPER(MID(F71,2,1))</f>
        <v/>
      </c>
      <c r="AL71" s="143" t="str">
        <f aca="false">MID(F71,4,1)</f>
        <v/>
      </c>
      <c r="AM71" s="146" t="str">
        <f aca="false">LOWER(MID(F71,6,1))</f>
        <v/>
      </c>
      <c r="AN71" s="147" t="n">
        <f aca="false">(20*AO71)+(2*AP71)+IF(AQ71="",1,((IF(AQ71&gt;11,AQ71-12,AQ71)+0.5)/12))</f>
        <v>-435</v>
      </c>
      <c r="AO71" s="143" t="n">
        <f aca="false">CODE(AR71)-CODE("A")</f>
        <v>-17</v>
      </c>
      <c r="AP71" s="143" t="n">
        <f aca="false">CODE(AS71)-CODE("0")+IF(AND(AQ71&lt;&gt;"",AQ71&gt;11),0.5,0)</f>
        <v>-48</v>
      </c>
      <c r="AQ71" s="144" t="str">
        <f aca="false">IF(AT71="","",CODE(AT71)-CODE("a"))</f>
        <v/>
      </c>
      <c r="AR71" s="142" t="str">
        <f aca="false">UPPER(MID(F71,1,1))</f>
        <v>0</v>
      </c>
      <c r="AS71" s="143" t="str">
        <f aca="false">MID(F71,3,1)</f>
        <v/>
      </c>
      <c r="AT71" s="146" t="str">
        <f aca="false">LOWER(MID(F71,5,1))</f>
        <v/>
      </c>
      <c r="AU71" s="148" t="n">
        <f aca="false">S71-90</f>
        <v>-787.5</v>
      </c>
      <c r="AV71" s="149" t="n">
        <f aca="false">Z71-180</f>
        <v>-615</v>
      </c>
      <c r="AW71" s="150" t="n">
        <f aca="false">AG71-90</f>
        <v>-787.5</v>
      </c>
      <c r="AX71" s="151" t="n">
        <f aca="false">AN71-180</f>
        <v>-615</v>
      </c>
      <c r="AY71" s="152" t="n">
        <f aca="false">RADIANS(AU71)</f>
        <v>-13.7444678594553</v>
      </c>
      <c r="AZ71" s="153" t="n">
        <f aca="false">RADIANS(AV71)</f>
        <v>-10.7337748997651</v>
      </c>
      <c r="BA71" s="154" t="n">
        <f aca="false">RADIANS(AW71)</f>
        <v>-13.7444678594553</v>
      </c>
      <c r="BB71" s="155" t="n">
        <f aca="false">RADIANS(AX71)</f>
        <v>-10.7337748997651</v>
      </c>
      <c r="BC71" s="152" t="n">
        <f aca="false">SIN(AY71)*SIN(BA71)+COS(AY71)*COS(BA71)*COS(BB71-AZ71)</f>
        <v>1</v>
      </c>
      <c r="BD71" s="153" t="n">
        <f aca="false">ACOS(BC71)</f>
        <v>0</v>
      </c>
      <c r="BE71" s="156" t="n">
        <f aca="false">BD71*6371</f>
        <v>0</v>
      </c>
      <c r="BF71" s="157" t="n">
        <f aca="false">BE71*0.62137119223733</f>
        <v>0</v>
      </c>
      <c r="BG71" s="154" t="e">
        <f aca="false">(SIN(BA71)-SIN(AY71)*BC71)/(COS(AY71)*SIN(BD71))</f>
        <v>#DIV/0!</v>
      </c>
      <c r="BH71" s="158" t="e">
        <f aca="false">DEGREES(ACOS(MAX(-1,MIN(1,BG71))))</f>
        <v>#DIV/0!</v>
      </c>
      <c r="BI71" s="159" t="e">
        <f aca="false">IF(SIN(BB71-AZ71)&lt;0,360-BH71,BH71)</f>
        <v>#DIV/0!</v>
      </c>
      <c r="BK71" s="160" t="n">
        <f aca="false">IF($D71=BK$3,$J71,0)</f>
        <v>0</v>
      </c>
      <c r="BL71" s="161" t="n">
        <f aca="false">IF($D71=BL$3,$J71,0)</f>
        <v>0</v>
      </c>
      <c r="BM71" s="161" t="n">
        <f aca="false">IF($D71=BM$3,$J71,0)</f>
        <v>0</v>
      </c>
      <c r="BN71" s="161" t="n">
        <f aca="false">IF($D71=BN$3,$J71,0)</f>
        <v>0</v>
      </c>
      <c r="BO71" s="161" t="n">
        <f aca="false">IF($D71=BO$3,$J71,0)</f>
        <v>0</v>
      </c>
      <c r="BP71" s="161" t="n">
        <f aca="false">IF($D71=BP$3,$J71,0)</f>
        <v>0</v>
      </c>
      <c r="BQ71" s="161" t="n">
        <f aca="false">IF($D71=BQ$3,$J71,0)</f>
        <v>0</v>
      </c>
      <c r="BR71" s="162" t="n">
        <f aca="false">IF($D71=BR$3,$J71,0)</f>
        <v>0</v>
      </c>
    </row>
    <row r="72" customFormat="false" ht="16.15" hidden="false" customHeight="true" outlineLevel="0" collapsed="false">
      <c r="A72" s="127" t="n">
        <f aca="false">A71</f>
        <v>38584</v>
      </c>
      <c r="B72" s="163"/>
      <c r="C72" s="164" t="str">
        <f aca="false">IF(ISBLANK(B72),"",IF(LEN(B72)=1,TIMEVALUE("00:0"&amp;B72),IF(LEN(B72)=2,TIMEVALUE("00:"&amp;B72),IF(LEN(B72)=3,TIMEVALUE("0"&amp;LEFT(B72,1)&amp;":"&amp;RIGHT(B72,2)),TIMEVALUE(LEFT(B72,2)&amp;":"&amp;RIGHT(B72,2))))))</f>
        <v/>
      </c>
      <c r="D72" s="165" t="str">
        <f aca="false">D71</f>
        <v>10 GHz</v>
      </c>
      <c r="E72" s="166" t="n">
        <f aca="false">E71</f>
        <v>0</v>
      </c>
      <c r="F72" s="166" t="n">
        <f aca="false">F71</f>
        <v>0</v>
      </c>
      <c r="G72" s="167"/>
      <c r="H72" s="132" t="str">
        <f aca="false">IF(AND(NOT(ISBLANK(G72)),NOT(ISBLANK(D72))),G72&amp;"@"&amp;D72,"")</f>
        <v/>
      </c>
      <c r="I72" s="133"/>
      <c r="J72" s="134" t="n">
        <f aca="false">IF(OR(ISBLANK($B72),ISBLANK($E72),ISBLANK($F72)),0,IF(E72=F72,1,MAX(1,ROUND(BE72,0))))</f>
        <v>0</v>
      </c>
      <c r="K72" s="135" t="n">
        <f aca="false">IF(AND(G72&lt;&gt;"",$D72&lt;&gt;"*ON*",$D72&lt;&gt;"*OFF*",ISNA((VLOOKUP(G72&amp;"@"&amp;D72,H$4:H71,1,FALSE())))),1,0)</f>
        <v>0</v>
      </c>
      <c r="L72" s="136" t="n">
        <f aca="false">SUM(J$4:J72)+(100*SUM(K$4:K72))</f>
        <v>1</v>
      </c>
      <c r="M72" s="168" t="str">
        <f aca="false">IF(NOT(ISBLANK(B72)),(A72+C72)+(Settings!$B$5/24),"")</f>
        <v/>
      </c>
      <c r="N72" s="138" t="n">
        <f aca="false">IF(D72="*ON*",1,0)</f>
        <v>0</v>
      </c>
      <c r="O72" s="139" t="n">
        <f aca="false">IF(D72="*OFF*",1,0)</f>
        <v>0</v>
      </c>
      <c r="P72" s="140" t="e">
        <f aca="false">IF($D72="*EOL*",0,IF(O71,0,M72-M71)*24)</f>
        <v>#VALUE!</v>
      </c>
      <c r="S72" s="141" t="n">
        <f aca="false">(10*T72)+U72+IF(V72="",0.5,((V72+0.5)/24))</f>
        <v>-697.5</v>
      </c>
      <c r="T72" s="142" t="n">
        <f aca="false">CODE(W72)-CODE("A")</f>
        <v>-65</v>
      </c>
      <c r="U72" s="143" t="n">
        <f aca="false">CODE(X72)-CODE("0")</f>
        <v>-48</v>
      </c>
      <c r="V72" s="144" t="str">
        <f aca="false">IF(Y72="","",CODE(Y72)-CODE("a"))</f>
        <v/>
      </c>
      <c r="W72" s="145" t="str">
        <f aca="false">UPPER(MID(E72,2,1))</f>
        <v/>
      </c>
      <c r="X72" s="143" t="str">
        <f aca="false">MID(E72,4,1)</f>
        <v/>
      </c>
      <c r="Y72" s="146" t="str">
        <f aca="false">LOWER(MID(E72,6,1))</f>
        <v/>
      </c>
      <c r="Z72" s="147" t="n">
        <f aca="false">(20*AA72)+(2*AB72)+IF(AC72="",1,((IF(AC72&gt;11,AC72-12,AC72)+0.5)/12))</f>
        <v>-435</v>
      </c>
      <c r="AA72" s="143" t="n">
        <f aca="false">CODE(AD72)-CODE("A")</f>
        <v>-17</v>
      </c>
      <c r="AB72" s="143" t="n">
        <f aca="false">CODE(AE72)-CODE("0")+IF(AND(AC72&lt;&gt;"",AC72&gt;11),0.5,0)</f>
        <v>-48</v>
      </c>
      <c r="AC72" s="144" t="str">
        <f aca="false">IF(AF72="","",CODE(AF72)-CODE("a"))</f>
        <v/>
      </c>
      <c r="AD72" s="142" t="str">
        <f aca="false">UPPER(MID(E72,1,1))</f>
        <v>0</v>
      </c>
      <c r="AE72" s="143" t="str">
        <f aca="false">MID(E72,3,1)</f>
        <v/>
      </c>
      <c r="AF72" s="146" t="str">
        <f aca="false">LOWER(MID(E72,5,1))</f>
        <v/>
      </c>
      <c r="AG72" s="141" t="n">
        <f aca="false">(10*AH72)+AI72+IF(AJ72="",0.5,((AJ72+0.5)/24))</f>
        <v>-697.5</v>
      </c>
      <c r="AH72" s="142" t="n">
        <f aca="false">CODE(AK72)-CODE("A")</f>
        <v>-65</v>
      </c>
      <c r="AI72" s="143" t="n">
        <f aca="false">CODE(AL72)-CODE("0")</f>
        <v>-48</v>
      </c>
      <c r="AJ72" s="144" t="str">
        <f aca="false">IF(AM72="","",CODE(AM72)-CODE("a"))</f>
        <v/>
      </c>
      <c r="AK72" s="145" t="str">
        <f aca="false">UPPER(MID(F72,2,1))</f>
        <v/>
      </c>
      <c r="AL72" s="143" t="str">
        <f aca="false">MID(F72,4,1)</f>
        <v/>
      </c>
      <c r="AM72" s="146" t="str">
        <f aca="false">LOWER(MID(F72,6,1))</f>
        <v/>
      </c>
      <c r="AN72" s="147" t="n">
        <f aca="false">(20*AO72)+(2*AP72)+IF(AQ72="",1,((IF(AQ72&gt;11,AQ72-12,AQ72)+0.5)/12))</f>
        <v>-435</v>
      </c>
      <c r="AO72" s="143" t="n">
        <f aca="false">CODE(AR72)-CODE("A")</f>
        <v>-17</v>
      </c>
      <c r="AP72" s="143" t="n">
        <f aca="false">CODE(AS72)-CODE("0")+IF(AND(AQ72&lt;&gt;"",AQ72&gt;11),0.5,0)</f>
        <v>-48</v>
      </c>
      <c r="AQ72" s="144" t="str">
        <f aca="false">IF(AT72="","",CODE(AT72)-CODE("a"))</f>
        <v/>
      </c>
      <c r="AR72" s="142" t="str">
        <f aca="false">UPPER(MID(F72,1,1))</f>
        <v>0</v>
      </c>
      <c r="AS72" s="143" t="str">
        <f aca="false">MID(F72,3,1)</f>
        <v/>
      </c>
      <c r="AT72" s="146" t="str">
        <f aca="false">LOWER(MID(F72,5,1))</f>
        <v/>
      </c>
      <c r="AU72" s="148" t="n">
        <f aca="false">S72-90</f>
        <v>-787.5</v>
      </c>
      <c r="AV72" s="149" t="n">
        <f aca="false">Z72-180</f>
        <v>-615</v>
      </c>
      <c r="AW72" s="150" t="n">
        <f aca="false">AG72-90</f>
        <v>-787.5</v>
      </c>
      <c r="AX72" s="151" t="n">
        <f aca="false">AN72-180</f>
        <v>-615</v>
      </c>
      <c r="AY72" s="152" t="n">
        <f aca="false">RADIANS(AU72)</f>
        <v>-13.7444678594553</v>
      </c>
      <c r="AZ72" s="153" t="n">
        <f aca="false">RADIANS(AV72)</f>
        <v>-10.7337748997651</v>
      </c>
      <c r="BA72" s="154" t="n">
        <f aca="false">RADIANS(AW72)</f>
        <v>-13.7444678594553</v>
      </c>
      <c r="BB72" s="155" t="n">
        <f aca="false">RADIANS(AX72)</f>
        <v>-10.7337748997651</v>
      </c>
      <c r="BC72" s="152" t="n">
        <f aca="false">SIN(AY72)*SIN(BA72)+COS(AY72)*COS(BA72)*COS(BB72-AZ72)</f>
        <v>1</v>
      </c>
      <c r="BD72" s="153" t="n">
        <f aca="false">ACOS(BC72)</f>
        <v>0</v>
      </c>
      <c r="BE72" s="156" t="n">
        <f aca="false">BD72*6371</f>
        <v>0</v>
      </c>
      <c r="BF72" s="157" t="n">
        <f aca="false">BE72*0.62137119223733</f>
        <v>0</v>
      </c>
      <c r="BG72" s="154" t="e">
        <f aca="false">(SIN(BA72)-SIN(AY72)*BC72)/(COS(AY72)*SIN(BD72))</f>
        <v>#DIV/0!</v>
      </c>
      <c r="BH72" s="158" t="e">
        <f aca="false">DEGREES(ACOS(MAX(-1,MIN(1,BG72))))</f>
        <v>#DIV/0!</v>
      </c>
      <c r="BI72" s="159" t="e">
        <f aca="false">IF(SIN(BB72-AZ72)&lt;0,360-BH72,BH72)</f>
        <v>#DIV/0!</v>
      </c>
      <c r="BK72" s="160" t="n">
        <f aca="false">IF($D72=BK$3,$J72,0)</f>
        <v>0</v>
      </c>
      <c r="BL72" s="161" t="n">
        <f aca="false">IF($D72=BL$3,$J72,0)</f>
        <v>0</v>
      </c>
      <c r="BM72" s="161" t="n">
        <f aca="false">IF($D72=BM$3,$J72,0)</f>
        <v>0</v>
      </c>
      <c r="BN72" s="161" t="n">
        <f aca="false">IF($D72=BN$3,$J72,0)</f>
        <v>0</v>
      </c>
      <c r="BO72" s="161" t="n">
        <f aca="false">IF($D72=BO$3,$J72,0)</f>
        <v>0</v>
      </c>
      <c r="BP72" s="161" t="n">
        <f aca="false">IF($D72=BP$3,$J72,0)</f>
        <v>0</v>
      </c>
      <c r="BQ72" s="161" t="n">
        <f aca="false">IF($D72=BQ$3,$J72,0)</f>
        <v>0</v>
      </c>
      <c r="BR72" s="162" t="n">
        <f aca="false">IF($D72=BR$3,$J72,0)</f>
        <v>0</v>
      </c>
    </row>
    <row r="73" customFormat="false" ht="16.15" hidden="false" customHeight="true" outlineLevel="0" collapsed="false">
      <c r="A73" s="127" t="n">
        <f aca="false">A72</f>
        <v>38584</v>
      </c>
      <c r="B73" s="163"/>
      <c r="C73" s="164" t="str">
        <f aca="false">IF(ISBLANK(B73),"",IF(LEN(B73)=1,TIMEVALUE("00:0"&amp;B73),IF(LEN(B73)=2,TIMEVALUE("00:"&amp;B73),IF(LEN(B73)=3,TIMEVALUE("0"&amp;LEFT(B73,1)&amp;":"&amp;RIGHT(B73,2)),TIMEVALUE(LEFT(B73,2)&amp;":"&amp;RIGHT(B73,2))))))</f>
        <v/>
      </c>
      <c r="D73" s="165" t="str">
        <f aca="false">D72</f>
        <v>10 GHz</v>
      </c>
      <c r="E73" s="166" t="n">
        <f aca="false">E72</f>
        <v>0</v>
      </c>
      <c r="F73" s="166" t="n">
        <f aca="false">F72</f>
        <v>0</v>
      </c>
      <c r="G73" s="167"/>
      <c r="H73" s="132" t="str">
        <f aca="false">IF(AND(NOT(ISBLANK(G73)),NOT(ISBLANK(D73))),G73&amp;"@"&amp;D73,"")</f>
        <v/>
      </c>
      <c r="I73" s="133"/>
      <c r="J73" s="134" t="n">
        <f aca="false">IF(OR(ISBLANK($B73),ISBLANK($E73),ISBLANK($F73)),0,IF(E73=F73,1,MAX(1,ROUND(BE73,0))))</f>
        <v>0</v>
      </c>
      <c r="K73" s="135" t="n">
        <f aca="false">IF(AND(G73&lt;&gt;"",$D73&lt;&gt;"*ON*",$D73&lt;&gt;"*OFF*",ISNA((VLOOKUP(G73&amp;"@"&amp;D73,H$4:H72,1,FALSE())))),1,0)</f>
        <v>0</v>
      </c>
      <c r="L73" s="136" t="n">
        <f aca="false">SUM(J$4:J73)+(100*SUM(K$4:K73))</f>
        <v>1</v>
      </c>
      <c r="M73" s="168" t="str">
        <f aca="false">IF(NOT(ISBLANK(B73)),(A73+C73)+(Settings!$B$5/24),"")</f>
        <v/>
      </c>
      <c r="N73" s="138" t="n">
        <f aca="false">IF(D73="*ON*",1,0)</f>
        <v>0</v>
      </c>
      <c r="O73" s="139" t="n">
        <f aca="false">IF(D73="*OFF*",1,0)</f>
        <v>0</v>
      </c>
      <c r="P73" s="140" t="e">
        <f aca="false">IF($D73="*EOL*",0,IF(O72,0,M73-M72)*24)</f>
        <v>#VALUE!</v>
      </c>
      <c r="S73" s="141" t="n">
        <f aca="false">(10*T73)+U73+IF(V73="",0.5,((V73+0.5)/24))</f>
        <v>-697.5</v>
      </c>
      <c r="T73" s="142" t="n">
        <f aca="false">CODE(W73)-CODE("A")</f>
        <v>-65</v>
      </c>
      <c r="U73" s="143" t="n">
        <f aca="false">CODE(X73)-CODE("0")</f>
        <v>-48</v>
      </c>
      <c r="V73" s="144" t="str">
        <f aca="false">IF(Y73="","",CODE(Y73)-CODE("a"))</f>
        <v/>
      </c>
      <c r="W73" s="145" t="str">
        <f aca="false">UPPER(MID(E73,2,1))</f>
        <v/>
      </c>
      <c r="X73" s="143" t="str">
        <f aca="false">MID(E73,4,1)</f>
        <v/>
      </c>
      <c r="Y73" s="146" t="str">
        <f aca="false">LOWER(MID(E73,6,1))</f>
        <v/>
      </c>
      <c r="Z73" s="147" t="n">
        <f aca="false">(20*AA73)+(2*AB73)+IF(AC73="",1,((IF(AC73&gt;11,AC73-12,AC73)+0.5)/12))</f>
        <v>-435</v>
      </c>
      <c r="AA73" s="143" t="n">
        <f aca="false">CODE(AD73)-CODE("A")</f>
        <v>-17</v>
      </c>
      <c r="AB73" s="143" t="n">
        <f aca="false">CODE(AE73)-CODE("0")+IF(AND(AC73&lt;&gt;"",AC73&gt;11),0.5,0)</f>
        <v>-48</v>
      </c>
      <c r="AC73" s="144" t="str">
        <f aca="false">IF(AF73="","",CODE(AF73)-CODE("a"))</f>
        <v/>
      </c>
      <c r="AD73" s="142" t="str">
        <f aca="false">UPPER(MID(E73,1,1))</f>
        <v>0</v>
      </c>
      <c r="AE73" s="143" t="str">
        <f aca="false">MID(E73,3,1)</f>
        <v/>
      </c>
      <c r="AF73" s="146" t="str">
        <f aca="false">LOWER(MID(E73,5,1))</f>
        <v/>
      </c>
      <c r="AG73" s="141" t="n">
        <f aca="false">(10*AH73)+AI73+IF(AJ73="",0.5,((AJ73+0.5)/24))</f>
        <v>-697.5</v>
      </c>
      <c r="AH73" s="142" t="n">
        <f aca="false">CODE(AK73)-CODE("A")</f>
        <v>-65</v>
      </c>
      <c r="AI73" s="143" t="n">
        <f aca="false">CODE(AL73)-CODE("0")</f>
        <v>-48</v>
      </c>
      <c r="AJ73" s="144" t="str">
        <f aca="false">IF(AM73="","",CODE(AM73)-CODE("a"))</f>
        <v/>
      </c>
      <c r="AK73" s="145" t="str">
        <f aca="false">UPPER(MID(F73,2,1))</f>
        <v/>
      </c>
      <c r="AL73" s="143" t="str">
        <f aca="false">MID(F73,4,1)</f>
        <v/>
      </c>
      <c r="AM73" s="146" t="str">
        <f aca="false">LOWER(MID(F73,6,1))</f>
        <v/>
      </c>
      <c r="AN73" s="147" t="n">
        <f aca="false">(20*AO73)+(2*AP73)+IF(AQ73="",1,((IF(AQ73&gt;11,AQ73-12,AQ73)+0.5)/12))</f>
        <v>-435</v>
      </c>
      <c r="AO73" s="143" t="n">
        <f aca="false">CODE(AR73)-CODE("A")</f>
        <v>-17</v>
      </c>
      <c r="AP73" s="143" t="n">
        <f aca="false">CODE(AS73)-CODE("0")+IF(AND(AQ73&lt;&gt;"",AQ73&gt;11),0.5,0)</f>
        <v>-48</v>
      </c>
      <c r="AQ73" s="144" t="str">
        <f aca="false">IF(AT73="","",CODE(AT73)-CODE("a"))</f>
        <v/>
      </c>
      <c r="AR73" s="142" t="str">
        <f aca="false">UPPER(MID(F73,1,1))</f>
        <v>0</v>
      </c>
      <c r="AS73" s="143" t="str">
        <f aca="false">MID(F73,3,1)</f>
        <v/>
      </c>
      <c r="AT73" s="146" t="str">
        <f aca="false">LOWER(MID(F73,5,1))</f>
        <v/>
      </c>
      <c r="AU73" s="148" t="n">
        <f aca="false">S73-90</f>
        <v>-787.5</v>
      </c>
      <c r="AV73" s="149" t="n">
        <f aca="false">Z73-180</f>
        <v>-615</v>
      </c>
      <c r="AW73" s="150" t="n">
        <f aca="false">AG73-90</f>
        <v>-787.5</v>
      </c>
      <c r="AX73" s="151" t="n">
        <f aca="false">AN73-180</f>
        <v>-615</v>
      </c>
      <c r="AY73" s="152" t="n">
        <f aca="false">RADIANS(AU73)</f>
        <v>-13.7444678594553</v>
      </c>
      <c r="AZ73" s="153" t="n">
        <f aca="false">RADIANS(AV73)</f>
        <v>-10.7337748997651</v>
      </c>
      <c r="BA73" s="154" t="n">
        <f aca="false">RADIANS(AW73)</f>
        <v>-13.7444678594553</v>
      </c>
      <c r="BB73" s="155" t="n">
        <f aca="false">RADIANS(AX73)</f>
        <v>-10.7337748997651</v>
      </c>
      <c r="BC73" s="152" t="n">
        <f aca="false">SIN(AY73)*SIN(BA73)+COS(AY73)*COS(BA73)*COS(BB73-AZ73)</f>
        <v>1</v>
      </c>
      <c r="BD73" s="153" t="n">
        <f aca="false">ACOS(BC73)</f>
        <v>0</v>
      </c>
      <c r="BE73" s="156" t="n">
        <f aca="false">BD73*6371</f>
        <v>0</v>
      </c>
      <c r="BF73" s="157" t="n">
        <f aca="false">BE73*0.62137119223733</f>
        <v>0</v>
      </c>
      <c r="BG73" s="154" t="e">
        <f aca="false">(SIN(BA73)-SIN(AY73)*BC73)/(COS(AY73)*SIN(BD73))</f>
        <v>#DIV/0!</v>
      </c>
      <c r="BH73" s="158" t="e">
        <f aca="false">DEGREES(ACOS(MAX(-1,MIN(1,BG73))))</f>
        <v>#DIV/0!</v>
      </c>
      <c r="BI73" s="159" t="e">
        <f aca="false">IF(SIN(BB73-AZ73)&lt;0,360-BH73,BH73)</f>
        <v>#DIV/0!</v>
      </c>
      <c r="BK73" s="160" t="n">
        <f aca="false">IF($D73=BK$3,$J73,0)</f>
        <v>0</v>
      </c>
      <c r="BL73" s="161" t="n">
        <f aca="false">IF($D73=BL$3,$J73,0)</f>
        <v>0</v>
      </c>
      <c r="BM73" s="161" t="n">
        <f aca="false">IF($D73=BM$3,$J73,0)</f>
        <v>0</v>
      </c>
      <c r="BN73" s="161" t="n">
        <f aca="false">IF($D73=BN$3,$J73,0)</f>
        <v>0</v>
      </c>
      <c r="BO73" s="161" t="n">
        <f aca="false">IF($D73=BO$3,$J73,0)</f>
        <v>0</v>
      </c>
      <c r="BP73" s="161" t="n">
        <f aca="false">IF($D73=BP$3,$J73,0)</f>
        <v>0</v>
      </c>
      <c r="BQ73" s="161" t="n">
        <f aca="false">IF($D73=BQ$3,$J73,0)</f>
        <v>0</v>
      </c>
      <c r="BR73" s="162" t="n">
        <f aca="false">IF($D73=BR$3,$J73,0)</f>
        <v>0</v>
      </c>
    </row>
    <row r="74" customFormat="false" ht="16.15" hidden="false" customHeight="true" outlineLevel="0" collapsed="false">
      <c r="A74" s="127" t="n">
        <f aca="false">A73</f>
        <v>38584</v>
      </c>
      <c r="B74" s="163"/>
      <c r="C74" s="164" t="str">
        <f aca="false">IF(ISBLANK(B74),"",IF(LEN(B74)=1,TIMEVALUE("00:0"&amp;B74),IF(LEN(B74)=2,TIMEVALUE("00:"&amp;B74),IF(LEN(B74)=3,TIMEVALUE("0"&amp;LEFT(B74,1)&amp;":"&amp;RIGHT(B74,2)),TIMEVALUE(LEFT(B74,2)&amp;":"&amp;RIGHT(B74,2))))))</f>
        <v/>
      </c>
      <c r="D74" s="165" t="str">
        <f aca="false">D73</f>
        <v>10 GHz</v>
      </c>
      <c r="E74" s="166" t="n">
        <f aca="false">E73</f>
        <v>0</v>
      </c>
      <c r="F74" s="166" t="n">
        <f aca="false">F73</f>
        <v>0</v>
      </c>
      <c r="G74" s="167"/>
      <c r="H74" s="132" t="str">
        <f aca="false">IF(AND(NOT(ISBLANK(G74)),NOT(ISBLANK(D74))),G74&amp;"@"&amp;D74,"")</f>
        <v/>
      </c>
      <c r="I74" s="133"/>
      <c r="J74" s="134" t="n">
        <f aca="false">IF(OR(ISBLANK($B74),ISBLANK($E74),ISBLANK($F74)),0,IF(E74=F74,1,MAX(1,ROUND(BE74,0))))</f>
        <v>0</v>
      </c>
      <c r="K74" s="135" t="n">
        <f aca="false">IF(AND(G74&lt;&gt;"",$D74&lt;&gt;"*ON*",$D74&lt;&gt;"*OFF*",ISNA((VLOOKUP(G74&amp;"@"&amp;D74,H$4:H73,1,FALSE())))),1,0)</f>
        <v>0</v>
      </c>
      <c r="L74" s="136" t="n">
        <f aca="false">SUM(J$4:J74)+(100*SUM(K$4:K74))</f>
        <v>1</v>
      </c>
      <c r="M74" s="168" t="str">
        <f aca="false">IF(NOT(ISBLANK(B74)),(A74+C74)+(Settings!$B$5/24),"")</f>
        <v/>
      </c>
      <c r="N74" s="138" t="n">
        <f aca="false">IF(D74="*ON*",1,0)</f>
        <v>0</v>
      </c>
      <c r="O74" s="139" t="n">
        <f aca="false">IF(D74="*OFF*",1,0)</f>
        <v>0</v>
      </c>
      <c r="P74" s="140" t="e">
        <f aca="false">IF($D74="*EOL*",0,IF(O73,0,M74-M73)*24)</f>
        <v>#VALUE!</v>
      </c>
      <c r="S74" s="141" t="n">
        <f aca="false">(10*T74)+U74+IF(V74="",0.5,((V74+0.5)/24))</f>
        <v>-697.5</v>
      </c>
      <c r="T74" s="142" t="n">
        <f aca="false">CODE(W74)-CODE("A")</f>
        <v>-65</v>
      </c>
      <c r="U74" s="143" t="n">
        <f aca="false">CODE(X74)-CODE("0")</f>
        <v>-48</v>
      </c>
      <c r="V74" s="144" t="str">
        <f aca="false">IF(Y74="","",CODE(Y74)-CODE("a"))</f>
        <v/>
      </c>
      <c r="W74" s="145" t="str">
        <f aca="false">UPPER(MID(E74,2,1))</f>
        <v/>
      </c>
      <c r="X74" s="143" t="str">
        <f aca="false">MID(E74,4,1)</f>
        <v/>
      </c>
      <c r="Y74" s="146" t="str">
        <f aca="false">LOWER(MID(E74,6,1))</f>
        <v/>
      </c>
      <c r="Z74" s="147" t="n">
        <f aca="false">(20*AA74)+(2*AB74)+IF(AC74="",1,((IF(AC74&gt;11,AC74-12,AC74)+0.5)/12))</f>
        <v>-435</v>
      </c>
      <c r="AA74" s="143" t="n">
        <f aca="false">CODE(AD74)-CODE("A")</f>
        <v>-17</v>
      </c>
      <c r="AB74" s="143" t="n">
        <f aca="false">CODE(AE74)-CODE("0")+IF(AND(AC74&lt;&gt;"",AC74&gt;11),0.5,0)</f>
        <v>-48</v>
      </c>
      <c r="AC74" s="144" t="str">
        <f aca="false">IF(AF74="","",CODE(AF74)-CODE("a"))</f>
        <v/>
      </c>
      <c r="AD74" s="142" t="str">
        <f aca="false">UPPER(MID(E74,1,1))</f>
        <v>0</v>
      </c>
      <c r="AE74" s="143" t="str">
        <f aca="false">MID(E74,3,1)</f>
        <v/>
      </c>
      <c r="AF74" s="146" t="str">
        <f aca="false">LOWER(MID(E74,5,1))</f>
        <v/>
      </c>
      <c r="AG74" s="141" t="n">
        <f aca="false">(10*AH74)+AI74+IF(AJ74="",0.5,((AJ74+0.5)/24))</f>
        <v>-697.5</v>
      </c>
      <c r="AH74" s="142" t="n">
        <f aca="false">CODE(AK74)-CODE("A")</f>
        <v>-65</v>
      </c>
      <c r="AI74" s="143" t="n">
        <f aca="false">CODE(AL74)-CODE("0")</f>
        <v>-48</v>
      </c>
      <c r="AJ74" s="144" t="str">
        <f aca="false">IF(AM74="","",CODE(AM74)-CODE("a"))</f>
        <v/>
      </c>
      <c r="AK74" s="145" t="str">
        <f aca="false">UPPER(MID(F74,2,1))</f>
        <v/>
      </c>
      <c r="AL74" s="143" t="str">
        <f aca="false">MID(F74,4,1)</f>
        <v/>
      </c>
      <c r="AM74" s="146" t="str">
        <f aca="false">LOWER(MID(F74,6,1))</f>
        <v/>
      </c>
      <c r="AN74" s="147" t="n">
        <f aca="false">(20*AO74)+(2*AP74)+IF(AQ74="",1,((IF(AQ74&gt;11,AQ74-12,AQ74)+0.5)/12))</f>
        <v>-435</v>
      </c>
      <c r="AO74" s="143" t="n">
        <f aca="false">CODE(AR74)-CODE("A")</f>
        <v>-17</v>
      </c>
      <c r="AP74" s="143" t="n">
        <f aca="false">CODE(AS74)-CODE("0")+IF(AND(AQ74&lt;&gt;"",AQ74&gt;11),0.5,0)</f>
        <v>-48</v>
      </c>
      <c r="AQ74" s="144" t="str">
        <f aca="false">IF(AT74="","",CODE(AT74)-CODE("a"))</f>
        <v/>
      </c>
      <c r="AR74" s="142" t="str">
        <f aca="false">UPPER(MID(F74,1,1))</f>
        <v>0</v>
      </c>
      <c r="AS74" s="143" t="str">
        <f aca="false">MID(F74,3,1)</f>
        <v/>
      </c>
      <c r="AT74" s="146" t="str">
        <f aca="false">LOWER(MID(F74,5,1))</f>
        <v/>
      </c>
      <c r="AU74" s="148" t="n">
        <f aca="false">S74-90</f>
        <v>-787.5</v>
      </c>
      <c r="AV74" s="149" t="n">
        <f aca="false">Z74-180</f>
        <v>-615</v>
      </c>
      <c r="AW74" s="150" t="n">
        <f aca="false">AG74-90</f>
        <v>-787.5</v>
      </c>
      <c r="AX74" s="151" t="n">
        <f aca="false">AN74-180</f>
        <v>-615</v>
      </c>
      <c r="AY74" s="152" t="n">
        <f aca="false">RADIANS(AU74)</f>
        <v>-13.7444678594553</v>
      </c>
      <c r="AZ74" s="153" t="n">
        <f aca="false">RADIANS(AV74)</f>
        <v>-10.7337748997651</v>
      </c>
      <c r="BA74" s="154" t="n">
        <f aca="false">RADIANS(AW74)</f>
        <v>-13.7444678594553</v>
      </c>
      <c r="BB74" s="155" t="n">
        <f aca="false">RADIANS(AX74)</f>
        <v>-10.7337748997651</v>
      </c>
      <c r="BC74" s="152" t="n">
        <f aca="false">SIN(AY74)*SIN(BA74)+COS(AY74)*COS(BA74)*COS(BB74-AZ74)</f>
        <v>1</v>
      </c>
      <c r="BD74" s="153" t="n">
        <f aca="false">ACOS(BC74)</f>
        <v>0</v>
      </c>
      <c r="BE74" s="156" t="n">
        <f aca="false">BD74*6371</f>
        <v>0</v>
      </c>
      <c r="BF74" s="157" t="n">
        <f aca="false">BE74*0.62137119223733</f>
        <v>0</v>
      </c>
      <c r="BG74" s="154" t="e">
        <f aca="false">(SIN(BA74)-SIN(AY74)*BC74)/(COS(AY74)*SIN(BD74))</f>
        <v>#DIV/0!</v>
      </c>
      <c r="BH74" s="158" t="e">
        <f aca="false">DEGREES(ACOS(MAX(-1,MIN(1,BG74))))</f>
        <v>#DIV/0!</v>
      </c>
      <c r="BI74" s="159" t="e">
        <f aca="false">IF(SIN(BB74-AZ74)&lt;0,360-BH74,BH74)</f>
        <v>#DIV/0!</v>
      </c>
      <c r="BK74" s="160" t="n">
        <f aca="false">IF($D74=BK$3,$J74,0)</f>
        <v>0</v>
      </c>
      <c r="BL74" s="161" t="n">
        <f aca="false">IF($D74=BL$3,$J74,0)</f>
        <v>0</v>
      </c>
      <c r="BM74" s="161" t="n">
        <f aca="false">IF($D74=BM$3,$J74,0)</f>
        <v>0</v>
      </c>
      <c r="BN74" s="161" t="n">
        <f aca="false">IF($D74=BN$3,$J74,0)</f>
        <v>0</v>
      </c>
      <c r="BO74" s="161" t="n">
        <f aca="false">IF($D74=BO$3,$J74,0)</f>
        <v>0</v>
      </c>
      <c r="BP74" s="161" t="n">
        <f aca="false">IF($D74=BP$3,$J74,0)</f>
        <v>0</v>
      </c>
      <c r="BQ74" s="161" t="n">
        <f aca="false">IF($D74=BQ$3,$J74,0)</f>
        <v>0</v>
      </c>
      <c r="BR74" s="162" t="n">
        <f aca="false">IF($D74=BR$3,$J74,0)</f>
        <v>0</v>
      </c>
    </row>
    <row r="75" customFormat="false" ht="16.15" hidden="false" customHeight="true" outlineLevel="0" collapsed="false">
      <c r="A75" s="127" t="n">
        <f aca="false">A74</f>
        <v>38584</v>
      </c>
      <c r="B75" s="163"/>
      <c r="C75" s="164" t="str">
        <f aca="false">IF(ISBLANK(B75),"",IF(LEN(B75)=1,TIMEVALUE("00:0"&amp;B75),IF(LEN(B75)=2,TIMEVALUE("00:"&amp;B75),IF(LEN(B75)=3,TIMEVALUE("0"&amp;LEFT(B75,1)&amp;":"&amp;RIGHT(B75,2)),TIMEVALUE(LEFT(B75,2)&amp;":"&amp;RIGHT(B75,2))))))</f>
        <v/>
      </c>
      <c r="D75" s="165" t="str">
        <f aca="false">D74</f>
        <v>10 GHz</v>
      </c>
      <c r="E75" s="166" t="n">
        <f aca="false">E74</f>
        <v>0</v>
      </c>
      <c r="F75" s="166" t="n">
        <f aca="false">F74</f>
        <v>0</v>
      </c>
      <c r="G75" s="167"/>
      <c r="H75" s="132" t="str">
        <f aca="false">IF(AND(NOT(ISBLANK(G75)),NOT(ISBLANK(D75))),G75&amp;"@"&amp;D75,"")</f>
        <v/>
      </c>
      <c r="I75" s="133"/>
      <c r="J75" s="134" t="n">
        <f aca="false">IF(OR(ISBLANK($B75),ISBLANK($E75),ISBLANK($F75)),0,IF(E75=F75,1,MAX(1,ROUND(BE75,0))))</f>
        <v>0</v>
      </c>
      <c r="K75" s="135" t="n">
        <f aca="false">IF(AND(G75&lt;&gt;"",$D75&lt;&gt;"*ON*",$D75&lt;&gt;"*OFF*",ISNA((VLOOKUP(G75&amp;"@"&amp;D75,H$4:H74,1,FALSE())))),1,0)</f>
        <v>0</v>
      </c>
      <c r="L75" s="136" t="n">
        <f aca="false">SUM(J$4:J75)+(100*SUM(K$4:K75))</f>
        <v>1</v>
      </c>
      <c r="M75" s="168" t="str">
        <f aca="false">IF(NOT(ISBLANK(B75)),(A75+C75)+(Settings!$B$5/24),"")</f>
        <v/>
      </c>
      <c r="N75" s="138" t="n">
        <f aca="false">IF(D75="*ON*",1,0)</f>
        <v>0</v>
      </c>
      <c r="O75" s="139" t="n">
        <f aca="false">IF(D75="*OFF*",1,0)</f>
        <v>0</v>
      </c>
      <c r="P75" s="140" t="e">
        <f aca="false">IF($D75="*EOL*",0,IF(O74,0,M75-M74)*24)</f>
        <v>#VALUE!</v>
      </c>
      <c r="S75" s="141" t="n">
        <f aca="false">(10*T75)+U75+IF(V75="",0.5,((V75+0.5)/24))</f>
        <v>-697.5</v>
      </c>
      <c r="T75" s="142" t="n">
        <f aca="false">CODE(W75)-CODE("A")</f>
        <v>-65</v>
      </c>
      <c r="U75" s="143" t="n">
        <f aca="false">CODE(X75)-CODE("0")</f>
        <v>-48</v>
      </c>
      <c r="V75" s="144" t="str">
        <f aca="false">IF(Y75="","",CODE(Y75)-CODE("a"))</f>
        <v/>
      </c>
      <c r="W75" s="145" t="str">
        <f aca="false">UPPER(MID(E75,2,1))</f>
        <v/>
      </c>
      <c r="X75" s="143" t="str">
        <f aca="false">MID(E75,4,1)</f>
        <v/>
      </c>
      <c r="Y75" s="146" t="str">
        <f aca="false">LOWER(MID(E75,6,1))</f>
        <v/>
      </c>
      <c r="Z75" s="147" t="n">
        <f aca="false">(20*AA75)+(2*AB75)+IF(AC75="",1,((IF(AC75&gt;11,AC75-12,AC75)+0.5)/12))</f>
        <v>-435</v>
      </c>
      <c r="AA75" s="143" t="n">
        <f aca="false">CODE(AD75)-CODE("A")</f>
        <v>-17</v>
      </c>
      <c r="AB75" s="143" t="n">
        <f aca="false">CODE(AE75)-CODE("0")+IF(AND(AC75&lt;&gt;"",AC75&gt;11),0.5,0)</f>
        <v>-48</v>
      </c>
      <c r="AC75" s="144" t="str">
        <f aca="false">IF(AF75="","",CODE(AF75)-CODE("a"))</f>
        <v/>
      </c>
      <c r="AD75" s="142" t="str">
        <f aca="false">UPPER(MID(E75,1,1))</f>
        <v>0</v>
      </c>
      <c r="AE75" s="143" t="str">
        <f aca="false">MID(E75,3,1)</f>
        <v/>
      </c>
      <c r="AF75" s="146" t="str">
        <f aca="false">LOWER(MID(E75,5,1))</f>
        <v/>
      </c>
      <c r="AG75" s="141" t="n">
        <f aca="false">(10*AH75)+AI75+IF(AJ75="",0.5,((AJ75+0.5)/24))</f>
        <v>-697.5</v>
      </c>
      <c r="AH75" s="142" t="n">
        <f aca="false">CODE(AK75)-CODE("A")</f>
        <v>-65</v>
      </c>
      <c r="AI75" s="143" t="n">
        <f aca="false">CODE(AL75)-CODE("0")</f>
        <v>-48</v>
      </c>
      <c r="AJ75" s="144" t="str">
        <f aca="false">IF(AM75="","",CODE(AM75)-CODE("a"))</f>
        <v/>
      </c>
      <c r="AK75" s="145" t="str">
        <f aca="false">UPPER(MID(F75,2,1))</f>
        <v/>
      </c>
      <c r="AL75" s="143" t="str">
        <f aca="false">MID(F75,4,1)</f>
        <v/>
      </c>
      <c r="AM75" s="146" t="str">
        <f aca="false">LOWER(MID(F75,6,1))</f>
        <v/>
      </c>
      <c r="AN75" s="147" t="n">
        <f aca="false">(20*AO75)+(2*AP75)+IF(AQ75="",1,((IF(AQ75&gt;11,AQ75-12,AQ75)+0.5)/12))</f>
        <v>-435</v>
      </c>
      <c r="AO75" s="143" t="n">
        <f aca="false">CODE(AR75)-CODE("A")</f>
        <v>-17</v>
      </c>
      <c r="AP75" s="143" t="n">
        <f aca="false">CODE(AS75)-CODE("0")+IF(AND(AQ75&lt;&gt;"",AQ75&gt;11),0.5,0)</f>
        <v>-48</v>
      </c>
      <c r="AQ75" s="144" t="str">
        <f aca="false">IF(AT75="","",CODE(AT75)-CODE("a"))</f>
        <v/>
      </c>
      <c r="AR75" s="142" t="str">
        <f aca="false">UPPER(MID(F75,1,1))</f>
        <v>0</v>
      </c>
      <c r="AS75" s="143" t="str">
        <f aca="false">MID(F75,3,1)</f>
        <v/>
      </c>
      <c r="AT75" s="146" t="str">
        <f aca="false">LOWER(MID(F75,5,1))</f>
        <v/>
      </c>
      <c r="AU75" s="148" t="n">
        <f aca="false">S75-90</f>
        <v>-787.5</v>
      </c>
      <c r="AV75" s="149" t="n">
        <f aca="false">Z75-180</f>
        <v>-615</v>
      </c>
      <c r="AW75" s="150" t="n">
        <f aca="false">AG75-90</f>
        <v>-787.5</v>
      </c>
      <c r="AX75" s="151" t="n">
        <f aca="false">AN75-180</f>
        <v>-615</v>
      </c>
      <c r="AY75" s="152" t="n">
        <f aca="false">RADIANS(AU75)</f>
        <v>-13.7444678594553</v>
      </c>
      <c r="AZ75" s="153" t="n">
        <f aca="false">RADIANS(AV75)</f>
        <v>-10.7337748997651</v>
      </c>
      <c r="BA75" s="154" t="n">
        <f aca="false">RADIANS(AW75)</f>
        <v>-13.7444678594553</v>
      </c>
      <c r="BB75" s="155" t="n">
        <f aca="false">RADIANS(AX75)</f>
        <v>-10.7337748997651</v>
      </c>
      <c r="BC75" s="152" t="n">
        <f aca="false">SIN(AY75)*SIN(BA75)+COS(AY75)*COS(BA75)*COS(BB75-AZ75)</f>
        <v>1</v>
      </c>
      <c r="BD75" s="153" t="n">
        <f aca="false">ACOS(BC75)</f>
        <v>0</v>
      </c>
      <c r="BE75" s="156" t="n">
        <f aca="false">BD75*6371</f>
        <v>0</v>
      </c>
      <c r="BF75" s="157" t="n">
        <f aca="false">BE75*0.62137119223733</f>
        <v>0</v>
      </c>
      <c r="BG75" s="154" t="e">
        <f aca="false">(SIN(BA75)-SIN(AY75)*BC75)/(COS(AY75)*SIN(BD75))</f>
        <v>#DIV/0!</v>
      </c>
      <c r="BH75" s="158" t="e">
        <f aca="false">DEGREES(ACOS(MAX(-1,MIN(1,BG75))))</f>
        <v>#DIV/0!</v>
      </c>
      <c r="BI75" s="159" t="e">
        <f aca="false">IF(SIN(BB75-AZ75)&lt;0,360-BH75,BH75)</f>
        <v>#DIV/0!</v>
      </c>
      <c r="BK75" s="160" t="n">
        <f aca="false">IF($D75=BK$3,$J75,0)</f>
        <v>0</v>
      </c>
      <c r="BL75" s="161" t="n">
        <f aca="false">IF($D75=BL$3,$J75,0)</f>
        <v>0</v>
      </c>
      <c r="BM75" s="161" t="n">
        <f aca="false">IF($D75=BM$3,$J75,0)</f>
        <v>0</v>
      </c>
      <c r="BN75" s="161" t="n">
        <f aca="false">IF($D75=BN$3,$J75,0)</f>
        <v>0</v>
      </c>
      <c r="BO75" s="161" t="n">
        <f aca="false">IF($D75=BO$3,$J75,0)</f>
        <v>0</v>
      </c>
      <c r="BP75" s="161" t="n">
        <f aca="false">IF($D75=BP$3,$J75,0)</f>
        <v>0</v>
      </c>
      <c r="BQ75" s="161" t="n">
        <f aca="false">IF($D75=BQ$3,$J75,0)</f>
        <v>0</v>
      </c>
      <c r="BR75" s="162" t="n">
        <f aca="false">IF($D75=BR$3,$J75,0)</f>
        <v>0</v>
      </c>
    </row>
    <row r="76" customFormat="false" ht="16.15" hidden="false" customHeight="true" outlineLevel="0" collapsed="false">
      <c r="A76" s="127" t="n">
        <f aca="false">A75</f>
        <v>38584</v>
      </c>
      <c r="B76" s="163"/>
      <c r="C76" s="164" t="str">
        <f aca="false">IF(ISBLANK(B76),"",IF(LEN(B76)=1,TIMEVALUE("00:0"&amp;B76),IF(LEN(B76)=2,TIMEVALUE("00:"&amp;B76),IF(LEN(B76)=3,TIMEVALUE("0"&amp;LEFT(B76,1)&amp;":"&amp;RIGHT(B76,2)),TIMEVALUE(LEFT(B76,2)&amp;":"&amp;RIGHT(B76,2))))))</f>
        <v/>
      </c>
      <c r="D76" s="165" t="str">
        <f aca="false">D75</f>
        <v>10 GHz</v>
      </c>
      <c r="E76" s="166" t="n">
        <f aca="false">E75</f>
        <v>0</v>
      </c>
      <c r="F76" s="166" t="n">
        <f aca="false">F75</f>
        <v>0</v>
      </c>
      <c r="G76" s="167"/>
      <c r="H76" s="132" t="str">
        <f aca="false">IF(AND(NOT(ISBLANK(G76)),NOT(ISBLANK(D76))),G76&amp;"@"&amp;D76,"")</f>
        <v/>
      </c>
      <c r="I76" s="133"/>
      <c r="J76" s="134" t="n">
        <f aca="false">IF(OR(ISBLANK($B76),ISBLANK($E76),ISBLANK($F76)),0,IF(E76=F76,1,MAX(1,ROUND(BE76,0))))</f>
        <v>0</v>
      </c>
      <c r="K76" s="135" t="n">
        <f aca="false">IF(AND(G76&lt;&gt;"",$D76&lt;&gt;"*ON*",$D76&lt;&gt;"*OFF*",ISNA((VLOOKUP(G76&amp;"@"&amp;D76,H$4:H75,1,FALSE())))),1,0)</f>
        <v>0</v>
      </c>
      <c r="L76" s="136" t="n">
        <f aca="false">SUM(J$4:J76)+(100*SUM(K$4:K76))</f>
        <v>1</v>
      </c>
      <c r="M76" s="168" t="str">
        <f aca="false">IF(NOT(ISBLANK(B76)),(A76+C76)+(Settings!$B$5/24),"")</f>
        <v/>
      </c>
      <c r="N76" s="138" t="n">
        <f aca="false">IF(D76="*ON*",1,0)</f>
        <v>0</v>
      </c>
      <c r="O76" s="139" t="n">
        <f aca="false">IF(D76="*OFF*",1,0)</f>
        <v>0</v>
      </c>
      <c r="P76" s="140" t="e">
        <f aca="false">IF($D76="*EOL*",0,IF(O75,0,M76-M75)*24)</f>
        <v>#VALUE!</v>
      </c>
      <c r="S76" s="141" t="n">
        <f aca="false">(10*T76)+U76+IF(V76="",0.5,((V76+0.5)/24))</f>
        <v>-697.5</v>
      </c>
      <c r="T76" s="142" t="n">
        <f aca="false">CODE(W76)-CODE("A")</f>
        <v>-65</v>
      </c>
      <c r="U76" s="143" t="n">
        <f aca="false">CODE(X76)-CODE("0")</f>
        <v>-48</v>
      </c>
      <c r="V76" s="144" t="str">
        <f aca="false">IF(Y76="","",CODE(Y76)-CODE("a"))</f>
        <v/>
      </c>
      <c r="W76" s="145" t="str">
        <f aca="false">UPPER(MID(E76,2,1))</f>
        <v/>
      </c>
      <c r="X76" s="143" t="str">
        <f aca="false">MID(E76,4,1)</f>
        <v/>
      </c>
      <c r="Y76" s="146" t="str">
        <f aca="false">LOWER(MID(E76,6,1))</f>
        <v/>
      </c>
      <c r="Z76" s="147" t="n">
        <f aca="false">(20*AA76)+(2*AB76)+IF(AC76="",1,((IF(AC76&gt;11,AC76-12,AC76)+0.5)/12))</f>
        <v>-435</v>
      </c>
      <c r="AA76" s="143" t="n">
        <f aca="false">CODE(AD76)-CODE("A")</f>
        <v>-17</v>
      </c>
      <c r="AB76" s="143" t="n">
        <f aca="false">CODE(AE76)-CODE("0")+IF(AND(AC76&lt;&gt;"",AC76&gt;11),0.5,0)</f>
        <v>-48</v>
      </c>
      <c r="AC76" s="144" t="str">
        <f aca="false">IF(AF76="","",CODE(AF76)-CODE("a"))</f>
        <v/>
      </c>
      <c r="AD76" s="142" t="str">
        <f aca="false">UPPER(MID(E76,1,1))</f>
        <v>0</v>
      </c>
      <c r="AE76" s="143" t="str">
        <f aca="false">MID(E76,3,1)</f>
        <v/>
      </c>
      <c r="AF76" s="146" t="str">
        <f aca="false">LOWER(MID(E76,5,1))</f>
        <v/>
      </c>
      <c r="AG76" s="141" t="n">
        <f aca="false">(10*AH76)+AI76+IF(AJ76="",0.5,((AJ76+0.5)/24))</f>
        <v>-697.5</v>
      </c>
      <c r="AH76" s="142" t="n">
        <f aca="false">CODE(AK76)-CODE("A")</f>
        <v>-65</v>
      </c>
      <c r="AI76" s="143" t="n">
        <f aca="false">CODE(AL76)-CODE("0")</f>
        <v>-48</v>
      </c>
      <c r="AJ76" s="144" t="str">
        <f aca="false">IF(AM76="","",CODE(AM76)-CODE("a"))</f>
        <v/>
      </c>
      <c r="AK76" s="145" t="str">
        <f aca="false">UPPER(MID(F76,2,1))</f>
        <v/>
      </c>
      <c r="AL76" s="143" t="str">
        <f aca="false">MID(F76,4,1)</f>
        <v/>
      </c>
      <c r="AM76" s="146" t="str">
        <f aca="false">LOWER(MID(F76,6,1))</f>
        <v/>
      </c>
      <c r="AN76" s="147" t="n">
        <f aca="false">(20*AO76)+(2*AP76)+IF(AQ76="",1,((IF(AQ76&gt;11,AQ76-12,AQ76)+0.5)/12))</f>
        <v>-435</v>
      </c>
      <c r="AO76" s="143" t="n">
        <f aca="false">CODE(AR76)-CODE("A")</f>
        <v>-17</v>
      </c>
      <c r="AP76" s="143" t="n">
        <f aca="false">CODE(AS76)-CODE("0")+IF(AND(AQ76&lt;&gt;"",AQ76&gt;11),0.5,0)</f>
        <v>-48</v>
      </c>
      <c r="AQ76" s="144" t="str">
        <f aca="false">IF(AT76="","",CODE(AT76)-CODE("a"))</f>
        <v/>
      </c>
      <c r="AR76" s="142" t="str">
        <f aca="false">UPPER(MID(F76,1,1))</f>
        <v>0</v>
      </c>
      <c r="AS76" s="143" t="str">
        <f aca="false">MID(F76,3,1)</f>
        <v/>
      </c>
      <c r="AT76" s="146" t="str">
        <f aca="false">LOWER(MID(F76,5,1))</f>
        <v/>
      </c>
      <c r="AU76" s="148" t="n">
        <f aca="false">S76-90</f>
        <v>-787.5</v>
      </c>
      <c r="AV76" s="149" t="n">
        <f aca="false">Z76-180</f>
        <v>-615</v>
      </c>
      <c r="AW76" s="150" t="n">
        <f aca="false">AG76-90</f>
        <v>-787.5</v>
      </c>
      <c r="AX76" s="151" t="n">
        <f aca="false">AN76-180</f>
        <v>-615</v>
      </c>
      <c r="AY76" s="152" t="n">
        <f aca="false">RADIANS(AU76)</f>
        <v>-13.7444678594553</v>
      </c>
      <c r="AZ76" s="153" t="n">
        <f aca="false">RADIANS(AV76)</f>
        <v>-10.7337748997651</v>
      </c>
      <c r="BA76" s="154" t="n">
        <f aca="false">RADIANS(AW76)</f>
        <v>-13.7444678594553</v>
      </c>
      <c r="BB76" s="155" t="n">
        <f aca="false">RADIANS(AX76)</f>
        <v>-10.7337748997651</v>
      </c>
      <c r="BC76" s="152" t="n">
        <f aca="false">SIN(AY76)*SIN(BA76)+COS(AY76)*COS(BA76)*COS(BB76-AZ76)</f>
        <v>1</v>
      </c>
      <c r="BD76" s="153" t="n">
        <f aca="false">ACOS(BC76)</f>
        <v>0</v>
      </c>
      <c r="BE76" s="156" t="n">
        <f aca="false">BD76*6371</f>
        <v>0</v>
      </c>
      <c r="BF76" s="157" t="n">
        <f aca="false">BE76*0.62137119223733</f>
        <v>0</v>
      </c>
      <c r="BG76" s="154" t="e">
        <f aca="false">(SIN(BA76)-SIN(AY76)*BC76)/(COS(AY76)*SIN(BD76))</f>
        <v>#DIV/0!</v>
      </c>
      <c r="BH76" s="158" t="e">
        <f aca="false">DEGREES(ACOS(MAX(-1,MIN(1,BG76))))</f>
        <v>#DIV/0!</v>
      </c>
      <c r="BI76" s="159" t="e">
        <f aca="false">IF(SIN(BB76-AZ76)&lt;0,360-BH76,BH76)</f>
        <v>#DIV/0!</v>
      </c>
      <c r="BK76" s="160" t="n">
        <f aca="false">IF($D76=BK$3,$J76,0)</f>
        <v>0</v>
      </c>
      <c r="BL76" s="161" t="n">
        <f aca="false">IF($D76=BL$3,$J76,0)</f>
        <v>0</v>
      </c>
      <c r="BM76" s="161" t="n">
        <f aca="false">IF($D76=BM$3,$J76,0)</f>
        <v>0</v>
      </c>
      <c r="BN76" s="161" t="n">
        <f aca="false">IF($D76=BN$3,$J76,0)</f>
        <v>0</v>
      </c>
      <c r="BO76" s="161" t="n">
        <f aca="false">IF($D76=BO$3,$J76,0)</f>
        <v>0</v>
      </c>
      <c r="BP76" s="161" t="n">
        <f aca="false">IF($D76=BP$3,$J76,0)</f>
        <v>0</v>
      </c>
      <c r="BQ76" s="161" t="n">
        <f aca="false">IF($D76=BQ$3,$J76,0)</f>
        <v>0</v>
      </c>
      <c r="BR76" s="162" t="n">
        <f aca="false">IF($D76=BR$3,$J76,0)</f>
        <v>0</v>
      </c>
    </row>
    <row r="77" customFormat="false" ht="16.15" hidden="false" customHeight="true" outlineLevel="0" collapsed="false">
      <c r="A77" s="127" t="n">
        <f aca="false">A76</f>
        <v>38584</v>
      </c>
      <c r="B77" s="163"/>
      <c r="C77" s="164" t="str">
        <f aca="false">IF(ISBLANK(B77),"",IF(LEN(B77)=1,TIMEVALUE("00:0"&amp;B77),IF(LEN(B77)=2,TIMEVALUE("00:"&amp;B77),IF(LEN(B77)=3,TIMEVALUE("0"&amp;LEFT(B77,1)&amp;":"&amp;RIGHT(B77,2)),TIMEVALUE(LEFT(B77,2)&amp;":"&amp;RIGHT(B77,2))))))</f>
        <v/>
      </c>
      <c r="D77" s="165" t="str">
        <f aca="false">D76</f>
        <v>10 GHz</v>
      </c>
      <c r="E77" s="166" t="n">
        <f aca="false">E76</f>
        <v>0</v>
      </c>
      <c r="F77" s="166" t="n">
        <f aca="false">F76</f>
        <v>0</v>
      </c>
      <c r="G77" s="167"/>
      <c r="H77" s="132" t="str">
        <f aca="false">IF(AND(NOT(ISBLANK(G77)),NOT(ISBLANK(D77))),G77&amp;"@"&amp;D77,"")</f>
        <v/>
      </c>
      <c r="I77" s="133"/>
      <c r="J77" s="134" t="n">
        <f aca="false">IF(OR(ISBLANK($B77),ISBLANK($E77),ISBLANK($F77)),0,IF(E77=F77,1,MAX(1,ROUND(BE77,0))))</f>
        <v>0</v>
      </c>
      <c r="K77" s="135" t="n">
        <f aca="false">IF(AND(G77&lt;&gt;"",$D77&lt;&gt;"*ON*",$D77&lt;&gt;"*OFF*",ISNA((VLOOKUP(G77&amp;"@"&amp;D77,H$4:H76,1,FALSE())))),1,0)</f>
        <v>0</v>
      </c>
      <c r="L77" s="136" t="n">
        <f aca="false">SUM(J$4:J77)+(100*SUM(K$4:K77))</f>
        <v>1</v>
      </c>
      <c r="M77" s="168" t="str">
        <f aca="false">IF(NOT(ISBLANK(B77)),(A77+C77)+(Settings!$B$5/24),"")</f>
        <v/>
      </c>
      <c r="N77" s="138" t="n">
        <f aca="false">IF(D77="*ON*",1,0)</f>
        <v>0</v>
      </c>
      <c r="O77" s="139" t="n">
        <f aca="false">IF(D77="*OFF*",1,0)</f>
        <v>0</v>
      </c>
      <c r="P77" s="140" t="e">
        <f aca="false">IF($D77="*EOL*",0,IF(O76,0,M77-M76)*24)</f>
        <v>#VALUE!</v>
      </c>
      <c r="S77" s="141" t="n">
        <f aca="false">(10*T77)+U77+IF(V77="",0.5,((V77+0.5)/24))</f>
        <v>-697.5</v>
      </c>
      <c r="T77" s="142" t="n">
        <f aca="false">CODE(W77)-CODE("A")</f>
        <v>-65</v>
      </c>
      <c r="U77" s="143" t="n">
        <f aca="false">CODE(X77)-CODE("0")</f>
        <v>-48</v>
      </c>
      <c r="V77" s="144" t="str">
        <f aca="false">IF(Y77="","",CODE(Y77)-CODE("a"))</f>
        <v/>
      </c>
      <c r="W77" s="145" t="str">
        <f aca="false">UPPER(MID(E77,2,1))</f>
        <v/>
      </c>
      <c r="X77" s="143" t="str">
        <f aca="false">MID(E77,4,1)</f>
        <v/>
      </c>
      <c r="Y77" s="146" t="str">
        <f aca="false">LOWER(MID(E77,6,1))</f>
        <v/>
      </c>
      <c r="Z77" s="147" t="n">
        <f aca="false">(20*AA77)+(2*AB77)+IF(AC77="",1,((IF(AC77&gt;11,AC77-12,AC77)+0.5)/12))</f>
        <v>-435</v>
      </c>
      <c r="AA77" s="143" t="n">
        <f aca="false">CODE(AD77)-CODE("A")</f>
        <v>-17</v>
      </c>
      <c r="AB77" s="143" t="n">
        <f aca="false">CODE(AE77)-CODE("0")+IF(AND(AC77&lt;&gt;"",AC77&gt;11),0.5,0)</f>
        <v>-48</v>
      </c>
      <c r="AC77" s="144" t="str">
        <f aca="false">IF(AF77="","",CODE(AF77)-CODE("a"))</f>
        <v/>
      </c>
      <c r="AD77" s="142" t="str">
        <f aca="false">UPPER(MID(E77,1,1))</f>
        <v>0</v>
      </c>
      <c r="AE77" s="143" t="str">
        <f aca="false">MID(E77,3,1)</f>
        <v/>
      </c>
      <c r="AF77" s="146" t="str">
        <f aca="false">LOWER(MID(E77,5,1))</f>
        <v/>
      </c>
      <c r="AG77" s="141" t="n">
        <f aca="false">(10*AH77)+AI77+IF(AJ77="",0.5,((AJ77+0.5)/24))</f>
        <v>-697.5</v>
      </c>
      <c r="AH77" s="142" t="n">
        <f aca="false">CODE(AK77)-CODE("A")</f>
        <v>-65</v>
      </c>
      <c r="AI77" s="143" t="n">
        <f aca="false">CODE(AL77)-CODE("0")</f>
        <v>-48</v>
      </c>
      <c r="AJ77" s="144" t="str">
        <f aca="false">IF(AM77="","",CODE(AM77)-CODE("a"))</f>
        <v/>
      </c>
      <c r="AK77" s="145" t="str">
        <f aca="false">UPPER(MID(F77,2,1))</f>
        <v/>
      </c>
      <c r="AL77" s="143" t="str">
        <f aca="false">MID(F77,4,1)</f>
        <v/>
      </c>
      <c r="AM77" s="146" t="str">
        <f aca="false">LOWER(MID(F77,6,1))</f>
        <v/>
      </c>
      <c r="AN77" s="147" t="n">
        <f aca="false">(20*AO77)+(2*AP77)+IF(AQ77="",1,((IF(AQ77&gt;11,AQ77-12,AQ77)+0.5)/12))</f>
        <v>-435</v>
      </c>
      <c r="AO77" s="143" t="n">
        <f aca="false">CODE(AR77)-CODE("A")</f>
        <v>-17</v>
      </c>
      <c r="AP77" s="143" t="n">
        <f aca="false">CODE(AS77)-CODE("0")+IF(AND(AQ77&lt;&gt;"",AQ77&gt;11),0.5,0)</f>
        <v>-48</v>
      </c>
      <c r="AQ77" s="144" t="str">
        <f aca="false">IF(AT77="","",CODE(AT77)-CODE("a"))</f>
        <v/>
      </c>
      <c r="AR77" s="142" t="str">
        <f aca="false">UPPER(MID(F77,1,1))</f>
        <v>0</v>
      </c>
      <c r="AS77" s="143" t="str">
        <f aca="false">MID(F77,3,1)</f>
        <v/>
      </c>
      <c r="AT77" s="146" t="str">
        <f aca="false">LOWER(MID(F77,5,1))</f>
        <v/>
      </c>
      <c r="AU77" s="148" t="n">
        <f aca="false">S77-90</f>
        <v>-787.5</v>
      </c>
      <c r="AV77" s="149" t="n">
        <f aca="false">Z77-180</f>
        <v>-615</v>
      </c>
      <c r="AW77" s="150" t="n">
        <f aca="false">AG77-90</f>
        <v>-787.5</v>
      </c>
      <c r="AX77" s="151" t="n">
        <f aca="false">AN77-180</f>
        <v>-615</v>
      </c>
      <c r="AY77" s="152" t="n">
        <f aca="false">RADIANS(AU77)</f>
        <v>-13.7444678594553</v>
      </c>
      <c r="AZ77" s="153" t="n">
        <f aca="false">RADIANS(AV77)</f>
        <v>-10.7337748997651</v>
      </c>
      <c r="BA77" s="154" t="n">
        <f aca="false">RADIANS(AW77)</f>
        <v>-13.7444678594553</v>
      </c>
      <c r="BB77" s="155" t="n">
        <f aca="false">RADIANS(AX77)</f>
        <v>-10.7337748997651</v>
      </c>
      <c r="BC77" s="152" t="n">
        <f aca="false">SIN(AY77)*SIN(BA77)+COS(AY77)*COS(BA77)*COS(BB77-AZ77)</f>
        <v>1</v>
      </c>
      <c r="BD77" s="153" t="n">
        <f aca="false">ACOS(BC77)</f>
        <v>0</v>
      </c>
      <c r="BE77" s="156" t="n">
        <f aca="false">BD77*6371</f>
        <v>0</v>
      </c>
      <c r="BF77" s="157" t="n">
        <f aca="false">BE77*0.62137119223733</f>
        <v>0</v>
      </c>
      <c r="BG77" s="154" t="e">
        <f aca="false">(SIN(BA77)-SIN(AY77)*BC77)/(COS(AY77)*SIN(BD77))</f>
        <v>#DIV/0!</v>
      </c>
      <c r="BH77" s="158" t="e">
        <f aca="false">DEGREES(ACOS(MAX(-1,MIN(1,BG77))))</f>
        <v>#DIV/0!</v>
      </c>
      <c r="BI77" s="159" t="e">
        <f aca="false">IF(SIN(BB77-AZ77)&lt;0,360-BH77,BH77)</f>
        <v>#DIV/0!</v>
      </c>
      <c r="BK77" s="160" t="n">
        <f aca="false">IF($D77=BK$3,$J77,0)</f>
        <v>0</v>
      </c>
      <c r="BL77" s="161" t="n">
        <f aca="false">IF($D77=BL$3,$J77,0)</f>
        <v>0</v>
      </c>
      <c r="BM77" s="161" t="n">
        <f aca="false">IF($D77=BM$3,$J77,0)</f>
        <v>0</v>
      </c>
      <c r="BN77" s="161" t="n">
        <f aca="false">IF($D77=BN$3,$J77,0)</f>
        <v>0</v>
      </c>
      <c r="BO77" s="161" t="n">
        <f aca="false">IF($D77=BO$3,$J77,0)</f>
        <v>0</v>
      </c>
      <c r="BP77" s="161" t="n">
        <f aca="false">IF($D77=BP$3,$J77,0)</f>
        <v>0</v>
      </c>
      <c r="BQ77" s="161" t="n">
        <f aca="false">IF($D77=BQ$3,$J77,0)</f>
        <v>0</v>
      </c>
      <c r="BR77" s="162" t="n">
        <f aca="false">IF($D77=BR$3,$J77,0)</f>
        <v>0</v>
      </c>
    </row>
    <row r="78" customFormat="false" ht="16.15" hidden="false" customHeight="true" outlineLevel="0" collapsed="false">
      <c r="A78" s="127" t="n">
        <f aca="false">A77</f>
        <v>38584</v>
      </c>
      <c r="B78" s="163"/>
      <c r="C78" s="164" t="str">
        <f aca="false">IF(ISBLANK(B78),"",IF(LEN(B78)=1,TIMEVALUE("00:0"&amp;B78),IF(LEN(B78)=2,TIMEVALUE("00:"&amp;B78),IF(LEN(B78)=3,TIMEVALUE("0"&amp;LEFT(B78,1)&amp;":"&amp;RIGHT(B78,2)),TIMEVALUE(LEFT(B78,2)&amp;":"&amp;RIGHT(B78,2))))))</f>
        <v/>
      </c>
      <c r="D78" s="165" t="str">
        <f aca="false">D77</f>
        <v>10 GHz</v>
      </c>
      <c r="E78" s="166" t="n">
        <f aca="false">E77</f>
        <v>0</v>
      </c>
      <c r="F78" s="166" t="n">
        <f aca="false">F77</f>
        <v>0</v>
      </c>
      <c r="G78" s="167"/>
      <c r="H78" s="132" t="str">
        <f aca="false">IF(AND(NOT(ISBLANK(G78)),NOT(ISBLANK(D78))),G78&amp;"@"&amp;D78,"")</f>
        <v/>
      </c>
      <c r="I78" s="133"/>
      <c r="J78" s="134" t="n">
        <f aca="false">IF(OR(ISBLANK($B78),ISBLANK($E78),ISBLANK($F78)),0,IF(E78=F78,1,MAX(1,ROUND(BE78,0))))</f>
        <v>0</v>
      </c>
      <c r="K78" s="135" t="n">
        <f aca="false">IF(AND(G78&lt;&gt;"",$D78&lt;&gt;"*ON*",$D78&lt;&gt;"*OFF*",ISNA((VLOOKUP(G78&amp;"@"&amp;D78,H$4:H77,1,FALSE())))),1,0)</f>
        <v>0</v>
      </c>
      <c r="L78" s="136" t="n">
        <f aca="false">SUM(J$4:J78)+(100*SUM(K$4:K78))</f>
        <v>1</v>
      </c>
      <c r="M78" s="168" t="str">
        <f aca="false">IF(NOT(ISBLANK(B78)),(A78+C78)+(Settings!$B$5/24),"")</f>
        <v/>
      </c>
      <c r="N78" s="138" t="n">
        <f aca="false">IF(D78="*ON*",1,0)</f>
        <v>0</v>
      </c>
      <c r="O78" s="139" t="n">
        <f aca="false">IF(D78="*OFF*",1,0)</f>
        <v>0</v>
      </c>
      <c r="P78" s="140" t="e">
        <f aca="false">IF($D78="*EOL*",0,IF(O77,0,M78-M77)*24)</f>
        <v>#VALUE!</v>
      </c>
      <c r="S78" s="141" t="n">
        <f aca="false">(10*T78)+U78+IF(V78="",0.5,((V78+0.5)/24))</f>
        <v>-697.5</v>
      </c>
      <c r="T78" s="142" t="n">
        <f aca="false">CODE(W78)-CODE("A")</f>
        <v>-65</v>
      </c>
      <c r="U78" s="143" t="n">
        <f aca="false">CODE(X78)-CODE("0")</f>
        <v>-48</v>
      </c>
      <c r="V78" s="144" t="str">
        <f aca="false">IF(Y78="","",CODE(Y78)-CODE("a"))</f>
        <v/>
      </c>
      <c r="W78" s="145" t="str">
        <f aca="false">UPPER(MID(E78,2,1))</f>
        <v/>
      </c>
      <c r="X78" s="143" t="str">
        <f aca="false">MID(E78,4,1)</f>
        <v/>
      </c>
      <c r="Y78" s="146" t="str">
        <f aca="false">LOWER(MID(E78,6,1))</f>
        <v/>
      </c>
      <c r="Z78" s="147" t="n">
        <f aca="false">(20*AA78)+(2*AB78)+IF(AC78="",1,((IF(AC78&gt;11,AC78-12,AC78)+0.5)/12))</f>
        <v>-435</v>
      </c>
      <c r="AA78" s="143" t="n">
        <f aca="false">CODE(AD78)-CODE("A")</f>
        <v>-17</v>
      </c>
      <c r="AB78" s="143" t="n">
        <f aca="false">CODE(AE78)-CODE("0")+IF(AND(AC78&lt;&gt;"",AC78&gt;11),0.5,0)</f>
        <v>-48</v>
      </c>
      <c r="AC78" s="144" t="str">
        <f aca="false">IF(AF78="","",CODE(AF78)-CODE("a"))</f>
        <v/>
      </c>
      <c r="AD78" s="142" t="str">
        <f aca="false">UPPER(MID(E78,1,1))</f>
        <v>0</v>
      </c>
      <c r="AE78" s="143" t="str">
        <f aca="false">MID(E78,3,1)</f>
        <v/>
      </c>
      <c r="AF78" s="146" t="str">
        <f aca="false">LOWER(MID(E78,5,1))</f>
        <v/>
      </c>
      <c r="AG78" s="141" t="n">
        <f aca="false">(10*AH78)+AI78+IF(AJ78="",0.5,((AJ78+0.5)/24))</f>
        <v>-697.5</v>
      </c>
      <c r="AH78" s="142" t="n">
        <f aca="false">CODE(AK78)-CODE("A")</f>
        <v>-65</v>
      </c>
      <c r="AI78" s="143" t="n">
        <f aca="false">CODE(AL78)-CODE("0")</f>
        <v>-48</v>
      </c>
      <c r="AJ78" s="144" t="str">
        <f aca="false">IF(AM78="","",CODE(AM78)-CODE("a"))</f>
        <v/>
      </c>
      <c r="AK78" s="145" t="str">
        <f aca="false">UPPER(MID(F78,2,1))</f>
        <v/>
      </c>
      <c r="AL78" s="143" t="str">
        <f aca="false">MID(F78,4,1)</f>
        <v/>
      </c>
      <c r="AM78" s="146" t="str">
        <f aca="false">LOWER(MID(F78,6,1))</f>
        <v/>
      </c>
      <c r="AN78" s="147" t="n">
        <f aca="false">(20*AO78)+(2*AP78)+IF(AQ78="",1,((IF(AQ78&gt;11,AQ78-12,AQ78)+0.5)/12))</f>
        <v>-435</v>
      </c>
      <c r="AO78" s="143" t="n">
        <f aca="false">CODE(AR78)-CODE("A")</f>
        <v>-17</v>
      </c>
      <c r="AP78" s="143" t="n">
        <f aca="false">CODE(AS78)-CODE("0")+IF(AND(AQ78&lt;&gt;"",AQ78&gt;11),0.5,0)</f>
        <v>-48</v>
      </c>
      <c r="AQ78" s="144" t="str">
        <f aca="false">IF(AT78="","",CODE(AT78)-CODE("a"))</f>
        <v/>
      </c>
      <c r="AR78" s="142" t="str">
        <f aca="false">UPPER(MID(F78,1,1))</f>
        <v>0</v>
      </c>
      <c r="AS78" s="143" t="str">
        <f aca="false">MID(F78,3,1)</f>
        <v/>
      </c>
      <c r="AT78" s="146" t="str">
        <f aca="false">LOWER(MID(F78,5,1))</f>
        <v/>
      </c>
      <c r="AU78" s="148" t="n">
        <f aca="false">S78-90</f>
        <v>-787.5</v>
      </c>
      <c r="AV78" s="149" t="n">
        <f aca="false">Z78-180</f>
        <v>-615</v>
      </c>
      <c r="AW78" s="150" t="n">
        <f aca="false">AG78-90</f>
        <v>-787.5</v>
      </c>
      <c r="AX78" s="151" t="n">
        <f aca="false">AN78-180</f>
        <v>-615</v>
      </c>
      <c r="AY78" s="152" t="n">
        <f aca="false">RADIANS(AU78)</f>
        <v>-13.7444678594553</v>
      </c>
      <c r="AZ78" s="153" t="n">
        <f aca="false">RADIANS(AV78)</f>
        <v>-10.7337748997651</v>
      </c>
      <c r="BA78" s="154" t="n">
        <f aca="false">RADIANS(AW78)</f>
        <v>-13.7444678594553</v>
      </c>
      <c r="BB78" s="155" t="n">
        <f aca="false">RADIANS(AX78)</f>
        <v>-10.7337748997651</v>
      </c>
      <c r="BC78" s="152" t="n">
        <f aca="false">SIN(AY78)*SIN(BA78)+COS(AY78)*COS(BA78)*COS(BB78-AZ78)</f>
        <v>1</v>
      </c>
      <c r="BD78" s="153" t="n">
        <f aca="false">ACOS(BC78)</f>
        <v>0</v>
      </c>
      <c r="BE78" s="156" t="n">
        <f aca="false">BD78*6371</f>
        <v>0</v>
      </c>
      <c r="BF78" s="157" t="n">
        <f aca="false">BE78*0.62137119223733</f>
        <v>0</v>
      </c>
      <c r="BG78" s="154" t="e">
        <f aca="false">(SIN(BA78)-SIN(AY78)*BC78)/(COS(AY78)*SIN(BD78))</f>
        <v>#DIV/0!</v>
      </c>
      <c r="BH78" s="158" t="e">
        <f aca="false">DEGREES(ACOS(MAX(-1,MIN(1,BG78))))</f>
        <v>#DIV/0!</v>
      </c>
      <c r="BI78" s="159" t="e">
        <f aca="false">IF(SIN(BB78-AZ78)&lt;0,360-BH78,BH78)</f>
        <v>#DIV/0!</v>
      </c>
      <c r="BK78" s="160" t="n">
        <f aca="false">IF($D78=BK$3,$J78,0)</f>
        <v>0</v>
      </c>
      <c r="BL78" s="161" t="n">
        <f aca="false">IF($D78=BL$3,$J78,0)</f>
        <v>0</v>
      </c>
      <c r="BM78" s="161" t="n">
        <f aca="false">IF($D78=BM$3,$J78,0)</f>
        <v>0</v>
      </c>
      <c r="BN78" s="161" t="n">
        <f aca="false">IF($D78=BN$3,$J78,0)</f>
        <v>0</v>
      </c>
      <c r="BO78" s="161" t="n">
        <f aca="false">IF($D78=BO$3,$J78,0)</f>
        <v>0</v>
      </c>
      <c r="BP78" s="161" t="n">
        <f aca="false">IF($D78=BP$3,$J78,0)</f>
        <v>0</v>
      </c>
      <c r="BQ78" s="161" t="n">
        <f aca="false">IF($D78=BQ$3,$J78,0)</f>
        <v>0</v>
      </c>
      <c r="BR78" s="162" t="n">
        <f aca="false">IF($D78=BR$3,$J78,0)</f>
        <v>0</v>
      </c>
    </row>
    <row r="79" customFormat="false" ht="16.15" hidden="false" customHeight="true" outlineLevel="0" collapsed="false">
      <c r="A79" s="127" t="n">
        <f aca="false">A78</f>
        <v>38584</v>
      </c>
      <c r="B79" s="163"/>
      <c r="C79" s="164" t="str">
        <f aca="false">IF(ISBLANK(B79),"",IF(LEN(B79)=1,TIMEVALUE("00:0"&amp;B79),IF(LEN(B79)=2,TIMEVALUE("00:"&amp;B79),IF(LEN(B79)=3,TIMEVALUE("0"&amp;LEFT(B79,1)&amp;":"&amp;RIGHT(B79,2)),TIMEVALUE(LEFT(B79,2)&amp;":"&amp;RIGHT(B79,2))))))</f>
        <v/>
      </c>
      <c r="D79" s="165" t="str">
        <f aca="false">D78</f>
        <v>10 GHz</v>
      </c>
      <c r="E79" s="166" t="n">
        <f aca="false">E78</f>
        <v>0</v>
      </c>
      <c r="F79" s="166" t="n">
        <f aca="false">F78</f>
        <v>0</v>
      </c>
      <c r="G79" s="167"/>
      <c r="H79" s="132" t="str">
        <f aca="false">IF(AND(NOT(ISBLANK(G79)),NOT(ISBLANK(D79))),G79&amp;"@"&amp;D79,"")</f>
        <v/>
      </c>
      <c r="I79" s="133"/>
      <c r="J79" s="134" t="n">
        <f aca="false">IF(OR(ISBLANK($B79),ISBLANK($E79),ISBLANK($F79)),0,IF(E79=F79,1,MAX(1,ROUND(BE79,0))))</f>
        <v>0</v>
      </c>
      <c r="K79" s="135" t="n">
        <f aca="false">IF(AND(G79&lt;&gt;"",$D79&lt;&gt;"*ON*",$D79&lt;&gt;"*OFF*",ISNA((VLOOKUP(G79&amp;"@"&amp;D79,H$4:H78,1,FALSE())))),1,0)</f>
        <v>0</v>
      </c>
      <c r="L79" s="136" t="n">
        <f aca="false">SUM(J$4:J79)+(100*SUM(K$4:K79))</f>
        <v>1</v>
      </c>
      <c r="M79" s="168" t="str">
        <f aca="false">IF(NOT(ISBLANK(B79)),(A79+C79)+(Settings!$B$5/24),"")</f>
        <v/>
      </c>
      <c r="N79" s="138" t="n">
        <f aca="false">IF(D79="*ON*",1,0)</f>
        <v>0</v>
      </c>
      <c r="O79" s="139" t="n">
        <f aca="false">IF(D79="*OFF*",1,0)</f>
        <v>0</v>
      </c>
      <c r="P79" s="140" t="e">
        <f aca="false">IF($D79="*EOL*",0,IF(O78,0,M79-M78)*24)</f>
        <v>#VALUE!</v>
      </c>
      <c r="S79" s="141" t="n">
        <f aca="false">(10*T79)+U79+IF(V79="",0.5,((V79+0.5)/24))</f>
        <v>-697.5</v>
      </c>
      <c r="T79" s="142" t="n">
        <f aca="false">CODE(W79)-CODE("A")</f>
        <v>-65</v>
      </c>
      <c r="U79" s="143" t="n">
        <f aca="false">CODE(X79)-CODE("0")</f>
        <v>-48</v>
      </c>
      <c r="V79" s="144" t="str">
        <f aca="false">IF(Y79="","",CODE(Y79)-CODE("a"))</f>
        <v/>
      </c>
      <c r="W79" s="145" t="str">
        <f aca="false">UPPER(MID(E79,2,1))</f>
        <v/>
      </c>
      <c r="X79" s="143" t="str">
        <f aca="false">MID(E79,4,1)</f>
        <v/>
      </c>
      <c r="Y79" s="146" t="str">
        <f aca="false">LOWER(MID(E79,6,1))</f>
        <v/>
      </c>
      <c r="Z79" s="147" t="n">
        <f aca="false">(20*AA79)+(2*AB79)+IF(AC79="",1,((IF(AC79&gt;11,AC79-12,AC79)+0.5)/12))</f>
        <v>-435</v>
      </c>
      <c r="AA79" s="143" t="n">
        <f aca="false">CODE(AD79)-CODE("A")</f>
        <v>-17</v>
      </c>
      <c r="AB79" s="143" t="n">
        <f aca="false">CODE(AE79)-CODE("0")+IF(AND(AC79&lt;&gt;"",AC79&gt;11),0.5,0)</f>
        <v>-48</v>
      </c>
      <c r="AC79" s="144" t="str">
        <f aca="false">IF(AF79="","",CODE(AF79)-CODE("a"))</f>
        <v/>
      </c>
      <c r="AD79" s="142" t="str">
        <f aca="false">UPPER(MID(E79,1,1))</f>
        <v>0</v>
      </c>
      <c r="AE79" s="143" t="str">
        <f aca="false">MID(E79,3,1)</f>
        <v/>
      </c>
      <c r="AF79" s="146" t="str">
        <f aca="false">LOWER(MID(E79,5,1))</f>
        <v/>
      </c>
      <c r="AG79" s="141" t="n">
        <f aca="false">(10*AH79)+AI79+IF(AJ79="",0.5,((AJ79+0.5)/24))</f>
        <v>-697.5</v>
      </c>
      <c r="AH79" s="142" t="n">
        <f aca="false">CODE(AK79)-CODE("A")</f>
        <v>-65</v>
      </c>
      <c r="AI79" s="143" t="n">
        <f aca="false">CODE(AL79)-CODE("0")</f>
        <v>-48</v>
      </c>
      <c r="AJ79" s="144" t="str">
        <f aca="false">IF(AM79="","",CODE(AM79)-CODE("a"))</f>
        <v/>
      </c>
      <c r="AK79" s="145" t="str">
        <f aca="false">UPPER(MID(F79,2,1))</f>
        <v/>
      </c>
      <c r="AL79" s="143" t="str">
        <f aca="false">MID(F79,4,1)</f>
        <v/>
      </c>
      <c r="AM79" s="146" t="str">
        <f aca="false">LOWER(MID(F79,6,1))</f>
        <v/>
      </c>
      <c r="AN79" s="147" t="n">
        <f aca="false">(20*AO79)+(2*AP79)+IF(AQ79="",1,((IF(AQ79&gt;11,AQ79-12,AQ79)+0.5)/12))</f>
        <v>-435</v>
      </c>
      <c r="AO79" s="143" t="n">
        <f aca="false">CODE(AR79)-CODE("A")</f>
        <v>-17</v>
      </c>
      <c r="AP79" s="143" t="n">
        <f aca="false">CODE(AS79)-CODE("0")+IF(AND(AQ79&lt;&gt;"",AQ79&gt;11),0.5,0)</f>
        <v>-48</v>
      </c>
      <c r="AQ79" s="144" t="str">
        <f aca="false">IF(AT79="","",CODE(AT79)-CODE("a"))</f>
        <v/>
      </c>
      <c r="AR79" s="142" t="str">
        <f aca="false">UPPER(MID(F79,1,1))</f>
        <v>0</v>
      </c>
      <c r="AS79" s="143" t="str">
        <f aca="false">MID(F79,3,1)</f>
        <v/>
      </c>
      <c r="AT79" s="146" t="str">
        <f aca="false">LOWER(MID(F79,5,1))</f>
        <v/>
      </c>
      <c r="AU79" s="148" t="n">
        <f aca="false">S79-90</f>
        <v>-787.5</v>
      </c>
      <c r="AV79" s="149" t="n">
        <f aca="false">Z79-180</f>
        <v>-615</v>
      </c>
      <c r="AW79" s="150" t="n">
        <f aca="false">AG79-90</f>
        <v>-787.5</v>
      </c>
      <c r="AX79" s="151" t="n">
        <f aca="false">AN79-180</f>
        <v>-615</v>
      </c>
      <c r="AY79" s="152" t="n">
        <f aca="false">RADIANS(AU79)</f>
        <v>-13.7444678594553</v>
      </c>
      <c r="AZ79" s="153" t="n">
        <f aca="false">RADIANS(AV79)</f>
        <v>-10.7337748997651</v>
      </c>
      <c r="BA79" s="154" t="n">
        <f aca="false">RADIANS(AW79)</f>
        <v>-13.7444678594553</v>
      </c>
      <c r="BB79" s="155" t="n">
        <f aca="false">RADIANS(AX79)</f>
        <v>-10.7337748997651</v>
      </c>
      <c r="BC79" s="152" t="n">
        <f aca="false">SIN(AY79)*SIN(BA79)+COS(AY79)*COS(BA79)*COS(BB79-AZ79)</f>
        <v>1</v>
      </c>
      <c r="BD79" s="153" t="n">
        <f aca="false">ACOS(BC79)</f>
        <v>0</v>
      </c>
      <c r="BE79" s="156" t="n">
        <f aca="false">BD79*6371</f>
        <v>0</v>
      </c>
      <c r="BF79" s="157" t="n">
        <f aca="false">BE79*0.62137119223733</f>
        <v>0</v>
      </c>
      <c r="BG79" s="154" t="e">
        <f aca="false">(SIN(BA79)-SIN(AY79)*BC79)/(COS(AY79)*SIN(BD79))</f>
        <v>#DIV/0!</v>
      </c>
      <c r="BH79" s="158" t="e">
        <f aca="false">DEGREES(ACOS(MAX(-1,MIN(1,BG79))))</f>
        <v>#DIV/0!</v>
      </c>
      <c r="BI79" s="159" t="e">
        <f aca="false">IF(SIN(BB79-AZ79)&lt;0,360-BH79,BH79)</f>
        <v>#DIV/0!</v>
      </c>
      <c r="BK79" s="160" t="n">
        <f aca="false">IF($D79=BK$3,$J79,0)</f>
        <v>0</v>
      </c>
      <c r="BL79" s="161" t="n">
        <f aca="false">IF($D79=BL$3,$J79,0)</f>
        <v>0</v>
      </c>
      <c r="BM79" s="161" t="n">
        <f aca="false">IF($D79=BM$3,$J79,0)</f>
        <v>0</v>
      </c>
      <c r="BN79" s="161" t="n">
        <f aca="false">IF($D79=BN$3,$J79,0)</f>
        <v>0</v>
      </c>
      <c r="BO79" s="161" t="n">
        <f aca="false">IF($D79=BO$3,$J79,0)</f>
        <v>0</v>
      </c>
      <c r="BP79" s="161" t="n">
        <f aca="false">IF($D79=BP$3,$J79,0)</f>
        <v>0</v>
      </c>
      <c r="BQ79" s="161" t="n">
        <f aca="false">IF($D79=BQ$3,$J79,0)</f>
        <v>0</v>
      </c>
      <c r="BR79" s="162" t="n">
        <f aca="false">IF($D79=BR$3,$J79,0)</f>
        <v>0</v>
      </c>
    </row>
    <row r="80" customFormat="false" ht="16.15" hidden="false" customHeight="true" outlineLevel="0" collapsed="false">
      <c r="A80" s="127" t="n">
        <f aca="false">A79</f>
        <v>38584</v>
      </c>
      <c r="B80" s="163"/>
      <c r="C80" s="164" t="str">
        <f aca="false">IF(ISBLANK(B80),"",IF(LEN(B80)=1,TIMEVALUE("00:0"&amp;B80),IF(LEN(B80)=2,TIMEVALUE("00:"&amp;B80),IF(LEN(B80)=3,TIMEVALUE("0"&amp;LEFT(B80,1)&amp;":"&amp;RIGHT(B80,2)),TIMEVALUE(LEFT(B80,2)&amp;":"&amp;RIGHT(B80,2))))))</f>
        <v/>
      </c>
      <c r="D80" s="165" t="str">
        <f aca="false">D79</f>
        <v>10 GHz</v>
      </c>
      <c r="E80" s="166" t="n">
        <f aca="false">E79</f>
        <v>0</v>
      </c>
      <c r="F80" s="166" t="n">
        <f aca="false">F79</f>
        <v>0</v>
      </c>
      <c r="G80" s="167"/>
      <c r="H80" s="132" t="str">
        <f aca="false">IF(AND(NOT(ISBLANK(G80)),NOT(ISBLANK(D80))),G80&amp;"@"&amp;D80,"")</f>
        <v/>
      </c>
      <c r="I80" s="133"/>
      <c r="J80" s="134" t="n">
        <f aca="false">IF(OR(ISBLANK($B80),ISBLANK($E80),ISBLANK($F80)),0,IF(E80=F80,1,MAX(1,ROUND(BE80,0))))</f>
        <v>0</v>
      </c>
      <c r="K80" s="135" t="n">
        <f aca="false">IF(AND(G80&lt;&gt;"",$D80&lt;&gt;"*ON*",$D80&lt;&gt;"*OFF*",ISNA((VLOOKUP(G80&amp;"@"&amp;D80,H$4:H79,1,FALSE())))),1,0)</f>
        <v>0</v>
      </c>
      <c r="L80" s="136" t="n">
        <f aca="false">SUM(J$4:J80)+(100*SUM(K$4:K80))</f>
        <v>1</v>
      </c>
      <c r="M80" s="168" t="str">
        <f aca="false">IF(NOT(ISBLANK(B80)),(A80+C80)+(Settings!$B$5/24),"")</f>
        <v/>
      </c>
      <c r="N80" s="138" t="n">
        <f aca="false">IF(D80="*ON*",1,0)</f>
        <v>0</v>
      </c>
      <c r="O80" s="139" t="n">
        <f aca="false">IF(D80="*OFF*",1,0)</f>
        <v>0</v>
      </c>
      <c r="P80" s="140" t="e">
        <f aca="false">IF($D80="*EOL*",0,IF(O79,0,M80-M79)*24)</f>
        <v>#VALUE!</v>
      </c>
      <c r="S80" s="141" t="n">
        <f aca="false">(10*T80)+U80+IF(V80="",0.5,((V80+0.5)/24))</f>
        <v>-697.5</v>
      </c>
      <c r="T80" s="142" t="n">
        <f aca="false">CODE(W80)-CODE("A")</f>
        <v>-65</v>
      </c>
      <c r="U80" s="143" t="n">
        <f aca="false">CODE(X80)-CODE("0")</f>
        <v>-48</v>
      </c>
      <c r="V80" s="144" t="str">
        <f aca="false">IF(Y80="","",CODE(Y80)-CODE("a"))</f>
        <v/>
      </c>
      <c r="W80" s="145" t="str">
        <f aca="false">UPPER(MID(E80,2,1))</f>
        <v/>
      </c>
      <c r="X80" s="143" t="str">
        <f aca="false">MID(E80,4,1)</f>
        <v/>
      </c>
      <c r="Y80" s="146" t="str">
        <f aca="false">LOWER(MID(E80,6,1))</f>
        <v/>
      </c>
      <c r="Z80" s="147" t="n">
        <f aca="false">(20*AA80)+(2*AB80)+IF(AC80="",1,((IF(AC80&gt;11,AC80-12,AC80)+0.5)/12))</f>
        <v>-435</v>
      </c>
      <c r="AA80" s="143" t="n">
        <f aca="false">CODE(AD80)-CODE("A")</f>
        <v>-17</v>
      </c>
      <c r="AB80" s="143" t="n">
        <f aca="false">CODE(AE80)-CODE("0")+IF(AND(AC80&lt;&gt;"",AC80&gt;11),0.5,0)</f>
        <v>-48</v>
      </c>
      <c r="AC80" s="144" t="str">
        <f aca="false">IF(AF80="","",CODE(AF80)-CODE("a"))</f>
        <v/>
      </c>
      <c r="AD80" s="142" t="str">
        <f aca="false">UPPER(MID(E80,1,1))</f>
        <v>0</v>
      </c>
      <c r="AE80" s="143" t="str">
        <f aca="false">MID(E80,3,1)</f>
        <v/>
      </c>
      <c r="AF80" s="146" t="str">
        <f aca="false">LOWER(MID(E80,5,1))</f>
        <v/>
      </c>
      <c r="AG80" s="141" t="n">
        <f aca="false">(10*AH80)+AI80+IF(AJ80="",0.5,((AJ80+0.5)/24))</f>
        <v>-697.5</v>
      </c>
      <c r="AH80" s="142" t="n">
        <f aca="false">CODE(AK80)-CODE("A")</f>
        <v>-65</v>
      </c>
      <c r="AI80" s="143" t="n">
        <f aca="false">CODE(AL80)-CODE("0")</f>
        <v>-48</v>
      </c>
      <c r="AJ80" s="144" t="str">
        <f aca="false">IF(AM80="","",CODE(AM80)-CODE("a"))</f>
        <v/>
      </c>
      <c r="AK80" s="145" t="str">
        <f aca="false">UPPER(MID(F80,2,1))</f>
        <v/>
      </c>
      <c r="AL80" s="143" t="str">
        <f aca="false">MID(F80,4,1)</f>
        <v/>
      </c>
      <c r="AM80" s="146" t="str">
        <f aca="false">LOWER(MID(F80,6,1))</f>
        <v/>
      </c>
      <c r="AN80" s="147" t="n">
        <f aca="false">(20*AO80)+(2*AP80)+IF(AQ80="",1,((IF(AQ80&gt;11,AQ80-12,AQ80)+0.5)/12))</f>
        <v>-435</v>
      </c>
      <c r="AO80" s="143" t="n">
        <f aca="false">CODE(AR80)-CODE("A")</f>
        <v>-17</v>
      </c>
      <c r="AP80" s="143" t="n">
        <f aca="false">CODE(AS80)-CODE("0")+IF(AND(AQ80&lt;&gt;"",AQ80&gt;11),0.5,0)</f>
        <v>-48</v>
      </c>
      <c r="AQ80" s="144" t="str">
        <f aca="false">IF(AT80="","",CODE(AT80)-CODE("a"))</f>
        <v/>
      </c>
      <c r="AR80" s="142" t="str">
        <f aca="false">UPPER(MID(F80,1,1))</f>
        <v>0</v>
      </c>
      <c r="AS80" s="143" t="str">
        <f aca="false">MID(F80,3,1)</f>
        <v/>
      </c>
      <c r="AT80" s="146" t="str">
        <f aca="false">LOWER(MID(F80,5,1))</f>
        <v/>
      </c>
      <c r="AU80" s="148" t="n">
        <f aca="false">S80-90</f>
        <v>-787.5</v>
      </c>
      <c r="AV80" s="149" t="n">
        <f aca="false">Z80-180</f>
        <v>-615</v>
      </c>
      <c r="AW80" s="150" t="n">
        <f aca="false">AG80-90</f>
        <v>-787.5</v>
      </c>
      <c r="AX80" s="151" t="n">
        <f aca="false">AN80-180</f>
        <v>-615</v>
      </c>
      <c r="AY80" s="152" t="n">
        <f aca="false">RADIANS(AU80)</f>
        <v>-13.7444678594553</v>
      </c>
      <c r="AZ80" s="153" t="n">
        <f aca="false">RADIANS(AV80)</f>
        <v>-10.7337748997651</v>
      </c>
      <c r="BA80" s="154" t="n">
        <f aca="false">RADIANS(AW80)</f>
        <v>-13.7444678594553</v>
      </c>
      <c r="BB80" s="155" t="n">
        <f aca="false">RADIANS(AX80)</f>
        <v>-10.7337748997651</v>
      </c>
      <c r="BC80" s="152" t="n">
        <f aca="false">SIN(AY80)*SIN(BA80)+COS(AY80)*COS(BA80)*COS(BB80-AZ80)</f>
        <v>1</v>
      </c>
      <c r="BD80" s="153" t="n">
        <f aca="false">ACOS(BC80)</f>
        <v>0</v>
      </c>
      <c r="BE80" s="156" t="n">
        <f aca="false">BD80*6371</f>
        <v>0</v>
      </c>
      <c r="BF80" s="157" t="n">
        <f aca="false">BE80*0.62137119223733</f>
        <v>0</v>
      </c>
      <c r="BG80" s="154" t="e">
        <f aca="false">(SIN(BA80)-SIN(AY80)*BC80)/(COS(AY80)*SIN(BD80))</f>
        <v>#DIV/0!</v>
      </c>
      <c r="BH80" s="158" t="e">
        <f aca="false">DEGREES(ACOS(MAX(-1,MIN(1,BG80))))</f>
        <v>#DIV/0!</v>
      </c>
      <c r="BI80" s="159" t="e">
        <f aca="false">IF(SIN(BB80-AZ80)&lt;0,360-BH80,BH80)</f>
        <v>#DIV/0!</v>
      </c>
      <c r="BK80" s="160" t="n">
        <f aca="false">IF($D80=BK$3,$J80,0)</f>
        <v>0</v>
      </c>
      <c r="BL80" s="161" t="n">
        <f aca="false">IF($D80=BL$3,$J80,0)</f>
        <v>0</v>
      </c>
      <c r="BM80" s="161" t="n">
        <f aca="false">IF($D80=BM$3,$J80,0)</f>
        <v>0</v>
      </c>
      <c r="BN80" s="161" t="n">
        <f aca="false">IF($D80=BN$3,$J80,0)</f>
        <v>0</v>
      </c>
      <c r="BO80" s="161" t="n">
        <f aca="false">IF($D80=BO$3,$J80,0)</f>
        <v>0</v>
      </c>
      <c r="BP80" s="161" t="n">
        <f aca="false">IF($D80=BP$3,$J80,0)</f>
        <v>0</v>
      </c>
      <c r="BQ80" s="161" t="n">
        <f aca="false">IF($D80=BQ$3,$J80,0)</f>
        <v>0</v>
      </c>
      <c r="BR80" s="162" t="n">
        <f aca="false">IF($D80=BR$3,$J80,0)</f>
        <v>0</v>
      </c>
    </row>
    <row r="81" customFormat="false" ht="16.15" hidden="false" customHeight="true" outlineLevel="0" collapsed="false">
      <c r="A81" s="127" t="n">
        <f aca="false">A80</f>
        <v>38584</v>
      </c>
      <c r="B81" s="163"/>
      <c r="C81" s="164" t="str">
        <f aca="false">IF(ISBLANK(B81),"",IF(LEN(B81)=1,TIMEVALUE("00:0"&amp;B81),IF(LEN(B81)=2,TIMEVALUE("00:"&amp;B81),IF(LEN(B81)=3,TIMEVALUE("0"&amp;LEFT(B81,1)&amp;":"&amp;RIGHT(B81,2)),TIMEVALUE(LEFT(B81,2)&amp;":"&amp;RIGHT(B81,2))))))</f>
        <v/>
      </c>
      <c r="D81" s="165" t="str">
        <f aca="false">D80</f>
        <v>10 GHz</v>
      </c>
      <c r="E81" s="166" t="n">
        <f aca="false">E80</f>
        <v>0</v>
      </c>
      <c r="F81" s="166" t="n">
        <f aca="false">F80</f>
        <v>0</v>
      </c>
      <c r="G81" s="167"/>
      <c r="H81" s="132" t="str">
        <f aca="false">IF(AND(NOT(ISBLANK(G81)),NOT(ISBLANK(D81))),G81&amp;"@"&amp;D81,"")</f>
        <v/>
      </c>
      <c r="I81" s="133"/>
      <c r="J81" s="134" t="n">
        <f aca="false">IF(OR(ISBLANK($B81),ISBLANK($E81),ISBLANK($F81)),0,IF(E81=F81,1,MAX(1,ROUND(BE81,0))))</f>
        <v>0</v>
      </c>
      <c r="K81" s="135" t="n">
        <f aca="false">IF(AND(G81&lt;&gt;"",$D81&lt;&gt;"*ON*",$D81&lt;&gt;"*OFF*",ISNA((VLOOKUP(G81&amp;"@"&amp;D81,H$4:H80,1,FALSE())))),1,0)</f>
        <v>0</v>
      </c>
      <c r="L81" s="136" t="n">
        <f aca="false">SUM(J$4:J81)+(100*SUM(K$4:K81))</f>
        <v>1</v>
      </c>
      <c r="M81" s="168" t="str">
        <f aca="false">IF(NOT(ISBLANK(B81)),(A81+C81)+(Settings!$B$5/24),"")</f>
        <v/>
      </c>
      <c r="N81" s="138" t="n">
        <f aca="false">IF(D81="*ON*",1,0)</f>
        <v>0</v>
      </c>
      <c r="O81" s="139" t="n">
        <f aca="false">IF(D81="*OFF*",1,0)</f>
        <v>0</v>
      </c>
      <c r="P81" s="140" t="e">
        <f aca="false">IF($D81="*EOL*",0,IF(O80,0,M81-M80)*24)</f>
        <v>#VALUE!</v>
      </c>
      <c r="Q81" s="170"/>
      <c r="R81" s="170"/>
      <c r="S81" s="171" t="n">
        <f aca="false">(10*T81)+U81+IF(V81="",0.5,((V81+0.5)/24))</f>
        <v>-697.5</v>
      </c>
      <c r="T81" s="172" t="n">
        <f aca="false">CODE(W81)-CODE("A")</f>
        <v>-65</v>
      </c>
      <c r="U81" s="173" t="n">
        <f aca="false">CODE(X81)-CODE("0")</f>
        <v>-48</v>
      </c>
      <c r="V81" s="174" t="str">
        <f aca="false">IF(Y81="","",CODE(Y81)-CODE("a"))</f>
        <v/>
      </c>
      <c r="W81" s="175" t="str">
        <f aca="false">UPPER(MID(E81,2,1))</f>
        <v/>
      </c>
      <c r="X81" s="173" t="str">
        <f aca="false">MID(E81,4,1)</f>
        <v/>
      </c>
      <c r="Y81" s="176" t="str">
        <f aca="false">LOWER(MID(E81,6,1))</f>
        <v/>
      </c>
      <c r="Z81" s="177" t="n">
        <f aca="false">(20*AA81)+(2*AB81)+IF(AC81="",1,((IF(AC81&gt;11,AC81-12,AC81)+0.5)/12))</f>
        <v>-435</v>
      </c>
      <c r="AA81" s="173" t="n">
        <f aca="false">CODE(AD81)-CODE("A")</f>
        <v>-17</v>
      </c>
      <c r="AB81" s="173" t="n">
        <f aca="false">CODE(AE81)-CODE("0")+IF(AND(AC81&lt;&gt;"",AC81&gt;11),0.5,0)</f>
        <v>-48</v>
      </c>
      <c r="AC81" s="174" t="str">
        <f aca="false">IF(AF81="","",CODE(AF81)-CODE("a"))</f>
        <v/>
      </c>
      <c r="AD81" s="172" t="str">
        <f aca="false">UPPER(MID(E81,1,1))</f>
        <v>0</v>
      </c>
      <c r="AE81" s="173" t="str">
        <f aca="false">MID(E81,3,1)</f>
        <v/>
      </c>
      <c r="AF81" s="176" t="str">
        <f aca="false">LOWER(MID(E81,5,1))</f>
        <v/>
      </c>
      <c r="AG81" s="171" t="n">
        <f aca="false">(10*AH81)+AI81+IF(AJ81="",0.5,((AJ81+0.5)/24))</f>
        <v>-697.5</v>
      </c>
      <c r="AH81" s="172" t="n">
        <f aca="false">CODE(AK81)-CODE("A")</f>
        <v>-65</v>
      </c>
      <c r="AI81" s="173" t="n">
        <f aca="false">CODE(AL81)-CODE("0")</f>
        <v>-48</v>
      </c>
      <c r="AJ81" s="174" t="str">
        <f aca="false">IF(AM81="","",CODE(AM81)-CODE("a"))</f>
        <v/>
      </c>
      <c r="AK81" s="175" t="str">
        <f aca="false">UPPER(MID(F81,2,1))</f>
        <v/>
      </c>
      <c r="AL81" s="173" t="str">
        <f aca="false">MID(F81,4,1)</f>
        <v/>
      </c>
      <c r="AM81" s="176" t="str">
        <f aca="false">LOWER(MID(F81,6,1))</f>
        <v/>
      </c>
      <c r="AN81" s="177" t="n">
        <f aca="false">(20*AO81)+(2*AP81)+IF(AQ81="",1,((IF(AQ81&gt;11,AQ81-12,AQ81)+0.5)/12))</f>
        <v>-435</v>
      </c>
      <c r="AO81" s="173" t="n">
        <f aca="false">CODE(AR81)-CODE("A")</f>
        <v>-17</v>
      </c>
      <c r="AP81" s="173" t="n">
        <f aca="false">CODE(AS81)-CODE("0")+IF(AND(AQ81&lt;&gt;"",AQ81&gt;11),0.5,0)</f>
        <v>-48</v>
      </c>
      <c r="AQ81" s="174" t="str">
        <f aca="false">IF(AT81="","",CODE(AT81)-CODE("a"))</f>
        <v/>
      </c>
      <c r="AR81" s="172" t="str">
        <f aca="false">UPPER(MID(F81,1,1))</f>
        <v>0</v>
      </c>
      <c r="AS81" s="173" t="str">
        <f aca="false">MID(F81,3,1)</f>
        <v/>
      </c>
      <c r="AT81" s="176" t="str">
        <f aca="false">LOWER(MID(F81,5,1))</f>
        <v/>
      </c>
      <c r="AU81" s="178" t="n">
        <f aca="false">S81-90</f>
        <v>-787.5</v>
      </c>
      <c r="AV81" s="179" t="n">
        <f aca="false">Z81-180</f>
        <v>-615</v>
      </c>
      <c r="AW81" s="180" t="n">
        <f aca="false">AG81-90</f>
        <v>-787.5</v>
      </c>
      <c r="AX81" s="181" t="n">
        <f aca="false">AN81-180</f>
        <v>-615</v>
      </c>
      <c r="AY81" s="182" t="n">
        <f aca="false">RADIANS(AU81)</f>
        <v>-13.7444678594553</v>
      </c>
      <c r="AZ81" s="183" t="n">
        <f aca="false">RADIANS(AV81)</f>
        <v>-10.7337748997651</v>
      </c>
      <c r="BA81" s="180" t="n">
        <f aca="false">RADIANS(AW81)</f>
        <v>-13.7444678594553</v>
      </c>
      <c r="BB81" s="181" t="n">
        <f aca="false">RADIANS(AX81)</f>
        <v>-10.7337748997651</v>
      </c>
      <c r="BC81" s="182" t="n">
        <f aca="false">SIN(AY81)*SIN(BA81)+COS(AY81)*COS(BA81)*COS(BB81-AZ81)</f>
        <v>1</v>
      </c>
      <c r="BD81" s="183" t="n">
        <f aca="false">ACOS(BC81)</f>
        <v>0</v>
      </c>
      <c r="BE81" s="184" t="n">
        <f aca="false">BD81*6371</f>
        <v>0</v>
      </c>
      <c r="BF81" s="185" t="n">
        <f aca="false">BE81*0.62137119223733</f>
        <v>0</v>
      </c>
      <c r="BG81" s="180" t="e">
        <f aca="false">(SIN(BA81)-SIN(AY81)*BC81)/(COS(AY81)*SIN(BD81))</f>
        <v>#DIV/0!</v>
      </c>
      <c r="BH81" s="186" t="e">
        <f aca="false">DEGREES(ACOS(MAX(-1,MIN(1,BG81))))</f>
        <v>#DIV/0!</v>
      </c>
      <c r="BI81" s="187" t="e">
        <f aca="false">IF(SIN(BB81-AZ81)&lt;0,360-BH81,BH81)</f>
        <v>#DIV/0!</v>
      </c>
      <c r="BK81" s="160" t="n">
        <f aca="false">IF($D81=BK$3,$J81,0)</f>
        <v>0</v>
      </c>
      <c r="BL81" s="161" t="n">
        <f aca="false">IF($D81=BL$3,$J81,0)</f>
        <v>0</v>
      </c>
      <c r="BM81" s="161" t="n">
        <f aca="false">IF($D81=BM$3,$J81,0)</f>
        <v>0</v>
      </c>
      <c r="BN81" s="161" t="n">
        <f aca="false">IF($D81=BN$3,$J81,0)</f>
        <v>0</v>
      </c>
      <c r="BO81" s="161" t="n">
        <f aca="false">IF($D81=BO$3,$J81,0)</f>
        <v>0</v>
      </c>
      <c r="BP81" s="161" t="n">
        <f aca="false">IF($D81=BP$3,$J81,0)</f>
        <v>0</v>
      </c>
      <c r="BQ81" s="161" t="n">
        <f aca="false">IF($D81=BQ$3,$J81,0)</f>
        <v>0</v>
      </c>
      <c r="BR81" s="162" t="n">
        <f aca="false">IF($D81=BR$3,$J81,0)</f>
        <v>0</v>
      </c>
    </row>
    <row r="82" customFormat="false" ht="16.15" hidden="false" customHeight="true" outlineLevel="0" collapsed="false">
      <c r="A82" s="127" t="n">
        <f aca="false">A81</f>
        <v>38584</v>
      </c>
      <c r="B82" s="163"/>
      <c r="C82" s="164" t="str">
        <f aca="false">IF(ISBLANK(B82),"",IF(LEN(B82)=1,TIMEVALUE("00:0"&amp;B82),IF(LEN(B82)=2,TIMEVALUE("00:"&amp;B82),IF(LEN(B82)=3,TIMEVALUE("0"&amp;LEFT(B82,1)&amp;":"&amp;RIGHT(B82,2)),TIMEVALUE(LEFT(B82,2)&amp;":"&amp;RIGHT(B82,2))))))</f>
        <v/>
      </c>
      <c r="D82" s="165" t="str">
        <f aca="false">D81</f>
        <v>10 GHz</v>
      </c>
      <c r="E82" s="166" t="n">
        <f aca="false">E81</f>
        <v>0</v>
      </c>
      <c r="F82" s="166" t="n">
        <f aca="false">F81</f>
        <v>0</v>
      </c>
      <c r="G82" s="167"/>
      <c r="H82" s="132" t="str">
        <f aca="false">IF(AND(NOT(ISBLANK(G82)),NOT(ISBLANK(D82))),G82&amp;"@"&amp;D82,"")</f>
        <v/>
      </c>
      <c r="I82" s="133"/>
      <c r="J82" s="134" t="n">
        <f aca="false">IF(OR(ISBLANK($B82),ISBLANK($E82),ISBLANK($F82)),0,IF(E82=F82,1,MAX(1,ROUND(BE82,0))))</f>
        <v>0</v>
      </c>
      <c r="K82" s="135" t="n">
        <f aca="false">IF(AND(G82&lt;&gt;"",$D82&lt;&gt;"*ON*",$D82&lt;&gt;"*OFF*",ISNA((VLOOKUP(G82&amp;"@"&amp;D82,H$4:H81,1,FALSE())))),1,0)</f>
        <v>0</v>
      </c>
      <c r="L82" s="136" t="n">
        <f aca="false">SUM(J$4:J82)+(100*SUM(K$4:K82))</f>
        <v>1</v>
      </c>
      <c r="M82" s="168" t="str">
        <f aca="false">IF(NOT(ISBLANK(B82)),(A82+C82)+(Settings!$B$5/24),"")</f>
        <v/>
      </c>
      <c r="N82" s="138" t="n">
        <f aca="false">IF(D82="*ON*",1,0)</f>
        <v>0</v>
      </c>
      <c r="O82" s="139" t="n">
        <f aca="false">IF(D82="*OFF*",1,0)</f>
        <v>0</v>
      </c>
      <c r="P82" s="140" t="e">
        <f aca="false">IF($D82="*EOL*",0,IF(O81,0,M82-M81)*24)</f>
        <v>#VALUE!</v>
      </c>
      <c r="Q82" s="170"/>
      <c r="R82" s="170"/>
      <c r="S82" s="171" t="n">
        <f aca="false">(10*T82)+U82+IF(V82="",0.5,((V82+0.5)/24))</f>
        <v>-697.5</v>
      </c>
      <c r="T82" s="172" t="n">
        <f aca="false">CODE(W82)-CODE("A")</f>
        <v>-65</v>
      </c>
      <c r="U82" s="173" t="n">
        <f aca="false">CODE(X82)-CODE("0")</f>
        <v>-48</v>
      </c>
      <c r="V82" s="174" t="str">
        <f aca="false">IF(Y82="","",CODE(Y82)-CODE("a"))</f>
        <v/>
      </c>
      <c r="W82" s="175" t="str">
        <f aca="false">UPPER(MID(E82,2,1))</f>
        <v/>
      </c>
      <c r="X82" s="173" t="str">
        <f aca="false">MID(E82,4,1)</f>
        <v/>
      </c>
      <c r="Y82" s="176" t="str">
        <f aca="false">LOWER(MID(E82,6,1))</f>
        <v/>
      </c>
      <c r="Z82" s="177" t="n">
        <f aca="false">(20*AA82)+(2*AB82)+IF(AC82="",1,((IF(AC82&gt;11,AC82-12,AC82)+0.5)/12))</f>
        <v>-435</v>
      </c>
      <c r="AA82" s="173" t="n">
        <f aca="false">CODE(AD82)-CODE("A")</f>
        <v>-17</v>
      </c>
      <c r="AB82" s="173" t="n">
        <f aca="false">CODE(AE82)-CODE("0")+IF(AND(AC82&lt;&gt;"",AC82&gt;11),0.5,0)</f>
        <v>-48</v>
      </c>
      <c r="AC82" s="174" t="str">
        <f aca="false">IF(AF82="","",CODE(AF82)-CODE("a"))</f>
        <v/>
      </c>
      <c r="AD82" s="172" t="str">
        <f aca="false">UPPER(MID(E82,1,1))</f>
        <v>0</v>
      </c>
      <c r="AE82" s="173" t="str">
        <f aca="false">MID(E82,3,1)</f>
        <v/>
      </c>
      <c r="AF82" s="176" t="str">
        <f aca="false">LOWER(MID(E82,5,1))</f>
        <v/>
      </c>
      <c r="AG82" s="171" t="n">
        <f aca="false">(10*AH82)+AI82+IF(AJ82="",0.5,((AJ82+0.5)/24))</f>
        <v>-697.5</v>
      </c>
      <c r="AH82" s="172" t="n">
        <f aca="false">CODE(AK82)-CODE("A")</f>
        <v>-65</v>
      </c>
      <c r="AI82" s="173" t="n">
        <f aca="false">CODE(AL82)-CODE("0")</f>
        <v>-48</v>
      </c>
      <c r="AJ82" s="174" t="str">
        <f aca="false">IF(AM82="","",CODE(AM82)-CODE("a"))</f>
        <v/>
      </c>
      <c r="AK82" s="175" t="str">
        <f aca="false">UPPER(MID(F82,2,1))</f>
        <v/>
      </c>
      <c r="AL82" s="173" t="str">
        <f aca="false">MID(F82,4,1)</f>
        <v/>
      </c>
      <c r="AM82" s="176" t="str">
        <f aca="false">LOWER(MID(F82,6,1))</f>
        <v/>
      </c>
      <c r="AN82" s="177" t="n">
        <f aca="false">(20*AO82)+(2*AP82)+IF(AQ82="",1,((IF(AQ82&gt;11,AQ82-12,AQ82)+0.5)/12))</f>
        <v>-435</v>
      </c>
      <c r="AO82" s="173" t="n">
        <f aca="false">CODE(AR82)-CODE("A")</f>
        <v>-17</v>
      </c>
      <c r="AP82" s="173" t="n">
        <f aca="false">CODE(AS82)-CODE("0")+IF(AND(AQ82&lt;&gt;"",AQ82&gt;11),0.5,0)</f>
        <v>-48</v>
      </c>
      <c r="AQ82" s="174" t="str">
        <f aca="false">IF(AT82="","",CODE(AT82)-CODE("a"))</f>
        <v/>
      </c>
      <c r="AR82" s="172" t="str">
        <f aca="false">UPPER(MID(F82,1,1))</f>
        <v>0</v>
      </c>
      <c r="AS82" s="173" t="str">
        <f aca="false">MID(F82,3,1)</f>
        <v/>
      </c>
      <c r="AT82" s="176" t="str">
        <f aca="false">LOWER(MID(F82,5,1))</f>
        <v/>
      </c>
      <c r="AU82" s="178" t="n">
        <f aca="false">S82-90</f>
        <v>-787.5</v>
      </c>
      <c r="AV82" s="179" t="n">
        <f aca="false">Z82-180</f>
        <v>-615</v>
      </c>
      <c r="AW82" s="180" t="n">
        <f aca="false">AG82-90</f>
        <v>-787.5</v>
      </c>
      <c r="AX82" s="181" t="n">
        <f aca="false">AN82-180</f>
        <v>-615</v>
      </c>
      <c r="AY82" s="182" t="n">
        <f aca="false">RADIANS(AU82)</f>
        <v>-13.7444678594553</v>
      </c>
      <c r="AZ82" s="183" t="n">
        <f aca="false">RADIANS(AV82)</f>
        <v>-10.7337748997651</v>
      </c>
      <c r="BA82" s="180" t="n">
        <f aca="false">RADIANS(AW82)</f>
        <v>-13.7444678594553</v>
      </c>
      <c r="BB82" s="181" t="n">
        <f aca="false">RADIANS(AX82)</f>
        <v>-10.7337748997651</v>
      </c>
      <c r="BC82" s="182" t="n">
        <f aca="false">SIN(AY82)*SIN(BA82)+COS(AY82)*COS(BA82)*COS(BB82-AZ82)</f>
        <v>1</v>
      </c>
      <c r="BD82" s="183" t="n">
        <f aca="false">ACOS(BC82)</f>
        <v>0</v>
      </c>
      <c r="BE82" s="184" t="n">
        <f aca="false">BD82*6371</f>
        <v>0</v>
      </c>
      <c r="BF82" s="185" t="n">
        <f aca="false">BE82*0.62137119223733</f>
        <v>0</v>
      </c>
      <c r="BG82" s="180" t="e">
        <f aca="false">(SIN(BA82)-SIN(AY82)*BC82)/(COS(AY82)*SIN(BD82))</f>
        <v>#DIV/0!</v>
      </c>
      <c r="BH82" s="186" t="e">
        <f aca="false">DEGREES(ACOS(MAX(-1,MIN(1,BG82))))</f>
        <v>#DIV/0!</v>
      </c>
      <c r="BI82" s="187" t="e">
        <f aca="false">IF(SIN(BB82-AZ82)&lt;0,360-BH82,BH82)</f>
        <v>#DIV/0!</v>
      </c>
      <c r="BK82" s="160" t="n">
        <f aca="false">IF($D82=BK$3,$J82,0)</f>
        <v>0</v>
      </c>
      <c r="BL82" s="161" t="n">
        <f aca="false">IF($D82=BL$3,$J82,0)</f>
        <v>0</v>
      </c>
      <c r="BM82" s="161" t="n">
        <f aca="false">IF($D82=BM$3,$J82,0)</f>
        <v>0</v>
      </c>
      <c r="BN82" s="161" t="n">
        <f aca="false">IF($D82=BN$3,$J82,0)</f>
        <v>0</v>
      </c>
      <c r="BO82" s="161" t="n">
        <f aca="false">IF($D82=BO$3,$J82,0)</f>
        <v>0</v>
      </c>
      <c r="BP82" s="161" t="n">
        <f aca="false">IF($D82=BP$3,$J82,0)</f>
        <v>0</v>
      </c>
      <c r="BQ82" s="161" t="n">
        <f aca="false">IF($D82=BQ$3,$J82,0)</f>
        <v>0</v>
      </c>
      <c r="BR82" s="162" t="n">
        <f aca="false">IF($D82=BR$3,$J82,0)</f>
        <v>0</v>
      </c>
    </row>
    <row r="83" customFormat="false" ht="16.15" hidden="false" customHeight="true" outlineLevel="0" collapsed="false">
      <c r="A83" s="127" t="n">
        <f aca="false">A82</f>
        <v>38584</v>
      </c>
      <c r="B83" s="163"/>
      <c r="C83" s="164" t="str">
        <f aca="false">IF(ISBLANK(B83),"",IF(LEN(B83)=1,TIMEVALUE("00:0"&amp;B83),IF(LEN(B83)=2,TIMEVALUE("00:"&amp;B83),IF(LEN(B83)=3,TIMEVALUE("0"&amp;LEFT(B83,1)&amp;":"&amp;RIGHT(B83,2)),TIMEVALUE(LEFT(B83,2)&amp;":"&amp;RIGHT(B83,2))))))</f>
        <v/>
      </c>
      <c r="D83" s="165" t="str">
        <f aca="false">D82</f>
        <v>10 GHz</v>
      </c>
      <c r="E83" s="166" t="n">
        <f aca="false">E82</f>
        <v>0</v>
      </c>
      <c r="F83" s="166" t="n">
        <f aca="false">F82</f>
        <v>0</v>
      </c>
      <c r="G83" s="167"/>
      <c r="H83" s="132" t="str">
        <f aca="false">IF(AND(NOT(ISBLANK(G83)),NOT(ISBLANK(D83))),G83&amp;"@"&amp;D83,"")</f>
        <v/>
      </c>
      <c r="I83" s="133"/>
      <c r="J83" s="134" t="n">
        <f aca="false">IF(OR(ISBLANK($B83),ISBLANK($E83),ISBLANK($F83)),0,IF(E83=F83,1,MAX(1,ROUND(BE83,0))))</f>
        <v>0</v>
      </c>
      <c r="K83" s="135" t="n">
        <f aca="false">IF(AND(G83&lt;&gt;"",$D83&lt;&gt;"*ON*",$D83&lt;&gt;"*OFF*",ISNA((VLOOKUP(G83&amp;"@"&amp;D83,H$4:H82,1,FALSE())))),1,0)</f>
        <v>0</v>
      </c>
      <c r="L83" s="136" t="n">
        <f aca="false">SUM(J$4:J83)+(100*SUM(K$4:K83))</f>
        <v>1</v>
      </c>
      <c r="M83" s="168" t="str">
        <f aca="false">IF(NOT(ISBLANK(B83)),(A83+C83)+(Settings!$B$5/24),"")</f>
        <v/>
      </c>
      <c r="N83" s="138" t="n">
        <f aca="false">IF(D83="*ON*",1,0)</f>
        <v>0</v>
      </c>
      <c r="O83" s="139" t="n">
        <f aca="false">IF(D83="*OFF*",1,0)</f>
        <v>0</v>
      </c>
      <c r="P83" s="140" t="e">
        <f aca="false">IF($D83="*EOL*",0,IF(O82,0,M83-M82)*24)</f>
        <v>#VALUE!</v>
      </c>
      <c r="Q83" s="170"/>
      <c r="R83" s="170"/>
      <c r="S83" s="171" t="n">
        <f aca="false">(10*T83)+U83+IF(V83="",0.5,((V83+0.5)/24))</f>
        <v>-697.5</v>
      </c>
      <c r="T83" s="172" t="n">
        <f aca="false">CODE(W83)-CODE("A")</f>
        <v>-65</v>
      </c>
      <c r="U83" s="173" t="n">
        <f aca="false">CODE(X83)-CODE("0")</f>
        <v>-48</v>
      </c>
      <c r="V83" s="174" t="str">
        <f aca="false">IF(Y83="","",CODE(Y83)-CODE("a"))</f>
        <v/>
      </c>
      <c r="W83" s="175" t="str">
        <f aca="false">UPPER(MID(E83,2,1))</f>
        <v/>
      </c>
      <c r="X83" s="173" t="str">
        <f aca="false">MID(E83,4,1)</f>
        <v/>
      </c>
      <c r="Y83" s="176" t="str">
        <f aca="false">LOWER(MID(E83,6,1))</f>
        <v/>
      </c>
      <c r="Z83" s="177" t="n">
        <f aca="false">(20*AA83)+(2*AB83)+IF(AC83="",1,((IF(AC83&gt;11,AC83-12,AC83)+0.5)/12))</f>
        <v>-435</v>
      </c>
      <c r="AA83" s="173" t="n">
        <f aca="false">CODE(AD83)-CODE("A")</f>
        <v>-17</v>
      </c>
      <c r="AB83" s="173" t="n">
        <f aca="false">CODE(AE83)-CODE("0")+IF(AND(AC83&lt;&gt;"",AC83&gt;11),0.5,0)</f>
        <v>-48</v>
      </c>
      <c r="AC83" s="174" t="str">
        <f aca="false">IF(AF83="","",CODE(AF83)-CODE("a"))</f>
        <v/>
      </c>
      <c r="AD83" s="172" t="str">
        <f aca="false">UPPER(MID(E83,1,1))</f>
        <v>0</v>
      </c>
      <c r="AE83" s="173" t="str">
        <f aca="false">MID(E83,3,1)</f>
        <v/>
      </c>
      <c r="AF83" s="176" t="str">
        <f aca="false">LOWER(MID(E83,5,1))</f>
        <v/>
      </c>
      <c r="AG83" s="171" t="n">
        <f aca="false">(10*AH83)+AI83+IF(AJ83="",0.5,((AJ83+0.5)/24))</f>
        <v>-697.5</v>
      </c>
      <c r="AH83" s="172" t="n">
        <f aca="false">CODE(AK83)-CODE("A")</f>
        <v>-65</v>
      </c>
      <c r="AI83" s="173" t="n">
        <f aca="false">CODE(AL83)-CODE("0")</f>
        <v>-48</v>
      </c>
      <c r="AJ83" s="174" t="str">
        <f aca="false">IF(AM83="","",CODE(AM83)-CODE("a"))</f>
        <v/>
      </c>
      <c r="AK83" s="175" t="str">
        <f aca="false">UPPER(MID(F83,2,1))</f>
        <v/>
      </c>
      <c r="AL83" s="173" t="str">
        <f aca="false">MID(F83,4,1)</f>
        <v/>
      </c>
      <c r="AM83" s="176" t="str">
        <f aca="false">LOWER(MID(F83,6,1))</f>
        <v/>
      </c>
      <c r="AN83" s="177" t="n">
        <f aca="false">(20*AO83)+(2*AP83)+IF(AQ83="",1,((IF(AQ83&gt;11,AQ83-12,AQ83)+0.5)/12))</f>
        <v>-435</v>
      </c>
      <c r="AO83" s="173" t="n">
        <f aca="false">CODE(AR83)-CODE("A")</f>
        <v>-17</v>
      </c>
      <c r="AP83" s="173" t="n">
        <f aca="false">CODE(AS83)-CODE("0")+IF(AND(AQ83&lt;&gt;"",AQ83&gt;11),0.5,0)</f>
        <v>-48</v>
      </c>
      <c r="AQ83" s="174" t="str">
        <f aca="false">IF(AT83="","",CODE(AT83)-CODE("a"))</f>
        <v/>
      </c>
      <c r="AR83" s="172" t="str">
        <f aca="false">UPPER(MID(F83,1,1))</f>
        <v>0</v>
      </c>
      <c r="AS83" s="173" t="str">
        <f aca="false">MID(F83,3,1)</f>
        <v/>
      </c>
      <c r="AT83" s="176" t="str">
        <f aca="false">LOWER(MID(F83,5,1))</f>
        <v/>
      </c>
      <c r="AU83" s="178" t="n">
        <f aca="false">S83-90</f>
        <v>-787.5</v>
      </c>
      <c r="AV83" s="179" t="n">
        <f aca="false">Z83-180</f>
        <v>-615</v>
      </c>
      <c r="AW83" s="180" t="n">
        <f aca="false">AG83-90</f>
        <v>-787.5</v>
      </c>
      <c r="AX83" s="181" t="n">
        <f aca="false">AN83-180</f>
        <v>-615</v>
      </c>
      <c r="AY83" s="182" t="n">
        <f aca="false">RADIANS(AU83)</f>
        <v>-13.7444678594553</v>
      </c>
      <c r="AZ83" s="183" t="n">
        <f aca="false">RADIANS(AV83)</f>
        <v>-10.7337748997651</v>
      </c>
      <c r="BA83" s="180" t="n">
        <f aca="false">RADIANS(AW83)</f>
        <v>-13.7444678594553</v>
      </c>
      <c r="BB83" s="181" t="n">
        <f aca="false">RADIANS(AX83)</f>
        <v>-10.7337748997651</v>
      </c>
      <c r="BC83" s="182" t="n">
        <f aca="false">SIN(AY83)*SIN(BA83)+COS(AY83)*COS(BA83)*COS(BB83-AZ83)</f>
        <v>1</v>
      </c>
      <c r="BD83" s="183" t="n">
        <f aca="false">ACOS(BC83)</f>
        <v>0</v>
      </c>
      <c r="BE83" s="184" t="n">
        <f aca="false">BD83*6371</f>
        <v>0</v>
      </c>
      <c r="BF83" s="185" t="n">
        <f aca="false">BE83*0.62137119223733</f>
        <v>0</v>
      </c>
      <c r="BG83" s="180" t="e">
        <f aca="false">(SIN(BA83)-SIN(AY83)*BC83)/(COS(AY83)*SIN(BD83))</f>
        <v>#DIV/0!</v>
      </c>
      <c r="BH83" s="186" t="e">
        <f aca="false">DEGREES(ACOS(MAX(-1,MIN(1,BG83))))</f>
        <v>#DIV/0!</v>
      </c>
      <c r="BI83" s="187" t="e">
        <f aca="false">IF(SIN(BB83-AZ83)&lt;0,360-BH83,BH83)</f>
        <v>#DIV/0!</v>
      </c>
      <c r="BK83" s="160" t="n">
        <f aca="false">IF($D83=BK$3,$J83,0)</f>
        <v>0</v>
      </c>
      <c r="BL83" s="161" t="n">
        <f aca="false">IF($D83=BL$3,$J83,0)</f>
        <v>0</v>
      </c>
      <c r="BM83" s="161" t="n">
        <f aca="false">IF($D83=BM$3,$J83,0)</f>
        <v>0</v>
      </c>
      <c r="BN83" s="161" t="n">
        <f aca="false">IF($D83=BN$3,$J83,0)</f>
        <v>0</v>
      </c>
      <c r="BO83" s="161" t="n">
        <f aca="false">IF($D83=BO$3,$J83,0)</f>
        <v>0</v>
      </c>
      <c r="BP83" s="161" t="n">
        <f aca="false">IF($D83=BP$3,$J83,0)</f>
        <v>0</v>
      </c>
      <c r="BQ83" s="161" t="n">
        <f aca="false">IF($D83=BQ$3,$J83,0)</f>
        <v>0</v>
      </c>
      <c r="BR83" s="162" t="n">
        <f aca="false">IF($D83=BR$3,$J83,0)</f>
        <v>0</v>
      </c>
    </row>
    <row r="84" customFormat="false" ht="16.15" hidden="false" customHeight="true" outlineLevel="0" collapsed="false">
      <c r="A84" s="127" t="n">
        <f aca="false">A83</f>
        <v>38584</v>
      </c>
      <c r="B84" s="163"/>
      <c r="C84" s="164" t="str">
        <f aca="false">IF(ISBLANK(B84),"",IF(LEN(B84)=1,TIMEVALUE("00:0"&amp;B84),IF(LEN(B84)=2,TIMEVALUE("00:"&amp;B84),IF(LEN(B84)=3,TIMEVALUE("0"&amp;LEFT(B84,1)&amp;":"&amp;RIGHT(B84,2)),TIMEVALUE(LEFT(B84,2)&amp;":"&amp;RIGHT(B84,2))))))</f>
        <v/>
      </c>
      <c r="D84" s="165" t="str">
        <f aca="false">D83</f>
        <v>10 GHz</v>
      </c>
      <c r="E84" s="166" t="n">
        <f aca="false">E83</f>
        <v>0</v>
      </c>
      <c r="F84" s="166" t="n">
        <f aca="false">F83</f>
        <v>0</v>
      </c>
      <c r="G84" s="167"/>
      <c r="H84" s="132" t="str">
        <f aca="false">IF(AND(NOT(ISBLANK(G84)),NOT(ISBLANK(D84))),G84&amp;"@"&amp;D84,"")</f>
        <v/>
      </c>
      <c r="I84" s="133"/>
      <c r="J84" s="134" t="n">
        <f aca="false">IF(OR(ISBLANK($B84),ISBLANK($E84),ISBLANK($F84)),0,IF(E84=F84,1,MAX(1,ROUND(BE84,0))))</f>
        <v>0</v>
      </c>
      <c r="K84" s="135" t="n">
        <f aca="false">IF(AND(G84&lt;&gt;"",$D84&lt;&gt;"*ON*",$D84&lt;&gt;"*OFF*",ISNA((VLOOKUP(G84&amp;"@"&amp;D84,H$4:H83,1,FALSE())))),1,0)</f>
        <v>0</v>
      </c>
      <c r="L84" s="136" t="n">
        <f aca="false">SUM(J$4:J84)+(100*SUM(K$4:K84))</f>
        <v>1</v>
      </c>
      <c r="M84" s="168" t="str">
        <f aca="false">IF(NOT(ISBLANK(B84)),(A84+C84)+(Settings!$B$5/24),"")</f>
        <v/>
      </c>
      <c r="N84" s="138" t="n">
        <f aca="false">IF(D84="*ON*",1,0)</f>
        <v>0</v>
      </c>
      <c r="O84" s="139" t="n">
        <f aca="false">IF(D84="*OFF*",1,0)</f>
        <v>0</v>
      </c>
      <c r="P84" s="140" t="e">
        <f aca="false">IF($D84="*EOL*",0,IF(O83,0,M84-M83)*24)</f>
        <v>#VALUE!</v>
      </c>
      <c r="Q84" s="170"/>
      <c r="R84" s="170"/>
      <c r="S84" s="171" t="n">
        <f aca="false">(10*T84)+U84+IF(V84="",0.5,((V84+0.5)/24))</f>
        <v>-697.5</v>
      </c>
      <c r="T84" s="172" t="n">
        <f aca="false">CODE(W84)-CODE("A")</f>
        <v>-65</v>
      </c>
      <c r="U84" s="173" t="n">
        <f aca="false">CODE(X84)-CODE("0")</f>
        <v>-48</v>
      </c>
      <c r="V84" s="174" t="str">
        <f aca="false">IF(Y84="","",CODE(Y84)-CODE("a"))</f>
        <v/>
      </c>
      <c r="W84" s="175" t="str">
        <f aca="false">UPPER(MID(E84,2,1))</f>
        <v/>
      </c>
      <c r="X84" s="173" t="str">
        <f aca="false">MID(E84,4,1)</f>
        <v/>
      </c>
      <c r="Y84" s="176" t="str">
        <f aca="false">LOWER(MID(E84,6,1))</f>
        <v/>
      </c>
      <c r="Z84" s="177" t="n">
        <f aca="false">(20*AA84)+(2*AB84)+IF(AC84="",1,((IF(AC84&gt;11,AC84-12,AC84)+0.5)/12))</f>
        <v>-435</v>
      </c>
      <c r="AA84" s="173" t="n">
        <f aca="false">CODE(AD84)-CODE("A")</f>
        <v>-17</v>
      </c>
      <c r="AB84" s="173" t="n">
        <f aca="false">CODE(AE84)-CODE("0")+IF(AND(AC84&lt;&gt;"",AC84&gt;11),0.5,0)</f>
        <v>-48</v>
      </c>
      <c r="AC84" s="174" t="str">
        <f aca="false">IF(AF84="","",CODE(AF84)-CODE("a"))</f>
        <v/>
      </c>
      <c r="AD84" s="172" t="str">
        <f aca="false">UPPER(MID(E84,1,1))</f>
        <v>0</v>
      </c>
      <c r="AE84" s="173" t="str">
        <f aca="false">MID(E84,3,1)</f>
        <v/>
      </c>
      <c r="AF84" s="176" t="str">
        <f aca="false">LOWER(MID(E84,5,1))</f>
        <v/>
      </c>
      <c r="AG84" s="171" t="n">
        <f aca="false">(10*AH84)+AI84+IF(AJ84="",0.5,((AJ84+0.5)/24))</f>
        <v>-697.5</v>
      </c>
      <c r="AH84" s="172" t="n">
        <f aca="false">CODE(AK84)-CODE("A")</f>
        <v>-65</v>
      </c>
      <c r="AI84" s="173" t="n">
        <f aca="false">CODE(AL84)-CODE("0")</f>
        <v>-48</v>
      </c>
      <c r="AJ84" s="174" t="str">
        <f aca="false">IF(AM84="","",CODE(AM84)-CODE("a"))</f>
        <v/>
      </c>
      <c r="AK84" s="175" t="str">
        <f aca="false">UPPER(MID(F84,2,1))</f>
        <v/>
      </c>
      <c r="AL84" s="173" t="str">
        <f aca="false">MID(F84,4,1)</f>
        <v/>
      </c>
      <c r="AM84" s="176" t="str">
        <f aca="false">LOWER(MID(F84,6,1))</f>
        <v/>
      </c>
      <c r="AN84" s="177" t="n">
        <f aca="false">(20*AO84)+(2*AP84)+IF(AQ84="",1,((IF(AQ84&gt;11,AQ84-12,AQ84)+0.5)/12))</f>
        <v>-435</v>
      </c>
      <c r="AO84" s="173" t="n">
        <f aca="false">CODE(AR84)-CODE("A")</f>
        <v>-17</v>
      </c>
      <c r="AP84" s="173" t="n">
        <f aca="false">CODE(AS84)-CODE("0")+IF(AND(AQ84&lt;&gt;"",AQ84&gt;11),0.5,0)</f>
        <v>-48</v>
      </c>
      <c r="AQ84" s="174" t="str">
        <f aca="false">IF(AT84="","",CODE(AT84)-CODE("a"))</f>
        <v/>
      </c>
      <c r="AR84" s="172" t="str">
        <f aca="false">UPPER(MID(F84,1,1))</f>
        <v>0</v>
      </c>
      <c r="AS84" s="173" t="str">
        <f aca="false">MID(F84,3,1)</f>
        <v/>
      </c>
      <c r="AT84" s="176" t="str">
        <f aca="false">LOWER(MID(F84,5,1))</f>
        <v/>
      </c>
      <c r="AU84" s="178" t="n">
        <f aca="false">S84-90</f>
        <v>-787.5</v>
      </c>
      <c r="AV84" s="179" t="n">
        <f aca="false">Z84-180</f>
        <v>-615</v>
      </c>
      <c r="AW84" s="180" t="n">
        <f aca="false">AG84-90</f>
        <v>-787.5</v>
      </c>
      <c r="AX84" s="181" t="n">
        <f aca="false">AN84-180</f>
        <v>-615</v>
      </c>
      <c r="AY84" s="182" t="n">
        <f aca="false">RADIANS(AU84)</f>
        <v>-13.7444678594553</v>
      </c>
      <c r="AZ84" s="183" t="n">
        <f aca="false">RADIANS(AV84)</f>
        <v>-10.7337748997651</v>
      </c>
      <c r="BA84" s="180" t="n">
        <f aca="false">RADIANS(AW84)</f>
        <v>-13.7444678594553</v>
      </c>
      <c r="BB84" s="181" t="n">
        <f aca="false">RADIANS(AX84)</f>
        <v>-10.7337748997651</v>
      </c>
      <c r="BC84" s="182" t="n">
        <f aca="false">SIN(AY84)*SIN(BA84)+COS(AY84)*COS(BA84)*COS(BB84-AZ84)</f>
        <v>1</v>
      </c>
      <c r="BD84" s="183" t="n">
        <f aca="false">ACOS(BC84)</f>
        <v>0</v>
      </c>
      <c r="BE84" s="184" t="n">
        <f aca="false">BD84*6371</f>
        <v>0</v>
      </c>
      <c r="BF84" s="185" t="n">
        <f aca="false">BE84*0.62137119223733</f>
        <v>0</v>
      </c>
      <c r="BG84" s="180" t="e">
        <f aca="false">(SIN(BA84)-SIN(AY84)*BC84)/(COS(AY84)*SIN(BD84))</f>
        <v>#DIV/0!</v>
      </c>
      <c r="BH84" s="186" t="e">
        <f aca="false">DEGREES(ACOS(MAX(-1,MIN(1,BG84))))</f>
        <v>#DIV/0!</v>
      </c>
      <c r="BI84" s="187" t="e">
        <f aca="false">IF(SIN(BB84-AZ84)&lt;0,360-BH84,BH84)</f>
        <v>#DIV/0!</v>
      </c>
      <c r="BK84" s="160" t="n">
        <f aca="false">IF($D84=BK$3,$J84,0)</f>
        <v>0</v>
      </c>
      <c r="BL84" s="161" t="n">
        <f aca="false">IF($D84=BL$3,$J84,0)</f>
        <v>0</v>
      </c>
      <c r="BM84" s="161" t="n">
        <f aca="false">IF($D84=BM$3,$J84,0)</f>
        <v>0</v>
      </c>
      <c r="BN84" s="161" t="n">
        <f aca="false">IF($D84=BN$3,$J84,0)</f>
        <v>0</v>
      </c>
      <c r="BO84" s="161" t="n">
        <f aca="false">IF($D84=BO$3,$J84,0)</f>
        <v>0</v>
      </c>
      <c r="BP84" s="161" t="n">
        <f aca="false">IF($D84=BP$3,$J84,0)</f>
        <v>0</v>
      </c>
      <c r="BQ84" s="161" t="n">
        <f aca="false">IF($D84=BQ$3,$J84,0)</f>
        <v>0</v>
      </c>
      <c r="BR84" s="162" t="n">
        <f aca="false">IF($D84=BR$3,$J84,0)</f>
        <v>0</v>
      </c>
    </row>
    <row r="85" customFormat="false" ht="16.15" hidden="false" customHeight="true" outlineLevel="0" collapsed="false">
      <c r="A85" s="127" t="n">
        <f aca="false">A84</f>
        <v>38584</v>
      </c>
      <c r="B85" s="163"/>
      <c r="C85" s="164" t="str">
        <f aca="false">IF(ISBLANK(B85),"",IF(LEN(B85)=1,TIMEVALUE("00:0"&amp;B85),IF(LEN(B85)=2,TIMEVALUE("00:"&amp;B85),IF(LEN(B85)=3,TIMEVALUE("0"&amp;LEFT(B85,1)&amp;":"&amp;RIGHT(B85,2)),TIMEVALUE(LEFT(B85,2)&amp;":"&amp;RIGHT(B85,2))))))</f>
        <v/>
      </c>
      <c r="D85" s="165" t="str">
        <f aca="false">D84</f>
        <v>10 GHz</v>
      </c>
      <c r="E85" s="166" t="n">
        <f aca="false">E84</f>
        <v>0</v>
      </c>
      <c r="F85" s="166" t="n">
        <f aca="false">F84</f>
        <v>0</v>
      </c>
      <c r="G85" s="167"/>
      <c r="H85" s="132" t="str">
        <f aca="false">IF(AND(NOT(ISBLANK(G85)),NOT(ISBLANK(D85))),G85&amp;"@"&amp;D85,"")</f>
        <v/>
      </c>
      <c r="I85" s="133"/>
      <c r="J85" s="134" t="n">
        <f aca="false">IF(OR(ISBLANK($B85),ISBLANK($E85),ISBLANK($F85)),0,IF(E85=F85,1,MAX(1,ROUND(BE85,0))))</f>
        <v>0</v>
      </c>
      <c r="K85" s="135" t="n">
        <f aca="false">IF(AND(G85&lt;&gt;"",$D85&lt;&gt;"*ON*",$D85&lt;&gt;"*OFF*",ISNA((VLOOKUP(G85&amp;"@"&amp;D85,H$4:H84,1,FALSE())))),1,0)</f>
        <v>0</v>
      </c>
      <c r="L85" s="136" t="n">
        <f aca="false">SUM(J$4:J85)+(100*SUM(K$4:K85))</f>
        <v>1</v>
      </c>
      <c r="M85" s="168" t="str">
        <f aca="false">IF(NOT(ISBLANK(B85)),(A85+C85)+(Settings!$B$5/24),"")</f>
        <v/>
      </c>
      <c r="N85" s="138" t="n">
        <f aca="false">IF(D85="*ON*",1,0)</f>
        <v>0</v>
      </c>
      <c r="O85" s="139" t="n">
        <f aca="false">IF(D85="*OFF*",1,0)</f>
        <v>0</v>
      </c>
      <c r="P85" s="140" t="e">
        <f aca="false">IF($D85="*EOL*",0,IF(O84,0,M85-M84)*24)</f>
        <v>#VALUE!</v>
      </c>
      <c r="Q85" s="170"/>
      <c r="R85" s="170"/>
      <c r="S85" s="171" t="n">
        <f aca="false">(10*T85)+U85+IF(V85="",0.5,((V85+0.5)/24))</f>
        <v>-697.5</v>
      </c>
      <c r="T85" s="172" t="n">
        <f aca="false">CODE(W85)-CODE("A")</f>
        <v>-65</v>
      </c>
      <c r="U85" s="173" t="n">
        <f aca="false">CODE(X85)-CODE("0")</f>
        <v>-48</v>
      </c>
      <c r="V85" s="174" t="str">
        <f aca="false">IF(Y85="","",CODE(Y85)-CODE("a"))</f>
        <v/>
      </c>
      <c r="W85" s="175" t="str">
        <f aca="false">UPPER(MID(E85,2,1))</f>
        <v/>
      </c>
      <c r="X85" s="173" t="str">
        <f aca="false">MID(E85,4,1)</f>
        <v/>
      </c>
      <c r="Y85" s="176" t="str">
        <f aca="false">LOWER(MID(E85,6,1))</f>
        <v/>
      </c>
      <c r="Z85" s="177" t="n">
        <f aca="false">(20*AA85)+(2*AB85)+IF(AC85="",1,((IF(AC85&gt;11,AC85-12,AC85)+0.5)/12))</f>
        <v>-435</v>
      </c>
      <c r="AA85" s="173" t="n">
        <f aca="false">CODE(AD85)-CODE("A")</f>
        <v>-17</v>
      </c>
      <c r="AB85" s="173" t="n">
        <f aca="false">CODE(AE85)-CODE("0")+IF(AND(AC85&lt;&gt;"",AC85&gt;11),0.5,0)</f>
        <v>-48</v>
      </c>
      <c r="AC85" s="174" t="str">
        <f aca="false">IF(AF85="","",CODE(AF85)-CODE("a"))</f>
        <v/>
      </c>
      <c r="AD85" s="172" t="str">
        <f aca="false">UPPER(MID(E85,1,1))</f>
        <v>0</v>
      </c>
      <c r="AE85" s="173" t="str">
        <f aca="false">MID(E85,3,1)</f>
        <v/>
      </c>
      <c r="AF85" s="176" t="str">
        <f aca="false">LOWER(MID(E85,5,1))</f>
        <v/>
      </c>
      <c r="AG85" s="171" t="n">
        <f aca="false">(10*AH85)+AI85+IF(AJ85="",0.5,((AJ85+0.5)/24))</f>
        <v>-697.5</v>
      </c>
      <c r="AH85" s="172" t="n">
        <f aca="false">CODE(AK85)-CODE("A")</f>
        <v>-65</v>
      </c>
      <c r="AI85" s="173" t="n">
        <f aca="false">CODE(AL85)-CODE("0")</f>
        <v>-48</v>
      </c>
      <c r="AJ85" s="174" t="str">
        <f aca="false">IF(AM85="","",CODE(AM85)-CODE("a"))</f>
        <v/>
      </c>
      <c r="AK85" s="175" t="str">
        <f aca="false">UPPER(MID(F85,2,1))</f>
        <v/>
      </c>
      <c r="AL85" s="173" t="str">
        <f aca="false">MID(F85,4,1)</f>
        <v/>
      </c>
      <c r="AM85" s="176" t="str">
        <f aca="false">LOWER(MID(F85,6,1))</f>
        <v/>
      </c>
      <c r="AN85" s="177" t="n">
        <f aca="false">(20*AO85)+(2*AP85)+IF(AQ85="",1,((IF(AQ85&gt;11,AQ85-12,AQ85)+0.5)/12))</f>
        <v>-435</v>
      </c>
      <c r="AO85" s="173" t="n">
        <f aca="false">CODE(AR85)-CODE("A")</f>
        <v>-17</v>
      </c>
      <c r="AP85" s="173" t="n">
        <f aca="false">CODE(AS85)-CODE("0")+IF(AND(AQ85&lt;&gt;"",AQ85&gt;11),0.5,0)</f>
        <v>-48</v>
      </c>
      <c r="AQ85" s="174" t="str">
        <f aca="false">IF(AT85="","",CODE(AT85)-CODE("a"))</f>
        <v/>
      </c>
      <c r="AR85" s="172" t="str">
        <f aca="false">UPPER(MID(F85,1,1))</f>
        <v>0</v>
      </c>
      <c r="AS85" s="173" t="str">
        <f aca="false">MID(F85,3,1)</f>
        <v/>
      </c>
      <c r="AT85" s="176" t="str">
        <f aca="false">LOWER(MID(F85,5,1))</f>
        <v/>
      </c>
      <c r="AU85" s="178" t="n">
        <f aca="false">S85-90</f>
        <v>-787.5</v>
      </c>
      <c r="AV85" s="179" t="n">
        <f aca="false">Z85-180</f>
        <v>-615</v>
      </c>
      <c r="AW85" s="180" t="n">
        <f aca="false">AG85-90</f>
        <v>-787.5</v>
      </c>
      <c r="AX85" s="181" t="n">
        <f aca="false">AN85-180</f>
        <v>-615</v>
      </c>
      <c r="AY85" s="182" t="n">
        <f aca="false">RADIANS(AU85)</f>
        <v>-13.7444678594553</v>
      </c>
      <c r="AZ85" s="183" t="n">
        <f aca="false">RADIANS(AV85)</f>
        <v>-10.7337748997651</v>
      </c>
      <c r="BA85" s="180" t="n">
        <f aca="false">RADIANS(AW85)</f>
        <v>-13.7444678594553</v>
      </c>
      <c r="BB85" s="181" t="n">
        <f aca="false">RADIANS(AX85)</f>
        <v>-10.7337748997651</v>
      </c>
      <c r="BC85" s="182" t="n">
        <f aca="false">SIN(AY85)*SIN(BA85)+COS(AY85)*COS(BA85)*COS(BB85-AZ85)</f>
        <v>1</v>
      </c>
      <c r="BD85" s="183" t="n">
        <f aca="false">ACOS(BC85)</f>
        <v>0</v>
      </c>
      <c r="BE85" s="184" t="n">
        <f aca="false">BD85*6371</f>
        <v>0</v>
      </c>
      <c r="BF85" s="185" t="n">
        <f aca="false">BE85*0.62137119223733</f>
        <v>0</v>
      </c>
      <c r="BG85" s="180" t="e">
        <f aca="false">(SIN(BA85)-SIN(AY85)*BC85)/(COS(AY85)*SIN(BD85))</f>
        <v>#DIV/0!</v>
      </c>
      <c r="BH85" s="186" t="e">
        <f aca="false">DEGREES(ACOS(MAX(-1,MIN(1,BG85))))</f>
        <v>#DIV/0!</v>
      </c>
      <c r="BI85" s="187" t="e">
        <f aca="false">IF(SIN(BB85-AZ85)&lt;0,360-BH85,BH85)</f>
        <v>#DIV/0!</v>
      </c>
      <c r="BK85" s="160" t="n">
        <f aca="false">IF($D85=BK$3,$J85,0)</f>
        <v>0</v>
      </c>
      <c r="BL85" s="161" t="n">
        <f aca="false">IF($D85=BL$3,$J85,0)</f>
        <v>0</v>
      </c>
      <c r="BM85" s="161" t="n">
        <f aca="false">IF($D85=BM$3,$J85,0)</f>
        <v>0</v>
      </c>
      <c r="BN85" s="161" t="n">
        <f aca="false">IF($D85=BN$3,$J85,0)</f>
        <v>0</v>
      </c>
      <c r="BO85" s="161" t="n">
        <f aca="false">IF($D85=BO$3,$J85,0)</f>
        <v>0</v>
      </c>
      <c r="BP85" s="161" t="n">
        <f aca="false">IF($D85=BP$3,$J85,0)</f>
        <v>0</v>
      </c>
      <c r="BQ85" s="161" t="n">
        <f aca="false">IF($D85=BQ$3,$J85,0)</f>
        <v>0</v>
      </c>
      <c r="BR85" s="162" t="n">
        <f aca="false">IF($D85=BR$3,$J85,0)</f>
        <v>0</v>
      </c>
    </row>
    <row r="86" customFormat="false" ht="16.15" hidden="false" customHeight="true" outlineLevel="0" collapsed="false">
      <c r="A86" s="127" t="n">
        <f aca="false">A85</f>
        <v>38584</v>
      </c>
      <c r="B86" s="163"/>
      <c r="C86" s="164" t="str">
        <f aca="false">IF(ISBLANK(B86),"",IF(LEN(B86)=1,TIMEVALUE("00:0"&amp;B86),IF(LEN(B86)=2,TIMEVALUE("00:"&amp;B86),IF(LEN(B86)=3,TIMEVALUE("0"&amp;LEFT(B86,1)&amp;":"&amp;RIGHT(B86,2)),TIMEVALUE(LEFT(B86,2)&amp;":"&amp;RIGHT(B86,2))))))</f>
        <v/>
      </c>
      <c r="D86" s="165" t="str">
        <f aca="false">D85</f>
        <v>10 GHz</v>
      </c>
      <c r="E86" s="166" t="n">
        <f aca="false">E85</f>
        <v>0</v>
      </c>
      <c r="F86" s="166" t="n">
        <f aca="false">F85</f>
        <v>0</v>
      </c>
      <c r="G86" s="167"/>
      <c r="H86" s="132" t="str">
        <f aca="false">IF(AND(NOT(ISBLANK(G86)),NOT(ISBLANK(D86))),G86&amp;"@"&amp;D86,"")</f>
        <v/>
      </c>
      <c r="I86" s="133"/>
      <c r="J86" s="134" t="n">
        <f aca="false">IF(OR(ISBLANK($B86),ISBLANK($E86),ISBLANK($F86)),0,IF(E86=F86,1,MAX(1,ROUND(BE86,0))))</f>
        <v>0</v>
      </c>
      <c r="K86" s="135" t="n">
        <f aca="false">IF(AND(G86&lt;&gt;"",$D86&lt;&gt;"*ON*",$D86&lt;&gt;"*OFF*",ISNA((VLOOKUP(G86&amp;"@"&amp;D86,H$4:H85,1,FALSE())))),1,0)</f>
        <v>0</v>
      </c>
      <c r="L86" s="136" t="n">
        <f aca="false">SUM(J$4:J86)+(100*SUM(K$4:K86))</f>
        <v>1</v>
      </c>
      <c r="M86" s="168" t="str">
        <f aca="false">IF(NOT(ISBLANK(B86)),(A86+C86)+(Settings!$B$5/24),"")</f>
        <v/>
      </c>
      <c r="N86" s="138" t="n">
        <f aca="false">IF(D86="*ON*",1,0)</f>
        <v>0</v>
      </c>
      <c r="O86" s="139" t="n">
        <f aca="false">IF(D86="*OFF*",1,0)</f>
        <v>0</v>
      </c>
      <c r="P86" s="140" t="e">
        <f aca="false">IF($D86="*EOL*",0,IF(O85,0,M86-M85)*24)</f>
        <v>#VALUE!</v>
      </c>
      <c r="Q86" s="170"/>
      <c r="R86" s="170"/>
      <c r="S86" s="171" t="n">
        <f aca="false">(10*T86)+U86+IF(V86="",0.5,((V86+0.5)/24))</f>
        <v>-697.5</v>
      </c>
      <c r="T86" s="172" t="n">
        <f aca="false">CODE(W86)-CODE("A")</f>
        <v>-65</v>
      </c>
      <c r="U86" s="173" t="n">
        <f aca="false">CODE(X86)-CODE("0")</f>
        <v>-48</v>
      </c>
      <c r="V86" s="174" t="str">
        <f aca="false">IF(Y86="","",CODE(Y86)-CODE("a"))</f>
        <v/>
      </c>
      <c r="W86" s="175" t="str">
        <f aca="false">UPPER(MID(E86,2,1))</f>
        <v/>
      </c>
      <c r="X86" s="173" t="str">
        <f aca="false">MID(E86,4,1)</f>
        <v/>
      </c>
      <c r="Y86" s="176" t="str">
        <f aca="false">LOWER(MID(E86,6,1))</f>
        <v/>
      </c>
      <c r="Z86" s="177" t="n">
        <f aca="false">(20*AA86)+(2*AB86)+IF(AC86="",1,((IF(AC86&gt;11,AC86-12,AC86)+0.5)/12))</f>
        <v>-435</v>
      </c>
      <c r="AA86" s="173" t="n">
        <f aca="false">CODE(AD86)-CODE("A")</f>
        <v>-17</v>
      </c>
      <c r="AB86" s="173" t="n">
        <f aca="false">CODE(AE86)-CODE("0")+IF(AND(AC86&lt;&gt;"",AC86&gt;11),0.5,0)</f>
        <v>-48</v>
      </c>
      <c r="AC86" s="174" t="str">
        <f aca="false">IF(AF86="","",CODE(AF86)-CODE("a"))</f>
        <v/>
      </c>
      <c r="AD86" s="172" t="str">
        <f aca="false">UPPER(MID(E86,1,1))</f>
        <v>0</v>
      </c>
      <c r="AE86" s="173" t="str">
        <f aca="false">MID(E86,3,1)</f>
        <v/>
      </c>
      <c r="AF86" s="176" t="str">
        <f aca="false">LOWER(MID(E86,5,1))</f>
        <v/>
      </c>
      <c r="AG86" s="171" t="n">
        <f aca="false">(10*AH86)+AI86+IF(AJ86="",0.5,((AJ86+0.5)/24))</f>
        <v>-697.5</v>
      </c>
      <c r="AH86" s="172" t="n">
        <f aca="false">CODE(AK86)-CODE("A")</f>
        <v>-65</v>
      </c>
      <c r="AI86" s="173" t="n">
        <f aca="false">CODE(AL86)-CODE("0")</f>
        <v>-48</v>
      </c>
      <c r="AJ86" s="174" t="str">
        <f aca="false">IF(AM86="","",CODE(AM86)-CODE("a"))</f>
        <v/>
      </c>
      <c r="AK86" s="175" t="str">
        <f aca="false">UPPER(MID(F86,2,1))</f>
        <v/>
      </c>
      <c r="AL86" s="173" t="str">
        <f aca="false">MID(F86,4,1)</f>
        <v/>
      </c>
      <c r="AM86" s="176" t="str">
        <f aca="false">LOWER(MID(F86,6,1))</f>
        <v/>
      </c>
      <c r="AN86" s="177" t="n">
        <f aca="false">(20*AO86)+(2*AP86)+IF(AQ86="",1,((IF(AQ86&gt;11,AQ86-12,AQ86)+0.5)/12))</f>
        <v>-435</v>
      </c>
      <c r="AO86" s="173" t="n">
        <f aca="false">CODE(AR86)-CODE("A")</f>
        <v>-17</v>
      </c>
      <c r="AP86" s="173" t="n">
        <f aca="false">CODE(AS86)-CODE("0")+IF(AND(AQ86&lt;&gt;"",AQ86&gt;11),0.5,0)</f>
        <v>-48</v>
      </c>
      <c r="AQ86" s="174" t="str">
        <f aca="false">IF(AT86="","",CODE(AT86)-CODE("a"))</f>
        <v/>
      </c>
      <c r="AR86" s="172" t="str">
        <f aca="false">UPPER(MID(F86,1,1))</f>
        <v>0</v>
      </c>
      <c r="AS86" s="173" t="str">
        <f aca="false">MID(F86,3,1)</f>
        <v/>
      </c>
      <c r="AT86" s="176" t="str">
        <f aca="false">LOWER(MID(F86,5,1))</f>
        <v/>
      </c>
      <c r="AU86" s="178" t="n">
        <f aca="false">S86-90</f>
        <v>-787.5</v>
      </c>
      <c r="AV86" s="179" t="n">
        <f aca="false">Z86-180</f>
        <v>-615</v>
      </c>
      <c r="AW86" s="180" t="n">
        <f aca="false">AG86-90</f>
        <v>-787.5</v>
      </c>
      <c r="AX86" s="181" t="n">
        <f aca="false">AN86-180</f>
        <v>-615</v>
      </c>
      <c r="AY86" s="182" t="n">
        <f aca="false">RADIANS(AU86)</f>
        <v>-13.7444678594553</v>
      </c>
      <c r="AZ86" s="183" t="n">
        <f aca="false">RADIANS(AV86)</f>
        <v>-10.7337748997651</v>
      </c>
      <c r="BA86" s="180" t="n">
        <f aca="false">RADIANS(AW86)</f>
        <v>-13.7444678594553</v>
      </c>
      <c r="BB86" s="181" t="n">
        <f aca="false">RADIANS(AX86)</f>
        <v>-10.7337748997651</v>
      </c>
      <c r="BC86" s="182" t="n">
        <f aca="false">SIN(AY86)*SIN(BA86)+COS(AY86)*COS(BA86)*COS(BB86-AZ86)</f>
        <v>1</v>
      </c>
      <c r="BD86" s="183" t="n">
        <f aca="false">ACOS(BC86)</f>
        <v>0</v>
      </c>
      <c r="BE86" s="184" t="n">
        <f aca="false">BD86*6371</f>
        <v>0</v>
      </c>
      <c r="BF86" s="185" t="n">
        <f aca="false">BE86*0.62137119223733</f>
        <v>0</v>
      </c>
      <c r="BG86" s="180" t="e">
        <f aca="false">(SIN(BA86)-SIN(AY86)*BC86)/(COS(AY86)*SIN(BD86))</f>
        <v>#DIV/0!</v>
      </c>
      <c r="BH86" s="186" t="e">
        <f aca="false">DEGREES(ACOS(MAX(-1,MIN(1,BG86))))</f>
        <v>#DIV/0!</v>
      </c>
      <c r="BI86" s="187" t="e">
        <f aca="false">IF(SIN(BB86-AZ86)&lt;0,360-BH86,BH86)</f>
        <v>#DIV/0!</v>
      </c>
      <c r="BK86" s="160" t="n">
        <f aca="false">IF($D86=BK$3,$J86,0)</f>
        <v>0</v>
      </c>
      <c r="BL86" s="161" t="n">
        <f aca="false">IF($D86=BL$3,$J86,0)</f>
        <v>0</v>
      </c>
      <c r="BM86" s="161" t="n">
        <f aca="false">IF($D86=BM$3,$J86,0)</f>
        <v>0</v>
      </c>
      <c r="BN86" s="161" t="n">
        <f aca="false">IF($D86=BN$3,$J86,0)</f>
        <v>0</v>
      </c>
      <c r="BO86" s="161" t="n">
        <f aca="false">IF($D86=BO$3,$J86,0)</f>
        <v>0</v>
      </c>
      <c r="BP86" s="161" t="n">
        <f aca="false">IF($D86=BP$3,$J86,0)</f>
        <v>0</v>
      </c>
      <c r="BQ86" s="161" t="n">
        <f aca="false">IF($D86=BQ$3,$J86,0)</f>
        <v>0</v>
      </c>
      <c r="BR86" s="162" t="n">
        <f aca="false">IF($D86=BR$3,$J86,0)</f>
        <v>0</v>
      </c>
    </row>
    <row r="87" customFormat="false" ht="16.15" hidden="false" customHeight="true" outlineLevel="0" collapsed="false">
      <c r="A87" s="127" t="n">
        <f aca="false">A86</f>
        <v>38584</v>
      </c>
      <c r="B87" s="163"/>
      <c r="C87" s="164" t="str">
        <f aca="false">IF(ISBLANK(B87),"",IF(LEN(B87)=1,TIMEVALUE("00:0"&amp;B87),IF(LEN(B87)=2,TIMEVALUE("00:"&amp;B87),IF(LEN(B87)=3,TIMEVALUE("0"&amp;LEFT(B87,1)&amp;":"&amp;RIGHT(B87,2)),TIMEVALUE(LEFT(B87,2)&amp;":"&amp;RIGHT(B87,2))))))</f>
        <v/>
      </c>
      <c r="D87" s="165" t="str">
        <f aca="false">D86</f>
        <v>10 GHz</v>
      </c>
      <c r="E87" s="166" t="n">
        <f aca="false">E86</f>
        <v>0</v>
      </c>
      <c r="F87" s="166" t="n">
        <f aca="false">F86</f>
        <v>0</v>
      </c>
      <c r="G87" s="167"/>
      <c r="H87" s="132" t="str">
        <f aca="false">IF(AND(NOT(ISBLANK(G87)),NOT(ISBLANK(D87))),G87&amp;"@"&amp;D87,"")</f>
        <v/>
      </c>
      <c r="I87" s="133"/>
      <c r="J87" s="134" t="n">
        <f aca="false">IF(OR(ISBLANK($B87),ISBLANK($E87),ISBLANK($F87)),0,IF(E87=F87,1,MAX(1,ROUND(BE87,0))))</f>
        <v>0</v>
      </c>
      <c r="K87" s="135" t="n">
        <f aca="false">IF(AND(G87&lt;&gt;"",$D87&lt;&gt;"*ON*",$D87&lt;&gt;"*OFF*",ISNA((VLOOKUP(G87&amp;"@"&amp;D87,H$4:H86,1,FALSE())))),1,0)</f>
        <v>0</v>
      </c>
      <c r="L87" s="136" t="n">
        <f aca="false">SUM(J$4:J87)+(100*SUM(K$4:K87))</f>
        <v>1</v>
      </c>
      <c r="M87" s="168" t="str">
        <f aca="false">IF(NOT(ISBLANK(B87)),(A87+C87)+(Settings!$B$5/24),"")</f>
        <v/>
      </c>
      <c r="N87" s="138" t="n">
        <f aca="false">IF(D87="*ON*",1,0)</f>
        <v>0</v>
      </c>
      <c r="O87" s="139" t="n">
        <f aca="false">IF(D87="*OFF*",1,0)</f>
        <v>0</v>
      </c>
      <c r="P87" s="140" t="e">
        <f aca="false">IF($D87="*EOL*",0,IF(O86,0,M87-M86)*24)</f>
        <v>#VALUE!</v>
      </c>
      <c r="Q87" s="170"/>
      <c r="R87" s="170"/>
      <c r="S87" s="171" t="n">
        <f aca="false">(10*T87)+U87+IF(V87="",0.5,((V87+0.5)/24))</f>
        <v>-697.5</v>
      </c>
      <c r="T87" s="172" t="n">
        <f aca="false">CODE(W87)-CODE("A")</f>
        <v>-65</v>
      </c>
      <c r="U87" s="173" t="n">
        <f aca="false">CODE(X87)-CODE("0")</f>
        <v>-48</v>
      </c>
      <c r="V87" s="174" t="str">
        <f aca="false">IF(Y87="","",CODE(Y87)-CODE("a"))</f>
        <v/>
      </c>
      <c r="W87" s="175" t="str">
        <f aca="false">UPPER(MID(E87,2,1))</f>
        <v/>
      </c>
      <c r="X87" s="173" t="str">
        <f aca="false">MID(E87,4,1)</f>
        <v/>
      </c>
      <c r="Y87" s="176" t="str">
        <f aca="false">LOWER(MID(E87,6,1))</f>
        <v/>
      </c>
      <c r="Z87" s="177" t="n">
        <f aca="false">(20*AA87)+(2*AB87)+IF(AC87="",1,((IF(AC87&gt;11,AC87-12,AC87)+0.5)/12))</f>
        <v>-435</v>
      </c>
      <c r="AA87" s="173" t="n">
        <f aca="false">CODE(AD87)-CODE("A")</f>
        <v>-17</v>
      </c>
      <c r="AB87" s="173" t="n">
        <f aca="false">CODE(AE87)-CODE("0")+IF(AND(AC87&lt;&gt;"",AC87&gt;11),0.5,0)</f>
        <v>-48</v>
      </c>
      <c r="AC87" s="174" t="str">
        <f aca="false">IF(AF87="","",CODE(AF87)-CODE("a"))</f>
        <v/>
      </c>
      <c r="AD87" s="172" t="str">
        <f aca="false">UPPER(MID(E87,1,1))</f>
        <v>0</v>
      </c>
      <c r="AE87" s="173" t="str">
        <f aca="false">MID(E87,3,1)</f>
        <v/>
      </c>
      <c r="AF87" s="176" t="str">
        <f aca="false">LOWER(MID(E87,5,1))</f>
        <v/>
      </c>
      <c r="AG87" s="171" t="n">
        <f aca="false">(10*AH87)+AI87+IF(AJ87="",0.5,((AJ87+0.5)/24))</f>
        <v>-697.5</v>
      </c>
      <c r="AH87" s="172" t="n">
        <f aca="false">CODE(AK87)-CODE("A")</f>
        <v>-65</v>
      </c>
      <c r="AI87" s="173" t="n">
        <f aca="false">CODE(AL87)-CODE("0")</f>
        <v>-48</v>
      </c>
      <c r="AJ87" s="174" t="str">
        <f aca="false">IF(AM87="","",CODE(AM87)-CODE("a"))</f>
        <v/>
      </c>
      <c r="AK87" s="175" t="str">
        <f aca="false">UPPER(MID(F87,2,1))</f>
        <v/>
      </c>
      <c r="AL87" s="173" t="str">
        <f aca="false">MID(F87,4,1)</f>
        <v/>
      </c>
      <c r="AM87" s="176" t="str">
        <f aca="false">LOWER(MID(F87,6,1))</f>
        <v/>
      </c>
      <c r="AN87" s="177" t="n">
        <f aca="false">(20*AO87)+(2*AP87)+IF(AQ87="",1,((IF(AQ87&gt;11,AQ87-12,AQ87)+0.5)/12))</f>
        <v>-435</v>
      </c>
      <c r="AO87" s="173" t="n">
        <f aca="false">CODE(AR87)-CODE("A")</f>
        <v>-17</v>
      </c>
      <c r="AP87" s="173" t="n">
        <f aca="false">CODE(AS87)-CODE("0")+IF(AND(AQ87&lt;&gt;"",AQ87&gt;11),0.5,0)</f>
        <v>-48</v>
      </c>
      <c r="AQ87" s="174" t="str">
        <f aca="false">IF(AT87="","",CODE(AT87)-CODE("a"))</f>
        <v/>
      </c>
      <c r="AR87" s="172" t="str">
        <f aca="false">UPPER(MID(F87,1,1))</f>
        <v>0</v>
      </c>
      <c r="AS87" s="173" t="str">
        <f aca="false">MID(F87,3,1)</f>
        <v/>
      </c>
      <c r="AT87" s="176" t="str">
        <f aca="false">LOWER(MID(F87,5,1))</f>
        <v/>
      </c>
      <c r="AU87" s="178" t="n">
        <f aca="false">S87-90</f>
        <v>-787.5</v>
      </c>
      <c r="AV87" s="179" t="n">
        <f aca="false">Z87-180</f>
        <v>-615</v>
      </c>
      <c r="AW87" s="180" t="n">
        <f aca="false">AG87-90</f>
        <v>-787.5</v>
      </c>
      <c r="AX87" s="181" t="n">
        <f aca="false">AN87-180</f>
        <v>-615</v>
      </c>
      <c r="AY87" s="182" t="n">
        <f aca="false">RADIANS(AU87)</f>
        <v>-13.7444678594553</v>
      </c>
      <c r="AZ87" s="183" t="n">
        <f aca="false">RADIANS(AV87)</f>
        <v>-10.7337748997651</v>
      </c>
      <c r="BA87" s="180" t="n">
        <f aca="false">RADIANS(AW87)</f>
        <v>-13.7444678594553</v>
      </c>
      <c r="BB87" s="181" t="n">
        <f aca="false">RADIANS(AX87)</f>
        <v>-10.7337748997651</v>
      </c>
      <c r="BC87" s="182" t="n">
        <f aca="false">SIN(AY87)*SIN(BA87)+COS(AY87)*COS(BA87)*COS(BB87-AZ87)</f>
        <v>1</v>
      </c>
      <c r="BD87" s="183" t="n">
        <f aca="false">ACOS(BC87)</f>
        <v>0</v>
      </c>
      <c r="BE87" s="184" t="n">
        <f aca="false">BD87*6371</f>
        <v>0</v>
      </c>
      <c r="BF87" s="185" t="n">
        <f aca="false">BE87*0.62137119223733</f>
        <v>0</v>
      </c>
      <c r="BG87" s="180" t="e">
        <f aca="false">(SIN(BA87)-SIN(AY87)*BC87)/(COS(AY87)*SIN(BD87))</f>
        <v>#DIV/0!</v>
      </c>
      <c r="BH87" s="186" t="e">
        <f aca="false">DEGREES(ACOS(MAX(-1,MIN(1,BG87))))</f>
        <v>#DIV/0!</v>
      </c>
      <c r="BI87" s="187" t="e">
        <f aca="false">IF(SIN(BB87-AZ87)&lt;0,360-BH87,BH87)</f>
        <v>#DIV/0!</v>
      </c>
      <c r="BK87" s="160" t="n">
        <f aca="false">IF($D87=BK$3,$J87,0)</f>
        <v>0</v>
      </c>
      <c r="BL87" s="161" t="n">
        <f aca="false">IF($D87=BL$3,$J87,0)</f>
        <v>0</v>
      </c>
      <c r="BM87" s="161" t="n">
        <f aca="false">IF($D87=BM$3,$J87,0)</f>
        <v>0</v>
      </c>
      <c r="BN87" s="161" t="n">
        <f aca="false">IF($D87=BN$3,$J87,0)</f>
        <v>0</v>
      </c>
      <c r="BO87" s="161" t="n">
        <f aca="false">IF($D87=BO$3,$J87,0)</f>
        <v>0</v>
      </c>
      <c r="BP87" s="161" t="n">
        <f aca="false">IF($D87=BP$3,$J87,0)</f>
        <v>0</v>
      </c>
      <c r="BQ87" s="161" t="n">
        <f aca="false">IF($D87=BQ$3,$J87,0)</f>
        <v>0</v>
      </c>
      <c r="BR87" s="162" t="n">
        <f aca="false">IF($D87=BR$3,$J87,0)</f>
        <v>0</v>
      </c>
    </row>
    <row r="88" customFormat="false" ht="16.15" hidden="false" customHeight="true" outlineLevel="0" collapsed="false">
      <c r="A88" s="127" t="n">
        <f aca="false">A87</f>
        <v>38584</v>
      </c>
      <c r="B88" s="163"/>
      <c r="C88" s="164" t="str">
        <f aca="false">IF(ISBLANK(B88),"",IF(LEN(B88)=1,TIMEVALUE("00:0"&amp;B88),IF(LEN(B88)=2,TIMEVALUE("00:"&amp;B88),IF(LEN(B88)=3,TIMEVALUE("0"&amp;LEFT(B88,1)&amp;":"&amp;RIGHT(B88,2)),TIMEVALUE(LEFT(B88,2)&amp;":"&amp;RIGHT(B88,2))))))</f>
        <v/>
      </c>
      <c r="D88" s="165" t="str">
        <f aca="false">D87</f>
        <v>10 GHz</v>
      </c>
      <c r="E88" s="166" t="n">
        <f aca="false">E87</f>
        <v>0</v>
      </c>
      <c r="F88" s="166" t="n">
        <f aca="false">F87</f>
        <v>0</v>
      </c>
      <c r="G88" s="167"/>
      <c r="H88" s="132" t="str">
        <f aca="false">IF(AND(NOT(ISBLANK(G88)),NOT(ISBLANK(D88))),G88&amp;"@"&amp;D88,"")</f>
        <v/>
      </c>
      <c r="I88" s="133"/>
      <c r="J88" s="134" t="n">
        <f aca="false">IF(OR(ISBLANK($B88),ISBLANK($E88),ISBLANK($F88)),0,IF(E88=F88,1,MAX(1,ROUND(BE88,0))))</f>
        <v>0</v>
      </c>
      <c r="K88" s="135" t="n">
        <f aca="false">IF(AND(G88&lt;&gt;"",$D88&lt;&gt;"*ON*",$D88&lt;&gt;"*OFF*",ISNA((VLOOKUP(G88&amp;"@"&amp;D88,H$4:H87,1,FALSE())))),1,0)</f>
        <v>0</v>
      </c>
      <c r="L88" s="136" t="n">
        <f aca="false">SUM(J$4:J88)+(100*SUM(K$4:K88))</f>
        <v>1</v>
      </c>
      <c r="M88" s="168" t="str">
        <f aca="false">IF(NOT(ISBLANK(B88)),(A88+C88)+(Settings!$B$5/24),"")</f>
        <v/>
      </c>
      <c r="N88" s="138" t="n">
        <f aca="false">IF(D88="*ON*",1,0)</f>
        <v>0</v>
      </c>
      <c r="O88" s="139" t="n">
        <f aca="false">IF(D88="*OFF*",1,0)</f>
        <v>0</v>
      </c>
      <c r="P88" s="140" t="e">
        <f aca="false">IF($D88="*EOL*",0,IF(O87,0,M88-M87)*24)</f>
        <v>#VALUE!</v>
      </c>
      <c r="Q88" s="170"/>
      <c r="R88" s="170"/>
      <c r="S88" s="171" t="n">
        <f aca="false">(10*T88)+U88+IF(V88="",0.5,((V88+0.5)/24))</f>
        <v>-697.5</v>
      </c>
      <c r="T88" s="172" t="n">
        <f aca="false">CODE(W88)-CODE("A")</f>
        <v>-65</v>
      </c>
      <c r="U88" s="173" t="n">
        <f aca="false">CODE(X88)-CODE("0")</f>
        <v>-48</v>
      </c>
      <c r="V88" s="174" t="str">
        <f aca="false">IF(Y88="","",CODE(Y88)-CODE("a"))</f>
        <v/>
      </c>
      <c r="W88" s="175" t="str">
        <f aca="false">UPPER(MID(E88,2,1))</f>
        <v/>
      </c>
      <c r="X88" s="173" t="str">
        <f aca="false">MID(E88,4,1)</f>
        <v/>
      </c>
      <c r="Y88" s="176" t="str">
        <f aca="false">LOWER(MID(E88,6,1))</f>
        <v/>
      </c>
      <c r="Z88" s="177" t="n">
        <f aca="false">(20*AA88)+(2*AB88)+IF(AC88="",1,((IF(AC88&gt;11,AC88-12,AC88)+0.5)/12))</f>
        <v>-435</v>
      </c>
      <c r="AA88" s="173" t="n">
        <f aca="false">CODE(AD88)-CODE("A")</f>
        <v>-17</v>
      </c>
      <c r="AB88" s="173" t="n">
        <f aca="false">CODE(AE88)-CODE("0")+IF(AND(AC88&lt;&gt;"",AC88&gt;11),0.5,0)</f>
        <v>-48</v>
      </c>
      <c r="AC88" s="174" t="str">
        <f aca="false">IF(AF88="","",CODE(AF88)-CODE("a"))</f>
        <v/>
      </c>
      <c r="AD88" s="172" t="str">
        <f aca="false">UPPER(MID(E88,1,1))</f>
        <v>0</v>
      </c>
      <c r="AE88" s="173" t="str">
        <f aca="false">MID(E88,3,1)</f>
        <v/>
      </c>
      <c r="AF88" s="176" t="str">
        <f aca="false">LOWER(MID(E88,5,1))</f>
        <v/>
      </c>
      <c r="AG88" s="171" t="n">
        <f aca="false">(10*AH88)+AI88+IF(AJ88="",0.5,((AJ88+0.5)/24))</f>
        <v>-697.5</v>
      </c>
      <c r="AH88" s="172" t="n">
        <f aca="false">CODE(AK88)-CODE("A")</f>
        <v>-65</v>
      </c>
      <c r="AI88" s="173" t="n">
        <f aca="false">CODE(AL88)-CODE("0")</f>
        <v>-48</v>
      </c>
      <c r="AJ88" s="174" t="str">
        <f aca="false">IF(AM88="","",CODE(AM88)-CODE("a"))</f>
        <v/>
      </c>
      <c r="AK88" s="175" t="str">
        <f aca="false">UPPER(MID(F88,2,1))</f>
        <v/>
      </c>
      <c r="AL88" s="173" t="str">
        <f aca="false">MID(F88,4,1)</f>
        <v/>
      </c>
      <c r="AM88" s="176" t="str">
        <f aca="false">LOWER(MID(F88,6,1))</f>
        <v/>
      </c>
      <c r="AN88" s="177" t="n">
        <f aca="false">(20*AO88)+(2*AP88)+IF(AQ88="",1,((IF(AQ88&gt;11,AQ88-12,AQ88)+0.5)/12))</f>
        <v>-435</v>
      </c>
      <c r="AO88" s="173" t="n">
        <f aca="false">CODE(AR88)-CODE("A")</f>
        <v>-17</v>
      </c>
      <c r="AP88" s="173" t="n">
        <f aca="false">CODE(AS88)-CODE("0")+IF(AND(AQ88&lt;&gt;"",AQ88&gt;11),0.5,0)</f>
        <v>-48</v>
      </c>
      <c r="AQ88" s="174" t="str">
        <f aca="false">IF(AT88="","",CODE(AT88)-CODE("a"))</f>
        <v/>
      </c>
      <c r="AR88" s="172" t="str">
        <f aca="false">UPPER(MID(F88,1,1))</f>
        <v>0</v>
      </c>
      <c r="AS88" s="173" t="str">
        <f aca="false">MID(F88,3,1)</f>
        <v/>
      </c>
      <c r="AT88" s="176" t="str">
        <f aca="false">LOWER(MID(F88,5,1))</f>
        <v/>
      </c>
      <c r="AU88" s="178" t="n">
        <f aca="false">S88-90</f>
        <v>-787.5</v>
      </c>
      <c r="AV88" s="179" t="n">
        <f aca="false">Z88-180</f>
        <v>-615</v>
      </c>
      <c r="AW88" s="180" t="n">
        <f aca="false">AG88-90</f>
        <v>-787.5</v>
      </c>
      <c r="AX88" s="181" t="n">
        <f aca="false">AN88-180</f>
        <v>-615</v>
      </c>
      <c r="AY88" s="182" t="n">
        <f aca="false">RADIANS(AU88)</f>
        <v>-13.7444678594553</v>
      </c>
      <c r="AZ88" s="183" t="n">
        <f aca="false">RADIANS(AV88)</f>
        <v>-10.7337748997651</v>
      </c>
      <c r="BA88" s="180" t="n">
        <f aca="false">RADIANS(AW88)</f>
        <v>-13.7444678594553</v>
      </c>
      <c r="BB88" s="181" t="n">
        <f aca="false">RADIANS(AX88)</f>
        <v>-10.7337748997651</v>
      </c>
      <c r="BC88" s="182" t="n">
        <f aca="false">SIN(AY88)*SIN(BA88)+COS(AY88)*COS(BA88)*COS(BB88-AZ88)</f>
        <v>1</v>
      </c>
      <c r="BD88" s="183" t="n">
        <f aca="false">ACOS(BC88)</f>
        <v>0</v>
      </c>
      <c r="BE88" s="184" t="n">
        <f aca="false">BD88*6371</f>
        <v>0</v>
      </c>
      <c r="BF88" s="185" t="n">
        <f aca="false">BE88*0.62137119223733</f>
        <v>0</v>
      </c>
      <c r="BG88" s="180" t="e">
        <f aca="false">(SIN(BA88)-SIN(AY88)*BC88)/(COS(AY88)*SIN(BD88))</f>
        <v>#DIV/0!</v>
      </c>
      <c r="BH88" s="186" t="e">
        <f aca="false">DEGREES(ACOS(MAX(-1,MIN(1,BG88))))</f>
        <v>#DIV/0!</v>
      </c>
      <c r="BI88" s="187" t="e">
        <f aca="false">IF(SIN(BB88-AZ88)&lt;0,360-BH88,BH88)</f>
        <v>#DIV/0!</v>
      </c>
      <c r="BK88" s="160" t="n">
        <f aca="false">IF($D88=BK$3,$J88,0)</f>
        <v>0</v>
      </c>
      <c r="BL88" s="161" t="n">
        <f aca="false">IF($D88=BL$3,$J88,0)</f>
        <v>0</v>
      </c>
      <c r="BM88" s="161" t="n">
        <f aca="false">IF($D88=BM$3,$J88,0)</f>
        <v>0</v>
      </c>
      <c r="BN88" s="161" t="n">
        <f aca="false">IF($D88=BN$3,$J88,0)</f>
        <v>0</v>
      </c>
      <c r="BO88" s="161" t="n">
        <f aca="false">IF($D88=BO$3,$J88,0)</f>
        <v>0</v>
      </c>
      <c r="BP88" s="161" t="n">
        <f aca="false">IF($D88=BP$3,$J88,0)</f>
        <v>0</v>
      </c>
      <c r="BQ88" s="161" t="n">
        <f aca="false">IF($D88=BQ$3,$J88,0)</f>
        <v>0</v>
      </c>
      <c r="BR88" s="162" t="n">
        <f aca="false">IF($D88=BR$3,$J88,0)</f>
        <v>0</v>
      </c>
    </row>
    <row r="89" customFormat="false" ht="16.15" hidden="false" customHeight="true" outlineLevel="0" collapsed="false">
      <c r="A89" s="127" t="n">
        <f aca="false">A88</f>
        <v>38584</v>
      </c>
      <c r="B89" s="163"/>
      <c r="C89" s="164" t="str">
        <f aca="false">IF(ISBLANK(B89),"",IF(LEN(B89)=1,TIMEVALUE("00:0"&amp;B89),IF(LEN(B89)=2,TIMEVALUE("00:"&amp;B89),IF(LEN(B89)=3,TIMEVALUE("0"&amp;LEFT(B89,1)&amp;":"&amp;RIGHT(B89,2)),TIMEVALUE(LEFT(B89,2)&amp;":"&amp;RIGHT(B89,2))))))</f>
        <v/>
      </c>
      <c r="D89" s="165" t="str">
        <f aca="false">D88</f>
        <v>10 GHz</v>
      </c>
      <c r="E89" s="166" t="n">
        <f aca="false">E88</f>
        <v>0</v>
      </c>
      <c r="F89" s="166" t="n">
        <f aca="false">F88</f>
        <v>0</v>
      </c>
      <c r="G89" s="167"/>
      <c r="H89" s="132" t="str">
        <f aca="false">IF(AND(NOT(ISBLANK(G89)),NOT(ISBLANK(D89))),G89&amp;"@"&amp;D89,"")</f>
        <v/>
      </c>
      <c r="I89" s="133"/>
      <c r="J89" s="134" t="n">
        <f aca="false">IF(OR(ISBLANK($B89),ISBLANK($E89),ISBLANK($F89)),0,IF(E89=F89,1,MAX(1,ROUND(BE89,0))))</f>
        <v>0</v>
      </c>
      <c r="K89" s="135" t="n">
        <f aca="false">IF(AND(G89&lt;&gt;"",$D89&lt;&gt;"*ON*",$D89&lt;&gt;"*OFF*",ISNA((VLOOKUP(G89&amp;"@"&amp;D89,H$4:H88,1,FALSE())))),1,0)</f>
        <v>0</v>
      </c>
      <c r="L89" s="136" t="n">
        <f aca="false">SUM(J$4:J89)+(100*SUM(K$4:K89))</f>
        <v>1</v>
      </c>
      <c r="M89" s="168" t="str">
        <f aca="false">IF(NOT(ISBLANK(B89)),(A89+C89)+(Settings!$B$5/24),"")</f>
        <v/>
      </c>
      <c r="N89" s="138" t="n">
        <f aca="false">IF(D89="*ON*",1,0)</f>
        <v>0</v>
      </c>
      <c r="O89" s="139" t="n">
        <f aca="false">IF(D89="*OFF*",1,0)</f>
        <v>0</v>
      </c>
      <c r="P89" s="140" t="e">
        <f aca="false">IF($D89="*EOL*",0,IF(O88,0,M89-M88)*24)</f>
        <v>#VALUE!</v>
      </c>
      <c r="Q89" s="170"/>
      <c r="R89" s="170"/>
      <c r="S89" s="171" t="n">
        <f aca="false">(10*T89)+U89+IF(V89="",0.5,((V89+0.5)/24))</f>
        <v>-697.5</v>
      </c>
      <c r="T89" s="172" t="n">
        <f aca="false">CODE(W89)-CODE("A")</f>
        <v>-65</v>
      </c>
      <c r="U89" s="173" t="n">
        <f aca="false">CODE(X89)-CODE("0")</f>
        <v>-48</v>
      </c>
      <c r="V89" s="174" t="str">
        <f aca="false">IF(Y89="","",CODE(Y89)-CODE("a"))</f>
        <v/>
      </c>
      <c r="W89" s="175" t="str">
        <f aca="false">UPPER(MID(E89,2,1))</f>
        <v/>
      </c>
      <c r="X89" s="173" t="str">
        <f aca="false">MID(E89,4,1)</f>
        <v/>
      </c>
      <c r="Y89" s="176" t="str">
        <f aca="false">LOWER(MID(E89,6,1))</f>
        <v/>
      </c>
      <c r="Z89" s="177" t="n">
        <f aca="false">(20*AA89)+(2*AB89)+IF(AC89="",1,((IF(AC89&gt;11,AC89-12,AC89)+0.5)/12))</f>
        <v>-435</v>
      </c>
      <c r="AA89" s="173" t="n">
        <f aca="false">CODE(AD89)-CODE("A")</f>
        <v>-17</v>
      </c>
      <c r="AB89" s="173" t="n">
        <f aca="false">CODE(AE89)-CODE("0")+IF(AND(AC89&lt;&gt;"",AC89&gt;11),0.5,0)</f>
        <v>-48</v>
      </c>
      <c r="AC89" s="174" t="str">
        <f aca="false">IF(AF89="","",CODE(AF89)-CODE("a"))</f>
        <v/>
      </c>
      <c r="AD89" s="172" t="str">
        <f aca="false">UPPER(MID(E89,1,1))</f>
        <v>0</v>
      </c>
      <c r="AE89" s="173" t="str">
        <f aca="false">MID(E89,3,1)</f>
        <v/>
      </c>
      <c r="AF89" s="176" t="str">
        <f aca="false">LOWER(MID(E89,5,1))</f>
        <v/>
      </c>
      <c r="AG89" s="171" t="n">
        <f aca="false">(10*AH89)+AI89+IF(AJ89="",0.5,((AJ89+0.5)/24))</f>
        <v>-697.5</v>
      </c>
      <c r="AH89" s="172" t="n">
        <f aca="false">CODE(AK89)-CODE("A")</f>
        <v>-65</v>
      </c>
      <c r="AI89" s="173" t="n">
        <f aca="false">CODE(AL89)-CODE("0")</f>
        <v>-48</v>
      </c>
      <c r="AJ89" s="174" t="str">
        <f aca="false">IF(AM89="","",CODE(AM89)-CODE("a"))</f>
        <v/>
      </c>
      <c r="AK89" s="175" t="str">
        <f aca="false">UPPER(MID(F89,2,1))</f>
        <v/>
      </c>
      <c r="AL89" s="173" t="str">
        <f aca="false">MID(F89,4,1)</f>
        <v/>
      </c>
      <c r="AM89" s="176" t="str">
        <f aca="false">LOWER(MID(F89,6,1))</f>
        <v/>
      </c>
      <c r="AN89" s="177" t="n">
        <f aca="false">(20*AO89)+(2*AP89)+IF(AQ89="",1,((IF(AQ89&gt;11,AQ89-12,AQ89)+0.5)/12))</f>
        <v>-435</v>
      </c>
      <c r="AO89" s="173" t="n">
        <f aca="false">CODE(AR89)-CODE("A")</f>
        <v>-17</v>
      </c>
      <c r="AP89" s="173" t="n">
        <f aca="false">CODE(AS89)-CODE("0")+IF(AND(AQ89&lt;&gt;"",AQ89&gt;11),0.5,0)</f>
        <v>-48</v>
      </c>
      <c r="AQ89" s="174" t="str">
        <f aca="false">IF(AT89="","",CODE(AT89)-CODE("a"))</f>
        <v/>
      </c>
      <c r="AR89" s="172" t="str">
        <f aca="false">UPPER(MID(F89,1,1))</f>
        <v>0</v>
      </c>
      <c r="AS89" s="173" t="str">
        <f aca="false">MID(F89,3,1)</f>
        <v/>
      </c>
      <c r="AT89" s="176" t="str">
        <f aca="false">LOWER(MID(F89,5,1))</f>
        <v/>
      </c>
      <c r="AU89" s="178" t="n">
        <f aca="false">S89-90</f>
        <v>-787.5</v>
      </c>
      <c r="AV89" s="179" t="n">
        <f aca="false">Z89-180</f>
        <v>-615</v>
      </c>
      <c r="AW89" s="180" t="n">
        <f aca="false">AG89-90</f>
        <v>-787.5</v>
      </c>
      <c r="AX89" s="181" t="n">
        <f aca="false">AN89-180</f>
        <v>-615</v>
      </c>
      <c r="AY89" s="182" t="n">
        <f aca="false">RADIANS(AU89)</f>
        <v>-13.7444678594553</v>
      </c>
      <c r="AZ89" s="183" t="n">
        <f aca="false">RADIANS(AV89)</f>
        <v>-10.7337748997651</v>
      </c>
      <c r="BA89" s="180" t="n">
        <f aca="false">RADIANS(AW89)</f>
        <v>-13.7444678594553</v>
      </c>
      <c r="BB89" s="181" t="n">
        <f aca="false">RADIANS(AX89)</f>
        <v>-10.7337748997651</v>
      </c>
      <c r="BC89" s="182" t="n">
        <f aca="false">SIN(AY89)*SIN(BA89)+COS(AY89)*COS(BA89)*COS(BB89-AZ89)</f>
        <v>1</v>
      </c>
      <c r="BD89" s="183" t="n">
        <f aca="false">ACOS(BC89)</f>
        <v>0</v>
      </c>
      <c r="BE89" s="184" t="n">
        <f aca="false">BD89*6371</f>
        <v>0</v>
      </c>
      <c r="BF89" s="185" t="n">
        <f aca="false">BE89*0.62137119223733</f>
        <v>0</v>
      </c>
      <c r="BG89" s="180" t="e">
        <f aca="false">(SIN(BA89)-SIN(AY89)*BC89)/(COS(AY89)*SIN(BD89))</f>
        <v>#DIV/0!</v>
      </c>
      <c r="BH89" s="186" t="e">
        <f aca="false">DEGREES(ACOS(MAX(-1,MIN(1,BG89))))</f>
        <v>#DIV/0!</v>
      </c>
      <c r="BI89" s="187" t="e">
        <f aca="false">IF(SIN(BB89-AZ89)&lt;0,360-BH89,BH89)</f>
        <v>#DIV/0!</v>
      </c>
      <c r="BK89" s="160" t="n">
        <f aca="false">IF($D89=BK$3,$J89,0)</f>
        <v>0</v>
      </c>
      <c r="BL89" s="161" t="n">
        <f aca="false">IF($D89=BL$3,$J89,0)</f>
        <v>0</v>
      </c>
      <c r="BM89" s="161" t="n">
        <f aca="false">IF($D89=BM$3,$J89,0)</f>
        <v>0</v>
      </c>
      <c r="BN89" s="161" t="n">
        <f aca="false">IF($D89=BN$3,$J89,0)</f>
        <v>0</v>
      </c>
      <c r="BO89" s="161" t="n">
        <f aca="false">IF($D89=BO$3,$J89,0)</f>
        <v>0</v>
      </c>
      <c r="BP89" s="161" t="n">
        <f aca="false">IF($D89=BP$3,$J89,0)</f>
        <v>0</v>
      </c>
      <c r="BQ89" s="161" t="n">
        <f aca="false">IF($D89=BQ$3,$J89,0)</f>
        <v>0</v>
      </c>
      <c r="BR89" s="162" t="n">
        <f aca="false">IF($D89=BR$3,$J89,0)</f>
        <v>0</v>
      </c>
    </row>
    <row r="90" customFormat="false" ht="16.15" hidden="false" customHeight="true" outlineLevel="0" collapsed="false">
      <c r="A90" s="127" t="n">
        <f aca="false">A89</f>
        <v>38584</v>
      </c>
      <c r="B90" s="163"/>
      <c r="C90" s="164" t="str">
        <f aca="false">IF(ISBLANK(B90),"",IF(LEN(B90)=1,TIMEVALUE("00:0"&amp;B90),IF(LEN(B90)=2,TIMEVALUE("00:"&amp;B90),IF(LEN(B90)=3,TIMEVALUE("0"&amp;LEFT(B90,1)&amp;":"&amp;RIGHT(B90,2)),TIMEVALUE(LEFT(B90,2)&amp;":"&amp;RIGHT(B90,2))))))</f>
        <v/>
      </c>
      <c r="D90" s="165" t="str">
        <f aca="false">D89</f>
        <v>10 GHz</v>
      </c>
      <c r="E90" s="166" t="n">
        <f aca="false">E89</f>
        <v>0</v>
      </c>
      <c r="F90" s="166" t="n">
        <f aca="false">F89</f>
        <v>0</v>
      </c>
      <c r="G90" s="167"/>
      <c r="H90" s="132" t="str">
        <f aca="false">IF(AND(NOT(ISBLANK(G90)),NOT(ISBLANK(D90))),G90&amp;"@"&amp;D90,"")</f>
        <v/>
      </c>
      <c r="I90" s="133"/>
      <c r="J90" s="134" t="n">
        <f aca="false">IF(OR(ISBLANK($B90),ISBLANK($E90),ISBLANK($F90)),0,IF(E90=F90,1,MAX(1,ROUND(BE90,0))))</f>
        <v>0</v>
      </c>
      <c r="K90" s="135" t="n">
        <f aca="false">IF(AND(G90&lt;&gt;"",$D90&lt;&gt;"*ON*",$D90&lt;&gt;"*OFF*",ISNA((VLOOKUP(G90&amp;"@"&amp;D90,H$4:H89,1,FALSE())))),1,0)</f>
        <v>0</v>
      </c>
      <c r="L90" s="136" t="n">
        <f aca="false">SUM(J$4:J90)+(100*SUM(K$4:K90))</f>
        <v>1</v>
      </c>
      <c r="M90" s="168" t="str">
        <f aca="false">IF(NOT(ISBLANK(B90)),(A90+C90)+(Settings!$B$5/24),"")</f>
        <v/>
      </c>
      <c r="N90" s="138" t="n">
        <f aca="false">IF(D90="*ON*",1,0)</f>
        <v>0</v>
      </c>
      <c r="O90" s="139" t="n">
        <f aca="false">IF(D90="*OFF*",1,0)</f>
        <v>0</v>
      </c>
      <c r="P90" s="140" t="e">
        <f aca="false">IF($D90="*EOL*",0,IF(O89,0,M90-M89)*24)</f>
        <v>#VALUE!</v>
      </c>
      <c r="Q90" s="170"/>
      <c r="R90" s="170"/>
      <c r="S90" s="171" t="n">
        <f aca="false">(10*T90)+U90+IF(V90="",0.5,((V90+0.5)/24))</f>
        <v>-697.5</v>
      </c>
      <c r="T90" s="172" t="n">
        <f aca="false">CODE(W90)-CODE("A")</f>
        <v>-65</v>
      </c>
      <c r="U90" s="173" t="n">
        <f aca="false">CODE(X90)-CODE("0")</f>
        <v>-48</v>
      </c>
      <c r="V90" s="174" t="str">
        <f aca="false">IF(Y90="","",CODE(Y90)-CODE("a"))</f>
        <v/>
      </c>
      <c r="W90" s="175" t="str">
        <f aca="false">UPPER(MID(E90,2,1))</f>
        <v/>
      </c>
      <c r="X90" s="173" t="str">
        <f aca="false">MID(E90,4,1)</f>
        <v/>
      </c>
      <c r="Y90" s="176" t="str">
        <f aca="false">LOWER(MID(E90,6,1))</f>
        <v/>
      </c>
      <c r="Z90" s="177" t="n">
        <f aca="false">(20*AA90)+(2*AB90)+IF(AC90="",1,((IF(AC90&gt;11,AC90-12,AC90)+0.5)/12))</f>
        <v>-435</v>
      </c>
      <c r="AA90" s="173" t="n">
        <f aca="false">CODE(AD90)-CODE("A")</f>
        <v>-17</v>
      </c>
      <c r="AB90" s="173" t="n">
        <f aca="false">CODE(AE90)-CODE("0")+IF(AND(AC90&lt;&gt;"",AC90&gt;11),0.5,0)</f>
        <v>-48</v>
      </c>
      <c r="AC90" s="174" t="str">
        <f aca="false">IF(AF90="","",CODE(AF90)-CODE("a"))</f>
        <v/>
      </c>
      <c r="AD90" s="172" t="str">
        <f aca="false">UPPER(MID(E90,1,1))</f>
        <v>0</v>
      </c>
      <c r="AE90" s="173" t="str">
        <f aca="false">MID(E90,3,1)</f>
        <v/>
      </c>
      <c r="AF90" s="176" t="str">
        <f aca="false">LOWER(MID(E90,5,1))</f>
        <v/>
      </c>
      <c r="AG90" s="171" t="n">
        <f aca="false">(10*AH90)+AI90+IF(AJ90="",0.5,((AJ90+0.5)/24))</f>
        <v>-697.5</v>
      </c>
      <c r="AH90" s="172" t="n">
        <f aca="false">CODE(AK90)-CODE("A")</f>
        <v>-65</v>
      </c>
      <c r="AI90" s="173" t="n">
        <f aca="false">CODE(AL90)-CODE("0")</f>
        <v>-48</v>
      </c>
      <c r="AJ90" s="174" t="str">
        <f aca="false">IF(AM90="","",CODE(AM90)-CODE("a"))</f>
        <v/>
      </c>
      <c r="AK90" s="175" t="str">
        <f aca="false">UPPER(MID(F90,2,1))</f>
        <v/>
      </c>
      <c r="AL90" s="173" t="str">
        <f aca="false">MID(F90,4,1)</f>
        <v/>
      </c>
      <c r="AM90" s="176" t="str">
        <f aca="false">LOWER(MID(F90,6,1))</f>
        <v/>
      </c>
      <c r="AN90" s="177" t="n">
        <f aca="false">(20*AO90)+(2*AP90)+IF(AQ90="",1,((IF(AQ90&gt;11,AQ90-12,AQ90)+0.5)/12))</f>
        <v>-435</v>
      </c>
      <c r="AO90" s="173" t="n">
        <f aca="false">CODE(AR90)-CODE("A")</f>
        <v>-17</v>
      </c>
      <c r="AP90" s="173" t="n">
        <f aca="false">CODE(AS90)-CODE("0")+IF(AND(AQ90&lt;&gt;"",AQ90&gt;11),0.5,0)</f>
        <v>-48</v>
      </c>
      <c r="AQ90" s="174" t="str">
        <f aca="false">IF(AT90="","",CODE(AT90)-CODE("a"))</f>
        <v/>
      </c>
      <c r="AR90" s="172" t="str">
        <f aca="false">UPPER(MID(F90,1,1))</f>
        <v>0</v>
      </c>
      <c r="AS90" s="173" t="str">
        <f aca="false">MID(F90,3,1)</f>
        <v/>
      </c>
      <c r="AT90" s="176" t="str">
        <f aca="false">LOWER(MID(F90,5,1))</f>
        <v/>
      </c>
      <c r="AU90" s="178" t="n">
        <f aca="false">S90-90</f>
        <v>-787.5</v>
      </c>
      <c r="AV90" s="179" t="n">
        <f aca="false">Z90-180</f>
        <v>-615</v>
      </c>
      <c r="AW90" s="180" t="n">
        <f aca="false">AG90-90</f>
        <v>-787.5</v>
      </c>
      <c r="AX90" s="181" t="n">
        <f aca="false">AN90-180</f>
        <v>-615</v>
      </c>
      <c r="AY90" s="182" t="n">
        <f aca="false">RADIANS(AU90)</f>
        <v>-13.7444678594553</v>
      </c>
      <c r="AZ90" s="183" t="n">
        <f aca="false">RADIANS(AV90)</f>
        <v>-10.7337748997651</v>
      </c>
      <c r="BA90" s="180" t="n">
        <f aca="false">RADIANS(AW90)</f>
        <v>-13.7444678594553</v>
      </c>
      <c r="BB90" s="181" t="n">
        <f aca="false">RADIANS(AX90)</f>
        <v>-10.7337748997651</v>
      </c>
      <c r="BC90" s="182" t="n">
        <f aca="false">SIN(AY90)*SIN(BA90)+COS(AY90)*COS(BA90)*COS(BB90-AZ90)</f>
        <v>1</v>
      </c>
      <c r="BD90" s="183" t="n">
        <f aca="false">ACOS(BC90)</f>
        <v>0</v>
      </c>
      <c r="BE90" s="184" t="n">
        <f aca="false">BD90*6371</f>
        <v>0</v>
      </c>
      <c r="BF90" s="185" t="n">
        <f aca="false">BE90*0.62137119223733</f>
        <v>0</v>
      </c>
      <c r="BG90" s="180" t="e">
        <f aca="false">(SIN(BA90)-SIN(AY90)*BC90)/(COS(AY90)*SIN(BD90))</f>
        <v>#DIV/0!</v>
      </c>
      <c r="BH90" s="186" t="e">
        <f aca="false">DEGREES(ACOS(MAX(-1,MIN(1,BG90))))</f>
        <v>#DIV/0!</v>
      </c>
      <c r="BI90" s="187" t="e">
        <f aca="false">IF(SIN(BB90-AZ90)&lt;0,360-BH90,BH90)</f>
        <v>#DIV/0!</v>
      </c>
      <c r="BK90" s="160" t="n">
        <f aca="false">IF($D90=BK$3,$J90,0)</f>
        <v>0</v>
      </c>
      <c r="BL90" s="161" t="n">
        <f aca="false">IF($D90=BL$3,$J90,0)</f>
        <v>0</v>
      </c>
      <c r="BM90" s="161" t="n">
        <f aca="false">IF($D90=BM$3,$J90,0)</f>
        <v>0</v>
      </c>
      <c r="BN90" s="161" t="n">
        <f aca="false">IF($D90=BN$3,$J90,0)</f>
        <v>0</v>
      </c>
      <c r="BO90" s="161" t="n">
        <f aca="false">IF($D90=BO$3,$J90,0)</f>
        <v>0</v>
      </c>
      <c r="BP90" s="161" t="n">
        <f aca="false">IF($D90=BP$3,$J90,0)</f>
        <v>0</v>
      </c>
      <c r="BQ90" s="161" t="n">
        <f aca="false">IF($D90=BQ$3,$J90,0)</f>
        <v>0</v>
      </c>
      <c r="BR90" s="162" t="n">
        <f aca="false">IF($D90=BR$3,$J90,0)</f>
        <v>0</v>
      </c>
    </row>
    <row r="91" customFormat="false" ht="16.15" hidden="false" customHeight="true" outlineLevel="0" collapsed="false">
      <c r="A91" s="127" t="n">
        <f aca="false">A90</f>
        <v>38584</v>
      </c>
      <c r="B91" s="163"/>
      <c r="C91" s="164" t="str">
        <f aca="false">IF(ISBLANK(B91),"",IF(LEN(B91)=1,TIMEVALUE("00:0"&amp;B91),IF(LEN(B91)=2,TIMEVALUE("00:"&amp;B91),IF(LEN(B91)=3,TIMEVALUE("0"&amp;LEFT(B91,1)&amp;":"&amp;RIGHT(B91,2)),TIMEVALUE(LEFT(B91,2)&amp;":"&amp;RIGHT(B91,2))))))</f>
        <v/>
      </c>
      <c r="D91" s="165" t="str">
        <f aca="false">D90</f>
        <v>10 GHz</v>
      </c>
      <c r="E91" s="166" t="n">
        <f aca="false">E90</f>
        <v>0</v>
      </c>
      <c r="F91" s="166" t="n">
        <f aca="false">F90</f>
        <v>0</v>
      </c>
      <c r="G91" s="167"/>
      <c r="H91" s="132" t="str">
        <f aca="false">IF(AND(NOT(ISBLANK(G91)),NOT(ISBLANK(D91))),G91&amp;"@"&amp;D91,"")</f>
        <v/>
      </c>
      <c r="I91" s="133"/>
      <c r="J91" s="134" t="n">
        <f aca="false">IF(OR(ISBLANK($B91),ISBLANK($E91),ISBLANK($F91)),0,IF(E91=F91,1,MAX(1,ROUND(BE91,0))))</f>
        <v>0</v>
      </c>
      <c r="K91" s="135" t="n">
        <f aca="false">IF(AND(G91&lt;&gt;"",$D91&lt;&gt;"*ON*",$D91&lt;&gt;"*OFF*",ISNA((VLOOKUP(G91&amp;"@"&amp;D91,H$4:H90,1,FALSE())))),1,0)</f>
        <v>0</v>
      </c>
      <c r="L91" s="136" t="n">
        <f aca="false">SUM(J$4:J91)+(100*SUM(K$4:K91))</f>
        <v>1</v>
      </c>
      <c r="M91" s="168" t="str">
        <f aca="false">IF(NOT(ISBLANK(B91)),(A91+C91)+(Settings!$B$5/24),"")</f>
        <v/>
      </c>
      <c r="N91" s="138" t="n">
        <f aca="false">IF(D91="*ON*",1,0)</f>
        <v>0</v>
      </c>
      <c r="O91" s="139" t="n">
        <f aca="false">IF(D91="*OFF*",1,0)</f>
        <v>0</v>
      </c>
      <c r="P91" s="140" t="e">
        <f aca="false">IF($D91="*EOL*",0,IF(O90,0,M91-M90)*24)</f>
        <v>#VALUE!</v>
      </c>
      <c r="Q91" s="170"/>
      <c r="R91" s="170"/>
      <c r="S91" s="171" t="n">
        <f aca="false">(10*T91)+U91+IF(V91="",0.5,((V91+0.5)/24))</f>
        <v>-697.5</v>
      </c>
      <c r="T91" s="172" t="n">
        <f aca="false">CODE(W91)-CODE("A")</f>
        <v>-65</v>
      </c>
      <c r="U91" s="173" t="n">
        <f aca="false">CODE(X91)-CODE("0")</f>
        <v>-48</v>
      </c>
      <c r="V91" s="174" t="str">
        <f aca="false">IF(Y91="","",CODE(Y91)-CODE("a"))</f>
        <v/>
      </c>
      <c r="W91" s="175" t="str">
        <f aca="false">UPPER(MID(E91,2,1))</f>
        <v/>
      </c>
      <c r="X91" s="173" t="str">
        <f aca="false">MID(E91,4,1)</f>
        <v/>
      </c>
      <c r="Y91" s="176" t="str">
        <f aca="false">LOWER(MID(E91,6,1))</f>
        <v/>
      </c>
      <c r="Z91" s="177" t="n">
        <f aca="false">(20*AA91)+(2*AB91)+IF(AC91="",1,((IF(AC91&gt;11,AC91-12,AC91)+0.5)/12))</f>
        <v>-435</v>
      </c>
      <c r="AA91" s="173" t="n">
        <f aca="false">CODE(AD91)-CODE("A")</f>
        <v>-17</v>
      </c>
      <c r="AB91" s="173" t="n">
        <f aca="false">CODE(AE91)-CODE("0")+IF(AND(AC91&lt;&gt;"",AC91&gt;11),0.5,0)</f>
        <v>-48</v>
      </c>
      <c r="AC91" s="174" t="str">
        <f aca="false">IF(AF91="","",CODE(AF91)-CODE("a"))</f>
        <v/>
      </c>
      <c r="AD91" s="172" t="str">
        <f aca="false">UPPER(MID(E91,1,1))</f>
        <v>0</v>
      </c>
      <c r="AE91" s="173" t="str">
        <f aca="false">MID(E91,3,1)</f>
        <v/>
      </c>
      <c r="AF91" s="176" t="str">
        <f aca="false">LOWER(MID(E91,5,1))</f>
        <v/>
      </c>
      <c r="AG91" s="171" t="n">
        <f aca="false">(10*AH91)+AI91+IF(AJ91="",0.5,((AJ91+0.5)/24))</f>
        <v>-697.5</v>
      </c>
      <c r="AH91" s="172" t="n">
        <f aca="false">CODE(AK91)-CODE("A")</f>
        <v>-65</v>
      </c>
      <c r="AI91" s="173" t="n">
        <f aca="false">CODE(AL91)-CODE("0")</f>
        <v>-48</v>
      </c>
      <c r="AJ91" s="174" t="str">
        <f aca="false">IF(AM91="","",CODE(AM91)-CODE("a"))</f>
        <v/>
      </c>
      <c r="AK91" s="175" t="str">
        <f aca="false">UPPER(MID(F91,2,1))</f>
        <v/>
      </c>
      <c r="AL91" s="173" t="str">
        <f aca="false">MID(F91,4,1)</f>
        <v/>
      </c>
      <c r="AM91" s="176" t="str">
        <f aca="false">LOWER(MID(F91,6,1))</f>
        <v/>
      </c>
      <c r="AN91" s="177" t="n">
        <f aca="false">(20*AO91)+(2*AP91)+IF(AQ91="",1,((IF(AQ91&gt;11,AQ91-12,AQ91)+0.5)/12))</f>
        <v>-435</v>
      </c>
      <c r="AO91" s="173" t="n">
        <f aca="false">CODE(AR91)-CODE("A")</f>
        <v>-17</v>
      </c>
      <c r="AP91" s="173" t="n">
        <f aca="false">CODE(AS91)-CODE("0")+IF(AND(AQ91&lt;&gt;"",AQ91&gt;11),0.5,0)</f>
        <v>-48</v>
      </c>
      <c r="AQ91" s="174" t="str">
        <f aca="false">IF(AT91="","",CODE(AT91)-CODE("a"))</f>
        <v/>
      </c>
      <c r="AR91" s="172" t="str">
        <f aca="false">UPPER(MID(F91,1,1))</f>
        <v>0</v>
      </c>
      <c r="AS91" s="173" t="str">
        <f aca="false">MID(F91,3,1)</f>
        <v/>
      </c>
      <c r="AT91" s="176" t="str">
        <f aca="false">LOWER(MID(F91,5,1))</f>
        <v/>
      </c>
      <c r="AU91" s="178" t="n">
        <f aca="false">S91-90</f>
        <v>-787.5</v>
      </c>
      <c r="AV91" s="179" t="n">
        <f aca="false">Z91-180</f>
        <v>-615</v>
      </c>
      <c r="AW91" s="180" t="n">
        <f aca="false">AG91-90</f>
        <v>-787.5</v>
      </c>
      <c r="AX91" s="181" t="n">
        <f aca="false">AN91-180</f>
        <v>-615</v>
      </c>
      <c r="AY91" s="182" t="n">
        <f aca="false">RADIANS(AU91)</f>
        <v>-13.7444678594553</v>
      </c>
      <c r="AZ91" s="183" t="n">
        <f aca="false">RADIANS(AV91)</f>
        <v>-10.7337748997651</v>
      </c>
      <c r="BA91" s="180" t="n">
        <f aca="false">RADIANS(AW91)</f>
        <v>-13.7444678594553</v>
      </c>
      <c r="BB91" s="181" t="n">
        <f aca="false">RADIANS(AX91)</f>
        <v>-10.7337748997651</v>
      </c>
      <c r="BC91" s="182" t="n">
        <f aca="false">SIN(AY91)*SIN(BA91)+COS(AY91)*COS(BA91)*COS(BB91-AZ91)</f>
        <v>1</v>
      </c>
      <c r="BD91" s="183" t="n">
        <f aca="false">ACOS(BC91)</f>
        <v>0</v>
      </c>
      <c r="BE91" s="184" t="n">
        <f aca="false">BD91*6371</f>
        <v>0</v>
      </c>
      <c r="BF91" s="185" t="n">
        <f aca="false">BE91*0.62137119223733</f>
        <v>0</v>
      </c>
      <c r="BG91" s="180" t="e">
        <f aca="false">(SIN(BA91)-SIN(AY91)*BC91)/(COS(AY91)*SIN(BD91))</f>
        <v>#DIV/0!</v>
      </c>
      <c r="BH91" s="186" t="e">
        <f aca="false">DEGREES(ACOS(MAX(-1,MIN(1,BG91))))</f>
        <v>#DIV/0!</v>
      </c>
      <c r="BI91" s="187" t="e">
        <f aca="false">IF(SIN(BB91-AZ91)&lt;0,360-BH91,BH91)</f>
        <v>#DIV/0!</v>
      </c>
      <c r="BK91" s="160" t="n">
        <f aca="false">IF($D91=BK$3,$J91,0)</f>
        <v>0</v>
      </c>
      <c r="BL91" s="161" t="n">
        <f aca="false">IF($D91=BL$3,$J91,0)</f>
        <v>0</v>
      </c>
      <c r="BM91" s="161" t="n">
        <f aca="false">IF($D91=BM$3,$J91,0)</f>
        <v>0</v>
      </c>
      <c r="BN91" s="161" t="n">
        <f aca="false">IF($D91=BN$3,$J91,0)</f>
        <v>0</v>
      </c>
      <c r="BO91" s="161" t="n">
        <f aca="false">IF($D91=BO$3,$J91,0)</f>
        <v>0</v>
      </c>
      <c r="BP91" s="161" t="n">
        <f aca="false">IF($D91=BP$3,$J91,0)</f>
        <v>0</v>
      </c>
      <c r="BQ91" s="161" t="n">
        <f aca="false">IF($D91=BQ$3,$J91,0)</f>
        <v>0</v>
      </c>
      <c r="BR91" s="162" t="n">
        <f aca="false">IF($D91=BR$3,$J91,0)</f>
        <v>0</v>
      </c>
    </row>
    <row r="92" customFormat="false" ht="16.15" hidden="false" customHeight="true" outlineLevel="0" collapsed="false">
      <c r="A92" s="127" t="n">
        <f aca="false">A91</f>
        <v>38584</v>
      </c>
      <c r="B92" s="163"/>
      <c r="C92" s="164" t="str">
        <f aca="false">IF(ISBLANK(B92),"",IF(LEN(B92)=1,TIMEVALUE("00:0"&amp;B92),IF(LEN(B92)=2,TIMEVALUE("00:"&amp;B92),IF(LEN(B92)=3,TIMEVALUE("0"&amp;LEFT(B92,1)&amp;":"&amp;RIGHT(B92,2)),TIMEVALUE(LEFT(B92,2)&amp;":"&amp;RIGHT(B92,2))))))</f>
        <v/>
      </c>
      <c r="D92" s="165" t="str">
        <f aca="false">D91</f>
        <v>10 GHz</v>
      </c>
      <c r="E92" s="166" t="n">
        <f aca="false">E91</f>
        <v>0</v>
      </c>
      <c r="F92" s="166" t="n">
        <f aca="false">F91</f>
        <v>0</v>
      </c>
      <c r="G92" s="167"/>
      <c r="H92" s="132" t="str">
        <f aca="false">IF(AND(NOT(ISBLANK(G92)),NOT(ISBLANK(D92))),G92&amp;"@"&amp;D92,"")</f>
        <v/>
      </c>
      <c r="I92" s="133"/>
      <c r="J92" s="134" t="n">
        <f aca="false">IF(OR(ISBLANK($B92),ISBLANK($E92),ISBLANK($F92)),0,IF(E92=F92,1,MAX(1,ROUND(BE92,0))))</f>
        <v>0</v>
      </c>
      <c r="K92" s="135" t="n">
        <f aca="false">IF(AND(G92&lt;&gt;"",$D92&lt;&gt;"*ON*",$D92&lt;&gt;"*OFF*",ISNA((VLOOKUP(G92&amp;"@"&amp;D92,H$4:H91,1,FALSE())))),1,0)</f>
        <v>0</v>
      </c>
      <c r="L92" s="136" t="n">
        <f aca="false">SUM(J$4:J92)+(100*SUM(K$4:K92))</f>
        <v>1</v>
      </c>
      <c r="M92" s="168" t="str">
        <f aca="false">IF(NOT(ISBLANK(B92)),(A92+C92)+(Settings!$B$5/24),"")</f>
        <v/>
      </c>
      <c r="N92" s="138" t="n">
        <f aca="false">IF(D92="*ON*",1,0)</f>
        <v>0</v>
      </c>
      <c r="O92" s="139" t="n">
        <f aca="false">IF(D92="*OFF*",1,0)</f>
        <v>0</v>
      </c>
      <c r="P92" s="140" t="e">
        <f aca="false">IF($D92="*EOL*",0,IF(O91,0,M92-M91)*24)</f>
        <v>#VALUE!</v>
      </c>
      <c r="Q92" s="170"/>
      <c r="R92" s="170"/>
      <c r="S92" s="171" t="n">
        <f aca="false">(10*T92)+U92+IF(V92="",0.5,((V92+0.5)/24))</f>
        <v>-697.5</v>
      </c>
      <c r="T92" s="172" t="n">
        <f aca="false">CODE(W92)-CODE("A")</f>
        <v>-65</v>
      </c>
      <c r="U92" s="173" t="n">
        <f aca="false">CODE(X92)-CODE("0")</f>
        <v>-48</v>
      </c>
      <c r="V92" s="174" t="str">
        <f aca="false">IF(Y92="","",CODE(Y92)-CODE("a"))</f>
        <v/>
      </c>
      <c r="W92" s="175" t="str">
        <f aca="false">UPPER(MID(E92,2,1))</f>
        <v/>
      </c>
      <c r="X92" s="173" t="str">
        <f aca="false">MID(E92,4,1)</f>
        <v/>
      </c>
      <c r="Y92" s="176" t="str">
        <f aca="false">LOWER(MID(E92,6,1))</f>
        <v/>
      </c>
      <c r="Z92" s="177" t="n">
        <f aca="false">(20*AA92)+(2*AB92)+IF(AC92="",1,((IF(AC92&gt;11,AC92-12,AC92)+0.5)/12))</f>
        <v>-435</v>
      </c>
      <c r="AA92" s="173" t="n">
        <f aca="false">CODE(AD92)-CODE("A")</f>
        <v>-17</v>
      </c>
      <c r="AB92" s="173" t="n">
        <f aca="false">CODE(AE92)-CODE("0")+IF(AND(AC92&lt;&gt;"",AC92&gt;11),0.5,0)</f>
        <v>-48</v>
      </c>
      <c r="AC92" s="174" t="str">
        <f aca="false">IF(AF92="","",CODE(AF92)-CODE("a"))</f>
        <v/>
      </c>
      <c r="AD92" s="172" t="str">
        <f aca="false">UPPER(MID(E92,1,1))</f>
        <v>0</v>
      </c>
      <c r="AE92" s="173" t="str">
        <f aca="false">MID(E92,3,1)</f>
        <v/>
      </c>
      <c r="AF92" s="176" t="str">
        <f aca="false">LOWER(MID(E92,5,1))</f>
        <v/>
      </c>
      <c r="AG92" s="171" t="n">
        <f aca="false">(10*AH92)+AI92+IF(AJ92="",0.5,((AJ92+0.5)/24))</f>
        <v>-697.5</v>
      </c>
      <c r="AH92" s="172" t="n">
        <f aca="false">CODE(AK92)-CODE("A")</f>
        <v>-65</v>
      </c>
      <c r="AI92" s="173" t="n">
        <f aca="false">CODE(AL92)-CODE("0")</f>
        <v>-48</v>
      </c>
      <c r="AJ92" s="174" t="str">
        <f aca="false">IF(AM92="","",CODE(AM92)-CODE("a"))</f>
        <v/>
      </c>
      <c r="AK92" s="175" t="str">
        <f aca="false">UPPER(MID(F92,2,1))</f>
        <v/>
      </c>
      <c r="AL92" s="173" t="str">
        <f aca="false">MID(F92,4,1)</f>
        <v/>
      </c>
      <c r="AM92" s="176" t="str">
        <f aca="false">LOWER(MID(F92,6,1))</f>
        <v/>
      </c>
      <c r="AN92" s="177" t="n">
        <f aca="false">(20*AO92)+(2*AP92)+IF(AQ92="",1,((IF(AQ92&gt;11,AQ92-12,AQ92)+0.5)/12))</f>
        <v>-435</v>
      </c>
      <c r="AO92" s="173" t="n">
        <f aca="false">CODE(AR92)-CODE("A")</f>
        <v>-17</v>
      </c>
      <c r="AP92" s="173" t="n">
        <f aca="false">CODE(AS92)-CODE("0")+IF(AND(AQ92&lt;&gt;"",AQ92&gt;11),0.5,0)</f>
        <v>-48</v>
      </c>
      <c r="AQ92" s="174" t="str">
        <f aca="false">IF(AT92="","",CODE(AT92)-CODE("a"))</f>
        <v/>
      </c>
      <c r="AR92" s="172" t="str">
        <f aca="false">UPPER(MID(F92,1,1))</f>
        <v>0</v>
      </c>
      <c r="AS92" s="173" t="str">
        <f aca="false">MID(F92,3,1)</f>
        <v/>
      </c>
      <c r="AT92" s="176" t="str">
        <f aca="false">LOWER(MID(F92,5,1))</f>
        <v/>
      </c>
      <c r="AU92" s="178" t="n">
        <f aca="false">S92-90</f>
        <v>-787.5</v>
      </c>
      <c r="AV92" s="179" t="n">
        <f aca="false">Z92-180</f>
        <v>-615</v>
      </c>
      <c r="AW92" s="180" t="n">
        <f aca="false">AG92-90</f>
        <v>-787.5</v>
      </c>
      <c r="AX92" s="181" t="n">
        <f aca="false">AN92-180</f>
        <v>-615</v>
      </c>
      <c r="AY92" s="182" t="n">
        <f aca="false">RADIANS(AU92)</f>
        <v>-13.7444678594553</v>
      </c>
      <c r="AZ92" s="183" t="n">
        <f aca="false">RADIANS(AV92)</f>
        <v>-10.7337748997651</v>
      </c>
      <c r="BA92" s="180" t="n">
        <f aca="false">RADIANS(AW92)</f>
        <v>-13.7444678594553</v>
      </c>
      <c r="BB92" s="181" t="n">
        <f aca="false">RADIANS(AX92)</f>
        <v>-10.7337748997651</v>
      </c>
      <c r="BC92" s="182" t="n">
        <f aca="false">SIN(AY92)*SIN(BA92)+COS(AY92)*COS(BA92)*COS(BB92-AZ92)</f>
        <v>1</v>
      </c>
      <c r="BD92" s="183" t="n">
        <f aca="false">ACOS(BC92)</f>
        <v>0</v>
      </c>
      <c r="BE92" s="184" t="n">
        <f aca="false">BD92*6371</f>
        <v>0</v>
      </c>
      <c r="BF92" s="185" t="n">
        <f aca="false">BE92*0.62137119223733</f>
        <v>0</v>
      </c>
      <c r="BG92" s="180" t="e">
        <f aca="false">(SIN(BA92)-SIN(AY92)*BC92)/(COS(AY92)*SIN(BD92))</f>
        <v>#DIV/0!</v>
      </c>
      <c r="BH92" s="186" t="e">
        <f aca="false">DEGREES(ACOS(MAX(-1,MIN(1,BG92))))</f>
        <v>#DIV/0!</v>
      </c>
      <c r="BI92" s="187" t="e">
        <f aca="false">IF(SIN(BB92-AZ92)&lt;0,360-BH92,BH92)</f>
        <v>#DIV/0!</v>
      </c>
      <c r="BK92" s="160" t="n">
        <f aca="false">IF($D92=BK$3,$J92,0)</f>
        <v>0</v>
      </c>
      <c r="BL92" s="161" t="n">
        <f aca="false">IF($D92=BL$3,$J92,0)</f>
        <v>0</v>
      </c>
      <c r="BM92" s="161" t="n">
        <f aca="false">IF($D92=BM$3,$J92,0)</f>
        <v>0</v>
      </c>
      <c r="BN92" s="161" t="n">
        <f aca="false">IF($D92=BN$3,$J92,0)</f>
        <v>0</v>
      </c>
      <c r="BO92" s="161" t="n">
        <f aca="false">IF($D92=BO$3,$J92,0)</f>
        <v>0</v>
      </c>
      <c r="BP92" s="161" t="n">
        <f aca="false">IF($D92=BP$3,$J92,0)</f>
        <v>0</v>
      </c>
      <c r="BQ92" s="161" t="n">
        <f aca="false">IF($D92=BQ$3,$J92,0)</f>
        <v>0</v>
      </c>
      <c r="BR92" s="162" t="n">
        <f aca="false">IF($D92=BR$3,$J92,0)</f>
        <v>0</v>
      </c>
    </row>
    <row r="93" customFormat="false" ht="16.15" hidden="false" customHeight="true" outlineLevel="0" collapsed="false">
      <c r="A93" s="127" t="n">
        <f aca="false">A92</f>
        <v>38584</v>
      </c>
      <c r="B93" s="163"/>
      <c r="C93" s="164" t="str">
        <f aca="false">IF(ISBLANK(B93),"",IF(LEN(B93)=1,TIMEVALUE("00:0"&amp;B93),IF(LEN(B93)=2,TIMEVALUE("00:"&amp;B93),IF(LEN(B93)=3,TIMEVALUE("0"&amp;LEFT(B93,1)&amp;":"&amp;RIGHT(B93,2)),TIMEVALUE(LEFT(B93,2)&amp;":"&amp;RIGHT(B93,2))))))</f>
        <v/>
      </c>
      <c r="D93" s="165" t="str">
        <f aca="false">D92</f>
        <v>10 GHz</v>
      </c>
      <c r="E93" s="166" t="n">
        <f aca="false">E92</f>
        <v>0</v>
      </c>
      <c r="F93" s="166" t="n">
        <f aca="false">F92</f>
        <v>0</v>
      </c>
      <c r="G93" s="167"/>
      <c r="H93" s="132" t="str">
        <f aca="false">IF(AND(NOT(ISBLANK(G93)),NOT(ISBLANK(D93))),G93&amp;"@"&amp;D93,"")</f>
        <v/>
      </c>
      <c r="I93" s="133"/>
      <c r="J93" s="134" t="n">
        <f aca="false">IF(OR(ISBLANK($B93),ISBLANK($E93),ISBLANK($F93)),0,IF(E93=F93,1,MAX(1,ROUND(BE93,0))))</f>
        <v>0</v>
      </c>
      <c r="K93" s="135" t="n">
        <f aca="false">IF(AND(G93&lt;&gt;"",$D93&lt;&gt;"*ON*",$D93&lt;&gt;"*OFF*",ISNA((VLOOKUP(G93&amp;"@"&amp;D93,H$4:H92,1,FALSE())))),1,0)</f>
        <v>0</v>
      </c>
      <c r="L93" s="136" t="n">
        <f aca="false">SUM(J$4:J93)+(100*SUM(K$4:K93))</f>
        <v>1</v>
      </c>
      <c r="M93" s="168" t="str">
        <f aca="false">IF(NOT(ISBLANK(B93)),(A93+C93)+(Settings!$B$5/24),"")</f>
        <v/>
      </c>
      <c r="N93" s="138" t="n">
        <f aca="false">IF(D93="*ON*",1,0)</f>
        <v>0</v>
      </c>
      <c r="O93" s="139" t="n">
        <f aca="false">IF(D93="*OFF*",1,0)</f>
        <v>0</v>
      </c>
      <c r="P93" s="140" t="e">
        <f aca="false">IF($D93="*EOL*",0,IF(O92,0,M93-M92)*24)</f>
        <v>#VALUE!</v>
      </c>
      <c r="Q93" s="170"/>
      <c r="R93" s="170"/>
      <c r="S93" s="171" t="n">
        <f aca="false">(10*T93)+U93+IF(V93="",0.5,((V93+0.5)/24))</f>
        <v>-697.5</v>
      </c>
      <c r="T93" s="172" t="n">
        <f aca="false">CODE(W93)-CODE("A")</f>
        <v>-65</v>
      </c>
      <c r="U93" s="173" t="n">
        <f aca="false">CODE(X93)-CODE("0")</f>
        <v>-48</v>
      </c>
      <c r="V93" s="174" t="str">
        <f aca="false">IF(Y93="","",CODE(Y93)-CODE("a"))</f>
        <v/>
      </c>
      <c r="W93" s="175" t="str">
        <f aca="false">UPPER(MID(E93,2,1))</f>
        <v/>
      </c>
      <c r="X93" s="173" t="str">
        <f aca="false">MID(E93,4,1)</f>
        <v/>
      </c>
      <c r="Y93" s="176" t="str">
        <f aca="false">LOWER(MID(E93,6,1))</f>
        <v/>
      </c>
      <c r="Z93" s="177" t="n">
        <f aca="false">(20*AA93)+(2*AB93)+IF(AC93="",1,((IF(AC93&gt;11,AC93-12,AC93)+0.5)/12))</f>
        <v>-435</v>
      </c>
      <c r="AA93" s="173" t="n">
        <f aca="false">CODE(AD93)-CODE("A")</f>
        <v>-17</v>
      </c>
      <c r="AB93" s="173" t="n">
        <f aca="false">CODE(AE93)-CODE("0")+IF(AND(AC93&lt;&gt;"",AC93&gt;11),0.5,0)</f>
        <v>-48</v>
      </c>
      <c r="AC93" s="174" t="str">
        <f aca="false">IF(AF93="","",CODE(AF93)-CODE("a"))</f>
        <v/>
      </c>
      <c r="AD93" s="172" t="str">
        <f aca="false">UPPER(MID(E93,1,1))</f>
        <v>0</v>
      </c>
      <c r="AE93" s="173" t="str">
        <f aca="false">MID(E93,3,1)</f>
        <v/>
      </c>
      <c r="AF93" s="176" t="str">
        <f aca="false">LOWER(MID(E93,5,1))</f>
        <v/>
      </c>
      <c r="AG93" s="171" t="n">
        <f aca="false">(10*AH93)+AI93+IF(AJ93="",0.5,((AJ93+0.5)/24))</f>
        <v>-697.5</v>
      </c>
      <c r="AH93" s="172" t="n">
        <f aca="false">CODE(AK93)-CODE("A")</f>
        <v>-65</v>
      </c>
      <c r="AI93" s="173" t="n">
        <f aca="false">CODE(AL93)-CODE("0")</f>
        <v>-48</v>
      </c>
      <c r="AJ93" s="174" t="str">
        <f aca="false">IF(AM93="","",CODE(AM93)-CODE("a"))</f>
        <v/>
      </c>
      <c r="AK93" s="175" t="str">
        <f aca="false">UPPER(MID(F93,2,1))</f>
        <v/>
      </c>
      <c r="AL93" s="173" t="str">
        <f aca="false">MID(F93,4,1)</f>
        <v/>
      </c>
      <c r="AM93" s="176" t="str">
        <f aca="false">LOWER(MID(F93,6,1))</f>
        <v/>
      </c>
      <c r="AN93" s="177" t="n">
        <f aca="false">(20*AO93)+(2*AP93)+IF(AQ93="",1,((IF(AQ93&gt;11,AQ93-12,AQ93)+0.5)/12))</f>
        <v>-435</v>
      </c>
      <c r="AO93" s="173" t="n">
        <f aca="false">CODE(AR93)-CODE("A")</f>
        <v>-17</v>
      </c>
      <c r="AP93" s="173" t="n">
        <f aca="false">CODE(AS93)-CODE("0")+IF(AND(AQ93&lt;&gt;"",AQ93&gt;11),0.5,0)</f>
        <v>-48</v>
      </c>
      <c r="AQ93" s="174" t="str">
        <f aca="false">IF(AT93="","",CODE(AT93)-CODE("a"))</f>
        <v/>
      </c>
      <c r="AR93" s="172" t="str">
        <f aca="false">UPPER(MID(F93,1,1))</f>
        <v>0</v>
      </c>
      <c r="AS93" s="173" t="str">
        <f aca="false">MID(F93,3,1)</f>
        <v/>
      </c>
      <c r="AT93" s="176" t="str">
        <f aca="false">LOWER(MID(F93,5,1))</f>
        <v/>
      </c>
      <c r="AU93" s="178" t="n">
        <f aca="false">S93-90</f>
        <v>-787.5</v>
      </c>
      <c r="AV93" s="179" t="n">
        <f aca="false">Z93-180</f>
        <v>-615</v>
      </c>
      <c r="AW93" s="180" t="n">
        <f aca="false">AG93-90</f>
        <v>-787.5</v>
      </c>
      <c r="AX93" s="181" t="n">
        <f aca="false">AN93-180</f>
        <v>-615</v>
      </c>
      <c r="AY93" s="182" t="n">
        <f aca="false">RADIANS(AU93)</f>
        <v>-13.7444678594553</v>
      </c>
      <c r="AZ93" s="183" t="n">
        <f aca="false">RADIANS(AV93)</f>
        <v>-10.7337748997651</v>
      </c>
      <c r="BA93" s="180" t="n">
        <f aca="false">RADIANS(AW93)</f>
        <v>-13.7444678594553</v>
      </c>
      <c r="BB93" s="181" t="n">
        <f aca="false">RADIANS(AX93)</f>
        <v>-10.7337748997651</v>
      </c>
      <c r="BC93" s="182" t="n">
        <f aca="false">SIN(AY93)*SIN(BA93)+COS(AY93)*COS(BA93)*COS(BB93-AZ93)</f>
        <v>1</v>
      </c>
      <c r="BD93" s="183" t="n">
        <f aca="false">ACOS(BC93)</f>
        <v>0</v>
      </c>
      <c r="BE93" s="184" t="n">
        <f aca="false">BD93*6371</f>
        <v>0</v>
      </c>
      <c r="BF93" s="185" t="n">
        <f aca="false">BE93*0.62137119223733</f>
        <v>0</v>
      </c>
      <c r="BG93" s="180" t="e">
        <f aca="false">(SIN(BA93)-SIN(AY93)*BC93)/(COS(AY93)*SIN(BD93))</f>
        <v>#DIV/0!</v>
      </c>
      <c r="BH93" s="186" t="e">
        <f aca="false">DEGREES(ACOS(MAX(-1,MIN(1,BG93))))</f>
        <v>#DIV/0!</v>
      </c>
      <c r="BI93" s="187" t="e">
        <f aca="false">IF(SIN(BB93-AZ93)&lt;0,360-BH93,BH93)</f>
        <v>#DIV/0!</v>
      </c>
      <c r="BK93" s="160" t="n">
        <f aca="false">IF($D93=BK$3,$J93,0)</f>
        <v>0</v>
      </c>
      <c r="BL93" s="161" t="n">
        <f aca="false">IF($D93=BL$3,$J93,0)</f>
        <v>0</v>
      </c>
      <c r="BM93" s="161" t="n">
        <f aca="false">IF($D93=BM$3,$J93,0)</f>
        <v>0</v>
      </c>
      <c r="BN93" s="161" t="n">
        <f aca="false">IF($D93=BN$3,$J93,0)</f>
        <v>0</v>
      </c>
      <c r="BO93" s="161" t="n">
        <f aca="false">IF($D93=BO$3,$J93,0)</f>
        <v>0</v>
      </c>
      <c r="BP93" s="161" t="n">
        <f aca="false">IF($D93=BP$3,$J93,0)</f>
        <v>0</v>
      </c>
      <c r="BQ93" s="161" t="n">
        <f aca="false">IF($D93=BQ$3,$J93,0)</f>
        <v>0</v>
      </c>
      <c r="BR93" s="162" t="n">
        <f aca="false">IF($D93=BR$3,$J93,0)</f>
        <v>0</v>
      </c>
    </row>
    <row r="94" customFormat="false" ht="16.15" hidden="false" customHeight="true" outlineLevel="0" collapsed="false">
      <c r="A94" s="127" t="n">
        <f aca="false">A93</f>
        <v>38584</v>
      </c>
      <c r="B94" s="163"/>
      <c r="C94" s="164" t="str">
        <f aca="false">IF(ISBLANK(B94),"",IF(LEN(B94)=1,TIMEVALUE("00:0"&amp;B94),IF(LEN(B94)=2,TIMEVALUE("00:"&amp;B94),IF(LEN(B94)=3,TIMEVALUE("0"&amp;LEFT(B94,1)&amp;":"&amp;RIGHT(B94,2)),TIMEVALUE(LEFT(B94,2)&amp;":"&amp;RIGHT(B94,2))))))</f>
        <v/>
      </c>
      <c r="D94" s="165" t="str">
        <f aca="false">D93</f>
        <v>10 GHz</v>
      </c>
      <c r="E94" s="166" t="n">
        <f aca="false">E93</f>
        <v>0</v>
      </c>
      <c r="F94" s="166" t="n">
        <f aca="false">F93</f>
        <v>0</v>
      </c>
      <c r="G94" s="167"/>
      <c r="H94" s="132" t="str">
        <f aca="false">IF(AND(NOT(ISBLANK(G94)),NOT(ISBLANK(D94))),G94&amp;"@"&amp;D94,"")</f>
        <v/>
      </c>
      <c r="I94" s="133"/>
      <c r="J94" s="134" t="n">
        <f aca="false">IF(OR(ISBLANK($B94),ISBLANK($E94),ISBLANK($F94)),0,IF(E94=F94,1,MAX(1,ROUND(BE94,0))))</f>
        <v>0</v>
      </c>
      <c r="K94" s="135" t="n">
        <f aca="false">IF(AND(G94&lt;&gt;"",$D94&lt;&gt;"*ON*",$D94&lt;&gt;"*OFF*",ISNA((VLOOKUP(G94&amp;"@"&amp;D94,H$4:H93,1,FALSE())))),1,0)</f>
        <v>0</v>
      </c>
      <c r="L94" s="136" t="n">
        <f aca="false">SUM(J$4:J94)+(100*SUM(K$4:K94))</f>
        <v>1</v>
      </c>
      <c r="M94" s="168" t="str">
        <f aca="false">IF(NOT(ISBLANK(B94)),(A94+C94)+(Settings!$B$5/24),"")</f>
        <v/>
      </c>
      <c r="N94" s="138" t="n">
        <f aca="false">IF(D94="*ON*",1,0)</f>
        <v>0</v>
      </c>
      <c r="O94" s="139" t="n">
        <f aca="false">IF(D94="*OFF*",1,0)</f>
        <v>0</v>
      </c>
      <c r="P94" s="140" t="e">
        <f aca="false">IF($D94="*EOL*",0,IF(O93,0,M94-M93)*24)</f>
        <v>#VALUE!</v>
      </c>
      <c r="Q94" s="170"/>
      <c r="R94" s="170"/>
      <c r="S94" s="171" t="n">
        <f aca="false">(10*T94)+U94+IF(V94="",0.5,((V94+0.5)/24))</f>
        <v>-697.5</v>
      </c>
      <c r="T94" s="172" t="n">
        <f aca="false">CODE(W94)-CODE("A")</f>
        <v>-65</v>
      </c>
      <c r="U94" s="173" t="n">
        <f aca="false">CODE(X94)-CODE("0")</f>
        <v>-48</v>
      </c>
      <c r="V94" s="174" t="str">
        <f aca="false">IF(Y94="","",CODE(Y94)-CODE("a"))</f>
        <v/>
      </c>
      <c r="W94" s="175" t="str">
        <f aca="false">UPPER(MID(E94,2,1))</f>
        <v/>
      </c>
      <c r="X94" s="173" t="str">
        <f aca="false">MID(E94,4,1)</f>
        <v/>
      </c>
      <c r="Y94" s="176" t="str">
        <f aca="false">LOWER(MID(E94,6,1))</f>
        <v/>
      </c>
      <c r="Z94" s="177" t="n">
        <f aca="false">(20*AA94)+(2*AB94)+IF(AC94="",1,((IF(AC94&gt;11,AC94-12,AC94)+0.5)/12))</f>
        <v>-435</v>
      </c>
      <c r="AA94" s="173" t="n">
        <f aca="false">CODE(AD94)-CODE("A")</f>
        <v>-17</v>
      </c>
      <c r="AB94" s="173" t="n">
        <f aca="false">CODE(AE94)-CODE("0")+IF(AND(AC94&lt;&gt;"",AC94&gt;11),0.5,0)</f>
        <v>-48</v>
      </c>
      <c r="AC94" s="174" t="str">
        <f aca="false">IF(AF94="","",CODE(AF94)-CODE("a"))</f>
        <v/>
      </c>
      <c r="AD94" s="172" t="str">
        <f aca="false">UPPER(MID(E94,1,1))</f>
        <v>0</v>
      </c>
      <c r="AE94" s="173" t="str">
        <f aca="false">MID(E94,3,1)</f>
        <v/>
      </c>
      <c r="AF94" s="176" t="str">
        <f aca="false">LOWER(MID(E94,5,1))</f>
        <v/>
      </c>
      <c r="AG94" s="171" t="n">
        <f aca="false">(10*AH94)+AI94+IF(AJ94="",0.5,((AJ94+0.5)/24))</f>
        <v>-697.5</v>
      </c>
      <c r="AH94" s="172" t="n">
        <f aca="false">CODE(AK94)-CODE("A")</f>
        <v>-65</v>
      </c>
      <c r="AI94" s="173" t="n">
        <f aca="false">CODE(AL94)-CODE("0")</f>
        <v>-48</v>
      </c>
      <c r="AJ94" s="174" t="str">
        <f aca="false">IF(AM94="","",CODE(AM94)-CODE("a"))</f>
        <v/>
      </c>
      <c r="AK94" s="175" t="str">
        <f aca="false">UPPER(MID(F94,2,1))</f>
        <v/>
      </c>
      <c r="AL94" s="173" t="str">
        <f aca="false">MID(F94,4,1)</f>
        <v/>
      </c>
      <c r="AM94" s="176" t="str">
        <f aca="false">LOWER(MID(F94,6,1))</f>
        <v/>
      </c>
      <c r="AN94" s="177" t="n">
        <f aca="false">(20*AO94)+(2*AP94)+IF(AQ94="",1,((IF(AQ94&gt;11,AQ94-12,AQ94)+0.5)/12))</f>
        <v>-435</v>
      </c>
      <c r="AO94" s="173" t="n">
        <f aca="false">CODE(AR94)-CODE("A")</f>
        <v>-17</v>
      </c>
      <c r="AP94" s="173" t="n">
        <f aca="false">CODE(AS94)-CODE("0")+IF(AND(AQ94&lt;&gt;"",AQ94&gt;11),0.5,0)</f>
        <v>-48</v>
      </c>
      <c r="AQ94" s="174" t="str">
        <f aca="false">IF(AT94="","",CODE(AT94)-CODE("a"))</f>
        <v/>
      </c>
      <c r="AR94" s="172" t="str">
        <f aca="false">UPPER(MID(F94,1,1))</f>
        <v>0</v>
      </c>
      <c r="AS94" s="173" t="str">
        <f aca="false">MID(F94,3,1)</f>
        <v/>
      </c>
      <c r="AT94" s="176" t="str">
        <f aca="false">LOWER(MID(F94,5,1))</f>
        <v/>
      </c>
      <c r="AU94" s="178" t="n">
        <f aca="false">S94-90</f>
        <v>-787.5</v>
      </c>
      <c r="AV94" s="179" t="n">
        <f aca="false">Z94-180</f>
        <v>-615</v>
      </c>
      <c r="AW94" s="180" t="n">
        <f aca="false">AG94-90</f>
        <v>-787.5</v>
      </c>
      <c r="AX94" s="181" t="n">
        <f aca="false">AN94-180</f>
        <v>-615</v>
      </c>
      <c r="AY94" s="182" t="n">
        <f aca="false">RADIANS(AU94)</f>
        <v>-13.7444678594553</v>
      </c>
      <c r="AZ94" s="183" t="n">
        <f aca="false">RADIANS(AV94)</f>
        <v>-10.7337748997651</v>
      </c>
      <c r="BA94" s="180" t="n">
        <f aca="false">RADIANS(AW94)</f>
        <v>-13.7444678594553</v>
      </c>
      <c r="BB94" s="181" t="n">
        <f aca="false">RADIANS(AX94)</f>
        <v>-10.7337748997651</v>
      </c>
      <c r="BC94" s="182" t="n">
        <f aca="false">SIN(AY94)*SIN(BA94)+COS(AY94)*COS(BA94)*COS(BB94-AZ94)</f>
        <v>1</v>
      </c>
      <c r="BD94" s="183" t="n">
        <f aca="false">ACOS(BC94)</f>
        <v>0</v>
      </c>
      <c r="BE94" s="184" t="n">
        <f aca="false">BD94*6371</f>
        <v>0</v>
      </c>
      <c r="BF94" s="185" t="n">
        <f aca="false">BE94*0.62137119223733</f>
        <v>0</v>
      </c>
      <c r="BG94" s="180" t="e">
        <f aca="false">(SIN(BA94)-SIN(AY94)*BC94)/(COS(AY94)*SIN(BD94))</f>
        <v>#DIV/0!</v>
      </c>
      <c r="BH94" s="186" t="e">
        <f aca="false">DEGREES(ACOS(MAX(-1,MIN(1,BG94))))</f>
        <v>#DIV/0!</v>
      </c>
      <c r="BI94" s="187" t="e">
        <f aca="false">IF(SIN(BB94-AZ94)&lt;0,360-BH94,BH94)</f>
        <v>#DIV/0!</v>
      </c>
      <c r="BK94" s="160" t="n">
        <f aca="false">IF($D94=BK$3,$J94,0)</f>
        <v>0</v>
      </c>
      <c r="BL94" s="161" t="n">
        <f aca="false">IF($D94=BL$3,$J94,0)</f>
        <v>0</v>
      </c>
      <c r="BM94" s="161" t="n">
        <f aca="false">IF($D94=BM$3,$J94,0)</f>
        <v>0</v>
      </c>
      <c r="BN94" s="161" t="n">
        <f aca="false">IF($D94=BN$3,$J94,0)</f>
        <v>0</v>
      </c>
      <c r="BO94" s="161" t="n">
        <f aca="false">IF($D94=BO$3,$J94,0)</f>
        <v>0</v>
      </c>
      <c r="BP94" s="161" t="n">
        <f aca="false">IF($D94=BP$3,$J94,0)</f>
        <v>0</v>
      </c>
      <c r="BQ94" s="161" t="n">
        <f aca="false">IF($D94=BQ$3,$J94,0)</f>
        <v>0</v>
      </c>
      <c r="BR94" s="162" t="n">
        <f aca="false">IF($D94=BR$3,$J94,0)</f>
        <v>0</v>
      </c>
    </row>
    <row r="95" customFormat="false" ht="16.15" hidden="false" customHeight="true" outlineLevel="0" collapsed="false">
      <c r="A95" s="127" t="n">
        <f aca="false">A94</f>
        <v>38584</v>
      </c>
      <c r="B95" s="163"/>
      <c r="C95" s="164" t="str">
        <f aca="false">IF(ISBLANK(B95),"",IF(LEN(B95)=1,TIMEVALUE("00:0"&amp;B95),IF(LEN(B95)=2,TIMEVALUE("00:"&amp;B95),IF(LEN(B95)=3,TIMEVALUE("0"&amp;LEFT(B95,1)&amp;":"&amp;RIGHT(B95,2)),TIMEVALUE(LEFT(B95,2)&amp;":"&amp;RIGHT(B95,2))))))</f>
        <v/>
      </c>
      <c r="D95" s="165" t="str">
        <f aca="false">D94</f>
        <v>10 GHz</v>
      </c>
      <c r="E95" s="166" t="n">
        <f aca="false">E94</f>
        <v>0</v>
      </c>
      <c r="F95" s="166" t="n">
        <f aca="false">F94</f>
        <v>0</v>
      </c>
      <c r="G95" s="167"/>
      <c r="H95" s="132" t="str">
        <f aca="false">IF(AND(NOT(ISBLANK(G95)),NOT(ISBLANK(D95))),G95&amp;"@"&amp;D95,"")</f>
        <v/>
      </c>
      <c r="I95" s="133"/>
      <c r="J95" s="134" t="n">
        <f aca="false">IF(OR(ISBLANK($B95),ISBLANK($E95),ISBLANK($F95)),0,IF(E95=F95,1,MAX(1,ROUND(BE95,0))))</f>
        <v>0</v>
      </c>
      <c r="K95" s="135" t="n">
        <f aca="false">IF(AND(G95&lt;&gt;"",$D95&lt;&gt;"*ON*",$D95&lt;&gt;"*OFF*",ISNA((VLOOKUP(G95&amp;"@"&amp;D95,H$4:H94,1,FALSE())))),1,0)</f>
        <v>0</v>
      </c>
      <c r="L95" s="136" t="n">
        <f aca="false">SUM(J$4:J95)+(100*SUM(K$4:K95))</f>
        <v>1</v>
      </c>
      <c r="M95" s="168" t="str">
        <f aca="false">IF(NOT(ISBLANK(B95)),(A95+C95)+(Settings!$B$5/24),"")</f>
        <v/>
      </c>
      <c r="N95" s="138" t="n">
        <f aca="false">IF(D95="*ON*",1,0)</f>
        <v>0</v>
      </c>
      <c r="O95" s="139" t="n">
        <f aca="false">IF(D95="*OFF*",1,0)</f>
        <v>0</v>
      </c>
      <c r="P95" s="140" t="e">
        <f aca="false">IF($D95="*EOL*",0,IF(O94,0,M95-M94)*24)</f>
        <v>#VALUE!</v>
      </c>
      <c r="Q95" s="170"/>
      <c r="R95" s="170"/>
      <c r="S95" s="171" t="n">
        <f aca="false">(10*T95)+U95+IF(V95="",0.5,((V95+0.5)/24))</f>
        <v>-697.5</v>
      </c>
      <c r="T95" s="172" t="n">
        <f aca="false">CODE(W95)-CODE("A")</f>
        <v>-65</v>
      </c>
      <c r="U95" s="173" t="n">
        <f aca="false">CODE(X95)-CODE("0")</f>
        <v>-48</v>
      </c>
      <c r="V95" s="174" t="str">
        <f aca="false">IF(Y95="","",CODE(Y95)-CODE("a"))</f>
        <v/>
      </c>
      <c r="W95" s="175" t="str">
        <f aca="false">UPPER(MID(E95,2,1))</f>
        <v/>
      </c>
      <c r="X95" s="173" t="str">
        <f aca="false">MID(E95,4,1)</f>
        <v/>
      </c>
      <c r="Y95" s="176" t="str">
        <f aca="false">LOWER(MID(E95,6,1))</f>
        <v/>
      </c>
      <c r="Z95" s="177" t="n">
        <f aca="false">(20*AA95)+(2*AB95)+IF(AC95="",1,((IF(AC95&gt;11,AC95-12,AC95)+0.5)/12))</f>
        <v>-435</v>
      </c>
      <c r="AA95" s="173" t="n">
        <f aca="false">CODE(AD95)-CODE("A")</f>
        <v>-17</v>
      </c>
      <c r="AB95" s="173" t="n">
        <f aca="false">CODE(AE95)-CODE("0")+IF(AND(AC95&lt;&gt;"",AC95&gt;11),0.5,0)</f>
        <v>-48</v>
      </c>
      <c r="AC95" s="174" t="str">
        <f aca="false">IF(AF95="","",CODE(AF95)-CODE("a"))</f>
        <v/>
      </c>
      <c r="AD95" s="172" t="str">
        <f aca="false">UPPER(MID(E95,1,1))</f>
        <v>0</v>
      </c>
      <c r="AE95" s="173" t="str">
        <f aca="false">MID(E95,3,1)</f>
        <v/>
      </c>
      <c r="AF95" s="176" t="str">
        <f aca="false">LOWER(MID(E95,5,1))</f>
        <v/>
      </c>
      <c r="AG95" s="171" t="n">
        <f aca="false">(10*AH95)+AI95+IF(AJ95="",0.5,((AJ95+0.5)/24))</f>
        <v>-697.5</v>
      </c>
      <c r="AH95" s="172" t="n">
        <f aca="false">CODE(AK95)-CODE("A")</f>
        <v>-65</v>
      </c>
      <c r="AI95" s="173" t="n">
        <f aca="false">CODE(AL95)-CODE("0")</f>
        <v>-48</v>
      </c>
      <c r="AJ95" s="174" t="str">
        <f aca="false">IF(AM95="","",CODE(AM95)-CODE("a"))</f>
        <v/>
      </c>
      <c r="AK95" s="175" t="str">
        <f aca="false">UPPER(MID(F95,2,1))</f>
        <v/>
      </c>
      <c r="AL95" s="173" t="str">
        <f aca="false">MID(F95,4,1)</f>
        <v/>
      </c>
      <c r="AM95" s="176" t="str">
        <f aca="false">LOWER(MID(F95,6,1))</f>
        <v/>
      </c>
      <c r="AN95" s="177" t="n">
        <f aca="false">(20*AO95)+(2*AP95)+IF(AQ95="",1,((IF(AQ95&gt;11,AQ95-12,AQ95)+0.5)/12))</f>
        <v>-435</v>
      </c>
      <c r="AO95" s="173" t="n">
        <f aca="false">CODE(AR95)-CODE("A")</f>
        <v>-17</v>
      </c>
      <c r="AP95" s="173" t="n">
        <f aca="false">CODE(AS95)-CODE("0")+IF(AND(AQ95&lt;&gt;"",AQ95&gt;11),0.5,0)</f>
        <v>-48</v>
      </c>
      <c r="AQ95" s="174" t="str">
        <f aca="false">IF(AT95="","",CODE(AT95)-CODE("a"))</f>
        <v/>
      </c>
      <c r="AR95" s="172" t="str">
        <f aca="false">UPPER(MID(F95,1,1))</f>
        <v>0</v>
      </c>
      <c r="AS95" s="173" t="str">
        <f aca="false">MID(F95,3,1)</f>
        <v/>
      </c>
      <c r="AT95" s="176" t="str">
        <f aca="false">LOWER(MID(F95,5,1))</f>
        <v/>
      </c>
      <c r="AU95" s="178" t="n">
        <f aca="false">S95-90</f>
        <v>-787.5</v>
      </c>
      <c r="AV95" s="179" t="n">
        <f aca="false">Z95-180</f>
        <v>-615</v>
      </c>
      <c r="AW95" s="180" t="n">
        <f aca="false">AG95-90</f>
        <v>-787.5</v>
      </c>
      <c r="AX95" s="181" t="n">
        <f aca="false">AN95-180</f>
        <v>-615</v>
      </c>
      <c r="AY95" s="182" t="n">
        <f aca="false">RADIANS(AU95)</f>
        <v>-13.7444678594553</v>
      </c>
      <c r="AZ95" s="183" t="n">
        <f aca="false">RADIANS(AV95)</f>
        <v>-10.7337748997651</v>
      </c>
      <c r="BA95" s="180" t="n">
        <f aca="false">RADIANS(AW95)</f>
        <v>-13.7444678594553</v>
      </c>
      <c r="BB95" s="181" t="n">
        <f aca="false">RADIANS(AX95)</f>
        <v>-10.7337748997651</v>
      </c>
      <c r="BC95" s="182" t="n">
        <f aca="false">SIN(AY95)*SIN(BA95)+COS(AY95)*COS(BA95)*COS(BB95-AZ95)</f>
        <v>1</v>
      </c>
      <c r="BD95" s="183" t="n">
        <f aca="false">ACOS(BC95)</f>
        <v>0</v>
      </c>
      <c r="BE95" s="184" t="n">
        <f aca="false">BD95*6371</f>
        <v>0</v>
      </c>
      <c r="BF95" s="185" t="n">
        <f aca="false">BE95*0.62137119223733</f>
        <v>0</v>
      </c>
      <c r="BG95" s="180" t="e">
        <f aca="false">(SIN(BA95)-SIN(AY95)*BC95)/(COS(AY95)*SIN(BD95))</f>
        <v>#DIV/0!</v>
      </c>
      <c r="BH95" s="186" t="e">
        <f aca="false">DEGREES(ACOS(MAX(-1,MIN(1,BG95))))</f>
        <v>#DIV/0!</v>
      </c>
      <c r="BI95" s="187" t="e">
        <f aca="false">IF(SIN(BB95-AZ95)&lt;0,360-BH95,BH95)</f>
        <v>#DIV/0!</v>
      </c>
      <c r="BK95" s="160" t="n">
        <f aca="false">IF($D95=BK$3,$J95,0)</f>
        <v>0</v>
      </c>
      <c r="BL95" s="161" t="n">
        <f aca="false">IF($D95=BL$3,$J95,0)</f>
        <v>0</v>
      </c>
      <c r="BM95" s="161" t="n">
        <f aca="false">IF($D95=BM$3,$J95,0)</f>
        <v>0</v>
      </c>
      <c r="BN95" s="161" t="n">
        <f aca="false">IF($D95=BN$3,$J95,0)</f>
        <v>0</v>
      </c>
      <c r="BO95" s="161" t="n">
        <f aca="false">IF($D95=BO$3,$J95,0)</f>
        <v>0</v>
      </c>
      <c r="BP95" s="161" t="n">
        <f aca="false">IF($D95=BP$3,$J95,0)</f>
        <v>0</v>
      </c>
      <c r="BQ95" s="161" t="n">
        <f aca="false">IF($D95=BQ$3,$J95,0)</f>
        <v>0</v>
      </c>
      <c r="BR95" s="162" t="n">
        <f aca="false">IF($D95=BR$3,$J95,0)</f>
        <v>0</v>
      </c>
    </row>
    <row r="96" customFormat="false" ht="16.15" hidden="false" customHeight="true" outlineLevel="0" collapsed="false">
      <c r="A96" s="127" t="n">
        <f aca="false">A95</f>
        <v>38584</v>
      </c>
      <c r="B96" s="163"/>
      <c r="C96" s="164" t="str">
        <f aca="false">IF(ISBLANK(B96),"",IF(LEN(B96)=1,TIMEVALUE("00:0"&amp;B96),IF(LEN(B96)=2,TIMEVALUE("00:"&amp;B96),IF(LEN(B96)=3,TIMEVALUE("0"&amp;LEFT(B96,1)&amp;":"&amp;RIGHT(B96,2)),TIMEVALUE(LEFT(B96,2)&amp;":"&amp;RIGHT(B96,2))))))</f>
        <v/>
      </c>
      <c r="D96" s="165" t="str">
        <f aca="false">D95</f>
        <v>10 GHz</v>
      </c>
      <c r="E96" s="166" t="n">
        <f aca="false">E95</f>
        <v>0</v>
      </c>
      <c r="F96" s="166" t="n">
        <f aca="false">F95</f>
        <v>0</v>
      </c>
      <c r="G96" s="167"/>
      <c r="H96" s="132" t="str">
        <f aca="false">IF(AND(NOT(ISBLANK(G96)),NOT(ISBLANK(D96))),G96&amp;"@"&amp;D96,"")</f>
        <v/>
      </c>
      <c r="I96" s="133"/>
      <c r="J96" s="134" t="n">
        <f aca="false">IF(OR(ISBLANK($B96),ISBLANK($E96),ISBLANK($F96)),0,IF(E96=F96,1,MAX(1,ROUND(BE96,0))))</f>
        <v>0</v>
      </c>
      <c r="K96" s="135" t="n">
        <f aca="false">IF(AND(G96&lt;&gt;"",$D96&lt;&gt;"*ON*",$D96&lt;&gt;"*OFF*",ISNA((VLOOKUP(G96&amp;"@"&amp;D96,H$4:H95,1,FALSE())))),1,0)</f>
        <v>0</v>
      </c>
      <c r="L96" s="136" t="n">
        <f aca="false">SUM(J$4:J96)+(100*SUM(K$4:K96))</f>
        <v>1</v>
      </c>
      <c r="M96" s="168" t="str">
        <f aca="false">IF(NOT(ISBLANK(B96)),(A96+C96)+(Settings!$B$5/24),"")</f>
        <v/>
      </c>
      <c r="N96" s="138" t="n">
        <f aca="false">IF(D96="*ON*",1,0)</f>
        <v>0</v>
      </c>
      <c r="O96" s="139" t="n">
        <f aca="false">IF(D96="*OFF*",1,0)</f>
        <v>0</v>
      </c>
      <c r="P96" s="140" t="e">
        <f aca="false">IF($D96="*EOL*",0,IF(O95,0,M96-M95)*24)</f>
        <v>#VALUE!</v>
      </c>
      <c r="Q96" s="170"/>
      <c r="R96" s="170"/>
      <c r="S96" s="171" t="n">
        <f aca="false">(10*T96)+U96+IF(V96="",0.5,((V96+0.5)/24))</f>
        <v>-697.5</v>
      </c>
      <c r="T96" s="172" t="n">
        <f aca="false">CODE(W96)-CODE("A")</f>
        <v>-65</v>
      </c>
      <c r="U96" s="173" t="n">
        <f aca="false">CODE(X96)-CODE("0")</f>
        <v>-48</v>
      </c>
      <c r="V96" s="174" t="str">
        <f aca="false">IF(Y96="","",CODE(Y96)-CODE("a"))</f>
        <v/>
      </c>
      <c r="W96" s="175" t="str">
        <f aca="false">UPPER(MID(E96,2,1))</f>
        <v/>
      </c>
      <c r="X96" s="173" t="str">
        <f aca="false">MID(E96,4,1)</f>
        <v/>
      </c>
      <c r="Y96" s="176" t="str">
        <f aca="false">LOWER(MID(E96,6,1))</f>
        <v/>
      </c>
      <c r="Z96" s="177" t="n">
        <f aca="false">(20*AA96)+(2*AB96)+IF(AC96="",1,((IF(AC96&gt;11,AC96-12,AC96)+0.5)/12))</f>
        <v>-435</v>
      </c>
      <c r="AA96" s="173" t="n">
        <f aca="false">CODE(AD96)-CODE("A")</f>
        <v>-17</v>
      </c>
      <c r="AB96" s="173" t="n">
        <f aca="false">CODE(AE96)-CODE("0")+IF(AND(AC96&lt;&gt;"",AC96&gt;11),0.5,0)</f>
        <v>-48</v>
      </c>
      <c r="AC96" s="174" t="str">
        <f aca="false">IF(AF96="","",CODE(AF96)-CODE("a"))</f>
        <v/>
      </c>
      <c r="AD96" s="172" t="str">
        <f aca="false">UPPER(MID(E96,1,1))</f>
        <v>0</v>
      </c>
      <c r="AE96" s="173" t="str">
        <f aca="false">MID(E96,3,1)</f>
        <v/>
      </c>
      <c r="AF96" s="176" t="str">
        <f aca="false">LOWER(MID(E96,5,1))</f>
        <v/>
      </c>
      <c r="AG96" s="171" t="n">
        <f aca="false">(10*AH96)+AI96+IF(AJ96="",0.5,((AJ96+0.5)/24))</f>
        <v>-697.5</v>
      </c>
      <c r="AH96" s="172" t="n">
        <f aca="false">CODE(AK96)-CODE("A")</f>
        <v>-65</v>
      </c>
      <c r="AI96" s="173" t="n">
        <f aca="false">CODE(AL96)-CODE("0")</f>
        <v>-48</v>
      </c>
      <c r="AJ96" s="174" t="str">
        <f aca="false">IF(AM96="","",CODE(AM96)-CODE("a"))</f>
        <v/>
      </c>
      <c r="AK96" s="175" t="str">
        <f aca="false">UPPER(MID(F96,2,1))</f>
        <v/>
      </c>
      <c r="AL96" s="173" t="str">
        <f aca="false">MID(F96,4,1)</f>
        <v/>
      </c>
      <c r="AM96" s="176" t="str">
        <f aca="false">LOWER(MID(F96,6,1))</f>
        <v/>
      </c>
      <c r="AN96" s="177" t="n">
        <f aca="false">(20*AO96)+(2*AP96)+IF(AQ96="",1,((IF(AQ96&gt;11,AQ96-12,AQ96)+0.5)/12))</f>
        <v>-435</v>
      </c>
      <c r="AO96" s="173" t="n">
        <f aca="false">CODE(AR96)-CODE("A")</f>
        <v>-17</v>
      </c>
      <c r="AP96" s="173" t="n">
        <f aca="false">CODE(AS96)-CODE("0")+IF(AND(AQ96&lt;&gt;"",AQ96&gt;11),0.5,0)</f>
        <v>-48</v>
      </c>
      <c r="AQ96" s="174" t="str">
        <f aca="false">IF(AT96="","",CODE(AT96)-CODE("a"))</f>
        <v/>
      </c>
      <c r="AR96" s="172" t="str">
        <f aca="false">UPPER(MID(F96,1,1))</f>
        <v>0</v>
      </c>
      <c r="AS96" s="173" t="str">
        <f aca="false">MID(F96,3,1)</f>
        <v/>
      </c>
      <c r="AT96" s="176" t="str">
        <f aca="false">LOWER(MID(F96,5,1))</f>
        <v/>
      </c>
      <c r="AU96" s="178" t="n">
        <f aca="false">S96-90</f>
        <v>-787.5</v>
      </c>
      <c r="AV96" s="179" t="n">
        <f aca="false">Z96-180</f>
        <v>-615</v>
      </c>
      <c r="AW96" s="180" t="n">
        <f aca="false">AG96-90</f>
        <v>-787.5</v>
      </c>
      <c r="AX96" s="181" t="n">
        <f aca="false">AN96-180</f>
        <v>-615</v>
      </c>
      <c r="AY96" s="182" t="n">
        <f aca="false">RADIANS(AU96)</f>
        <v>-13.7444678594553</v>
      </c>
      <c r="AZ96" s="183" t="n">
        <f aca="false">RADIANS(AV96)</f>
        <v>-10.7337748997651</v>
      </c>
      <c r="BA96" s="180" t="n">
        <f aca="false">RADIANS(AW96)</f>
        <v>-13.7444678594553</v>
      </c>
      <c r="BB96" s="181" t="n">
        <f aca="false">RADIANS(AX96)</f>
        <v>-10.7337748997651</v>
      </c>
      <c r="BC96" s="182" t="n">
        <f aca="false">SIN(AY96)*SIN(BA96)+COS(AY96)*COS(BA96)*COS(BB96-AZ96)</f>
        <v>1</v>
      </c>
      <c r="BD96" s="183" t="n">
        <f aca="false">ACOS(BC96)</f>
        <v>0</v>
      </c>
      <c r="BE96" s="184" t="n">
        <f aca="false">BD96*6371</f>
        <v>0</v>
      </c>
      <c r="BF96" s="185" t="n">
        <f aca="false">BE96*0.62137119223733</f>
        <v>0</v>
      </c>
      <c r="BG96" s="180" t="e">
        <f aca="false">(SIN(BA96)-SIN(AY96)*BC96)/(COS(AY96)*SIN(BD96))</f>
        <v>#DIV/0!</v>
      </c>
      <c r="BH96" s="186" t="e">
        <f aca="false">DEGREES(ACOS(MAX(-1,MIN(1,BG96))))</f>
        <v>#DIV/0!</v>
      </c>
      <c r="BI96" s="187" t="e">
        <f aca="false">IF(SIN(BB96-AZ96)&lt;0,360-BH96,BH96)</f>
        <v>#DIV/0!</v>
      </c>
      <c r="BK96" s="160" t="n">
        <f aca="false">IF($D96=BK$3,$J96,0)</f>
        <v>0</v>
      </c>
      <c r="BL96" s="161" t="n">
        <f aca="false">IF($D96=BL$3,$J96,0)</f>
        <v>0</v>
      </c>
      <c r="BM96" s="161" t="n">
        <f aca="false">IF($D96=BM$3,$J96,0)</f>
        <v>0</v>
      </c>
      <c r="BN96" s="161" t="n">
        <f aca="false">IF($D96=BN$3,$J96,0)</f>
        <v>0</v>
      </c>
      <c r="BO96" s="161" t="n">
        <f aca="false">IF($D96=BO$3,$J96,0)</f>
        <v>0</v>
      </c>
      <c r="BP96" s="161" t="n">
        <f aca="false">IF($D96=BP$3,$J96,0)</f>
        <v>0</v>
      </c>
      <c r="BQ96" s="161" t="n">
        <f aca="false">IF($D96=BQ$3,$J96,0)</f>
        <v>0</v>
      </c>
      <c r="BR96" s="162" t="n">
        <f aca="false">IF($D96=BR$3,$J96,0)</f>
        <v>0</v>
      </c>
    </row>
    <row r="97" customFormat="false" ht="16.15" hidden="false" customHeight="true" outlineLevel="0" collapsed="false">
      <c r="A97" s="127" t="n">
        <f aca="false">A96</f>
        <v>38584</v>
      </c>
      <c r="B97" s="163"/>
      <c r="C97" s="164" t="str">
        <f aca="false">IF(ISBLANK(B97),"",IF(LEN(B97)=1,TIMEVALUE("00:0"&amp;B97),IF(LEN(B97)=2,TIMEVALUE("00:"&amp;B97),IF(LEN(B97)=3,TIMEVALUE("0"&amp;LEFT(B97,1)&amp;":"&amp;RIGHT(B97,2)),TIMEVALUE(LEFT(B97,2)&amp;":"&amp;RIGHT(B97,2))))))</f>
        <v/>
      </c>
      <c r="D97" s="165" t="str">
        <f aca="false">D96</f>
        <v>10 GHz</v>
      </c>
      <c r="E97" s="166" t="n">
        <f aca="false">E96</f>
        <v>0</v>
      </c>
      <c r="F97" s="166" t="n">
        <f aca="false">F96</f>
        <v>0</v>
      </c>
      <c r="G97" s="167"/>
      <c r="H97" s="132" t="str">
        <f aca="false">IF(AND(NOT(ISBLANK(G97)),NOT(ISBLANK(D97))),G97&amp;"@"&amp;D97,"")</f>
        <v/>
      </c>
      <c r="I97" s="133"/>
      <c r="J97" s="134" t="n">
        <f aca="false">IF(OR(ISBLANK($B97),ISBLANK($E97),ISBLANK($F97)),0,IF(E97=F97,1,MAX(1,ROUND(BE97,0))))</f>
        <v>0</v>
      </c>
      <c r="K97" s="135" t="n">
        <f aca="false">IF(AND(G97&lt;&gt;"",$D97&lt;&gt;"*ON*",$D97&lt;&gt;"*OFF*",ISNA((VLOOKUP(G97&amp;"@"&amp;D97,H$4:H96,1,FALSE())))),1,0)</f>
        <v>0</v>
      </c>
      <c r="L97" s="136" t="n">
        <f aca="false">SUM(J$4:J97)+(100*SUM(K$4:K97))</f>
        <v>1</v>
      </c>
      <c r="M97" s="168" t="str">
        <f aca="false">IF(NOT(ISBLANK(B97)),(A97+C97)+(Settings!$B$5/24),"")</f>
        <v/>
      </c>
      <c r="N97" s="138" t="n">
        <f aca="false">IF(D97="*ON*",1,0)</f>
        <v>0</v>
      </c>
      <c r="O97" s="139" t="n">
        <f aca="false">IF(D97="*OFF*",1,0)</f>
        <v>0</v>
      </c>
      <c r="P97" s="140" t="e">
        <f aca="false">IF($D97="*EOL*",0,IF(O96,0,M97-M96)*24)</f>
        <v>#VALUE!</v>
      </c>
      <c r="Q97" s="170"/>
      <c r="R97" s="170"/>
      <c r="S97" s="171" t="n">
        <f aca="false">(10*T97)+U97+IF(V97="",0.5,((V97+0.5)/24))</f>
        <v>-697.5</v>
      </c>
      <c r="T97" s="172" t="n">
        <f aca="false">CODE(W97)-CODE("A")</f>
        <v>-65</v>
      </c>
      <c r="U97" s="173" t="n">
        <f aca="false">CODE(X97)-CODE("0")</f>
        <v>-48</v>
      </c>
      <c r="V97" s="174" t="str">
        <f aca="false">IF(Y97="","",CODE(Y97)-CODE("a"))</f>
        <v/>
      </c>
      <c r="W97" s="175" t="str">
        <f aca="false">UPPER(MID(E97,2,1))</f>
        <v/>
      </c>
      <c r="X97" s="173" t="str">
        <f aca="false">MID(E97,4,1)</f>
        <v/>
      </c>
      <c r="Y97" s="176" t="str">
        <f aca="false">LOWER(MID(E97,6,1))</f>
        <v/>
      </c>
      <c r="Z97" s="177" t="n">
        <f aca="false">(20*AA97)+(2*AB97)+IF(AC97="",1,((IF(AC97&gt;11,AC97-12,AC97)+0.5)/12))</f>
        <v>-435</v>
      </c>
      <c r="AA97" s="173" t="n">
        <f aca="false">CODE(AD97)-CODE("A")</f>
        <v>-17</v>
      </c>
      <c r="AB97" s="173" t="n">
        <f aca="false">CODE(AE97)-CODE("0")+IF(AND(AC97&lt;&gt;"",AC97&gt;11),0.5,0)</f>
        <v>-48</v>
      </c>
      <c r="AC97" s="174" t="str">
        <f aca="false">IF(AF97="","",CODE(AF97)-CODE("a"))</f>
        <v/>
      </c>
      <c r="AD97" s="172" t="str">
        <f aca="false">UPPER(MID(E97,1,1))</f>
        <v>0</v>
      </c>
      <c r="AE97" s="173" t="str">
        <f aca="false">MID(E97,3,1)</f>
        <v/>
      </c>
      <c r="AF97" s="176" t="str">
        <f aca="false">LOWER(MID(E97,5,1))</f>
        <v/>
      </c>
      <c r="AG97" s="171" t="n">
        <f aca="false">(10*AH97)+AI97+IF(AJ97="",0.5,((AJ97+0.5)/24))</f>
        <v>-697.5</v>
      </c>
      <c r="AH97" s="172" t="n">
        <f aca="false">CODE(AK97)-CODE("A")</f>
        <v>-65</v>
      </c>
      <c r="AI97" s="173" t="n">
        <f aca="false">CODE(AL97)-CODE("0")</f>
        <v>-48</v>
      </c>
      <c r="AJ97" s="174" t="str">
        <f aca="false">IF(AM97="","",CODE(AM97)-CODE("a"))</f>
        <v/>
      </c>
      <c r="AK97" s="175" t="str">
        <f aca="false">UPPER(MID(F97,2,1))</f>
        <v/>
      </c>
      <c r="AL97" s="173" t="str">
        <f aca="false">MID(F97,4,1)</f>
        <v/>
      </c>
      <c r="AM97" s="176" t="str">
        <f aca="false">LOWER(MID(F97,6,1))</f>
        <v/>
      </c>
      <c r="AN97" s="177" t="n">
        <f aca="false">(20*AO97)+(2*AP97)+IF(AQ97="",1,((IF(AQ97&gt;11,AQ97-12,AQ97)+0.5)/12))</f>
        <v>-435</v>
      </c>
      <c r="AO97" s="173" t="n">
        <f aca="false">CODE(AR97)-CODE("A")</f>
        <v>-17</v>
      </c>
      <c r="AP97" s="173" t="n">
        <f aca="false">CODE(AS97)-CODE("0")+IF(AND(AQ97&lt;&gt;"",AQ97&gt;11),0.5,0)</f>
        <v>-48</v>
      </c>
      <c r="AQ97" s="174" t="str">
        <f aca="false">IF(AT97="","",CODE(AT97)-CODE("a"))</f>
        <v/>
      </c>
      <c r="AR97" s="172" t="str">
        <f aca="false">UPPER(MID(F97,1,1))</f>
        <v>0</v>
      </c>
      <c r="AS97" s="173" t="str">
        <f aca="false">MID(F97,3,1)</f>
        <v/>
      </c>
      <c r="AT97" s="176" t="str">
        <f aca="false">LOWER(MID(F97,5,1))</f>
        <v/>
      </c>
      <c r="AU97" s="178" t="n">
        <f aca="false">S97-90</f>
        <v>-787.5</v>
      </c>
      <c r="AV97" s="179" t="n">
        <f aca="false">Z97-180</f>
        <v>-615</v>
      </c>
      <c r="AW97" s="180" t="n">
        <f aca="false">AG97-90</f>
        <v>-787.5</v>
      </c>
      <c r="AX97" s="181" t="n">
        <f aca="false">AN97-180</f>
        <v>-615</v>
      </c>
      <c r="AY97" s="182" t="n">
        <f aca="false">RADIANS(AU97)</f>
        <v>-13.7444678594553</v>
      </c>
      <c r="AZ97" s="183" t="n">
        <f aca="false">RADIANS(AV97)</f>
        <v>-10.7337748997651</v>
      </c>
      <c r="BA97" s="180" t="n">
        <f aca="false">RADIANS(AW97)</f>
        <v>-13.7444678594553</v>
      </c>
      <c r="BB97" s="181" t="n">
        <f aca="false">RADIANS(AX97)</f>
        <v>-10.7337748997651</v>
      </c>
      <c r="BC97" s="182" t="n">
        <f aca="false">SIN(AY97)*SIN(BA97)+COS(AY97)*COS(BA97)*COS(BB97-AZ97)</f>
        <v>1</v>
      </c>
      <c r="BD97" s="183" t="n">
        <f aca="false">ACOS(BC97)</f>
        <v>0</v>
      </c>
      <c r="BE97" s="184" t="n">
        <f aca="false">BD97*6371</f>
        <v>0</v>
      </c>
      <c r="BF97" s="185" t="n">
        <f aca="false">BE97*0.62137119223733</f>
        <v>0</v>
      </c>
      <c r="BG97" s="180" t="e">
        <f aca="false">(SIN(BA97)-SIN(AY97)*BC97)/(COS(AY97)*SIN(BD97))</f>
        <v>#DIV/0!</v>
      </c>
      <c r="BH97" s="186" t="e">
        <f aca="false">DEGREES(ACOS(MAX(-1,MIN(1,BG97))))</f>
        <v>#DIV/0!</v>
      </c>
      <c r="BI97" s="187" t="e">
        <f aca="false">IF(SIN(BB97-AZ97)&lt;0,360-BH97,BH97)</f>
        <v>#DIV/0!</v>
      </c>
      <c r="BK97" s="160" t="n">
        <f aca="false">IF($D97=BK$3,$J97,0)</f>
        <v>0</v>
      </c>
      <c r="BL97" s="161" t="n">
        <f aca="false">IF($D97=BL$3,$J97,0)</f>
        <v>0</v>
      </c>
      <c r="BM97" s="161" t="n">
        <f aca="false">IF($D97=BM$3,$J97,0)</f>
        <v>0</v>
      </c>
      <c r="BN97" s="161" t="n">
        <f aca="false">IF($D97=BN$3,$J97,0)</f>
        <v>0</v>
      </c>
      <c r="BO97" s="161" t="n">
        <f aca="false">IF($D97=BO$3,$J97,0)</f>
        <v>0</v>
      </c>
      <c r="BP97" s="161" t="n">
        <f aca="false">IF($D97=BP$3,$J97,0)</f>
        <v>0</v>
      </c>
      <c r="BQ97" s="161" t="n">
        <f aca="false">IF($D97=BQ$3,$J97,0)</f>
        <v>0</v>
      </c>
      <c r="BR97" s="162" t="n">
        <f aca="false">IF($D97=BR$3,$J97,0)</f>
        <v>0</v>
      </c>
    </row>
    <row r="98" customFormat="false" ht="16.15" hidden="false" customHeight="true" outlineLevel="0" collapsed="false">
      <c r="A98" s="127" t="n">
        <f aca="false">A97</f>
        <v>38584</v>
      </c>
      <c r="B98" s="163"/>
      <c r="C98" s="164" t="str">
        <f aca="false">IF(ISBLANK(B98),"",IF(LEN(B98)=1,TIMEVALUE("00:0"&amp;B98),IF(LEN(B98)=2,TIMEVALUE("00:"&amp;B98),IF(LEN(B98)=3,TIMEVALUE("0"&amp;LEFT(B98,1)&amp;":"&amp;RIGHT(B98,2)),TIMEVALUE(LEFT(B98,2)&amp;":"&amp;RIGHT(B98,2))))))</f>
        <v/>
      </c>
      <c r="D98" s="165" t="str">
        <f aca="false">D97</f>
        <v>10 GHz</v>
      </c>
      <c r="E98" s="166" t="n">
        <f aca="false">E97</f>
        <v>0</v>
      </c>
      <c r="F98" s="166" t="n">
        <f aca="false">F97</f>
        <v>0</v>
      </c>
      <c r="G98" s="167"/>
      <c r="H98" s="132" t="str">
        <f aca="false">IF(AND(NOT(ISBLANK(G98)),NOT(ISBLANK(D98))),G98&amp;"@"&amp;D98,"")</f>
        <v/>
      </c>
      <c r="I98" s="133"/>
      <c r="J98" s="134" t="n">
        <f aca="false">IF(OR(ISBLANK($B98),ISBLANK($E98),ISBLANK($F98)),0,IF(E98=F98,1,MAX(1,ROUND(BE98,0))))</f>
        <v>0</v>
      </c>
      <c r="K98" s="135" t="n">
        <f aca="false">IF(AND(G98&lt;&gt;"",$D98&lt;&gt;"*ON*",$D98&lt;&gt;"*OFF*",ISNA((VLOOKUP(G98&amp;"@"&amp;D98,H$4:H97,1,FALSE())))),1,0)</f>
        <v>0</v>
      </c>
      <c r="L98" s="136" t="n">
        <f aca="false">SUM(J$4:J98)+(100*SUM(K$4:K98))</f>
        <v>1</v>
      </c>
      <c r="M98" s="168" t="str">
        <f aca="false">IF(NOT(ISBLANK(B98)),(A98+C98)+(Settings!$B$5/24),"")</f>
        <v/>
      </c>
      <c r="N98" s="138" t="n">
        <f aca="false">IF(D98="*ON*",1,0)</f>
        <v>0</v>
      </c>
      <c r="O98" s="139" t="n">
        <f aca="false">IF(D98="*OFF*",1,0)</f>
        <v>0</v>
      </c>
      <c r="P98" s="140" t="e">
        <f aca="false">IF($D98="*EOL*",0,IF(O97,0,M98-M97)*24)</f>
        <v>#VALUE!</v>
      </c>
      <c r="Q98" s="170"/>
      <c r="R98" s="170"/>
      <c r="S98" s="171" t="n">
        <f aca="false">(10*T98)+U98+IF(V98="",0.5,((V98+0.5)/24))</f>
        <v>-697.5</v>
      </c>
      <c r="T98" s="172" t="n">
        <f aca="false">CODE(W98)-CODE("A")</f>
        <v>-65</v>
      </c>
      <c r="U98" s="173" t="n">
        <f aca="false">CODE(X98)-CODE("0")</f>
        <v>-48</v>
      </c>
      <c r="V98" s="174" t="str">
        <f aca="false">IF(Y98="","",CODE(Y98)-CODE("a"))</f>
        <v/>
      </c>
      <c r="W98" s="175" t="str">
        <f aca="false">UPPER(MID(E98,2,1))</f>
        <v/>
      </c>
      <c r="X98" s="173" t="str">
        <f aca="false">MID(E98,4,1)</f>
        <v/>
      </c>
      <c r="Y98" s="176" t="str">
        <f aca="false">LOWER(MID(E98,6,1))</f>
        <v/>
      </c>
      <c r="Z98" s="177" t="n">
        <f aca="false">(20*AA98)+(2*AB98)+IF(AC98="",1,((IF(AC98&gt;11,AC98-12,AC98)+0.5)/12))</f>
        <v>-435</v>
      </c>
      <c r="AA98" s="173" t="n">
        <f aca="false">CODE(AD98)-CODE("A")</f>
        <v>-17</v>
      </c>
      <c r="AB98" s="173" t="n">
        <f aca="false">CODE(AE98)-CODE("0")+IF(AND(AC98&lt;&gt;"",AC98&gt;11),0.5,0)</f>
        <v>-48</v>
      </c>
      <c r="AC98" s="174" t="str">
        <f aca="false">IF(AF98="","",CODE(AF98)-CODE("a"))</f>
        <v/>
      </c>
      <c r="AD98" s="172" t="str">
        <f aca="false">UPPER(MID(E98,1,1))</f>
        <v>0</v>
      </c>
      <c r="AE98" s="173" t="str">
        <f aca="false">MID(E98,3,1)</f>
        <v/>
      </c>
      <c r="AF98" s="176" t="str">
        <f aca="false">LOWER(MID(E98,5,1))</f>
        <v/>
      </c>
      <c r="AG98" s="171" t="n">
        <f aca="false">(10*AH98)+AI98+IF(AJ98="",0.5,((AJ98+0.5)/24))</f>
        <v>-697.5</v>
      </c>
      <c r="AH98" s="172" t="n">
        <f aca="false">CODE(AK98)-CODE("A")</f>
        <v>-65</v>
      </c>
      <c r="AI98" s="173" t="n">
        <f aca="false">CODE(AL98)-CODE("0")</f>
        <v>-48</v>
      </c>
      <c r="AJ98" s="174" t="str">
        <f aca="false">IF(AM98="","",CODE(AM98)-CODE("a"))</f>
        <v/>
      </c>
      <c r="AK98" s="175" t="str">
        <f aca="false">UPPER(MID(F98,2,1))</f>
        <v/>
      </c>
      <c r="AL98" s="173" t="str">
        <f aca="false">MID(F98,4,1)</f>
        <v/>
      </c>
      <c r="AM98" s="176" t="str">
        <f aca="false">LOWER(MID(F98,6,1))</f>
        <v/>
      </c>
      <c r="AN98" s="177" t="n">
        <f aca="false">(20*AO98)+(2*AP98)+IF(AQ98="",1,((IF(AQ98&gt;11,AQ98-12,AQ98)+0.5)/12))</f>
        <v>-435</v>
      </c>
      <c r="AO98" s="173" t="n">
        <f aca="false">CODE(AR98)-CODE("A")</f>
        <v>-17</v>
      </c>
      <c r="AP98" s="173" t="n">
        <f aca="false">CODE(AS98)-CODE("0")+IF(AND(AQ98&lt;&gt;"",AQ98&gt;11),0.5,0)</f>
        <v>-48</v>
      </c>
      <c r="AQ98" s="174" t="str">
        <f aca="false">IF(AT98="","",CODE(AT98)-CODE("a"))</f>
        <v/>
      </c>
      <c r="AR98" s="172" t="str">
        <f aca="false">UPPER(MID(F98,1,1))</f>
        <v>0</v>
      </c>
      <c r="AS98" s="173" t="str">
        <f aca="false">MID(F98,3,1)</f>
        <v/>
      </c>
      <c r="AT98" s="176" t="str">
        <f aca="false">LOWER(MID(F98,5,1))</f>
        <v/>
      </c>
      <c r="AU98" s="178" t="n">
        <f aca="false">S98-90</f>
        <v>-787.5</v>
      </c>
      <c r="AV98" s="179" t="n">
        <f aca="false">Z98-180</f>
        <v>-615</v>
      </c>
      <c r="AW98" s="180" t="n">
        <f aca="false">AG98-90</f>
        <v>-787.5</v>
      </c>
      <c r="AX98" s="181" t="n">
        <f aca="false">AN98-180</f>
        <v>-615</v>
      </c>
      <c r="AY98" s="182" t="n">
        <f aca="false">RADIANS(AU98)</f>
        <v>-13.7444678594553</v>
      </c>
      <c r="AZ98" s="183" t="n">
        <f aca="false">RADIANS(AV98)</f>
        <v>-10.7337748997651</v>
      </c>
      <c r="BA98" s="180" t="n">
        <f aca="false">RADIANS(AW98)</f>
        <v>-13.7444678594553</v>
      </c>
      <c r="BB98" s="181" t="n">
        <f aca="false">RADIANS(AX98)</f>
        <v>-10.7337748997651</v>
      </c>
      <c r="BC98" s="182" t="n">
        <f aca="false">SIN(AY98)*SIN(BA98)+COS(AY98)*COS(BA98)*COS(BB98-AZ98)</f>
        <v>1</v>
      </c>
      <c r="BD98" s="183" t="n">
        <f aca="false">ACOS(BC98)</f>
        <v>0</v>
      </c>
      <c r="BE98" s="184" t="n">
        <f aca="false">BD98*6371</f>
        <v>0</v>
      </c>
      <c r="BF98" s="185" t="n">
        <f aca="false">BE98*0.62137119223733</f>
        <v>0</v>
      </c>
      <c r="BG98" s="180" t="e">
        <f aca="false">(SIN(BA98)-SIN(AY98)*BC98)/(COS(AY98)*SIN(BD98))</f>
        <v>#DIV/0!</v>
      </c>
      <c r="BH98" s="186" t="e">
        <f aca="false">DEGREES(ACOS(MAX(-1,MIN(1,BG98))))</f>
        <v>#DIV/0!</v>
      </c>
      <c r="BI98" s="187" t="e">
        <f aca="false">IF(SIN(BB98-AZ98)&lt;0,360-BH98,BH98)</f>
        <v>#DIV/0!</v>
      </c>
      <c r="BK98" s="160" t="n">
        <f aca="false">IF($D98=BK$3,$J98,0)</f>
        <v>0</v>
      </c>
      <c r="BL98" s="161" t="n">
        <f aca="false">IF($D98=BL$3,$J98,0)</f>
        <v>0</v>
      </c>
      <c r="BM98" s="161" t="n">
        <f aca="false">IF($D98=BM$3,$J98,0)</f>
        <v>0</v>
      </c>
      <c r="BN98" s="161" t="n">
        <f aca="false">IF($D98=BN$3,$J98,0)</f>
        <v>0</v>
      </c>
      <c r="BO98" s="161" t="n">
        <f aca="false">IF($D98=BO$3,$J98,0)</f>
        <v>0</v>
      </c>
      <c r="BP98" s="161" t="n">
        <f aca="false">IF($D98=BP$3,$J98,0)</f>
        <v>0</v>
      </c>
      <c r="BQ98" s="161" t="n">
        <f aca="false">IF($D98=BQ$3,$J98,0)</f>
        <v>0</v>
      </c>
      <c r="BR98" s="162" t="n">
        <f aca="false">IF($D98=BR$3,$J98,0)</f>
        <v>0</v>
      </c>
    </row>
    <row r="99" customFormat="false" ht="16.15" hidden="false" customHeight="true" outlineLevel="0" collapsed="false">
      <c r="A99" s="127" t="n">
        <f aca="false">A98</f>
        <v>38584</v>
      </c>
      <c r="B99" s="163"/>
      <c r="C99" s="164" t="str">
        <f aca="false">IF(ISBLANK(B99),"",IF(LEN(B99)=1,TIMEVALUE("00:0"&amp;B99),IF(LEN(B99)=2,TIMEVALUE("00:"&amp;B99),IF(LEN(B99)=3,TIMEVALUE("0"&amp;LEFT(B99,1)&amp;":"&amp;RIGHT(B99,2)),TIMEVALUE(LEFT(B99,2)&amp;":"&amp;RIGHT(B99,2))))))</f>
        <v/>
      </c>
      <c r="D99" s="165" t="str">
        <f aca="false">D98</f>
        <v>10 GHz</v>
      </c>
      <c r="E99" s="166" t="n">
        <f aca="false">E98</f>
        <v>0</v>
      </c>
      <c r="F99" s="166" t="n">
        <f aca="false">F98</f>
        <v>0</v>
      </c>
      <c r="G99" s="167"/>
      <c r="H99" s="132" t="str">
        <f aca="false">IF(AND(NOT(ISBLANK(G99)),NOT(ISBLANK(D99))),G99&amp;"@"&amp;D99,"")</f>
        <v/>
      </c>
      <c r="I99" s="133"/>
      <c r="J99" s="134" t="n">
        <f aca="false">IF(OR(ISBLANK($B99),ISBLANK($E99),ISBLANK($F99)),0,IF(E99=F99,1,MAX(1,ROUND(BE99,0))))</f>
        <v>0</v>
      </c>
      <c r="K99" s="135" t="n">
        <f aca="false">IF(AND(G99&lt;&gt;"",$D99&lt;&gt;"*ON*",$D99&lt;&gt;"*OFF*",ISNA((VLOOKUP(G99&amp;"@"&amp;D99,H$4:H98,1,FALSE())))),1,0)</f>
        <v>0</v>
      </c>
      <c r="L99" s="136" t="n">
        <f aca="false">SUM(J$4:J99)+(100*SUM(K$4:K99))</f>
        <v>1</v>
      </c>
      <c r="M99" s="168" t="str">
        <f aca="false">IF(NOT(ISBLANK(B99)),(A99+C99)+(Settings!$B$5/24),"")</f>
        <v/>
      </c>
      <c r="N99" s="138" t="n">
        <f aca="false">IF(D99="*ON*",1,0)</f>
        <v>0</v>
      </c>
      <c r="O99" s="139" t="n">
        <f aca="false">IF(D99="*OFF*",1,0)</f>
        <v>0</v>
      </c>
      <c r="P99" s="140" t="e">
        <f aca="false">IF($D99="*EOL*",0,IF(O98,0,M99-M98)*24)</f>
        <v>#VALUE!</v>
      </c>
      <c r="Q99" s="170"/>
      <c r="R99" s="170"/>
      <c r="S99" s="171" t="n">
        <f aca="false">(10*T99)+U99+IF(V99="",0.5,((V99+0.5)/24))</f>
        <v>-697.5</v>
      </c>
      <c r="T99" s="172" t="n">
        <f aca="false">CODE(W99)-CODE("A")</f>
        <v>-65</v>
      </c>
      <c r="U99" s="173" t="n">
        <f aca="false">CODE(X99)-CODE("0")</f>
        <v>-48</v>
      </c>
      <c r="V99" s="174" t="str">
        <f aca="false">IF(Y99="","",CODE(Y99)-CODE("a"))</f>
        <v/>
      </c>
      <c r="W99" s="175" t="str">
        <f aca="false">UPPER(MID(E99,2,1))</f>
        <v/>
      </c>
      <c r="X99" s="173" t="str">
        <f aca="false">MID(E99,4,1)</f>
        <v/>
      </c>
      <c r="Y99" s="176" t="str">
        <f aca="false">LOWER(MID(E99,6,1))</f>
        <v/>
      </c>
      <c r="Z99" s="177" t="n">
        <f aca="false">(20*AA99)+(2*AB99)+IF(AC99="",1,((IF(AC99&gt;11,AC99-12,AC99)+0.5)/12))</f>
        <v>-435</v>
      </c>
      <c r="AA99" s="173" t="n">
        <f aca="false">CODE(AD99)-CODE("A")</f>
        <v>-17</v>
      </c>
      <c r="AB99" s="173" t="n">
        <f aca="false">CODE(AE99)-CODE("0")+IF(AND(AC99&lt;&gt;"",AC99&gt;11),0.5,0)</f>
        <v>-48</v>
      </c>
      <c r="AC99" s="174" t="str">
        <f aca="false">IF(AF99="","",CODE(AF99)-CODE("a"))</f>
        <v/>
      </c>
      <c r="AD99" s="172" t="str">
        <f aca="false">UPPER(MID(E99,1,1))</f>
        <v>0</v>
      </c>
      <c r="AE99" s="173" t="str">
        <f aca="false">MID(E99,3,1)</f>
        <v/>
      </c>
      <c r="AF99" s="176" t="str">
        <f aca="false">LOWER(MID(E99,5,1))</f>
        <v/>
      </c>
      <c r="AG99" s="171" t="n">
        <f aca="false">(10*AH99)+AI99+IF(AJ99="",0.5,((AJ99+0.5)/24))</f>
        <v>-697.5</v>
      </c>
      <c r="AH99" s="172" t="n">
        <f aca="false">CODE(AK99)-CODE("A")</f>
        <v>-65</v>
      </c>
      <c r="AI99" s="173" t="n">
        <f aca="false">CODE(AL99)-CODE("0")</f>
        <v>-48</v>
      </c>
      <c r="AJ99" s="174" t="str">
        <f aca="false">IF(AM99="","",CODE(AM99)-CODE("a"))</f>
        <v/>
      </c>
      <c r="AK99" s="175" t="str">
        <f aca="false">UPPER(MID(F99,2,1))</f>
        <v/>
      </c>
      <c r="AL99" s="173" t="str">
        <f aca="false">MID(F99,4,1)</f>
        <v/>
      </c>
      <c r="AM99" s="176" t="str">
        <f aca="false">LOWER(MID(F99,6,1))</f>
        <v/>
      </c>
      <c r="AN99" s="177" t="n">
        <f aca="false">(20*AO99)+(2*AP99)+IF(AQ99="",1,((IF(AQ99&gt;11,AQ99-12,AQ99)+0.5)/12))</f>
        <v>-435</v>
      </c>
      <c r="AO99" s="173" t="n">
        <f aca="false">CODE(AR99)-CODE("A")</f>
        <v>-17</v>
      </c>
      <c r="AP99" s="173" t="n">
        <f aca="false">CODE(AS99)-CODE("0")+IF(AND(AQ99&lt;&gt;"",AQ99&gt;11),0.5,0)</f>
        <v>-48</v>
      </c>
      <c r="AQ99" s="174" t="str">
        <f aca="false">IF(AT99="","",CODE(AT99)-CODE("a"))</f>
        <v/>
      </c>
      <c r="AR99" s="172" t="str">
        <f aca="false">UPPER(MID(F99,1,1))</f>
        <v>0</v>
      </c>
      <c r="AS99" s="173" t="str">
        <f aca="false">MID(F99,3,1)</f>
        <v/>
      </c>
      <c r="AT99" s="176" t="str">
        <f aca="false">LOWER(MID(F99,5,1))</f>
        <v/>
      </c>
      <c r="AU99" s="178" t="n">
        <f aca="false">S99-90</f>
        <v>-787.5</v>
      </c>
      <c r="AV99" s="179" t="n">
        <f aca="false">Z99-180</f>
        <v>-615</v>
      </c>
      <c r="AW99" s="180" t="n">
        <f aca="false">AG99-90</f>
        <v>-787.5</v>
      </c>
      <c r="AX99" s="181" t="n">
        <f aca="false">AN99-180</f>
        <v>-615</v>
      </c>
      <c r="AY99" s="182" t="n">
        <f aca="false">RADIANS(AU99)</f>
        <v>-13.7444678594553</v>
      </c>
      <c r="AZ99" s="183" t="n">
        <f aca="false">RADIANS(AV99)</f>
        <v>-10.7337748997651</v>
      </c>
      <c r="BA99" s="180" t="n">
        <f aca="false">RADIANS(AW99)</f>
        <v>-13.7444678594553</v>
      </c>
      <c r="BB99" s="181" t="n">
        <f aca="false">RADIANS(AX99)</f>
        <v>-10.7337748997651</v>
      </c>
      <c r="BC99" s="182" t="n">
        <f aca="false">SIN(AY99)*SIN(BA99)+COS(AY99)*COS(BA99)*COS(BB99-AZ99)</f>
        <v>1</v>
      </c>
      <c r="BD99" s="183" t="n">
        <f aca="false">ACOS(BC99)</f>
        <v>0</v>
      </c>
      <c r="BE99" s="184" t="n">
        <f aca="false">BD99*6371</f>
        <v>0</v>
      </c>
      <c r="BF99" s="185" t="n">
        <f aca="false">BE99*0.62137119223733</f>
        <v>0</v>
      </c>
      <c r="BG99" s="180" t="e">
        <f aca="false">(SIN(BA99)-SIN(AY99)*BC99)/(COS(AY99)*SIN(BD99))</f>
        <v>#DIV/0!</v>
      </c>
      <c r="BH99" s="186" t="e">
        <f aca="false">DEGREES(ACOS(MAX(-1,MIN(1,BG99))))</f>
        <v>#DIV/0!</v>
      </c>
      <c r="BI99" s="187" t="e">
        <f aca="false">IF(SIN(BB99-AZ99)&lt;0,360-BH99,BH99)</f>
        <v>#DIV/0!</v>
      </c>
      <c r="BK99" s="160" t="n">
        <f aca="false">IF($D99=BK$3,$J99,0)</f>
        <v>0</v>
      </c>
      <c r="BL99" s="161" t="n">
        <f aca="false">IF($D99=BL$3,$J99,0)</f>
        <v>0</v>
      </c>
      <c r="BM99" s="161" t="n">
        <f aca="false">IF($D99=BM$3,$J99,0)</f>
        <v>0</v>
      </c>
      <c r="BN99" s="161" t="n">
        <f aca="false">IF($D99=BN$3,$J99,0)</f>
        <v>0</v>
      </c>
      <c r="BO99" s="161" t="n">
        <f aca="false">IF($D99=BO$3,$J99,0)</f>
        <v>0</v>
      </c>
      <c r="BP99" s="161" t="n">
        <f aca="false">IF($D99=BP$3,$J99,0)</f>
        <v>0</v>
      </c>
      <c r="BQ99" s="161" t="n">
        <f aca="false">IF($D99=BQ$3,$J99,0)</f>
        <v>0</v>
      </c>
      <c r="BR99" s="162" t="n">
        <f aca="false">IF($D99=BR$3,$J99,0)</f>
        <v>0</v>
      </c>
    </row>
    <row r="100" customFormat="false" ht="16.15" hidden="false" customHeight="true" outlineLevel="0" collapsed="false">
      <c r="A100" s="127" t="n">
        <f aca="false">A99</f>
        <v>38584</v>
      </c>
      <c r="B100" s="163"/>
      <c r="C100" s="164" t="str">
        <f aca="false">IF(ISBLANK(B100),"",IF(LEN(B100)=1,TIMEVALUE("00:0"&amp;B100),IF(LEN(B100)=2,TIMEVALUE("00:"&amp;B100),IF(LEN(B100)=3,TIMEVALUE("0"&amp;LEFT(B100,1)&amp;":"&amp;RIGHT(B100,2)),TIMEVALUE(LEFT(B100,2)&amp;":"&amp;RIGHT(B100,2))))))</f>
        <v/>
      </c>
      <c r="D100" s="165" t="str">
        <f aca="false">D99</f>
        <v>10 GHz</v>
      </c>
      <c r="E100" s="166" t="n">
        <f aca="false">E99</f>
        <v>0</v>
      </c>
      <c r="F100" s="166" t="n">
        <f aca="false">F99</f>
        <v>0</v>
      </c>
      <c r="G100" s="167"/>
      <c r="H100" s="132" t="str">
        <f aca="false">IF(AND(NOT(ISBLANK(G100)),NOT(ISBLANK(D100))),G100&amp;"@"&amp;D100,"")</f>
        <v/>
      </c>
      <c r="I100" s="133"/>
      <c r="J100" s="134" t="n">
        <f aca="false">IF(OR(ISBLANK($B100),ISBLANK($E100),ISBLANK($F100)),0,IF(E100=F100,1,MAX(1,ROUND(BE100,0))))</f>
        <v>0</v>
      </c>
      <c r="K100" s="135" t="n">
        <f aca="false">IF(AND(G100&lt;&gt;"",$D100&lt;&gt;"*ON*",$D100&lt;&gt;"*OFF*",ISNA((VLOOKUP(G100&amp;"@"&amp;D100,H$4:H99,1,FALSE())))),1,0)</f>
        <v>0</v>
      </c>
      <c r="L100" s="136" t="n">
        <f aca="false">SUM(J$4:J100)+(100*SUM(K$4:K100))</f>
        <v>1</v>
      </c>
      <c r="M100" s="168" t="str">
        <f aca="false">IF(NOT(ISBLANK(B100)),(A100+C100)+(Settings!$B$5/24),"")</f>
        <v/>
      </c>
      <c r="N100" s="138" t="n">
        <f aca="false">IF(D100="*ON*",1,0)</f>
        <v>0</v>
      </c>
      <c r="O100" s="139" t="n">
        <f aca="false">IF(D100="*OFF*",1,0)</f>
        <v>0</v>
      </c>
      <c r="P100" s="140" t="e">
        <f aca="false">IF($D100="*EOL*",0,IF(O99,0,M100-M99)*24)</f>
        <v>#VALUE!</v>
      </c>
      <c r="Q100" s="170"/>
      <c r="R100" s="170"/>
      <c r="S100" s="171" t="n">
        <f aca="false">(10*T100)+U100+IF(V100="",0.5,((V100+0.5)/24))</f>
        <v>-697.5</v>
      </c>
      <c r="T100" s="172" t="n">
        <f aca="false">CODE(W100)-CODE("A")</f>
        <v>-65</v>
      </c>
      <c r="U100" s="173" t="n">
        <f aca="false">CODE(X100)-CODE("0")</f>
        <v>-48</v>
      </c>
      <c r="V100" s="174" t="str">
        <f aca="false">IF(Y100="","",CODE(Y100)-CODE("a"))</f>
        <v/>
      </c>
      <c r="W100" s="175" t="str">
        <f aca="false">UPPER(MID(E100,2,1))</f>
        <v/>
      </c>
      <c r="X100" s="173" t="str">
        <f aca="false">MID(E100,4,1)</f>
        <v/>
      </c>
      <c r="Y100" s="176" t="str">
        <f aca="false">LOWER(MID(E100,6,1))</f>
        <v/>
      </c>
      <c r="Z100" s="177" t="n">
        <f aca="false">(20*AA100)+(2*AB100)+IF(AC100="",1,((IF(AC100&gt;11,AC100-12,AC100)+0.5)/12))</f>
        <v>-435</v>
      </c>
      <c r="AA100" s="173" t="n">
        <f aca="false">CODE(AD100)-CODE("A")</f>
        <v>-17</v>
      </c>
      <c r="AB100" s="173" t="n">
        <f aca="false">CODE(AE100)-CODE("0")+IF(AND(AC100&lt;&gt;"",AC100&gt;11),0.5,0)</f>
        <v>-48</v>
      </c>
      <c r="AC100" s="174" t="str">
        <f aca="false">IF(AF100="","",CODE(AF100)-CODE("a"))</f>
        <v/>
      </c>
      <c r="AD100" s="172" t="str">
        <f aca="false">UPPER(MID(E100,1,1))</f>
        <v>0</v>
      </c>
      <c r="AE100" s="173" t="str">
        <f aca="false">MID(E100,3,1)</f>
        <v/>
      </c>
      <c r="AF100" s="176" t="str">
        <f aca="false">LOWER(MID(E100,5,1))</f>
        <v/>
      </c>
      <c r="AG100" s="171" t="n">
        <f aca="false">(10*AH100)+AI100+IF(AJ100="",0.5,((AJ100+0.5)/24))</f>
        <v>-697.5</v>
      </c>
      <c r="AH100" s="172" t="n">
        <f aca="false">CODE(AK100)-CODE("A")</f>
        <v>-65</v>
      </c>
      <c r="AI100" s="173" t="n">
        <f aca="false">CODE(AL100)-CODE("0")</f>
        <v>-48</v>
      </c>
      <c r="AJ100" s="174" t="str">
        <f aca="false">IF(AM100="","",CODE(AM100)-CODE("a"))</f>
        <v/>
      </c>
      <c r="AK100" s="175" t="str">
        <f aca="false">UPPER(MID(F100,2,1))</f>
        <v/>
      </c>
      <c r="AL100" s="173" t="str">
        <f aca="false">MID(F100,4,1)</f>
        <v/>
      </c>
      <c r="AM100" s="176" t="str">
        <f aca="false">LOWER(MID(F100,6,1))</f>
        <v/>
      </c>
      <c r="AN100" s="177" t="n">
        <f aca="false">(20*AO100)+(2*AP100)+IF(AQ100="",1,((IF(AQ100&gt;11,AQ100-12,AQ100)+0.5)/12))</f>
        <v>-435</v>
      </c>
      <c r="AO100" s="173" t="n">
        <f aca="false">CODE(AR100)-CODE("A")</f>
        <v>-17</v>
      </c>
      <c r="AP100" s="173" t="n">
        <f aca="false">CODE(AS100)-CODE("0")+IF(AND(AQ100&lt;&gt;"",AQ100&gt;11),0.5,0)</f>
        <v>-48</v>
      </c>
      <c r="AQ100" s="174" t="str">
        <f aca="false">IF(AT100="","",CODE(AT100)-CODE("a"))</f>
        <v/>
      </c>
      <c r="AR100" s="172" t="str">
        <f aca="false">UPPER(MID(F100,1,1))</f>
        <v>0</v>
      </c>
      <c r="AS100" s="173" t="str">
        <f aca="false">MID(F100,3,1)</f>
        <v/>
      </c>
      <c r="AT100" s="176" t="str">
        <f aca="false">LOWER(MID(F100,5,1))</f>
        <v/>
      </c>
      <c r="AU100" s="178" t="n">
        <f aca="false">S100-90</f>
        <v>-787.5</v>
      </c>
      <c r="AV100" s="179" t="n">
        <f aca="false">Z100-180</f>
        <v>-615</v>
      </c>
      <c r="AW100" s="180" t="n">
        <f aca="false">AG100-90</f>
        <v>-787.5</v>
      </c>
      <c r="AX100" s="181" t="n">
        <f aca="false">AN100-180</f>
        <v>-615</v>
      </c>
      <c r="AY100" s="182" t="n">
        <f aca="false">RADIANS(AU100)</f>
        <v>-13.7444678594553</v>
      </c>
      <c r="AZ100" s="183" t="n">
        <f aca="false">RADIANS(AV100)</f>
        <v>-10.7337748997651</v>
      </c>
      <c r="BA100" s="180" t="n">
        <f aca="false">RADIANS(AW100)</f>
        <v>-13.7444678594553</v>
      </c>
      <c r="BB100" s="181" t="n">
        <f aca="false">RADIANS(AX100)</f>
        <v>-10.7337748997651</v>
      </c>
      <c r="BC100" s="182" t="n">
        <f aca="false">SIN(AY100)*SIN(BA100)+COS(AY100)*COS(BA100)*COS(BB100-AZ100)</f>
        <v>1</v>
      </c>
      <c r="BD100" s="183" t="n">
        <f aca="false">ACOS(BC100)</f>
        <v>0</v>
      </c>
      <c r="BE100" s="184" t="n">
        <f aca="false">BD100*6371</f>
        <v>0</v>
      </c>
      <c r="BF100" s="185" t="n">
        <f aca="false">BE100*0.62137119223733</f>
        <v>0</v>
      </c>
      <c r="BG100" s="180" t="e">
        <f aca="false">(SIN(BA100)-SIN(AY100)*BC100)/(COS(AY100)*SIN(BD100))</f>
        <v>#DIV/0!</v>
      </c>
      <c r="BH100" s="186" t="e">
        <f aca="false">DEGREES(ACOS(MAX(-1,MIN(1,BG100))))</f>
        <v>#DIV/0!</v>
      </c>
      <c r="BI100" s="187" t="e">
        <f aca="false">IF(SIN(BB100-AZ100)&lt;0,360-BH100,BH100)</f>
        <v>#DIV/0!</v>
      </c>
      <c r="BK100" s="160" t="n">
        <f aca="false">IF($D100=BK$3,$J100,0)</f>
        <v>0</v>
      </c>
      <c r="BL100" s="161" t="n">
        <f aca="false">IF($D100=BL$3,$J100,0)</f>
        <v>0</v>
      </c>
      <c r="BM100" s="161" t="n">
        <f aca="false">IF($D100=BM$3,$J100,0)</f>
        <v>0</v>
      </c>
      <c r="BN100" s="161" t="n">
        <f aca="false">IF($D100=BN$3,$J100,0)</f>
        <v>0</v>
      </c>
      <c r="BO100" s="161" t="n">
        <f aca="false">IF($D100=BO$3,$J100,0)</f>
        <v>0</v>
      </c>
      <c r="BP100" s="161" t="n">
        <f aca="false">IF($D100=BP$3,$J100,0)</f>
        <v>0</v>
      </c>
      <c r="BQ100" s="161" t="n">
        <f aca="false">IF($D100=BQ$3,$J100,0)</f>
        <v>0</v>
      </c>
      <c r="BR100" s="162" t="n">
        <f aca="false">IF($D100=BR$3,$J100,0)</f>
        <v>0</v>
      </c>
    </row>
    <row r="101" customFormat="false" ht="16.15" hidden="false" customHeight="true" outlineLevel="0" collapsed="false">
      <c r="A101" s="127" t="n">
        <f aca="false">A100</f>
        <v>38584</v>
      </c>
      <c r="B101" s="163"/>
      <c r="C101" s="164" t="str">
        <f aca="false">IF(ISBLANK(B101),"",IF(LEN(B101)=1,TIMEVALUE("00:0"&amp;B101),IF(LEN(B101)=2,TIMEVALUE("00:"&amp;B101),IF(LEN(B101)=3,TIMEVALUE("0"&amp;LEFT(B101,1)&amp;":"&amp;RIGHT(B101,2)),TIMEVALUE(LEFT(B101,2)&amp;":"&amp;RIGHT(B101,2))))))</f>
        <v/>
      </c>
      <c r="D101" s="165" t="str">
        <f aca="false">D100</f>
        <v>10 GHz</v>
      </c>
      <c r="E101" s="166" t="n">
        <f aca="false">E100</f>
        <v>0</v>
      </c>
      <c r="F101" s="166" t="n">
        <f aca="false">F100</f>
        <v>0</v>
      </c>
      <c r="G101" s="167"/>
      <c r="H101" s="132" t="str">
        <f aca="false">IF(AND(NOT(ISBLANK(G101)),NOT(ISBLANK(D101))),G101&amp;"@"&amp;D101,"")</f>
        <v/>
      </c>
      <c r="I101" s="133"/>
      <c r="J101" s="134" t="n">
        <f aca="false">IF(OR(ISBLANK($B101),ISBLANK($E101),ISBLANK($F101)),0,IF(E101=F101,1,MAX(1,ROUND(BE101,0))))</f>
        <v>0</v>
      </c>
      <c r="K101" s="135" t="n">
        <f aca="false">IF(AND(G101&lt;&gt;"",$D101&lt;&gt;"*ON*",$D101&lt;&gt;"*OFF*",ISNA((VLOOKUP(G101&amp;"@"&amp;D101,H$4:H100,1,FALSE())))),1,0)</f>
        <v>0</v>
      </c>
      <c r="L101" s="136" t="n">
        <f aca="false">SUM(J$4:J101)+(100*SUM(K$4:K101))</f>
        <v>1</v>
      </c>
      <c r="M101" s="168" t="str">
        <f aca="false">IF(NOT(ISBLANK(B101)),(A101+C101)+(Settings!$B$5/24),"")</f>
        <v/>
      </c>
      <c r="N101" s="138" t="n">
        <f aca="false">IF(D101="*ON*",1,0)</f>
        <v>0</v>
      </c>
      <c r="O101" s="139" t="n">
        <f aca="false">IF(D101="*OFF*",1,0)</f>
        <v>0</v>
      </c>
      <c r="P101" s="140" t="e">
        <f aca="false">IF($D101="*EOL*",0,IF(O100,0,M101-M100)*24)</f>
        <v>#VALUE!</v>
      </c>
      <c r="Q101" s="170"/>
      <c r="R101" s="170"/>
      <c r="S101" s="171" t="n">
        <f aca="false">(10*T101)+U101+IF(V101="",0.5,((V101+0.5)/24))</f>
        <v>-697.5</v>
      </c>
      <c r="T101" s="172" t="n">
        <f aca="false">CODE(W101)-CODE("A")</f>
        <v>-65</v>
      </c>
      <c r="U101" s="173" t="n">
        <f aca="false">CODE(X101)-CODE("0")</f>
        <v>-48</v>
      </c>
      <c r="V101" s="174" t="str">
        <f aca="false">IF(Y101="","",CODE(Y101)-CODE("a"))</f>
        <v/>
      </c>
      <c r="W101" s="175" t="str">
        <f aca="false">UPPER(MID(E101,2,1))</f>
        <v/>
      </c>
      <c r="X101" s="173" t="str">
        <f aca="false">MID(E101,4,1)</f>
        <v/>
      </c>
      <c r="Y101" s="176" t="str">
        <f aca="false">LOWER(MID(E101,6,1))</f>
        <v/>
      </c>
      <c r="Z101" s="177" t="n">
        <f aca="false">(20*AA101)+(2*AB101)+IF(AC101="",1,((IF(AC101&gt;11,AC101-12,AC101)+0.5)/12))</f>
        <v>-435</v>
      </c>
      <c r="AA101" s="173" t="n">
        <f aca="false">CODE(AD101)-CODE("A")</f>
        <v>-17</v>
      </c>
      <c r="AB101" s="173" t="n">
        <f aca="false">CODE(AE101)-CODE("0")+IF(AND(AC101&lt;&gt;"",AC101&gt;11),0.5,0)</f>
        <v>-48</v>
      </c>
      <c r="AC101" s="174" t="str">
        <f aca="false">IF(AF101="","",CODE(AF101)-CODE("a"))</f>
        <v/>
      </c>
      <c r="AD101" s="172" t="str">
        <f aca="false">UPPER(MID(E101,1,1))</f>
        <v>0</v>
      </c>
      <c r="AE101" s="173" t="str">
        <f aca="false">MID(E101,3,1)</f>
        <v/>
      </c>
      <c r="AF101" s="176" t="str">
        <f aca="false">LOWER(MID(E101,5,1))</f>
        <v/>
      </c>
      <c r="AG101" s="171" t="n">
        <f aca="false">(10*AH101)+AI101+IF(AJ101="",0.5,((AJ101+0.5)/24))</f>
        <v>-697.5</v>
      </c>
      <c r="AH101" s="172" t="n">
        <f aca="false">CODE(AK101)-CODE("A")</f>
        <v>-65</v>
      </c>
      <c r="AI101" s="173" t="n">
        <f aca="false">CODE(AL101)-CODE("0")</f>
        <v>-48</v>
      </c>
      <c r="AJ101" s="174" t="str">
        <f aca="false">IF(AM101="","",CODE(AM101)-CODE("a"))</f>
        <v/>
      </c>
      <c r="AK101" s="175" t="str">
        <f aca="false">UPPER(MID(F101,2,1))</f>
        <v/>
      </c>
      <c r="AL101" s="173" t="str">
        <f aca="false">MID(F101,4,1)</f>
        <v/>
      </c>
      <c r="AM101" s="176" t="str">
        <f aca="false">LOWER(MID(F101,6,1))</f>
        <v/>
      </c>
      <c r="AN101" s="177" t="n">
        <f aca="false">(20*AO101)+(2*AP101)+IF(AQ101="",1,((IF(AQ101&gt;11,AQ101-12,AQ101)+0.5)/12))</f>
        <v>-435</v>
      </c>
      <c r="AO101" s="173" t="n">
        <f aca="false">CODE(AR101)-CODE("A")</f>
        <v>-17</v>
      </c>
      <c r="AP101" s="173" t="n">
        <f aca="false">CODE(AS101)-CODE("0")+IF(AND(AQ101&lt;&gt;"",AQ101&gt;11),0.5,0)</f>
        <v>-48</v>
      </c>
      <c r="AQ101" s="174" t="str">
        <f aca="false">IF(AT101="","",CODE(AT101)-CODE("a"))</f>
        <v/>
      </c>
      <c r="AR101" s="172" t="str">
        <f aca="false">UPPER(MID(F101,1,1))</f>
        <v>0</v>
      </c>
      <c r="AS101" s="173" t="str">
        <f aca="false">MID(F101,3,1)</f>
        <v/>
      </c>
      <c r="AT101" s="176" t="str">
        <f aca="false">LOWER(MID(F101,5,1))</f>
        <v/>
      </c>
      <c r="AU101" s="178" t="n">
        <f aca="false">S101-90</f>
        <v>-787.5</v>
      </c>
      <c r="AV101" s="179" t="n">
        <f aca="false">Z101-180</f>
        <v>-615</v>
      </c>
      <c r="AW101" s="180" t="n">
        <f aca="false">AG101-90</f>
        <v>-787.5</v>
      </c>
      <c r="AX101" s="181" t="n">
        <f aca="false">AN101-180</f>
        <v>-615</v>
      </c>
      <c r="AY101" s="182" t="n">
        <f aca="false">RADIANS(AU101)</f>
        <v>-13.7444678594553</v>
      </c>
      <c r="AZ101" s="183" t="n">
        <f aca="false">RADIANS(AV101)</f>
        <v>-10.7337748997651</v>
      </c>
      <c r="BA101" s="180" t="n">
        <f aca="false">RADIANS(AW101)</f>
        <v>-13.7444678594553</v>
      </c>
      <c r="BB101" s="181" t="n">
        <f aca="false">RADIANS(AX101)</f>
        <v>-10.7337748997651</v>
      </c>
      <c r="BC101" s="182" t="n">
        <f aca="false">SIN(AY101)*SIN(BA101)+COS(AY101)*COS(BA101)*COS(BB101-AZ101)</f>
        <v>1</v>
      </c>
      <c r="BD101" s="183" t="n">
        <f aca="false">ACOS(BC101)</f>
        <v>0</v>
      </c>
      <c r="BE101" s="184" t="n">
        <f aca="false">BD101*6371</f>
        <v>0</v>
      </c>
      <c r="BF101" s="185" t="n">
        <f aca="false">BE101*0.62137119223733</f>
        <v>0</v>
      </c>
      <c r="BG101" s="180" t="e">
        <f aca="false">(SIN(BA101)-SIN(AY101)*BC101)/(COS(AY101)*SIN(BD101))</f>
        <v>#DIV/0!</v>
      </c>
      <c r="BH101" s="186" t="e">
        <f aca="false">DEGREES(ACOS(MAX(-1,MIN(1,BG101))))</f>
        <v>#DIV/0!</v>
      </c>
      <c r="BI101" s="187" t="e">
        <f aca="false">IF(SIN(BB101-AZ101)&lt;0,360-BH101,BH101)</f>
        <v>#DIV/0!</v>
      </c>
      <c r="BK101" s="160" t="n">
        <f aca="false">IF($D101=BK$3,$J101,0)</f>
        <v>0</v>
      </c>
      <c r="BL101" s="161" t="n">
        <f aca="false">IF($D101=BL$3,$J101,0)</f>
        <v>0</v>
      </c>
      <c r="BM101" s="161" t="n">
        <f aca="false">IF($D101=BM$3,$J101,0)</f>
        <v>0</v>
      </c>
      <c r="BN101" s="161" t="n">
        <f aca="false">IF($D101=BN$3,$J101,0)</f>
        <v>0</v>
      </c>
      <c r="BO101" s="161" t="n">
        <f aca="false">IF($D101=BO$3,$J101,0)</f>
        <v>0</v>
      </c>
      <c r="BP101" s="161" t="n">
        <f aca="false">IF($D101=BP$3,$J101,0)</f>
        <v>0</v>
      </c>
      <c r="BQ101" s="161" t="n">
        <f aca="false">IF($D101=BQ$3,$J101,0)</f>
        <v>0</v>
      </c>
      <c r="BR101" s="162" t="n">
        <f aca="false">IF($D101=BR$3,$J101,0)</f>
        <v>0</v>
      </c>
    </row>
    <row r="102" customFormat="false" ht="16.15" hidden="false" customHeight="true" outlineLevel="0" collapsed="false">
      <c r="A102" s="127" t="n">
        <f aca="false">A101</f>
        <v>38584</v>
      </c>
      <c r="B102" s="163"/>
      <c r="C102" s="164" t="str">
        <f aca="false">IF(ISBLANK(B102),"",IF(LEN(B102)=1,TIMEVALUE("00:0"&amp;B102),IF(LEN(B102)=2,TIMEVALUE("00:"&amp;B102),IF(LEN(B102)=3,TIMEVALUE("0"&amp;LEFT(B102,1)&amp;":"&amp;RIGHT(B102,2)),TIMEVALUE(LEFT(B102,2)&amp;":"&amp;RIGHT(B102,2))))))</f>
        <v/>
      </c>
      <c r="D102" s="165" t="str">
        <f aca="false">D101</f>
        <v>10 GHz</v>
      </c>
      <c r="E102" s="166" t="n">
        <f aca="false">E101</f>
        <v>0</v>
      </c>
      <c r="F102" s="166" t="n">
        <f aca="false">F101</f>
        <v>0</v>
      </c>
      <c r="G102" s="167"/>
      <c r="H102" s="132" t="str">
        <f aca="false">IF(AND(NOT(ISBLANK(G102)),NOT(ISBLANK(D102))),G102&amp;"@"&amp;D102,"")</f>
        <v/>
      </c>
      <c r="I102" s="133"/>
      <c r="J102" s="134" t="n">
        <f aca="false">IF(OR(ISBLANK($B102),ISBLANK($E102),ISBLANK($F102)),0,IF(E102=F102,1,MAX(1,ROUND(BE102,0))))</f>
        <v>0</v>
      </c>
      <c r="K102" s="135" t="n">
        <f aca="false">IF(AND(G102&lt;&gt;"",$D102&lt;&gt;"*ON*",$D102&lt;&gt;"*OFF*",ISNA((VLOOKUP(G102&amp;"@"&amp;D102,H$4:H101,1,FALSE())))),1,0)</f>
        <v>0</v>
      </c>
      <c r="L102" s="136" t="n">
        <f aca="false">SUM(J$4:J102)+(100*SUM(K$4:K102))</f>
        <v>1</v>
      </c>
      <c r="M102" s="168" t="str">
        <f aca="false">IF(NOT(ISBLANK(B102)),(A102+C102)+(Settings!$B$5/24),"")</f>
        <v/>
      </c>
      <c r="N102" s="138" t="n">
        <f aca="false">IF(D102="*ON*",1,0)</f>
        <v>0</v>
      </c>
      <c r="O102" s="139" t="n">
        <f aca="false">IF(D102="*OFF*",1,0)</f>
        <v>0</v>
      </c>
      <c r="P102" s="140" t="e">
        <f aca="false">IF($D102="*EOL*",0,IF(O101,0,M102-M101)*24)</f>
        <v>#VALUE!</v>
      </c>
      <c r="Q102" s="170"/>
      <c r="R102" s="170"/>
      <c r="S102" s="171" t="n">
        <f aca="false">(10*T102)+U102+IF(V102="",0.5,((V102+0.5)/24))</f>
        <v>-697.5</v>
      </c>
      <c r="T102" s="172" t="n">
        <f aca="false">CODE(W102)-CODE("A")</f>
        <v>-65</v>
      </c>
      <c r="U102" s="173" t="n">
        <f aca="false">CODE(X102)-CODE("0")</f>
        <v>-48</v>
      </c>
      <c r="V102" s="174" t="str">
        <f aca="false">IF(Y102="","",CODE(Y102)-CODE("a"))</f>
        <v/>
      </c>
      <c r="W102" s="175" t="str">
        <f aca="false">UPPER(MID(E102,2,1))</f>
        <v/>
      </c>
      <c r="X102" s="173" t="str">
        <f aca="false">MID(E102,4,1)</f>
        <v/>
      </c>
      <c r="Y102" s="176" t="str">
        <f aca="false">LOWER(MID(E102,6,1))</f>
        <v/>
      </c>
      <c r="Z102" s="177" t="n">
        <f aca="false">(20*AA102)+(2*AB102)+IF(AC102="",1,((IF(AC102&gt;11,AC102-12,AC102)+0.5)/12))</f>
        <v>-435</v>
      </c>
      <c r="AA102" s="173" t="n">
        <f aca="false">CODE(AD102)-CODE("A")</f>
        <v>-17</v>
      </c>
      <c r="AB102" s="173" t="n">
        <f aca="false">CODE(AE102)-CODE("0")+IF(AND(AC102&lt;&gt;"",AC102&gt;11),0.5,0)</f>
        <v>-48</v>
      </c>
      <c r="AC102" s="174" t="str">
        <f aca="false">IF(AF102="","",CODE(AF102)-CODE("a"))</f>
        <v/>
      </c>
      <c r="AD102" s="172" t="str">
        <f aca="false">UPPER(MID(E102,1,1))</f>
        <v>0</v>
      </c>
      <c r="AE102" s="173" t="str">
        <f aca="false">MID(E102,3,1)</f>
        <v/>
      </c>
      <c r="AF102" s="176" t="str">
        <f aca="false">LOWER(MID(E102,5,1))</f>
        <v/>
      </c>
      <c r="AG102" s="171" t="n">
        <f aca="false">(10*AH102)+AI102+IF(AJ102="",0.5,((AJ102+0.5)/24))</f>
        <v>-697.5</v>
      </c>
      <c r="AH102" s="172" t="n">
        <f aca="false">CODE(AK102)-CODE("A")</f>
        <v>-65</v>
      </c>
      <c r="AI102" s="173" t="n">
        <f aca="false">CODE(AL102)-CODE("0")</f>
        <v>-48</v>
      </c>
      <c r="AJ102" s="174" t="str">
        <f aca="false">IF(AM102="","",CODE(AM102)-CODE("a"))</f>
        <v/>
      </c>
      <c r="AK102" s="175" t="str">
        <f aca="false">UPPER(MID(F102,2,1))</f>
        <v/>
      </c>
      <c r="AL102" s="173" t="str">
        <f aca="false">MID(F102,4,1)</f>
        <v/>
      </c>
      <c r="AM102" s="176" t="str">
        <f aca="false">LOWER(MID(F102,6,1))</f>
        <v/>
      </c>
      <c r="AN102" s="177" t="n">
        <f aca="false">(20*AO102)+(2*AP102)+IF(AQ102="",1,((IF(AQ102&gt;11,AQ102-12,AQ102)+0.5)/12))</f>
        <v>-435</v>
      </c>
      <c r="AO102" s="173" t="n">
        <f aca="false">CODE(AR102)-CODE("A")</f>
        <v>-17</v>
      </c>
      <c r="AP102" s="173" t="n">
        <f aca="false">CODE(AS102)-CODE("0")+IF(AND(AQ102&lt;&gt;"",AQ102&gt;11),0.5,0)</f>
        <v>-48</v>
      </c>
      <c r="AQ102" s="174" t="str">
        <f aca="false">IF(AT102="","",CODE(AT102)-CODE("a"))</f>
        <v/>
      </c>
      <c r="AR102" s="172" t="str">
        <f aca="false">UPPER(MID(F102,1,1))</f>
        <v>0</v>
      </c>
      <c r="AS102" s="173" t="str">
        <f aca="false">MID(F102,3,1)</f>
        <v/>
      </c>
      <c r="AT102" s="176" t="str">
        <f aca="false">LOWER(MID(F102,5,1))</f>
        <v/>
      </c>
      <c r="AU102" s="178" t="n">
        <f aca="false">S102-90</f>
        <v>-787.5</v>
      </c>
      <c r="AV102" s="179" t="n">
        <f aca="false">Z102-180</f>
        <v>-615</v>
      </c>
      <c r="AW102" s="180" t="n">
        <f aca="false">AG102-90</f>
        <v>-787.5</v>
      </c>
      <c r="AX102" s="181" t="n">
        <f aca="false">AN102-180</f>
        <v>-615</v>
      </c>
      <c r="AY102" s="182" t="n">
        <f aca="false">RADIANS(AU102)</f>
        <v>-13.7444678594553</v>
      </c>
      <c r="AZ102" s="183" t="n">
        <f aca="false">RADIANS(AV102)</f>
        <v>-10.7337748997651</v>
      </c>
      <c r="BA102" s="180" t="n">
        <f aca="false">RADIANS(AW102)</f>
        <v>-13.7444678594553</v>
      </c>
      <c r="BB102" s="181" t="n">
        <f aca="false">RADIANS(AX102)</f>
        <v>-10.7337748997651</v>
      </c>
      <c r="BC102" s="182" t="n">
        <f aca="false">SIN(AY102)*SIN(BA102)+COS(AY102)*COS(BA102)*COS(BB102-AZ102)</f>
        <v>1</v>
      </c>
      <c r="BD102" s="183" t="n">
        <f aca="false">ACOS(BC102)</f>
        <v>0</v>
      </c>
      <c r="BE102" s="184" t="n">
        <f aca="false">BD102*6371</f>
        <v>0</v>
      </c>
      <c r="BF102" s="185" t="n">
        <f aca="false">BE102*0.62137119223733</f>
        <v>0</v>
      </c>
      <c r="BG102" s="180" t="e">
        <f aca="false">(SIN(BA102)-SIN(AY102)*BC102)/(COS(AY102)*SIN(BD102))</f>
        <v>#DIV/0!</v>
      </c>
      <c r="BH102" s="186" t="e">
        <f aca="false">DEGREES(ACOS(MAX(-1,MIN(1,BG102))))</f>
        <v>#DIV/0!</v>
      </c>
      <c r="BI102" s="187" t="e">
        <f aca="false">IF(SIN(BB102-AZ102)&lt;0,360-BH102,BH102)</f>
        <v>#DIV/0!</v>
      </c>
      <c r="BK102" s="160" t="n">
        <f aca="false">IF($D102=BK$3,$J102,0)</f>
        <v>0</v>
      </c>
      <c r="BL102" s="161" t="n">
        <f aca="false">IF($D102=BL$3,$J102,0)</f>
        <v>0</v>
      </c>
      <c r="BM102" s="161" t="n">
        <f aca="false">IF($D102=BM$3,$J102,0)</f>
        <v>0</v>
      </c>
      <c r="BN102" s="161" t="n">
        <f aca="false">IF($D102=BN$3,$J102,0)</f>
        <v>0</v>
      </c>
      <c r="BO102" s="161" t="n">
        <f aca="false">IF($D102=BO$3,$J102,0)</f>
        <v>0</v>
      </c>
      <c r="BP102" s="161" t="n">
        <f aca="false">IF($D102=BP$3,$J102,0)</f>
        <v>0</v>
      </c>
      <c r="BQ102" s="161" t="n">
        <f aca="false">IF($D102=BQ$3,$J102,0)</f>
        <v>0</v>
      </c>
      <c r="BR102" s="162" t="n">
        <f aca="false">IF($D102=BR$3,$J102,0)</f>
        <v>0</v>
      </c>
    </row>
    <row r="103" customFormat="false" ht="16.15" hidden="false" customHeight="true" outlineLevel="0" collapsed="false">
      <c r="A103" s="127" t="n">
        <f aca="false">A102</f>
        <v>38584</v>
      </c>
      <c r="B103" s="163"/>
      <c r="C103" s="164" t="str">
        <f aca="false">IF(ISBLANK(B103),"",IF(LEN(B103)=1,TIMEVALUE("00:0"&amp;B103),IF(LEN(B103)=2,TIMEVALUE("00:"&amp;B103),IF(LEN(B103)=3,TIMEVALUE("0"&amp;LEFT(B103,1)&amp;":"&amp;RIGHT(B103,2)),TIMEVALUE(LEFT(B103,2)&amp;":"&amp;RIGHT(B103,2))))))</f>
        <v/>
      </c>
      <c r="D103" s="165" t="str">
        <f aca="false">D102</f>
        <v>10 GHz</v>
      </c>
      <c r="E103" s="166" t="n">
        <f aca="false">E102</f>
        <v>0</v>
      </c>
      <c r="F103" s="166" t="n">
        <f aca="false">F102</f>
        <v>0</v>
      </c>
      <c r="G103" s="167"/>
      <c r="H103" s="132" t="str">
        <f aca="false">IF(AND(NOT(ISBLANK(G103)),NOT(ISBLANK(D103))),G103&amp;"@"&amp;D103,"")</f>
        <v/>
      </c>
      <c r="I103" s="133"/>
      <c r="J103" s="134" t="n">
        <f aca="false">IF(OR(ISBLANK($B103),ISBLANK($E103),ISBLANK($F103)),0,IF(E103=F103,1,MAX(1,ROUND(BE103,0))))</f>
        <v>0</v>
      </c>
      <c r="K103" s="135" t="n">
        <f aca="false">IF(AND(G103&lt;&gt;"",$D103&lt;&gt;"*ON*",$D103&lt;&gt;"*OFF*",ISNA((VLOOKUP(G103&amp;"@"&amp;D103,H$4:H102,1,FALSE())))),1,0)</f>
        <v>0</v>
      </c>
      <c r="L103" s="136" t="n">
        <f aca="false">SUM(J$4:J103)+(100*SUM(K$4:K103))</f>
        <v>1</v>
      </c>
      <c r="M103" s="168" t="str">
        <f aca="false">IF(NOT(ISBLANK(B103)),(A103+C103)+(Settings!$B$5/24),"")</f>
        <v/>
      </c>
      <c r="N103" s="138" t="n">
        <f aca="false">IF(D103="*ON*",1,0)</f>
        <v>0</v>
      </c>
      <c r="O103" s="139" t="n">
        <f aca="false">IF(D103="*OFF*",1,0)</f>
        <v>0</v>
      </c>
      <c r="P103" s="140" t="e">
        <f aca="false">IF($D103="*EOL*",0,IF(O102,0,M103-M102)*24)</f>
        <v>#VALUE!</v>
      </c>
      <c r="Q103" s="170"/>
      <c r="R103" s="170"/>
      <c r="S103" s="171" t="n">
        <f aca="false">(10*T103)+U103+IF(V103="",0.5,((V103+0.5)/24))</f>
        <v>-697.5</v>
      </c>
      <c r="T103" s="172" t="n">
        <f aca="false">CODE(W103)-CODE("A")</f>
        <v>-65</v>
      </c>
      <c r="U103" s="173" t="n">
        <f aca="false">CODE(X103)-CODE("0")</f>
        <v>-48</v>
      </c>
      <c r="V103" s="174" t="str">
        <f aca="false">IF(Y103="","",CODE(Y103)-CODE("a"))</f>
        <v/>
      </c>
      <c r="W103" s="175" t="str">
        <f aca="false">UPPER(MID(E103,2,1))</f>
        <v/>
      </c>
      <c r="X103" s="173" t="str">
        <f aca="false">MID(E103,4,1)</f>
        <v/>
      </c>
      <c r="Y103" s="176" t="str">
        <f aca="false">LOWER(MID(E103,6,1))</f>
        <v/>
      </c>
      <c r="Z103" s="177" t="n">
        <f aca="false">(20*AA103)+(2*AB103)+IF(AC103="",1,((IF(AC103&gt;11,AC103-12,AC103)+0.5)/12))</f>
        <v>-435</v>
      </c>
      <c r="AA103" s="173" t="n">
        <f aca="false">CODE(AD103)-CODE("A")</f>
        <v>-17</v>
      </c>
      <c r="AB103" s="173" t="n">
        <f aca="false">CODE(AE103)-CODE("0")+IF(AND(AC103&lt;&gt;"",AC103&gt;11),0.5,0)</f>
        <v>-48</v>
      </c>
      <c r="AC103" s="174" t="str">
        <f aca="false">IF(AF103="","",CODE(AF103)-CODE("a"))</f>
        <v/>
      </c>
      <c r="AD103" s="172" t="str">
        <f aca="false">UPPER(MID(E103,1,1))</f>
        <v>0</v>
      </c>
      <c r="AE103" s="173" t="str">
        <f aca="false">MID(E103,3,1)</f>
        <v/>
      </c>
      <c r="AF103" s="176" t="str">
        <f aca="false">LOWER(MID(E103,5,1))</f>
        <v/>
      </c>
      <c r="AG103" s="171" t="n">
        <f aca="false">(10*AH103)+AI103+IF(AJ103="",0.5,((AJ103+0.5)/24))</f>
        <v>-697.5</v>
      </c>
      <c r="AH103" s="172" t="n">
        <f aca="false">CODE(AK103)-CODE("A")</f>
        <v>-65</v>
      </c>
      <c r="AI103" s="173" t="n">
        <f aca="false">CODE(AL103)-CODE("0")</f>
        <v>-48</v>
      </c>
      <c r="AJ103" s="174" t="str">
        <f aca="false">IF(AM103="","",CODE(AM103)-CODE("a"))</f>
        <v/>
      </c>
      <c r="AK103" s="175" t="str">
        <f aca="false">UPPER(MID(F103,2,1))</f>
        <v/>
      </c>
      <c r="AL103" s="173" t="str">
        <f aca="false">MID(F103,4,1)</f>
        <v/>
      </c>
      <c r="AM103" s="176" t="str">
        <f aca="false">LOWER(MID(F103,6,1))</f>
        <v/>
      </c>
      <c r="AN103" s="177" t="n">
        <f aca="false">(20*AO103)+(2*AP103)+IF(AQ103="",1,((IF(AQ103&gt;11,AQ103-12,AQ103)+0.5)/12))</f>
        <v>-435</v>
      </c>
      <c r="AO103" s="173" t="n">
        <f aca="false">CODE(AR103)-CODE("A")</f>
        <v>-17</v>
      </c>
      <c r="AP103" s="173" t="n">
        <f aca="false">CODE(AS103)-CODE("0")+IF(AND(AQ103&lt;&gt;"",AQ103&gt;11),0.5,0)</f>
        <v>-48</v>
      </c>
      <c r="AQ103" s="174" t="str">
        <f aca="false">IF(AT103="","",CODE(AT103)-CODE("a"))</f>
        <v/>
      </c>
      <c r="AR103" s="172" t="str">
        <f aca="false">UPPER(MID(F103,1,1))</f>
        <v>0</v>
      </c>
      <c r="AS103" s="173" t="str">
        <f aca="false">MID(F103,3,1)</f>
        <v/>
      </c>
      <c r="AT103" s="176" t="str">
        <f aca="false">LOWER(MID(F103,5,1))</f>
        <v/>
      </c>
      <c r="AU103" s="178" t="n">
        <f aca="false">S103-90</f>
        <v>-787.5</v>
      </c>
      <c r="AV103" s="179" t="n">
        <f aca="false">Z103-180</f>
        <v>-615</v>
      </c>
      <c r="AW103" s="180" t="n">
        <f aca="false">AG103-90</f>
        <v>-787.5</v>
      </c>
      <c r="AX103" s="181" t="n">
        <f aca="false">AN103-180</f>
        <v>-615</v>
      </c>
      <c r="AY103" s="182" t="n">
        <f aca="false">RADIANS(AU103)</f>
        <v>-13.7444678594553</v>
      </c>
      <c r="AZ103" s="183" t="n">
        <f aca="false">RADIANS(AV103)</f>
        <v>-10.7337748997651</v>
      </c>
      <c r="BA103" s="180" t="n">
        <f aca="false">RADIANS(AW103)</f>
        <v>-13.7444678594553</v>
      </c>
      <c r="BB103" s="181" t="n">
        <f aca="false">RADIANS(AX103)</f>
        <v>-10.7337748997651</v>
      </c>
      <c r="BC103" s="182" t="n">
        <f aca="false">SIN(AY103)*SIN(BA103)+COS(AY103)*COS(BA103)*COS(BB103-AZ103)</f>
        <v>1</v>
      </c>
      <c r="BD103" s="183" t="n">
        <f aca="false">ACOS(BC103)</f>
        <v>0</v>
      </c>
      <c r="BE103" s="184" t="n">
        <f aca="false">BD103*6371</f>
        <v>0</v>
      </c>
      <c r="BF103" s="185" t="n">
        <f aca="false">BE103*0.62137119223733</f>
        <v>0</v>
      </c>
      <c r="BG103" s="180" t="e">
        <f aca="false">(SIN(BA103)-SIN(AY103)*BC103)/(COS(AY103)*SIN(BD103))</f>
        <v>#DIV/0!</v>
      </c>
      <c r="BH103" s="186" t="e">
        <f aca="false">DEGREES(ACOS(MAX(-1,MIN(1,BG103))))</f>
        <v>#DIV/0!</v>
      </c>
      <c r="BI103" s="187" t="e">
        <f aca="false">IF(SIN(BB103-AZ103)&lt;0,360-BH103,BH103)</f>
        <v>#DIV/0!</v>
      </c>
      <c r="BK103" s="160" t="n">
        <f aca="false">IF($D103=BK$3,$J103,0)</f>
        <v>0</v>
      </c>
      <c r="BL103" s="161" t="n">
        <f aca="false">IF($D103=BL$3,$J103,0)</f>
        <v>0</v>
      </c>
      <c r="BM103" s="161" t="n">
        <f aca="false">IF($D103=BM$3,$J103,0)</f>
        <v>0</v>
      </c>
      <c r="BN103" s="161" t="n">
        <f aca="false">IF($D103=BN$3,$J103,0)</f>
        <v>0</v>
      </c>
      <c r="BO103" s="161" t="n">
        <f aca="false">IF($D103=BO$3,$J103,0)</f>
        <v>0</v>
      </c>
      <c r="BP103" s="161" t="n">
        <f aca="false">IF($D103=BP$3,$J103,0)</f>
        <v>0</v>
      </c>
      <c r="BQ103" s="161" t="n">
        <f aca="false">IF($D103=BQ$3,$J103,0)</f>
        <v>0</v>
      </c>
      <c r="BR103" s="162" t="n">
        <f aca="false">IF($D103=BR$3,$J103,0)</f>
        <v>0</v>
      </c>
    </row>
    <row r="104" customFormat="false" ht="16.15" hidden="false" customHeight="true" outlineLevel="0" collapsed="false">
      <c r="A104" s="127" t="n">
        <f aca="false">A103</f>
        <v>38584</v>
      </c>
      <c r="B104" s="163"/>
      <c r="C104" s="164" t="str">
        <f aca="false">IF(ISBLANK(B104),"",IF(LEN(B104)=1,TIMEVALUE("00:0"&amp;B104),IF(LEN(B104)=2,TIMEVALUE("00:"&amp;B104),IF(LEN(B104)=3,TIMEVALUE("0"&amp;LEFT(B104,1)&amp;":"&amp;RIGHT(B104,2)),TIMEVALUE(LEFT(B104,2)&amp;":"&amp;RIGHT(B104,2))))))</f>
        <v/>
      </c>
      <c r="D104" s="165" t="str">
        <f aca="false">D103</f>
        <v>10 GHz</v>
      </c>
      <c r="E104" s="166" t="n">
        <f aca="false">E103</f>
        <v>0</v>
      </c>
      <c r="F104" s="166" t="n">
        <f aca="false">F103</f>
        <v>0</v>
      </c>
      <c r="G104" s="167"/>
      <c r="H104" s="132" t="str">
        <f aca="false">IF(AND(NOT(ISBLANK(G104)),NOT(ISBLANK(D104))),G104&amp;"@"&amp;D104,"")</f>
        <v/>
      </c>
      <c r="I104" s="133"/>
      <c r="J104" s="134" t="n">
        <f aca="false">IF(OR(ISBLANK($B104),ISBLANK($E104),ISBLANK($F104)),0,IF(E104=F104,1,MAX(1,ROUND(BE104,0))))</f>
        <v>0</v>
      </c>
      <c r="K104" s="135" t="n">
        <f aca="false">IF(AND(G104&lt;&gt;"",$D104&lt;&gt;"*ON*",$D104&lt;&gt;"*OFF*",ISNA((VLOOKUP(G104&amp;"@"&amp;D104,H$4:H103,1,FALSE())))),1,0)</f>
        <v>0</v>
      </c>
      <c r="L104" s="136" t="n">
        <f aca="false">SUM(J$4:J104)+(100*SUM(K$4:K104))</f>
        <v>1</v>
      </c>
      <c r="M104" s="168" t="str">
        <f aca="false">IF(NOT(ISBLANK(B104)),(A104+C104)+(Settings!$B$5/24),"")</f>
        <v/>
      </c>
      <c r="N104" s="138" t="n">
        <f aca="false">IF(D104="*ON*",1,0)</f>
        <v>0</v>
      </c>
      <c r="O104" s="139" t="n">
        <f aca="false">IF(D104="*OFF*",1,0)</f>
        <v>0</v>
      </c>
      <c r="P104" s="140" t="e">
        <f aca="false">IF($D104="*EOL*",0,IF(O103,0,M104-M103)*24)</f>
        <v>#VALUE!</v>
      </c>
      <c r="Q104" s="170"/>
      <c r="R104" s="170"/>
      <c r="S104" s="171" t="n">
        <f aca="false">(10*T104)+U104+IF(V104="",0.5,((V104+0.5)/24))</f>
        <v>-697.5</v>
      </c>
      <c r="T104" s="172" t="n">
        <f aca="false">CODE(W104)-CODE("A")</f>
        <v>-65</v>
      </c>
      <c r="U104" s="173" t="n">
        <f aca="false">CODE(X104)-CODE("0")</f>
        <v>-48</v>
      </c>
      <c r="V104" s="174" t="str">
        <f aca="false">IF(Y104="","",CODE(Y104)-CODE("a"))</f>
        <v/>
      </c>
      <c r="W104" s="175" t="str">
        <f aca="false">UPPER(MID(E104,2,1))</f>
        <v/>
      </c>
      <c r="X104" s="173" t="str">
        <f aca="false">MID(E104,4,1)</f>
        <v/>
      </c>
      <c r="Y104" s="176" t="str">
        <f aca="false">LOWER(MID(E104,6,1))</f>
        <v/>
      </c>
      <c r="Z104" s="177" t="n">
        <f aca="false">(20*AA104)+(2*AB104)+IF(AC104="",1,((IF(AC104&gt;11,AC104-12,AC104)+0.5)/12))</f>
        <v>-435</v>
      </c>
      <c r="AA104" s="173" t="n">
        <f aca="false">CODE(AD104)-CODE("A")</f>
        <v>-17</v>
      </c>
      <c r="AB104" s="173" t="n">
        <f aca="false">CODE(AE104)-CODE("0")+IF(AND(AC104&lt;&gt;"",AC104&gt;11),0.5,0)</f>
        <v>-48</v>
      </c>
      <c r="AC104" s="174" t="str">
        <f aca="false">IF(AF104="","",CODE(AF104)-CODE("a"))</f>
        <v/>
      </c>
      <c r="AD104" s="172" t="str">
        <f aca="false">UPPER(MID(E104,1,1))</f>
        <v>0</v>
      </c>
      <c r="AE104" s="173" t="str">
        <f aca="false">MID(E104,3,1)</f>
        <v/>
      </c>
      <c r="AF104" s="176" t="str">
        <f aca="false">LOWER(MID(E104,5,1))</f>
        <v/>
      </c>
      <c r="AG104" s="171" t="n">
        <f aca="false">(10*AH104)+AI104+IF(AJ104="",0.5,((AJ104+0.5)/24))</f>
        <v>-697.5</v>
      </c>
      <c r="AH104" s="172" t="n">
        <f aca="false">CODE(AK104)-CODE("A")</f>
        <v>-65</v>
      </c>
      <c r="AI104" s="173" t="n">
        <f aca="false">CODE(AL104)-CODE("0")</f>
        <v>-48</v>
      </c>
      <c r="AJ104" s="174" t="str">
        <f aca="false">IF(AM104="","",CODE(AM104)-CODE("a"))</f>
        <v/>
      </c>
      <c r="AK104" s="175" t="str">
        <f aca="false">UPPER(MID(F104,2,1))</f>
        <v/>
      </c>
      <c r="AL104" s="173" t="str">
        <f aca="false">MID(F104,4,1)</f>
        <v/>
      </c>
      <c r="AM104" s="176" t="str">
        <f aca="false">LOWER(MID(F104,6,1))</f>
        <v/>
      </c>
      <c r="AN104" s="177" t="n">
        <f aca="false">(20*AO104)+(2*AP104)+IF(AQ104="",1,((IF(AQ104&gt;11,AQ104-12,AQ104)+0.5)/12))</f>
        <v>-435</v>
      </c>
      <c r="AO104" s="173" t="n">
        <f aca="false">CODE(AR104)-CODE("A")</f>
        <v>-17</v>
      </c>
      <c r="AP104" s="173" t="n">
        <f aca="false">CODE(AS104)-CODE("0")+IF(AND(AQ104&lt;&gt;"",AQ104&gt;11),0.5,0)</f>
        <v>-48</v>
      </c>
      <c r="AQ104" s="174" t="str">
        <f aca="false">IF(AT104="","",CODE(AT104)-CODE("a"))</f>
        <v/>
      </c>
      <c r="AR104" s="172" t="str">
        <f aca="false">UPPER(MID(F104,1,1))</f>
        <v>0</v>
      </c>
      <c r="AS104" s="173" t="str">
        <f aca="false">MID(F104,3,1)</f>
        <v/>
      </c>
      <c r="AT104" s="176" t="str">
        <f aca="false">LOWER(MID(F104,5,1))</f>
        <v/>
      </c>
      <c r="AU104" s="178" t="n">
        <f aca="false">S104-90</f>
        <v>-787.5</v>
      </c>
      <c r="AV104" s="179" t="n">
        <f aca="false">Z104-180</f>
        <v>-615</v>
      </c>
      <c r="AW104" s="180" t="n">
        <f aca="false">AG104-90</f>
        <v>-787.5</v>
      </c>
      <c r="AX104" s="181" t="n">
        <f aca="false">AN104-180</f>
        <v>-615</v>
      </c>
      <c r="AY104" s="182" t="n">
        <f aca="false">RADIANS(AU104)</f>
        <v>-13.7444678594553</v>
      </c>
      <c r="AZ104" s="183" t="n">
        <f aca="false">RADIANS(AV104)</f>
        <v>-10.7337748997651</v>
      </c>
      <c r="BA104" s="180" t="n">
        <f aca="false">RADIANS(AW104)</f>
        <v>-13.7444678594553</v>
      </c>
      <c r="BB104" s="181" t="n">
        <f aca="false">RADIANS(AX104)</f>
        <v>-10.7337748997651</v>
      </c>
      <c r="BC104" s="182" t="n">
        <f aca="false">SIN(AY104)*SIN(BA104)+COS(AY104)*COS(BA104)*COS(BB104-AZ104)</f>
        <v>1</v>
      </c>
      <c r="BD104" s="183" t="n">
        <f aca="false">ACOS(BC104)</f>
        <v>0</v>
      </c>
      <c r="BE104" s="184" t="n">
        <f aca="false">BD104*6371</f>
        <v>0</v>
      </c>
      <c r="BF104" s="185" t="n">
        <f aca="false">BE104*0.62137119223733</f>
        <v>0</v>
      </c>
      <c r="BG104" s="180" t="e">
        <f aca="false">(SIN(BA104)-SIN(AY104)*BC104)/(COS(AY104)*SIN(BD104))</f>
        <v>#DIV/0!</v>
      </c>
      <c r="BH104" s="186" t="e">
        <f aca="false">DEGREES(ACOS(MAX(-1,MIN(1,BG104))))</f>
        <v>#DIV/0!</v>
      </c>
      <c r="BI104" s="187" t="e">
        <f aca="false">IF(SIN(BB104-AZ104)&lt;0,360-BH104,BH104)</f>
        <v>#DIV/0!</v>
      </c>
      <c r="BK104" s="160" t="n">
        <f aca="false">IF($D104=BK$3,$J104,0)</f>
        <v>0</v>
      </c>
      <c r="BL104" s="161" t="n">
        <f aca="false">IF($D104=BL$3,$J104,0)</f>
        <v>0</v>
      </c>
      <c r="BM104" s="161" t="n">
        <f aca="false">IF($D104=BM$3,$J104,0)</f>
        <v>0</v>
      </c>
      <c r="BN104" s="161" t="n">
        <f aca="false">IF($D104=BN$3,$J104,0)</f>
        <v>0</v>
      </c>
      <c r="BO104" s="161" t="n">
        <f aca="false">IF($D104=BO$3,$J104,0)</f>
        <v>0</v>
      </c>
      <c r="BP104" s="161" t="n">
        <f aca="false">IF($D104=BP$3,$J104,0)</f>
        <v>0</v>
      </c>
      <c r="BQ104" s="161" t="n">
        <f aca="false">IF($D104=BQ$3,$J104,0)</f>
        <v>0</v>
      </c>
      <c r="BR104" s="162" t="n">
        <f aca="false">IF($D104=BR$3,$J104,0)</f>
        <v>0</v>
      </c>
    </row>
    <row r="105" customFormat="false" ht="16.15" hidden="false" customHeight="true" outlineLevel="0" collapsed="false">
      <c r="A105" s="127" t="n">
        <f aca="false">A104</f>
        <v>38584</v>
      </c>
      <c r="B105" s="163"/>
      <c r="C105" s="164" t="str">
        <f aca="false">IF(ISBLANK(B105),"",IF(LEN(B105)=1,TIMEVALUE("00:0"&amp;B105),IF(LEN(B105)=2,TIMEVALUE("00:"&amp;B105),IF(LEN(B105)=3,TIMEVALUE("0"&amp;LEFT(B105,1)&amp;":"&amp;RIGHT(B105,2)),TIMEVALUE(LEFT(B105,2)&amp;":"&amp;RIGHT(B105,2))))))</f>
        <v/>
      </c>
      <c r="D105" s="165" t="str">
        <f aca="false">D104</f>
        <v>10 GHz</v>
      </c>
      <c r="E105" s="166" t="n">
        <f aca="false">E104</f>
        <v>0</v>
      </c>
      <c r="F105" s="166" t="n">
        <f aca="false">F104</f>
        <v>0</v>
      </c>
      <c r="G105" s="167"/>
      <c r="H105" s="132" t="str">
        <f aca="false">IF(AND(NOT(ISBLANK(G105)),NOT(ISBLANK(D105))),G105&amp;"@"&amp;D105,"")</f>
        <v/>
      </c>
      <c r="I105" s="133"/>
      <c r="J105" s="134" t="n">
        <f aca="false">IF(OR(ISBLANK($B105),ISBLANK($E105),ISBLANK($F105)),0,IF(E105=F105,1,MAX(1,ROUND(BE105,0))))</f>
        <v>0</v>
      </c>
      <c r="K105" s="135" t="n">
        <f aca="false">IF(AND(G105&lt;&gt;"",$D105&lt;&gt;"*ON*",$D105&lt;&gt;"*OFF*",ISNA((VLOOKUP(G105&amp;"@"&amp;D105,H$4:H104,1,FALSE())))),1,0)</f>
        <v>0</v>
      </c>
      <c r="L105" s="136" t="n">
        <f aca="false">SUM(J$4:J105)+(100*SUM(K$4:K105))</f>
        <v>1</v>
      </c>
      <c r="M105" s="168" t="str">
        <f aca="false">IF(NOT(ISBLANK(B105)),(A105+C105)+(Settings!$B$5/24),"")</f>
        <v/>
      </c>
      <c r="N105" s="138" t="n">
        <f aca="false">IF(D105="*ON*",1,0)</f>
        <v>0</v>
      </c>
      <c r="O105" s="139" t="n">
        <f aca="false">IF(D105="*OFF*",1,0)</f>
        <v>0</v>
      </c>
      <c r="P105" s="140" t="e">
        <f aca="false">IF($D105="*EOL*",0,IF(O104,0,M105-M104)*24)</f>
        <v>#VALUE!</v>
      </c>
      <c r="Q105" s="170"/>
      <c r="R105" s="170"/>
      <c r="S105" s="171" t="n">
        <f aca="false">(10*T105)+U105+IF(V105="",0.5,((V105+0.5)/24))</f>
        <v>-697.5</v>
      </c>
      <c r="T105" s="172" t="n">
        <f aca="false">CODE(W105)-CODE("A")</f>
        <v>-65</v>
      </c>
      <c r="U105" s="173" t="n">
        <f aca="false">CODE(X105)-CODE("0")</f>
        <v>-48</v>
      </c>
      <c r="V105" s="174" t="str">
        <f aca="false">IF(Y105="","",CODE(Y105)-CODE("a"))</f>
        <v/>
      </c>
      <c r="W105" s="175" t="str">
        <f aca="false">UPPER(MID(E105,2,1))</f>
        <v/>
      </c>
      <c r="X105" s="173" t="str">
        <f aca="false">MID(E105,4,1)</f>
        <v/>
      </c>
      <c r="Y105" s="176" t="str">
        <f aca="false">LOWER(MID(E105,6,1))</f>
        <v/>
      </c>
      <c r="Z105" s="177" t="n">
        <f aca="false">(20*AA105)+(2*AB105)+IF(AC105="",1,((IF(AC105&gt;11,AC105-12,AC105)+0.5)/12))</f>
        <v>-435</v>
      </c>
      <c r="AA105" s="173" t="n">
        <f aca="false">CODE(AD105)-CODE("A")</f>
        <v>-17</v>
      </c>
      <c r="AB105" s="173" t="n">
        <f aca="false">CODE(AE105)-CODE("0")+IF(AND(AC105&lt;&gt;"",AC105&gt;11),0.5,0)</f>
        <v>-48</v>
      </c>
      <c r="AC105" s="174" t="str">
        <f aca="false">IF(AF105="","",CODE(AF105)-CODE("a"))</f>
        <v/>
      </c>
      <c r="AD105" s="172" t="str">
        <f aca="false">UPPER(MID(E105,1,1))</f>
        <v>0</v>
      </c>
      <c r="AE105" s="173" t="str">
        <f aca="false">MID(E105,3,1)</f>
        <v/>
      </c>
      <c r="AF105" s="176" t="str">
        <f aca="false">LOWER(MID(E105,5,1))</f>
        <v/>
      </c>
      <c r="AG105" s="171" t="n">
        <f aca="false">(10*AH105)+AI105+IF(AJ105="",0.5,((AJ105+0.5)/24))</f>
        <v>-697.5</v>
      </c>
      <c r="AH105" s="172" t="n">
        <f aca="false">CODE(AK105)-CODE("A")</f>
        <v>-65</v>
      </c>
      <c r="AI105" s="173" t="n">
        <f aca="false">CODE(AL105)-CODE("0")</f>
        <v>-48</v>
      </c>
      <c r="AJ105" s="174" t="str">
        <f aca="false">IF(AM105="","",CODE(AM105)-CODE("a"))</f>
        <v/>
      </c>
      <c r="AK105" s="175" t="str">
        <f aca="false">UPPER(MID(F105,2,1))</f>
        <v/>
      </c>
      <c r="AL105" s="173" t="str">
        <f aca="false">MID(F105,4,1)</f>
        <v/>
      </c>
      <c r="AM105" s="176" t="str">
        <f aca="false">LOWER(MID(F105,6,1))</f>
        <v/>
      </c>
      <c r="AN105" s="177" t="n">
        <f aca="false">(20*AO105)+(2*AP105)+IF(AQ105="",1,((IF(AQ105&gt;11,AQ105-12,AQ105)+0.5)/12))</f>
        <v>-435</v>
      </c>
      <c r="AO105" s="173" t="n">
        <f aca="false">CODE(AR105)-CODE("A")</f>
        <v>-17</v>
      </c>
      <c r="AP105" s="173" t="n">
        <f aca="false">CODE(AS105)-CODE("0")+IF(AND(AQ105&lt;&gt;"",AQ105&gt;11),0.5,0)</f>
        <v>-48</v>
      </c>
      <c r="AQ105" s="174" t="str">
        <f aca="false">IF(AT105="","",CODE(AT105)-CODE("a"))</f>
        <v/>
      </c>
      <c r="AR105" s="172" t="str">
        <f aca="false">UPPER(MID(F105,1,1))</f>
        <v>0</v>
      </c>
      <c r="AS105" s="173" t="str">
        <f aca="false">MID(F105,3,1)</f>
        <v/>
      </c>
      <c r="AT105" s="176" t="str">
        <f aca="false">LOWER(MID(F105,5,1))</f>
        <v/>
      </c>
      <c r="AU105" s="178" t="n">
        <f aca="false">S105-90</f>
        <v>-787.5</v>
      </c>
      <c r="AV105" s="179" t="n">
        <f aca="false">Z105-180</f>
        <v>-615</v>
      </c>
      <c r="AW105" s="180" t="n">
        <f aca="false">AG105-90</f>
        <v>-787.5</v>
      </c>
      <c r="AX105" s="181" t="n">
        <f aca="false">AN105-180</f>
        <v>-615</v>
      </c>
      <c r="AY105" s="182" t="n">
        <f aca="false">RADIANS(AU105)</f>
        <v>-13.7444678594553</v>
      </c>
      <c r="AZ105" s="183" t="n">
        <f aca="false">RADIANS(AV105)</f>
        <v>-10.7337748997651</v>
      </c>
      <c r="BA105" s="180" t="n">
        <f aca="false">RADIANS(AW105)</f>
        <v>-13.7444678594553</v>
      </c>
      <c r="BB105" s="181" t="n">
        <f aca="false">RADIANS(AX105)</f>
        <v>-10.7337748997651</v>
      </c>
      <c r="BC105" s="182" t="n">
        <f aca="false">SIN(AY105)*SIN(BA105)+COS(AY105)*COS(BA105)*COS(BB105-AZ105)</f>
        <v>1</v>
      </c>
      <c r="BD105" s="183" t="n">
        <f aca="false">ACOS(BC105)</f>
        <v>0</v>
      </c>
      <c r="BE105" s="184" t="n">
        <f aca="false">BD105*6371</f>
        <v>0</v>
      </c>
      <c r="BF105" s="185" t="n">
        <f aca="false">BE105*0.62137119223733</f>
        <v>0</v>
      </c>
      <c r="BG105" s="180" t="e">
        <f aca="false">(SIN(BA105)-SIN(AY105)*BC105)/(COS(AY105)*SIN(BD105))</f>
        <v>#DIV/0!</v>
      </c>
      <c r="BH105" s="186" t="e">
        <f aca="false">DEGREES(ACOS(MAX(-1,MIN(1,BG105))))</f>
        <v>#DIV/0!</v>
      </c>
      <c r="BI105" s="187" t="e">
        <f aca="false">IF(SIN(BB105-AZ105)&lt;0,360-BH105,BH105)</f>
        <v>#DIV/0!</v>
      </c>
      <c r="BK105" s="160" t="n">
        <f aca="false">IF($D105=BK$3,$J105,0)</f>
        <v>0</v>
      </c>
      <c r="BL105" s="161" t="n">
        <f aca="false">IF($D105=BL$3,$J105,0)</f>
        <v>0</v>
      </c>
      <c r="BM105" s="161" t="n">
        <f aca="false">IF($D105=BM$3,$J105,0)</f>
        <v>0</v>
      </c>
      <c r="BN105" s="161" t="n">
        <f aca="false">IF($D105=BN$3,$J105,0)</f>
        <v>0</v>
      </c>
      <c r="BO105" s="161" t="n">
        <f aca="false">IF($D105=BO$3,$J105,0)</f>
        <v>0</v>
      </c>
      <c r="BP105" s="161" t="n">
        <f aca="false">IF($D105=BP$3,$J105,0)</f>
        <v>0</v>
      </c>
      <c r="BQ105" s="161" t="n">
        <f aca="false">IF($D105=BQ$3,$J105,0)</f>
        <v>0</v>
      </c>
      <c r="BR105" s="162" t="n">
        <f aca="false">IF($D105=BR$3,$J105,0)</f>
        <v>0</v>
      </c>
    </row>
    <row r="106" customFormat="false" ht="16.15" hidden="false" customHeight="true" outlineLevel="0" collapsed="false">
      <c r="A106" s="127" t="n">
        <f aca="false">A105</f>
        <v>38584</v>
      </c>
      <c r="B106" s="163"/>
      <c r="C106" s="164" t="str">
        <f aca="false">IF(ISBLANK(B106),"",IF(LEN(B106)=1,TIMEVALUE("00:0"&amp;B106),IF(LEN(B106)=2,TIMEVALUE("00:"&amp;B106),IF(LEN(B106)=3,TIMEVALUE("0"&amp;LEFT(B106,1)&amp;":"&amp;RIGHT(B106,2)),TIMEVALUE(LEFT(B106,2)&amp;":"&amp;RIGHT(B106,2))))))</f>
        <v/>
      </c>
      <c r="D106" s="165" t="str">
        <f aca="false">D105</f>
        <v>10 GHz</v>
      </c>
      <c r="E106" s="166" t="n">
        <f aca="false">E105</f>
        <v>0</v>
      </c>
      <c r="F106" s="166" t="n">
        <f aca="false">F105</f>
        <v>0</v>
      </c>
      <c r="G106" s="167"/>
      <c r="H106" s="132" t="str">
        <f aca="false">IF(AND(NOT(ISBLANK(G106)),NOT(ISBLANK(D106))),G106&amp;"@"&amp;D106,"")</f>
        <v/>
      </c>
      <c r="I106" s="133"/>
      <c r="J106" s="134" t="n">
        <f aca="false">IF(OR(ISBLANK($B106),ISBLANK($E106),ISBLANK($F106)),0,IF(E106=F106,1,MAX(1,ROUND(BE106,0))))</f>
        <v>0</v>
      </c>
      <c r="K106" s="135" t="n">
        <f aca="false">IF(AND(G106&lt;&gt;"",$D106&lt;&gt;"*ON*",$D106&lt;&gt;"*OFF*",ISNA((VLOOKUP(G106&amp;"@"&amp;D106,H$4:H105,1,FALSE())))),1,0)</f>
        <v>0</v>
      </c>
      <c r="L106" s="136" t="n">
        <f aca="false">SUM(J$4:J106)+(100*SUM(K$4:K106))</f>
        <v>1</v>
      </c>
      <c r="M106" s="168" t="str">
        <f aca="false">IF(NOT(ISBLANK(B106)),(A106+C106)+(Settings!$B$5/24),"")</f>
        <v/>
      </c>
      <c r="N106" s="138" t="n">
        <f aca="false">IF(D106="*ON*",1,0)</f>
        <v>0</v>
      </c>
      <c r="O106" s="139" t="n">
        <f aca="false">IF(D106="*OFF*",1,0)</f>
        <v>0</v>
      </c>
      <c r="P106" s="140" t="e">
        <f aca="false">IF($D106="*EOL*",0,IF(O105,0,M106-M105)*24)</f>
        <v>#VALUE!</v>
      </c>
      <c r="Q106" s="170"/>
      <c r="R106" s="170"/>
      <c r="S106" s="171" t="n">
        <f aca="false">(10*T106)+U106+IF(V106="",0.5,((V106+0.5)/24))</f>
        <v>-697.5</v>
      </c>
      <c r="T106" s="172" t="n">
        <f aca="false">CODE(W106)-CODE("A")</f>
        <v>-65</v>
      </c>
      <c r="U106" s="173" t="n">
        <f aca="false">CODE(X106)-CODE("0")</f>
        <v>-48</v>
      </c>
      <c r="V106" s="174" t="str">
        <f aca="false">IF(Y106="","",CODE(Y106)-CODE("a"))</f>
        <v/>
      </c>
      <c r="W106" s="175" t="str">
        <f aca="false">UPPER(MID(E106,2,1))</f>
        <v/>
      </c>
      <c r="X106" s="173" t="str">
        <f aca="false">MID(E106,4,1)</f>
        <v/>
      </c>
      <c r="Y106" s="176" t="str">
        <f aca="false">LOWER(MID(E106,6,1))</f>
        <v/>
      </c>
      <c r="Z106" s="177" t="n">
        <f aca="false">(20*AA106)+(2*AB106)+IF(AC106="",1,((IF(AC106&gt;11,AC106-12,AC106)+0.5)/12))</f>
        <v>-435</v>
      </c>
      <c r="AA106" s="173" t="n">
        <f aca="false">CODE(AD106)-CODE("A")</f>
        <v>-17</v>
      </c>
      <c r="AB106" s="173" t="n">
        <f aca="false">CODE(AE106)-CODE("0")+IF(AND(AC106&lt;&gt;"",AC106&gt;11),0.5,0)</f>
        <v>-48</v>
      </c>
      <c r="AC106" s="174" t="str">
        <f aca="false">IF(AF106="","",CODE(AF106)-CODE("a"))</f>
        <v/>
      </c>
      <c r="AD106" s="172" t="str">
        <f aca="false">UPPER(MID(E106,1,1))</f>
        <v>0</v>
      </c>
      <c r="AE106" s="173" t="str">
        <f aca="false">MID(E106,3,1)</f>
        <v/>
      </c>
      <c r="AF106" s="176" t="str">
        <f aca="false">LOWER(MID(E106,5,1))</f>
        <v/>
      </c>
      <c r="AG106" s="171" t="n">
        <f aca="false">(10*AH106)+AI106+IF(AJ106="",0.5,((AJ106+0.5)/24))</f>
        <v>-697.5</v>
      </c>
      <c r="AH106" s="172" t="n">
        <f aca="false">CODE(AK106)-CODE("A")</f>
        <v>-65</v>
      </c>
      <c r="AI106" s="173" t="n">
        <f aca="false">CODE(AL106)-CODE("0")</f>
        <v>-48</v>
      </c>
      <c r="AJ106" s="174" t="str">
        <f aca="false">IF(AM106="","",CODE(AM106)-CODE("a"))</f>
        <v/>
      </c>
      <c r="AK106" s="175" t="str">
        <f aca="false">UPPER(MID(F106,2,1))</f>
        <v/>
      </c>
      <c r="AL106" s="173" t="str">
        <f aca="false">MID(F106,4,1)</f>
        <v/>
      </c>
      <c r="AM106" s="176" t="str">
        <f aca="false">LOWER(MID(F106,6,1))</f>
        <v/>
      </c>
      <c r="AN106" s="177" t="n">
        <f aca="false">(20*AO106)+(2*AP106)+IF(AQ106="",1,((IF(AQ106&gt;11,AQ106-12,AQ106)+0.5)/12))</f>
        <v>-435</v>
      </c>
      <c r="AO106" s="173" t="n">
        <f aca="false">CODE(AR106)-CODE("A")</f>
        <v>-17</v>
      </c>
      <c r="AP106" s="173" t="n">
        <f aca="false">CODE(AS106)-CODE("0")+IF(AND(AQ106&lt;&gt;"",AQ106&gt;11),0.5,0)</f>
        <v>-48</v>
      </c>
      <c r="AQ106" s="174" t="str">
        <f aca="false">IF(AT106="","",CODE(AT106)-CODE("a"))</f>
        <v/>
      </c>
      <c r="AR106" s="172" t="str">
        <f aca="false">UPPER(MID(F106,1,1))</f>
        <v>0</v>
      </c>
      <c r="AS106" s="173" t="str">
        <f aca="false">MID(F106,3,1)</f>
        <v/>
      </c>
      <c r="AT106" s="176" t="str">
        <f aca="false">LOWER(MID(F106,5,1))</f>
        <v/>
      </c>
      <c r="AU106" s="178" t="n">
        <f aca="false">S106-90</f>
        <v>-787.5</v>
      </c>
      <c r="AV106" s="179" t="n">
        <f aca="false">Z106-180</f>
        <v>-615</v>
      </c>
      <c r="AW106" s="180" t="n">
        <f aca="false">AG106-90</f>
        <v>-787.5</v>
      </c>
      <c r="AX106" s="181" t="n">
        <f aca="false">AN106-180</f>
        <v>-615</v>
      </c>
      <c r="AY106" s="182" t="n">
        <f aca="false">RADIANS(AU106)</f>
        <v>-13.7444678594553</v>
      </c>
      <c r="AZ106" s="183" t="n">
        <f aca="false">RADIANS(AV106)</f>
        <v>-10.7337748997651</v>
      </c>
      <c r="BA106" s="180" t="n">
        <f aca="false">RADIANS(AW106)</f>
        <v>-13.7444678594553</v>
      </c>
      <c r="BB106" s="181" t="n">
        <f aca="false">RADIANS(AX106)</f>
        <v>-10.7337748997651</v>
      </c>
      <c r="BC106" s="182" t="n">
        <f aca="false">SIN(AY106)*SIN(BA106)+COS(AY106)*COS(BA106)*COS(BB106-AZ106)</f>
        <v>1</v>
      </c>
      <c r="BD106" s="183" t="n">
        <f aca="false">ACOS(BC106)</f>
        <v>0</v>
      </c>
      <c r="BE106" s="184" t="n">
        <f aca="false">BD106*6371</f>
        <v>0</v>
      </c>
      <c r="BF106" s="185" t="n">
        <f aca="false">BE106*0.62137119223733</f>
        <v>0</v>
      </c>
      <c r="BG106" s="180" t="e">
        <f aca="false">(SIN(BA106)-SIN(AY106)*BC106)/(COS(AY106)*SIN(BD106))</f>
        <v>#DIV/0!</v>
      </c>
      <c r="BH106" s="186" t="e">
        <f aca="false">DEGREES(ACOS(MAX(-1,MIN(1,BG106))))</f>
        <v>#DIV/0!</v>
      </c>
      <c r="BI106" s="187" t="e">
        <f aca="false">IF(SIN(BB106-AZ106)&lt;0,360-BH106,BH106)</f>
        <v>#DIV/0!</v>
      </c>
      <c r="BK106" s="160" t="n">
        <f aca="false">IF($D106=BK$3,$J106,0)</f>
        <v>0</v>
      </c>
      <c r="BL106" s="161" t="n">
        <f aca="false">IF($D106=BL$3,$J106,0)</f>
        <v>0</v>
      </c>
      <c r="BM106" s="161" t="n">
        <f aca="false">IF($D106=BM$3,$J106,0)</f>
        <v>0</v>
      </c>
      <c r="BN106" s="161" t="n">
        <f aca="false">IF($D106=BN$3,$J106,0)</f>
        <v>0</v>
      </c>
      <c r="BO106" s="161" t="n">
        <f aca="false">IF($D106=BO$3,$J106,0)</f>
        <v>0</v>
      </c>
      <c r="BP106" s="161" t="n">
        <f aca="false">IF($D106=BP$3,$J106,0)</f>
        <v>0</v>
      </c>
      <c r="BQ106" s="161" t="n">
        <f aca="false">IF($D106=BQ$3,$J106,0)</f>
        <v>0</v>
      </c>
      <c r="BR106" s="162" t="n">
        <f aca="false">IF($D106=BR$3,$J106,0)</f>
        <v>0</v>
      </c>
    </row>
    <row r="107" customFormat="false" ht="16.15" hidden="false" customHeight="true" outlineLevel="0" collapsed="false">
      <c r="A107" s="127" t="n">
        <f aca="false">A106</f>
        <v>38584</v>
      </c>
      <c r="B107" s="163"/>
      <c r="C107" s="164" t="str">
        <f aca="false">IF(ISBLANK(B107),"",IF(LEN(B107)=1,TIMEVALUE("00:0"&amp;B107),IF(LEN(B107)=2,TIMEVALUE("00:"&amp;B107),IF(LEN(B107)=3,TIMEVALUE("0"&amp;LEFT(B107,1)&amp;":"&amp;RIGHT(B107,2)),TIMEVALUE(LEFT(B107,2)&amp;":"&amp;RIGHT(B107,2))))))</f>
        <v/>
      </c>
      <c r="D107" s="165" t="str">
        <f aca="false">D106</f>
        <v>10 GHz</v>
      </c>
      <c r="E107" s="166" t="n">
        <f aca="false">E106</f>
        <v>0</v>
      </c>
      <c r="F107" s="166" t="n">
        <f aca="false">F106</f>
        <v>0</v>
      </c>
      <c r="G107" s="167"/>
      <c r="H107" s="132" t="str">
        <f aca="false">IF(AND(NOT(ISBLANK(G107)),NOT(ISBLANK(D107))),G107&amp;"@"&amp;D107,"")</f>
        <v/>
      </c>
      <c r="I107" s="133"/>
      <c r="J107" s="134" t="n">
        <f aca="false">IF(OR(ISBLANK($B107),ISBLANK($E107),ISBLANK($F107)),0,IF(E107=F107,1,MAX(1,ROUND(BE107,0))))</f>
        <v>0</v>
      </c>
      <c r="K107" s="135" t="n">
        <f aca="false">IF(AND(G107&lt;&gt;"",$D107&lt;&gt;"*ON*",$D107&lt;&gt;"*OFF*",ISNA((VLOOKUP(G107&amp;"@"&amp;D107,H$4:H106,1,FALSE())))),1,0)</f>
        <v>0</v>
      </c>
      <c r="L107" s="136" t="n">
        <f aca="false">SUM(J$4:J107)+(100*SUM(K$4:K107))</f>
        <v>1</v>
      </c>
      <c r="M107" s="168" t="str">
        <f aca="false">IF(NOT(ISBLANK(B107)),(A107+C107)+(Settings!$B$5/24),"")</f>
        <v/>
      </c>
      <c r="N107" s="138" t="n">
        <f aca="false">IF(D107="*ON*",1,0)</f>
        <v>0</v>
      </c>
      <c r="O107" s="139" t="n">
        <f aca="false">IF(D107="*OFF*",1,0)</f>
        <v>0</v>
      </c>
      <c r="P107" s="140" t="e">
        <f aca="false">IF($D107="*EOL*",0,IF(O106,0,M107-M106)*24)</f>
        <v>#VALUE!</v>
      </c>
      <c r="Q107" s="170"/>
      <c r="R107" s="170"/>
      <c r="S107" s="171" t="n">
        <f aca="false">(10*T107)+U107+IF(V107="",0.5,((V107+0.5)/24))</f>
        <v>-697.5</v>
      </c>
      <c r="T107" s="172" t="n">
        <f aca="false">CODE(W107)-CODE("A")</f>
        <v>-65</v>
      </c>
      <c r="U107" s="173" t="n">
        <f aca="false">CODE(X107)-CODE("0")</f>
        <v>-48</v>
      </c>
      <c r="V107" s="174" t="str">
        <f aca="false">IF(Y107="","",CODE(Y107)-CODE("a"))</f>
        <v/>
      </c>
      <c r="W107" s="175" t="str">
        <f aca="false">UPPER(MID(E107,2,1))</f>
        <v/>
      </c>
      <c r="X107" s="173" t="str">
        <f aca="false">MID(E107,4,1)</f>
        <v/>
      </c>
      <c r="Y107" s="176" t="str">
        <f aca="false">LOWER(MID(E107,6,1))</f>
        <v/>
      </c>
      <c r="Z107" s="177" t="n">
        <f aca="false">(20*AA107)+(2*AB107)+IF(AC107="",1,((IF(AC107&gt;11,AC107-12,AC107)+0.5)/12))</f>
        <v>-435</v>
      </c>
      <c r="AA107" s="173" t="n">
        <f aca="false">CODE(AD107)-CODE("A")</f>
        <v>-17</v>
      </c>
      <c r="AB107" s="173" t="n">
        <f aca="false">CODE(AE107)-CODE("0")+IF(AND(AC107&lt;&gt;"",AC107&gt;11),0.5,0)</f>
        <v>-48</v>
      </c>
      <c r="AC107" s="174" t="str">
        <f aca="false">IF(AF107="","",CODE(AF107)-CODE("a"))</f>
        <v/>
      </c>
      <c r="AD107" s="172" t="str">
        <f aca="false">UPPER(MID(E107,1,1))</f>
        <v>0</v>
      </c>
      <c r="AE107" s="173" t="str">
        <f aca="false">MID(E107,3,1)</f>
        <v/>
      </c>
      <c r="AF107" s="176" t="str">
        <f aca="false">LOWER(MID(E107,5,1))</f>
        <v/>
      </c>
      <c r="AG107" s="171" t="n">
        <f aca="false">(10*AH107)+AI107+IF(AJ107="",0.5,((AJ107+0.5)/24))</f>
        <v>-697.5</v>
      </c>
      <c r="AH107" s="172" t="n">
        <f aca="false">CODE(AK107)-CODE("A")</f>
        <v>-65</v>
      </c>
      <c r="AI107" s="173" t="n">
        <f aca="false">CODE(AL107)-CODE("0")</f>
        <v>-48</v>
      </c>
      <c r="AJ107" s="174" t="str">
        <f aca="false">IF(AM107="","",CODE(AM107)-CODE("a"))</f>
        <v/>
      </c>
      <c r="AK107" s="175" t="str">
        <f aca="false">UPPER(MID(F107,2,1))</f>
        <v/>
      </c>
      <c r="AL107" s="173" t="str">
        <f aca="false">MID(F107,4,1)</f>
        <v/>
      </c>
      <c r="AM107" s="176" t="str">
        <f aca="false">LOWER(MID(F107,6,1))</f>
        <v/>
      </c>
      <c r="AN107" s="177" t="n">
        <f aca="false">(20*AO107)+(2*AP107)+IF(AQ107="",1,((IF(AQ107&gt;11,AQ107-12,AQ107)+0.5)/12))</f>
        <v>-435</v>
      </c>
      <c r="AO107" s="173" t="n">
        <f aca="false">CODE(AR107)-CODE("A")</f>
        <v>-17</v>
      </c>
      <c r="AP107" s="173" t="n">
        <f aca="false">CODE(AS107)-CODE("0")+IF(AND(AQ107&lt;&gt;"",AQ107&gt;11),0.5,0)</f>
        <v>-48</v>
      </c>
      <c r="AQ107" s="174" t="str">
        <f aca="false">IF(AT107="","",CODE(AT107)-CODE("a"))</f>
        <v/>
      </c>
      <c r="AR107" s="172" t="str">
        <f aca="false">UPPER(MID(F107,1,1))</f>
        <v>0</v>
      </c>
      <c r="AS107" s="173" t="str">
        <f aca="false">MID(F107,3,1)</f>
        <v/>
      </c>
      <c r="AT107" s="176" t="str">
        <f aca="false">LOWER(MID(F107,5,1))</f>
        <v/>
      </c>
      <c r="AU107" s="178" t="n">
        <f aca="false">S107-90</f>
        <v>-787.5</v>
      </c>
      <c r="AV107" s="179" t="n">
        <f aca="false">Z107-180</f>
        <v>-615</v>
      </c>
      <c r="AW107" s="180" t="n">
        <f aca="false">AG107-90</f>
        <v>-787.5</v>
      </c>
      <c r="AX107" s="181" t="n">
        <f aca="false">AN107-180</f>
        <v>-615</v>
      </c>
      <c r="AY107" s="182" t="n">
        <f aca="false">RADIANS(AU107)</f>
        <v>-13.7444678594553</v>
      </c>
      <c r="AZ107" s="183" t="n">
        <f aca="false">RADIANS(AV107)</f>
        <v>-10.7337748997651</v>
      </c>
      <c r="BA107" s="180" t="n">
        <f aca="false">RADIANS(AW107)</f>
        <v>-13.7444678594553</v>
      </c>
      <c r="BB107" s="181" t="n">
        <f aca="false">RADIANS(AX107)</f>
        <v>-10.7337748997651</v>
      </c>
      <c r="BC107" s="182" t="n">
        <f aca="false">SIN(AY107)*SIN(BA107)+COS(AY107)*COS(BA107)*COS(BB107-AZ107)</f>
        <v>1</v>
      </c>
      <c r="BD107" s="183" t="n">
        <f aca="false">ACOS(BC107)</f>
        <v>0</v>
      </c>
      <c r="BE107" s="184" t="n">
        <f aca="false">BD107*6371</f>
        <v>0</v>
      </c>
      <c r="BF107" s="185" t="n">
        <f aca="false">BE107*0.62137119223733</f>
        <v>0</v>
      </c>
      <c r="BG107" s="180" t="e">
        <f aca="false">(SIN(BA107)-SIN(AY107)*BC107)/(COS(AY107)*SIN(BD107))</f>
        <v>#DIV/0!</v>
      </c>
      <c r="BH107" s="186" t="e">
        <f aca="false">DEGREES(ACOS(MAX(-1,MIN(1,BG107))))</f>
        <v>#DIV/0!</v>
      </c>
      <c r="BI107" s="187" t="e">
        <f aca="false">IF(SIN(BB107-AZ107)&lt;0,360-BH107,BH107)</f>
        <v>#DIV/0!</v>
      </c>
      <c r="BK107" s="160" t="n">
        <f aca="false">IF($D107=BK$3,$J107,0)</f>
        <v>0</v>
      </c>
      <c r="BL107" s="161" t="n">
        <f aca="false">IF($D107=BL$3,$J107,0)</f>
        <v>0</v>
      </c>
      <c r="BM107" s="161" t="n">
        <f aca="false">IF($D107=BM$3,$J107,0)</f>
        <v>0</v>
      </c>
      <c r="BN107" s="161" t="n">
        <f aca="false">IF($D107=BN$3,$J107,0)</f>
        <v>0</v>
      </c>
      <c r="BO107" s="161" t="n">
        <f aca="false">IF($D107=BO$3,$J107,0)</f>
        <v>0</v>
      </c>
      <c r="BP107" s="161" t="n">
        <f aca="false">IF($D107=BP$3,$J107,0)</f>
        <v>0</v>
      </c>
      <c r="BQ107" s="161" t="n">
        <f aca="false">IF($D107=BQ$3,$J107,0)</f>
        <v>0</v>
      </c>
      <c r="BR107" s="162" t="n">
        <f aca="false">IF($D107=BR$3,$J107,0)</f>
        <v>0</v>
      </c>
    </row>
    <row r="108" customFormat="false" ht="16.15" hidden="false" customHeight="true" outlineLevel="0" collapsed="false">
      <c r="A108" s="127" t="n">
        <f aca="false">A107</f>
        <v>38584</v>
      </c>
      <c r="B108" s="163"/>
      <c r="C108" s="164" t="str">
        <f aca="false">IF(ISBLANK(B108),"",IF(LEN(B108)=1,TIMEVALUE("00:0"&amp;B108),IF(LEN(B108)=2,TIMEVALUE("00:"&amp;B108),IF(LEN(B108)=3,TIMEVALUE("0"&amp;LEFT(B108,1)&amp;":"&amp;RIGHT(B108,2)),TIMEVALUE(LEFT(B108,2)&amp;":"&amp;RIGHT(B108,2))))))</f>
        <v/>
      </c>
      <c r="D108" s="165" t="str">
        <f aca="false">D107</f>
        <v>10 GHz</v>
      </c>
      <c r="E108" s="166" t="n">
        <f aca="false">E107</f>
        <v>0</v>
      </c>
      <c r="F108" s="166" t="n">
        <f aca="false">F107</f>
        <v>0</v>
      </c>
      <c r="G108" s="167"/>
      <c r="H108" s="132" t="str">
        <f aca="false">IF(AND(NOT(ISBLANK(G108)),NOT(ISBLANK(D108))),G108&amp;"@"&amp;D108,"")</f>
        <v/>
      </c>
      <c r="I108" s="133"/>
      <c r="J108" s="134" t="n">
        <f aca="false">IF(OR(ISBLANK($B108),ISBLANK($E108),ISBLANK($F108)),0,IF(E108=F108,1,MAX(1,ROUND(BE108,0))))</f>
        <v>0</v>
      </c>
      <c r="K108" s="135" t="n">
        <f aca="false">IF(AND(G108&lt;&gt;"",$D108&lt;&gt;"*ON*",$D108&lt;&gt;"*OFF*",ISNA((VLOOKUP(G108&amp;"@"&amp;D108,H$4:H107,1,FALSE())))),1,0)</f>
        <v>0</v>
      </c>
      <c r="L108" s="136" t="n">
        <f aca="false">SUM(J$4:J108)+(100*SUM(K$4:K108))</f>
        <v>1</v>
      </c>
      <c r="M108" s="168" t="str">
        <f aca="false">IF(NOT(ISBLANK(B108)),(A108+C108)+(Settings!$B$5/24),"")</f>
        <v/>
      </c>
      <c r="N108" s="138" t="n">
        <f aca="false">IF(D108="*ON*",1,0)</f>
        <v>0</v>
      </c>
      <c r="O108" s="139" t="n">
        <f aca="false">IF(D108="*OFF*",1,0)</f>
        <v>0</v>
      </c>
      <c r="P108" s="140" t="e">
        <f aca="false">IF($D108="*EOL*",0,IF(O107,0,M108-M107)*24)</f>
        <v>#VALUE!</v>
      </c>
      <c r="Q108" s="170"/>
      <c r="R108" s="170"/>
      <c r="S108" s="171" t="n">
        <f aca="false">(10*T108)+U108+IF(V108="",0.5,((V108+0.5)/24))</f>
        <v>-697.5</v>
      </c>
      <c r="T108" s="172" t="n">
        <f aca="false">CODE(W108)-CODE("A")</f>
        <v>-65</v>
      </c>
      <c r="U108" s="173" t="n">
        <f aca="false">CODE(X108)-CODE("0")</f>
        <v>-48</v>
      </c>
      <c r="V108" s="174" t="str">
        <f aca="false">IF(Y108="","",CODE(Y108)-CODE("a"))</f>
        <v/>
      </c>
      <c r="W108" s="175" t="str">
        <f aca="false">UPPER(MID(E108,2,1))</f>
        <v/>
      </c>
      <c r="X108" s="173" t="str">
        <f aca="false">MID(E108,4,1)</f>
        <v/>
      </c>
      <c r="Y108" s="176" t="str">
        <f aca="false">LOWER(MID(E108,6,1))</f>
        <v/>
      </c>
      <c r="Z108" s="177" t="n">
        <f aca="false">(20*AA108)+(2*AB108)+IF(AC108="",1,((IF(AC108&gt;11,AC108-12,AC108)+0.5)/12))</f>
        <v>-435</v>
      </c>
      <c r="AA108" s="173" t="n">
        <f aca="false">CODE(AD108)-CODE("A")</f>
        <v>-17</v>
      </c>
      <c r="AB108" s="173" t="n">
        <f aca="false">CODE(AE108)-CODE("0")+IF(AND(AC108&lt;&gt;"",AC108&gt;11),0.5,0)</f>
        <v>-48</v>
      </c>
      <c r="AC108" s="174" t="str">
        <f aca="false">IF(AF108="","",CODE(AF108)-CODE("a"))</f>
        <v/>
      </c>
      <c r="AD108" s="172" t="str">
        <f aca="false">UPPER(MID(E108,1,1))</f>
        <v>0</v>
      </c>
      <c r="AE108" s="173" t="str">
        <f aca="false">MID(E108,3,1)</f>
        <v/>
      </c>
      <c r="AF108" s="176" t="str">
        <f aca="false">LOWER(MID(E108,5,1))</f>
        <v/>
      </c>
      <c r="AG108" s="171" t="n">
        <f aca="false">(10*AH108)+AI108+IF(AJ108="",0.5,((AJ108+0.5)/24))</f>
        <v>-697.5</v>
      </c>
      <c r="AH108" s="172" t="n">
        <f aca="false">CODE(AK108)-CODE("A")</f>
        <v>-65</v>
      </c>
      <c r="AI108" s="173" t="n">
        <f aca="false">CODE(AL108)-CODE("0")</f>
        <v>-48</v>
      </c>
      <c r="AJ108" s="174" t="str">
        <f aca="false">IF(AM108="","",CODE(AM108)-CODE("a"))</f>
        <v/>
      </c>
      <c r="AK108" s="175" t="str">
        <f aca="false">UPPER(MID(F108,2,1))</f>
        <v/>
      </c>
      <c r="AL108" s="173" t="str">
        <f aca="false">MID(F108,4,1)</f>
        <v/>
      </c>
      <c r="AM108" s="176" t="str">
        <f aca="false">LOWER(MID(F108,6,1))</f>
        <v/>
      </c>
      <c r="AN108" s="177" t="n">
        <f aca="false">(20*AO108)+(2*AP108)+IF(AQ108="",1,((IF(AQ108&gt;11,AQ108-12,AQ108)+0.5)/12))</f>
        <v>-435</v>
      </c>
      <c r="AO108" s="173" t="n">
        <f aca="false">CODE(AR108)-CODE("A")</f>
        <v>-17</v>
      </c>
      <c r="AP108" s="173" t="n">
        <f aca="false">CODE(AS108)-CODE("0")+IF(AND(AQ108&lt;&gt;"",AQ108&gt;11),0.5,0)</f>
        <v>-48</v>
      </c>
      <c r="AQ108" s="174" t="str">
        <f aca="false">IF(AT108="","",CODE(AT108)-CODE("a"))</f>
        <v/>
      </c>
      <c r="AR108" s="172" t="str">
        <f aca="false">UPPER(MID(F108,1,1))</f>
        <v>0</v>
      </c>
      <c r="AS108" s="173" t="str">
        <f aca="false">MID(F108,3,1)</f>
        <v/>
      </c>
      <c r="AT108" s="176" t="str">
        <f aca="false">LOWER(MID(F108,5,1))</f>
        <v/>
      </c>
      <c r="AU108" s="178" t="n">
        <f aca="false">S108-90</f>
        <v>-787.5</v>
      </c>
      <c r="AV108" s="179" t="n">
        <f aca="false">Z108-180</f>
        <v>-615</v>
      </c>
      <c r="AW108" s="180" t="n">
        <f aca="false">AG108-90</f>
        <v>-787.5</v>
      </c>
      <c r="AX108" s="181" t="n">
        <f aca="false">AN108-180</f>
        <v>-615</v>
      </c>
      <c r="AY108" s="182" t="n">
        <f aca="false">RADIANS(AU108)</f>
        <v>-13.7444678594553</v>
      </c>
      <c r="AZ108" s="183" t="n">
        <f aca="false">RADIANS(AV108)</f>
        <v>-10.7337748997651</v>
      </c>
      <c r="BA108" s="180" t="n">
        <f aca="false">RADIANS(AW108)</f>
        <v>-13.7444678594553</v>
      </c>
      <c r="BB108" s="181" t="n">
        <f aca="false">RADIANS(AX108)</f>
        <v>-10.7337748997651</v>
      </c>
      <c r="BC108" s="182" t="n">
        <f aca="false">SIN(AY108)*SIN(BA108)+COS(AY108)*COS(BA108)*COS(BB108-AZ108)</f>
        <v>1</v>
      </c>
      <c r="BD108" s="183" t="n">
        <f aca="false">ACOS(BC108)</f>
        <v>0</v>
      </c>
      <c r="BE108" s="184" t="n">
        <f aca="false">BD108*6371</f>
        <v>0</v>
      </c>
      <c r="BF108" s="185" t="n">
        <f aca="false">BE108*0.62137119223733</f>
        <v>0</v>
      </c>
      <c r="BG108" s="180" t="e">
        <f aca="false">(SIN(BA108)-SIN(AY108)*BC108)/(COS(AY108)*SIN(BD108))</f>
        <v>#DIV/0!</v>
      </c>
      <c r="BH108" s="186" t="e">
        <f aca="false">DEGREES(ACOS(MAX(-1,MIN(1,BG108))))</f>
        <v>#DIV/0!</v>
      </c>
      <c r="BI108" s="187" t="e">
        <f aca="false">IF(SIN(BB108-AZ108)&lt;0,360-BH108,BH108)</f>
        <v>#DIV/0!</v>
      </c>
      <c r="BK108" s="160" t="n">
        <f aca="false">IF($D108=BK$3,$J108,0)</f>
        <v>0</v>
      </c>
      <c r="BL108" s="161" t="n">
        <f aca="false">IF($D108=BL$3,$J108,0)</f>
        <v>0</v>
      </c>
      <c r="BM108" s="161" t="n">
        <f aca="false">IF($D108=BM$3,$J108,0)</f>
        <v>0</v>
      </c>
      <c r="BN108" s="161" t="n">
        <f aca="false">IF($D108=BN$3,$J108,0)</f>
        <v>0</v>
      </c>
      <c r="BO108" s="161" t="n">
        <f aca="false">IF($D108=BO$3,$J108,0)</f>
        <v>0</v>
      </c>
      <c r="BP108" s="161" t="n">
        <f aca="false">IF($D108=BP$3,$J108,0)</f>
        <v>0</v>
      </c>
      <c r="BQ108" s="161" t="n">
        <f aca="false">IF($D108=BQ$3,$J108,0)</f>
        <v>0</v>
      </c>
      <c r="BR108" s="162" t="n">
        <f aca="false">IF($D108=BR$3,$J108,0)</f>
        <v>0</v>
      </c>
    </row>
    <row r="109" customFormat="false" ht="16.15" hidden="false" customHeight="true" outlineLevel="0" collapsed="false">
      <c r="A109" s="127" t="n">
        <f aca="false">A108</f>
        <v>38584</v>
      </c>
      <c r="B109" s="163"/>
      <c r="C109" s="164" t="str">
        <f aca="false">IF(ISBLANK(B109),"",IF(LEN(B109)=1,TIMEVALUE("00:0"&amp;B109),IF(LEN(B109)=2,TIMEVALUE("00:"&amp;B109),IF(LEN(B109)=3,TIMEVALUE("0"&amp;LEFT(B109,1)&amp;":"&amp;RIGHT(B109,2)),TIMEVALUE(LEFT(B109,2)&amp;":"&amp;RIGHT(B109,2))))))</f>
        <v/>
      </c>
      <c r="D109" s="165" t="str">
        <f aca="false">D108</f>
        <v>10 GHz</v>
      </c>
      <c r="E109" s="166" t="n">
        <f aca="false">E108</f>
        <v>0</v>
      </c>
      <c r="F109" s="166" t="n">
        <f aca="false">F108</f>
        <v>0</v>
      </c>
      <c r="G109" s="167"/>
      <c r="H109" s="132" t="str">
        <f aca="false">IF(AND(NOT(ISBLANK(G109)),NOT(ISBLANK(D109))),G109&amp;"@"&amp;D109,"")</f>
        <v/>
      </c>
      <c r="I109" s="133"/>
      <c r="J109" s="134" t="n">
        <f aca="false">IF(OR(ISBLANK($B109),ISBLANK($E109),ISBLANK($F109)),0,IF(E109=F109,1,MAX(1,ROUND(BE109,0))))</f>
        <v>0</v>
      </c>
      <c r="K109" s="135" t="n">
        <f aca="false">IF(AND(G109&lt;&gt;"",$D109&lt;&gt;"*ON*",$D109&lt;&gt;"*OFF*",ISNA((VLOOKUP(G109&amp;"@"&amp;D109,H$4:H108,1,FALSE())))),1,0)</f>
        <v>0</v>
      </c>
      <c r="L109" s="136" t="n">
        <f aca="false">SUM(J$4:J109)+(100*SUM(K$4:K109))</f>
        <v>1</v>
      </c>
      <c r="M109" s="168" t="str">
        <f aca="false">IF(NOT(ISBLANK(B109)),(A109+C109)+(Settings!$B$5/24),"")</f>
        <v/>
      </c>
      <c r="N109" s="138" t="n">
        <f aca="false">IF(D109="*ON*",1,0)</f>
        <v>0</v>
      </c>
      <c r="O109" s="139" t="n">
        <f aca="false">IF(D109="*OFF*",1,0)</f>
        <v>0</v>
      </c>
      <c r="P109" s="140" t="e">
        <f aca="false">IF($D109="*EOL*",0,IF(O108,0,M109-M108)*24)</f>
        <v>#VALUE!</v>
      </c>
      <c r="Q109" s="170"/>
      <c r="R109" s="170"/>
      <c r="S109" s="171" t="n">
        <f aca="false">(10*T109)+U109+IF(V109="",0.5,((V109+0.5)/24))</f>
        <v>-697.5</v>
      </c>
      <c r="T109" s="172" t="n">
        <f aca="false">CODE(W109)-CODE("A")</f>
        <v>-65</v>
      </c>
      <c r="U109" s="173" t="n">
        <f aca="false">CODE(X109)-CODE("0")</f>
        <v>-48</v>
      </c>
      <c r="V109" s="174" t="str">
        <f aca="false">IF(Y109="","",CODE(Y109)-CODE("a"))</f>
        <v/>
      </c>
      <c r="W109" s="175" t="str">
        <f aca="false">UPPER(MID(E109,2,1))</f>
        <v/>
      </c>
      <c r="X109" s="173" t="str">
        <f aca="false">MID(E109,4,1)</f>
        <v/>
      </c>
      <c r="Y109" s="176" t="str">
        <f aca="false">LOWER(MID(E109,6,1))</f>
        <v/>
      </c>
      <c r="Z109" s="177" t="n">
        <f aca="false">(20*AA109)+(2*AB109)+IF(AC109="",1,((IF(AC109&gt;11,AC109-12,AC109)+0.5)/12))</f>
        <v>-435</v>
      </c>
      <c r="AA109" s="173" t="n">
        <f aca="false">CODE(AD109)-CODE("A")</f>
        <v>-17</v>
      </c>
      <c r="AB109" s="173" t="n">
        <f aca="false">CODE(AE109)-CODE("0")+IF(AND(AC109&lt;&gt;"",AC109&gt;11),0.5,0)</f>
        <v>-48</v>
      </c>
      <c r="AC109" s="174" t="str">
        <f aca="false">IF(AF109="","",CODE(AF109)-CODE("a"))</f>
        <v/>
      </c>
      <c r="AD109" s="172" t="str">
        <f aca="false">UPPER(MID(E109,1,1))</f>
        <v>0</v>
      </c>
      <c r="AE109" s="173" t="str">
        <f aca="false">MID(E109,3,1)</f>
        <v/>
      </c>
      <c r="AF109" s="176" t="str">
        <f aca="false">LOWER(MID(E109,5,1))</f>
        <v/>
      </c>
      <c r="AG109" s="171" t="n">
        <f aca="false">(10*AH109)+AI109+IF(AJ109="",0.5,((AJ109+0.5)/24))</f>
        <v>-697.5</v>
      </c>
      <c r="AH109" s="172" t="n">
        <f aca="false">CODE(AK109)-CODE("A")</f>
        <v>-65</v>
      </c>
      <c r="AI109" s="173" t="n">
        <f aca="false">CODE(AL109)-CODE("0")</f>
        <v>-48</v>
      </c>
      <c r="AJ109" s="174" t="str">
        <f aca="false">IF(AM109="","",CODE(AM109)-CODE("a"))</f>
        <v/>
      </c>
      <c r="AK109" s="175" t="str">
        <f aca="false">UPPER(MID(F109,2,1))</f>
        <v/>
      </c>
      <c r="AL109" s="173" t="str">
        <f aca="false">MID(F109,4,1)</f>
        <v/>
      </c>
      <c r="AM109" s="176" t="str">
        <f aca="false">LOWER(MID(F109,6,1))</f>
        <v/>
      </c>
      <c r="AN109" s="177" t="n">
        <f aca="false">(20*AO109)+(2*AP109)+IF(AQ109="",1,((IF(AQ109&gt;11,AQ109-12,AQ109)+0.5)/12))</f>
        <v>-435</v>
      </c>
      <c r="AO109" s="173" t="n">
        <f aca="false">CODE(AR109)-CODE("A")</f>
        <v>-17</v>
      </c>
      <c r="AP109" s="173" t="n">
        <f aca="false">CODE(AS109)-CODE("0")+IF(AND(AQ109&lt;&gt;"",AQ109&gt;11),0.5,0)</f>
        <v>-48</v>
      </c>
      <c r="AQ109" s="174" t="str">
        <f aca="false">IF(AT109="","",CODE(AT109)-CODE("a"))</f>
        <v/>
      </c>
      <c r="AR109" s="172" t="str">
        <f aca="false">UPPER(MID(F109,1,1))</f>
        <v>0</v>
      </c>
      <c r="AS109" s="173" t="str">
        <f aca="false">MID(F109,3,1)</f>
        <v/>
      </c>
      <c r="AT109" s="176" t="str">
        <f aca="false">LOWER(MID(F109,5,1))</f>
        <v/>
      </c>
      <c r="AU109" s="178" t="n">
        <f aca="false">S109-90</f>
        <v>-787.5</v>
      </c>
      <c r="AV109" s="179" t="n">
        <f aca="false">Z109-180</f>
        <v>-615</v>
      </c>
      <c r="AW109" s="180" t="n">
        <f aca="false">AG109-90</f>
        <v>-787.5</v>
      </c>
      <c r="AX109" s="181" t="n">
        <f aca="false">AN109-180</f>
        <v>-615</v>
      </c>
      <c r="AY109" s="182" t="n">
        <f aca="false">RADIANS(AU109)</f>
        <v>-13.7444678594553</v>
      </c>
      <c r="AZ109" s="183" t="n">
        <f aca="false">RADIANS(AV109)</f>
        <v>-10.7337748997651</v>
      </c>
      <c r="BA109" s="180" t="n">
        <f aca="false">RADIANS(AW109)</f>
        <v>-13.7444678594553</v>
      </c>
      <c r="BB109" s="181" t="n">
        <f aca="false">RADIANS(AX109)</f>
        <v>-10.7337748997651</v>
      </c>
      <c r="BC109" s="182" t="n">
        <f aca="false">SIN(AY109)*SIN(BA109)+COS(AY109)*COS(BA109)*COS(BB109-AZ109)</f>
        <v>1</v>
      </c>
      <c r="BD109" s="183" t="n">
        <f aca="false">ACOS(BC109)</f>
        <v>0</v>
      </c>
      <c r="BE109" s="184" t="n">
        <f aca="false">BD109*6371</f>
        <v>0</v>
      </c>
      <c r="BF109" s="185" t="n">
        <f aca="false">BE109*0.62137119223733</f>
        <v>0</v>
      </c>
      <c r="BG109" s="180" t="e">
        <f aca="false">(SIN(BA109)-SIN(AY109)*BC109)/(COS(AY109)*SIN(BD109))</f>
        <v>#DIV/0!</v>
      </c>
      <c r="BH109" s="186" t="e">
        <f aca="false">DEGREES(ACOS(MAX(-1,MIN(1,BG109))))</f>
        <v>#DIV/0!</v>
      </c>
      <c r="BI109" s="187" t="e">
        <f aca="false">IF(SIN(BB109-AZ109)&lt;0,360-BH109,BH109)</f>
        <v>#DIV/0!</v>
      </c>
      <c r="BK109" s="160" t="n">
        <f aca="false">IF($D109=BK$3,$J109,0)</f>
        <v>0</v>
      </c>
      <c r="BL109" s="161" t="n">
        <f aca="false">IF($D109=BL$3,$J109,0)</f>
        <v>0</v>
      </c>
      <c r="BM109" s="161" t="n">
        <f aca="false">IF($D109=BM$3,$J109,0)</f>
        <v>0</v>
      </c>
      <c r="BN109" s="161" t="n">
        <f aca="false">IF($D109=BN$3,$J109,0)</f>
        <v>0</v>
      </c>
      <c r="BO109" s="161" t="n">
        <f aca="false">IF($D109=BO$3,$J109,0)</f>
        <v>0</v>
      </c>
      <c r="BP109" s="161" t="n">
        <f aca="false">IF($D109=BP$3,$J109,0)</f>
        <v>0</v>
      </c>
      <c r="BQ109" s="161" t="n">
        <f aca="false">IF($D109=BQ$3,$J109,0)</f>
        <v>0</v>
      </c>
      <c r="BR109" s="162" t="n">
        <f aca="false">IF($D109=BR$3,$J109,0)</f>
        <v>0</v>
      </c>
    </row>
    <row r="110" customFormat="false" ht="16.15" hidden="false" customHeight="true" outlineLevel="0" collapsed="false">
      <c r="A110" s="127" t="n">
        <f aca="false">A109</f>
        <v>38584</v>
      </c>
      <c r="B110" s="163"/>
      <c r="C110" s="164" t="str">
        <f aca="false">IF(ISBLANK(B110),"",IF(LEN(B110)=1,TIMEVALUE("00:0"&amp;B110),IF(LEN(B110)=2,TIMEVALUE("00:"&amp;B110),IF(LEN(B110)=3,TIMEVALUE("0"&amp;LEFT(B110,1)&amp;":"&amp;RIGHT(B110,2)),TIMEVALUE(LEFT(B110,2)&amp;":"&amp;RIGHT(B110,2))))))</f>
        <v/>
      </c>
      <c r="D110" s="165" t="str">
        <f aca="false">D109</f>
        <v>10 GHz</v>
      </c>
      <c r="E110" s="166" t="n">
        <f aca="false">E109</f>
        <v>0</v>
      </c>
      <c r="F110" s="166" t="n">
        <f aca="false">F109</f>
        <v>0</v>
      </c>
      <c r="G110" s="167"/>
      <c r="H110" s="132" t="str">
        <f aca="false">IF(AND(NOT(ISBLANK(G110)),NOT(ISBLANK(D110))),G110&amp;"@"&amp;D110,"")</f>
        <v/>
      </c>
      <c r="I110" s="133"/>
      <c r="J110" s="134" t="n">
        <f aca="false">IF(OR(ISBLANK($B110),ISBLANK($E110),ISBLANK($F110)),0,IF(E110=F110,1,MAX(1,ROUND(BE110,0))))</f>
        <v>0</v>
      </c>
      <c r="K110" s="135" t="n">
        <f aca="false">IF(AND(G110&lt;&gt;"",$D110&lt;&gt;"*ON*",$D110&lt;&gt;"*OFF*",ISNA((VLOOKUP(G110&amp;"@"&amp;D110,H$4:H109,1,FALSE())))),1,0)</f>
        <v>0</v>
      </c>
      <c r="L110" s="136" t="n">
        <f aca="false">SUM(J$4:J110)+(100*SUM(K$4:K110))</f>
        <v>1</v>
      </c>
      <c r="M110" s="168" t="str">
        <f aca="false">IF(NOT(ISBLANK(B110)),(A110+C110)+(Settings!$B$5/24),"")</f>
        <v/>
      </c>
      <c r="N110" s="138" t="n">
        <f aca="false">IF(D110="*ON*",1,0)</f>
        <v>0</v>
      </c>
      <c r="O110" s="139" t="n">
        <f aca="false">IF(D110="*OFF*",1,0)</f>
        <v>0</v>
      </c>
      <c r="P110" s="140" t="e">
        <f aca="false">IF($D110="*EOL*",0,IF(O109,0,M110-M109)*24)</f>
        <v>#VALUE!</v>
      </c>
      <c r="Q110" s="170"/>
      <c r="R110" s="170"/>
      <c r="S110" s="171" t="n">
        <f aca="false">(10*T110)+U110+IF(V110="",0.5,((V110+0.5)/24))</f>
        <v>-697.5</v>
      </c>
      <c r="T110" s="172" t="n">
        <f aca="false">CODE(W110)-CODE("A")</f>
        <v>-65</v>
      </c>
      <c r="U110" s="173" t="n">
        <f aca="false">CODE(X110)-CODE("0")</f>
        <v>-48</v>
      </c>
      <c r="V110" s="174" t="str">
        <f aca="false">IF(Y110="","",CODE(Y110)-CODE("a"))</f>
        <v/>
      </c>
      <c r="W110" s="175" t="str">
        <f aca="false">UPPER(MID(E110,2,1))</f>
        <v/>
      </c>
      <c r="X110" s="173" t="str">
        <f aca="false">MID(E110,4,1)</f>
        <v/>
      </c>
      <c r="Y110" s="176" t="str">
        <f aca="false">LOWER(MID(E110,6,1))</f>
        <v/>
      </c>
      <c r="Z110" s="177" t="n">
        <f aca="false">(20*AA110)+(2*AB110)+IF(AC110="",1,((IF(AC110&gt;11,AC110-12,AC110)+0.5)/12))</f>
        <v>-435</v>
      </c>
      <c r="AA110" s="173" t="n">
        <f aca="false">CODE(AD110)-CODE("A")</f>
        <v>-17</v>
      </c>
      <c r="AB110" s="173" t="n">
        <f aca="false">CODE(AE110)-CODE("0")+IF(AND(AC110&lt;&gt;"",AC110&gt;11),0.5,0)</f>
        <v>-48</v>
      </c>
      <c r="AC110" s="174" t="str">
        <f aca="false">IF(AF110="","",CODE(AF110)-CODE("a"))</f>
        <v/>
      </c>
      <c r="AD110" s="172" t="str">
        <f aca="false">UPPER(MID(E110,1,1))</f>
        <v>0</v>
      </c>
      <c r="AE110" s="173" t="str">
        <f aca="false">MID(E110,3,1)</f>
        <v/>
      </c>
      <c r="AF110" s="176" t="str">
        <f aca="false">LOWER(MID(E110,5,1))</f>
        <v/>
      </c>
      <c r="AG110" s="171" t="n">
        <f aca="false">(10*AH110)+AI110+IF(AJ110="",0.5,((AJ110+0.5)/24))</f>
        <v>-697.5</v>
      </c>
      <c r="AH110" s="172" t="n">
        <f aca="false">CODE(AK110)-CODE("A")</f>
        <v>-65</v>
      </c>
      <c r="AI110" s="173" t="n">
        <f aca="false">CODE(AL110)-CODE("0")</f>
        <v>-48</v>
      </c>
      <c r="AJ110" s="174" t="str">
        <f aca="false">IF(AM110="","",CODE(AM110)-CODE("a"))</f>
        <v/>
      </c>
      <c r="AK110" s="175" t="str">
        <f aca="false">UPPER(MID(F110,2,1))</f>
        <v/>
      </c>
      <c r="AL110" s="173" t="str">
        <f aca="false">MID(F110,4,1)</f>
        <v/>
      </c>
      <c r="AM110" s="176" t="str">
        <f aca="false">LOWER(MID(F110,6,1))</f>
        <v/>
      </c>
      <c r="AN110" s="177" t="n">
        <f aca="false">(20*AO110)+(2*AP110)+IF(AQ110="",1,((IF(AQ110&gt;11,AQ110-12,AQ110)+0.5)/12))</f>
        <v>-435</v>
      </c>
      <c r="AO110" s="173" t="n">
        <f aca="false">CODE(AR110)-CODE("A")</f>
        <v>-17</v>
      </c>
      <c r="AP110" s="173" t="n">
        <f aca="false">CODE(AS110)-CODE("0")+IF(AND(AQ110&lt;&gt;"",AQ110&gt;11),0.5,0)</f>
        <v>-48</v>
      </c>
      <c r="AQ110" s="174" t="str">
        <f aca="false">IF(AT110="","",CODE(AT110)-CODE("a"))</f>
        <v/>
      </c>
      <c r="AR110" s="172" t="str">
        <f aca="false">UPPER(MID(F110,1,1))</f>
        <v>0</v>
      </c>
      <c r="AS110" s="173" t="str">
        <f aca="false">MID(F110,3,1)</f>
        <v/>
      </c>
      <c r="AT110" s="176" t="str">
        <f aca="false">LOWER(MID(F110,5,1))</f>
        <v/>
      </c>
      <c r="AU110" s="178" t="n">
        <f aca="false">S110-90</f>
        <v>-787.5</v>
      </c>
      <c r="AV110" s="179" t="n">
        <f aca="false">Z110-180</f>
        <v>-615</v>
      </c>
      <c r="AW110" s="180" t="n">
        <f aca="false">AG110-90</f>
        <v>-787.5</v>
      </c>
      <c r="AX110" s="181" t="n">
        <f aca="false">AN110-180</f>
        <v>-615</v>
      </c>
      <c r="AY110" s="182" t="n">
        <f aca="false">RADIANS(AU110)</f>
        <v>-13.7444678594553</v>
      </c>
      <c r="AZ110" s="183" t="n">
        <f aca="false">RADIANS(AV110)</f>
        <v>-10.7337748997651</v>
      </c>
      <c r="BA110" s="180" t="n">
        <f aca="false">RADIANS(AW110)</f>
        <v>-13.7444678594553</v>
      </c>
      <c r="BB110" s="181" t="n">
        <f aca="false">RADIANS(AX110)</f>
        <v>-10.7337748997651</v>
      </c>
      <c r="BC110" s="182" t="n">
        <f aca="false">SIN(AY110)*SIN(BA110)+COS(AY110)*COS(BA110)*COS(BB110-AZ110)</f>
        <v>1</v>
      </c>
      <c r="BD110" s="183" t="n">
        <f aca="false">ACOS(BC110)</f>
        <v>0</v>
      </c>
      <c r="BE110" s="184" t="n">
        <f aca="false">BD110*6371</f>
        <v>0</v>
      </c>
      <c r="BF110" s="185" t="n">
        <f aca="false">BE110*0.62137119223733</f>
        <v>0</v>
      </c>
      <c r="BG110" s="180" t="e">
        <f aca="false">(SIN(BA110)-SIN(AY110)*BC110)/(COS(AY110)*SIN(BD110))</f>
        <v>#DIV/0!</v>
      </c>
      <c r="BH110" s="186" t="e">
        <f aca="false">DEGREES(ACOS(MAX(-1,MIN(1,BG110))))</f>
        <v>#DIV/0!</v>
      </c>
      <c r="BI110" s="187" t="e">
        <f aca="false">IF(SIN(BB110-AZ110)&lt;0,360-BH110,BH110)</f>
        <v>#DIV/0!</v>
      </c>
      <c r="BK110" s="160" t="n">
        <f aca="false">IF($D110=BK$3,$J110,0)</f>
        <v>0</v>
      </c>
      <c r="BL110" s="161" t="n">
        <f aca="false">IF($D110=BL$3,$J110,0)</f>
        <v>0</v>
      </c>
      <c r="BM110" s="161" t="n">
        <f aca="false">IF($D110=BM$3,$J110,0)</f>
        <v>0</v>
      </c>
      <c r="BN110" s="161" t="n">
        <f aca="false">IF($D110=BN$3,$J110,0)</f>
        <v>0</v>
      </c>
      <c r="BO110" s="161" t="n">
        <f aca="false">IF($D110=BO$3,$J110,0)</f>
        <v>0</v>
      </c>
      <c r="BP110" s="161" t="n">
        <f aca="false">IF($D110=BP$3,$J110,0)</f>
        <v>0</v>
      </c>
      <c r="BQ110" s="161" t="n">
        <f aca="false">IF($D110=BQ$3,$J110,0)</f>
        <v>0</v>
      </c>
      <c r="BR110" s="162" t="n">
        <f aca="false">IF($D110=BR$3,$J110,0)</f>
        <v>0</v>
      </c>
    </row>
    <row r="111" customFormat="false" ht="16.15" hidden="false" customHeight="true" outlineLevel="0" collapsed="false">
      <c r="A111" s="127" t="n">
        <f aca="false">A110</f>
        <v>38584</v>
      </c>
      <c r="B111" s="163"/>
      <c r="C111" s="164" t="str">
        <f aca="false">IF(ISBLANK(B111),"",IF(LEN(B111)=1,TIMEVALUE("00:0"&amp;B111),IF(LEN(B111)=2,TIMEVALUE("00:"&amp;B111),IF(LEN(B111)=3,TIMEVALUE("0"&amp;LEFT(B111,1)&amp;":"&amp;RIGHT(B111,2)),TIMEVALUE(LEFT(B111,2)&amp;":"&amp;RIGHT(B111,2))))))</f>
        <v/>
      </c>
      <c r="D111" s="165" t="str">
        <f aca="false">D110</f>
        <v>10 GHz</v>
      </c>
      <c r="E111" s="166" t="n">
        <f aca="false">E110</f>
        <v>0</v>
      </c>
      <c r="F111" s="166" t="n">
        <f aca="false">F110</f>
        <v>0</v>
      </c>
      <c r="G111" s="167"/>
      <c r="H111" s="132" t="str">
        <f aca="false">IF(AND(NOT(ISBLANK(G111)),NOT(ISBLANK(D111))),G111&amp;"@"&amp;D111,"")</f>
        <v/>
      </c>
      <c r="I111" s="133"/>
      <c r="J111" s="134" t="n">
        <f aca="false">IF(OR(ISBLANK($B111),ISBLANK($E111),ISBLANK($F111)),0,IF(E111=F111,1,MAX(1,ROUND(BE111,0))))</f>
        <v>0</v>
      </c>
      <c r="K111" s="135" t="n">
        <f aca="false">IF(AND(G111&lt;&gt;"",$D111&lt;&gt;"*ON*",$D111&lt;&gt;"*OFF*",ISNA((VLOOKUP(G111&amp;"@"&amp;D111,H$4:H110,1,FALSE())))),1,0)</f>
        <v>0</v>
      </c>
      <c r="L111" s="136" t="n">
        <f aca="false">SUM(J$4:J111)+(100*SUM(K$4:K111))</f>
        <v>1</v>
      </c>
      <c r="M111" s="168" t="str">
        <f aca="false">IF(NOT(ISBLANK(B111)),(A111+C111)+(Settings!$B$5/24),"")</f>
        <v/>
      </c>
      <c r="N111" s="138" t="n">
        <f aca="false">IF(D111="*ON*",1,0)</f>
        <v>0</v>
      </c>
      <c r="O111" s="139" t="n">
        <f aca="false">IF(D111="*OFF*",1,0)</f>
        <v>0</v>
      </c>
      <c r="P111" s="140" t="e">
        <f aca="false">IF($D111="*EOL*",0,IF(O110,0,M111-M110)*24)</f>
        <v>#VALUE!</v>
      </c>
      <c r="Q111" s="170"/>
      <c r="R111" s="170"/>
      <c r="S111" s="171" t="n">
        <f aca="false">(10*T111)+U111+IF(V111="",0.5,((V111+0.5)/24))</f>
        <v>-697.5</v>
      </c>
      <c r="T111" s="172" t="n">
        <f aca="false">CODE(W111)-CODE("A")</f>
        <v>-65</v>
      </c>
      <c r="U111" s="173" t="n">
        <f aca="false">CODE(X111)-CODE("0")</f>
        <v>-48</v>
      </c>
      <c r="V111" s="174" t="str">
        <f aca="false">IF(Y111="","",CODE(Y111)-CODE("a"))</f>
        <v/>
      </c>
      <c r="W111" s="175" t="str">
        <f aca="false">UPPER(MID(E111,2,1))</f>
        <v/>
      </c>
      <c r="X111" s="173" t="str">
        <f aca="false">MID(E111,4,1)</f>
        <v/>
      </c>
      <c r="Y111" s="176" t="str">
        <f aca="false">LOWER(MID(E111,6,1))</f>
        <v/>
      </c>
      <c r="Z111" s="177" t="n">
        <f aca="false">(20*AA111)+(2*AB111)+IF(AC111="",1,((IF(AC111&gt;11,AC111-12,AC111)+0.5)/12))</f>
        <v>-435</v>
      </c>
      <c r="AA111" s="173" t="n">
        <f aca="false">CODE(AD111)-CODE("A")</f>
        <v>-17</v>
      </c>
      <c r="AB111" s="173" t="n">
        <f aca="false">CODE(AE111)-CODE("0")+IF(AND(AC111&lt;&gt;"",AC111&gt;11),0.5,0)</f>
        <v>-48</v>
      </c>
      <c r="AC111" s="174" t="str">
        <f aca="false">IF(AF111="","",CODE(AF111)-CODE("a"))</f>
        <v/>
      </c>
      <c r="AD111" s="172" t="str">
        <f aca="false">UPPER(MID(E111,1,1))</f>
        <v>0</v>
      </c>
      <c r="AE111" s="173" t="str">
        <f aca="false">MID(E111,3,1)</f>
        <v/>
      </c>
      <c r="AF111" s="176" t="str">
        <f aca="false">LOWER(MID(E111,5,1))</f>
        <v/>
      </c>
      <c r="AG111" s="171" t="n">
        <f aca="false">(10*AH111)+AI111+IF(AJ111="",0.5,((AJ111+0.5)/24))</f>
        <v>-697.5</v>
      </c>
      <c r="AH111" s="172" t="n">
        <f aca="false">CODE(AK111)-CODE("A")</f>
        <v>-65</v>
      </c>
      <c r="AI111" s="173" t="n">
        <f aca="false">CODE(AL111)-CODE("0")</f>
        <v>-48</v>
      </c>
      <c r="AJ111" s="174" t="str">
        <f aca="false">IF(AM111="","",CODE(AM111)-CODE("a"))</f>
        <v/>
      </c>
      <c r="AK111" s="175" t="str">
        <f aca="false">UPPER(MID(F111,2,1))</f>
        <v/>
      </c>
      <c r="AL111" s="173" t="str">
        <f aca="false">MID(F111,4,1)</f>
        <v/>
      </c>
      <c r="AM111" s="176" t="str">
        <f aca="false">LOWER(MID(F111,6,1))</f>
        <v/>
      </c>
      <c r="AN111" s="177" t="n">
        <f aca="false">(20*AO111)+(2*AP111)+IF(AQ111="",1,((IF(AQ111&gt;11,AQ111-12,AQ111)+0.5)/12))</f>
        <v>-435</v>
      </c>
      <c r="AO111" s="173" t="n">
        <f aca="false">CODE(AR111)-CODE("A")</f>
        <v>-17</v>
      </c>
      <c r="AP111" s="173" t="n">
        <f aca="false">CODE(AS111)-CODE("0")+IF(AND(AQ111&lt;&gt;"",AQ111&gt;11),0.5,0)</f>
        <v>-48</v>
      </c>
      <c r="AQ111" s="174" t="str">
        <f aca="false">IF(AT111="","",CODE(AT111)-CODE("a"))</f>
        <v/>
      </c>
      <c r="AR111" s="172" t="str">
        <f aca="false">UPPER(MID(F111,1,1))</f>
        <v>0</v>
      </c>
      <c r="AS111" s="173" t="str">
        <f aca="false">MID(F111,3,1)</f>
        <v/>
      </c>
      <c r="AT111" s="176" t="str">
        <f aca="false">LOWER(MID(F111,5,1))</f>
        <v/>
      </c>
      <c r="AU111" s="178" t="n">
        <f aca="false">S111-90</f>
        <v>-787.5</v>
      </c>
      <c r="AV111" s="179" t="n">
        <f aca="false">Z111-180</f>
        <v>-615</v>
      </c>
      <c r="AW111" s="180" t="n">
        <f aca="false">AG111-90</f>
        <v>-787.5</v>
      </c>
      <c r="AX111" s="181" t="n">
        <f aca="false">AN111-180</f>
        <v>-615</v>
      </c>
      <c r="AY111" s="182" t="n">
        <f aca="false">RADIANS(AU111)</f>
        <v>-13.7444678594553</v>
      </c>
      <c r="AZ111" s="183" t="n">
        <f aca="false">RADIANS(AV111)</f>
        <v>-10.7337748997651</v>
      </c>
      <c r="BA111" s="180" t="n">
        <f aca="false">RADIANS(AW111)</f>
        <v>-13.7444678594553</v>
      </c>
      <c r="BB111" s="181" t="n">
        <f aca="false">RADIANS(AX111)</f>
        <v>-10.7337748997651</v>
      </c>
      <c r="BC111" s="182" t="n">
        <f aca="false">SIN(AY111)*SIN(BA111)+COS(AY111)*COS(BA111)*COS(BB111-AZ111)</f>
        <v>1</v>
      </c>
      <c r="BD111" s="183" t="n">
        <f aca="false">ACOS(BC111)</f>
        <v>0</v>
      </c>
      <c r="BE111" s="184" t="n">
        <f aca="false">BD111*6371</f>
        <v>0</v>
      </c>
      <c r="BF111" s="185" t="n">
        <f aca="false">BE111*0.62137119223733</f>
        <v>0</v>
      </c>
      <c r="BG111" s="180" t="e">
        <f aca="false">(SIN(BA111)-SIN(AY111)*BC111)/(COS(AY111)*SIN(BD111))</f>
        <v>#DIV/0!</v>
      </c>
      <c r="BH111" s="186" t="e">
        <f aca="false">DEGREES(ACOS(MAX(-1,MIN(1,BG111))))</f>
        <v>#DIV/0!</v>
      </c>
      <c r="BI111" s="187" t="e">
        <f aca="false">IF(SIN(BB111-AZ111)&lt;0,360-BH111,BH111)</f>
        <v>#DIV/0!</v>
      </c>
      <c r="BK111" s="160" t="n">
        <f aca="false">IF($D111=BK$3,$J111,0)</f>
        <v>0</v>
      </c>
      <c r="BL111" s="161" t="n">
        <f aca="false">IF($D111=BL$3,$J111,0)</f>
        <v>0</v>
      </c>
      <c r="BM111" s="161" t="n">
        <f aca="false">IF($D111=BM$3,$J111,0)</f>
        <v>0</v>
      </c>
      <c r="BN111" s="161" t="n">
        <f aca="false">IF($D111=BN$3,$J111,0)</f>
        <v>0</v>
      </c>
      <c r="BO111" s="161" t="n">
        <f aca="false">IF($D111=BO$3,$J111,0)</f>
        <v>0</v>
      </c>
      <c r="BP111" s="161" t="n">
        <f aca="false">IF($D111=BP$3,$J111,0)</f>
        <v>0</v>
      </c>
      <c r="BQ111" s="161" t="n">
        <f aca="false">IF($D111=BQ$3,$J111,0)</f>
        <v>0</v>
      </c>
      <c r="BR111" s="162" t="n">
        <f aca="false">IF($D111=BR$3,$J111,0)</f>
        <v>0</v>
      </c>
    </row>
    <row r="112" customFormat="false" ht="16.15" hidden="false" customHeight="true" outlineLevel="0" collapsed="false">
      <c r="A112" s="127" t="n">
        <f aca="false">A111</f>
        <v>38584</v>
      </c>
      <c r="B112" s="163"/>
      <c r="C112" s="164" t="str">
        <f aca="false">IF(ISBLANK(B112),"",IF(LEN(B112)=1,TIMEVALUE("00:0"&amp;B112),IF(LEN(B112)=2,TIMEVALUE("00:"&amp;B112),IF(LEN(B112)=3,TIMEVALUE("0"&amp;LEFT(B112,1)&amp;":"&amp;RIGHT(B112,2)),TIMEVALUE(LEFT(B112,2)&amp;":"&amp;RIGHT(B112,2))))))</f>
        <v/>
      </c>
      <c r="D112" s="165" t="str">
        <f aca="false">D111</f>
        <v>10 GHz</v>
      </c>
      <c r="E112" s="166" t="n">
        <f aca="false">E111</f>
        <v>0</v>
      </c>
      <c r="F112" s="166" t="n">
        <f aca="false">F111</f>
        <v>0</v>
      </c>
      <c r="G112" s="167"/>
      <c r="H112" s="132" t="str">
        <f aca="false">IF(AND(NOT(ISBLANK(G112)),NOT(ISBLANK(D112))),G112&amp;"@"&amp;D112,"")</f>
        <v/>
      </c>
      <c r="I112" s="133"/>
      <c r="J112" s="134" t="n">
        <f aca="false">IF(OR(ISBLANK($B112),ISBLANK($E112),ISBLANK($F112)),0,IF(E112=F112,1,MAX(1,ROUND(BE112,0))))</f>
        <v>0</v>
      </c>
      <c r="K112" s="135" t="n">
        <f aca="false">IF(AND(G112&lt;&gt;"",$D112&lt;&gt;"*ON*",$D112&lt;&gt;"*OFF*",ISNA((VLOOKUP(G112&amp;"@"&amp;D112,H$4:H111,1,FALSE())))),1,0)</f>
        <v>0</v>
      </c>
      <c r="L112" s="136" t="n">
        <f aca="false">SUM(J$4:J112)+(100*SUM(K$4:K112))</f>
        <v>1</v>
      </c>
      <c r="M112" s="168" t="str">
        <f aca="false">IF(NOT(ISBLANK(B112)),(A112+C112)+(Settings!$B$5/24),"")</f>
        <v/>
      </c>
      <c r="N112" s="138" t="n">
        <f aca="false">IF(D112="*ON*",1,0)</f>
        <v>0</v>
      </c>
      <c r="O112" s="139" t="n">
        <f aca="false">IF(D112="*OFF*",1,0)</f>
        <v>0</v>
      </c>
      <c r="P112" s="140" t="e">
        <f aca="false">IF($D112="*EOL*",0,IF(O111,0,M112-M111)*24)</f>
        <v>#VALUE!</v>
      </c>
      <c r="Q112" s="170"/>
      <c r="R112" s="170"/>
      <c r="S112" s="171" t="n">
        <f aca="false">(10*T112)+U112+IF(V112="",0.5,((V112+0.5)/24))</f>
        <v>-697.5</v>
      </c>
      <c r="T112" s="172" t="n">
        <f aca="false">CODE(W112)-CODE("A")</f>
        <v>-65</v>
      </c>
      <c r="U112" s="173" t="n">
        <f aca="false">CODE(X112)-CODE("0")</f>
        <v>-48</v>
      </c>
      <c r="V112" s="174" t="str">
        <f aca="false">IF(Y112="","",CODE(Y112)-CODE("a"))</f>
        <v/>
      </c>
      <c r="W112" s="175" t="str">
        <f aca="false">UPPER(MID(E112,2,1))</f>
        <v/>
      </c>
      <c r="X112" s="173" t="str">
        <f aca="false">MID(E112,4,1)</f>
        <v/>
      </c>
      <c r="Y112" s="176" t="str">
        <f aca="false">LOWER(MID(E112,6,1))</f>
        <v/>
      </c>
      <c r="Z112" s="177" t="n">
        <f aca="false">(20*AA112)+(2*AB112)+IF(AC112="",1,((IF(AC112&gt;11,AC112-12,AC112)+0.5)/12))</f>
        <v>-435</v>
      </c>
      <c r="AA112" s="173" t="n">
        <f aca="false">CODE(AD112)-CODE("A")</f>
        <v>-17</v>
      </c>
      <c r="AB112" s="173" t="n">
        <f aca="false">CODE(AE112)-CODE("0")+IF(AND(AC112&lt;&gt;"",AC112&gt;11),0.5,0)</f>
        <v>-48</v>
      </c>
      <c r="AC112" s="174" t="str">
        <f aca="false">IF(AF112="","",CODE(AF112)-CODE("a"))</f>
        <v/>
      </c>
      <c r="AD112" s="172" t="str">
        <f aca="false">UPPER(MID(E112,1,1))</f>
        <v>0</v>
      </c>
      <c r="AE112" s="173" t="str">
        <f aca="false">MID(E112,3,1)</f>
        <v/>
      </c>
      <c r="AF112" s="176" t="str">
        <f aca="false">LOWER(MID(E112,5,1))</f>
        <v/>
      </c>
      <c r="AG112" s="171" t="n">
        <f aca="false">(10*AH112)+AI112+IF(AJ112="",0.5,((AJ112+0.5)/24))</f>
        <v>-697.5</v>
      </c>
      <c r="AH112" s="172" t="n">
        <f aca="false">CODE(AK112)-CODE("A")</f>
        <v>-65</v>
      </c>
      <c r="AI112" s="173" t="n">
        <f aca="false">CODE(AL112)-CODE("0")</f>
        <v>-48</v>
      </c>
      <c r="AJ112" s="174" t="str">
        <f aca="false">IF(AM112="","",CODE(AM112)-CODE("a"))</f>
        <v/>
      </c>
      <c r="AK112" s="175" t="str">
        <f aca="false">UPPER(MID(F112,2,1))</f>
        <v/>
      </c>
      <c r="AL112" s="173" t="str">
        <f aca="false">MID(F112,4,1)</f>
        <v/>
      </c>
      <c r="AM112" s="176" t="str">
        <f aca="false">LOWER(MID(F112,6,1))</f>
        <v/>
      </c>
      <c r="AN112" s="177" t="n">
        <f aca="false">(20*AO112)+(2*AP112)+IF(AQ112="",1,((IF(AQ112&gt;11,AQ112-12,AQ112)+0.5)/12))</f>
        <v>-435</v>
      </c>
      <c r="AO112" s="173" t="n">
        <f aca="false">CODE(AR112)-CODE("A")</f>
        <v>-17</v>
      </c>
      <c r="AP112" s="173" t="n">
        <f aca="false">CODE(AS112)-CODE("0")+IF(AND(AQ112&lt;&gt;"",AQ112&gt;11),0.5,0)</f>
        <v>-48</v>
      </c>
      <c r="AQ112" s="174" t="str">
        <f aca="false">IF(AT112="","",CODE(AT112)-CODE("a"))</f>
        <v/>
      </c>
      <c r="AR112" s="172" t="str">
        <f aca="false">UPPER(MID(F112,1,1))</f>
        <v>0</v>
      </c>
      <c r="AS112" s="173" t="str">
        <f aca="false">MID(F112,3,1)</f>
        <v/>
      </c>
      <c r="AT112" s="176" t="str">
        <f aca="false">LOWER(MID(F112,5,1))</f>
        <v/>
      </c>
      <c r="AU112" s="178" t="n">
        <f aca="false">S112-90</f>
        <v>-787.5</v>
      </c>
      <c r="AV112" s="179" t="n">
        <f aca="false">Z112-180</f>
        <v>-615</v>
      </c>
      <c r="AW112" s="180" t="n">
        <f aca="false">AG112-90</f>
        <v>-787.5</v>
      </c>
      <c r="AX112" s="181" t="n">
        <f aca="false">AN112-180</f>
        <v>-615</v>
      </c>
      <c r="AY112" s="182" t="n">
        <f aca="false">RADIANS(AU112)</f>
        <v>-13.7444678594553</v>
      </c>
      <c r="AZ112" s="183" t="n">
        <f aca="false">RADIANS(AV112)</f>
        <v>-10.7337748997651</v>
      </c>
      <c r="BA112" s="180" t="n">
        <f aca="false">RADIANS(AW112)</f>
        <v>-13.7444678594553</v>
      </c>
      <c r="BB112" s="181" t="n">
        <f aca="false">RADIANS(AX112)</f>
        <v>-10.7337748997651</v>
      </c>
      <c r="BC112" s="182" t="n">
        <f aca="false">SIN(AY112)*SIN(BA112)+COS(AY112)*COS(BA112)*COS(BB112-AZ112)</f>
        <v>1</v>
      </c>
      <c r="BD112" s="183" t="n">
        <f aca="false">ACOS(BC112)</f>
        <v>0</v>
      </c>
      <c r="BE112" s="184" t="n">
        <f aca="false">BD112*6371</f>
        <v>0</v>
      </c>
      <c r="BF112" s="185" t="n">
        <f aca="false">BE112*0.62137119223733</f>
        <v>0</v>
      </c>
      <c r="BG112" s="180" t="e">
        <f aca="false">(SIN(BA112)-SIN(AY112)*BC112)/(COS(AY112)*SIN(BD112))</f>
        <v>#DIV/0!</v>
      </c>
      <c r="BH112" s="186" t="e">
        <f aca="false">DEGREES(ACOS(MAX(-1,MIN(1,BG112))))</f>
        <v>#DIV/0!</v>
      </c>
      <c r="BI112" s="187" t="e">
        <f aca="false">IF(SIN(BB112-AZ112)&lt;0,360-BH112,BH112)</f>
        <v>#DIV/0!</v>
      </c>
      <c r="BK112" s="160" t="n">
        <f aca="false">IF($D112=BK$3,$J112,0)</f>
        <v>0</v>
      </c>
      <c r="BL112" s="161" t="n">
        <f aca="false">IF($D112=BL$3,$J112,0)</f>
        <v>0</v>
      </c>
      <c r="BM112" s="161" t="n">
        <f aca="false">IF($D112=BM$3,$J112,0)</f>
        <v>0</v>
      </c>
      <c r="BN112" s="161" t="n">
        <f aca="false">IF($D112=BN$3,$J112,0)</f>
        <v>0</v>
      </c>
      <c r="BO112" s="161" t="n">
        <f aca="false">IF($D112=BO$3,$J112,0)</f>
        <v>0</v>
      </c>
      <c r="BP112" s="161" t="n">
        <f aca="false">IF($D112=BP$3,$J112,0)</f>
        <v>0</v>
      </c>
      <c r="BQ112" s="161" t="n">
        <f aca="false">IF($D112=BQ$3,$J112,0)</f>
        <v>0</v>
      </c>
      <c r="BR112" s="162" t="n">
        <f aca="false">IF($D112=BR$3,$J112,0)</f>
        <v>0</v>
      </c>
    </row>
    <row r="113" customFormat="false" ht="16.15" hidden="false" customHeight="true" outlineLevel="0" collapsed="false">
      <c r="A113" s="127" t="n">
        <f aca="false">A112</f>
        <v>38584</v>
      </c>
      <c r="B113" s="163"/>
      <c r="C113" s="164" t="str">
        <f aca="false">IF(ISBLANK(B113),"",IF(LEN(B113)=1,TIMEVALUE("00:0"&amp;B113),IF(LEN(B113)=2,TIMEVALUE("00:"&amp;B113),IF(LEN(B113)=3,TIMEVALUE("0"&amp;LEFT(B113,1)&amp;":"&amp;RIGHT(B113,2)),TIMEVALUE(LEFT(B113,2)&amp;":"&amp;RIGHT(B113,2))))))</f>
        <v/>
      </c>
      <c r="D113" s="165" t="str">
        <f aca="false">D112</f>
        <v>10 GHz</v>
      </c>
      <c r="E113" s="166" t="n">
        <f aca="false">E112</f>
        <v>0</v>
      </c>
      <c r="F113" s="166" t="n">
        <f aca="false">F112</f>
        <v>0</v>
      </c>
      <c r="G113" s="167"/>
      <c r="H113" s="132" t="str">
        <f aca="false">IF(AND(NOT(ISBLANK(G113)),NOT(ISBLANK(D113))),G113&amp;"@"&amp;D113,"")</f>
        <v/>
      </c>
      <c r="I113" s="133"/>
      <c r="J113" s="134" t="n">
        <f aca="false">IF(OR(ISBLANK($B113),ISBLANK($E113),ISBLANK($F113)),0,IF(E113=F113,1,MAX(1,ROUND(BE113,0))))</f>
        <v>0</v>
      </c>
      <c r="K113" s="135" t="n">
        <f aca="false">IF(AND(G113&lt;&gt;"",$D113&lt;&gt;"*ON*",$D113&lt;&gt;"*OFF*",ISNA((VLOOKUP(G113&amp;"@"&amp;D113,H$4:H112,1,FALSE())))),1,0)</f>
        <v>0</v>
      </c>
      <c r="L113" s="136" t="n">
        <f aca="false">SUM(J$4:J113)+(100*SUM(K$4:K113))</f>
        <v>1</v>
      </c>
      <c r="M113" s="168" t="str">
        <f aca="false">IF(NOT(ISBLANK(B113)),(A113+C113)+(Settings!$B$5/24),"")</f>
        <v/>
      </c>
      <c r="N113" s="138" t="n">
        <f aca="false">IF(D113="*ON*",1,0)</f>
        <v>0</v>
      </c>
      <c r="O113" s="139" t="n">
        <f aca="false">IF(D113="*OFF*",1,0)</f>
        <v>0</v>
      </c>
      <c r="P113" s="140" t="e">
        <f aca="false">IF($D113="*EOL*",0,IF(O112,0,M113-M112)*24)</f>
        <v>#VALUE!</v>
      </c>
      <c r="Q113" s="170"/>
      <c r="R113" s="170"/>
      <c r="S113" s="171" t="n">
        <f aca="false">(10*T113)+U113+IF(V113="",0.5,((V113+0.5)/24))</f>
        <v>-697.5</v>
      </c>
      <c r="T113" s="172" t="n">
        <f aca="false">CODE(W113)-CODE("A")</f>
        <v>-65</v>
      </c>
      <c r="U113" s="173" t="n">
        <f aca="false">CODE(X113)-CODE("0")</f>
        <v>-48</v>
      </c>
      <c r="V113" s="174" t="str">
        <f aca="false">IF(Y113="","",CODE(Y113)-CODE("a"))</f>
        <v/>
      </c>
      <c r="W113" s="175" t="str">
        <f aca="false">UPPER(MID(E113,2,1))</f>
        <v/>
      </c>
      <c r="X113" s="173" t="str">
        <f aca="false">MID(E113,4,1)</f>
        <v/>
      </c>
      <c r="Y113" s="176" t="str">
        <f aca="false">LOWER(MID(E113,6,1))</f>
        <v/>
      </c>
      <c r="Z113" s="177" t="n">
        <f aca="false">(20*AA113)+(2*AB113)+IF(AC113="",1,((IF(AC113&gt;11,AC113-12,AC113)+0.5)/12))</f>
        <v>-435</v>
      </c>
      <c r="AA113" s="173" t="n">
        <f aca="false">CODE(AD113)-CODE("A")</f>
        <v>-17</v>
      </c>
      <c r="AB113" s="173" t="n">
        <f aca="false">CODE(AE113)-CODE("0")+IF(AND(AC113&lt;&gt;"",AC113&gt;11),0.5,0)</f>
        <v>-48</v>
      </c>
      <c r="AC113" s="174" t="str">
        <f aca="false">IF(AF113="","",CODE(AF113)-CODE("a"))</f>
        <v/>
      </c>
      <c r="AD113" s="172" t="str">
        <f aca="false">UPPER(MID(E113,1,1))</f>
        <v>0</v>
      </c>
      <c r="AE113" s="173" t="str">
        <f aca="false">MID(E113,3,1)</f>
        <v/>
      </c>
      <c r="AF113" s="176" t="str">
        <f aca="false">LOWER(MID(E113,5,1))</f>
        <v/>
      </c>
      <c r="AG113" s="171" t="n">
        <f aca="false">(10*AH113)+AI113+IF(AJ113="",0.5,((AJ113+0.5)/24))</f>
        <v>-697.5</v>
      </c>
      <c r="AH113" s="172" t="n">
        <f aca="false">CODE(AK113)-CODE("A")</f>
        <v>-65</v>
      </c>
      <c r="AI113" s="173" t="n">
        <f aca="false">CODE(AL113)-CODE("0")</f>
        <v>-48</v>
      </c>
      <c r="AJ113" s="174" t="str">
        <f aca="false">IF(AM113="","",CODE(AM113)-CODE("a"))</f>
        <v/>
      </c>
      <c r="AK113" s="175" t="str">
        <f aca="false">UPPER(MID(F113,2,1))</f>
        <v/>
      </c>
      <c r="AL113" s="173" t="str">
        <f aca="false">MID(F113,4,1)</f>
        <v/>
      </c>
      <c r="AM113" s="176" t="str">
        <f aca="false">LOWER(MID(F113,6,1))</f>
        <v/>
      </c>
      <c r="AN113" s="177" t="n">
        <f aca="false">(20*AO113)+(2*AP113)+IF(AQ113="",1,((IF(AQ113&gt;11,AQ113-12,AQ113)+0.5)/12))</f>
        <v>-435</v>
      </c>
      <c r="AO113" s="173" t="n">
        <f aca="false">CODE(AR113)-CODE("A")</f>
        <v>-17</v>
      </c>
      <c r="AP113" s="173" t="n">
        <f aca="false">CODE(AS113)-CODE("0")+IF(AND(AQ113&lt;&gt;"",AQ113&gt;11),0.5,0)</f>
        <v>-48</v>
      </c>
      <c r="AQ113" s="174" t="str">
        <f aca="false">IF(AT113="","",CODE(AT113)-CODE("a"))</f>
        <v/>
      </c>
      <c r="AR113" s="172" t="str">
        <f aca="false">UPPER(MID(F113,1,1))</f>
        <v>0</v>
      </c>
      <c r="AS113" s="173" t="str">
        <f aca="false">MID(F113,3,1)</f>
        <v/>
      </c>
      <c r="AT113" s="176" t="str">
        <f aca="false">LOWER(MID(F113,5,1))</f>
        <v/>
      </c>
      <c r="AU113" s="178" t="n">
        <f aca="false">S113-90</f>
        <v>-787.5</v>
      </c>
      <c r="AV113" s="179" t="n">
        <f aca="false">Z113-180</f>
        <v>-615</v>
      </c>
      <c r="AW113" s="180" t="n">
        <f aca="false">AG113-90</f>
        <v>-787.5</v>
      </c>
      <c r="AX113" s="181" t="n">
        <f aca="false">AN113-180</f>
        <v>-615</v>
      </c>
      <c r="AY113" s="182" t="n">
        <f aca="false">RADIANS(AU113)</f>
        <v>-13.7444678594553</v>
      </c>
      <c r="AZ113" s="183" t="n">
        <f aca="false">RADIANS(AV113)</f>
        <v>-10.7337748997651</v>
      </c>
      <c r="BA113" s="180" t="n">
        <f aca="false">RADIANS(AW113)</f>
        <v>-13.7444678594553</v>
      </c>
      <c r="BB113" s="181" t="n">
        <f aca="false">RADIANS(AX113)</f>
        <v>-10.7337748997651</v>
      </c>
      <c r="BC113" s="182" t="n">
        <f aca="false">SIN(AY113)*SIN(BA113)+COS(AY113)*COS(BA113)*COS(BB113-AZ113)</f>
        <v>1</v>
      </c>
      <c r="BD113" s="183" t="n">
        <f aca="false">ACOS(BC113)</f>
        <v>0</v>
      </c>
      <c r="BE113" s="184" t="n">
        <f aca="false">BD113*6371</f>
        <v>0</v>
      </c>
      <c r="BF113" s="185" t="n">
        <f aca="false">BE113*0.62137119223733</f>
        <v>0</v>
      </c>
      <c r="BG113" s="180" t="e">
        <f aca="false">(SIN(BA113)-SIN(AY113)*BC113)/(COS(AY113)*SIN(BD113))</f>
        <v>#DIV/0!</v>
      </c>
      <c r="BH113" s="186" t="e">
        <f aca="false">DEGREES(ACOS(MAX(-1,MIN(1,BG113))))</f>
        <v>#DIV/0!</v>
      </c>
      <c r="BI113" s="187" t="e">
        <f aca="false">IF(SIN(BB113-AZ113)&lt;0,360-BH113,BH113)</f>
        <v>#DIV/0!</v>
      </c>
      <c r="BK113" s="160" t="n">
        <f aca="false">IF($D113=BK$3,$J113,0)</f>
        <v>0</v>
      </c>
      <c r="BL113" s="161" t="n">
        <f aca="false">IF($D113=BL$3,$J113,0)</f>
        <v>0</v>
      </c>
      <c r="BM113" s="161" t="n">
        <f aca="false">IF($D113=BM$3,$J113,0)</f>
        <v>0</v>
      </c>
      <c r="BN113" s="161" t="n">
        <f aca="false">IF($D113=BN$3,$J113,0)</f>
        <v>0</v>
      </c>
      <c r="BO113" s="161" t="n">
        <f aca="false">IF($D113=BO$3,$J113,0)</f>
        <v>0</v>
      </c>
      <c r="BP113" s="161" t="n">
        <f aca="false">IF($D113=BP$3,$J113,0)</f>
        <v>0</v>
      </c>
      <c r="BQ113" s="161" t="n">
        <f aca="false">IF($D113=BQ$3,$J113,0)</f>
        <v>0</v>
      </c>
      <c r="BR113" s="162" t="n">
        <f aca="false">IF($D113=BR$3,$J113,0)</f>
        <v>0</v>
      </c>
    </row>
    <row r="114" customFormat="false" ht="16.15" hidden="false" customHeight="true" outlineLevel="0" collapsed="false">
      <c r="A114" s="127" t="n">
        <f aca="false">A113</f>
        <v>38584</v>
      </c>
      <c r="B114" s="163"/>
      <c r="C114" s="164" t="str">
        <f aca="false">IF(ISBLANK(B114),"",IF(LEN(B114)=1,TIMEVALUE("00:0"&amp;B114),IF(LEN(B114)=2,TIMEVALUE("00:"&amp;B114),IF(LEN(B114)=3,TIMEVALUE("0"&amp;LEFT(B114,1)&amp;":"&amp;RIGHT(B114,2)),TIMEVALUE(LEFT(B114,2)&amp;":"&amp;RIGHT(B114,2))))))</f>
        <v/>
      </c>
      <c r="D114" s="165" t="str">
        <f aca="false">D113</f>
        <v>10 GHz</v>
      </c>
      <c r="E114" s="166" t="n">
        <f aca="false">E113</f>
        <v>0</v>
      </c>
      <c r="F114" s="166" t="n">
        <f aca="false">F113</f>
        <v>0</v>
      </c>
      <c r="G114" s="167"/>
      <c r="H114" s="132" t="str">
        <f aca="false">IF(AND(NOT(ISBLANK(G114)),NOT(ISBLANK(D114))),G114&amp;"@"&amp;D114,"")</f>
        <v/>
      </c>
      <c r="I114" s="133"/>
      <c r="J114" s="134" t="n">
        <f aca="false">IF(OR(ISBLANK($B114),ISBLANK($E114),ISBLANK($F114)),0,IF(E114=F114,1,MAX(1,ROUND(BE114,0))))</f>
        <v>0</v>
      </c>
      <c r="K114" s="135" t="n">
        <f aca="false">IF(AND(G114&lt;&gt;"",$D114&lt;&gt;"*ON*",$D114&lt;&gt;"*OFF*",ISNA((VLOOKUP(G114&amp;"@"&amp;D114,H$4:H113,1,FALSE())))),1,0)</f>
        <v>0</v>
      </c>
      <c r="L114" s="136" t="n">
        <f aca="false">SUM(J$4:J114)+(100*SUM(K$4:K114))</f>
        <v>1</v>
      </c>
      <c r="M114" s="168" t="str">
        <f aca="false">IF(NOT(ISBLANK(B114)),(A114+C114)+(Settings!$B$5/24),"")</f>
        <v/>
      </c>
      <c r="N114" s="138" t="n">
        <f aca="false">IF(D114="*ON*",1,0)</f>
        <v>0</v>
      </c>
      <c r="O114" s="139" t="n">
        <f aca="false">IF(D114="*OFF*",1,0)</f>
        <v>0</v>
      </c>
      <c r="P114" s="140" t="e">
        <f aca="false">IF($D114="*EOL*",0,IF(O113,0,M114-M113)*24)</f>
        <v>#VALUE!</v>
      </c>
      <c r="Q114" s="170"/>
      <c r="R114" s="170"/>
      <c r="S114" s="171" t="n">
        <f aca="false">(10*T114)+U114+IF(V114="",0.5,((V114+0.5)/24))</f>
        <v>-697.5</v>
      </c>
      <c r="T114" s="172" t="n">
        <f aca="false">CODE(W114)-CODE("A")</f>
        <v>-65</v>
      </c>
      <c r="U114" s="173" t="n">
        <f aca="false">CODE(X114)-CODE("0")</f>
        <v>-48</v>
      </c>
      <c r="V114" s="174" t="str">
        <f aca="false">IF(Y114="","",CODE(Y114)-CODE("a"))</f>
        <v/>
      </c>
      <c r="W114" s="175" t="str">
        <f aca="false">UPPER(MID(E114,2,1))</f>
        <v/>
      </c>
      <c r="X114" s="173" t="str">
        <f aca="false">MID(E114,4,1)</f>
        <v/>
      </c>
      <c r="Y114" s="176" t="str">
        <f aca="false">LOWER(MID(E114,6,1))</f>
        <v/>
      </c>
      <c r="Z114" s="177" t="n">
        <f aca="false">(20*AA114)+(2*AB114)+IF(AC114="",1,((IF(AC114&gt;11,AC114-12,AC114)+0.5)/12))</f>
        <v>-435</v>
      </c>
      <c r="AA114" s="173" t="n">
        <f aca="false">CODE(AD114)-CODE("A")</f>
        <v>-17</v>
      </c>
      <c r="AB114" s="173" t="n">
        <f aca="false">CODE(AE114)-CODE("0")+IF(AND(AC114&lt;&gt;"",AC114&gt;11),0.5,0)</f>
        <v>-48</v>
      </c>
      <c r="AC114" s="174" t="str">
        <f aca="false">IF(AF114="","",CODE(AF114)-CODE("a"))</f>
        <v/>
      </c>
      <c r="AD114" s="172" t="str">
        <f aca="false">UPPER(MID(E114,1,1))</f>
        <v>0</v>
      </c>
      <c r="AE114" s="173" t="str">
        <f aca="false">MID(E114,3,1)</f>
        <v/>
      </c>
      <c r="AF114" s="176" t="str">
        <f aca="false">LOWER(MID(E114,5,1))</f>
        <v/>
      </c>
      <c r="AG114" s="171" t="n">
        <f aca="false">(10*AH114)+AI114+IF(AJ114="",0.5,((AJ114+0.5)/24))</f>
        <v>-697.5</v>
      </c>
      <c r="AH114" s="172" t="n">
        <f aca="false">CODE(AK114)-CODE("A")</f>
        <v>-65</v>
      </c>
      <c r="AI114" s="173" t="n">
        <f aca="false">CODE(AL114)-CODE("0")</f>
        <v>-48</v>
      </c>
      <c r="AJ114" s="174" t="str">
        <f aca="false">IF(AM114="","",CODE(AM114)-CODE("a"))</f>
        <v/>
      </c>
      <c r="AK114" s="175" t="str">
        <f aca="false">UPPER(MID(F114,2,1))</f>
        <v/>
      </c>
      <c r="AL114" s="173" t="str">
        <f aca="false">MID(F114,4,1)</f>
        <v/>
      </c>
      <c r="AM114" s="176" t="str">
        <f aca="false">LOWER(MID(F114,6,1))</f>
        <v/>
      </c>
      <c r="AN114" s="177" t="n">
        <f aca="false">(20*AO114)+(2*AP114)+IF(AQ114="",1,((IF(AQ114&gt;11,AQ114-12,AQ114)+0.5)/12))</f>
        <v>-435</v>
      </c>
      <c r="AO114" s="173" t="n">
        <f aca="false">CODE(AR114)-CODE("A")</f>
        <v>-17</v>
      </c>
      <c r="AP114" s="173" t="n">
        <f aca="false">CODE(AS114)-CODE("0")+IF(AND(AQ114&lt;&gt;"",AQ114&gt;11),0.5,0)</f>
        <v>-48</v>
      </c>
      <c r="AQ114" s="174" t="str">
        <f aca="false">IF(AT114="","",CODE(AT114)-CODE("a"))</f>
        <v/>
      </c>
      <c r="AR114" s="172" t="str">
        <f aca="false">UPPER(MID(F114,1,1))</f>
        <v>0</v>
      </c>
      <c r="AS114" s="173" t="str">
        <f aca="false">MID(F114,3,1)</f>
        <v/>
      </c>
      <c r="AT114" s="176" t="str">
        <f aca="false">LOWER(MID(F114,5,1))</f>
        <v/>
      </c>
      <c r="AU114" s="178" t="n">
        <f aca="false">S114-90</f>
        <v>-787.5</v>
      </c>
      <c r="AV114" s="179" t="n">
        <f aca="false">Z114-180</f>
        <v>-615</v>
      </c>
      <c r="AW114" s="180" t="n">
        <f aca="false">AG114-90</f>
        <v>-787.5</v>
      </c>
      <c r="AX114" s="181" t="n">
        <f aca="false">AN114-180</f>
        <v>-615</v>
      </c>
      <c r="AY114" s="182" t="n">
        <f aca="false">RADIANS(AU114)</f>
        <v>-13.7444678594553</v>
      </c>
      <c r="AZ114" s="183" t="n">
        <f aca="false">RADIANS(AV114)</f>
        <v>-10.7337748997651</v>
      </c>
      <c r="BA114" s="180" t="n">
        <f aca="false">RADIANS(AW114)</f>
        <v>-13.7444678594553</v>
      </c>
      <c r="BB114" s="181" t="n">
        <f aca="false">RADIANS(AX114)</f>
        <v>-10.7337748997651</v>
      </c>
      <c r="BC114" s="182" t="n">
        <f aca="false">SIN(AY114)*SIN(BA114)+COS(AY114)*COS(BA114)*COS(BB114-AZ114)</f>
        <v>1</v>
      </c>
      <c r="BD114" s="183" t="n">
        <f aca="false">ACOS(BC114)</f>
        <v>0</v>
      </c>
      <c r="BE114" s="184" t="n">
        <f aca="false">BD114*6371</f>
        <v>0</v>
      </c>
      <c r="BF114" s="185" t="n">
        <f aca="false">BE114*0.62137119223733</f>
        <v>0</v>
      </c>
      <c r="BG114" s="180" t="e">
        <f aca="false">(SIN(BA114)-SIN(AY114)*BC114)/(COS(AY114)*SIN(BD114))</f>
        <v>#DIV/0!</v>
      </c>
      <c r="BH114" s="186" t="e">
        <f aca="false">DEGREES(ACOS(MAX(-1,MIN(1,BG114))))</f>
        <v>#DIV/0!</v>
      </c>
      <c r="BI114" s="187" t="e">
        <f aca="false">IF(SIN(BB114-AZ114)&lt;0,360-BH114,BH114)</f>
        <v>#DIV/0!</v>
      </c>
      <c r="BK114" s="160" t="n">
        <f aca="false">IF($D114=BK$3,$J114,0)</f>
        <v>0</v>
      </c>
      <c r="BL114" s="161" t="n">
        <f aca="false">IF($D114=BL$3,$J114,0)</f>
        <v>0</v>
      </c>
      <c r="BM114" s="161" t="n">
        <f aca="false">IF($D114=BM$3,$J114,0)</f>
        <v>0</v>
      </c>
      <c r="BN114" s="161" t="n">
        <f aca="false">IF($D114=BN$3,$J114,0)</f>
        <v>0</v>
      </c>
      <c r="BO114" s="161" t="n">
        <f aca="false">IF($D114=BO$3,$J114,0)</f>
        <v>0</v>
      </c>
      <c r="BP114" s="161" t="n">
        <f aca="false">IF($D114=BP$3,$J114,0)</f>
        <v>0</v>
      </c>
      <c r="BQ114" s="161" t="n">
        <f aca="false">IF($D114=BQ$3,$J114,0)</f>
        <v>0</v>
      </c>
      <c r="BR114" s="162" t="n">
        <f aca="false">IF($D114=BR$3,$J114,0)</f>
        <v>0</v>
      </c>
    </row>
    <row r="115" customFormat="false" ht="16.15" hidden="false" customHeight="true" outlineLevel="0" collapsed="false">
      <c r="A115" s="127" t="n">
        <f aca="false">A114</f>
        <v>38584</v>
      </c>
      <c r="B115" s="163"/>
      <c r="C115" s="164" t="str">
        <f aca="false">IF(ISBLANK(B115),"",IF(LEN(B115)=1,TIMEVALUE("00:0"&amp;B115),IF(LEN(B115)=2,TIMEVALUE("00:"&amp;B115),IF(LEN(B115)=3,TIMEVALUE("0"&amp;LEFT(B115,1)&amp;":"&amp;RIGHT(B115,2)),TIMEVALUE(LEFT(B115,2)&amp;":"&amp;RIGHT(B115,2))))))</f>
        <v/>
      </c>
      <c r="D115" s="165" t="str">
        <f aca="false">D114</f>
        <v>10 GHz</v>
      </c>
      <c r="E115" s="166" t="n">
        <f aca="false">E114</f>
        <v>0</v>
      </c>
      <c r="F115" s="166" t="n">
        <f aca="false">F114</f>
        <v>0</v>
      </c>
      <c r="G115" s="167"/>
      <c r="H115" s="132" t="str">
        <f aca="false">IF(AND(NOT(ISBLANK(G115)),NOT(ISBLANK(D115))),G115&amp;"@"&amp;D115,"")</f>
        <v/>
      </c>
      <c r="I115" s="133"/>
      <c r="J115" s="134" t="n">
        <f aca="false">IF(OR(ISBLANK($B115),ISBLANK($E115),ISBLANK($F115)),0,IF(E115=F115,1,MAX(1,ROUND(BE115,0))))</f>
        <v>0</v>
      </c>
      <c r="K115" s="135" t="n">
        <f aca="false">IF(AND(G115&lt;&gt;"",$D115&lt;&gt;"*ON*",$D115&lt;&gt;"*OFF*",ISNA((VLOOKUP(G115&amp;"@"&amp;D115,H$4:H114,1,FALSE())))),1,0)</f>
        <v>0</v>
      </c>
      <c r="L115" s="136" t="n">
        <f aca="false">SUM(J$4:J115)+(100*SUM(K$4:K115))</f>
        <v>1</v>
      </c>
      <c r="M115" s="168" t="str">
        <f aca="false">IF(NOT(ISBLANK(B115)),(A115+C115)+(Settings!$B$5/24),"")</f>
        <v/>
      </c>
      <c r="N115" s="138" t="n">
        <f aca="false">IF(D115="*ON*",1,0)</f>
        <v>0</v>
      </c>
      <c r="O115" s="139" t="n">
        <f aca="false">IF(D115="*OFF*",1,0)</f>
        <v>0</v>
      </c>
      <c r="P115" s="140" t="e">
        <f aca="false">IF($D115="*EOL*",0,IF(O114,0,M115-M114)*24)</f>
        <v>#VALUE!</v>
      </c>
      <c r="Q115" s="170"/>
      <c r="R115" s="170"/>
      <c r="S115" s="171" t="n">
        <f aca="false">(10*T115)+U115+IF(V115="",0.5,((V115+0.5)/24))</f>
        <v>-697.5</v>
      </c>
      <c r="T115" s="172" t="n">
        <f aca="false">CODE(W115)-CODE("A")</f>
        <v>-65</v>
      </c>
      <c r="U115" s="173" t="n">
        <f aca="false">CODE(X115)-CODE("0")</f>
        <v>-48</v>
      </c>
      <c r="V115" s="174" t="str">
        <f aca="false">IF(Y115="","",CODE(Y115)-CODE("a"))</f>
        <v/>
      </c>
      <c r="W115" s="175" t="str">
        <f aca="false">UPPER(MID(E115,2,1))</f>
        <v/>
      </c>
      <c r="X115" s="173" t="str">
        <f aca="false">MID(E115,4,1)</f>
        <v/>
      </c>
      <c r="Y115" s="176" t="str">
        <f aca="false">LOWER(MID(E115,6,1))</f>
        <v/>
      </c>
      <c r="Z115" s="177" t="n">
        <f aca="false">(20*AA115)+(2*AB115)+IF(AC115="",1,((IF(AC115&gt;11,AC115-12,AC115)+0.5)/12))</f>
        <v>-435</v>
      </c>
      <c r="AA115" s="173" t="n">
        <f aca="false">CODE(AD115)-CODE("A")</f>
        <v>-17</v>
      </c>
      <c r="AB115" s="173" t="n">
        <f aca="false">CODE(AE115)-CODE("0")+IF(AND(AC115&lt;&gt;"",AC115&gt;11),0.5,0)</f>
        <v>-48</v>
      </c>
      <c r="AC115" s="174" t="str">
        <f aca="false">IF(AF115="","",CODE(AF115)-CODE("a"))</f>
        <v/>
      </c>
      <c r="AD115" s="172" t="str">
        <f aca="false">UPPER(MID(E115,1,1))</f>
        <v>0</v>
      </c>
      <c r="AE115" s="173" t="str">
        <f aca="false">MID(E115,3,1)</f>
        <v/>
      </c>
      <c r="AF115" s="176" t="str">
        <f aca="false">LOWER(MID(E115,5,1))</f>
        <v/>
      </c>
      <c r="AG115" s="171" t="n">
        <f aca="false">(10*AH115)+AI115+IF(AJ115="",0.5,((AJ115+0.5)/24))</f>
        <v>-697.5</v>
      </c>
      <c r="AH115" s="172" t="n">
        <f aca="false">CODE(AK115)-CODE("A")</f>
        <v>-65</v>
      </c>
      <c r="AI115" s="173" t="n">
        <f aca="false">CODE(AL115)-CODE("0")</f>
        <v>-48</v>
      </c>
      <c r="AJ115" s="174" t="str">
        <f aca="false">IF(AM115="","",CODE(AM115)-CODE("a"))</f>
        <v/>
      </c>
      <c r="AK115" s="175" t="str">
        <f aca="false">UPPER(MID(F115,2,1))</f>
        <v/>
      </c>
      <c r="AL115" s="173" t="str">
        <f aca="false">MID(F115,4,1)</f>
        <v/>
      </c>
      <c r="AM115" s="176" t="str">
        <f aca="false">LOWER(MID(F115,6,1))</f>
        <v/>
      </c>
      <c r="AN115" s="177" t="n">
        <f aca="false">(20*AO115)+(2*AP115)+IF(AQ115="",1,((IF(AQ115&gt;11,AQ115-12,AQ115)+0.5)/12))</f>
        <v>-435</v>
      </c>
      <c r="AO115" s="173" t="n">
        <f aca="false">CODE(AR115)-CODE("A")</f>
        <v>-17</v>
      </c>
      <c r="AP115" s="173" t="n">
        <f aca="false">CODE(AS115)-CODE("0")+IF(AND(AQ115&lt;&gt;"",AQ115&gt;11),0.5,0)</f>
        <v>-48</v>
      </c>
      <c r="AQ115" s="174" t="str">
        <f aca="false">IF(AT115="","",CODE(AT115)-CODE("a"))</f>
        <v/>
      </c>
      <c r="AR115" s="172" t="str">
        <f aca="false">UPPER(MID(F115,1,1))</f>
        <v>0</v>
      </c>
      <c r="AS115" s="173" t="str">
        <f aca="false">MID(F115,3,1)</f>
        <v/>
      </c>
      <c r="AT115" s="176" t="str">
        <f aca="false">LOWER(MID(F115,5,1))</f>
        <v/>
      </c>
      <c r="AU115" s="178" t="n">
        <f aca="false">S115-90</f>
        <v>-787.5</v>
      </c>
      <c r="AV115" s="179" t="n">
        <f aca="false">Z115-180</f>
        <v>-615</v>
      </c>
      <c r="AW115" s="180" t="n">
        <f aca="false">AG115-90</f>
        <v>-787.5</v>
      </c>
      <c r="AX115" s="181" t="n">
        <f aca="false">AN115-180</f>
        <v>-615</v>
      </c>
      <c r="AY115" s="182" t="n">
        <f aca="false">RADIANS(AU115)</f>
        <v>-13.7444678594553</v>
      </c>
      <c r="AZ115" s="183" t="n">
        <f aca="false">RADIANS(AV115)</f>
        <v>-10.7337748997651</v>
      </c>
      <c r="BA115" s="180" t="n">
        <f aca="false">RADIANS(AW115)</f>
        <v>-13.7444678594553</v>
      </c>
      <c r="BB115" s="181" t="n">
        <f aca="false">RADIANS(AX115)</f>
        <v>-10.7337748997651</v>
      </c>
      <c r="BC115" s="182" t="n">
        <f aca="false">SIN(AY115)*SIN(BA115)+COS(AY115)*COS(BA115)*COS(BB115-AZ115)</f>
        <v>1</v>
      </c>
      <c r="BD115" s="183" t="n">
        <f aca="false">ACOS(BC115)</f>
        <v>0</v>
      </c>
      <c r="BE115" s="184" t="n">
        <f aca="false">BD115*6371</f>
        <v>0</v>
      </c>
      <c r="BF115" s="185" t="n">
        <f aca="false">BE115*0.62137119223733</f>
        <v>0</v>
      </c>
      <c r="BG115" s="180" t="e">
        <f aca="false">(SIN(BA115)-SIN(AY115)*BC115)/(COS(AY115)*SIN(BD115))</f>
        <v>#DIV/0!</v>
      </c>
      <c r="BH115" s="186" t="e">
        <f aca="false">DEGREES(ACOS(MAX(-1,MIN(1,BG115))))</f>
        <v>#DIV/0!</v>
      </c>
      <c r="BI115" s="187" t="e">
        <f aca="false">IF(SIN(BB115-AZ115)&lt;0,360-BH115,BH115)</f>
        <v>#DIV/0!</v>
      </c>
      <c r="BK115" s="160" t="n">
        <f aca="false">IF($D115=BK$3,$J115,0)</f>
        <v>0</v>
      </c>
      <c r="BL115" s="161" t="n">
        <f aca="false">IF($D115=BL$3,$J115,0)</f>
        <v>0</v>
      </c>
      <c r="BM115" s="161" t="n">
        <f aca="false">IF($D115=BM$3,$J115,0)</f>
        <v>0</v>
      </c>
      <c r="BN115" s="161" t="n">
        <f aca="false">IF($D115=BN$3,$J115,0)</f>
        <v>0</v>
      </c>
      <c r="BO115" s="161" t="n">
        <f aca="false">IF($D115=BO$3,$J115,0)</f>
        <v>0</v>
      </c>
      <c r="BP115" s="161" t="n">
        <f aca="false">IF($D115=BP$3,$J115,0)</f>
        <v>0</v>
      </c>
      <c r="BQ115" s="161" t="n">
        <f aca="false">IF($D115=BQ$3,$J115,0)</f>
        <v>0</v>
      </c>
      <c r="BR115" s="162" t="n">
        <f aca="false">IF($D115=BR$3,$J115,0)</f>
        <v>0</v>
      </c>
    </row>
    <row r="116" customFormat="false" ht="16.15" hidden="false" customHeight="true" outlineLevel="0" collapsed="false">
      <c r="A116" s="127" t="n">
        <f aca="false">A115</f>
        <v>38584</v>
      </c>
      <c r="B116" s="163"/>
      <c r="C116" s="164" t="str">
        <f aca="false">IF(ISBLANK(B116),"",IF(LEN(B116)=1,TIMEVALUE("00:0"&amp;B116),IF(LEN(B116)=2,TIMEVALUE("00:"&amp;B116),IF(LEN(B116)=3,TIMEVALUE("0"&amp;LEFT(B116,1)&amp;":"&amp;RIGHT(B116,2)),TIMEVALUE(LEFT(B116,2)&amp;":"&amp;RIGHT(B116,2))))))</f>
        <v/>
      </c>
      <c r="D116" s="165" t="str">
        <f aca="false">D115</f>
        <v>10 GHz</v>
      </c>
      <c r="E116" s="166" t="n">
        <f aca="false">E115</f>
        <v>0</v>
      </c>
      <c r="F116" s="166" t="n">
        <f aca="false">F115</f>
        <v>0</v>
      </c>
      <c r="G116" s="167"/>
      <c r="H116" s="132" t="str">
        <f aca="false">IF(AND(NOT(ISBLANK(G116)),NOT(ISBLANK(D116))),G116&amp;"@"&amp;D116,"")</f>
        <v/>
      </c>
      <c r="I116" s="133"/>
      <c r="J116" s="134" t="n">
        <f aca="false">IF(OR(ISBLANK($B116),ISBLANK($E116),ISBLANK($F116)),0,IF(E116=F116,1,MAX(1,ROUND(BE116,0))))</f>
        <v>0</v>
      </c>
      <c r="K116" s="135" t="n">
        <f aca="false">IF(AND(G116&lt;&gt;"",$D116&lt;&gt;"*ON*",$D116&lt;&gt;"*OFF*",ISNA((VLOOKUP(G116&amp;"@"&amp;D116,H$4:H115,1,FALSE())))),1,0)</f>
        <v>0</v>
      </c>
      <c r="L116" s="136" t="n">
        <f aca="false">SUM(J$4:J116)+(100*SUM(K$4:K116))</f>
        <v>1</v>
      </c>
      <c r="M116" s="168" t="str">
        <f aca="false">IF(NOT(ISBLANK(B116)),(A116+C116)+(Settings!$B$5/24),"")</f>
        <v/>
      </c>
      <c r="N116" s="138" t="n">
        <f aca="false">IF(D116="*ON*",1,0)</f>
        <v>0</v>
      </c>
      <c r="O116" s="139" t="n">
        <f aca="false">IF(D116="*OFF*",1,0)</f>
        <v>0</v>
      </c>
      <c r="P116" s="140" t="e">
        <f aca="false">IF($D116="*EOL*",0,IF(O115,0,M116-M115)*24)</f>
        <v>#VALUE!</v>
      </c>
      <c r="Q116" s="170"/>
      <c r="R116" s="170"/>
      <c r="S116" s="171" t="n">
        <f aca="false">(10*T116)+U116+IF(V116="",0.5,((V116+0.5)/24))</f>
        <v>-697.5</v>
      </c>
      <c r="T116" s="172" t="n">
        <f aca="false">CODE(W116)-CODE("A")</f>
        <v>-65</v>
      </c>
      <c r="U116" s="173" t="n">
        <f aca="false">CODE(X116)-CODE("0")</f>
        <v>-48</v>
      </c>
      <c r="V116" s="174" t="str">
        <f aca="false">IF(Y116="","",CODE(Y116)-CODE("a"))</f>
        <v/>
      </c>
      <c r="W116" s="175" t="str">
        <f aca="false">UPPER(MID(E116,2,1))</f>
        <v/>
      </c>
      <c r="X116" s="173" t="str">
        <f aca="false">MID(E116,4,1)</f>
        <v/>
      </c>
      <c r="Y116" s="176" t="str">
        <f aca="false">LOWER(MID(E116,6,1))</f>
        <v/>
      </c>
      <c r="Z116" s="177" t="n">
        <f aca="false">(20*AA116)+(2*AB116)+IF(AC116="",1,((IF(AC116&gt;11,AC116-12,AC116)+0.5)/12))</f>
        <v>-435</v>
      </c>
      <c r="AA116" s="173" t="n">
        <f aca="false">CODE(AD116)-CODE("A")</f>
        <v>-17</v>
      </c>
      <c r="AB116" s="173" t="n">
        <f aca="false">CODE(AE116)-CODE("0")+IF(AND(AC116&lt;&gt;"",AC116&gt;11),0.5,0)</f>
        <v>-48</v>
      </c>
      <c r="AC116" s="174" t="str">
        <f aca="false">IF(AF116="","",CODE(AF116)-CODE("a"))</f>
        <v/>
      </c>
      <c r="AD116" s="172" t="str">
        <f aca="false">UPPER(MID(E116,1,1))</f>
        <v>0</v>
      </c>
      <c r="AE116" s="173" t="str">
        <f aca="false">MID(E116,3,1)</f>
        <v/>
      </c>
      <c r="AF116" s="176" t="str">
        <f aca="false">LOWER(MID(E116,5,1))</f>
        <v/>
      </c>
      <c r="AG116" s="171" t="n">
        <f aca="false">(10*AH116)+AI116+IF(AJ116="",0.5,((AJ116+0.5)/24))</f>
        <v>-697.5</v>
      </c>
      <c r="AH116" s="172" t="n">
        <f aca="false">CODE(AK116)-CODE("A")</f>
        <v>-65</v>
      </c>
      <c r="AI116" s="173" t="n">
        <f aca="false">CODE(AL116)-CODE("0")</f>
        <v>-48</v>
      </c>
      <c r="AJ116" s="174" t="str">
        <f aca="false">IF(AM116="","",CODE(AM116)-CODE("a"))</f>
        <v/>
      </c>
      <c r="AK116" s="175" t="str">
        <f aca="false">UPPER(MID(F116,2,1))</f>
        <v/>
      </c>
      <c r="AL116" s="173" t="str">
        <f aca="false">MID(F116,4,1)</f>
        <v/>
      </c>
      <c r="AM116" s="176" t="str">
        <f aca="false">LOWER(MID(F116,6,1))</f>
        <v/>
      </c>
      <c r="AN116" s="177" t="n">
        <f aca="false">(20*AO116)+(2*AP116)+IF(AQ116="",1,((IF(AQ116&gt;11,AQ116-12,AQ116)+0.5)/12))</f>
        <v>-435</v>
      </c>
      <c r="AO116" s="173" t="n">
        <f aca="false">CODE(AR116)-CODE("A")</f>
        <v>-17</v>
      </c>
      <c r="AP116" s="173" t="n">
        <f aca="false">CODE(AS116)-CODE("0")+IF(AND(AQ116&lt;&gt;"",AQ116&gt;11),0.5,0)</f>
        <v>-48</v>
      </c>
      <c r="AQ116" s="174" t="str">
        <f aca="false">IF(AT116="","",CODE(AT116)-CODE("a"))</f>
        <v/>
      </c>
      <c r="AR116" s="172" t="str">
        <f aca="false">UPPER(MID(F116,1,1))</f>
        <v>0</v>
      </c>
      <c r="AS116" s="173" t="str">
        <f aca="false">MID(F116,3,1)</f>
        <v/>
      </c>
      <c r="AT116" s="176" t="str">
        <f aca="false">LOWER(MID(F116,5,1))</f>
        <v/>
      </c>
      <c r="AU116" s="178" t="n">
        <f aca="false">S116-90</f>
        <v>-787.5</v>
      </c>
      <c r="AV116" s="179" t="n">
        <f aca="false">Z116-180</f>
        <v>-615</v>
      </c>
      <c r="AW116" s="180" t="n">
        <f aca="false">AG116-90</f>
        <v>-787.5</v>
      </c>
      <c r="AX116" s="181" t="n">
        <f aca="false">AN116-180</f>
        <v>-615</v>
      </c>
      <c r="AY116" s="182" t="n">
        <f aca="false">RADIANS(AU116)</f>
        <v>-13.7444678594553</v>
      </c>
      <c r="AZ116" s="183" t="n">
        <f aca="false">RADIANS(AV116)</f>
        <v>-10.7337748997651</v>
      </c>
      <c r="BA116" s="180" t="n">
        <f aca="false">RADIANS(AW116)</f>
        <v>-13.7444678594553</v>
      </c>
      <c r="BB116" s="181" t="n">
        <f aca="false">RADIANS(AX116)</f>
        <v>-10.7337748997651</v>
      </c>
      <c r="BC116" s="182" t="n">
        <f aca="false">SIN(AY116)*SIN(BA116)+COS(AY116)*COS(BA116)*COS(BB116-AZ116)</f>
        <v>1</v>
      </c>
      <c r="BD116" s="183" t="n">
        <f aca="false">ACOS(BC116)</f>
        <v>0</v>
      </c>
      <c r="BE116" s="184" t="n">
        <f aca="false">BD116*6371</f>
        <v>0</v>
      </c>
      <c r="BF116" s="185" t="n">
        <f aca="false">BE116*0.62137119223733</f>
        <v>0</v>
      </c>
      <c r="BG116" s="180" t="e">
        <f aca="false">(SIN(BA116)-SIN(AY116)*BC116)/(COS(AY116)*SIN(BD116))</f>
        <v>#DIV/0!</v>
      </c>
      <c r="BH116" s="186" t="e">
        <f aca="false">DEGREES(ACOS(MAX(-1,MIN(1,BG116))))</f>
        <v>#DIV/0!</v>
      </c>
      <c r="BI116" s="187" t="e">
        <f aca="false">IF(SIN(BB116-AZ116)&lt;0,360-BH116,BH116)</f>
        <v>#DIV/0!</v>
      </c>
      <c r="BK116" s="160" t="n">
        <f aca="false">IF($D116=BK$3,$J116,0)</f>
        <v>0</v>
      </c>
      <c r="BL116" s="161" t="n">
        <f aca="false">IF($D116=BL$3,$J116,0)</f>
        <v>0</v>
      </c>
      <c r="BM116" s="161" t="n">
        <f aca="false">IF($D116=BM$3,$J116,0)</f>
        <v>0</v>
      </c>
      <c r="BN116" s="161" t="n">
        <f aca="false">IF($D116=BN$3,$J116,0)</f>
        <v>0</v>
      </c>
      <c r="BO116" s="161" t="n">
        <f aca="false">IF($D116=BO$3,$J116,0)</f>
        <v>0</v>
      </c>
      <c r="BP116" s="161" t="n">
        <f aca="false">IF($D116=BP$3,$J116,0)</f>
        <v>0</v>
      </c>
      <c r="BQ116" s="161" t="n">
        <f aca="false">IF($D116=BQ$3,$J116,0)</f>
        <v>0</v>
      </c>
      <c r="BR116" s="162" t="n">
        <f aca="false">IF($D116=BR$3,$J116,0)</f>
        <v>0</v>
      </c>
    </row>
    <row r="117" customFormat="false" ht="16.15" hidden="false" customHeight="true" outlineLevel="0" collapsed="false">
      <c r="A117" s="127" t="n">
        <f aca="false">A116</f>
        <v>38584</v>
      </c>
      <c r="B117" s="163"/>
      <c r="C117" s="164" t="str">
        <f aca="false">IF(ISBLANK(B117),"",IF(LEN(B117)=1,TIMEVALUE("00:0"&amp;B117),IF(LEN(B117)=2,TIMEVALUE("00:"&amp;B117),IF(LEN(B117)=3,TIMEVALUE("0"&amp;LEFT(B117,1)&amp;":"&amp;RIGHT(B117,2)),TIMEVALUE(LEFT(B117,2)&amp;":"&amp;RIGHT(B117,2))))))</f>
        <v/>
      </c>
      <c r="D117" s="165" t="str">
        <f aca="false">D116</f>
        <v>10 GHz</v>
      </c>
      <c r="E117" s="166" t="n">
        <f aca="false">E116</f>
        <v>0</v>
      </c>
      <c r="F117" s="166" t="n">
        <f aca="false">F116</f>
        <v>0</v>
      </c>
      <c r="G117" s="167"/>
      <c r="H117" s="132" t="str">
        <f aca="false">IF(AND(NOT(ISBLANK(G117)),NOT(ISBLANK(D117))),G117&amp;"@"&amp;D117,"")</f>
        <v/>
      </c>
      <c r="I117" s="133"/>
      <c r="J117" s="134" t="n">
        <f aca="false">IF(OR(ISBLANK($B117),ISBLANK($E117),ISBLANK($F117)),0,IF(E117=F117,1,MAX(1,ROUND(BE117,0))))</f>
        <v>0</v>
      </c>
      <c r="K117" s="135" t="n">
        <f aca="false">IF(AND(G117&lt;&gt;"",$D117&lt;&gt;"*ON*",$D117&lt;&gt;"*OFF*",ISNA((VLOOKUP(G117&amp;"@"&amp;D117,H$4:H116,1,FALSE())))),1,0)</f>
        <v>0</v>
      </c>
      <c r="L117" s="136" t="n">
        <f aca="false">SUM(J$4:J117)+(100*SUM(K$4:K117))</f>
        <v>1</v>
      </c>
      <c r="M117" s="168" t="str">
        <f aca="false">IF(NOT(ISBLANK(B117)),(A117+C117)+(Settings!$B$5/24),"")</f>
        <v/>
      </c>
      <c r="N117" s="138" t="n">
        <f aca="false">IF(D117="*ON*",1,0)</f>
        <v>0</v>
      </c>
      <c r="O117" s="139" t="n">
        <f aca="false">IF(D117="*OFF*",1,0)</f>
        <v>0</v>
      </c>
      <c r="P117" s="140" t="e">
        <f aca="false">IF($D117="*EOL*",0,IF(O116,0,M117-M116)*24)</f>
        <v>#VALUE!</v>
      </c>
      <c r="Q117" s="170"/>
      <c r="R117" s="170"/>
      <c r="S117" s="171" t="n">
        <f aca="false">(10*T117)+U117+IF(V117="",0.5,((V117+0.5)/24))</f>
        <v>-697.5</v>
      </c>
      <c r="T117" s="172" t="n">
        <f aca="false">CODE(W117)-CODE("A")</f>
        <v>-65</v>
      </c>
      <c r="U117" s="173" t="n">
        <f aca="false">CODE(X117)-CODE("0")</f>
        <v>-48</v>
      </c>
      <c r="V117" s="174" t="str">
        <f aca="false">IF(Y117="","",CODE(Y117)-CODE("a"))</f>
        <v/>
      </c>
      <c r="W117" s="175" t="str">
        <f aca="false">UPPER(MID(E117,2,1))</f>
        <v/>
      </c>
      <c r="X117" s="173" t="str">
        <f aca="false">MID(E117,4,1)</f>
        <v/>
      </c>
      <c r="Y117" s="176" t="str">
        <f aca="false">LOWER(MID(E117,6,1))</f>
        <v/>
      </c>
      <c r="Z117" s="177" t="n">
        <f aca="false">(20*AA117)+(2*AB117)+IF(AC117="",1,((IF(AC117&gt;11,AC117-12,AC117)+0.5)/12))</f>
        <v>-435</v>
      </c>
      <c r="AA117" s="173" t="n">
        <f aca="false">CODE(AD117)-CODE("A")</f>
        <v>-17</v>
      </c>
      <c r="AB117" s="173" t="n">
        <f aca="false">CODE(AE117)-CODE("0")+IF(AND(AC117&lt;&gt;"",AC117&gt;11),0.5,0)</f>
        <v>-48</v>
      </c>
      <c r="AC117" s="174" t="str">
        <f aca="false">IF(AF117="","",CODE(AF117)-CODE("a"))</f>
        <v/>
      </c>
      <c r="AD117" s="172" t="str">
        <f aca="false">UPPER(MID(E117,1,1))</f>
        <v>0</v>
      </c>
      <c r="AE117" s="173" t="str">
        <f aca="false">MID(E117,3,1)</f>
        <v/>
      </c>
      <c r="AF117" s="176" t="str">
        <f aca="false">LOWER(MID(E117,5,1))</f>
        <v/>
      </c>
      <c r="AG117" s="171" t="n">
        <f aca="false">(10*AH117)+AI117+IF(AJ117="",0.5,((AJ117+0.5)/24))</f>
        <v>-697.5</v>
      </c>
      <c r="AH117" s="172" t="n">
        <f aca="false">CODE(AK117)-CODE("A")</f>
        <v>-65</v>
      </c>
      <c r="AI117" s="173" t="n">
        <f aca="false">CODE(AL117)-CODE("0")</f>
        <v>-48</v>
      </c>
      <c r="AJ117" s="174" t="str">
        <f aca="false">IF(AM117="","",CODE(AM117)-CODE("a"))</f>
        <v/>
      </c>
      <c r="AK117" s="175" t="str">
        <f aca="false">UPPER(MID(F117,2,1))</f>
        <v/>
      </c>
      <c r="AL117" s="173" t="str">
        <f aca="false">MID(F117,4,1)</f>
        <v/>
      </c>
      <c r="AM117" s="176" t="str">
        <f aca="false">LOWER(MID(F117,6,1))</f>
        <v/>
      </c>
      <c r="AN117" s="177" t="n">
        <f aca="false">(20*AO117)+(2*AP117)+IF(AQ117="",1,((IF(AQ117&gt;11,AQ117-12,AQ117)+0.5)/12))</f>
        <v>-435</v>
      </c>
      <c r="AO117" s="173" t="n">
        <f aca="false">CODE(AR117)-CODE("A")</f>
        <v>-17</v>
      </c>
      <c r="AP117" s="173" t="n">
        <f aca="false">CODE(AS117)-CODE("0")+IF(AND(AQ117&lt;&gt;"",AQ117&gt;11),0.5,0)</f>
        <v>-48</v>
      </c>
      <c r="AQ117" s="174" t="str">
        <f aca="false">IF(AT117="","",CODE(AT117)-CODE("a"))</f>
        <v/>
      </c>
      <c r="AR117" s="172" t="str">
        <f aca="false">UPPER(MID(F117,1,1))</f>
        <v>0</v>
      </c>
      <c r="AS117" s="173" t="str">
        <f aca="false">MID(F117,3,1)</f>
        <v/>
      </c>
      <c r="AT117" s="176" t="str">
        <f aca="false">LOWER(MID(F117,5,1))</f>
        <v/>
      </c>
      <c r="AU117" s="178" t="n">
        <f aca="false">S117-90</f>
        <v>-787.5</v>
      </c>
      <c r="AV117" s="179" t="n">
        <f aca="false">Z117-180</f>
        <v>-615</v>
      </c>
      <c r="AW117" s="180" t="n">
        <f aca="false">AG117-90</f>
        <v>-787.5</v>
      </c>
      <c r="AX117" s="181" t="n">
        <f aca="false">AN117-180</f>
        <v>-615</v>
      </c>
      <c r="AY117" s="182" t="n">
        <f aca="false">RADIANS(AU117)</f>
        <v>-13.7444678594553</v>
      </c>
      <c r="AZ117" s="183" t="n">
        <f aca="false">RADIANS(AV117)</f>
        <v>-10.7337748997651</v>
      </c>
      <c r="BA117" s="180" t="n">
        <f aca="false">RADIANS(AW117)</f>
        <v>-13.7444678594553</v>
      </c>
      <c r="BB117" s="181" t="n">
        <f aca="false">RADIANS(AX117)</f>
        <v>-10.7337748997651</v>
      </c>
      <c r="BC117" s="182" t="n">
        <f aca="false">SIN(AY117)*SIN(BA117)+COS(AY117)*COS(BA117)*COS(BB117-AZ117)</f>
        <v>1</v>
      </c>
      <c r="BD117" s="183" t="n">
        <f aca="false">ACOS(BC117)</f>
        <v>0</v>
      </c>
      <c r="BE117" s="184" t="n">
        <f aca="false">BD117*6371</f>
        <v>0</v>
      </c>
      <c r="BF117" s="185" t="n">
        <f aca="false">BE117*0.62137119223733</f>
        <v>0</v>
      </c>
      <c r="BG117" s="180" t="e">
        <f aca="false">(SIN(BA117)-SIN(AY117)*BC117)/(COS(AY117)*SIN(BD117))</f>
        <v>#DIV/0!</v>
      </c>
      <c r="BH117" s="186" t="e">
        <f aca="false">DEGREES(ACOS(MAX(-1,MIN(1,BG117))))</f>
        <v>#DIV/0!</v>
      </c>
      <c r="BI117" s="187" t="e">
        <f aca="false">IF(SIN(BB117-AZ117)&lt;0,360-BH117,BH117)</f>
        <v>#DIV/0!</v>
      </c>
      <c r="BK117" s="160" t="n">
        <f aca="false">IF($D117=BK$3,$J117,0)</f>
        <v>0</v>
      </c>
      <c r="BL117" s="161" t="n">
        <f aca="false">IF($D117=BL$3,$J117,0)</f>
        <v>0</v>
      </c>
      <c r="BM117" s="161" t="n">
        <f aca="false">IF($D117=BM$3,$J117,0)</f>
        <v>0</v>
      </c>
      <c r="BN117" s="161" t="n">
        <f aca="false">IF($D117=BN$3,$J117,0)</f>
        <v>0</v>
      </c>
      <c r="BO117" s="161" t="n">
        <f aca="false">IF($D117=BO$3,$J117,0)</f>
        <v>0</v>
      </c>
      <c r="BP117" s="161" t="n">
        <f aca="false">IF($D117=BP$3,$J117,0)</f>
        <v>0</v>
      </c>
      <c r="BQ117" s="161" t="n">
        <f aca="false">IF($D117=BQ$3,$J117,0)</f>
        <v>0</v>
      </c>
      <c r="BR117" s="162" t="n">
        <f aca="false">IF($D117=BR$3,$J117,0)</f>
        <v>0</v>
      </c>
    </row>
    <row r="118" customFormat="false" ht="16.15" hidden="false" customHeight="true" outlineLevel="0" collapsed="false">
      <c r="A118" s="127" t="n">
        <f aca="false">A117</f>
        <v>38584</v>
      </c>
      <c r="B118" s="163"/>
      <c r="C118" s="164" t="str">
        <f aca="false">IF(ISBLANK(B118),"",IF(LEN(B118)=1,TIMEVALUE("00:0"&amp;B118),IF(LEN(B118)=2,TIMEVALUE("00:"&amp;B118),IF(LEN(B118)=3,TIMEVALUE("0"&amp;LEFT(B118,1)&amp;":"&amp;RIGHT(B118,2)),TIMEVALUE(LEFT(B118,2)&amp;":"&amp;RIGHT(B118,2))))))</f>
        <v/>
      </c>
      <c r="D118" s="165" t="str">
        <f aca="false">D117</f>
        <v>10 GHz</v>
      </c>
      <c r="E118" s="166" t="n">
        <f aca="false">E117</f>
        <v>0</v>
      </c>
      <c r="F118" s="166" t="n">
        <f aca="false">F117</f>
        <v>0</v>
      </c>
      <c r="G118" s="167"/>
      <c r="H118" s="132" t="str">
        <f aca="false">IF(AND(NOT(ISBLANK(G118)),NOT(ISBLANK(D118))),G118&amp;"@"&amp;D118,"")</f>
        <v/>
      </c>
      <c r="I118" s="133"/>
      <c r="J118" s="134" t="n">
        <f aca="false">IF(OR(ISBLANK($B118),ISBLANK($E118),ISBLANK($F118)),0,IF(E118=F118,1,MAX(1,ROUND(BE118,0))))</f>
        <v>0</v>
      </c>
      <c r="K118" s="135" t="n">
        <f aca="false">IF(AND(G118&lt;&gt;"",$D118&lt;&gt;"*ON*",$D118&lt;&gt;"*OFF*",ISNA((VLOOKUP(G118&amp;"@"&amp;D118,H$4:H117,1,FALSE())))),1,0)</f>
        <v>0</v>
      </c>
      <c r="L118" s="136" t="n">
        <f aca="false">SUM(J$4:J118)+(100*SUM(K$4:K118))</f>
        <v>1</v>
      </c>
      <c r="M118" s="168" t="str">
        <f aca="false">IF(NOT(ISBLANK(B118)),(A118+C118)+(Settings!$B$5/24),"")</f>
        <v/>
      </c>
      <c r="N118" s="138" t="n">
        <f aca="false">IF(D118="*ON*",1,0)</f>
        <v>0</v>
      </c>
      <c r="O118" s="139" t="n">
        <f aca="false">IF(D118="*OFF*",1,0)</f>
        <v>0</v>
      </c>
      <c r="P118" s="140" t="e">
        <f aca="false">IF($D118="*EOL*",0,IF(O117,0,M118-M117)*24)</f>
        <v>#VALUE!</v>
      </c>
      <c r="Q118" s="170"/>
      <c r="R118" s="170"/>
      <c r="S118" s="171" t="n">
        <f aca="false">(10*T118)+U118+IF(V118="",0.5,((V118+0.5)/24))</f>
        <v>-697.5</v>
      </c>
      <c r="T118" s="172" t="n">
        <f aca="false">CODE(W118)-CODE("A")</f>
        <v>-65</v>
      </c>
      <c r="U118" s="173" t="n">
        <f aca="false">CODE(X118)-CODE("0")</f>
        <v>-48</v>
      </c>
      <c r="V118" s="174" t="str">
        <f aca="false">IF(Y118="","",CODE(Y118)-CODE("a"))</f>
        <v/>
      </c>
      <c r="W118" s="175" t="str">
        <f aca="false">UPPER(MID(E118,2,1))</f>
        <v/>
      </c>
      <c r="X118" s="173" t="str">
        <f aca="false">MID(E118,4,1)</f>
        <v/>
      </c>
      <c r="Y118" s="176" t="str">
        <f aca="false">LOWER(MID(E118,6,1))</f>
        <v/>
      </c>
      <c r="Z118" s="177" t="n">
        <f aca="false">(20*AA118)+(2*AB118)+IF(AC118="",1,((IF(AC118&gt;11,AC118-12,AC118)+0.5)/12))</f>
        <v>-435</v>
      </c>
      <c r="AA118" s="173" t="n">
        <f aca="false">CODE(AD118)-CODE("A")</f>
        <v>-17</v>
      </c>
      <c r="AB118" s="173" t="n">
        <f aca="false">CODE(AE118)-CODE("0")+IF(AND(AC118&lt;&gt;"",AC118&gt;11),0.5,0)</f>
        <v>-48</v>
      </c>
      <c r="AC118" s="174" t="str">
        <f aca="false">IF(AF118="","",CODE(AF118)-CODE("a"))</f>
        <v/>
      </c>
      <c r="AD118" s="172" t="str">
        <f aca="false">UPPER(MID(E118,1,1))</f>
        <v>0</v>
      </c>
      <c r="AE118" s="173" t="str">
        <f aca="false">MID(E118,3,1)</f>
        <v/>
      </c>
      <c r="AF118" s="176" t="str">
        <f aca="false">LOWER(MID(E118,5,1))</f>
        <v/>
      </c>
      <c r="AG118" s="171" t="n">
        <f aca="false">(10*AH118)+AI118+IF(AJ118="",0.5,((AJ118+0.5)/24))</f>
        <v>-697.5</v>
      </c>
      <c r="AH118" s="172" t="n">
        <f aca="false">CODE(AK118)-CODE("A")</f>
        <v>-65</v>
      </c>
      <c r="AI118" s="173" t="n">
        <f aca="false">CODE(AL118)-CODE("0")</f>
        <v>-48</v>
      </c>
      <c r="AJ118" s="174" t="str">
        <f aca="false">IF(AM118="","",CODE(AM118)-CODE("a"))</f>
        <v/>
      </c>
      <c r="AK118" s="175" t="str">
        <f aca="false">UPPER(MID(F118,2,1))</f>
        <v/>
      </c>
      <c r="AL118" s="173" t="str">
        <f aca="false">MID(F118,4,1)</f>
        <v/>
      </c>
      <c r="AM118" s="176" t="str">
        <f aca="false">LOWER(MID(F118,6,1))</f>
        <v/>
      </c>
      <c r="AN118" s="177" t="n">
        <f aca="false">(20*AO118)+(2*AP118)+IF(AQ118="",1,((IF(AQ118&gt;11,AQ118-12,AQ118)+0.5)/12))</f>
        <v>-435</v>
      </c>
      <c r="AO118" s="173" t="n">
        <f aca="false">CODE(AR118)-CODE("A")</f>
        <v>-17</v>
      </c>
      <c r="AP118" s="173" t="n">
        <f aca="false">CODE(AS118)-CODE("0")+IF(AND(AQ118&lt;&gt;"",AQ118&gt;11),0.5,0)</f>
        <v>-48</v>
      </c>
      <c r="AQ118" s="174" t="str">
        <f aca="false">IF(AT118="","",CODE(AT118)-CODE("a"))</f>
        <v/>
      </c>
      <c r="AR118" s="172" t="str">
        <f aca="false">UPPER(MID(F118,1,1))</f>
        <v>0</v>
      </c>
      <c r="AS118" s="173" t="str">
        <f aca="false">MID(F118,3,1)</f>
        <v/>
      </c>
      <c r="AT118" s="176" t="str">
        <f aca="false">LOWER(MID(F118,5,1))</f>
        <v/>
      </c>
      <c r="AU118" s="178" t="n">
        <f aca="false">S118-90</f>
        <v>-787.5</v>
      </c>
      <c r="AV118" s="179" t="n">
        <f aca="false">Z118-180</f>
        <v>-615</v>
      </c>
      <c r="AW118" s="180" t="n">
        <f aca="false">AG118-90</f>
        <v>-787.5</v>
      </c>
      <c r="AX118" s="181" t="n">
        <f aca="false">AN118-180</f>
        <v>-615</v>
      </c>
      <c r="AY118" s="182" t="n">
        <f aca="false">RADIANS(AU118)</f>
        <v>-13.7444678594553</v>
      </c>
      <c r="AZ118" s="183" t="n">
        <f aca="false">RADIANS(AV118)</f>
        <v>-10.7337748997651</v>
      </c>
      <c r="BA118" s="180" t="n">
        <f aca="false">RADIANS(AW118)</f>
        <v>-13.7444678594553</v>
      </c>
      <c r="BB118" s="181" t="n">
        <f aca="false">RADIANS(AX118)</f>
        <v>-10.7337748997651</v>
      </c>
      <c r="BC118" s="182" t="n">
        <f aca="false">SIN(AY118)*SIN(BA118)+COS(AY118)*COS(BA118)*COS(BB118-AZ118)</f>
        <v>1</v>
      </c>
      <c r="BD118" s="183" t="n">
        <f aca="false">ACOS(BC118)</f>
        <v>0</v>
      </c>
      <c r="BE118" s="184" t="n">
        <f aca="false">BD118*6371</f>
        <v>0</v>
      </c>
      <c r="BF118" s="185" t="n">
        <f aca="false">BE118*0.62137119223733</f>
        <v>0</v>
      </c>
      <c r="BG118" s="180" t="e">
        <f aca="false">(SIN(BA118)-SIN(AY118)*BC118)/(COS(AY118)*SIN(BD118))</f>
        <v>#DIV/0!</v>
      </c>
      <c r="BH118" s="186" t="e">
        <f aca="false">DEGREES(ACOS(MAX(-1,MIN(1,BG118))))</f>
        <v>#DIV/0!</v>
      </c>
      <c r="BI118" s="187" t="e">
        <f aca="false">IF(SIN(BB118-AZ118)&lt;0,360-BH118,BH118)</f>
        <v>#DIV/0!</v>
      </c>
      <c r="BK118" s="160" t="n">
        <f aca="false">IF($D118=BK$3,$J118,0)</f>
        <v>0</v>
      </c>
      <c r="BL118" s="161" t="n">
        <f aca="false">IF($D118=BL$3,$J118,0)</f>
        <v>0</v>
      </c>
      <c r="BM118" s="161" t="n">
        <f aca="false">IF($D118=BM$3,$J118,0)</f>
        <v>0</v>
      </c>
      <c r="BN118" s="161" t="n">
        <f aca="false">IF($D118=BN$3,$J118,0)</f>
        <v>0</v>
      </c>
      <c r="BO118" s="161" t="n">
        <f aca="false">IF($D118=BO$3,$J118,0)</f>
        <v>0</v>
      </c>
      <c r="BP118" s="161" t="n">
        <f aca="false">IF($D118=BP$3,$J118,0)</f>
        <v>0</v>
      </c>
      <c r="BQ118" s="161" t="n">
        <f aca="false">IF($D118=BQ$3,$J118,0)</f>
        <v>0</v>
      </c>
      <c r="BR118" s="162" t="n">
        <f aca="false">IF($D118=BR$3,$J118,0)</f>
        <v>0</v>
      </c>
    </row>
    <row r="119" customFormat="false" ht="16.15" hidden="false" customHeight="true" outlineLevel="0" collapsed="false">
      <c r="A119" s="127" t="n">
        <f aca="false">A118</f>
        <v>38584</v>
      </c>
      <c r="B119" s="163"/>
      <c r="C119" s="164" t="str">
        <f aca="false">IF(ISBLANK(B119),"",IF(LEN(B119)=1,TIMEVALUE("00:0"&amp;B119),IF(LEN(B119)=2,TIMEVALUE("00:"&amp;B119),IF(LEN(B119)=3,TIMEVALUE("0"&amp;LEFT(B119,1)&amp;":"&amp;RIGHT(B119,2)),TIMEVALUE(LEFT(B119,2)&amp;":"&amp;RIGHT(B119,2))))))</f>
        <v/>
      </c>
      <c r="D119" s="165" t="str">
        <f aca="false">D118</f>
        <v>10 GHz</v>
      </c>
      <c r="E119" s="166" t="n">
        <f aca="false">E118</f>
        <v>0</v>
      </c>
      <c r="F119" s="166" t="n">
        <f aca="false">F118</f>
        <v>0</v>
      </c>
      <c r="G119" s="167"/>
      <c r="H119" s="132" t="str">
        <f aca="false">IF(AND(NOT(ISBLANK(G119)),NOT(ISBLANK(D119))),G119&amp;"@"&amp;D119,"")</f>
        <v/>
      </c>
      <c r="I119" s="133"/>
      <c r="J119" s="134" t="n">
        <f aca="false">IF(OR(ISBLANK($B119),ISBLANK($E119),ISBLANK($F119)),0,IF(E119=F119,1,MAX(1,ROUND(BE119,0))))</f>
        <v>0</v>
      </c>
      <c r="K119" s="135" t="n">
        <f aca="false">IF(AND(G119&lt;&gt;"",$D119&lt;&gt;"*ON*",$D119&lt;&gt;"*OFF*",ISNA((VLOOKUP(G119&amp;"@"&amp;D119,H$4:H118,1,FALSE())))),1,0)</f>
        <v>0</v>
      </c>
      <c r="L119" s="136" t="n">
        <f aca="false">SUM(J$4:J119)+(100*SUM(K$4:K119))</f>
        <v>1</v>
      </c>
      <c r="M119" s="168" t="str">
        <f aca="false">IF(NOT(ISBLANK(B119)),(A119+C119)+(Settings!$B$5/24),"")</f>
        <v/>
      </c>
      <c r="N119" s="138" t="n">
        <f aca="false">IF(D119="*ON*",1,0)</f>
        <v>0</v>
      </c>
      <c r="O119" s="139" t="n">
        <f aca="false">IF(D119="*OFF*",1,0)</f>
        <v>0</v>
      </c>
      <c r="P119" s="140" t="e">
        <f aca="false">IF($D119="*EOL*",0,IF(O118,0,M119-M118)*24)</f>
        <v>#VALUE!</v>
      </c>
      <c r="Q119" s="170"/>
      <c r="R119" s="170"/>
      <c r="S119" s="171" t="n">
        <f aca="false">(10*T119)+U119+IF(V119="",0.5,((V119+0.5)/24))</f>
        <v>-697.5</v>
      </c>
      <c r="T119" s="172" t="n">
        <f aca="false">CODE(W119)-CODE("A")</f>
        <v>-65</v>
      </c>
      <c r="U119" s="173" t="n">
        <f aca="false">CODE(X119)-CODE("0")</f>
        <v>-48</v>
      </c>
      <c r="V119" s="174" t="str">
        <f aca="false">IF(Y119="","",CODE(Y119)-CODE("a"))</f>
        <v/>
      </c>
      <c r="W119" s="175" t="str">
        <f aca="false">UPPER(MID(E119,2,1))</f>
        <v/>
      </c>
      <c r="X119" s="173" t="str">
        <f aca="false">MID(E119,4,1)</f>
        <v/>
      </c>
      <c r="Y119" s="176" t="str">
        <f aca="false">LOWER(MID(E119,6,1))</f>
        <v/>
      </c>
      <c r="Z119" s="177" t="n">
        <f aca="false">(20*AA119)+(2*AB119)+IF(AC119="",1,((IF(AC119&gt;11,AC119-12,AC119)+0.5)/12))</f>
        <v>-435</v>
      </c>
      <c r="AA119" s="173" t="n">
        <f aca="false">CODE(AD119)-CODE("A")</f>
        <v>-17</v>
      </c>
      <c r="AB119" s="173" t="n">
        <f aca="false">CODE(AE119)-CODE("0")+IF(AND(AC119&lt;&gt;"",AC119&gt;11),0.5,0)</f>
        <v>-48</v>
      </c>
      <c r="AC119" s="174" t="str">
        <f aca="false">IF(AF119="","",CODE(AF119)-CODE("a"))</f>
        <v/>
      </c>
      <c r="AD119" s="172" t="str">
        <f aca="false">UPPER(MID(E119,1,1))</f>
        <v>0</v>
      </c>
      <c r="AE119" s="173" t="str">
        <f aca="false">MID(E119,3,1)</f>
        <v/>
      </c>
      <c r="AF119" s="176" t="str">
        <f aca="false">LOWER(MID(E119,5,1))</f>
        <v/>
      </c>
      <c r="AG119" s="171" t="n">
        <f aca="false">(10*AH119)+AI119+IF(AJ119="",0.5,((AJ119+0.5)/24))</f>
        <v>-697.5</v>
      </c>
      <c r="AH119" s="172" t="n">
        <f aca="false">CODE(AK119)-CODE("A")</f>
        <v>-65</v>
      </c>
      <c r="AI119" s="173" t="n">
        <f aca="false">CODE(AL119)-CODE("0")</f>
        <v>-48</v>
      </c>
      <c r="AJ119" s="174" t="str">
        <f aca="false">IF(AM119="","",CODE(AM119)-CODE("a"))</f>
        <v/>
      </c>
      <c r="AK119" s="175" t="str">
        <f aca="false">UPPER(MID(F119,2,1))</f>
        <v/>
      </c>
      <c r="AL119" s="173" t="str">
        <f aca="false">MID(F119,4,1)</f>
        <v/>
      </c>
      <c r="AM119" s="176" t="str">
        <f aca="false">LOWER(MID(F119,6,1))</f>
        <v/>
      </c>
      <c r="AN119" s="177" t="n">
        <f aca="false">(20*AO119)+(2*AP119)+IF(AQ119="",1,((IF(AQ119&gt;11,AQ119-12,AQ119)+0.5)/12))</f>
        <v>-435</v>
      </c>
      <c r="AO119" s="173" t="n">
        <f aca="false">CODE(AR119)-CODE("A")</f>
        <v>-17</v>
      </c>
      <c r="AP119" s="173" t="n">
        <f aca="false">CODE(AS119)-CODE("0")+IF(AND(AQ119&lt;&gt;"",AQ119&gt;11),0.5,0)</f>
        <v>-48</v>
      </c>
      <c r="AQ119" s="174" t="str">
        <f aca="false">IF(AT119="","",CODE(AT119)-CODE("a"))</f>
        <v/>
      </c>
      <c r="AR119" s="172" t="str">
        <f aca="false">UPPER(MID(F119,1,1))</f>
        <v>0</v>
      </c>
      <c r="AS119" s="173" t="str">
        <f aca="false">MID(F119,3,1)</f>
        <v/>
      </c>
      <c r="AT119" s="176" t="str">
        <f aca="false">LOWER(MID(F119,5,1))</f>
        <v/>
      </c>
      <c r="AU119" s="178" t="n">
        <f aca="false">S119-90</f>
        <v>-787.5</v>
      </c>
      <c r="AV119" s="179" t="n">
        <f aca="false">Z119-180</f>
        <v>-615</v>
      </c>
      <c r="AW119" s="180" t="n">
        <f aca="false">AG119-90</f>
        <v>-787.5</v>
      </c>
      <c r="AX119" s="181" t="n">
        <f aca="false">AN119-180</f>
        <v>-615</v>
      </c>
      <c r="AY119" s="182" t="n">
        <f aca="false">RADIANS(AU119)</f>
        <v>-13.7444678594553</v>
      </c>
      <c r="AZ119" s="183" t="n">
        <f aca="false">RADIANS(AV119)</f>
        <v>-10.7337748997651</v>
      </c>
      <c r="BA119" s="180" t="n">
        <f aca="false">RADIANS(AW119)</f>
        <v>-13.7444678594553</v>
      </c>
      <c r="BB119" s="181" t="n">
        <f aca="false">RADIANS(AX119)</f>
        <v>-10.7337748997651</v>
      </c>
      <c r="BC119" s="182" t="n">
        <f aca="false">SIN(AY119)*SIN(BA119)+COS(AY119)*COS(BA119)*COS(BB119-AZ119)</f>
        <v>1</v>
      </c>
      <c r="BD119" s="183" t="n">
        <f aca="false">ACOS(BC119)</f>
        <v>0</v>
      </c>
      <c r="BE119" s="184" t="n">
        <f aca="false">BD119*6371</f>
        <v>0</v>
      </c>
      <c r="BF119" s="185" t="n">
        <f aca="false">BE119*0.62137119223733</f>
        <v>0</v>
      </c>
      <c r="BG119" s="180" t="e">
        <f aca="false">(SIN(BA119)-SIN(AY119)*BC119)/(COS(AY119)*SIN(BD119))</f>
        <v>#DIV/0!</v>
      </c>
      <c r="BH119" s="186" t="e">
        <f aca="false">DEGREES(ACOS(MAX(-1,MIN(1,BG119))))</f>
        <v>#DIV/0!</v>
      </c>
      <c r="BI119" s="187" t="e">
        <f aca="false">IF(SIN(BB119-AZ119)&lt;0,360-BH119,BH119)</f>
        <v>#DIV/0!</v>
      </c>
      <c r="BK119" s="160" t="n">
        <f aca="false">IF($D119=BK$3,$J119,0)</f>
        <v>0</v>
      </c>
      <c r="BL119" s="161" t="n">
        <f aca="false">IF($D119=BL$3,$J119,0)</f>
        <v>0</v>
      </c>
      <c r="BM119" s="161" t="n">
        <f aca="false">IF($D119=BM$3,$J119,0)</f>
        <v>0</v>
      </c>
      <c r="BN119" s="161" t="n">
        <f aca="false">IF($D119=BN$3,$J119,0)</f>
        <v>0</v>
      </c>
      <c r="BO119" s="161" t="n">
        <f aca="false">IF($D119=BO$3,$J119,0)</f>
        <v>0</v>
      </c>
      <c r="BP119" s="161" t="n">
        <f aca="false">IF($D119=BP$3,$J119,0)</f>
        <v>0</v>
      </c>
      <c r="BQ119" s="161" t="n">
        <f aca="false">IF($D119=BQ$3,$J119,0)</f>
        <v>0</v>
      </c>
      <c r="BR119" s="162" t="n">
        <f aca="false">IF($D119=BR$3,$J119,0)</f>
        <v>0</v>
      </c>
    </row>
    <row r="120" customFormat="false" ht="16.15" hidden="false" customHeight="true" outlineLevel="0" collapsed="false">
      <c r="A120" s="127" t="n">
        <f aca="false">A119</f>
        <v>38584</v>
      </c>
      <c r="B120" s="163"/>
      <c r="C120" s="164" t="str">
        <f aca="false">IF(ISBLANK(B120),"",IF(LEN(B120)=1,TIMEVALUE("00:0"&amp;B120),IF(LEN(B120)=2,TIMEVALUE("00:"&amp;B120),IF(LEN(B120)=3,TIMEVALUE("0"&amp;LEFT(B120,1)&amp;":"&amp;RIGHT(B120,2)),TIMEVALUE(LEFT(B120,2)&amp;":"&amp;RIGHT(B120,2))))))</f>
        <v/>
      </c>
      <c r="D120" s="165" t="str">
        <f aca="false">D119</f>
        <v>10 GHz</v>
      </c>
      <c r="E120" s="166" t="n">
        <f aca="false">E119</f>
        <v>0</v>
      </c>
      <c r="F120" s="166" t="n">
        <f aca="false">F119</f>
        <v>0</v>
      </c>
      <c r="G120" s="167"/>
      <c r="H120" s="132" t="str">
        <f aca="false">IF(AND(NOT(ISBLANK(G120)),NOT(ISBLANK(D120))),G120&amp;"@"&amp;D120,"")</f>
        <v/>
      </c>
      <c r="I120" s="133"/>
      <c r="J120" s="134" t="n">
        <f aca="false">IF(OR(ISBLANK($B120),ISBLANK($E120),ISBLANK($F120)),0,IF(E120=F120,1,MAX(1,ROUND(BE120,0))))</f>
        <v>0</v>
      </c>
      <c r="K120" s="135" t="n">
        <f aca="false">IF(AND(G120&lt;&gt;"",$D120&lt;&gt;"*ON*",$D120&lt;&gt;"*OFF*",ISNA((VLOOKUP(G120&amp;"@"&amp;D120,H$4:H119,1,FALSE())))),1,0)</f>
        <v>0</v>
      </c>
      <c r="L120" s="136" t="n">
        <f aca="false">SUM(J$4:J120)+(100*SUM(K$4:K120))</f>
        <v>1</v>
      </c>
      <c r="M120" s="168" t="str">
        <f aca="false">IF(NOT(ISBLANK(B120)),(A120+C120)+(Settings!$B$5/24),"")</f>
        <v/>
      </c>
      <c r="N120" s="138" t="n">
        <f aca="false">IF(D120="*ON*",1,0)</f>
        <v>0</v>
      </c>
      <c r="O120" s="139" t="n">
        <f aca="false">IF(D120="*OFF*",1,0)</f>
        <v>0</v>
      </c>
      <c r="P120" s="140" t="e">
        <f aca="false">IF($D120="*EOL*",0,IF(O119,0,M120-M119)*24)</f>
        <v>#VALUE!</v>
      </c>
      <c r="Q120" s="170"/>
      <c r="R120" s="170"/>
      <c r="S120" s="171" t="n">
        <f aca="false">(10*T120)+U120+IF(V120="",0.5,((V120+0.5)/24))</f>
        <v>-697.5</v>
      </c>
      <c r="T120" s="172" t="n">
        <f aca="false">CODE(W120)-CODE("A")</f>
        <v>-65</v>
      </c>
      <c r="U120" s="173" t="n">
        <f aca="false">CODE(X120)-CODE("0")</f>
        <v>-48</v>
      </c>
      <c r="V120" s="174" t="str">
        <f aca="false">IF(Y120="","",CODE(Y120)-CODE("a"))</f>
        <v/>
      </c>
      <c r="W120" s="175" t="str">
        <f aca="false">UPPER(MID(E120,2,1))</f>
        <v/>
      </c>
      <c r="X120" s="173" t="str">
        <f aca="false">MID(E120,4,1)</f>
        <v/>
      </c>
      <c r="Y120" s="176" t="str">
        <f aca="false">LOWER(MID(E120,6,1))</f>
        <v/>
      </c>
      <c r="Z120" s="177" t="n">
        <f aca="false">(20*AA120)+(2*AB120)+IF(AC120="",1,((IF(AC120&gt;11,AC120-12,AC120)+0.5)/12))</f>
        <v>-435</v>
      </c>
      <c r="AA120" s="173" t="n">
        <f aca="false">CODE(AD120)-CODE("A")</f>
        <v>-17</v>
      </c>
      <c r="AB120" s="173" t="n">
        <f aca="false">CODE(AE120)-CODE("0")+IF(AND(AC120&lt;&gt;"",AC120&gt;11),0.5,0)</f>
        <v>-48</v>
      </c>
      <c r="AC120" s="174" t="str">
        <f aca="false">IF(AF120="","",CODE(AF120)-CODE("a"))</f>
        <v/>
      </c>
      <c r="AD120" s="172" t="str">
        <f aca="false">UPPER(MID(E120,1,1))</f>
        <v>0</v>
      </c>
      <c r="AE120" s="173" t="str">
        <f aca="false">MID(E120,3,1)</f>
        <v/>
      </c>
      <c r="AF120" s="176" t="str">
        <f aca="false">LOWER(MID(E120,5,1))</f>
        <v/>
      </c>
      <c r="AG120" s="171" t="n">
        <f aca="false">(10*AH120)+AI120+IF(AJ120="",0.5,((AJ120+0.5)/24))</f>
        <v>-697.5</v>
      </c>
      <c r="AH120" s="172" t="n">
        <f aca="false">CODE(AK120)-CODE("A")</f>
        <v>-65</v>
      </c>
      <c r="AI120" s="173" t="n">
        <f aca="false">CODE(AL120)-CODE("0")</f>
        <v>-48</v>
      </c>
      <c r="AJ120" s="174" t="str">
        <f aca="false">IF(AM120="","",CODE(AM120)-CODE("a"))</f>
        <v/>
      </c>
      <c r="AK120" s="175" t="str">
        <f aca="false">UPPER(MID(F120,2,1))</f>
        <v/>
      </c>
      <c r="AL120" s="173" t="str">
        <f aca="false">MID(F120,4,1)</f>
        <v/>
      </c>
      <c r="AM120" s="176" t="str">
        <f aca="false">LOWER(MID(F120,6,1))</f>
        <v/>
      </c>
      <c r="AN120" s="177" t="n">
        <f aca="false">(20*AO120)+(2*AP120)+IF(AQ120="",1,((IF(AQ120&gt;11,AQ120-12,AQ120)+0.5)/12))</f>
        <v>-435</v>
      </c>
      <c r="AO120" s="173" t="n">
        <f aca="false">CODE(AR120)-CODE("A")</f>
        <v>-17</v>
      </c>
      <c r="AP120" s="173" t="n">
        <f aca="false">CODE(AS120)-CODE("0")+IF(AND(AQ120&lt;&gt;"",AQ120&gt;11),0.5,0)</f>
        <v>-48</v>
      </c>
      <c r="AQ120" s="174" t="str">
        <f aca="false">IF(AT120="","",CODE(AT120)-CODE("a"))</f>
        <v/>
      </c>
      <c r="AR120" s="172" t="str">
        <f aca="false">UPPER(MID(F120,1,1))</f>
        <v>0</v>
      </c>
      <c r="AS120" s="173" t="str">
        <f aca="false">MID(F120,3,1)</f>
        <v/>
      </c>
      <c r="AT120" s="176" t="str">
        <f aca="false">LOWER(MID(F120,5,1))</f>
        <v/>
      </c>
      <c r="AU120" s="178" t="n">
        <f aca="false">S120-90</f>
        <v>-787.5</v>
      </c>
      <c r="AV120" s="179" t="n">
        <f aca="false">Z120-180</f>
        <v>-615</v>
      </c>
      <c r="AW120" s="180" t="n">
        <f aca="false">AG120-90</f>
        <v>-787.5</v>
      </c>
      <c r="AX120" s="181" t="n">
        <f aca="false">AN120-180</f>
        <v>-615</v>
      </c>
      <c r="AY120" s="182" t="n">
        <f aca="false">RADIANS(AU120)</f>
        <v>-13.7444678594553</v>
      </c>
      <c r="AZ120" s="183" t="n">
        <f aca="false">RADIANS(AV120)</f>
        <v>-10.7337748997651</v>
      </c>
      <c r="BA120" s="180" t="n">
        <f aca="false">RADIANS(AW120)</f>
        <v>-13.7444678594553</v>
      </c>
      <c r="BB120" s="181" t="n">
        <f aca="false">RADIANS(AX120)</f>
        <v>-10.7337748997651</v>
      </c>
      <c r="BC120" s="182" t="n">
        <f aca="false">SIN(AY120)*SIN(BA120)+COS(AY120)*COS(BA120)*COS(BB120-AZ120)</f>
        <v>1</v>
      </c>
      <c r="BD120" s="183" t="n">
        <f aca="false">ACOS(BC120)</f>
        <v>0</v>
      </c>
      <c r="BE120" s="184" t="n">
        <f aca="false">BD120*6371</f>
        <v>0</v>
      </c>
      <c r="BF120" s="185" t="n">
        <f aca="false">BE120*0.62137119223733</f>
        <v>0</v>
      </c>
      <c r="BG120" s="180" t="e">
        <f aca="false">(SIN(BA120)-SIN(AY120)*BC120)/(COS(AY120)*SIN(BD120))</f>
        <v>#DIV/0!</v>
      </c>
      <c r="BH120" s="186" t="e">
        <f aca="false">DEGREES(ACOS(MAX(-1,MIN(1,BG120))))</f>
        <v>#DIV/0!</v>
      </c>
      <c r="BI120" s="187" t="e">
        <f aca="false">IF(SIN(BB120-AZ120)&lt;0,360-BH120,BH120)</f>
        <v>#DIV/0!</v>
      </c>
      <c r="BK120" s="160" t="n">
        <f aca="false">IF($D120=BK$3,$J120,0)</f>
        <v>0</v>
      </c>
      <c r="BL120" s="161" t="n">
        <f aca="false">IF($D120=BL$3,$J120,0)</f>
        <v>0</v>
      </c>
      <c r="BM120" s="161" t="n">
        <f aca="false">IF($D120=BM$3,$J120,0)</f>
        <v>0</v>
      </c>
      <c r="BN120" s="161" t="n">
        <f aca="false">IF($D120=BN$3,$J120,0)</f>
        <v>0</v>
      </c>
      <c r="BO120" s="161" t="n">
        <f aca="false">IF($D120=BO$3,$J120,0)</f>
        <v>0</v>
      </c>
      <c r="BP120" s="161" t="n">
        <f aca="false">IF($D120=BP$3,$J120,0)</f>
        <v>0</v>
      </c>
      <c r="BQ120" s="161" t="n">
        <f aca="false">IF($D120=BQ$3,$J120,0)</f>
        <v>0</v>
      </c>
      <c r="BR120" s="162" t="n">
        <f aca="false">IF($D120=BR$3,$J120,0)</f>
        <v>0</v>
      </c>
    </row>
    <row r="121" customFormat="false" ht="16.15" hidden="false" customHeight="true" outlineLevel="0" collapsed="false">
      <c r="A121" s="127" t="n">
        <f aca="false">A120</f>
        <v>38584</v>
      </c>
      <c r="B121" s="163"/>
      <c r="C121" s="164" t="str">
        <f aca="false">IF(ISBLANK(B121),"",IF(LEN(B121)=1,TIMEVALUE("00:0"&amp;B121),IF(LEN(B121)=2,TIMEVALUE("00:"&amp;B121),IF(LEN(B121)=3,TIMEVALUE("0"&amp;LEFT(B121,1)&amp;":"&amp;RIGHT(B121,2)),TIMEVALUE(LEFT(B121,2)&amp;":"&amp;RIGHT(B121,2))))))</f>
        <v/>
      </c>
      <c r="D121" s="165" t="str">
        <f aca="false">D120</f>
        <v>10 GHz</v>
      </c>
      <c r="E121" s="166" t="n">
        <f aca="false">E120</f>
        <v>0</v>
      </c>
      <c r="F121" s="166" t="n">
        <f aca="false">F120</f>
        <v>0</v>
      </c>
      <c r="G121" s="167"/>
      <c r="H121" s="132" t="str">
        <f aca="false">IF(AND(NOT(ISBLANK(G121)),NOT(ISBLANK(D121))),G121&amp;"@"&amp;D121,"")</f>
        <v/>
      </c>
      <c r="I121" s="133"/>
      <c r="J121" s="134" t="n">
        <f aca="false">IF(OR(ISBLANK($B121),ISBLANK($E121),ISBLANK($F121)),0,IF(E121=F121,1,MAX(1,ROUND(BE121,0))))</f>
        <v>0</v>
      </c>
      <c r="K121" s="135" t="n">
        <f aca="false">IF(AND(G121&lt;&gt;"",$D121&lt;&gt;"*ON*",$D121&lt;&gt;"*OFF*",ISNA((VLOOKUP(G121&amp;"@"&amp;D121,H$4:H120,1,FALSE())))),1,0)</f>
        <v>0</v>
      </c>
      <c r="L121" s="136" t="n">
        <f aca="false">SUM(J$4:J121)+(100*SUM(K$4:K121))</f>
        <v>1</v>
      </c>
      <c r="M121" s="168" t="str">
        <f aca="false">IF(NOT(ISBLANK(B121)),(A121+C121)+(Settings!$B$5/24),"")</f>
        <v/>
      </c>
      <c r="N121" s="138" t="n">
        <f aca="false">IF(D121="*ON*",1,0)</f>
        <v>0</v>
      </c>
      <c r="O121" s="139" t="n">
        <f aca="false">IF(D121="*OFF*",1,0)</f>
        <v>0</v>
      </c>
      <c r="P121" s="140" t="e">
        <f aca="false">IF($D121="*EOL*",0,IF(O120,0,M121-M120)*24)</f>
        <v>#VALUE!</v>
      </c>
      <c r="Q121" s="170"/>
      <c r="R121" s="170"/>
      <c r="S121" s="171" t="n">
        <f aca="false">(10*T121)+U121+IF(V121="",0.5,((V121+0.5)/24))</f>
        <v>-697.5</v>
      </c>
      <c r="T121" s="172" t="n">
        <f aca="false">CODE(W121)-CODE("A")</f>
        <v>-65</v>
      </c>
      <c r="U121" s="173" t="n">
        <f aca="false">CODE(X121)-CODE("0")</f>
        <v>-48</v>
      </c>
      <c r="V121" s="174" t="str">
        <f aca="false">IF(Y121="","",CODE(Y121)-CODE("a"))</f>
        <v/>
      </c>
      <c r="W121" s="175" t="str">
        <f aca="false">UPPER(MID(E121,2,1))</f>
        <v/>
      </c>
      <c r="X121" s="173" t="str">
        <f aca="false">MID(E121,4,1)</f>
        <v/>
      </c>
      <c r="Y121" s="176" t="str">
        <f aca="false">LOWER(MID(E121,6,1))</f>
        <v/>
      </c>
      <c r="Z121" s="177" t="n">
        <f aca="false">(20*AA121)+(2*AB121)+IF(AC121="",1,((IF(AC121&gt;11,AC121-12,AC121)+0.5)/12))</f>
        <v>-435</v>
      </c>
      <c r="AA121" s="173" t="n">
        <f aca="false">CODE(AD121)-CODE("A")</f>
        <v>-17</v>
      </c>
      <c r="AB121" s="173" t="n">
        <f aca="false">CODE(AE121)-CODE("0")+IF(AND(AC121&lt;&gt;"",AC121&gt;11),0.5,0)</f>
        <v>-48</v>
      </c>
      <c r="AC121" s="174" t="str">
        <f aca="false">IF(AF121="","",CODE(AF121)-CODE("a"))</f>
        <v/>
      </c>
      <c r="AD121" s="172" t="str">
        <f aca="false">UPPER(MID(E121,1,1))</f>
        <v>0</v>
      </c>
      <c r="AE121" s="173" t="str">
        <f aca="false">MID(E121,3,1)</f>
        <v/>
      </c>
      <c r="AF121" s="176" t="str">
        <f aca="false">LOWER(MID(E121,5,1))</f>
        <v/>
      </c>
      <c r="AG121" s="171" t="n">
        <f aca="false">(10*AH121)+AI121+IF(AJ121="",0.5,((AJ121+0.5)/24))</f>
        <v>-697.5</v>
      </c>
      <c r="AH121" s="172" t="n">
        <f aca="false">CODE(AK121)-CODE("A")</f>
        <v>-65</v>
      </c>
      <c r="AI121" s="173" t="n">
        <f aca="false">CODE(AL121)-CODE("0")</f>
        <v>-48</v>
      </c>
      <c r="AJ121" s="174" t="str">
        <f aca="false">IF(AM121="","",CODE(AM121)-CODE("a"))</f>
        <v/>
      </c>
      <c r="AK121" s="175" t="str">
        <f aca="false">UPPER(MID(F121,2,1))</f>
        <v/>
      </c>
      <c r="AL121" s="173" t="str">
        <f aca="false">MID(F121,4,1)</f>
        <v/>
      </c>
      <c r="AM121" s="176" t="str">
        <f aca="false">LOWER(MID(F121,6,1))</f>
        <v/>
      </c>
      <c r="AN121" s="177" t="n">
        <f aca="false">(20*AO121)+(2*AP121)+IF(AQ121="",1,((IF(AQ121&gt;11,AQ121-12,AQ121)+0.5)/12))</f>
        <v>-435</v>
      </c>
      <c r="AO121" s="173" t="n">
        <f aca="false">CODE(AR121)-CODE("A")</f>
        <v>-17</v>
      </c>
      <c r="AP121" s="173" t="n">
        <f aca="false">CODE(AS121)-CODE("0")+IF(AND(AQ121&lt;&gt;"",AQ121&gt;11),0.5,0)</f>
        <v>-48</v>
      </c>
      <c r="AQ121" s="174" t="str">
        <f aca="false">IF(AT121="","",CODE(AT121)-CODE("a"))</f>
        <v/>
      </c>
      <c r="AR121" s="172" t="str">
        <f aca="false">UPPER(MID(F121,1,1))</f>
        <v>0</v>
      </c>
      <c r="AS121" s="173" t="str">
        <f aca="false">MID(F121,3,1)</f>
        <v/>
      </c>
      <c r="AT121" s="176" t="str">
        <f aca="false">LOWER(MID(F121,5,1))</f>
        <v/>
      </c>
      <c r="AU121" s="178" t="n">
        <f aca="false">S121-90</f>
        <v>-787.5</v>
      </c>
      <c r="AV121" s="179" t="n">
        <f aca="false">Z121-180</f>
        <v>-615</v>
      </c>
      <c r="AW121" s="180" t="n">
        <f aca="false">AG121-90</f>
        <v>-787.5</v>
      </c>
      <c r="AX121" s="181" t="n">
        <f aca="false">AN121-180</f>
        <v>-615</v>
      </c>
      <c r="AY121" s="182" t="n">
        <f aca="false">RADIANS(AU121)</f>
        <v>-13.7444678594553</v>
      </c>
      <c r="AZ121" s="183" t="n">
        <f aca="false">RADIANS(AV121)</f>
        <v>-10.7337748997651</v>
      </c>
      <c r="BA121" s="180" t="n">
        <f aca="false">RADIANS(AW121)</f>
        <v>-13.7444678594553</v>
      </c>
      <c r="BB121" s="181" t="n">
        <f aca="false">RADIANS(AX121)</f>
        <v>-10.7337748997651</v>
      </c>
      <c r="BC121" s="182" t="n">
        <f aca="false">SIN(AY121)*SIN(BA121)+COS(AY121)*COS(BA121)*COS(BB121-AZ121)</f>
        <v>1</v>
      </c>
      <c r="BD121" s="183" t="n">
        <f aca="false">ACOS(BC121)</f>
        <v>0</v>
      </c>
      <c r="BE121" s="184" t="n">
        <f aca="false">BD121*6371</f>
        <v>0</v>
      </c>
      <c r="BF121" s="185" t="n">
        <f aca="false">BE121*0.62137119223733</f>
        <v>0</v>
      </c>
      <c r="BG121" s="180" t="e">
        <f aca="false">(SIN(BA121)-SIN(AY121)*BC121)/(COS(AY121)*SIN(BD121))</f>
        <v>#DIV/0!</v>
      </c>
      <c r="BH121" s="186" t="e">
        <f aca="false">DEGREES(ACOS(MAX(-1,MIN(1,BG121))))</f>
        <v>#DIV/0!</v>
      </c>
      <c r="BI121" s="187" t="e">
        <f aca="false">IF(SIN(BB121-AZ121)&lt;0,360-BH121,BH121)</f>
        <v>#DIV/0!</v>
      </c>
      <c r="BK121" s="160" t="n">
        <f aca="false">IF($D121=BK$3,$J121,0)</f>
        <v>0</v>
      </c>
      <c r="BL121" s="161" t="n">
        <f aca="false">IF($D121=BL$3,$J121,0)</f>
        <v>0</v>
      </c>
      <c r="BM121" s="161" t="n">
        <f aca="false">IF($D121=BM$3,$J121,0)</f>
        <v>0</v>
      </c>
      <c r="BN121" s="161" t="n">
        <f aca="false">IF($D121=BN$3,$J121,0)</f>
        <v>0</v>
      </c>
      <c r="BO121" s="161" t="n">
        <f aca="false">IF($D121=BO$3,$J121,0)</f>
        <v>0</v>
      </c>
      <c r="BP121" s="161" t="n">
        <f aca="false">IF($D121=BP$3,$J121,0)</f>
        <v>0</v>
      </c>
      <c r="BQ121" s="161" t="n">
        <f aca="false">IF($D121=BQ$3,$J121,0)</f>
        <v>0</v>
      </c>
      <c r="BR121" s="162" t="n">
        <f aca="false">IF($D121=BR$3,$J121,0)</f>
        <v>0</v>
      </c>
    </row>
    <row r="122" customFormat="false" ht="16.15" hidden="false" customHeight="true" outlineLevel="0" collapsed="false">
      <c r="A122" s="127" t="n">
        <f aca="false">A121</f>
        <v>38584</v>
      </c>
      <c r="B122" s="163"/>
      <c r="C122" s="164" t="str">
        <f aca="false">IF(ISBLANK(B122),"",IF(LEN(B122)=1,TIMEVALUE("00:0"&amp;B122),IF(LEN(B122)=2,TIMEVALUE("00:"&amp;B122),IF(LEN(B122)=3,TIMEVALUE("0"&amp;LEFT(B122,1)&amp;":"&amp;RIGHT(B122,2)),TIMEVALUE(LEFT(B122,2)&amp;":"&amp;RIGHT(B122,2))))))</f>
        <v/>
      </c>
      <c r="D122" s="165" t="str">
        <f aca="false">D121</f>
        <v>10 GHz</v>
      </c>
      <c r="E122" s="166" t="n">
        <f aca="false">E121</f>
        <v>0</v>
      </c>
      <c r="F122" s="166" t="n">
        <f aca="false">F121</f>
        <v>0</v>
      </c>
      <c r="G122" s="167"/>
      <c r="H122" s="132" t="str">
        <f aca="false">IF(AND(NOT(ISBLANK(G122)),NOT(ISBLANK(D122))),G122&amp;"@"&amp;D122,"")</f>
        <v/>
      </c>
      <c r="I122" s="133"/>
      <c r="J122" s="134" t="n">
        <f aca="false">IF(OR(ISBLANK($B122),ISBLANK($E122),ISBLANK($F122)),0,IF(E122=F122,1,MAX(1,ROUND(BE122,0))))</f>
        <v>0</v>
      </c>
      <c r="K122" s="135" t="n">
        <f aca="false">IF(AND(G122&lt;&gt;"",$D122&lt;&gt;"*ON*",$D122&lt;&gt;"*OFF*",ISNA((VLOOKUP(G122&amp;"@"&amp;D122,H$4:H121,1,FALSE())))),1,0)</f>
        <v>0</v>
      </c>
      <c r="L122" s="136" t="n">
        <f aca="false">SUM(J$4:J122)+(100*SUM(K$4:K122))</f>
        <v>1</v>
      </c>
      <c r="M122" s="168" t="str">
        <f aca="false">IF(NOT(ISBLANK(B122)),(A122+C122)+(Settings!$B$5/24),"")</f>
        <v/>
      </c>
      <c r="N122" s="138" t="n">
        <f aca="false">IF(D122="*ON*",1,0)</f>
        <v>0</v>
      </c>
      <c r="O122" s="139" t="n">
        <f aca="false">IF(D122="*OFF*",1,0)</f>
        <v>0</v>
      </c>
      <c r="P122" s="140" t="e">
        <f aca="false">IF($D122="*EOL*",0,IF(O121,0,M122-M121)*24)</f>
        <v>#VALUE!</v>
      </c>
      <c r="Q122" s="170"/>
      <c r="R122" s="170"/>
      <c r="S122" s="171" t="n">
        <f aca="false">(10*T122)+U122+IF(V122="",0.5,((V122+0.5)/24))</f>
        <v>-697.5</v>
      </c>
      <c r="T122" s="172" t="n">
        <f aca="false">CODE(W122)-CODE("A")</f>
        <v>-65</v>
      </c>
      <c r="U122" s="173" t="n">
        <f aca="false">CODE(X122)-CODE("0")</f>
        <v>-48</v>
      </c>
      <c r="V122" s="174" t="str">
        <f aca="false">IF(Y122="","",CODE(Y122)-CODE("a"))</f>
        <v/>
      </c>
      <c r="W122" s="175" t="str">
        <f aca="false">UPPER(MID(E122,2,1))</f>
        <v/>
      </c>
      <c r="X122" s="173" t="str">
        <f aca="false">MID(E122,4,1)</f>
        <v/>
      </c>
      <c r="Y122" s="176" t="str">
        <f aca="false">LOWER(MID(E122,6,1))</f>
        <v/>
      </c>
      <c r="Z122" s="177" t="n">
        <f aca="false">(20*AA122)+(2*AB122)+IF(AC122="",1,((IF(AC122&gt;11,AC122-12,AC122)+0.5)/12))</f>
        <v>-435</v>
      </c>
      <c r="AA122" s="173" t="n">
        <f aca="false">CODE(AD122)-CODE("A")</f>
        <v>-17</v>
      </c>
      <c r="AB122" s="173" t="n">
        <f aca="false">CODE(AE122)-CODE("0")+IF(AND(AC122&lt;&gt;"",AC122&gt;11),0.5,0)</f>
        <v>-48</v>
      </c>
      <c r="AC122" s="174" t="str">
        <f aca="false">IF(AF122="","",CODE(AF122)-CODE("a"))</f>
        <v/>
      </c>
      <c r="AD122" s="172" t="str">
        <f aca="false">UPPER(MID(E122,1,1))</f>
        <v>0</v>
      </c>
      <c r="AE122" s="173" t="str">
        <f aca="false">MID(E122,3,1)</f>
        <v/>
      </c>
      <c r="AF122" s="176" t="str">
        <f aca="false">LOWER(MID(E122,5,1))</f>
        <v/>
      </c>
      <c r="AG122" s="171" t="n">
        <f aca="false">(10*AH122)+AI122+IF(AJ122="",0.5,((AJ122+0.5)/24))</f>
        <v>-697.5</v>
      </c>
      <c r="AH122" s="172" t="n">
        <f aca="false">CODE(AK122)-CODE("A")</f>
        <v>-65</v>
      </c>
      <c r="AI122" s="173" t="n">
        <f aca="false">CODE(AL122)-CODE("0")</f>
        <v>-48</v>
      </c>
      <c r="AJ122" s="174" t="str">
        <f aca="false">IF(AM122="","",CODE(AM122)-CODE("a"))</f>
        <v/>
      </c>
      <c r="AK122" s="175" t="str">
        <f aca="false">UPPER(MID(F122,2,1))</f>
        <v/>
      </c>
      <c r="AL122" s="173" t="str">
        <f aca="false">MID(F122,4,1)</f>
        <v/>
      </c>
      <c r="AM122" s="176" t="str">
        <f aca="false">LOWER(MID(F122,6,1))</f>
        <v/>
      </c>
      <c r="AN122" s="177" t="n">
        <f aca="false">(20*AO122)+(2*AP122)+IF(AQ122="",1,((IF(AQ122&gt;11,AQ122-12,AQ122)+0.5)/12))</f>
        <v>-435</v>
      </c>
      <c r="AO122" s="173" t="n">
        <f aca="false">CODE(AR122)-CODE("A")</f>
        <v>-17</v>
      </c>
      <c r="AP122" s="173" t="n">
        <f aca="false">CODE(AS122)-CODE("0")+IF(AND(AQ122&lt;&gt;"",AQ122&gt;11),0.5,0)</f>
        <v>-48</v>
      </c>
      <c r="AQ122" s="174" t="str">
        <f aca="false">IF(AT122="","",CODE(AT122)-CODE("a"))</f>
        <v/>
      </c>
      <c r="AR122" s="172" t="str">
        <f aca="false">UPPER(MID(F122,1,1))</f>
        <v>0</v>
      </c>
      <c r="AS122" s="173" t="str">
        <f aca="false">MID(F122,3,1)</f>
        <v/>
      </c>
      <c r="AT122" s="176" t="str">
        <f aca="false">LOWER(MID(F122,5,1))</f>
        <v/>
      </c>
      <c r="AU122" s="178" t="n">
        <f aca="false">S122-90</f>
        <v>-787.5</v>
      </c>
      <c r="AV122" s="179" t="n">
        <f aca="false">Z122-180</f>
        <v>-615</v>
      </c>
      <c r="AW122" s="180" t="n">
        <f aca="false">AG122-90</f>
        <v>-787.5</v>
      </c>
      <c r="AX122" s="181" t="n">
        <f aca="false">AN122-180</f>
        <v>-615</v>
      </c>
      <c r="AY122" s="182" t="n">
        <f aca="false">RADIANS(AU122)</f>
        <v>-13.7444678594553</v>
      </c>
      <c r="AZ122" s="183" t="n">
        <f aca="false">RADIANS(AV122)</f>
        <v>-10.7337748997651</v>
      </c>
      <c r="BA122" s="180" t="n">
        <f aca="false">RADIANS(AW122)</f>
        <v>-13.7444678594553</v>
      </c>
      <c r="BB122" s="181" t="n">
        <f aca="false">RADIANS(AX122)</f>
        <v>-10.7337748997651</v>
      </c>
      <c r="BC122" s="182" t="n">
        <f aca="false">SIN(AY122)*SIN(BA122)+COS(AY122)*COS(BA122)*COS(BB122-AZ122)</f>
        <v>1</v>
      </c>
      <c r="BD122" s="183" t="n">
        <f aca="false">ACOS(BC122)</f>
        <v>0</v>
      </c>
      <c r="BE122" s="184" t="n">
        <f aca="false">BD122*6371</f>
        <v>0</v>
      </c>
      <c r="BF122" s="185" t="n">
        <f aca="false">BE122*0.62137119223733</f>
        <v>0</v>
      </c>
      <c r="BG122" s="180" t="e">
        <f aca="false">(SIN(BA122)-SIN(AY122)*BC122)/(COS(AY122)*SIN(BD122))</f>
        <v>#DIV/0!</v>
      </c>
      <c r="BH122" s="186" t="e">
        <f aca="false">DEGREES(ACOS(MAX(-1,MIN(1,BG122))))</f>
        <v>#DIV/0!</v>
      </c>
      <c r="BI122" s="187" t="e">
        <f aca="false">IF(SIN(BB122-AZ122)&lt;0,360-BH122,BH122)</f>
        <v>#DIV/0!</v>
      </c>
      <c r="BK122" s="160" t="n">
        <f aca="false">IF($D122=BK$3,$J122,0)</f>
        <v>0</v>
      </c>
      <c r="BL122" s="161" t="n">
        <f aca="false">IF($D122=BL$3,$J122,0)</f>
        <v>0</v>
      </c>
      <c r="BM122" s="161" t="n">
        <f aca="false">IF($D122=BM$3,$J122,0)</f>
        <v>0</v>
      </c>
      <c r="BN122" s="161" t="n">
        <f aca="false">IF($D122=BN$3,$J122,0)</f>
        <v>0</v>
      </c>
      <c r="BO122" s="161" t="n">
        <f aca="false">IF($D122=BO$3,$J122,0)</f>
        <v>0</v>
      </c>
      <c r="BP122" s="161" t="n">
        <f aca="false">IF($D122=BP$3,$J122,0)</f>
        <v>0</v>
      </c>
      <c r="BQ122" s="161" t="n">
        <f aca="false">IF($D122=BQ$3,$J122,0)</f>
        <v>0</v>
      </c>
      <c r="BR122" s="162" t="n">
        <f aca="false">IF($D122=BR$3,$J122,0)</f>
        <v>0</v>
      </c>
    </row>
    <row r="123" customFormat="false" ht="16.15" hidden="false" customHeight="true" outlineLevel="0" collapsed="false">
      <c r="A123" s="127" t="n">
        <f aca="false">A122</f>
        <v>38584</v>
      </c>
      <c r="B123" s="163"/>
      <c r="C123" s="164" t="str">
        <f aca="false">IF(ISBLANK(B123),"",IF(LEN(B123)=1,TIMEVALUE("00:0"&amp;B123),IF(LEN(B123)=2,TIMEVALUE("00:"&amp;B123),IF(LEN(B123)=3,TIMEVALUE("0"&amp;LEFT(B123,1)&amp;":"&amp;RIGHT(B123,2)),TIMEVALUE(LEFT(B123,2)&amp;":"&amp;RIGHT(B123,2))))))</f>
        <v/>
      </c>
      <c r="D123" s="165" t="str">
        <f aca="false">D122</f>
        <v>10 GHz</v>
      </c>
      <c r="E123" s="166" t="n">
        <f aca="false">E122</f>
        <v>0</v>
      </c>
      <c r="F123" s="166" t="n">
        <f aca="false">F122</f>
        <v>0</v>
      </c>
      <c r="G123" s="167"/>
      <c r="H123" s="132" t="str">
        <f aca="false">IF(AND(NOT(ISBLANK(G123)),NOT(ISBLANK(D123))),G123&amp;"@"&amp;D123,"")</f>
        <v/>
      </c>
      <c r="I123" s="133"/>
      <c r="J123" s="134" t="n">
        <f aca="false">IF(OR(ISBLANK($B123),ISBLANK($E123),ISBLANK($F123)),0,IF(E123=F123,1,MAX(1,ROUND(BE123,0))))</f>
        <v>0</v>
      </c>
      <c r="K123" s="135" t="n">
        <f aca="false">IF(AND(G123&lt;&gt;"",$D123&lt;&gt;"*ON*",$D123&lt;&gt;"*OFF*",ISNA((VLOOKUP(G123&amp;"@"&amp;D123,H$4:H122,1,FALSE())))),1,0)</f>
        <v>0</v>
      </c>
      <c r="L123" s="136" t="n">
        <f aca="false">SUM(J$4:J123)+(100*SUM(K$4:K123))</f>
        <v>1</v>
      </c>
      <c r="M123" s="168" t="str">
        <f aca="false">IF(NOT(ISBLANK(B123)),(A123+C123)+(Settings!$B$5/24),"")</f>
        <v/>
      </c>
      <c r="N123" s="138" t="n">
        <f aca="false">IF(D123="*ON*",1,0)</f>
        <v>0</v>
      </c>
      <c r="O123" s="139" t="n">
        <f aca="false">IF(D123="*OFF*",1,0)</f>
        <v>0</v>
      </c>
      <c r="P123" s="140" t="e">
        <f aca="false">IF($D123="*EOL*",0,IF(O122,0,M123-M122)*24)</f>
        <v>#VALUE!</v>
      </c>
      <c r="Q123" s="170"/>
      <c r="R123" s="170"/>
      <c r="S123" s="171" t="n">
        <f aca="false">(10*T123)+U123+IF(V123="",0.5,((V123+0.5)/24))</f>
        <v>-697.5</v>
      </c>
      <c r="T123" s="172" t="n">
        <f aca="false">CODE(W123)-CODE("A")</f>
        <v>-65</v>
      </c>
      <c r="U123" s="173" t="n">
        <f aca="false">CODE(X123)-CODE("0")</f>
        <v>-48</v>
      </c>
      <c r="V123" s="174" t="str">
        <f aca="false">IF(Y123="","",CODE(Y123)-CODE("a"))</f>
        <v/>
      </c>
      <c r="W123" s="175" t="str">
        <f aca="false">UPPER(MID(E123,2,1))</f>
        <v/>
      </c>
      <c r="X123" s="173" t="str">
        <f aca="false">MID(E123,4,1)</f>
        <v/>
      </c>
      <c r="Y123" s="176" t="str">
        <f aca="false">LOWER(MID(E123,6,1))</f>
        <v/>
      </c>
      <c r="Z123" s="177" t="n">
        <f aca="false">(20*AA123)+(2*AB123)+IF(AC123="",1,((IF(AC123&gt;11,AC123-12,AC123)+0.5)/12))</f>
        <v>-435</v>
      </c>
      <c r="AA123" s="173" t="n">
        <f aca="false">CODE(AD123)-CODE("A")</f>
        <v>-17</v>
      </c>
      <c r="AB123" s="173" t="n">
        <f aca="false">CODE(AE123)-CODE("0")+IF(AND(AC123&lt;&gt;"",AC123&gt;11),0.5,0)</f>
        <v>-48</v>
      </c>
      <c r="AC123" s="174" t="str">
        <f aca="false">IF(AF123="","",CODE(AF123)-CODE("a"))</f>
        <v/>
      </c>
      <c r="AD123" s="172" t="str">
        <f aca="false">UPPER(MID(E123,1,1))</f>
        <v>0</v>
      </c>
      <c r="AE123" s="173" t="str">
        <f aca="false">MID(E123,3,1)</f>
        <v/>
      </c>
      <c r="AF123" s="176" t="str">
        <f aca="false">LOWER(MID(E123,5,1))</f>
        <v/>
      </c>
      <c r="AG123" s="171" t="n">
        <f aca="false">(10*AH123)+AI123+IF(AJ123="",0.5,((AJ123+0.5)/24))</f>
        <v>-697.5</v>
      </c>
      <c r="AH123" s="172" t="n">
        <f aca="false">CODE(AK123)-CODE("A")</f>
        <v>-65</v>
      </c>
      <c r="AI123" s="173" t="n">
        <f aca="false">CODE(AL123)-CODE("0")</f>
        <v>-48</v>
      </c>
      <c r="AJ123" s="174" t="str">
        <f aca="false">IF(AM123="","",CODE(AM123)-CODE("a"))</f>
        <v/>
      </c>
      <c r="AK123" s="175" t="str">
        <f aca="false">UPPER(MID(F123,2,1))</f>
        <v/>
      </c>
      <c r="AL123" s="173" t="str">
        <f aca="false">MID(F123,4,1)</f>
        <v/>
      </c>
      <c r="AM123" s="176" t="str">
        <f aca="false">LOWER(MID(F123,6,1))</f>
        <v/>
      </c>
      <c r="AN123" s="177" t="n">
        <f aca="false">(20*AO123)+(2*AP123)+IF(AQ123="",1,((IF(AQ123&gt;11,AQ123-12,AQ123)+0.5)/12))</f>
        <v>-435</v>
      </c>
      <c r="AO123" s="173" t="n">
        <f aca="false">CODE(AR123)-CODE("A")</f>
        <v>-17</v>
      </c>
      <c r="AP123" s="173" t="n">
        <f aca="false">CODE(AS123)-CODE("0")+IF(AND(AQ123&lt;&gt;"",AQ123&gt;11),0.5,0)</f>
        <v>-48</v>
      </c>
      <c r="AQ123" s="174" t="str">
        <f aca="false">IF(AT123="","",CODE(AT123)-CODE("a"))</f>
        <v/>
      </c>
      <c r="AR123" s="172" t="str">
        <f aca="false">UPPER(MID(F123,1,1))</f>
        <v>0</v>
      </c>
      <c r="AS123" s="173" t="str">
        <f aca="false">MID(F123,3,1)</f>
        <v/>
      </c>
      <c r="AT123" s="176" t="str">
        <f aca="false">LOWER(MID(F123,5,1))</f>
        <v/>
      </c>
      <c r="AU123" s="178" t="n">
        <f aca="false">S123-90</f>
        <v>-787.5</v>
      </c>
      <c r="AV123" s="179" t="n">
        <f aca="false">Z123-180</f>
        <v>-615</v>
      </c>
      <c r="AW123" s="180" t="n">
        <f aca="false">AG123-90</f>
        <v>-787.5</v>
      </c>
      <c r="AX123" s="181" t="n">
        <f aca="false">AN123-180</f>
        <v>-615</v>
      </c>
      <c r="AY123" s="182" t="n">
        <f aca="false">RADIANS(AU123)</f>
        <v>-13.7444678594553</v>
      </c>
      <c r="AZ123" s="183" t="n">
        <f aca="false">RADIANS(AV123)</f>
        <v>-10.7337748997651</v>
      </c>
      <c r="BA123" s="180" t="n">
        <f aca="false">RADIANS(AW123)</f>
        <v>-13.7444678594553</v>
      </c>
      <c r="BB123" s="181" t="n">
        <f aca="false">RADIANS(AX123)</f>
        <v>-10.7337748997651</v>
      </c>
      <c r="BC123" s="182" t="n">
        <f aca="false">SIN(AY123)*SIN(BA123)+COS(AY123)*COS(BA123)*COS(BB123-AZ123)</f>
        <v>1</v>
      </c>
      <c r="BD123" s="183" t="n">
        <f aca="false">ACOS(BC123)</f>
        <v>0</v>
      </c>
      <c r="BE123" s="184" t="n">
        <f aca="false">BD123*6371</f>
        <v>0</v>
      </c>
      <c r="BF123" s="185" t="n">
        <f aca="false">BE123*0.62137119223733</f>
        <v>0</v>
      </c>
      <c r="BG123" s="180" t="e">
        <f aca="false">(SIN(BA123)-SIN(AY123)*BC123)/(COS(AY123)*SIN(BD123))</f>
        <v>#DIV/0!</v>
      </c>
      <c r="BH123" s="186" t="e">
        <f aca="false">DEGREES(ACOS(MAX(-1,MIN(1,BG123))))</f>
        <v>#DIV/0!</v>
      </c>
      <c r="BI123" s="187" t="e">
        <f aca="false">IF(SIN(BB123-AZ123)&lt;0,360-BH123,BH123)</f>
        <v>#DIV/0!</v>
      </c>
      <c r="BK123" s="160" t="n">
        <f aca="false">IF($D123=BK$3,$J123,0)</f>
        <v>0</v>
      </c>
      <c r="BL123" s="161" t="n">
        <f aca="false">IF($D123=BL$3,$J123,0)</f>
        <v>0</v>
      </c>
      <c r="BM123" s="161" t="n">
        <f aca="false">IF($D123=BM$3,$J123,0)</f>
        <v>0</v>
      </c>
      <c r="BN123" s="161" t="n">
        <f aca="false">IF($D123=BN$3,$J123,0)</f>
        <v>0</v>
      </c>
      <c r="BO123" s="161" t="n">
        <f aca="false">IF($D123=BO$3,$J123,0)</f>
        <v>0</v>
      </c>
      <c r="BP123" s="161" t="n">
        <f aca="false">IF($D123=BP$3,$J123,0)</f>
        <v>0</v>
      </c>
      <c r="BQ123" s="161" t="n">
        <f aca="false">IF($D123=BQ$3,$J123,0)</f>
        <v>0</v>
      </c>
      <c r="BR123" s="162" t="n">
        <f aca="false">IF($D123=BR$3,$J123,0)</f>
        <v>0</v>
      </c>
    </row>
    <row r="124" customFormat="false" ht="16.15" hidden="false" customHeight="true" outlineLevel="0" collapsed="false">
      <c r="A124" s="127" t="n">
        <f aca="false">A123</f>
        <v>38584</v>
      </c>
      <c r="B124" s="163"/>
      <c r="C124" s="164" t="str">
        <f aca="false">IF(ISBLANK(B124),"",IF(LEN(B124)=1,TIMEVALUE("00:0"&amp;B124),IF(LEN(B124)=2,TIMEVALUE("00:"&amp;B124),IF(LEN(B124)=3,TIMEVALUE("0"&amp;LEFT(B124,1)&amp;":"&amp;RIGHT(B124,2)),TIMEVALUE(LEFT(B124,2)&amp;":"&amp;RIGHT(B124,2))))))</f>
        <v/>
      </c>
      <c r="D124" s="165" t="str">
        <f aca="false">D123</f>
        <v>10 GHz</v>
      </c>
      <c r="E124" s="166" t="n">
        <f aca="false">E123</f>
        <v>0</v>
      </c>
      <c r="F124" s="166" t="n">
        <f aca="false">F123</f>
        <v>0</v>
      </c>
      <c r="G124" s="167"/>
      <c r="H124" s="132" t="str">
        <f aca="false">IF(AND(NOT(ISBLANK(G124)),NOT(ISBLANK(D124))),G124&amp;"@"&amp;D124,"")</f>
        <v/>
      </c>
      <c r="I124" s="133"/>
      <c r="J124" s="134" t="n">
        <f aca="false">IF(OR(ISBLANK($B124),ISBLANK($E124),ISBLANK($F124)),0,IF(E124=F124,1,MAX(1,ROUND(BE124,0))))</f>
        <v>0</v>
      </c>
      <c r="K124" s="135" t="n">
        <f aca="false">IF(AND(G124&lt;&gt;"",$D124&lt;&gt;"*ON*",$D124&lt;&gt;"*OFF*",ISNA((VLOOKUP(G124&amp;"@"&amp;D124,H$4:H123,1,FALSE())))),1,0)</f>
        <v>0</v>
      </c>
      <c r="L124" s="136" t="n">
        <f aca="false">SUM(J$4:J124)+(100*SUM(K$4:K124))</f>
        <v>1</v>
      </c>
      <c r="M124" s="168" t="str">
        <f aca="false">IF(NOT(ISBLANK(B124)),(A124+C124)+(Settings!$B$5/24),"")</f>
        <v/>
      </c>
      <c r="N124" s="138" t="n">
        <f aca="false">IF(D124="*ON*",1,0)</f>
        <v>0</v>
      </c>
      <c r="O124" s="139" t="n">
        <f aca="false">IF(D124="*OFF*",1,0)</f>
        <v>0</v>
      </c>
      <c r="P124" s="140" t="e">
        <f aca="false">IF($D124="*EOL*",0,IF(O123,0,M124-M123)*24)</f>
        <v>#VALUE!</v>
      </c>
      <c r="Q124" s="170"/>
      <c r="R124" s="170"/>
      <c r="S124" s="171" t="n">
        <f aca="false">(10*T124)+U124+IF(V124="",0.5,((V124+0.5)/24))</f>
        <v>-697.5</v>
      </c>
      <c r="T124" s="172" t="n">
        <f aca="false">CODE(W124)-CODE("A")</f>
        <v>-65</v>
      </c>
      <c r="U124" s="173" t="n">
        <f aca="false">CODE(X124)-CODE("0")</f>
        <v>-48</v>
      </c>
      <c r="V124" s="174" t="str">
        <f aca="false">IF(Y124="","",CODE(Y124)-CODE("a"))</f>
        <v/>
      </c>
      <c r="W124" s="175" t="str">
        <f aca="false">UPPER(MID(E124,2,1))</f>
        <v/>
      </c>
      <c r="X124" s="173" t="str">
        <f aca="false">MID(E124,4,1)</f>
        <v/>
      </c>
      <c r="Y124" s="176" t="str">
        <f aca="false">LOWER(MID(E124,6,1))</f>
        <v/>
      </c>
      <c r="Z124" s="177" t="n">
        <f aca="false">(20*AA124)+(2*AB124)+IF(AC124="",1,((IF(AC124&gt;11,AC124-12,AC124)+0.5)/12))</f>
        <v>-435</v>
      </c>
      <c r="AA124" s="173" t="n">
        <f aca="false">CODE(AD124)-CODE("A")</f>
        <v>-17</v>
      </c>
      <c r="AB124" s="173" t="n">
        <f aca="false">CODE(AE124)-CODE("0")+IF(AND(AC124&lt;&gt;"",AC124&gt;11),0.5,0)</f>
        <v>-48</v>
      </c>
      <c r="AC124" s="174" t="str">
        <f aca="false">IF(AF124="","",CODE(AF124)-CODE("a"))</f>
        <v/>
      </c>
      <c r="AD124" s="172" t="str">
        <f aca="false">UPPER(MID(E124,1,1))</f>
        <v>0</v>
      </c>
      <c r="AE124" s="173" t="str">
        <f aca="false">MID(E124,3,1)</f>
        <v/>
      </c>
      <c r="AF124" s="176" t="str">
        <f aca="false">LOWER(MID(E124,5,1))</f>
        <v/>
      </c>
      <c r="AG124" s="171" t="n">
        <f aca="false">(10*AH124)+AI124+IF(AJ124="",0.5,((AJ124+0.5)/24))</f>
        <v>-697.5</v>
      </c>
      <c r="AH124" s="172" t="n">
        <f aca="false">CODE(AK124)-CODE("A")</f>
        <v>-65</v>
      </c>
      <c r="AI124" s="173" t="n">
        <f aca="false">CODE(AL124)-CODE("0")</f>
        <v>-48</v>
      </c>
      <c r="AJ124" s="174" t="str">
        <f aca="false">IF(AM124="","",CODE(AM124)-CODE("a"))</f>
        <v/>
      </c>
      <c r="AK124" s="175" t="str">
        <f aca="false">UPPER(MID(F124,2,1))</f>
        <v/>
      </c>
      <c r="AL124" s="173" t="str">
        <f aca="false">MID(F124,4,1)</f>
        <v/>
      </c>
      <c r="AM124" s="176" t="str">
        <f aca="false">LOWER(MID(F124,6,1))</f>
        <v/>
      </c>
      <c r="AN124" s="177" t="n">
        <f aca="false">(20*AO124)+(2*AP124)+IF(AQ124="",1,((IF(AQ124&gt;11,AQ124-12,AQ124)+0.5)/12))</f>
        <v>-435</v>
      </c>
      <c r="AO124" s="173" t="n">
        <f aca="false">CODE(AR124)-CODE("A")</f>
        <v>-17</v>
      </c>
      <c r="AP124" s="173" t="n">
        <f aca="false">CODE(AS124)-CODE("0")+IF(AND(AQ124&lt;&gt;"",AQ124&gt;11),0.5,0)</f>
        <v>-48</v>
      </c>
      <c r="AQ124" s="174" t="str">
        <f aca="false">IF(AT124="","",CODE(AT124)-CODE("a"))</f>
        <v/>
      </c>
      <c r="AR124" s="172" t="str">
        <f aca="false">UPPER(MID(F124,1,1))</f>
        <v>0</v>
      </c>
      <c r="AS124" s="173" t="str">
        <f aca="false">MID(F124,3,1)</f>
        <v/>
      </c>
      <c r="AT124" s="176" t="str">
        <f aca="false">LOWER(MID(F124,5,1))</f>
        <v/>
      </c>
      <c r="AU124" s="178" t="n">
        <f aca="false">S124-90</f>
        <v>-787.5</v>
      </c>
      <c r="AV124" s="179" t="n">
        <f aca="false">Z124-180</f>
        <v>-615</v>
      </c>
      <c r="AW124" s="180" t="n">
        <f aca="false">AG124-90</f>
        <v>-787.5</v>
      </c>
      <c r="AX124" s="181" t="n">
        <f aca="false">AN124-180</f>
        <v>-615</v>
      </c>
      <c r="AY124" s="182" t="n">
        <f aca="false">RADIANS(AU124)</f>
        <v>-13.7444678594553</v>
      </c>
      <c r="AZ124" s="183" t="n">
        <f aca="false">RADIANS(AV124)</f>
        <v>-10.7337748997651</v>
      </c>
      <c r="BA124" s="180" t="n">
        <f aca="false">RADIANS(AW124)</f>
        <v>-13.7444678594553</v>
      </c>
      <c r="BB124" s="181" t="n">
        <f aca="false">RADIANS(AX124)</f>
        <v>-10.7337748997651</v>
      </c>
      <c r="BC124" s="182" t="n">
        <f aca="false">SIN(AY124)*SIN(BA124)+COS(AY124)*COS(BA124)*COS(BB124-AZ124)</f>
        <v>1</v>
      </c>
      <c r="BD124" s="183" t="n">
        <f aca="false">ACOS(BC124)</f>
        <v>0</v>
      </c>
      <c r="BE124" s="184" t="n">
        <f aca="false">BD124*6371</f>
        <v>0</v>
      </c>
      <c r="BF124" s="185" t="n">
        <f aca="false">BE124*0.62137119223733</f>
        <v>0</v>
      </c>
      <c r="BG124" s="180" t="e">
        <f aca="false">(SIN(BA124)-SIN(AY124)*BC124)/(COS(AY124)*SIN(BD124))</f>
        <v>#DIV/0!</v>
      </c>
      <c r="BH124" s="186" t="e">
        <f aca="false">DEGREES(ACOS(MAX(-1,MIN(1,BG124))))</f>
        <v>#DIV/0!</v>
      </c>
      <c r="BI124" s="187" t="e">
        <f aca="false">IF(SIN(BB124-AZ124)&lt;0,360-BH124,BH124)</f>
        <v>#DIV/0!</v>
      </c>
      <c r="BK124" s="160" t="n">
        <f aca="false">IF($D124=BK$3,$J124,0)</f>
        <v>0</v>
      </c>
      <c r="BL124" s="161" t="n">
        <f aca="false">IF($D124=BL$3,$J124,0)</f>
        <v>0</v>
      </c>
      <c r="BM124" s="161" t="n">
        <f aca="false">IF($D124=BM$3,$J124,0)</f>
        <v>0</v>
      </c>
      <c r="BN124" s="161" t="n">
        <f aca="false">IF($D124=BN$3,$J124,0)</f>
        <v>0</v>
      </c>
      <c r="BO124" s="161" t="n">
        <f aca="false">IF($D124=BO$3,$J124,0)</f>
        <v>0</v>
      </c>
      <c r="BP124" s="161" t="n">
        <f aca="false">IF($D124=BP$3,$J124,0)</f>
        <v>0</v>
      </c>
      <c r="BQ124" s="161" t="n">
        <f aca="false">IF($D124=BQ$3,$J124,0)</f>
        <v>0</v>
      </c>
      <c r="BR124" s="162" t="n">
        <f aca="false">IF($D124=BR$3,$J124,0)</f>
        <v>0</v>
      </c>
    </row>
    <row r="125" customFormat="false" ht="16.15" hidden="false" customHeight="true" outlineLevel="0" collapsed="false">
      <c r="A125" s="127" t="n">
        <f aca="false">A124</f>
        <v>38584</v>
      </c>
      <c r="B125" s="163"/>
      <c r="C125" s="164" t="str">
        <f aca="false">IF(ISBLANK(B125),"",IF(LEN(B125)=1,TIMEVALUE("00:0"&amp;B125),IF(LEN(B125)=2,TIMEVALUE("00:"&amp;B125),IF(LEN(B125)=3,TIMEVALUE("0"&amp;LEFT(B125,1)&amp;":"&amp;RIGHT(B125,2)),TIMEVALUE(LEFT(B125,2)&amp;":"&amp;RIGHT(B125,2))))))</f>
        <v/>
      </c>
      <c r="D125" s="165" t="str">
        <f aca="false">D124</f>
        <v>10 GHz</v>
      </c>
      <c r="E125" s="166" t="n">
        <f aca="false">E124</f>
        <v>0</v>
      </c>
      <c r="F125" s="166" t="n">
        <f aca="false">F124</f>
        <v>0</v>
      </c>
      <c r="G125" s="167"/>
      <c r="H125" s="132" t="str">
        <f aca="false">IF(AND(NOT(ISBLANK(G125)),NOT(ISBLANK(D125))),G125&amp;"@"&amp;D125,"")</f>
        <v/>
      </c>
      <c r="I125" s="133"/>
      <c r="J125" s="134" t="n">
        <f aca="false">IF(OR(ISBLANK($B125),ISBLANK($E125),ISBLANK($F125)),0,IF(E125=F125,1,MAX(1,ROUND(BE125,0))))</f>
        <v>0</v>
      </c>
      <c r="K125" s="135" t="n">
        <f aca="false">IF(AND(G125&lt;&gt;"",$D125&lt;&gt;"*ON*",$D125&lt;&gt;"*OFF*",ISNA((VLOOKUP(G125&amp;"@"&amp;D125,H$4:H124,1,FALSE())))),1,0)</f>
        <v>0</v>
      </c>
      <c r="L125" s="136" t="n">
        <f aca="false">SUM(J$4:J125)+(100*SUM(K$4:K125))</f>
        <v>1</v>
      </c>
      <c r="M125" s="168" t="str">
        <f aca="false">IF(NOT(ISBLANK(B125)),(A125+C125)+(Settings!$B$5/24),"")</f>
        <v/>
      </c>
      <c r="N125" s="138" t="n">
        <f aca="false">IF(D125="*ON*",1,0)</f>
        <v>0</v>
      </c>
      <c r="O125" s="139" t="n">
        <f aca="false">IF(D125="*OFF*",1,0)</f>
        <v>0</v>
      </c>
      <c r="P125" s="140" t="e">
        <f aca="false">IF($D125="*EOL*",0,IF(O124,0,M125-M124)*24)</f>
        <v>#VALUE!</v>
      </c>
      <c r="Q125" s="170"/>
      <c r="R125" s="170"/>
      <c r="S125" s="171" t="n">
        <f aca="false">(10*T125)+U125+IF(V125="",0.5,((V125+0.5)/24))</f>
        <v>-697.5</v>
      </c>
      <c r="T125" s="172" t="n">
        <f aca="false">CODE(W125)-CODE("A")</f>
        <v>-65</v>
      </c>
      <c r="U125" s="173" t="n">
        <f aca="false">CODE(X125)-CODE("0")</f>
        <v>-48</v>
      </c>
      <c r="V125" s="174" t="str">
        <f aca="false">IF(Y125="","",CODE(Y125)-CODE("a"))</f>
        <v/>
      </c>
      <c r="W125" s="175" t="str">
        <f aca="false">UPPER(MID(E125,2,1))</f>
        <v/>
      </c>
      <c r="X125" s="173" t="str">
        <f aca="false">MID(E125,4,1)</f>
        <v/>
      </c>
      <c r="Y125" s="176" t="str">
        <f aca="false">LOWER(MID(E125,6,1))</f>
        <v/>
      </c>
      <c r="Z125" s="177" t="n">
        <f aca="false">(20*AA125)+(2*AB125)+IF(AC125="",1,((IF(AC125&gt;11,AC125-12,AC125)+0.5)/12))</f>
        <v>-435</v>
      </c>
      <c r="AA125" s="173" t="n">
        <f aca="false">CODE(AD125)-CODE("A")</f>
        <v>-17</v>
      </c>
      <c r="AB125" s="173" t="n">
        <f aca="false">CODE(AE125)-CODE("0")+IF(AND(AC125&lt;&gt;"",AC125&gt;11),0.5,0)</f>
        <v>-48</v>
      </c>
      <c r="AC125" s="174" t="str">
        <f aca="false">IF(AF125="","",CODE(AF125)-CODE("a"))</f>
        <v/>
      </c>
      <c r="AD125" s="172" t="str">
        <f aca="false">UPPER(MID(E125,1,1))</f>
        <v>0</v>
      </c>
      <c r="AE125" s="173" t="str">
        <f aca="false">MID(E125,3,1)</f>
        <v/>
      </c>
      <c r="AF125" s="176" t="str">
        <f aca="false">LOWER(MID(E125,5,1))</f>
        <v/>
      </c>
      <c r="AG125" s="171" t="n">
        <f aca="false">(10*AH125)+AI125+IF(AJ125="",0.5,((AJ125+0.5)/24))</f>
        <v>-697.5</v>
      </c>
      <c r="AH125" s="172" t="n">
        <f aca="false">CODE(AK125)-CODE("A")</f>
        <v>-65</v>
      </c>
      <c r="AI125" s="173" t="n">
        <f aca="false">CODE(AL125)-CODE("0")</f>
        <v>-48</v>
      </c>
      <c r="AJ125" s="174" t="str">
        <f aca="false">IF(AM125="","",CODE(AM125)-CODE("a"))</f>
        <v/>
      </c>
      <c r="AK125" s="175" t="str">
        <f aca="false">UPPER(MID(F125,2,1))</f>
        <v/>
      </c>
      <c r="AL125" s="173" t="str">
        <f aca="false">MID(F125,4,1)</f>
        <v/>
      </c>
      <c r="AM125" s="176" t="str">
        <f aca="false">LOWER(MID(F125,6,1))</f>
        <v/>
      </c>
      <c r="AN125" s="177" t="n">
        <f aca="false">(20*AO125)+(2*AP125)+IF(AQ125="",1,((IF(AQ125&gt;11,AQ125-12,AQ125)+0.5)/12))</f>
        <v>-435</v>
      </c>
      <c r="AO125" s="173" t="n">
        <f aca="false">CODE(AR125)-CODE("A")</f>
        <v>-17</v>
      </c>
      <c r="AP125" s="173" t="n">
        <f aca="false">CODE(AS125)-CODE("0")+IF(AND(AQ125&lt;&gt;"",AQ125&gt;11),0.5,0)</f>
        <v>-48</v>
      </c>
      <c r="AQ125" s="174" t="str">
        <f aca="false">IF(AT125="","",CODE(AT125)-CODE("a"))</f>
        <v/>
      </c>
      <c r="AR125" s="172" t="str">
        <f aca="false">UPPER(MID(F125,1,1))</f>
        <v>0</v>
      </c>
      <c r="AS125" s="173" t="str">
        <f aca="false">MID(F125,3,1)</f>
        <v/>
      </c>
      <c r="AT125" s="176" t="str">
        <f aca="false">LOWER(MID(F125,5,1))</f>
        <v/>
      </c>
      <c r="AU125" s="178" t="n">
        <f aca="false">S125-90</f>
        <v>-787.5</v>
      </c>
      <c r="AV125" s="179" t="n">
        <f aca="false">Z125-180</f>
        <v>-615</v>
      </c>
      <c r="AW125" s="180" t="n">
        <f aca="false">AG125-90</f>
        <v>-787.5</v>
      </c>
      <c r="AX125" s="181" t="n">
        <f aca="false">AN125-180</f>
        <v>-615</v>
      </c>
      <c r="AY125" s="182" t="n">
        <f aca="false">RADIANS(AU125)</f>
        <v>-13.7444678594553</v>
      </c>
      <c r="AZ125" s="183" t="n">
        <f aca="false">RADIANS(AV125)</f>
        <v>-10.7337748997651</v>
      </c>
      <c r="BA125" s="180" t="n">
        <f aca="false">RADIANS(AW125)</f>
        <v>-13.7444678594553</v>
      </c>
      <c r="BB125" s="181" t="n">
        <f aca="false">RADIANS(AX125)</f>
        <v>-10.7337748997651</v>
      </c>
      <c r="BC125" s="182" t="n">
        <f aca="false">SIN(AY125)*SIN(BA125)+COS(AY125)*COS(BA125)*COS(BB125-AZ125)</f>
        <v>1</v>
      </c>
      <c r="BD125" s="183" t="n">
        <f aca="false">ACOS(BC125)</f>
        <v>0</v>
      </c>
      <c r="BE125" s="184" t="n">
        <f aca="false">BD125*6371</f>
        <v>0</v>
      </c>
      <c r="BF125" s="185" t="n">
        <f aca="false">BE125*0.62137119223733</f>
        <v>0</v>
      </c>
      <c r="BG125" s="180" t="e">
        <f aca="false">(SIN(BA125)-SIN(AY125)*BC125)/(COS(AY125)*SIN(BD125))</f>
        <v>#DIV/0!</v>
      </c>
      <c r="BH125" s="186" t="e">
        <f aca="false">DEGREES(ACOS(MAX(-1,MIN(1,BG125))))</f>
        <v>#DIV/0!</v>
      </c>
      <c r="BI125" s="187" t="e">
        <f aca="false">IF(SIN(BB125-AZ125)&lt;0,360-BH125,BH125)</f>
        <v>#DIV/0!</v>
      </c>
      <c r="BK125" s="160" t="n">
        <f aca="false">IF($D125=BK$3,$J125,0)</f>
        <v>0</v>
      </c>
      <c r="BL125" s="161" t="n">
        <f aca="false">IF($D125=BL$3,$J125,0)</f>
        <v>0</v>
      </c>
      <c r="BM125" s="161" t="n">
        <f aca="false">IF($D125=BM$3,$J125,0)</f>
        <v>0</v>
      </c>
      <c r="BN125" s="161" t="n">
        <f aca="false">IF($D125=BN$3,$J125,0)</f>
        <v>0</v>
      </c>
      <c r="BO125" s="161" t="n">
        <f aca="false">IF($D125=BO$3,$J125,0)</f>
        <v>0</v>
      </c>
      <c r="BP125" s="161" t="n">
        <f aca="false">IF($D125=BP$3,$J125,0)</f>
        <v>0</v>
      </c>
      <c r="BQ125" s="161" t="n">
        <f aca="false">IF($D125=BQ$3,$J125,0)</f>
        <v>0</v>
      </c>
      <c r="BR125" s="162" t="n">
        <f aca="false">IF($D125=BR$3,$J125,0)</f>
        <v>0</v>
      </c>
    </row>
    <row r="126" customFormat="false" ht="16.15" hidden="false" customHeight="true" outlineLevel="0" collapsed="false">
      <c r="A126" s="127" t="n">
        <f aca="false">A125</f>
        <v>38584</v>
      </c>
      <c r="B126" s="163"/>
      <c r="C126" s="164" t="str">
        <f aca="false">IF(ISBLANK(B126),"",IF(LEN(B126)=1,TIMEVALUE("00:0"&amp;B126),IF(LEN(B126)=2,TIMEVALUE("00:"&amp;B126),IF(LEN(B126)=3,TIMEVALUE("0"&amp;LEFT(B126,1)&amp;":"&amp;RIGHT(B126,2)),TIMEVALUE(LEFT(B126,2)&amp;":"&amp;RIGHT(B126,2))))))</f>
        <v/>
      </c>
      <c r="D126" s="165" t="str">
        <f aca="false">D125</f>
        <v>10 GHz</v>
      </c>
      <c r="E126" s="166" t="n">
        <f aca="false">E125</f>
        <v>0</v>
      </c>
      <c r="F126" s="166" t="n">
        <f aca="false">F125</f>
        <v>0</v>
      </c>
      <c r="G126" s="167"/>
      <c r="H126" s="132" t="str">
        <f aca="false">IF(AND(NOT(ISBLANK(G126)),NOT(ISBLANK(D126))),G126&amp;"@"&amp;D126,"")</f>
        <v/>
      </c>
      <c r="I126" s="133"/>
      <c r="J126" s="134" t="n">
        <f aca="false">IF(OR(ISBLANK($B126),ISBLANK($E126),ISBLANK($F126)),0,IF(E126=F126,1,MAX(1,ROUND(BE126,0))))</f>
        <v>0</v>
      </c>
      <c r="K126" s="135" t="n">
        <f aca="false">IF(AND(G126&lt;&gt;"",$D126&lt;&gt;"*ON*",$D126&lt;&gt;"*OFF*",ISNA((VLOOKUP(G126&amp;"@"&amp;D126,H$4:H125,1,FALSE())))),1,0)</f>
        <v>0</v>
      </c>
      <c r="L126" s="136" t="n">
        <f aca="false">SUM(J$4:J126)+(100*SUM(K$4:K126))</f>
        <v>1</v>
      </c>
      <c r="M126" s="168" t="str">
        <f aca="false">IF(NOT(ISBLANK(B126)),(A126+C126)+(Settings!$B$5/24),"")</f>
        <v/>
      </c>
      <c r="N126" s="138" t="n">
        <f aca="false">IF(D126="*ON*",1,0)</f>
        <v>0</v>
      </c>
      <c r="O126" s="139" t="n">
        <f aca="false">IF(D126="*OFF*",1,0)</f>
        <v>0</v>
      </c>
      <c r="P126" s="140" t="e">
        <f aca="false">IF($D126="*EOL*",0,IF(O125,0,M126-M125)*24)</f>
        <v>#VALUE!</v>
      </c>
      <c r="Q126" s="170"/>
      <c r="R126" s="170"/>
      <c r="S126" s="171" t="n">
        <f aca="false">(10*T126)+U126+IF(V126="",0.5,((V126+0.5)/24))</f>
        <v>-697.5</v>
      </c>
      <c r="T126" s="172" t="n">
        <f aca="false">CODE(W126)-CODE("A")</f>
        <v>-65</v>
      </c>
      <c r="U126" s="173" t="n">
        <f aca="false">CODE(X126)-CODE("0")</f>
        <v>-48</v>
      </c>
      <c r="V126" s="174" t="str">
        <f aca="false">IF(Y126="","",CODE(Y126)-CODE("a"))</f>
        <v/>
      </c>
      <c r="W126" s="175" t="str">
        <f aca="false">UPPER(MID(E126,2,1))</f>
        <v/>
      </c>
      <c r="X126" s="173" t="str">
        <f aca="false">MID(E126,4,1)</f>
        <v/>
      </c>
      <c r="Y126" s="176" t="str">
        <f aca="false">LOWER(MID(E126,6,1))</f>
        <v/>
      </c>
      <c r="Z126" s="177" t="n">
        <f aca="false">(20*AA126)+(2*AB126)+IF(AC126="",1,((IF(AC126&gt;11,AC126-12,AC126)+0.5)/12))</f>
        <v>-435</v>
      </c>
      <c r="AA126" s="173" t="n">
        <f aca="false">CODE(AD126)-CODE("A")</f>
        <v>-17</v>
      </c>
      <c r="AB126" s="173" t="n">
        <f aca="false">CODE(AE126)-CODE("0")+IF(AND(AC126&lt;&gt;"",AC126&gt;11),0.5,0)</f>
        <v>-48</v>
      </c>
      <c r="AC126" s="174" t="str">
        <f aca="false">IF(AF126="","",CODE(AF126)-CODE("a"))</f>
        <v/>
      </c>
      <c r="AD126" s="172" t="str">
        <f aca="false">UPPER(MID(E126,1,1))</f>
        <v>0</v>
      </c>
      <c r="AE126" s="173" t="str">
        <f aca="false">MID(E126,3,1)</f>
        <v/>
      </c>
      <c r="AF126" s="176" t="str">
        <f aca="false">LOWER(MID(E126,5,1))</f>
        <v/>
      </c>
      <c r="AG126" s="171" t="n">
        <f aca="false">(10*AH126)+AI126+IF(AJ126="",0.5,((AJ126+0.5)/24))</f>
        <v>-697.5</v>
      </c>
      <c r="AH126" s="172" t="n">
        <f aca="false">CODE(AK126)-CODE("A")</f>
        <v>-65</v>
      </c>
      <c r="AI126" s="173" t="n">
        <f aca="false">CODE(AL126)-CODE("0")</f>
        <v>-48</v>
      </c>
      <c r="AJ126" s="174" t="str">
        <f aca="false">IF(AM126="","",CODE(AM126)-CODE("a"))</f>
        <v/>
      </c>
      <c r="AK126" s="175" t="str">
        <f aca="false">UPPER(MID(F126,2,1))</f>
        <v/>
      </c>
      <c r="AL126" s="173" t="str">
        <f aca="false">MID(F126,4,1)</f>
        <v/>
      </c>
      <c r="AM126" s="176" t="str">
        <f aca="false">LOWER(MID(F126,6,1))</f>
        <v/>
      </c>
      <c r="AN126" s="177" t="n">
        <f aca="false">(20*AO126)+(2*AP126)+IF(AQ126="",1,((IF(AQ126&gt;11,AQ126-12,AQ126)+0.5)/12))</f>
        <v>-435</v>
      </c>
      <c r="AO126" s="173" t="n">
        <f aca="false">CODE(AR126)-CODE("A")</f>
        <v>-17</v>
      </c>
      <c r="AP126" s="173" t="n">
        <f aca="false">CODE(AS126)-CODE("0")+IF(AND(AQ126&lt;&gt;"",AQ126&gt;11),0.5,0)</f>
        <v>-48</v>
      </c>
      <c r="AQ126" s="174" t="str">
        <f aca="false">IF(AT126="","",CODE(AT126)-CODE("a"))</f>
        <v/>
      </c>
      <c r="AR126" s="172" t="str">
        <f aca="false">UPPER(MID(F126,1,1))</f>
        <v>0</v>
      </c>
      <c r="AS126" s="173" t="str">
        <f aca="false">MID(F126,3,1)</f>
        <v/>
      </c>
      <c r="AT126" s="176" t="str">
        <f aca="false">LOWER(MID(F126,5,1))</f>
        <v/>
      </c>
      <c r="AU126" s="178" t="n">
        <f aca="false">S126-90</f>
        <v>-787.5</v>
      </c>
      <c r="AV126" s="179" t="n">
        <f aca="false">Z126-180</f>
        <v>-615</v>
      </c>
      <c r="AW126" s="180" t="n">
        <f aca="false">AG126-90</f>
        <v>-787.5</v>
      </c>
      <c r="AX126" s="181" t="n">
        <f aca="false">AN126-180</f>
        <v>-615</v>
      </c>
      <c r="AY126" s="182" t="n">
        <f aca="false">RADIANS(AU126)</f>
        <v>-13.7444678594553</v>
      </c>
      <c r="AZ126" s="183" t="n">
        <f aca="false">RADIANS(AV126)</f>
        <v>-10.7337748997651</v>
      </c>
      <c r="BA126" s="180" t="n">
        <f aca="false">RADIANS(AW126)</f>
        <v>-13.7444678594553</v>
      </c>
      <c r="BB126" s="181" t="n">
        <f aca="false">RADIANS(AX126)</f>
        <v>-10.7337748997651</v>
      </c>
      <c r="BC126" s="182" t="n">
        <f aca="false">SIN(AY126)*SIN(BA126)+COS(AY126)*COS(BA126)*COS(BB126-AZ126)</f>
        <v>1</v>
      </c>
      <c r="BD126" s="183" t="n">
        <f aca="false">ACOS(BC126)</f>
        <v>0</v>
      </c>
      <c r="BE126" s="184" t="n">
        <f aca="false">BD126*6371</f>
        <v>0</v>
      </c>
      <c r="BF126" s="185" t="n">
        <f aca="false">BE126*0.62137119223733</f>
        <v>0</v>
      </c>
      <c r="BG126" s="180" t="e">
        <f aca="false">(SIN(BA126)-SIN(AY126)*BC126)/(COS(AY126)*SIN(BD126))</f>
        <v>#DIV/0!</v>
      </c>
      <c r="BH126" s="186" t="e">
        <f aca="false">DEGREES(ACOS(MAX(-1,MIN(1,BG126))))</f>
        <v>#DIV/0!</v>
      </c>
      <c r="BI126" s="187" t="e">
        <f aca="false">IF(SIN(BB126-AZ126)&lt;0,360-BH126,BH126)</f>
        <v>#DIV/0!</v>
      </c>
      <c r="BK126" s="160" t="n">
        <f aca="false">IF($D126=BK$3,$J126,0)</f>
        <v>0</v>
      </c>
      <c r="BL126" s="161" t="n">
        <f aca="false">IF($D126=BL$3,$J126,0)</f>
        <v>0</v>
      </c>
      <c r="BM126" s="161" t="n">
        <f aca="false">IF($D126=BM$3,$J126,0)</f>
        <v>0</v>
      </c>
      <c r="BN126" s="161" t="n">
        <f aca="false">IF($D126=BN$3,$J126,0)</f>
        <v>0</v>
      </c>
      <c r="BO126" s="161" t="n">
        <f aca="false">IF($D126=BO$3,$J126,0)</f>
        <v>0</v>
      </c>
      <c r="BP126" s="161" t="n">
        <f aca="false">IF($D126=BP$3,$J126,0)</f>
        <v>0</v>
      </c>
      <c r="BQ126" s="161" t="n">
        <f aca="false">IF($D126=BQ$3,$J126,0)</f>
        <v>0</v>
      </c>
      <c r="BR126" s="162" t="n">
        <f aca="false">IF($D126=BR$3,$J126,0)</f>
        <v>0</v>
      </c>
    </row>
    <row r="127" customFormat="false" ht="16.15" hidden="false" customHeight="true" outlineLevel="0" collapsed="false">
      <c r="A127" s="127" t="n">
        <f aca="false">A126</f>
        <v>38584</v>
      </c>
      <c r="B127" s="163"/>
      <c r="C127" s="164" t="str">
        <f aca="false">IF(ISBLANK(B127),"",IF(LEN(B127)=1,TIMEVALUE("00:0"&amp;B127),IF(LEN(B127)=2,TIMEVALUE("00:"&amp;B127),IF(LEN(B127)=3,TIMEVALUE("0"&amp;LEFT(B127,1)&amp;":"&amp;RIGHT(B127,2)),TIMEVALUE(LEFT(B127,2)&amp;":"&amp;RIGHT(B127,2))))))</f>
        <v/>
      </c>
      <c r="D127" s="165" t="str">
        <f aca="false">D126</f>
        <v>10 GHz</v>
      </c>
      <c r="E127" s="166" t="n">
        <f aca="false">E126</f>
        <v>0</v>
      </c>
      <c r="F127" s="166" t="n">
        <f aca="false">F126</f>
        <v>0</v>
      </c>
      <c r="G127" s="167"/>
      <c r="H127" s="132" t="str">
        <f aca="false">IF(AND(NOT(ISBLANK(G127)),NOT(ISBLANK(D127))),G127&amp;"@"&amp;D127,"")</f>
        <v/>
      </c>
      <c r="I127" s="133"/>
      <c r="J127" s="134" t="n">
        <f aca="false">IF(OR(ISBLANK($B127),ISBLANK($E127),ISBLANK($F127)),0,IF(E127=F127,1,MAX(1,ROUND(BE127,0))))</f>
        <v>0</v>
      </c>
      <c r="K127" s="135" t="n">
        <f aca="false">IF(AND(G127&lt;&gt;"",$D127&lt;&gt;"*ON*",$D127&lt;&gt;"*OFF*",ISNA((VLOOKUP(G127&amp;"@"&amp;D127,H$4:H126,1,FALSE())))),1,0)</f>
        <v>0</v>
      </c>
      <c r="L127" s="136" t="n">
        <f aca="false">SUM(J$4:J127)+(100*SUM(K$4:K127))</f>
        <v>1</v>
      </c>
      <c r="M127" s="168" t="str">
        <f aca="false">IF(NOT(ISBLANK(B127)),(A127+C127)+(Settings!$B$5/24),"")</f>
        <v/>
      </c>
      <c r="N127" s="138" t="n">
        <f aca="false">IF(D127="*ON*",1,0)</f>
        <v>0</v>
      </c>
      <c r="O127" s="139" t="n">
        <f aca="false">IF(D127="*OFF*",1,0)</f>
        <v>0</v>
      </c>
      <c r="P127" s="140" t="e">
        <f aca="false">IF($D127="*EOL*",0,IF(O126,0,M127-M126)*24)</f>
        <v>#VALUE!</v>
      </c>
      <c r="Q127" s="170"/>
      <c r="R127" s="170"/>
      <c r="S127" s="171" t="n">
        <f aca="false">(10*T127)+U127+IF(V127="",0.5,((V127+0.5)/24))</f>
        <v>-697.5</v>
      </c>
      <c r="T127" s="172" t="n">
        <f aca="false">CODE(W127)-CODE("A")</f>
        <v>-65</v>
      </c>
      <c r="U127" s="173" t="n">
        <f aca="false">CODE(X127)-CODE("0")</f>
        <v>-48</v>
      </c>
      <c r="V127" s="174" t="str">
        <f aca="false">IF(Y127="","",CODE(Y127)-CODE("a"))</f>
        <v/>
      </c>
      <c r="W127" s="175" t="str">
        <f aca="false">UPPER(MID(E127,2,1))</f>
        <v/>
      </c>
      <c r="X127" s="173" t="str">
        <f aca="false">MID(E127,4,1)</f>
        <v/>
      </c>
      <c r="Y127" s="176" t="str">
        <f aca="false">LOWER(MID(E127,6,1))</f>
        <v/>
      </c>
      <c r="Z127" s="177" t="n">
        <f aca="false">(20*AA127)+(2*AB127)+IF(AC127="",1,((IF(AC127&gt;11,AC127-12,AC127)+0.5)/12))</f>
        <v>-435</v>
      </c>
      <c r="AA127" s="173" t="n">
        <f aca="false">CODE(AD127)-CODE("A")</f>
        <v>-17</v>
      </c>
      <c r="AB127" s="173" t="n">
        <f aca="false">CODE(AE127)-CODE("0")+IF(AND(AC127&lt;&gt;"",AC127&gt;11),0.5,0)</f>
        <v>-48</v>
      </c>
      <c r="AC127" s="174" t="str">
        <f aca="false">IF(AF127="","",CODE(AF127)-CODE("a"))</f>
        <v/>
      </c>
      <c r="AD127" s="172" t="str">
        <f aca="false">UPPER(MID(E127,1,1))</f>
        <v>0</v>
      </c>
      <c r="AE127" s="173" t="str">
        <f aca="false">MID(E127,3,1)</f>
        <v/>
      </c>
      <c r="AF127" s="176" t="str">
        <f aca="false">LOWER(MID(E127,5,1))</f>
        <v/>
      </c>
      <c r="AG127" s="171" t="n">
        <f aca="false">(10*AH127)+AI127+IF(AJ127="",0.5,((AJ127+0.5)/24))</f>
        <v>-697.5</v>
      </c>
      <c r="AH127" s="172" t="n">
        <f aca="false">CODE(AK127)-CODE("A")</f>
        <v>-65</v>
      </c>
      <c r="AI127" s="173" t="n">
        <f aca="false">CODE(AL127)-CODE("0")</f>
        <v>-48</v>
      </c>
      <c r="AJ127" s="174" t="str">
        <f aca="false">IF(AM127="","",CODE(AM127)-CODE("a"))</f>
        <v/>
      </c>
      <c r="AK127" s="175" t="str">
        <f aca="false">UPPER(MID(F127,2,1))</f>
        <v/>
      </c>
      <c r="AL127" s="173" t="str">
        <f aca="false">MID(F127,4,1)</f>
        <v/>
      </c>
      <c r="AM127" s="176" t="str">
        <f aca="false">LOWER(MID(F127,6,1))</f>
        <v/>
      </c>
      <c r="AN127" s="177" t="n">
        <f aca="false">(20*AO127)+(2*AP127)+IF(AQ127="",1,((IF(AQ127&gt;11,AQ127-12,AQ127)+0.5)/12))</f>
        <v>-435</v>
      </c>
      <c r="AO127" s="173" t="n">
        <f aca="false">CODE(AR127)-CODE("A")</f>
        <v>-17</v>
      </c>
      <c r="AP127" s="173" t="n">
        <f aca="false">CODE(AS127)-CODE("0")+IF(AND(AQ127&lt;&gt;"",AQ127&gt;11),0.5,0)</f>
        <v>-48</v>
      </c>
      <c r="AQ127" s="174" t="str">
        <f aca="false">IF(AT127="","",CODE(AT127)-CODE("a"))</f>
        <v/>
      </c>
      <c r="AR127" s="172" t="str">
        <f aca="false">UPPER(MID(F127,1,1))</f>
        <v>0</v>
      </c>
      <c r="AS127" s="173" t="str">
        <f aca="false">MID(F127,3,1)</f>
        <v/>
      </c>
      <c r="AT127" s="176" t="str">
        <f aca="false">LOWER(MID(F127,5,1))</f>
        <v/>
      </c>
      <c r="AU127" s="178" t="n">
        <f aca="false">S127-90</f>
        <v>-787.5</v>
      </c>
      <c r="AV127" s="179" t="n">
        <f aca="false">Z127-180</f>
        <v>-615</v>
      </c>
      <c r="AW127" s="180" t="n">
        <f aca="false">AG127-90</f>
        <v>-787.5</v>
      </c>
      <c r="AX127" s="181" t="n">
        <f aca="false">AN127-180</f>
        <v>-615</v>
      </c>
      <c r="AY127" s="182" t="n">
        <f aca="false">RADIANS(AU127)</f>
        <v>-13.7444678594553</v>
      </c>
      <c r="AZ127" s="183" t="n">
        <f aca="false">RADIANS(AV127)</f>
        <v>-10.7337748997651</v>
      </c>
      <c r="BA127" s="180" t="n">
        <f aca="false">RADIANS(AW127)</f>
        <v>-13.7444678594553</v>
      </c>
      <c r="BB127" s="181" t="n">
        <f aca="false">RADIANS(AX127)</f>
        <v>-10.7337748997651</v>
      </c>
      <c r="BC127" s="182" t="n">
        <f aca="false">SIN(AY127)*SIN(BA127)+COS(AY127)*COS(BA127)*COS(BB127-AZ127)</f>
        <v>1</v>
      </c>
      <c r="BD127" s="183" t="n">
        <f aca="false">ACOS(BC127)</f>
        <v>0</v>
      </c>
      <c r="BE127" s="184" t="n">
        <f aca="false">BD127*6371</f>
        <v>0</v>
      </c>
      <c r="BF127" s="185" t="n">
        <f aca="false">BE127*0.62137119223733</f>
        <v>0</v>
      </c>
      <c r="BG127" s="180" t="e">
        <f aca="false">(SIN(BA127)-SIN(AY127)*BC127)/(COS(AY127)*SIN(BD127))</f>
        <v>#DIV/0!</v>
      </c>
      <c r="BH127" s="186" t="e">
        <f aca="false">DEGREES(ACOS(MAX(-1,MIN(1,BG127))))</f>
        <v>#DIV/0!</v>
      </c>
      <c r="BI127" s="187" t="e">
        <f aca="false">IF(SIN(BB127-AZ127)&lt;0,360-BH127,BH127)</f>
        <v>#DIV/0!</v>
      </c>
      <c r="BK127" s="160" t="n">
        <f aca="false">IF($D127=BK$3,$J127,0)</f>
        <v>0</v>
      </c>
      <c r="BL127" s="161" t="n">
        <f aca="false">IF($D127=BL$3,$J127,0)</f>
        <v>0</v>
      </c>
      <c r="BM127" s="161" t="n">
        <f aca="false">IF($D127=BM$3,$J127,0)</f>
        <v>0</v>
      </c>
      <c r="BN127" s="161" t="n">
        <f aca="false">IF($D127=BN$3,$J127,0)</f>
        <v>0</v>
      </c>
      <c r="BO127" s="161" t="n">
        <f aca="false">IF($D127=BO$3,$J127,0)</f>
        <v>0</v>
      </c>
      <c r="BP127" s="161" t="n">
        <f aca="false">IF($D127=BP$3,$J127,0)</f>
        <v>0</v>
      </c>
      <c r="BQ127" s="161" t="n">
        <f aca="false">IF($D127=BQ$3,$J127,0)</f>
        <v>0</v>
      </c>
      <c r="BR127" s="162" t="n">
        <f aca="false">IF($D127=BR$3,$J127,0)</f>
        <v>0</v>
      </c>
    </row>
    <row r="128" customFormat="false" ht="16.15" hidden="false" customHeight="true" outlineLevel="0" collapsed="false">
      <c r="A128" s="127" t="n">
        <f aca="false">A127</f>
        <v>38584</v>
      </c>
      <c r="B128" s="163"/>
      <c r="C128" s="164" t="str">
        <f aca="false">IF(ISBLANK(B128),"",IF(LEN(B128)=1,TIMEVALUE("00:0"&amp;B128),IF(LEN(B128)=2,TIMEVALUE("00:"&amp;B128),IF(LEN(B128)=3,TIMEVALUE("0"&amp;LEFT(B128,1)&amp;":"&amp;RIGHT(B128,2)),TIMEVALUE(LEFT(B128,2)&amp;":"&amp;RIGHT(B128,2))))))</f>
        <v/>
      </c>
      <c r="D128" s="165" t="str">
        <f aca="false">D127</f>
        <v>10 GHz</v>
      </c>
      <c r="E128" s="166" t="n">
        <f aca="false">E127</f>
        <v>0</v>
      </c>
      <c r="F128" s="166" t="n">
        <f aca="false">F127</f>
        <v>0</v>
      </c>
      <c r="G128" s="167"/>
      <c r="H128" s="132" t="str">
        <f aca="false">IF(AND(NOT(ISBLANK(G128)),NOT(ISBLANK(D128))),G128&amp;"@"&amp;D128,"")</f>
        <v/>
      </c>
      <c r="I128" s="133"/>
      <c r="J128" s="134" t="n">
        <f aca="false">IF(OR(ISBLANK($B128),ISBLANK($E128),ISBLANK($F128)),0,IF(E128=F128,1,MAX(1,ROUND(BE128,0))))</f>
        <v>0</v>
      </c>
      <c r="K128" s="135" t="n">
        <f aca="false">IF(AND(G128&lt;&gt;"",$D128&lt;&gt;"*ON*",$D128&lt;&gt;"*OFF*",ISNA((VLOOKUP(G128&amp;"@"&amp;D128,H$4:H127,1,FALSE())))),1,0)</f>
        <v>0</v>
      </c>
      <c r="L128" s="136" t="n">
        <f aca="false">SUM(J$4:J128)+(100*SUM(K$4:K128))</f>
        <v>1</v>
      </c>
      <c r="M128" s="168" t="str">
        <f aca="false">IF(NOT(ISBLANK(B128)),(A128+C128)+(Settings!$B$5/24),"")</f>
        <v/>
      </c>
      <c r="N128" s="138" t="n">
        <f aca="false">IF(D128="*ON*",1,0)</f>
        <v>0</v>
      </c>
      <c r="O128" s="139" t="n">
        <f aca="false">IF(D128="*OFF*",1,0)</f>
        <v>0</v>
      </c>
      <c r="P128" s="140" t="e">
        <f aca="false">IF($D128="*EOL*",0,IF(O127,0,M128-M127)*24)</f>
        <v>#VALUE!</v>
      </c>
      <c r="Q128" s="170"/>
      <c r="R128" s="170"/>
      <c r="S128" s="171" t="n">
        <f aca="false">(10*T128)+U128+IF(V128="",0.5,((V128+0.5)/24))</f>
        <v>-697.5</v>
      </c>
      <c r="T128" s="172" t="n">
        <f aca="false">CODE(W128)-CODE("A")</f>
        <v>-65</v>
      </c>
      <c r="U128" s="173" t="n">
        <f aca="false">CODE(X128)-CODE("0")</f>
        <v>-48</v>
      </c>
      <c r="V128" s="174" t="str">
        <f aca="false">IF(Y128="","",CODE(Y128)-CODE("a"))</f>
        <v/>
      </c>
      <c r="W128" s="175" t="str">
        <f aca="false">UPPER(MID(E128,2,1))</f>
        <v/>
      </c>
      <c r="X128" s="173" t="str">
        <f aca="false">MID(E128,4,1)</f>
        <v/>
      </c>
      <c r="Y128" s="176" t="str">
        <f aca="false">LOWER(MID(E128,6,1))</f>
        <v/>
      </c>
      <c r="Z128" s="177" t="n">
        <f aca="false">(20*AA128)+(2*AB128)+IF(AC128="",1,((IF(AC128&gt;11,AC128-12,AC128)+0.5)/12))</f>
        <v>-435</v>
      </c>
      <c r="AA128" s="173" t="n">
        <f aca="false">CODE(AD128)-CODE("A")</f>
        <v>-17</v>
      </c>
      <c r="AB128" s="173" t="n">
        <f aca="false">CODE(AE128)-CODE("0")+IF(AND(AC128&lt;&gt;"",AC128&gt;11),0.5,0)</f>
        <v>-48</v>
      </c>
      <c r="AC128" s="174" t="str">
        <f aca="false">IF(AF128="","",CODE(AF128)-CODE("a"))</f>
        <v/>
      </c>
      <c r="AD128" s="172" t="str">
        <f aca="false">UPPER(MID(E128,1,1))</f>
        <v>0</v>
      </c>
      <c r="AE128" s="173" t="str">
        <f aca="false">MID(E128,3,1)</f>
        <v/>
      </c>
      <c r="AF128" s="176" t="str">
        <f aca="false">LOWER(MID(E128,5,1))</f>
        <v/>
      </c>
      <c r="AG128" s="171" t="n">
        <f aca="false">(10*AH128)+AI128+IF(AJ128="",0.5,((AJ128+0.5)/24))</f>
        <v>-697.5</v>
      </c>
      <c r="AH128" s="172" t="n">
        <f aca="false">CODE(AK128)-CODE("A")</f>
        <v>-65</v>
      </c>
      <c r="AI128" s="173" t="n">
        <f aca="false">CODE(AL128)-CODE("0")</f>
        <v>-48</v>
      </c>
      <c r="AJ128" s="174" t="str">
        <f aca="false">IF(AM128="","",CODE(AM128)-CODE("a"))</f>
        <v/>
      </c>
      <c r="AK128" s="175" t="str">
        <f aca="false">UPPER(MID(F128,2,1))</f>
        <v/>
      </c>
      <c r="AL128" s="173" t="str">
        <f aca="false">MID(F128,4,1)</f>
        <v/>
      </c>
      <c r="AM128" s="176" t="str">
        <f aca="false">LOWER(MID(F128,6,1))</f>
        <v/>
      </c>
      <c r="AN128" s="177" t="n">
        <f aca="false">(20*AO128)+(2*AP128)+IF(AQ128="",1,((IF(AQ128&gt;11,AQ128-12,AQ128)+0.5)/12))</f>
        <v>-435</v>
      </c>
      <c r="AO128" s="173" t="n">
        <f aca="false">CODE(AR128)-CODE("A")</f>
        <v>-17</v>
      </c>
      <c r="AP128" s="173" t="n">
        <f aca="false">CODE(AS128)-CODE("0")+IF(AND(AQ128&lt;&gt;"",AQ128&gt;11),0.5,0)</f>
        <v>-48</v>
      </c>
      <c r="AQ128" s="174" t="str">
        <f aca="false">IF(AT128="","",CODE(AT128)-CODE("a"))</f>
        <v/>
      </c>
      <c r="AR128" s="172" t="str">
        <f aca="false">UPPER(MID(F128,1,1))</f>
        <v>0</v>
      </c>
      <c r="AS128" s="173" t="str">
        <f aca="false">MID(F128,3,1)</f>
        <v/>
      </c>
      <c r="AT128" s="176" t="str">
        <f aca="false">LOWER(MID(F128,5,1))</f>
        <v/>
      </c>
      <c r="AU128" s="178" t="n">
        <f aca="false">S128-90</f>
        <v>-787.5</v>
      </c>
      <c r="AV128" s="179" t="n">
        <f aca="false">Z128-180</f>
        <v>-615</v>
      </c>
      <c r="AW128" s="180" t="n">
        <f aca="false">AG128-90</f>
        <v>-787.5</v>
      </c>
      <c r="AX128" s="181" t="n">
        <f aca="false">AN128-180</f>
        <v>-615</v>
      </c>
      <c r="AY128" s="182" t="n">
        <f aca="false">RADIANS(AU128)</f>
        <v>-13.7444678594553</v>
      </c>
      <c r="AZ128" s="183" t="n">
        <f aca="false">RADIANS(AV128)</f>
        <v>-10.7337748997651</v>
      </c>
      <c r="BA128" s="180" t="n">
        <f aca="false">RADIANS(AW128)</f>
        <v>-13.7444678594553</v>
      </c>
      <c r="BB128" s="181" t="n">
        <f aca="false">RADIANS(AX128)</f>
        <v>-10.7337748997651</v>
      </c>
      <c r="BC128" s="182" t="n">
        <f aca="false">SIN(AY128)*SIN(BA128)+COS(AY128)*COS(BA128)*COS(BB128-AZ128)</f>
        <v>1</v>
      </c>
      <c r="BD128" s="183" t="n">
        <f aca="false">ACOS(BC128)</f>
        <v>0</v>
      </c>
      <c r="BE128" s="184" t="n">
        <f aca="false">BD128*6371</f>
        <v>0</v>
      </c>
      <c r="BF128" s="185" t="n">
        <f aca="false">BE128*0.62137119223733</f>
        <v>0</v>
      </c>
      <c r="BG128" s="180" t="e">
        <f aca="false">(SIN(BA128)-SIN(AY128)*BC128)/(COS(AY128)*SIN(BD128))</f>
        <v>#DIV/0!</v>
      </c>
      <c r="BH128" s="186" t="e">
        <f aca="false">DEGREES(ACOS(MAX(-1,MIN(1,BG128))))</f>
        <v>#DIV/0!</v>
      </c>
      <c r="BI128" s="187" t="e">
        <f aca="false">IF(SIN(BB128-AZ128)&lt;0,360-BH128,BH128)</f>
        <v>#DIV/0!</v>
      </c>
      <c r="BK128" s="160" t="n">
        <f aca="false">IF($D128=BK$3,$J128,0)</f>
        <v>0</v>
      </c>
      <c r="BL128" s="161" t="n">
        <f aca="false">IF($D128=BL$3,$J128,0)</f>
        <v>0</v>
      </c>
      <c r="BM128" s="161" t="n">
        <f aca="false">IF($D128=BM$3,$J128,0)</f>
        <v>0</v>
      </c>
      <c r="BN128" s="161" t="n">
        <f aca="false">IF($D128=BN$3,$J128,0)</f>
        <v>0</v>
      </c>
      <c r="BO128" s="161" t="n">
        <f aca="false">IF($D128=BO$3,$J128,0)</f>
        <v>0</v>
      </c>
      <c r="BP128" s="161" t="n">
        <f aca="false">IF($D128=BP$3,$J128,0)</f>
        <v>0</v>
      </c>
      <c r="BQ128" s="161" t="n">
        <f aca="false">IF($D128=BQ$3,$J128,0)</f>
        <v>0</v>
      </c>
      <c r="BR128" s="162" t="n">
        <f aca="false">IF($D128=BR$3,$J128,0)</f>
        <v>0</v>
      </c>
    </row>
    <row r="129" customFormat="false" ht="16.15" hidden="false" customHeight="true" outlineLevel="0" collapsed="false">
      <c r="A129" s="127" t="n">
        <f aca="false">A128</f>
        <v>38584</v>
      </c>
      <c r="B129" s="163"/>
      <c r="C129" s="164" t="str">
        <f aca="false">IF(ISBLANK(B129),"",IF(LEN(B129)=1,TIMEVALUE("00:0"&amp;B129),IF(LEN(B129)=2,TIMEVALUE("00:"&amp;B129),IF(LEN(B129)=3,TIMEVALUE("0"&amp;LEFT(B129,1)&amp;":"&amp;RIGHT(B129,2)),TIMEVALUE(LEFT(B129,2)&amp;":"&amp;RIGHT(B129,2))))))</f>
        <v/>
      </c>
      <c r="D129" s="165" t="str">
        <f aca="false">D128</f>
        <v>10 GHz</v>
      </c>
      <c r="E129" s="166" t="n">
        <f aca="false">E128</f>
        <v>0</v>
      </c>
      <c r="F129" s="166" t="n">
        <f aca="false">F128</f>
        <v>0</v>
      </c>
      <c r="G129" s="167"/>
      <c r="H129" s="132" t="str">
        <f aca="false">IF(AND(NOT(ISBLANK(G129)),NOT(ISBLANK(D129))),G129&amp;"@"&amp;D129,"")</f>
        <v/>
      </c>
      <c r="I129" s="133"/>
      <c r="J129" s="134" t="n">
        <f aca="false">IF(OR(ISBLANK($B129),ISBLANK($E129),ISBLANK($F129)),0,IF(E129=F129,1,MAX(1,ROUND(BE129,0))))</f>
        <v>0</v>
      </c>
      <c r="K129" s="135" t="n">
        <f aca="false">IF(AND(G129&lt;&gt;"",$D129&lt;&gt;"*ON*",$D129&lt;&gt;"*OFF*",ISNA((VLOOKUP(G129&amp;"@"&amp;D129,H$4:H128,1,FALSE())))),1,0)</f>
        <v>0</v>
      </c>
      <c r="L129" s="136" t="n">
        <f aca="false">SUM(J$4:J129)+(100*SUM(K$4:K129))</f>
        <v>1</v>
      </c>
      <c r="M129" s="168" t="str">
        <f aca="false">IF(NOT(ISBLANK(B129)),(A129+C129)+(Settings!$B$5/24),"")</f>
        <v/>
      </c>
      <c r="N129" s="138" t="n">
        <f aca="false">IF(D129="*ON*",1,0)</f>
        <v>0</v>
      </c>
      <c r="O129" s="139" t="n">
        <f aca="false">IF(D129="*OFF*",1,0)</f>
        <v>0</v>
      </c>
      <c r="P129" s="140" t="e">
        <f aca="false">IF($D129="*EOL*",0,IF(O128,0,M129-M128)*24)</f>
        <v>#VALUE!</v>
      </c>
      <c r="Q129" s="170"/>
      <c r="R129" s="170"/>
      <c r="S129" s="171" t="n">
        <f aca="false">(10*T129)+U129+IF(V129="",0.5,((V129+0.5)/24))</f>
        <v>-697.5</v>
      </c>
      <c r="T129" s="172" t="n">
        <f aca="false">CODE(W129)-CODE("A")</f>
        <v>-65</v>
      </c>
      <c r="U129" s="173" t="n">
        <f aca="false">CODE(X129)-CODE("0")</f>
        <v>-48</v>
      </c>
      <c r="V129" s="174" t="str">
        <f aca="false">IF(Y129="","",CODE(Y129)-CODE("a"))</f>
        <v/>
      </c>
      <c r="W129" s="175" t="str">
        <f aca="false">UPPER(MID(E129,2,1))</f>
        <v/>
      </c>
      <c r="X129" s="173" t="str">
        <f aca="false">MID(E129,4,1)</f>
        <v/>
      </c>
      <c r="Y129" s="176" t="str">
        <f aca="false">LOWER(MID(E129,6,1))</f>
        <v/>
      </c>
      <c r="Z129" s="177" t="n">
        <f aca="false">(20*AA129)+(2*AB129)+IF(AC129="",1,((IF(AC129&gt;11,AC129-12,AC129)+0.5)/12))</f>
        <v>-435</v>
      </c>
      <c r="AA129" s="173" t="n">
        <f aca="false">CODE(AD129)-CODE("A")</f>
        <v>-17</v>
      </c>
      <c r="AB129" s="173" t="n">
        <f aca="false">CODE(AE129)-CODE("0")+IF(AND(AC129&lt;&gt;"",AC129&gt;11),0.5,0)</f>
        <v>-48</v>
      </c>
      <c r="AC129" s="174" t="str">
        <f aca="false">IF(AF129="","",CODE(AF129)-CODE("a"))</f>
        <v/>
      </c>
      <c r="AD129" s="172" t="str">
        <f aca="false">UPPER(MID(E129,1,1))</f>
        <v>0</v>
      </c>
      <c r="AE129" s="173" t="str">
        <f aca="false">MID(E129,3,1)</f>
        <v/>
      </c>
      <c r="AF129" s="176" t="str">
        <f aca="false">LOWER(MID(E129,5,1))</f>
        <v/>
      </c>
      <c r="AG129" s="171" t="n">
        <f aca="false">(10*AH129)+AI129+IF(AJ129="",0.5,((AJ129+0.5)/24))</f>
        <v>-697.5</v>
      </c>
      <c r="AH129" s="172" t="n">
        <f aca="false">CODE(AK129)-CODE("A")</f>
        <v>-65</v>
      </c>
      <c r="AI129" s="173" t="n">
        <f aca="false">CODE(AL129)-CODE("0")</f>
        <v>-48</v>
      </c>
      <c r="AJ129" s="174" t="str">
        <f aca="false">IF(AM129="","",CODE(AM129)-CODE("a"))</f>
        <v/>
      </c>
      <c r="AK129" s="175" t="str">
        <f aca="false">UPPER(MID(F129,2,1))</f>
        <v/>
      </c>
      <c r="AL129" s="173" t="str">
        <f aca="false">MID(F129,4,1)</f>
        <v/>
      </c>
      <c r="AM129" s="176" t="str">
        <f aca="false">LOWER(MID(F129,6,1))</f>
        <v/>
      </c>
      <c r="AN129" s="177" t="n">
        <f aca="false">(20*AO129)+(2*AP129)+IF(AQ129="",1,((IF(AQ129&gt;11,AQ129-12,AQ129)+0.5)/12))</f>
        <v>-435</v>
      </c>
      <c r="AO129" s="173" t="n">
        <f aca="false">CODE(AR129)-CODE("A")</f>
        <v>-17</v>
      </c>
      <c r="AP129" s="173" t="n">
        <f aca="false">CODE(AS129)-CODE("0")+IF(AND(AQ129&lt;&gt;"",AQ129&gt;11),0.5,0)</f>
        <v>-48</v>
      </c>
      <c r="AQ129" s="174" t="str">
        <f aca="false">IF(AT129="","",CODE(AT129)-CODE("a"))</f>
        <v/>
      </c>
      <c r="AR129" s="172" t="str">
        <f aca="false">UPPER(MID(F129,1,1))</f>
        <v>0</v>
      </c>
      <c r="AS129" s="173" t="str">
        <f aca="false">MID(F129,3,1)</f>
        <v/>
      </c>
      <c r="AT129" s="176" t="str">
        <f aca="false">LOWER(MID(F129,5,1))</f>
        <v/>
      </c>
      <c r="AU129" s="178" t="n">
        <f aca="false">S129-90</f>
        <v>-787.5</v>
      </c>
      <c r="AV129" s="179" t="n">
        <f aca="false">Z129-180</f>
        <v>-615</v>
      </c>
      <c r="AW129" s="180" t="n">
        <f aca="false">AG129-90</f>
        <v>-787.5</v>
      </c>
      <c r="AX129" s="181" t="n">
        <f aca="false">AN129-180</f>
        <v>-615</v>
      </c>
      <c r="AY129" s="182" t="n">
        <f aca="false">RADIANS(AU129)</f>
        <v>-13.7444678594553</v>
      </c>
      <c r="AZ129" s="183" t="n">
        <f aca="false">RADIANS(AV129)</f>
        <v>-10.7337748997651</v>
      </c>
      <c r="BA129" s="180" t="n">
        <f aca="false">RADIANS(AW129)</f>
        <v>-13.7444678594553</v>
      </c>
      <c r="BB129" s="181" t="n">
        <f aca="false">RADIANS(AX129)</f>
        <v>-10.7337748997651</v>
      </c>
      <c r="BC129" s="182" t="n">
        <f aca="false">SIN(AY129)*SIN(BA129)+COS(AY129)*COS(BA129)*COS(BB129-AZ129)</f>
        <v>1</v>
      </c>
      <c r="BD129" s="183" t="n">
        <f aca="false">ACOS(BC129)</f>
        <v>0</v>
      </c>
      <c r="BE129" s="184" t="n">
        <f aca="false">BD129*6371</f>
        <v>0</v>
      </c>
      <c r="BF129" s="185" t="n">
        <f aca="false">BE129*0.62137119223733</f>
        <v>0</v>
      </c>
      <c r="BG129" s="180" t="e">
        <f aca="false">(SIN(BA129)-SIN(AY129)*BC129)/(COS(AY129)*SIN(BD129))</f>
        <v>#DIV/0!</v>
      </c>
      <c r="BH129" s="186" t="e">
        <f aca="false">DEGREES(ACOS(MAX(-1,MIN(1,BG129))))</f>
        <v>#DIV/0!</v>
      </c>
      <c r="BI129" s="187" t="e">
        <f aca="false">IF(SIN(BB129-AZ129)&lt;0,360-BH129,BH129)</f>
        <v>#DIV/0!</v>
      </c>
      <c r="BK129" s="160" t="n">
        <f aca="false">IF($D129=BK$3,$J129,0)</f>
        <v>0</v>
      </c>
      <c r="BL129" s="161" t="n">
        <f aca="false">IF($D129=BL$3,$J129,0)</f>
        <v>0</v>
      </c>
      <c r="BM129" s="161" t="n">
        <f aca="false">IF($D129=BM$3,$J129,0)</f>
        <v>0</v>
      </c>
      <c r="BN129" s="161" t="n">
        <f aca="false">IF($D129=BN$3,$J129,0)</f>
        <v>0</v>
      </c>
      <c r="BO129" s="161" t="n">
        <f aca="false">IF($D129=BO$3,$J129,0)</f>
        <v>0</v>
      </c>
      <c r="BP129" s="161" t="n">
        <f aca="false">IF($D129=BP$3,$J129,0)</f>
        <v>0</v>
      </c>
      <c r="BQ129" s="161" t="n">
        <f aca="false">IF($D129=BQ$3,$J129,0)</f>
        <v>0</v>
      </c>
      <c r="BR129" s="162" t="n">
        <f aca="false">IF($D129=BR$3,$J129,0)</f>
        <v>0</v>
      </c>
    </row>
    <row r="130" customFormat="false" ht="16.15" hidden="false" customHeight="true" outlineLevel="0" collapsed="false">
      <c r="A130" s="127" t="n">
        <f aca="false">A129</f>
        <v>38584</v>
      </c>
      <c r="B130" s="163"/>
      <c r="C130" s="164" t="str">
        <f aca="false">IF(ISBLANK(B130),"",IF(LEN(B130)=1,TIMEVALUE("00:0"&amp;B130),IF(LEN(B130)=2,TIMEVALUE("00:"&amp;B130),IF(LEN(B130)=3,TIMEVALUE("0"&amp;LEFT(B130,1)&amp;":"&amp;RIGHT(B130,2)),TIMEVALUE(LEFT(B130,2)&amp;":"&amp;RIGHT(B130,2))))))</f>
        <v/>
      </c>
      <c r="D130" s="165" t="str">
        <f aca="false">D129</f>
        <v>10 GHz</v>
      </c>
      <c r="E130" s="166" t="n">
        <f aca="false">E129</f>
        <v>0</v>
      </c>
      <c r="F130" s="166" t="n">
        <f aca="false">F129</f>
        <v>0</v>
      </c>
      <c r="G130" s="167"/>
      <c r="H130" s="132" t="str">
        <f aca="false">IF(AND(NOT(ISBLANK(G130)),NOT(ISBLANK(D130))),G130&amp;"@"&amp;D130,"")</f>
        <v/>
      </c>
      <c r="I130" s="133"/>
      <c r="J130" s="134" t="n">
        <f aca="false">IF(OR(ISBLANK($B130),ISBLANK($E130),ISBLANK($F130)),0,IF(E130=F130,1,MAX(1,ROUND(BE130,0))))</f>
        <v>0</v>
      </c>
      <c r="K130" s="135" t="n">
        <f aca="false">IF(AND(G130&lt;&gt;"",$D130&lt;&gt;"*ON*",$D130&lt;&gt;"*OFF*",ISNA((VLOOKUP(G130&amp;"@"&amp;D130,H$4:H129,1,FALSE())))),1,0)</f>
        <v>0</v>
      </c>
      <c r="L130" s="136" t="n">
        <f aca="false">SUM(J$4:J130)+(100*SUM(K$4:K130))</f>
        <v>1</v>
      </c>
      <c r="M130" s="168" t="str">
        <f aca="false">IF(NOT(ISBLANK(B130)),(A130+C130)+(Settings!$B$5/24),"")</f>
        <v/>
      </c>
      <c r="N130" s="138" t="n">
        <f aca="false">IF(D130="*ON*",1,0)</f>
        <v>0</v>
      </c>
      <c r="O130" s="139" t="n">
        <f aca="false">IF(D130="*OFF*",1,0)</f>
        <v>0</v>
      </c>
      <c r="P130" s="140" t="e">
        <f aca="false">IF($D130="*EOL*",0,IF(O129,0,M130-M129)*24)</f>
        <v>#VALUE!</v>
      </c>
      <c r="Q130" s="170"/>
      <c r="R130" s="170"/>
      <c r="S130" s="171" t="n">
        <f aca="false">(10*T130)+U130+IF(V130="",0.5,((V130+0.5)/24))</f>
        <v>-697.5</v>
      </c>
      <c r="T130" s="172" t="n">
        <f aca="false">CODE(W130)-CODE("A")</f>
        <v>-65</v>
      </c>
      <c r="U130" s="173" t="n">
        <f aca="false">CODE(X130)-CODE("0")</f>
        <v>-48</v>
      </c>
      <c r="V130" s="174" t="str">
        <f aca="false">IF(Y130="","",CODE(Y130)-CODE("a"))</f>
        <v/>
      </c>
      <c r="W130" s="175" t="str">
        <f aca="false">UPPER(MID(E130,2,1))</f>
        <v/>
      </c>
      <c r="X130" s="173" t="str">
        <f aca="false">MID(E130,4,1)</f>
        <v/>
      </c>
      <c r="Y130" s="176" t="str">
        <f aca="false">LOWER(MID(E130,6,1))</f>
        <v/>
      </c>
      <c r="Z130" s="177" t="n">
        <f aca="false">(20*AA130)+(2*AB130)+IF(AC130="",1,((IF(AC130&gt;11,AC130-12,AC130)+0.5)/12))</f>
        <v>-435</v>
      </c>
      <c r="AA130" s="173" t="n">
        <f aca="false">CODE(AD130)-CODE("A")</f>
        <v>-17</v>
      </c>
      <c r="AB130" s="173" t="n">
        <f aca="false">CODE(AE130)-CODE("0")+IF(AND(AC130&lt;&gt;"",AC130&gt;11),0.5,0)</f>
        <v>-48</v>
      </c>
      <c r="AC130" s="174" t="str">
        <f aca="false">IF(AF130="","",CODE(AF130)-CODE("a"))</f>
        <v/>
      </c>
      <c r="AD130" s="172" t="str">
        <f aca="false">UPPER(MID(E130,1,1))</f>
        <v>0</v>
      </c>
      <c r="AE130" s="173" t="str">
        <f aca="false">MID(E130,3,1)</f>
        <v/>
      </c>
      <c r="AF130" s="176" t="str">
        <f aca="false">LOWER(MID(E130,5,1))</f>
        <v/>
      </c>
      <c r="AG130" s="171" t="n">
        <f aca="false">(10*AH130)+AI130+IF(AJ130="",0.5,((AJ130+0.5)/24))</f>
        <v>-697.5</v>
      </c>
      <c r="AH130" s="172" t="n">
        <f aca="false">CODE(AK130)-CODE("A")</f>
        <v>-65</v>
      </c>
      <c r="AI130" s="173" t="n">
        <f aca="false">CODE(AL130)-CODE("0")</f>
        <v>-48</v>
      </c>
      <c r="AJ130" s="174" t="str">
        <f aca="false">IF(AM130="","",CODE(AM130)-CODE("a"))</f>
        <v/>
      </c>
      <c r="AK130" s="175" t="str">
        <f aca="false">UPPER(MID(F130,2,1))</f>
        <v/>
      </c>
      <c r="AL130" s="173" t="str">
        <f aca="false">MID(F130,4,1)</f>
        <v/>
      </c>
      <c r="AM130" s="176" t="str">
        <f aca="false">LOWER(MID(F130,6,1))</f>
        <v/>
      </c>
      <c r="AN130" s="177" t="n">
        <f aca="false">(20*AO130)+(2*AP130)+IF(AQ130="",1,((IF(AQ130&gt;11,AQ130-12,AQ130)+0.5)/12))</f>
        <v>-435</v>
      </c>
      <c r="AO130" s="173" t="n">
        <f aca="false">CODE(AR130)-CODE("A")</f>
        <v>-17</v>
      </c>
      <c r="AP130" s="173" t="n">
        <f aca="false">CODE(AS130)-CODE("0")+IF(AND(AQ130&lt;&gt;"",AQ130&gt;11),0.5,0)</f>
        <v>-48</v>
      </c>
      <c r="AQ130" s="174" t="str">
        <f aca="false">IF(AT130="","",CODE(AT130)-CODE("a"))</f>
        <v/>
      </c>
      <c r="AR130" s="172" t="str">
        <f aca="false">UPPER(MID(F130,1,1))</f>
        <v>0</v>
      </c>
      <c r="AS130" s="173" t="str">
        <f aca="false">MID(F130,3,1)</f>
        <v/>
      </c>
      <c r="AT130" s="176" t="str">
        <f aca="false">LOWER(MID(F130,5,1))</f>
        <v/>
      </c>
      <c r="AU130" s="178" t="n">
        <f aca="false">S130-90</f>
        <v>-787.5</v>
      </c>
      <c r="AV130" s="179" t="n">
        <f aca="false">Z130-180</f>
        <v>-615</v>
      </c>
      <c r="AW130" s="180" t="n">
        <f aca="false">AG130-90</f>
        <v>-787.5</v>
      </c>
      <c r="AX130" s="181" t="n">
        <f aca="false">AN130-180</f>
        <v>-615</v>
      </c>
      <c r="AY130" s="182" t="n">
        <f aca="false">RADIANS(AU130)</f>
        <v>-13.7444678594553</v>
      </c>
      <c r="AZ130" s="183" t="n">
        <f aca="false">RADIANS(AV130)</f>
        <v>-10.7337748997651</v>
      </c>
      <c r="BA130" s="180" t="n">
        <f aca="false">RADIANS(AW130)</f>
        <v>-13.7444678594553</v>
      </c>
      <c r="BB130" s="181" t="n">
        <f aca="false">RADIANS(AX130)</f>
        <v>-10.7337748997651</v>
      </c>
      <c r="BC130" s="182" t="n">
        <f aca="false">SIN(AY130)*SIN(BA130)+COS(AY130)*COS(BA130)*COS(BB130-AZ130)</f>
        <v>1</v>
      </c>
      <c r="BD130" s="183" t="n">
        <f aca="false">ACOS(BC130)</f>
        <v>0</v>
      </c>
      <c r="BE130" s="184" t="n">
        <f aca="false">BD130*6371</f>
        <v>0</v>
      </c>
      <c r="BF130" s="185" t="n">
        <f aca="false">BE130*0.62137119223733</f>
        <v>0</v>
      </c>
      <c r="BG130" s="180" t="e">
        <f aca="false">(SIN(BA130)-SIN(AY130)*BC130)/(COS(AY130)*SIN(BD130))</f>
        <v>#DIV/0!</v>
      </c>
      <c r="BH130" s="186" t="e">
        <f aca="false">DEGREES(ACOS(MAX(-1,MIN(1,BG130))))</f>
        <v>#DIV/0!</v>
      </c>
      <c r="BI130" s="187" t="e">
        <f aca="false">IF(SIN(BB130-AZ130)&lt;0,360-BH130,BH130)</f>
        <v>#DIV/0!</v>
      </c>
      <c r="BK130" s="160" t="n">
        <f aca="false">IF($D130=BK$3,$J130,0)</f>
        <v>0</v>
      </c>
      <c r="BL130" s="161" t="n">
        <f aca="false">IF($D130=BL$3,$J130,0)</f>
        <v>0</v>
      </c>
      <c r="BM130" s="161" t="n">
        <f aca="false">IF($D130=BM$3,$J130,0)</f>
        <v>0</v>
      </c>
      <c r="BN130" s="161" t="n">
        <f aca="false">IF($D130=BN$3,$J130,0)</f>
        <v>0</v>
      </c>
      <c r="BO130" s="161" t="n">
        <f aca="false">IF($D130=BO$3,$J130,0)</f>
        <v>0</v>
      </c>
      <c r="BP130" s="161" t="n">
        <f aca="false">IF($D130=BP$3,$J130,0)</f>
        <v>0</v>
      </c>
      <c r="BQ130" s="161" t="n">
        <f aca="false">IF($D130=BQ$3,$J130,0)</f>
        <v>0</v>
      </c>
      <c r="BR130" s="162" t="n">
        <f aca="false">IF($D130=BR$3,$J130,0)</f>
        <v>0</v>
      </c>
    </row>
    <row r="131" customFormat="false" ht="16.15" hidden="false" customHeight="true" outlineLevel="0" collapsed="false">
      <c r="A131" s="127" t="n">
        <f aca="false">A130</f>
        <v>38584</v>
      </c>
      <c r="B131" s="163"/>
      <c r="C131" s="164" t="str">
        <f aca="false">IF(ISBLANK(B131),"",IF(LEN(B131)=1,TIMEVALUE("00:0"&amp;B131),IF(LEN(B131)=2,TIMEVALUE("00:"&amp;B131),IF(LEN(B131)=3,TIMEVALUE("0"&amp;LEFT(B131,1)&amp;":"&amp;RIGHT(B131,2)),TIMEVALUE(LEFT(B131,2)&amp;":"&amp;RIGHT(B131,2))))))</f>
        <v/>
      </c>
      <c r="D131" s="165" t="str">
        <f aca="false">D130</f>
        <v>10 GHz</v>
      </c>
      <c r="E131" s="166" t="n">
        <f aca="false">E130</f>
        <v>0</v>
      </c>
      <c r="F131" s="166" t="n">
        <f aca="false">F130</f>
        <v>0</v>
      </c>
      <c r="G131" s="167"/>
      <c r="H131" s="132" t="str">
        <f aca="false">IF(AND(NOT(ISBLANK(G131)),NOT(ISBLANK(D131))),G131&amp;"@"&amp;D131,"")</f>
        <v/>
      </c>
      <c r="I131" s="133"/>
      <c r="J131" s="134" t="n">
        <f aca="false">IF(OR(ISBLANK($B131),ISBLANK($E131),ISBLANK($F131)),0,IF(E131=F131,1,MAX(1,ROUND(BE131,0))))</f>
        <v>0</v>
      </c>
      <c r="K131" s="135" t="n">
        <f aca="false">IF(AND(G131&lt;&gt;"",$D131&lt;&gt;"*ON*",$D131&lt;&gt;"*OFF*",ISNA((VLOOKUP(G131&amp;"@"&amp;D131,H$4:H130,1,FALSE())))),1,0)</f>
        <v>0</v>
      </c>
      <c r="L131" s="136" t="n">
        <f aca="false">SUM(J$4:J131)+(100*SUM(K$4:K131))</f>
        <v>1</v>
      </c>
      <c r="M131" s="168" t="str">
        <f aca="false">IF(NOT(ISBLANK(B131)),(A131+C131)+(Settings!$B$5/24),"")</f>
        <v/>
      </c>
      <c r="N131" s="138" t="n">
        <f aca="false">IF(D131="*ON*",1,0)</f>
        <v>0</v>
      </c>
      <c r="O131" s="139" t="n">
        <f aca="false">IF(D131="*OFF*",1,0)</f>
        <v>0</v>
      </c>
      <c r="P131" s="140" t="e">
        <f aca="false">IF($D131="*EOL*",0,IF(O130,0,M131-M130)*24)</f>
        <v>#VALUE!</v>
      </c>
      <c r="Q131" s="170"/>
      <c r="R131" s="170"/>
      <c r="S131" s="171" t="n">
        <f aca="false">(10*T131)+U131+IF(V131="",0.5,((V131+0.5)/24))</f>
        <v>-697.5</v>
      </c>
      <c r="T131" s="172" t="n">
        <f aca="false">CODE(W131)-CODE("A")</f>
        <v>-65</v>
      </c>
      <c r="U131" s="173" t="n">
        <f aca="false">CODE(X131)-CODE("0")</f>
        <v>-48</v>
      </c>
      <c r="V131" s="174" t="str">
        <f aca="false">IF(Y131="","",CODE(Y131)-CODE("a"))</f>
        <v/>
      </c>
      <c r="W131" s="175" t="str">
        <f aca="false">UPPER(MID(E131,2,1))</f>
        <v/>
      </c>
      <c r="X131" s="173" t="str">
        <f aca="false">MID(E131,4,1)</f>
        <v/>
      </c>
      <c r="Y131" s="176" t="str">
        <f aca="false">LOWER(MID(E131,6,1))</f>
        <v/>
      </c>
      <c r="Z131" s="177" t="n">
        <f aca="false">(20*AA131)+(2*AB131)+IF(AC131="",1,((IF(AC131&gt;11,AC131-12,AC131)+0.5)/12))</f>
        <v>-435</v>
      </c>
      <c r="AA131" s="173" t="n">
        <f aca="false">CODE(AD131)-CODE("A")</f>
        <v>-17</v>
      </c>
      <c r="AB131" s="173" t="n">
        <f aca="false">CODE(AE131)-CODE("0")+IF(AND(AC131&lt;&gt;"",AC131&gt;11),0.5,0)</f>
        <v>-48</v>
      </c>
      <c r="AC131" s="174" t="str">
        <f aca="false">IF(AF131="","",CODE(AF131)-CODE("a"))</f>
        <v/>
      </c>
      <c r="AD131" s="172" t="str">
        <f aca="false">UPPER(MID(E131,1,1))</f>
        <v>0</v>
      </c>
      <c r="AE131" s="173" t="str">
        <f aca="false">MID(E131,3,1)</f>
        <v/>
      </c>
      <c r="AF131" s="176" t="str">
        <f aca="false">LOWER(MID(E131,5,1))</f>
        <v/>
      </c>
      <c r="AG131" s="171" t="n">
        <f aca="false">(10*AH131)+AI131+IF(AJ131="",0.5,((AJ131+0.5)/24))</f>
        <v>-697.5</v>
      </c>
      <c r="AH131" s="172" t="n">
        <f aca="false">CODE(AK131)-CODE("A")</f>
        <v>-65</v>
      </c>
      <c r="AI131" s="173" t="n">
        <f aca="false">CODE(AL131)-CODE("0")</f>
        <v>-48</v>
      </c>
      <c r="AJ131" s="174" t="str">
        <f aca="false">IF(AM131="","",CODE(AM131)-CODE("a"))</f>
        <v/>
      </c>
      <c r="AK131" s="175" t="str">
        <f aca="false">UPPER(MID(F131,2,1))</f>
        <v/>
      </c>
      <c r="AL131" s="173" t="str">
        <f aca="false">MID(F131,4,1)</f>
        <v/>
      </c>
      <c r="AM131" s="176" t="str">
        <f aca="false">LOWER(MID(F131,6,1))</f>
        <v/>
      </c>
      <c r="AN131" s="177" t="n">
        <f aca="false">(20*AO131)+(2*AP131)+IF(AQ131="",1,((IF(AQ131&gt;11,AQ131-12,AQ131)+0.5)/12))</f>
        <v>-435</v>
      </c>
      <c r="AO131" s="173" t="n">
        <f aca="false">CODE(AR131)-CODE("A")</f>
        <v>-17</v>
      </c>
      <c r="AP131" s="173" t="n">
        <f aca="false">CODE(AS131)-CODE("0")+IF(AND(AQ131&lt;&gt;"",AQ131&gt;11),0.5,0)</f>
        <v>-48</v>
      </c>
      <c r="AQ131" s="174" t="str">
        <f aca="false">IF(AT131="","",CODE(AT131)-CODE("a"))</f>
        <v/>
      </c>
      <c r="AR131" s="172" t="str">
        <f aca="false">UPPER(MID(F131,1,1))</f>
        <v>0</v>
      </c>
      <c r="AS131" s="173" t="str">
        <f aca="false">MID(F131,3,1)</f>
        <v/>
      </c>
      <c r="AT131" s="176" t="str">
        <f aca="false">LOWER(MID(F131,5,1))</f>
        <v/>
      </c>
      <c r="AU131" s="178" t="n">
        <f aca="false">S131-90</f>
        <v>-787.5</v>
      </c>
      <c r="AV131" s="179" t="n">
        <f aca="false">Z131-180</f>
        <v>-615</v>
      </c>
      <c r="AW131" s="180" t="n">
        <f aca="false">AG131-90</f>
        <v>-787.5</v>
      </c>
      <c r="AX131" s="181" t="n">
        <f aca="false">AN131-180</f>
        <v>-615</v>
      </c>
      <c r="AY131" s="182" t="n">
        <f aca="false">RADIANS(AU131)</f>
        <v>-13.7444678594553</v>
      </c>
      <c r="AZ131" s="183" t="n">
        <f aca="false">RADIANS(AV131)</f>
        <v>-10.7337748997651</v>
      </c>
      <c r="BA131" s="180" t="n">
        <f aca="false">RADIANS(AW131)</f>
        <v>-13.7444678594553</v>
      </c>
      <c r="BB131" s="181" t="n">
        <f aca="false">RADIANS(AX131)</f>
        <v>-10.7337748997651</v>
      </c>
      <c r="BC131" s="182" t="n">
        <f aca="false">SIN(AY131)*SIN(BA131)+COS(AY131)*COS(BA131)*COS(BB131-AZ131)</f>
        <v>1</v>
      </c>
      <c r="BD131" s="183" t="n">
        <f aca="false">ACOS(BC131)</f>
        <v>0</v>
      </c>
      <c r="BE131" s="184" t="n">
        <f aca="false">BD131*6371</f>
        <v>0</v>
      </c>
      <c r="BF131" s="185" t="n">
        <f aca="false">BE131*0.62137119223733</f>
        <v>0</v>
      </c>
      <c r="BG131" s="180" t="e">
        <f aca="false">(SIN(BA131)-SIN(AY131)*BC131)/(COS(AY131)*SIN(BD131))</f>
        <v>#DIV/0!</v>
      </c>
      <c r="BH131" s="186" t="e">
        <f aca="false">DEGREES(ACOS(MAX(-1,MIN(1,BG131))))</f>
        <v>#DIV/0!</v>
      </c>
      <c r="BI131" s="187" t="e">
        <f aca="false">IF(SIN(BB131-AZ131)&lt;0,360-BH131,BH131)</f>
        <v>#DIV/0!</v>
      </c>
      <c r="BK131" s="160" t="n">
        <f aca="false">IF($D131=BK$3,$J131,0)</f>
        <v>0</v>
      </c>
      <c r="BL131" s="161" t="n">
        <f aca="false">IF($D131=BL$3,$J131,0)</f>
        <v>0</v>
      </c>
      <c r="BM131" s="161" t="n">
        <f aca="false">IF($D131=BM$3,$J131,0)</f>
        <v>0</v>
      </c>
      <c r="BN131" s="161" t="n">
        <f aca="false">IF($D131=BN$3,$J131,0)</f>
        <v>0</v>
      </c>
      <c r="BO131" s="161" t="n">
        <f aca="false">IF($D131=BO$3,$J131,0)</f>
        <v>0</v>
      </c>
      <c r="BP131" s="161" t="n">
        <f aca="false">IF($D131=BP$3,$J131,0)</f>
        <v>0</v>
      </c>
      <c r="BQ131" s="161" t="n">
        <f aca="false">IF($D131=BQ$3,$J131,0)</f>
        <v>0</v>
      </c>
      <c r="BR131" s="162" t="n">
        <f aca="false">IF($D131=BR$3,$J131,0)</f>
        <v>0</v>
      </c>
    </row>
    <row r="132" customFormat="false" ht="16.15" hidden="false" customHeight="true" outlineLevel="0" collapsed="false">
      <c r="A132" s="127" t="n">
        <f aca="false">A131</f>
        <v>38584</v>
      </c>
      <c r="B132" s="163"/>
      <c r="C132" s="164" t="str">
        <f aca="false">IF(ISBLANK(B132),"",IF(LEN(B132)=1,TIMEVALUE("00:0"&amp;B132),IF(LEN(B132)=2,TIMEVALUE("00:"&amp;B132),IF(LEN(B132)=3,TIMEVALUE("0"&amp;LEFT(B132,1)&amp;":"&amp;RIGHT(B132,2)),TIMEVALUE(LEFT(B132,2)&amp;":"&amp;RIGHT(B132,2))))))</f>
        <v/>
      </c>
      <c r="D132" s="165" t="str">
        <f aca="false">D131</f>
        <v>10 GHz</v>
      </c>
      <c r="E132" s="166" t="n">
        <f aca="false">E131</f>
        <v>0</v>
      </c>
      <c r="F132" s="166" t="n">
        <f aca="false">F131</f>
        <v>0</v>
      </c>
      <c r="G132" s="167"/>
      <c r="H132" s="132" t="str">
        <f aca="false">IF(AND(NOT(ISBLANK(G132)),NOT(ISBLANK(D132))),G132&amp;"@"&amp;D132,"")</f>
        <v/>
      </c>
      <c r="I132" s="133"/>
      <c r="J132" s="134" t="n">
        <f aca="false">IF(OR(ISBLANK($B132),ISBLANK($E132),ISBLANK($F132)),0,IF(E132=F132,1,MAX(1,ROUND(BE132,0))))</f>
        <v>0</v>
      </c>
      <c r="K132" s="135" t="n">
        <f aca="false">IF(AND(G132&lt;&gt;"",$D132&lt;&gt;"*ON*",$D132&lt;&gt;"*OFF*",ISNA((VLOOKUP(G132&amp;"@"&amp;D132,H$4:H131,1,FALSE())))),1,0)</f>
        <v>0</v>
      </c>
      <c r="L132" s="136" t="n">
        <f aca="false">SUM(J$4:J132)+(100*SUM(K$4:K132))</f>
        <v>1</v>
      </c>
      <c r="M132" s="168" t="str">
        <f aca="false">IF(NOT(ISBLANK(B132)),(A132+C132)+(Settings!$B$5/24),"")</f>
        <v/>
      </c>
      <c r="N132" s="138" t="n">
        <f aca="false">IF(D132="*ON*",1,0)</f>
        <v>0</v>
      </c>
      <c r="O132" s="139" t="n">
        <f aca="false">IF(D132="*OFF*",1,0)</f>
        <v>0</v>
      </c>
      <c r="P132" s="140" t="e">
        <f aca="false">IF($D132="*EOL*",0,IF(O131,0,M132-M131)*24)</f>
        <v>#VALUE!</v>
      </c>
      <c r="Q132" s="170"/>
      <c r="R132" s="170"/>
      <c r="S132" s="171" t="n">
        <f aca="false">(10*T132)+U132+IF(V132="",0.5,((V132+0.5)/24))</f>
        <v>-697.5</v>
      </c>
      <c r="T132" s="172" t="n">
        <f aca="false">CODE(W132)-CODE("A")</f>
        <v>-65</v>
      </c>
      <c r="U132" s="173" t="n">
        <f aca="false">CODE(X132)-CODE("0")</f>
        <v>-48</v>
      </c>
      <c r="V132" s="174" t="str">
        <f aca="false">IF(Y132="","",CODE(Y132)-CODE("a"))</f>
        <v/>
      </c>
      <c r="W132" s="175" t="str">
        <f aca="false">UPPER(MID(E132,2,1))</f>
        <v/>
      </c>
      <c r="X132" s="173" t="str">
        <f aca="false">MID(E132,4,1)</f>
        <v/>
      </c>
      <c r="Y132" s="176" t="str">
        <f aca="false">LOWER(MID(E132,6,1))</f>
        <v/>
      </c>
      <c r="Z132" s="177" t="n">
        <f aca="false">(20*AA132)+(2*AB132)+IF(AC132="",1,((IF(AC132&gt;11,AC132-12,AC132)+0.5)/12))</f>
        <v>-435</v>
      </c>
      <c r="AA132" s="173" t="n">
        <f aca="false">CODE(AD132)-CODE("A")</f>
        <v>-17</v>
      </c>
      <c r="AB132" s="173" t="n">
        <f aca="false">CODE(AE132)-CODE("0")+IF(AND(AC132&lt;&gt;"",AC132&gt;11),0.5,0)</f>
        <v>-48</v>
      </c>
      <c r="AC132" s="174" t="str">
        <f aca="false">IF(AF132="","",CODE(AF132)-CODE("a"))</f>
        <v/>
      </c>
      <c r="AD132" s="172" t="str">
        <f aca="false">UPPER(MID(E132,1,1))</f>
        <v>0</v>
      </c>
      <c r="AE132" s="173" t="str">
        <f aca="false">MID(E132,3,1)</f>
        <v/>
      </c>
      <c r="AF132" s="176" t="str">
        <f aca="false">LOWER(MID(E132,5,1))</f>
        <v/>
      </c>
      <c r="AG132" s="171" t="n">
        <f aca="false">(10*AH132)+AI132+IF(AJ132="",0.5,((AJ132+0.5)/24))</f>
        <v>-697.5</v>
      </c>
      <c r="AH132" s="172" t="n">
        <f aca="false">CODE(AK132)-CODE("A")</f>
        <v>-65</v>
      </c>
      <c r="AI132" s="173" t="n">
        <f aca="false">CODE(AL132)-CODE("0")</f>
        <v>-48</v>
      </c>
      <c r="AJ132" s="174" t="str">
        <f aca="false">IF(AM132="","",CODE(AM132)-CODE("a"))</f>
        <v/>
      </c>
      <c r="AK132" s="175" t="str">
        <f aca="false">UPPER(MID(F132,2,1))</f>
        <v/>
      </c>
      <c r="AL132" s="173" t="str">
        <f aca="false">MID(F132,4,1)</f>
        <v/>
      </c>
      <c r="AM132" s="176" t="str">
        <f aca="false">LOWER(MID(F132,6,1))</f>
        <v/>
      </c>
      <c r="AN132" s="177" t="n">
        <f aca="false">(20*AO132)+(2*AP132)+IF(AQ132="",1,((IF(AQ132&gt;11,AQ132-12,AQ132)+0.5)/12))</f>
        <v>-435</v>
      </c>
      <c r="AO132" s="173" t="n">
        <f aca="false">CODE(AR132)-CODE("A")</f>
        <v>-17</v>
      </c>
      <c r="AP132" s="173" t="n">
        <f aca="false">CODE(AS132)-CODE("0")+IF(AND(AQ132&lt;&gt;"",AQ132&gt;11),0.5,0)</f>
        <v>-48</v>
      </c>
      <c r="AQ132" s="174" t="str">
        <f aca="false">IF(AT132="","",CODE(AT132)-CODE("a"))</f>
        <v/>
      </c>
      <c r="AR132" s="172" t="str">
        <f aca="false">UPPER(MID(F132,1,1))</f>
        <v>0</v>
      </c>
      <c r="AS132" s="173" t="str">
        <f aca="false">MID(F132,3,1)</f>
        <v/>
      </c>
      <c r="AT132" s="176" t="str">
        <f aca="false">LOWER(MID(F132,5,1))</f>
        <v/>
      </c>
      <c r="AU132" s="178" t="n">
        <f aca="false">S132-90</f>
        <v>-787.5</v>
      </c>
      <c r="AV132" s="179" t="n">
        <f aca="false">Z132-180</f>
        <v>-615</v>
      </c>
      <c r="AW132" s="180" t="n">
        <f aca="false">AG132-90</f>
        <v>-787.5</v>
      </c>
      <c r="AX132" s="181" t="n">
        <f aca="false">AN132-180</f>
        <v>-615</v>
      </c>
      <c r="AY132" s="182" t="n">
        <f aca="false">RADIANS(AU132)</f>
        <v>-13.7444678594553</v>
      </c>
      <c r="AZ132" s="183" t="n">
        <f aca="false">RADIANS(AV132)</f>
        <v>-10.7337748997651</v>
      </c>
      <c r="BA132" s="180" t="n">
        <f aca="false">RADIANS(AW132)</f>
        <v>-13.7444678594553</v>
      </c>
      <c r="BB132" s="181" t="n">
        <f aca="false">RADIANS(AX132)</f>
        <v>-10.7337748997651</v>
      </c>
      <c r="BC132" s="182" t="n">
        <f aca="false">SIN(AY132)*SIN(BA132)+COS(AY132)*COS(BA132)*COS(BB132-AZ132)</f>
        <v>1</v>
      </c>
      <c r="BD132" s="183" t="n">
        <f aca="false">ACOS(BC132)</f>
        <v>0</v>
      </c>
      <c r="BE132" s="184" t="n">
        <f aca="false">BD132*6371</f>
        <v>0</v>
      </c>
      <c r="BF132" s="185" t="n">
        <f aca="false">BE132*0.62137119223733</f>
        <v>0</v>
      </c>
      <c r="BG132" s="180" t="e">
        <f aca="false">(SIN(BA132)-SIN(AY132)*BC132)/(COS(AY132)*SIN(BD132))</f>
        <v>#DIV/0!</v>
      </c>
      <c r="BH132" s="186" t="e">
        <f aca="false">DEGREES(ACOS(MAX(-1,MIN(1,BG132))))</f>
        <v>#DIV/0!</v>
      </c>
      <c r="BI132" s="187" t="e">
        <f aca="false">IF(SIN(BB132-AZ132)&lt;0,360-BH132,BH132)</f>
        <v>#DIV/0!</v>
      </c>
      <c r="BK132" s="160" t="n">
        <f aca="false">IF($D132=BK$3,$J132,0)</f>
        <v>0</v>
      </c>
      <c r="BL132" s="161" t="n">
        <f aca="false">IF($D132=BL$3,$J132,0)</f>
        <v>0</v>
      </c>
      <c r="BM132" s="161" t="n">
        <f aca="false">IF($D132=BM$3,$J132,0)</f>
        <v>0</v>
      </c>
      <c r="BN132" s="161" t="n">
        <f aca="false">IF($D132=BN$3,$J132,0)</f>
        <v>0</v>
      </c>
      <c r="BO132" s="161" t="n">
        <f aca="false">IF($D132=BO$3,$J132,0)</f>
        <v>0</v>
      </c>
      <c r="BP132" s="161" t="n">
        <f aca="false">IF($D132=BP$3,$J132,0)</f>
        <v>0</v>
      </c>
      <c r="BQ132" s="161" t="n">
        <f aca="false">IF($D132=BQ$3,$J132,0)</f>
        <v>0</v>
      </c>
      <c r="BR132" s="162" t="n">
        <f aca="false">IF($D132=BR$3,$J132,0)</f>
        <v>0</v>
      </c>
    </row>
    <row r="133" customFormat="false" ht="16.15" hidden="false" customHeight="true" outlineLevel="0" collapsed="false">
      <c r="A133" s="127" t="n">
        <f aca="false">A132</f>
        <v>38584</v>
      </c>
      <c r="B133" s="163"/>
      <c r="C133" s="164" t="str">
        <f aca="false">IF(ISBLANK(B133),"",IF(LEN(B133)=1,TIMEVALUE("00:0"&amp;B133),IF(LEN(B133)=2,TIMEVALUE("00:"&amp;B133),IF(LEN(B133)=3,TIMEVALUE("0"&amp;LEFT(B133,1)&amp;":"&amp;RIGHT(B133,2)),TIMEVALUE(LEFT(B133,2)&amp;":"&amp;RIGHT(B133,2))))))</f>
        <v/>
      </c>
      <c r="D133" s="165" t="str">
        <f aca="false">D132</f>
        <v>10 GHz</v>
      </c>
      <c r="E133" s="166" t="n">
        <f aca="false">E132</f>
        <v>0</v>
      </c>
      <c r="F133" s="166" t="n">
        <f aca="false">F132</f>
        <v>0</v>
      </c>
      <c r="G133" s="167"/>
      <c r="H133" s="132" t="str">
        <f aca="false">IF(AND(NOT(ISBLANK(G133)),NOT(ISBLANK(D133))),G133&amp;"@"&amp;D133,"")</f>
        <v/>
      </c>
      <c r="I133" s="133"/>
      <c r="J133" s="134" t="n">
        <f aca="false">IF(OR(ISBLANK($B133),ISBLANK($E133),ISBLANK($F133)),0,IF(E133=F133,1,MAX(1,ROUND(BE133,0))))</f>
        <v>0</v>
      </c>
      <c r="K133" s="135" t="n">
        <f aca="false">IF(AND(G133&lt;&gt;"",$D133&lt;&gt;"*ON*",$D133&lt;&gt;"*OFF*",ISNA((VLOOKUP(G133&amp;"@"&amp;D133,H$4:H132,1,FALSE())))),1,0)</f>
        <v>0</v>
      </c>
      <c r="L133" s="136" t="n">
        <f aca="false">SUM(J$4:J133)+(100*SUM(K$4:K133))</f>
        <v>1</v>
      </c>
      <c r="M133" s="168" t="str">
        <f aca="false">IF(NOT(ISBLANK(B133)),(A133+C133)+(Settings!$B$5/24),"")</f>
        <v/>
      </c>
      <c r="N133" s="138" t="n">
        <f aca="false">IF(D133="*ON*",1,0)</f>
        <v>0</v>
      </c>
      <c r="O133" s="139" t="n">
        <f aca="false">IF(D133="*OFF*",1,0)</f>
        <v>0</v>
      </c>
      <c r="P133" s="140" t="e">
        <f aca="false">IF($D133="*EOL*",0,IF(O132,0,M133-M132)*24)</f>
        <v>#VALUE!</v>
      </c>
      <c r="Q133" s="170"/>
      <c r="R133" s="170"/>
      <c r="S133" s="171" t="n">
        <f aca="false">(10*T133)+U133+IF(V133="",0.5,((V133+0.5)/24))</f>
        <v>-697.5</v>
      </c>
      <c r="T133" s="172" t="n">
        <f aca="false">CODE(W133)-CODE("A")</f>
        <v>-65</v>
      </c>
      <c r="U133" s="173" t="n">
        <f aca="false">CODE(X133)-CODE("0")</f>
        <v>-48</v>
      </c>
      <c r="V133" s="174" t="str">
        <f aca="false">IF(Y133="","",CODE(Y133)-CODE("a"))</f>
        <v/>
      </c>
      <c r="W133" s="175" t="str">
        <f aca="false">UPPER(MID(E133,2,1))</f>
        <v/>
      </c>
      <c r="X133" s="173" t="str">
        <f aca="false">MID(E133,4,1)</f>
        <v/>
      </c>
      <c r="Y133" s="176" t="str">
        <f aca="false">LOWER(MID(E133,6,1))</f>
        <v/>
      </c>
      <c r="Z133" s="177" t="n">
        <f aca="false">(20*AA133)+(2*AB133)+IF(AC133="",1,((IF(AC133&gt;11,AC133-12,AC133)+0.5)/12))</f>
        <v>-435</v>
      </c>
      <c r="AA133" s="173" t="n">
        <f aca="false">CODE(AD133)-CODE("A")</f>
        <v>-17</v>
      </c>
      <c r="AB133" s="173" t="n">
        <f aca="false">CODE(AE133)-CODE("0")+IF(AND(AC133&lt;&gt;"",AC133&gt;11),0.5,0)</f>
        <v>-48</v>
      </c>
      <c r="AC133" s="174" t="str">
        <f aca="false">IF(AF133="","",CODE(AF133)-CODE("a"))</f>
        <v/>
      </c>
      <c r="AD133" s="172" t="str">
        <f aca="false">UPPER(MID(E133,1,1))</f>
        <v>0</v>
      </c>
      <c r="AE133" s="173" t="str">
        <f aca="false">MID(E133,3,1)</f>
        <v/>
      </c>
      <c r="AF133" s="176" t="str">
        <f aca="false">LOWER(MID(E133,5,1))</f>
        <v/>
      </c>
      <c r="AG133" s="171" t="n">
        <f aca="false">(10*AH133)+AI133+IF(AJ133="",0.5,((AJ133+0.5)/24))</f>
        <v>-697.5</v>
      </c>
      <c r="AH133" s="172" t="n">
        <f aca="false">CODE(AK133)-CODE("A")</f>
        <v>-65</v>
      </c>
      <c r="AI133" s="173" t="n">
        <f aca="false">CODE(AL133)-CODE("0")</f>
        <v>-48</v>
      </c>
      <c r="AJ133" s="174" t="str">
        <f aca="false">IF(AM133="","",CODE(AM133)-CODE("a"))</f>
        <v/>
      </c>
      <c r="AK133" s="175" t="str">
        <f aca="false">UPPER(MID(F133,2,1))</f>
        <v/>
      </c>
      <c r="AL133" s="173" t="str">
        <f aca="false">MID(F133,4,1)</f>
        <v/>
      </c>
      <c r="AM133" s="176" t="str">
        <f aca="false">LOWER(MID(F133,6,1))</f>
        <v/>
      </c>
      <c r="AN133" s="177" t="n">
        <f aca="false">(20*AO133)+(2*AP133)+IF(AQ133="",1,((IF(AQ133&gt;11,AQ133-12,AQ133)+0.5)/12))</f>
        <v>-435</v>
      </c>
      <c r="AO133" s="173" t="n">
        <f aca="false">CODE(AR133)-CODE("A")</f>
        <v>-17</v>
      </c>
      <c r="AP133" s="173" t="n">
        <f aca="false">CODE(AS133)-CODE("0")+IF(AND(AQ133&lt;&gt;"",AQ133&gt;11),0.5,0)</f>
        <v>-48</v>
      </c>
      <c r="AQ133" s="174" t="str">
        <f aca="false">IF(AT133="","",CODE(AT133)-CODE("a"))</f>
        <v/>
      </c>
      <c r="AR133" s="172" t="str">
        <f aca="false">UPPER(MID(F133,1,1))</f>
        <v>0</v>
      </c>
      <c r="AS133" s="173" t="str">
        <f aca="false">MID(F133,3,1)</f>
        <v/>
      </c>
      <c r="AT133" s="176" t="str">
        <f aca="false">LOWER(MID(F133,5,1))</f>
        <v/>
      </c>
      <c r="AU133" s="178" t="n">
        <f aca="false">S133-90</f>
        <v>-787.5</v>
      </c>
      <c r="AV133" s="179" t="n">
        <f aca="false">Z133-180</f>
        <v>-615</v>
      </c>
      <c r="AW133" s="180" t="n">
        <f aca="false">AG133-90</f>
        <v>-787.5</v>
      </c>
      <c r="AX133" s="181" t="n">
        <f aca="false">AN133-180</f>
        <v>-615</v>
      </c>
      <c r="AY133" s="182" t="n">
        <f aca="false">RADIANS(AU133)</f>
        <v>-13.7444678594553</v>
      </c>
      <c r="AZ133" s="183" t="n">
        <f aca="false">RADIANS(AV133)</f>
        <v>-10.7337748997651</v>
      </c>
      <c r="BA133" s="180" t="n">
        <f aca="false">RADIANS(AW133)</f>
        <v>-13.7444678594553</v>
      </c>
      <c r="BB133" s="181" t="n">
        <f aca="false">RADIANS(AX133)</f>
        <v>-10.7337748997651</v>
      </c>
      <c r="BC133" s="182" t="n">
        <f aca="false">SIN(AY133)*SIN(BA133)+COS(AY133)*COS(BA133)*COS(BB133-AZ133)</f>
        <v>1</v>
      </c>
      <c r="BD133" s="183" t="n">
        <f aca="false">ACOS(BC133)</f>
        <v>0</v>
      </c>
      <c r="BE133" s="184" t="n">
        <f aca="false">BD133*6371</f>
        <v>0</v>
      </c>
      <c r="BF133" s="185" t="n">
        <f aca="false">BE133*0.62137119223733</f>
        <v>0</v>
      </c>
      <c r="BG133" s="180" t="e">
        <f aca="false">(SIN(BA133)-SIN(AY133)*BC133)/(COS(AY133)*SIN(BD133))</f>
        <v>#DIV/0!</v>
      </c>
      <c r="BH133" s="186" t="e">
        <f aca="false">DEGREES(ACOS(MAX(-1,MIN(1,BG133))))</f>
        <v>#DIV/0!</v>
      </c>
      <c r="BI133" s="187" t="e">
        <f aca="false">IF(SIN(BB133-AZ133)&lt;0,360-BH133,BH133)</f>
        <v>#DIV/0!</v>
      </c>
      <c r="BK133" s="160" t="n">
        <f aca="false">IF($D133=BK$3,$J133,0)</f>
        <v>0</v>
      </c>
      <c r="BL133" s="161" t="n">
        <f aca="false">IF($D133=BL$3,$J133,0)</f>
        <v>0</v>
      </c>
      <c r="BM133" s="161" t="n">
        <f aca="false">IF($D133=BM$3,$J133,0)</f>
        <v>0</v>
      </c>
      <c r="BN133" s="161" t="n">
        <f aca="false">IF($D133=BN$3,$J133,0)</f>
        <v>0</v>
      </c>
      <c r="BO133" s="161" t="n">
        <f aca="false">IF($D133=BO$3,$J133,0)</f>
        <v>0</v>
      </c>
      <c r="BP133" s="161" t="n">
        <f aca="false">IF($D133=BP$3,$J133,0)</f>
        <v>0</v>
      </c>
      <c r="BQ133" s="161" t="n">
        <f aca="false">IF($D133=BQ$3,$J133,0)</f>
        <v>0</v>
      </c>
      <c r="BR133" s="162" t="n">
        <f aca="false">IF($D133=BR$3,$J133,0)</f>
        <v>0</v>
      </c>
    </row>
    <row r="134" customFormat="false" ht="16.15" hidden="false" customHeight="true" outlineLevel="0" collapsed="false">
      <c r="A134" s="127" t="n">
        <f aca="false">A133</f>
        <v>38584</v>
      </c>
      <c r="B134" s="163"/>
      <c r="C134" s="164" t="str">
        <f aca="false">IF(ISBLANK(B134),"",IF(LEN(B134)=1,TIMEVALUE("00:0"&amp;B134),IF(LEN(B134)=2,TIMEVALUE("00:"&amp;B134),IF(LEN(B134)=3,TIMEVALUE("0"&amp;LEFT(B134,1)&amp;":"&amp;RIGHT(B134,2)),TIMEVALUE(LEFT(B134,2)&amp;":"&amp;RIGHT(B134,2))))))</f>
        <v/>
      </c>
      <c r="D134" s="165" t="str">
        <f aca="false">D133</f>
        <v>10 GHz</v>
      </c>
      <c r="E134" s="166" t="n">
        <f aca="false">E133</f>
        <v>0</v>
      </c>
      <c r="F134" s="166" t="n">
        <f aca="false">F133</f>
        <v>0</v>
      </c>
      <c r="G134" s="167"/>
      <c r="H134" s="132" t="str">
        <f aca="false">IF(AND(NOT(ISBLANK(G134)),NOT(ISBLANK(D134))),G134&amp;"@"&amp;D134,"")</f>
        <v/>
      </c>
      <c r="I134" s="133"/>
      <c r="J134" s="134" t="n">
        <f aca="false">IF(OR(ISBLANK($B134),ISBLANK($E134),ISBLANK($F134)),0,IF(E134=F134,1,MAX(1,ROUND(BE134,0))))</f>
        <v>0</v>
      </c>
      <c r="K134" s="135" t="n">
        <f aca="false">IF(AND(G134&lt;&gt;"",$D134&lt;&gt;"*ON*",$D134&lt;&gt;"*OFF*",ISNA((VLOOKUP(G134&amp;"@"&amp;D134,H$4:H133,1,FALSE())))),1,0)</f>
        <v>0</v>
      </c>
      <c r="L134" s="136" t="n">
        <f aca="false">SUM(J$4:J134)+(100*SUM(K$4:K134))</f>
        <v>1</v>
      </c>
      <c r="M134" s="168" t="str">
        <f aca="false">IF(NOT(ISBLANK(B134)),(A134+C134)+(Settings!$B$5/24),"")</f>
        <v/>
      </c>
      <c r="N134" s="138" t="n">
        <f aca="false">IF(D134="*ON*",1,0)</f>
        <v>0</v>
      </c>
      <c r="O134" s="139" t="n">
        <f aca="false">IF(D134="*OFF*",1,0)</f>
        <v>0</v>
      </c>
      <c r="P134" s="140" t="e">
        <f aca="false">IF($D134="*EOL*",0,IF(O133,0,M134-M133)*24)</f>
        <v>#VALUE!</v>
      </c>
      <c r="Q134" s="170"/>
      <c r="R134" s="170"/>
      <c r="S134" s="171" t="n">
        <f aca="false">(10*T134)+U134+IF(V134="",0.5,((V134+0.5)/24))</f>
        <v>-697.5</v>
      </c>
      <c r="T134" s="172" t="n">
        <f aca="false">CODE(W134)-CODE("A")</f>
        <v>-65</v>
      </c>
      <c r="U134" s="173" t="n">
        <f aca="false">CODE(X134)-CODE("0")</f>
        <v>-48</v>
      </c>
      <c r="V134" s="174" t="str">
        <f aca="false">IF(Y134="","",CODE(Y134)-CODE("a"))</f>
        <v/>
      </c>
      <c r="W134" s="175" t="str">
        <f aca="false">UPPER(MID(E134,2,1))</f>
        <v/>
      </c>
      <c r="X134" s="173" t="str">
        <f aca="false">MID(E134,4,1)</f>
        <v/>
      </c>
      <c r="Y134" s="176" t="str">
        <f aca="false">LOWER(MID(E134,6,1))</f>
        <v/>
      </c>
      <c r="Z134" s="177" t="n">
        <f aca="false">(20*AA134)+(2*AB134)+IF(AC134="",1,((IF(AC134&gt;11,AC134-12,AC134)+0.5)/12))</f>
        <v>-435</v>
      </c>
      <c r="AA134" s="173" t="n">
        <f aca="false">CODE(AD134)-CODE("A")</f>
        <v>-17</v>
      </c>
      <c r="AB134" s="173" t="n">
        <f aca="false">CODE(AE134)-CODE("0")+IF(AND(AC134&lt;&gt;"",AC134&gt;11),0.5,0)</f>
        <v>-48</v>
      </c>
      <c r="AC134" s="174" t="str">
        <f aca="false">IF(AF134="","",CODE(AF134)-CODE("a"))</f>
        <v/>
      </c>
      <c r="AD134" s="172" t="str">
        <f aca="false">UPPER(MID(E134,1,1))</f>
        <v>0</v>
      </c>
      <c r="AE134" s="173" t="str">
        <f aca="false">MID(E134,3,1)</f>
        <v/>
      </c>
      <c r="AF134" s="176" t="str">
        <f aca="false">LOWER(MID(E134,5,1))</f>
        <v/>
      </c>
      <c r="AG134" s="171" t="n">
        <f aca="false">(10*AH134)+AI134+IF(AJ134="",0.5,((AJ134+0.5)/24))</f>
        <v>-697.5</v>
      </c>
      <c r="AH134" s="172" t="n">
        <f aca="false">CODE(AK134)-CODE("A")</f>
        <v>-65</v>
      </c>
      <c r="AI134" s="173" t="n">
        <f aca="false">CODE(AL134)-CODE("0")</f>
        <v>-48</v>
      </c>
      <c r="AJ134" s="174" t="str">
        <f aca="false">IF(AM134="","",CODE(AM134)-CODE("a"))</f>
        <v/>
      </c>
      <c r="AK134" s="175" t="str">
        <f aca="false">UPPER(MID(F134,2,1))</f>
        <v/>
      </c>
      <c r="AL134" s="173" t="str">
        <f aca="false">MID(F134,4,1)</f>
        <v/>
      </c>
      <c r="AM134" s="176" t="str">
        <f aca="false">LOWER(MID(F134,6,1))</f>
        <v/>
      </c>
      <c r="AN134" s="177" t="n">
        <f aca="false">(20*AO134)+(2*AP134)+IF(AQ134="",1,((IF(AQ134&gt;11,AQ134-12,AQ134)+0.5)/12))</f>
        <v>-435</v>
      </c>
      <c r="AO134" s="173" t="n">
        <f aca="false">CODE(AR134)-CODE("A")</f>
        <v>-17</v>
      </c>
      <c r="AP134" s="173" t="n">
        <f aca="false">CODE(AS134)-CODE("0")+IF(AND(AQ134&lt;&gt;"",AQ134&gt;11),0.5,0)</f>
        <v>-48</v>
      </c>
      <c r="AQ134" s="174" t="str">
        <f aca="false">IF(AT134="","",CODE(AT134)-CODE("a"))</f>
        <v/>
      </c>
      <c r="AR134" s="172" t="str">
        <f aca="false">UPPER(MID(F134,1,1))</f>
        <v>0</v>
      </c>
      <c r="AS134" s="173" t="str">
        <f aca="false">MID(F134,3,1)</f>
        <v/>
      </c>
      <c r="AT134" s="176" t="str">
        <f aca="false">LOWER(MID(F134,5,1))</f>
        <v/>
      </c>
      <c r="AU134" s="178" t="n">
        <f aca="false">S134-90</f>
        <v>-787.5</v>
      </c>
      <c r="AV134" s="179" t="n">
        <f aca="false">Z134-180</f>
        <v>-615</v>
      </c>
      <c r="AW134" s="180" t="n">
        <f aca="false">AG134-90</f>
        <v>-787.5</v>
      </c>
      <c r="AX134" s="181" t="n">
        <f aca="false">AN134-180</f>
        <v>-615</v>
      </c>
      <c r="AY134" s="182" t="n">
        <f aca="false">RADIANS(AU134)</f>
        <v>-13.7444678594553</v>
      </c>
      <c r="AZ134" s="183" t="n">
        <f aca="false">RADIANS(AV134)</f>
        <v>-10.7337748997651</v>
      </c>
      <c r="BA134" s="180" t="n">
        <f aca="false">RADIANS(AW134)</f>
        <v>-13.7444678594553</v>
      </c>
      <c r="BB134" s="181" t="n">
        <f aca="false">RADIANS(AX134)</f>
        <v>-10.7337748997651</v>
      </c>
      <c r="BC134" s="182" t="n">
        <f aca="false">SIN(AY134)*SIN(BA134)+COS(AY134)*COS(BA134)*COS(BB134-AZ134)</f>
        <v>1</v>
      </c>
      <c r="BD134" s="183" t="n">
        <f aca="false">ACOS(BC134)</f>
        <v>0</v>
      </c>
      <c r="BE134" s="184" t="n">
        <f aca="false">BD134*6371</f>
        <v>0</v>
      </c>
      <c r="BF134" s="185" t="n">
        <f aca="false">BE134*0.62137119223733</f>
        <v>0</v>
      </c>
      <c r="BG134" s="180" t="e">
        <f aca="false">(SIN(BA134)-SIN(AY134)*BC134)/(COS(AY134)*SIN(BD134))</f>
        <v>#DIV/0!</v>
      </c>
      <c r="BH134" s="186" t="e">
        <f aca="false">DEGREES(ACOS(MAX(-1,MIN(1,BG134))))</f>
        <v>#DIV/0!</v>
      </c>
      <c r="BI134" s="187" t="e">
        <f aca="false">IF(SIN(BB134-AZ134)&lt;0,360-BH134,BH134)</f>
        <v>#DIV/0!</v>
      </c>
      <c r="BK134" s="160" t="n">
        <f aca="false">IF($D134=BK$3,$J134,0)</f>
        <v>0</v>
      </c>
      <c r="BL134" s="161" t="n">
        <f aca="false">IF($D134=BL$3,$J134,0)</f>
        <v>0</v>
      </c>
      <c r="BM134" s="161" t="n">
        <f aca="false">IF($D134=BM$3,$J134,0)</f>
        <v>0</v>
      </c>
      <c r="BN134" s="161" t="n">
        <f aca="false">IF($D134=BN$3,$J134,0)</f>
        <v>0</v>
      </c>
      <c r="BO134" s="161" t="n">
        <f aca="false">IF($D134=BO$3,$J134,0)</f>
        <v>0</v>
      </c>
      <c r="BP134" s="161" t="n">
        <f aca="false">IF($D134=BP$3,$J134,0)</f>
        <v>0</v>
      </c>
      <c r="BQ134" s="161" t="n">
        <f aca="false">IF($D134=BQ$3,$J134,0)</f>
        <v>0</v>
      </c>
      <c r="BR134" s="162" t="n">
        <f aca="false">IF($D134=BR$3,$J134,0)</f>
        <v>0</v>
      </c>
    </row>
    <row r="135" customFormat="false" ht="16.15" hidden="false" customHeight="true" outlineLevel="0" collapsed="false">
      <c r="A135" s="127" t="n">
        <f aca="false">A134</f>
        <v>38584</v>
      </c>
      <c r="B135" s="163"/>
      <c r="C135" s="164" t="str">
        <f aca="false">IF(ISBLANK(B135),"",IF(LEN(B135)=1,TIMEVALUE("00:0"&amp;B135),IF(LEN(B135)=2,TIMEVALUE("00:"&amp;B135),IF(LEN(B135)=3,TIMEVALUE("0"&amp;LEFT(B135,1)&amp;":"&amp;RIGHT(B135,2)),TIMEVALUE(LEFT(B135,2)&amp;":"&amp;RIGHT(B135,2))))))</f>
        <v/>
      </c>
      <c r="D135" s="165" t="str">
        <f aca="false">D134</f>
        <v>10 GHz</v>
      </c>
      <c r="E135" s="166" t="n">
        <f aca="false">E134</f>
        <v>0</v>
      </c>
      <c r="F135" s="166" t="n">
        <f aca="false">F134</f>
        <v>0</v>
      </c>
      <c r="G135" s="167"/>
      <c r="H135" s="132" t="str">
        <f aca="false">IF(AND(NOT(ISBLANK(G135)),NOT(ISBLANK(D135))),G135&amp;"@"&amp;D135,"")</f>
        <v/>
      </c>
      <c r="I135" s="133"/>
      <c r="J135" s="134" t="n">
        <f aca="false">IF(OR(ISBLANK($B135),ISBLANK($E135),ISBLANK($F135)),0,IF(E135=F135,1,MAX(1,ROUND(BE135,0))))</f>
        <v>0</v>
      </c>
      <c r="K135" s="135" t="n">
        <f aca="false">IF(AND(G135&lt;&gt;"",$D135&lt;&gt;"*ON*",$D135&lt;&gt;"*OFF*",ISNA((VLOOKUP(G135&amp;"@"&amp;D135,H$4:H134,1,FALSE())))),1,0)</f>
        <v>0</v>
      </c>
      <c r="L135" s="136" t="n">
        <f aca="false">SUM(J$4:J135)+(100*SUM(K$4:K135))</f>
        <v>1</v>
      </c>
      <c r="M135" s="168" t="str">
        <f aca="false">IF(NOT(ISBLANK(B135)),(A135+C135)+(Settings!$B$5/24),"")</f>
        <v/>
      </c>
      <c r="N135" s="138" t="n">
        <f aca="false">IF(D135="*ON*",1,0)</f>
        <v>0</v>
      </c>
      <c r="O135" s="139" t="n">
        <f aca="false">IF(D135="*OFF*",1,0)</f>
        <v>0</v>
      </c>
      <c r="P135" s="140" t="e">
        <f aca="false">IF($D135="*EOL*",0,IF(O134,0,M135-M134)*24)</f>
        <v>#VALUE!</v>
      </c>
      <c r="Q135" s="170"/>
      <c r="R135" s="170"/>
      <c r="S135" s="171" t="n">
        <f aca="false">(10*T135)+U135+IF(V135="",0.5,((V135+0.5)/24))</f>
        <v>-697.5</v>
      </c>
      <c r="T135" s="172" t="n">
        <f aca="false">CODE(W135)-CODE("A")</f>
        <v>-65</v>
      </c>
      <c r="U135" s="173" t="n">
        <f aca="false">CODE(X135)-CODE("0")</f>
        <v>-48</v>
      </c>
      <c r="V135" s="174" t="str">
        <f aca="false">IF(Y135="","",CODE(Y135)-CODE("a"))</f>
        <v/>
      </c>
      <c r="W135" s="175" t="str">
        <f aca="false">UPPER(MID(E135,2,1))</f>
        <v/>
      </c>
      <c r="X135" s="173" t="str">
        <f aca="false">MID(E135,4,1)</f>
        <v/>
      </c>
      <c r="Y135" s="176" t="str">
        <f aca="false">LOWER(MID(E135,6,1))</f>
        <v/>
      </c>
      <c r="Z135" s="177" t="n">
        <f aca="false">(20*AA135)+(2*AB135)+IF(AC135="",1,((IF(AC135&gt;11,AC135-12,AC135)+0.5)/12))</f>
        <v>-435</v>
      </c>
      <c r="AA135" s="173" t="n">
        <f aca="false">CODE(AD135)-CODE("A")</f>
        <v>-17</v>
      </c>
      <c r="AB135" s="173" t="n">
        <f aca="false">CODE(AE135)-CODE("0")+IF(AND(AC135&lt;&gt;"",AC135&gt;11),0.5,0)</f>
        <v>-48</v>
      </c>
      <c r="AC135" s="174" t="str">
        <f aca="false">IF(AF135="","",CODE(AF135)-CODE("a"))</f>
        <v/>
      </c>
      <c r="AD135" s="172" t="str">
        <f aca="false">UPPER(MID(E135,1,1))</f>
        <v>0</v>
      </c>
      <c r="AE135" s="173" t="str">
        <f aca="false">MID(E135,3,1)</f>
        <v/>
      </c>
      <c r="AF135" s="176" t="str">
        <f aca="false">LOWER(MID(E135,5,1))</f>
        <v/>
      </c>
      <c r="AG135" s="171" t="n">
        <f aca="false">(10*AH135)+AI135+IF(AJ135="",0.5,((AJ135+0.5)/24))</f>
        <v>-697.5</v>
      </c>
      <c r="AH135" s="172" t="n">
        <f aca="false">CODE(AK135)-CODE("A")</f>
        <v>-65</v>
      </c>
      <c r="AI135" s="173" t="n">
        <f aca="false">CODE(AL135)-CODE("0")</f>
        <v>-48</v>
      </c>
      <c r="AJ135" s="174" t="str">
        <f aca="false">IF(AM135="","",CODE(AM135)-CODE("a"))</f>
        <v/>
      </c>
      <c r="AK135" s="175" t="str">
        <f aca="false">UPPER(MID(F135,2,1))</f>
        <v/>
      </c>
      <c r="AL135" s="173" t="str">
        <f aca="false">MID(F135,4,1)</f>
        <v/>
      </c>
      <c r="AM135" s="176" t="str">
        <f aca="false">LOWER(MID(F135,6,1))</f>
        <v/>
      </c>
      <c r="AN135" s="177" t="n">
        <f aca="false">(20*AO135)+(2*AP135)+IF(AQ135="",1,((IF(AQ135&gt;11,AQ135-12,AQ135)+0.5)/12))</f>
        <v>-435</v>
      </c>
      <c r="AO135" s="173" t="n">
        <f aca="false">CODE(AR135)-CODE("A")</f>
        <v>-17</v>
      </c>
      <c r="AP135" s="173" t="n">
        <f aca="false">CODE(AS135)-CODE("0")+IF(AND(AQ135&lt;&gt;"",AQ135&gt;11),0.5,0)</f>
        <v>-48</v>
      </c>
      <c r="AQ135" s="174" t="str">
        <f aca="false">IF(AT135="","",CODE(AT135)-CODE("a"))</f>
        <v/>
      </c>
      <c r="AR135" s="172" t="str">
        <f aca="false">UPPER(MID(F135,1,1))</f>
        <v>0</v>
      </c>
      <c r="AS135" s="173" t="str">
        <f aca="false">MID(F135,3,1)</f>
        <v/>
      </c>
      <c r="AT135" s="176" t="str">
        <f aca="false">LOWER(MID(F135,5,1))</f>
        <v/>
      </c>
      <c r="AU135" s="178" t="n">
        <f aca="false">S135-90</f>
        <v>-787.5</v>
      </c>
      <c r="AV135" s="179" t="n">
        <f aca="false">Z135-180</f>
        <v>-615</v>
      </c>
      <c r="AW135" s="180" t="n">
        <f aca="false">AG135-90</f>
        <v>-787.5</v>
      </c>
      <c r="AX135" s="181" t="n">
        <f aca="false">AN135-180</f>
        <v>-615</v>
      </c>
      <c r="AY135" s="182" t="n">
        <f aca="false">RADIANS(AU135)</f>
        <v>-13.7444678594553</v>
      </c>
      <c r="AZ135" s="183" t="n">
        <f aca="false">RADIANS(AV135)</f>
        <v>-10.7337748997651</v>
      </c>
      <c r="BA135" s="180" t="n">
        <f aca="false">RADIANS(AW135)</f>
        <v>-13.7444678594553</v>
      </c>
      <c r="BB135" s="181" t="n">
        <f aca="false">RADIANS(AX135)</f>
        <v>-10.7337748997651</v>
      </c>
      <c r="BC135" s="182" t="n">
        <f aca="false">SIN(AY135)*SIN(BA135)+COS(AY135)*COS(BA135)*COS(BB135-AZ135)</f>
        <v>1</v>
      </c>
      <c r="BD135" s="183" t="n">
        <f aca="false">ACOS(BC135)</f>
        <v>0</v>
      </c>
      <c r="BE135" s="184" t="n">
        <f aca="false">BD135*6371</f>
        <v>0</v>
      </c>
      <c r="BF135" s="185" t="n">
        <f aca="false">BE135*0.62137119223733</f>
        <v>0</v>
      </c>
      <c r="BG135" s="180" t="e">
        <f aca="false">(SIN(BA135)-SIN(AY135)*BC135)/(COS(AY135)*SIN(BD135))</f>
        <v>#DIV/0!</v>
      </c>
      <c r="BH135" s="186" t="e">
        <f aca="false">DEGREES(ACOS(MAX(-1,MIN(1,BG135))))</f>
        <v>#DIV/0!</v>
      </c>
      <c r="BI135" s="187" t="e">
        <f aca="false">IF(SIN(BB135-AZ135)&lt;0,360-BH135,BH135)</f>
        <v>#DIV/0!</v>
      </c>
      <c r="BK135" s="160" t="n">
        <f aca="false">IF($D135=BK$3,$J135,0)</f>
        <v>0</v>
      </c>
      <c r="BL135" s="161" t="n">
        <f aca="false">IF($D135=BL$3,$J135,0)</f>
        <v>0</v>
      </c>
      <c r="BM135" s="161" t="n">
        <f aca="false">IF($D135=BM$3,$J135,0)</f>
        <v>0</v>
      </c>
      <c r="BN135" s="161" t="n">
        <f aca="false">IF($D135=BN$3,$J135,0)</f>
        <v>0</v>
      </c>
      <c r="BO135" s="161" t="n">
        <f aca="false">IF($D135=BO$3,$J135,0)</f>
        <v>0</v>
      </c>
      <c r="BP135" s="161" t="n">
        <f aca="false">IF($D135=BP$3,$J135,0)</f>
        <v>0</v>
      </c>
      <c r="BQ135" s="161" t="n">
        <f aca="false">IF($D135=BQ$3,$J135,0)</f>
        <v>0</v>
      </c>
      <c r="BR135" s="162" t="n">
        <f aca="false">IF($D135=BR$3,$J135,0)</f>
        <v>0</v>
      </c>
    </row>
    <row r="136" customFormat="false" ht="16.15" hidden="false" customHeight="true" outlineLevel="0" collapsed="false">
      <c r="A136" s="127" t="n">
        <f aca="false">A135</f>
        <v>38584</v>
      </c>
      <c r="B136" s="163"/>
      <c r="C136" s="164" t="str">
        <f aca="false">IF(ISBLANK(B136),"",IF(LEN(B136)=1,TIMEVALUE("00:0"&amp;B136),IF(LEN(B136)=2,TIMEVALUE("00:"&amp;B136),IF(LEN(B136)=3,TIMEVALUE("0"&amp;LEFT(B136,1)&amp;":"&amp;RIGHT(B136,2)),TIMEVALUE(LEFT(B136,2)&amp;":"&amp;RIGHT(B136,2))))))</f>
        <v/>
      </c>
      <c r="D136" s="165" t="str">
        <f aca="false">D135</f>
        <v>10 GHz</v>
      </c>
      <c r="E136" s="166" t="n">
        <f aca="false">E135</f>
        <v>0</v>
      </c>
      <c r="F136" s="166" t="n">
        <f aca="false">F135</f>
        <v>0</v>
      </c>
      <c r="G136" s="167"/>
      <c r="H136" s="132" t="str">
        <f aca="false">IF(AND(NOT(ISBLANK(G136)),NOT(ISBLANK(D136))),G136&amp;"@"&amp;D136,"")</f>
        <v/>
      </c>
      <c r="I136" s="133"/>
      <c r="J136" s="134" t="n">
        <f aca="false">IF(OR(ISBLANK($B136),ISBLANK($E136),ISBLANK($F136)),0,IF(E136=F136,1,MAX(1,ROUND(BE136,0))))</f>
        <v>0</v>
      </c>
      <c r="K136" s="135" t="n">
        <f aca="false">IF(AND(G136&lt;&gt;"",$D136&lt;&gt;"*ON*",$D136&lt;&gt;"*OFF*",ISNA((VLOOKUP(G136&amp;"@"&amp;D136,H$4:H135,1,FALSE())))),1,0)</f>
        <v>0</v>
      </c>
      <c r="L136" s="136" t="n">
        <f aca="false">SUM(J$4:J136)+(100*SUM(K$4:K136))</f>
        <v>1</v>
      </c>
      <c r="M136" s="168" t="str">
        <f aca="false">IF(NOT(ISBLANK(B136)),(A136+C136)+(Settings!$B$5/24),"")</f>
        <v/>
      </c>
      <c r="N136" s="138" t="n">
        <f aca="false">IF(D136="*ON*",1,0)</f>
        <v>0</v>
      </c>
      <c r="O136" s="139" t="n">
        <f aca="false">IF(D136="*OFF*",1,0)</f>
        <v>0</v>
      </c>
      <c r="P136" s="140" t="e">
        <f aca="false">IF($D136="*EOL*",0,IF(O135,0,M136-M135)*24)</f>
        <v>#VALUE!</v>
      </c>
      <c r="Q136" s="170"/>
      <c r="R136" s="170"/>
      <c r="S136" s="171" t="n">
        <f aca="false">(10*T136)+U136+IF(V136="",0.5,((V136+0.5)/24))</f>
        <v>-697.5</v>
      </c>
      <c r="T136" s="172" t="n">
        <f aca="false">CODE(W136)-CODE("A")</f>
        <v>-65</v>
      </c>
      <c r="U136" s="173" t="n">
        <f aca="false">CODE(X136)-CODE("0")</f>
        <v>-48</v>
      </c>
      <c r="V136" s="174" t="str">
        <f aca="false">IF(Y136="","",CODE(Y136)-CODE("a"))</f>
        <v/>
      </c>
      <c r="W136" s="175" t="str">
        <f aca="false">UPPER(MID(E136,2,1))</f>
        <v/>
      </c>
      <c r="X136" s="173" t="str">
        <f aca="false">MID(E136,4,1)</f>
        <v/>
      </c>
      <c r="Y136" s="176" t="str">
        <f aca="false">LOWER(MID(E136,6,1))</f>
        <v/>
      </c>
      <c r="Z136" s="177" t="n">
        <f aca="false">(20*AA136)+(2*AB136)+IF(AC136="",1,((IF(AC136&gt;11,AC136-12,AC136)+0.5)/12))</f>
        <v>-435</v>
      </c>
      <c r="AA136" s="173" t="n">
        <f aca="false">CODE(AD136)-CODE("A")</f>
        <v>-17</v>
      </c>
      <c r="AB136" s="173" t="n">
        <f aca="false">CODE(AE136)-CODE("0")+IF(AND(AC136&lt;&gt;"",AC136&gt;11),0.5,0)</f>
        <v>-48</v>
      </c>
      <c r="AC136" s="174" t="str">
        <f aca="false">IF(AF136="","",CODE(AF136)-CODE("a"))</f>
        <v/>
      </c>
      <c r="AD136" s="172" t="str">
        <f aca="false">UPPER(MID(E136,1,1))</f>
        <v>0</v>
      </c>
      <c r="AE136" s="173" t="str">
        <f aca="false">MID(E136,3,1)</f>
        <v/>
      </c>
      <c r="AF136" s="176" t="str">
        <f aca="false">LOWER(MID(E136,5,1))</f>
        <v/>
      </c>
      <c r="AG136" s="171" t="n">
        <f aca="false">(10*AH136)+AI136+IF(AJ136="",0.5,((AJ136+0.5)/24))</f>
        <v>-697.5</v>
      </c>
      <c r="AH136" s="172" t="n">
        <f aca="false">CODE(AK136)-CODE("A")</f>
        <v>-65</v>
      </c>
      <c r="AI136" s="173" t="n">
        <f aca="false">CODE(AL136)-CODE("0")</f>
        <v>-48</v>
      </c>
      <c r="AJ136" s="174" t="str">
        <f aca="false">IF(AM136="","",CODE(AM136)-CODE("a"))</f>
        <v/>
      </c>
      <c r="AK136" s="175" t="str">
        <f aca="false">UPPER(MID(F136,2,1))</f>
        <v/>
      </c>
      <c r="AL136" s="173" t="str">
        <f aca="false">MID(F136,4,1)</f>
        <v/>
      </c>
      <c r="AM136" s="176" t="str">
        <f aca="false">LOWER(MID(F136,6,1))</f>
        <v/>
      </c>
      <c r="AN136" s="177" t="n">
        <f aca="false">(20*AO136)+(2*AP136)+IF(AQ136="",1,((IF(AQ136&gt;11,AQ136-12,AQ136)+0.5)/12))</f>
        <v>-435</v>
      </c>
      <c r="AO136" s="173" t="n">
        <f aca="false">CODE(AR136)-CODE("A")</f>
        <v>-17</v>
      </c>
      <c r="AP136" s="173" t="n">
        <f aca="false">CODE(AS136)-CODE("0")+IF(AND(AQ136&lt;&gt;"",AQ136&gt;11),0.5,0)</f>
        <v>-48</v>
      </c>
      <c r="AQ136" s="174" t="str">
        <f aca="false">IF(AT136="","",CODE(AT136)-CODE("a"))</f>
        <v/>
      </c>
      <c r="AR136" s="172" t="str">
        <f aca="false">UPPER(MID(F136,1,1))</f>
        <v>0</v>
      </c>
      <c r="AS136" s="173" t="str">
        <f aca="false">MID(F136,3,1)</f>
        <v/>
      </c>
      <c r="AT136" s="176" t="str">
        <f aca="false">LOWER(MID(F136,5,1))</f>
        <v/>
      </c>
      <c r="AU136" s="178" t="n">
        <f aca="false">S136-90</f>
        <v>-787.5</v>
      </c>
      <c r="AV136" s="179" t="n">
        <f aca="false">Z136-180</f>
        <v>-615</v>
      </c>
      <c r="AW136" s="180" t="n">
        <f aca="false">AG136-90</f>
        <v>-787.5</v>
      </c>
      <c r="AX136" s="181" t="n">
        <f aca="false">AN136-180</f>
        <v>-615</v>
      </c>
      <c r="AY136" s="182" t="n">
        <f aca="false">RADIANS(AU136)</f>
        <v>-13.7444678594553</v>
      </c>
      <c r="AZ136" s="183" t="n">
        <f aca="false">RADIANS(AV136)</f>
        <v>-10.7337748997651</v>
      </c>
      <c r="BA136" s="180" t="n">
        <f aca="false">RADIANS(AW136)</f>
        <v>-13.7444678594553</v>
      </c>
      <c r="BB136" s="181" t="n">
        <f aca="false">RADIANS(AX136)</f>
        <v>-10.7337748997651</v>
      </c>
      <c r="BC136" s="182" t="n">
        <f aca="false">SIN(AY136)*SIN(BA136)+COS(AY136)*COS(BA136)*COS(BB136-AZ136)</f>
        <v>1</v>
      </c>
      <c r="BD136" s="183" t="n">
        <f aca="false">ACOS(BC136)</f>
        <v>0</v>
      </c>
      <c r="BE136" s="184" t="n">
        <f aca="false">BD136*6371</f>
        <v>0</v>
      </c>
      <c r="BF136" s="185" t="n">
        <f aca="false">BE136*0.62137119223733</f>
        <v>0</v>
      </c>
      <c r="BG136" s="180" t="e">
        <f aca="false">(SIN(BA136)-SIN(AY136)*BC136)/(COS(AY136)*SIN(BD136))</f>
        <v>#DIV/0!</v>
      </c>
      <c r="BH136" s="186" t="e">
        <f aca="false">DEGREES(ACOS(MAX(-1,MIN(1,BG136))))</f>
        <v>#DIV/0!</v>
      </c>
      <c r="BI136" s="187" t="e">
        <f aca="false">IF(SIN(BB136-AZ136)&lt;0,360-BH136,BH136)</f>
        <v>#DIV/0!</v>
      </c>
      <c r="BK136" s="160" t="n">
        <f aca="false">IF($D136=BK$3,$J136,0)</f>
        <v>0</v>
      </c>
      <c r="BL136" s="161" t="n">
        <f aca="false">IF($D136=BL$3,$J136,0)</f>
        <v>0</v>
      </c>
      <c r="BM136" s="161" t="n">
        <f aca="false">IF($D136=BM$3,$J136,0)</f>
        <v>0</v>
      </c>
      <c r="BN136" s="161" t="n">
        <f aca="false">IF($D136=BN$3,$J136,0)</f>
        <v>0</v>
      </c>
      <c r="BO136" s="161" t="n">
        <f aca="false">IF($D136=BO$3,$J136,0)</f>
        <v>0</v>
      </c>
      <c r="BP136" s="161" t="n">
        <f aca="false">IF($D136=BP$3,$J136,0)</f>
        <v>0</v>
      </c>
      <c r="BQ136" s="161" t="n">
        <f aca="false">IF($D136=BQ$3,$J136,0)</f>
        <v>0</v>
      </c>
      <c r="BR136" s="162" t="n">
        <f aca="false">IF($D136=BR$3,$J136,0)</f>
        <v>0</v>
      </c>
    </row>
    <row r="137" customFormat="false" ht="16.15" hidden="false" customHeight="true" outlineLevel="0" collapsed="false">
      <c r="A137" s="127" t="n">
        <f aca="false">A136</f>
        <v>38584</v>
      </c>
      <c r="B137" s="163"/>
      <c r="C137" s="164" t="str">
        <f aca="false">IF(ISBLANK(B137),"",IF(LEN(B137)=1,TIMEVALUE("00:0"&amp;B137),IF(LEN(B137)=2,TIMEVALUE("00:"&amp;B137),IF(LEN(B137)=3,TIMEVALUE("0"&amp;LEFT(B137,1)&amp;":"&amp;RIGHT(B137,2)),TIMEVALUE(LEFT(B137,2)&amp;":"&amp;RIGHT(B137,2))))))</f>
        <v/>
      </c>
      <c r="D137" s="165" t="str">
        <f aca="false">D136</f>
        <v>10 GHz</v>
      </c>
      <c r="E137" s="166" t="n">
        <f aca="false">E136</f>
        <v>0</v>
      </c>
      <c r="F137" s="166" t="n">
        <f aca="false">F136</f>
        <v>0</v>
      </c>
      <c r="G137" s="167"/>
      <c r="H137" s="132" t="str">
        <f aca="false">IF(AND(NOT(ISBLANK(G137)),NOT(ISBLANK(D137))),G137&amp;"@"&amp;D137,"")</f>
        <v/>
      </c>
      <c r="I137" s="133"/>
      <c r="J137" s="134" t="n">
        <f aca="false">IF(OR(ISBLANK($B137),ISBLANK($E137),ISBLANK($F137)),0,IF(E137=F137,1,MAX(1,ROUND(BE137,0))))</f>
        <v>0</v>
      </c>
      <c r="K137" s="135" t="n">
        <f aca="false">IF(AND(G137&lt;&gt;"",$D137&lt;&gt;"*ON*",$D137&lt;&gt;"*OFF*",ISNA((VLOOKUP(G137&amp;"@"&amp;D137,H$4:H136,1,FALSE())))),1,0)</f>
        <v>0</v>
      </c>
      <c r="L137" s="136" t="n">
        <f aca="false">SUM(J$4:J137)+(100*SUM(K$4:K137))</f>
        <v>1</v>
      </c>
      <c r="M137" s="168" t="str">
        <f aca="false">IF(NOT(ISBLANK(B137)),(A137+C137)+(Settings!$B$5/24),"")</f>
        <v/>
      </c>
      <c r="N137" s="138" t="n">
        <f aca="false">IF(D137="*ON*",1,0)</f>
        <v>0</v>
      </c>
      <c r="O137" s="139" t="n">
        <f aca="false">IF(D137="*OFF*",1,0)</f>
        <v>0</v>
      </c>
      <c r="P137" s="140" t="e">
        <f aca="false">IF($D137="*EOL*",0,IF(O136,0,M137-M136)*24)</f>
        <v>#VALUE!</v>
      </c>
      <c r="Q137" s="170"/>
      <c r="R137" s="170"/>
      <c r="S137" s="171" t="n">
        <f aca="false">(10*T137)+U137+IF(V137="",0.5,((V137+0.5)/24))</f>
        <v>-697.5</v>
      </c>
      <c r="T137" s="172" t="n">
        <f aca="false">CODE(W137)-CODE("A")</f>
        <v>-65</v>
      </c>
      <c r="U137" s="173" t="n">
        <f aca="false">CODE(X137)-CODE("0")</f>
        <v>-48</v>
      </c>
      <c r="V137" s="174" t="str">
        <f aca="false">IF(Y137="","",CODE(Y137)-CODE("a"))</f>
        <v/>
      </c>
      <c r="W137" s="175" t="str">
        <f aca="false">UPPER(MID(E137,2,1))</f>
        <v/>
      </c>
      <c r="X137" s="173" t="str">
        <f aca="false">MID(E137,4,1)</f>
        <v/>
      </c>
      <c r="Y137" s="176" t="str">
        <f aca="false">LOWER(MID(E137,6,1))</f>
        <v/>
      </c>
      <c r="Z137" s="177" t="n">
        <f aca="false">(20*AA137)+(2*AB137)+IF(AC137="",1,((IF(AC137&gt;11,AC137-12,AC137)+0.5)/12))</f>
        <v>-435</v>
      </c>
      <c r="AA137" s="173" t="n">
        <f aca="false">CODE(AD137)-CODE("A")</f>
        <v>-17</v>
      </c>
      <c r="AB137" s="173" t="n">
        <f aca="false">CODE(AE137)-CODE("0")+IF(AND(AC137&lt;&gt;"",AC137&gt;11),0.5,0)</f>
        <v>-48</v>
      </c>
      <c r="AC137" s="174" t="str">
        <f aca="false">IF(AF137="","",CODE(AF137)-CODE("a"))</f>
        <v/>
      </c>
      <c r="AD137" s="172" t="str">
        <f aca="false">UPPER(MID(E137,1,1))</f>
        <v>0</v>
      </c>
      <c r="AE137" s="173" t="str">
        <f aca="false">MID(E137,3,1)</f>
        <v/>
      </c>
      <c r="AF137" s="176" t="str">
        <f aca="false">LOWER(MID(E137,5,1))</f>
        <v/>
      </c>
      <c r="AG137" s="171" t="n">
        <f aca="false">(10*AH137)+AI137+IF(AJ137="",0.5,((AJ137+0.5)/24))</f>
        <v>-697.5</v>
      </c>
      <c r="AH137" s="172" t="n">
        <f aca="false">CODE(AK137)-CODE("A")</f>
        <v>-65</v>
      </c>
      <c r="AI137" s="173" t="n">
        <f aca="false">CODE(AL137)-CODE("0")</f>
        <v>-48</v>
      </c>
      <c r="AJ137" s="174" t="str">
        <f aca="false">IF(AM137="","",CODE(AM137)-CODE("a"))</f>
        <v/>
      </c>
      <c r="AK137" s="175" t="str">
        <f aca="false">UPPER(MID(F137,2,1))</f>
        <v/>
      </c>
      <c r="AL137" s="173" t="str">
        <f aca="false">MID(F137,4,1)</f>
        <v/>
      </c>
      <c r="AM137" s="176" t="str">
        <f aca="false">LOWER(MID(F137,6,1))</f>
        <v/>
      </c>
      <c r="AN137" s="177" t="n">
        <f aca="false">(20*AO137)+(2*AP137)+IF(AQ137="",1,((IF(AQ137&gt;11,AQ137-12,AQ137)+0.5)/12))</f>
        <v>-435</v>
      </c>
      <c r="AO137" s="173" t="n">
        <f aca="false">CODE(AR137)-CODE("A")</f>
        <v>-17</v>
      </c>
      <c r="AP137" s="173" t="n">
        <f aca="false">CODE(AS137)-CODE("0")+IF(AND(AQ137&lt;&gt;"",AQ137&gt;11),0.5,0)</f>
        <v>-48</v>
      </c>
      <c r="AQ137" s="174" t="str">
        <f aca="false">IF(AT137="","",CODE(AT137)-CODE("a"))</f>
        <v/>
      </c>
      <c r="AR137" s="172" t="str">
        <f aca="false">UPPER(MID(F137,1,1))</f>
        <v>0</v>
      </c>
      <c r="AS137" s="173" t="str">
        <f aca="false">MID(F137,3,1)</f>
        <v/>
      </c>
      <c r="AT137" s="176" t="str">
        <f aca="false">LOWER(MID(F137,5,1))</f>
        <v/>
      </c>
      <c r="AU137" s="178" t="n">
        <f aca="false">S137-90</f>
        <v>-787.5</v>
      </c>
      <c r="AV137" s="179" t="n">
        <f aca="false">Z137-180</f>
        <v>-615</v>
      </c>
      <c r="AW137" s="180" t="n">
        <f aca="false">AG137-90</f>
        <v>-787.5</v>
      </c>
      <c r="AX137" s="181" t="n">
        <f aca="false">AN137-180</f>
        <v>-615</v>
      </c>
      <c r="AY137" s="182" t="n">
        <f aca="false">RADIANS(AU137)</f>
        <v>-13.7444678594553</v>
      </c>
      <c r="AZ137" s="183" t="n">
        <f aca="false">RADIANS(AV137)</f>
        <v>-10.7337748997651</v>
      </c>
      <c r="BA137" s="180" t="n">
        <f aca="false">RADIANS(AW137)</f>
        <v>-13.7444678594553</v>
      </c>
      <c r="BB137" s="181" t="n">
        <f aca="false">RADIANS(AX137)</f>
        <v>-10.7337748997651</v>
      </c>
      <c r="BC137" s="182" t="n">
        <f aca="false">SIN(AY137)*SIN(BA137)+COS(AY137)*COS(BA137)*COS(BB137-AZ137)</f>
        <v>1</v>
      </c>
      <c r="BD137" s="183" t="n">
        <f aca="false">ACOS(BC137)</f>
        <v>0</v>
      </c>
      <c r="BE137" s="184" t="n">
        <f aca="false">BD137*6371</f>
        <v>0</v>
      </c>
      <c r="BF137" s="185" t="n">
        <f aca="false">BE137*0.62137119223733</f>
        <v>0</v>
      </c>
      <c r="BG137" s="180" t="e">
        <f aca="false">(SIN(BA137)-SIN(AY137)*BC137)/(COS(AY137)*SIN(BD137))</f>
        <v>#DIV/0!</v>
      </c>
      <c r="BH137" s="186" t="e">
        <f aca="false">DEGREES(ACOS(MAX(-1,MIN(1,BG137))))</f>
        <v>#DIV/0!</v>
      </c>
      <c r="BI137" s="187" t="e">
        <f aca="false">IF(SIN(BB137-AZ137)&lt;0,360-BH137,BH137)</f>
        <v>#DIV/0!</v>
      </c>
      <c r="BK137" s="160" t="n">
        <f aca="false">IF($D137=BK$3,$J137,0)</f>
        <v>0</v>
      </c>
      <c r="BL137" s="161" t="n">
        <f aca="false">IF($D137=BL$3,$J137,0)</f>
        <v>0</v>
      </c>
      <c r="BM137" s="161" t="n">
        <f aca="false">IF($D137=BM$3,$J137,0)</f>
        <v>0</v>
      </c>
      <c r="BN137" s="161" t="n">
        <f aca="false">IF($D137=BN$3,$J137,0)</f>
        <v>0</v>
      </c>
      <c r="BO137" s="161" t="n">
        <f aca="false">IF($D137=BO$3,$J137,0)</f>
        <v>0</v>
      </c>
      <c r="BP137" s="161" t="n">
        <f aca="false">IF($D137=BP$3,$J137,0)</f>
        <v>0</v>
      </c>
      <c r="BQ137" s="161" t="n">
        <f aca="false">IF($D137=BQ$3,$J137,0)</f>
        <v>0</v>
      </c>
      <c r="BR137" s="162" t="n">
        <f aca="false">IF($D137=BR$3,$J137,0)</f>
        <v>0</v>
      </c>
    </row>
    <row r="138" customFormat="false" ht="16.15" hidden="false" customHeight="true" outlineLevel="0" collapsed="false">
      <c r="A138" s="127" t="n">
        <f aca="false">A137</f>
        <v>38584</v>
      </c>
      <c r="B138" s="163"/>
      <c r="C138" s="164" t="str">
        <f aca="false">IF(ISBLANK(B138),"",IF(LEN(B138)=1,TIMEVALUE("00:0"&amp;B138),IF(LEN(B138)=2,TIMEVALUE("00:"&amp;B138),IF(LEN(B138)=3,TIMEVALUE("0"&amp;LEFT(B138,1)&amp;":"&amp;RIGHT(B138,2)),TIMEVALUE(LEFT(B138,2)&amp;":"&amp;RIGHT(B138,2))))))</f>
        <v/>
      </c>
      <c r="D138" s="165" t="str">
        <f aca="false">D137</f>
        <v>10 GHz</v>
      </c>
      <c r="E138" s="166" t="n">
        <f aca="false">E137</f>
        <v>0</v>
      </c>
      <c r="F138" s="166" t="n">
        <f aca="false">F137</f>
        <v>0</v>
      </c>
      <c r="G138" s="167"/>
      <c r="H138" s="132" t="str">
        <f aca="false">IF(AND(NOT(ISBLANK(G138)),NOT(ISBLANK(D138))),G138&amp;"@"&amp;D138,"")</f>
        <v/>
      </c>
      <c r="I138" s="133"/>
      <c r="J138" s="134" t="n">
        <f aca="false">IF(OR(ISBLANK($B138),ISBLANK($E138),ISBLANK($F138)),0,IF(E138=F138,1,MAX(1,ROUND(BE138,0))))</f>
        <v>0</v>
      </c>
      <c r="K138" s="135" t="n">
        <f aca="false">IF(AND(G138&lt;&gt;"",$D138&lt;&gt;"*ON*",$D138&lt;&gt;"*OFF*",ISNA((VLOOKUP(G138&amp;"@"&amp;D138,H$4:H137,1,FALSE())))),1,0)</f>
        <v>0</v>
      </c>
      <c r="L138" s="136" t="n">
        <f aca="false">SUM(J$4:J138)+(100*SUM(K$4:K138))</f>
        <v>1</v>
      </c>
      <c r="M138" s="168" t="str">
        <f aca="false">IF(NOT(ISBLANK(B138)),(A138+C138)+(Settings!$B$5/24),"")</f>
        <v/>
      </c>
      <c r="N138" s="138" t="n">
        <f aca="false">IF(D138="*ON*",1,0)</f>
        <v>0</v>
      </c>
      <c r="O138" s="139" t="n">
        <f aca="false">IF(D138="*OFF*",1,0)</f>
        <v>0</v>
      </c>
      <c r="P138" s="140" t="e">
        <f aca="false">IF($D138="*EOL*",0,IF(O137,0,M138-M137)*24)</f>
        <v>#VALUE!</v>
      </c>
      <c r="Q138" s="170"/>
      <c r="R138" s="170"/>
      <c r="S138" s="171" t="n">
        <f aca="false">(10*T138)+U138+IF(V138="",0.5,((V138+0.5)/24))</f>
        <v>-697.5</v>
      </c>
      <c r="T138" s="172" t="n">
        <f aca="false">CODE(W138)-CODE("A")</f>
        <v>-65</v>
      </c>
      <c r="U138" s="173" t="n">
        <f aca="false">CODE(X138)-CODE("0")</f>
        <v>-48</v>
      </c>
      <c r="V138" s="174" t="str">
        <f aca="false">IF(Y138="","",CODE(Y138)-CODE("a"))</f>
        <v/>
      </c>
      <c r="W138" s="175" t="str">
        <f aca="false">UPPER(MID(E138,2,1))</f>
        <v/>
      </c>
      <c r="X138" s="173" t="str">
        <f aca="false">MID(E138,4,1)</f>
        <v/>
      </c>
      <c r="Y138" s="176" t="str">
        <f aca="false">LOWER(MID(E138,6,1))</f>
        <v/>
      </c>
      <c r="Z138" s="177" t="n">
        <f aca="false">(20*AA138)+(2*AB138)+IF(AC138="",1,((IF(AC138&gt;11,AC138-12,AC138)+0.5)/12))</f>
        <v>-435</v>
      </c>
      <c r="AA138" s="173" t="n">
        <f aca="false">CODE(AD138)-CODE("A")</f>
        <v>-17</v>
      </c>
      <c r="AB138" s="173" t="n">
        <f aca="false">CODE(AE138)-CODE("0")+IF(AND(AC138&lt;&gt;"",AC138&gt;11),0.5,0)</f>
        <v>-48</v>
      </c>
      <c r="AC138" s="174" t="str">
        <f aca="false">IF(AF138="","",CODE(AF138)-CODE("a"))</f>
        <v/>
      </c>
      <c r="AD138" s="172" t="str">
        <f aca="false">UPPER(MID(E138,1,1))</f>
        <v>0</v>
      </c>
      <c r="AE138" s="173" t="str">
        <f aca="false">MID(E138,3,1)</f>
        <v/>
      </c>
      <c r="AF138" s="176" t="str">
        <f aca="false">LOWER(MID(E138,5,1))</f>
        <v/>
      </c>
      <c r="AG138" s="171" t="n">
        <f aca="false">(10*AH138)+AI138+IF(AJ138="",0.5,((AJ138+0.5)/24))</f>
        <v>-697.5</v>
      </c>
      <c r="AH138" s="172" t="n">
        <f aca="false">CODE(AK138)-CODE("A")</f>
        <v>-65</v>
      </c>
      <c r="AI138" s="173" t="n">
        <f aca="false">CODE(AL138)-CODE("0")</f>
        <v>-48</v>
      </c>
      <c r="AJ138" s="174" t="str">
        <f aca="false">IF(AM138="","",CODE(AM138)-CODE("a"))</f>
        <v/>
      </c>
      <c r="AK138" s="175" t="str">
        <f aca="false">UPPER(MID(F138,2,1))</f>
        <v/>
      </c>
      <c r="AL138" s="173" t="str">
        <f aca="false">MID(F138,4,1)</f>
        <v/>
      </c>
      <c r="AM138" s="176" t="str">
        <f aca="false">LOWER(MID(F138,6,1))</f>
        <v/>
      </c>
      <c r="AN138" s="177" t="n">
        <f aca="false">(20*AO138)+(2*AP138)+IF(AQ138="",1,((IF(AQ138&gt;11,AQ138-12,AQ138)+0.5)/12))</f>
        <v>-435</v>
      </c>
      <c r="AO138" s="173" t="n">
        <f aca="false">CODE(AR138)-CODE("A")</f>
        <v>-17</v>
      </c>
      <c r="AP138" s="173" t="n">
        <f aca="false">CODE(AS138)-CODE("0")+IF(AND(AQ138&lt;&gt;"",AQ138&gt;11),0.5,0)</f>
        <v>-48</v>
      </c>
      <c r="AQ138" s="174" t="str">
        <f aca="false">IF(AT138="","",CODE(AT138)-CODE("a"))</f>
        <v/>
      </c>
      <c r="AR138" s="172" t="str">
        <f aca="false">UPPER(MID(F138,1,1))</f>
        <v>0</v>
      </c>
      <c r="AS138" s="173" t="str">
        <f aca="false">MID(F138,3,1)</f>
        <v/>
      </c>
      <c r="AT138" s="176" t="str">
        <f aca="false">LOWER(MID(F138,5,1))</f>
        <v/>
      </c>
      <c r="AU138" s="178" t="n">
        <f aca="false">S138-90</f>
        <v>-787.5</v>
      </c>
      <c r="AV138" s="179" t="n">
        <f aca="false">Z138-180</f>
        <v>-615</v>
      </c>
      <c r="AW138" s="180" t="n">
        <f aca="false">AG138-90</f>
        <v>-787.5</v>
      </c>
      <c r="AX138" s="181" t="n">
        <f aca="false">AN138-180</f>
        <v>-615</v>
      </c>
      <c r="AY138" s="182" t="n">
        <f aca="false">RADIANS(AU138)</f>
        <v>-13.7444678594553</v>
      </c>
      <c r="AZ138" s="183" t="n">
        <f aca="false">RADIANS(AV138)</f>
        <v>-10.7337748997651</v>
      </c>
      <c r="BA138" s="180" t="n">
        <f aca="false">RADIANS(AW138)</f>
        <v>-13.7444678594553</v>
      </c>
      <c r="BB138" s="181" t="n">
        <f aca="false">RADIANS(AX138)</f>
        <v>-10.7337748997651</v>
      </c>
      <c r="BC138" s="182" t="n">
        <f aca="false">SIN(AY138)*SIN(BA138)+COS(AY138)*COS(BA138)*COS(BB138-AZ138)</f>
        <v>1</v>
      </c>
      <c r="BD138" s="183" t="n">
        <f aca="false">ACOS(BC138)</f>
        <v>0</v>
      </c>
      <c r="BE138" s="184" t="n">
        <f aca="false">BD138*6371</f>
        <v>0</v>
      </c>
      <c r="BF138" s="185" t="n">
        <f aca="false">BE138*0.62137119223733</f>
        <v>0</v>
      </c>
      <c r="BG138" s="180" t="e">
        <f aca="false">(SIN(BA138)-SIN(AY138)*BC138)/(COS(AY138)*SIN(BD138))</f>
        <v>#DIV/0!</v>
      </c>
      <c r="BH138" s="186" t="e">
        <f aca="false">DEGREES(ACOS(MAX(-1,MIN(1,BG138))))</f>
        <v>#DIV/0!</v>
      </c>
      <c r="BI138" s="187" t="e">
        <f aca="false">IF(SIN(BB138-AZ138)&lt;0,360-BH138,BH138)</f>
        <v>#DIV/0!</v>
      </c>
      <c r="BK138" s="160" t="n">
        <f aca="false">IF($D138=BK$3,$J138,0)</f>
        <v>0</v>
      </c>
      <c r="BL138" s="161" t="n">
        <f aca="false">IF($D138=BL$3,$J138,0)</f>
        <v>0</v>
      </c>
      <c r="BM138" s="161" t="n">
        <f aca="false">IF($D138=BM$3,$J138,0)</f>
        <v>0</v>
      </c>
      <c r="BN138" s="161" t="n">
        <f aca="false">IF($D138=BN$3,$J138,0)</f>
        <v>0</v>
      </c>
      <c r="BO138" s="161" t="n">
        <f aca="false">IF($D138=BO$3,$J138,0)</f>
        <v>0</v>
      </c>
      <c r="BP138" s="161" t="n">
        <f aca="false">IF($D138=BP$3,$J138,0)</f>
        <v>0</v>
      </c>
      <c r="BQ138" s="161" t="n">
        <f aca="false">IF($D138=BQ$3,$J138,0)</f>
        <v>0</v>
      </c>
      <c r="BR138" s="162" t="n">
        <f aca="false">IF($D138=BR$3,$J138,0)</f>
        <v>0</v>
      </c>
    </row>
    <row r="139" customFormat="false" ht="16.15" hidden="false" customHeight="true" outlineLevel="0" collapsed="false">
      <c r="A139" s="127" t="n">
        <f aca="false">A138</f>
        <v>38584</v>
      </c>
      <c r="B139" s="163"/>
      <c r="C139" s="164" t="str">
        <f aca="false">IF(ISBLANK(B139),"",IF(LEN(B139)=1,TIMEVALUE("00:0"&amp;B139),IF(LEN(B139)=2,TIMEVALUE("00:"&amp;B139),IF(LEN(B139)=3,TIMEVALUE("0"&amp;LEFT(B139,1)&amp;":"&amp;RIGHT(B139,2)),TIMEVALUE(LEFT(B139,2)&amp;":"&amp;RIGHT(B139,2))))))</f>
        <v/>
      </c>
      <c r="D139" s="165" t="str">
        <f aca="false">D138</f>
        <v>10 GHz</v>
      </c>
      <c r="E139" s="166" t="n">
        <f aca="false">E138</f>
        <v>0</v>
      </c>
      <c r="F139" s="166" t="n">
        <f aca="false">F138</f>
        <v>0</v>
      </c>
      <c r="G139" s="167"/>
      <c r="H139" s="132" t="str">
        <f aca="false">IF(AND(NOT(ISBLANK(G139)),NOT(ISBLANK(D139))),G139&amp;"@"&amp;D139,"")</f>
        <v/>
      </c>
      <c r="I139" s="133"/>
      <c r="J139" s="134" t="n">
        <f aca="false">IF(OR(ISBLANK($B139),ISBLANK($E139),ISBLANK($F139)),0,IF(E139=F139,1,MAX(1,ROUND(BE139,0))))</f>
        <v>0</v>
      </c>
      <c r="K139" s="135" t="n">
        <f aca="false">IF(AND(G139&lt;&gt;"",$D139&lt;&gt;"*ON*",$D139&lt;&gt;"*OFF*",ISNA((VLOOKUP(G139&amp;"@"&amp;D139,H$4:H138,1,FALSE())))),1,0)</f>
        <v>0</v>
      </c>
      <c r="L139" s="136" t="n">
        <f aca="false">SUM(J$4:J139)+(100*SUM(K$4:K139))</f>
        <v>1</v>
      </c>
      <c r="M139" s="168" t="str">
        <f aca="false">IF(NOT(ISBLANK(B139)),(A139+C139)+(Settings!$B$5/24),"")</f>
        <v/>
      </c>
      <c r="N139" s="138" t="n">
        <f aca="false">IF(D139="*ON*",1,0)</f>
        <v>0</v>
      </c>
      <c r="O139" s="139" t="n">
        <f aca="false">IF(D139="*OFF*",1,0)</f>
        <v>0</v>
      </c>
      <c r="P139" s="140" t="e">
        <f aca="false">IF($D139="*EOL*",0,IF(O138,0,M139-M138)*24)</f>
        <v>#VALUE!</v>
      </c>
      <c r="Q139" s="170"/>
      <c r="R139" s="170"/>
      <c r="S139" s="171" t="n">
        <f aca="false">(10*T139)+U139+IF(V139="",0.5,((V139+0.5)/24))</f>
        <v>-697.5</v>
      </c>
      <c r="T139" s="172" t="n">
        <f aca="false">CODE(W139)-CODE("A")</f>
        <v>-65</v>
      </c>
      <c r="U139" s="173" t="n">
        <f aca="false">CODE(X139)-CODE("0")</f>
        <v>-48</v>
      </c>
      <c r="V139" s="174" t="str">
        <f aca="false">IF(Y139="","",CODE(Y139)-CODE("a"))</f>
        <v/>
      </c>
      <c r="W139" s="175" t="str">
        <f aca="false">UPPER(MID(E139,2,1))</f>
        <v/>
      </c>
      <c r="X139" s="173" t="str">
        <f aca="false">MID(E139,4,1)</f>
        <v/>
      </c>
      <c r="Y139" s="176" t="str">
        <f aca="false">LOWER(MID(E139,6,1))</f>
        <v/>
      </c>
      <c r="Z139" s="177" t="n">
        <f aca="false">(20*AA139)+(2*AB139)+IF(AC139="",1,((IF(AC139&gt;11,AC139-12,AC139)+0.5)/12))</f>
        <v>-435</v>
      </c>
      <c r="AA139" s="173" t="n">
        <f aca="false">CODE(AD139)-CODE("A")</f>
        <v>-17</v>
      </c>
      <c r="AB139" s="173" t="n">
        <f aca="false">CODE(AE139)-CODE("0")+IF(AND(AC139&lt;&gt;"",AC139&gt;11),0.5,0)</f>
        <v>-48</v>
      </c>
      <c r="AC139" s="174" t="str">
        <f aca="false">IF(AF139="","",CODE(AF139)-CODE("a"))</f>
        <v/>
      </c>
      <c r="AD139" s="172" t="str">
        <f aca="false">UPPER(MID(E139,1,1))</f>
        <v>0</v>
      </c>
      <c r="AE139" s="173" t="str">
        <f aca="false">MID(E139,3,1)</f>
        <v/>
      </c>
      <c r="AF139" s="176" t="str">
        <f aca="false">LOWER(MID(E139,5,1))</f>
        <v/>
      </c>
      <c r="AG139" s="171" t="n">
        <f aca="false">(10*AH139)+AI139+IF(AJ139="",0.5,((AJ139+0.5)/24))</f>
        <v>-697.5</v>
      </c>
      <c r="AH139" s="172" t="n">
        <f aca="false">CODE(AK139)-CODE("A")</f>
        <v>-65</v>
      </c>
      <c r="AI139" s="173" t="n">
        <f aca="false">CODE(AL139)-CODE("0")</f>
        <v>-48</v>
      </c>
      <c r="AJ139" s="174" t="str">
        <f aca="false">IF(AM139="","",CODE(AM139)-CODE("a"))</f>
        <v/>
      </c>
      <c r="AK139" s="175" t="str">
        <f aca="false">UPPER(MID(F139,2,1))</f>
        <v/>
      </c>
      <c r="AL139" s="173" t="str">
        <f aca="false">MID(F139,4,1)</f>
        <v/>
      </c>
      <c r="AM139" s="176" t="str">
        <f aca="false">LOWER(MID(F139,6,1))</f>
        <v/>
      </c>
      <c r="AN139" s="177" t="n">
        <f aca="false">(20*AO139)+(2*AP139)+IF(AQ139="",1,((IF(AQ139&gt;11,AQ139-12,AQ139)+0.5)/12))</f>
        <v>-435</v>
      </c>
      <c r="AO139" s="173" t="n">
        <f aca="false">CODE(AR139)-CODE("A")</f>
        <v>-17</v>
      </c>
      <c r="AP139" s="173" t="n">
        <f aca="false">CODE(AS139)-CODE("0")+IF(AND(AQ139&lt;&gt;"",AQ139&gt;11),0.5,0)</f>
        <v>-48</v>
      </c>
      <c r="AQ139" s="174" t="str">
        <f aca="false">IF(AT139="","",CODE(AT139)-CODE("a"))</f>
        <v/>
      </c>
      <c r="AR139" s="172" t="str">
        <f aca="false">UPPER(MID(F139,1,1))</f>
        <v>0</v>
      </c>
      <c r="AS139" s="173" t="str">
        <f aca="false">MID(F139,3,1)</f>
        <v/>
      </c>
      <c r="AT139" s="176" t="str">
        <f aca="false">LOWER(MID(F139,5,1))</f>
        <v/>
      </c>
      <c r="AU139" s="178" t="n">
        <f aca="false">S139-90</f>
        <v>-787.5</v>
      </c>
      <c r="AV139" s="179" t="n">
        <f aca="false">Z139-180</f>
        <v>-615</v>
      </c>
      <c r="AW139" s="180" t="n">
        <f aca="false">AG139-90</f>
        <v>-787.5</v>
      </c>
      <c r="AX139" s="181" t="n">
        <f aca="false">AN139-180</f>
        <v>-615</v>
      </c>
      <c r="AY139" s="182" t="n">
        <f aca="false">RADIANS(AU139)</f>
        <v>-13.7444678594553</v>
      </c>
      <c r="AZ139" s="183" t="n">
        <f aca="false">RADIANS(AV139)</f>
        <v>-10.7337748997651</v>
      </c>
      <c r="BA139" s="180" t="n">
        <f aca="false">RADIANS(AW139)</f>
        <v>-13.7444678594553</v>
      </c>
      <c r="BB139" s="181" t="n">
        <f aca="false">RADIANS(AX139)</f>
        <v>-10.7337748997651</v>
      </c>
      <c r="BC139" s="182" t="n">
        <f aca="false">SIN(AY139)*SIN(BA139)+COS(AY139)*COS(BA139)*COS(BB139-AZ139)</f>
        <v>1</v>
      </c>
      <c r="BD139" s="183" t="n">
        <f aca="false">ACOS(BC139)</f>
        <v>0</v>
      </c>
      <c r="BE139" s="184" t="n">
        <f aca="false">BD139*6371</f>
        <v>0</v>
      </c>
      <c r="BF139" s="185" t="n">
        <f aca="false">BE139*0.62137119223733</f>
        <v>0</v>
      </c>
      <c r="BG139" s="180" t="e">
        <f aca="false">(SIN(BA139)-SIN(AY139)*BC139)/(COS(AY139)*SIN(BD139))</f>
        <v>#DIV/0!</v>
      </c>
      <c r="BH139" s="186" t="e">
        <f aca="false">DEGREES(ACOS(MAX(-1,MIN(1,BG139))))</f>
        <v>#DIV/0!</v>
      </c>
      <c r="BI139" s="187" t="e">
        <f aca="false">IF(SIN(BB139-AZ139)&lt;0,360-BH139,BH139)</f>
        <v>#DIV/0!</v>
      </c>
      <c r="BK139" s="160" t="n">
        <f aca="false">IF($D139=BK$3,$J139,0)</f>
        <v>0</v>
      </c>
      <c r="BL139" s="161" t="n">
        <f aca="false">IF($D139=BL$3,$J139,0)</f>
        <v>0</v>
      </c>
      <c r="BM139" s="161" t="n">
        <f aca="false">IF($D139=BM$3,$J139,0)</f>
        <v>0</v>
      </c>
      <c r="BN139" s="161" t="n">
        <f aca="false">IF($D139=BN$3,$J139,0)</f>
        <v>0</v>
      </c>
      <c r="BO139" s="161" t="n">
        <f aca="false">IF($D139=BO$3,$J139,0)</f>
        <v>0</v>
      </c>
      <c r="BP139" s="161" t="n">
        <f aca="false">IF($D139=BP$3,$J139,0)</f>
        <v>0</v>
      </c>
      <c r="BQ139" s="161" t="n">
        <f aca="false">IF($D139=BQ$3,$J139,0)</f>
        <v>0</v>
      </c>
      <c r="BR139" s="162" t="n">
        <f aca="false">IF($D139=BR$3,$J139,0)</f>
        <v>0</v>
      </c>
    </row>
    <row r="140" customFormat="false" ht="16.15" hidden="false" customHeight="true" outlineLevel="0" collapsed="false">
      <c r="A140" s="127" t="n">
        <f aca="false">A139</f>
        <v>38584</v>
      </c>
      <c r="B140" s="163"/>
      <c r="C140" s="164" t="str">
        <f aca="false">IF(ISBLANK(B140),"",IF(LEN(B140)=1,TIMEVALUE("00:0"&amp;B140),IF(LEN(B140)=2,TIMEVALUE("00:"&amp;B140),IF(LEN(B140)=3,TIMEVALUE("0"&amp;LEFT(B140,1)&amp;":"&amp;RIGHT(B140,2)),TIMEVALUE(LEFT(B140,2)&amp;":"&amp;RIGHT(B140,2))))))</f>
        <v/>
      </c>
      <c r="D140" s="165" t="str">
        <f aca="false">D139</f>
        <v>10 GHz</v>
      </c>
      <c r="E140" s="166" t="n">
        <f aca="false">E139</f>
        <v>0</v>
      </c>
      <c r="F140" s="166" t="n">
        <f aca="false">F139</f>
        <v>0</v>
      </c>
      <c r="G140" s="167"/>
      <c r="H140" s="132" t="str">
        <f aca="false">IF(AND(NOT(ISBLANK(G140)),NOT(ISBLANK(D140))),G140&amp;"@"&amp;D140,"")</f>
        <v/>
      </c>
      <c r="I140" s="133"/>
      <c r="J140" s="134" t="n">
        <f aca="false">IF(OR(ISBLANK($B140),ISBLANK($E140),ISBLANK($F140)),0,IF(E140=F140,1,MAX(1,ROUND(BE140,0))))</f>
        <v>0</v>
      </c>
      <c r="K140" s="135" t="n">
        <f aca="false">IF(AND(G140&lt;&gt;"",$D140&lt;&gt;"*ON*",$D140&lt;&gt;"*OFF*",ISNA((VLOOKUP(G140&amp;"@"&amp;D140,H$4:H139,1,FALSE())))),1,0)</f>
        <v>0</v>
      </c>
      <c r="L140" s="136" t="n">
        <f aca="false">SUM(J$4:J140)+(100*SUM(K$4:K140))</f>
        <v>1</v>
      </c>
      <c r="M140" s="168" t="str">
        <f aca="false">IF(NOT(ISBLANK(B140)),(A140+C140)+(Settings!$B$5/24),"")</f>
        <v/>
      </c>
      <c r="N140" s="138" t="n">
        <f aca="false">IF(D140="*ON*",1,0)</f>
        <v>0</v>
      </c>
      <c r="O140" s="139" t="n">
        <f aca="false">IF(D140="*OFF*",1,0)</f>
        <v>0</v>
      </c>
      <c r="P140" s="140" t="e">
        <f aca="false">IF($D140="*EOL*",0,IF(O139,0,M140-M139)*24)</f>
        <v>#VALUE!</v>
      </c>
      <c r="Q140" s="170"/>
      <c r="R140" s="170"/>
      <c r="S140" s="171" t="n">
        <f aca="false">(10*T140)+U140+IF(V140="",0.5,((V140+0.5)/24))</f>
        <v>-697.5</v>
      </c>
      <c r="T140" s="172" t="n">
        <f aca="false">CODE(W140)-CODE("A")</f>
        <v>-65</v>
      </c>
      <c r="U140" s="173" t="n">
        <f aca="false">CODE(X140)-CODE("0")</f>
        <v>-48</v>
      </c>
      <c r="V140" s="174" t="str">
        <f aca="false">IF(Y140="","",CODE(Y140)-CODE("a"))</f>
        <v/>
      </c>
      <c r="W140" s="175" t="str">
        <f aca="false">UPPER(MID(E140,2,1))</f>
        <v/>
      </c>
      <c r="X140" s="173" t="str">
        <f aca="false">MID(E140,4,1)</f>
        <v/>
      </c>
      <c r="Y140" s="176" t="str">
        <f aca="false">LOWER(MID(E140,6,1))</f>
        <v/>
      </c>
      <c r="Z140" s="177" t="n">
        <f aca="false">(20*AA140)+(2*AB140)+IF(AC140="",1,((IF(AC140&gt;11,AC140-12,AC140)+0.5)/12))</f>
        <v>-435</v>
      </c>
      <c r="AA140" s="173" t="n">
        <f aca="false">CODE(AD140)-CODE("A")</f>
        <v>-17</v>
      </c>
      <c r="AB140" s="173" t="n">
        <f aca="false">CODE(AE140)-CODE("0")+IF(AND(AC140&lt;&gt;"",AC140&gt;11),0.5,0)</f>
        <v>-48</v>
      </c>
      <c r="AC140" s="174" t="str">
        <f aca="false">IF(AF140="","",CODE(AF140)-CODE("a"))</f>
        <v/>
      </c>
      <c r="AD140" s="172" t="str">
        <f aca="false">UPPER(MID(E140,1,1))</f>
        <v>0</v>
      </c>
      <c r="AE140" s="173" t="str">
        <f aca="false">MID(E140,3,1)</f>
        <v/>
      </c>
      <c r="AF140" s="176" t="str">
        <f aca="false">LOWER(MID(E140,5,1))</f>
        <v/>
      </c>
      <c r="AG140" s="171" t="n">
        <f aca="false">(10*AH140)+AI140+IF(AJ140="",0.5,((AJ140+0.5)/24))</f>
        <v>-697.5</v>
      </c>
      <c r="AH140" s="172" t="n">
        <f aca="false">CODE(AK140)-CODE("A")</f>
        <v>-65</v>
      </c>
      <c r="AI140" s="173" t="n">
        <f aca="false">CODE(AL140)-CODE("0")</f>
        <v>-48</v>
      </c>
      <c r="AJ140" s="174" t="str">
        <f aca="false">IF(AM140="","",CODE(AM140)-CODE("a"))</f>
        <v/>
      </c>
      <c r="AK140" s="175" t="str">
        <f aca="false">UPPER(MID(F140,2,1))</f>
        <v/>
      </c>
      <c r="AL140" s="173" t="str">
        <f aca="false">MID(F140,4,1)</f>
        <v/>
      </c>
      <c r="AM140" s="176" t="str">
        <f aca="false">LOWER(MID(F140,6,1))</f>
        <v/>
      </c>
      <c r="AN140" s="177" t="n">
        <f aca="false">(20*AO140)+(2*AP140)+IF(AQ140="",1,((IF(AQ140&gt;11,AQ140-12,AQ140)+0.5)/12))</f>
        <v>-435</v>
      </c>
      <c r="AO140" s="173" t="n">
        <f aca="false">CODE(AR140)-CODE("A")</f>
        <v>-17</v>
      </c>
      <c r="AP140" s="173" t="n">
        <f aca="false">CODE(AS140)-CODE("0")+IF(AND(AQ140&lt;&gt;"",AQ140&gt;11),0.5,0)</f>
        <v>-48</v>
      </c>
      <c r="AQ140" s="174" t="str">
        <f aca="false">IF(AT140="","",CODE(AT140)-CODE("a"))</f>
        <v/>
      </c>
      <c r="AR140" s="172" t="str">
        <f aca="false">UPPER(MID(F140,1,1))</f>
        <v>0</v>
      </c>
      <c r="AS140" s="173" t="str">
        <f aca="false">MID(F140,3,1)</f>
        <v/>
      </c>
      <c r="AT140" s="176" t="str">
        <f aca="false">LOWER(MID(F140,5,1))</f>
        <v/>
      </c>
      <c r="AU140" s="178" t="n">
        <f aca="false">S140-90</f>
        <v>-787.5</v>
      </c>
      <c r="AV140" s="179" t="n">
        <f aca="false">Z140-180</f>
        <v>-615</v>
      </c>
      <c r="AW140" s="180" t="n">
        <f aca="false">AG140-90</f>
        <v>-787.5</v>
      </c>
      <c r="AX140" s="181" t="n">
        <f aca="false">AN140-180</f>
        <v>-615</v>
      </c>
      <c r="AY140" s="182" t="n">
        <f aca="false">RADIANS(AU140)</f>
        <v>-13.7444678594553</v>
      </c>
      <c r="AZ140" s="183" t="n">
        <f aca="false">RADIANS(AV140)</f>
        <v>-10.7337748997651</v>
      </c>
      <c r="BA140" s="180" t="n">
        <f aca="false">RADIANS(AW140)</f>
        <v>-13.7444678594553</v>
      </c>
      <c r="BB140" s="181" t="n">
        <f aca="false">RADIANS(AX140)</f>
        <v>-10.7337748997651</v>
      </c>
      <c r="BC140" s="182" t="n">
        <f aca="false">SIN(AY140)*SIN(BA140)+COS(AY140)*COS(BA140)*COS(BB140-AZ140)</f>
        <v>1</v>
      </c>
      <c r="BD140" s="183" t="n">
        <f aca="false">ACOS(BC140)</f>
        <v>0</v>
      </c>
      <c r="BE140" s="184" t="n">
        <f aca="false">BD140*6371</f>
        <v>0</v>
      </c>
      <c r="BF140" s="185" t="n">
        <f aca="false">BE140*0.62137119223733</f>
        <v>0</v>
      </c>
      <c r="BG140" s="180" t="e">
        <f aca="false">(SIN(BA140)-SIN(AY140)*BC140)/(COS(AY140)*SIN(BD140))</f>
        <v>#DIV/0!</v>
      </c>
      <c r="BH140" s="186" t="e">
        <f aca="false">DEGREES(ACOS(MAX(-1,MIN(1,BG140))))</f>
        <v>#DIV/0!</v>
      </c>
      <c r="BI140" s="187" t="e">
        <f aca="false">IF(SIN(BB140-AZ140)&lt;0,360-BH140,BH140)</f>
        <v>#DIV/0!</v>
      </c>
      <c r="BK140" s="160" t="n">
        <f aca="false">IF($D140=BK$3,$J140,0)</f>
        <v>0</v>
      </c>
      <c r="BL140" s="161" t="n">
        <f aca="false">IF($D140=BL$3,$J140,0)</f>
        <v>0</v>
      </c>
      <c r="BM140" s="161" t="n">
        <f aca="false">IF($D140=BM$3,$J140,0)</f>
        <v>0</v>
      </c>
      <c r="BN140" s="161" t="n">
        <f aca="false">IF($D140=BN$3,$J140,0)</f>
        <v>0</v>
      </c>
      <c r="BO140" s="161" t="n">
        <f aca="false">IF($D140=BO$3,$J140,0)</f>
        <v>0</v>
      </c>
      <c r="BP140" s="161" t="n">
        <f aca="false">IF($D140=BP$3,$J140,0)</f>
        <v>0</v>
      </c>
      <c r="BQ140" s="161" t="n">
        <f aca="false">IF($D140=BQ$3,$J140,0)</f>
        <v>0</v>
      </c>
      <c r="BR140" s="162" t="n">
        <f aca="false">IF($D140=BR$3,$J140,0)</f>
        <v>0</v>
      </c>
    </row>
    <row r="141" customFormat="false" ht="16.15" hidden="false" customHeight="true" outlineLevel="0" collapsed="false">
      <c r="A141" s="127" t="n">
        <f aca="false">A140</f>
        <v>38584</v>
      </c>
      <c r="B141" s="163"/>
      <c r="C141" s="164" t="str">
        <f aca="false">IF(ISBLANK(B141),"",IF(LEN(B141)=1,TIMEVALUE("00:0"&amp;B141),IF(LEN(B141)=2,TIMEVALUE("00:"&amp;B141),IF(LEN(B141)=3,TIMEVALUE("0"&amp;LEFT(B141,1)&amp;":"&amp;RIGHT(B141,2)),TIMEVALUE(LEFT(B141,2)&amp;":"&amp;RIGHT(B141,2))))))</f>
        <v/>
      </c>
      <c r="D141" s="165" t="str">
        <f aca="false">D140</f>
        <v>10 GHz</v>
      </c>
      <c r="E141" s="166" t="n">
        <f aca="false">E140</f>
        <v>0</v>
      </c>
      <c r="F141" s="166" t="n">
        <f aca="false">F140</f>
        <v>0</v>
      </c>
      <c r="G141" s="167"/>
      <c r="H141" s="132" t="str">
        <f aca="false">IF(AND(NOT(ISBLANK(G141)),NOT(ISBLANK(D141))),G141&amp;"@"&amp;D141,"")</f>
        <v/>
      </c>
      <c r="I141" s="133"/>
      <c r="J141" s="134" t="n">
        <f aca="false">IF(OR(ISBLANK($B141),ISBLANK($E141),ISBLANK($F141)),0,IF(E141=F141,1,MAX(1,ROUND(BE141,0))))</f>
        <v>0</v>
      </c>
      <c r="K141" s="135" t="n">
        <f aca="false">IF(AND(G141&lt;&gt;"",$D141&lt;&gt;"*ON*",$D141&lt;&gt;"*OFF*",ISNA((VLOOKUP(G141&amp;"@"&amp;D141,H$4:H140,1,FALSE())))),1,0)</f>
        <v>0</v>
      </c>
      <c r="L141" s="136" t="n">
        <f aca="false">SUM(J$4:J141)+(100*SUM(K$4:K141))</f>
        <v>1</v>
      </c>
      <c r="M141" s="168" t="str">
        <f aca="false">IF(NOT(ISBLANK(B141)),(A141+C141)+(Settings!$B$5/24),"")</f>
        <v/>
      </c>
      <c r="N141" s="138" t="n">
        <f aca="false">IF(D141="*ON*",1,0)</f>
        <v>0</v>
      </c>
      <c r="O141" s="139" t="n">
        <f aca="false">IF(D141="*OFF*",1,0)</f>
        <v>0</v>
      </c>
      <c r="P141" s="140" t="e">
        <f aca="false">IF($D141="*EOL*",0,IF(O137,0,M141-M137)*24)</f>
        <v>#VALUE!</v>
      </c>
      <c r="Q141" s="170"/>
      <c r="R141" s="170"/>
      <c r="S141" s="171" t="n">
        <f aca="false">(10*T141)+U141+IF(V141="",0.5,((V141+0.5)/24))</f>
        <v>-697.5</v>
      </c>
      <c r="T141" s="172" t="n">
        <f aca="false">CODE(W141)-CODE("A")</f>
        <v>-65</v>
      </c>
      <c r="U141" s="173" t="n">
        <f aca="false">CODE(X141)-CODE("0")</f>
        <v>-48</v>
      </c>
      <c r="V141" s="174" t="str">
        <f aca="false">IF(Y141="","",CODE(Y141)-CODE("a"))</f>
        <v/>
      </c>
      <c r="W141" s="175" t="str">
        <f aca="false">UPPER(MID(E141,2,1))</f>
        <v/>
      </c>
      <c r="X141" s="173" t="str">
        <f aca="false">MID(E141,4,1)</f>
        <v/>
      </c>
      <c r="Y141" s="176" t="str">
        <f aca="false">LOWER(MID(E141,6,1))</f>
        <v/>
      </c>
      <c r="Z141" s="177" t="n">
        <f aca="false">(20*AA141)+(2*AB141)+IF(AC141="",1,((IF(AC141&gt;11,AC141-12,AC141)+0.5)/12))</f>
        <v>-435</v>
      </c>
      <c r="AA141" s="173" t="n">
        <f aca="false">CODE(AD141)-CODE("A")</f>
        <v>-17</v>
      </c>
      <c r="AB141" s="173" t="n">
        <f aca="false">CODE(AE141)-CODE("0")+IF(AND(AC141&lt;&gt;"",AC141&gt;11),0.5,0)</f>
        <v>-48</v>
      </c>
      <c r="AC141" s="174" t="str">
        <f aca="false">IF(AF141="","",CODE(AF141)-CODE("a"))</f>
        <v/>
      </c>
      <c r="AD141" s="172" t="str">
        <f aca="false">UPPER(MID(E141,1,1))</f>
        <v>0</v>
      </c>
      <c r="AE141" s="173" t="str">
        <f aca="false">MID(E141,3,1)</f>
        <v/>
      </c>
      <c r="AF141" s="176" t="str">
        <f aca="false">LOWER(MID(E141,5,1))</f>
        <v/>
      </c>
      <c r="AG141" s="171" t="n">
        <f aca="false">(10*AH141)+AI141+IF(AJ141="",0.5,((AJ141+0.5)/24))</f>
        <v>-697.5</v>
      </c>
      <c r="AH141" s="172" t="n">
        <f aca="false">CODE(AK141)-CODE("A")</f>
        <v>-65</v>
      </c>
      <c r="AI141" s="173" t="n">
        <f aca="false">CODE(AL141)-CODE("0")</f>
        <v>-48</v>
      </c>
      <c r="AJ141" s="174" t="str">
        <f aca="false">IF(AM141="","",CODE(AM141)-CODE("a"))</f>
        <v/>
      </c>
      <c r="AK141" s="175" t="str">
        <f aca="false">UPPER(MID(F141,2,1))</f>
        <v/>
      </c>
      <c r="AL141" s="173" t="str">
        <f aca="false">MID(F141,4,1)</f>
        <v/>
      </c>
      <c r="AM141" s="176" t="str">
        <f aca="false">LOWER(MID(F141,6,1))</f>
        <v/>
      </c>
      <c r="AN141" s="177" t="n">
        <f aca="false">(20*AO141)+(2*AP141)+IF(AQ141="",1,((IF(AQ141&gt;11,AQ141-12,AQ141)+0.5)/12))</f>
        <v>-435</v>
      </c>
      <c r="AO141" s="173" t="n">
        <f aca="false">CODE(AR141)-CODE("A")</f>
        <v>-17</v>
      </c>
      <c r="AP141" s="173" t="n">
        <f aca="false">CODE(AS141)-CODE("0")+IF(AND(AQ141&lt;&gt;"",AQ141&gt;11),0.5,0)</f>
        <v>-48</v>
      </c>
      <c r="AQ141" s="174" t="str">
        <f aca="false">IF(AT141="","",CODE(AT141)-CODE("a"))</f>
        <v/>
      </c>
      <c r="AR141" s="172" t="str">
        <f aca="false">UPPER(MID(F141,1,1))</f>
        <v>0</v>
      </c>
      <c r="AS141" s="173" t="str">
        <f aca="false">MID(F141,3,1)</f>
        <v/>
      </c>
      <c r="AT141" s="176" t="str">
        <f aca="false">LOWER(MID(F141,5,1))</f>
        <v/>
      </c>
      <c r="AU141" s="178" t="n">
        <f aca="false">S141-90</f>
        <v>-787.5</v>
      </c>
      <c r="AV141" s="179" t="n">
        <f aca="false">Z141-180</f>
        <v>-615</v>
      </c>
      <c r="AW141" s="180" t="n">
        <f aca="false">AG141-90</f>
        <v>-787.5</v>
      </c>
      <c r="AX141" s="181" t="n">
        <f aca="false">AN141-180</f>
        <v>-615</v>
      </c>
      <c r="AY141" s="182" t="n">
        <f aca="false">RADIANS(AU141)</f>
        <v>-13.7444678594553</v>
      </c>
      <c r="AZ141" s="183" t="n">
        <f aca="false">RADIANS(AV141)</f>
        <v>-10.7337748997651</v>
      </c>
      <c r="BA141" s="180" t="n">
        <f aca="false">RADIANS(AW141)</f>
        <v>-13.7444678594553</v>
      </c>
      <c r="BB141" s="181" t="n">
        <f aca="false">RADIANS(AX141)</f>
        <v>-10.7337748997651</v>
      </c>
      <c r="BC141" s="182" t="n">
        <f aca="false">SIN(AY141)*SIN(BA141)+COS(AY141)*COS(BA141)*COS(BB141-AZ141)</f>
        <v>1</v>
      </c>
      <c r="BD141" s="183" t="n">
        <f aca="false">ACOS(BC141)</f>
        <v>0</v>
      </c>
      <c r="BE141" s="184" t="n">
        <f aca="false">BD141*6371</f>
        <v>0</v>
      </c>
      <c r="BF141" s="185" t="n">
        <f aca="false">BE141*0.62137119223733</f>
        <v>0</v>
      </c>
      <c r="BG141" s="180" t="e">
        <f aca="false">(SIN(BA141)-SIN(AY141)*BC141)/(COS(AY141)*SIN(BD141))</f>
        <v>#DIV/0!</v>
      </c>
      <c r="BH141" s="186" t="e">
        <f aca="false">DEGREES(ACOS(MAX(-1,MIN(1,BG141))))</f>
        <v>#DIV/0!</v>
      </c>
      <c r="BI141" s="187" t="e">
        <f aca="false">IF(SIN(BB141-AZ141)&lt;0,360-BH141,BH141)</f>
        <v>#DIV/0!</v>
      </c>
      <c r="BK141" s="160" t="n">
        <f aca="false">IF($D141=BK$3,$J141,0)</f>
        <v>0</v>
      </c>
      <c r="BL141" s="161" t="n">
        <f aca="false">IF($D141=BL$3,$J141,0)</f>
        <v>0</v>
      </c>
      <c r="BM141" s="161" t="n">
        <f aca="false">IF($D141=BM$3,$J141,0)</f>
        <v>0</v>
      </c>
      <c r="BN141" s="161" t="n">
        <f aca="false">IF($D141=BN$3,$J141,0)</f>
        <v>0</v>
      </c>
      <c r="BO141" s="161" t="n">
        <f aca="false">IF($D141=BO$3,$J141,0)</f>
        <v>0</v>
      </c>
      <c r="BP141" s="161" t="n">
        <f aca="false">IF($D141=BP$3,$J141,0)</f>
        <v>0</v>
      </c>
      <c r="BQ141" s="161" t="n">
        <f aca="false">IF($D141=BQ$3,$J141,0)</f>
        <v>0</v>
      </c>
      <c r="BR141" s="162" t="n">
        <f aca="false">IF($D141=BR$3,$J141,0)</f>
        <v>0</v>
      </c>
    </row>
    <row r="142" customFormat="false" ht="16.15" hidden="false" customHeight="true" outlineLevel="0" collapsed="false">
      <c r="A142" s="127" t="n">
        <f aca="false">A141</f>
        <v>38584</v>
      </c>
      <c r="B142" s="163"/>
      <c r="C142" s="164" t="str">
        <f aca="false">IF(ISBLANK(B142),"",IF(LEN(B142)=1,TIMEVALUE("00:0"&amp;B142),IF(LEN(B142)=2,TIMEVALUE("00:"&amp;B142),IF(LEN(B142)=3,TIMEVALUE("0"&amp;LEFT(B142,1)&amp;":"&amp;RIGHT(B142,2)),TIMEVALUE(LEFT(B142,2)&amp;":"&amp;RIGHT(B142,2))))))</f>
        <v/>
      </c>
      <c r="D142" s="165" t="str">
        <f aca="false">D141</f>
        <v>10 GHz</v>
      </c>
      <c r="E142" s="166" t="n">
        <f aca="false">E141</f>
        <v>0</v>
      </c>
      <c r="F142" s="166" t="n">
        <f aca="false">F141</f>
        <v>0</v>
      </c>
      <c r="G142" s="167"/>
      <c r="H142" s="132" t="str">
        <f aca="false">IF(AND(NOT(ISBLANK(G142)),NOT(ISBLANK(D142))),G142&amp;"@"&amp;D142,"")</f>
        <v/>
      </c>
      <c r="I142" s="133"/>
      <c r="J142" s="134" t="n">
        <f aca="false">IF(OR(ISBLANK($B142),ISBLANK($E142),ISBLANK($F142)),0,IF(E142=F142,1,MAX(1,ROUND(BE142,0))))</f>
        <v>0</v>
      </c>
      <c r="K142" s="135" t="n">
        <f aca="false">IF(AND(G142&lt;&gt;"",$D142&lt;&gt;"*ON*",$D142&lt;&gt;"*OFF*",ISNA((VLOOKUP(G142&amp;"@"&amp;D142,H$4:H141,1,FALSE())))),1,0)</f>
        <v>0</v>
      </c>
      <c r="L142" s="136" t="n">
        <f aca="false">SUM(J$4:J142)+(100*SUM(K$4:K142))</f>
        <v>1</v>
      </c>
      <c r="M142" s="168" t="str">
        <f aca="false">IF(NOT(ISBLANK(B142)),(A142+C142)+(Settings!$B$5/24),"")</f>
        <v/>
      </c>
      <c r="N142" s="138" t="n">
        <f aca="false">IF(D142="*ON*",1,0)</f>
        <v>0</v>
      </c>
      <c r="O142" s="139" t="n">
        <f aca="false">IF(D142="*OFF*",1,0)</f>
        <v>0</v>
      </c>
      <c r="P142" s="140" t="e">
        <f aca="false">IF($D142="*EOL*",0,IF(O138,0,M142-M138)*24)</f>
        <v>#VALUE!</v>
      </c>
      <c r="Q142" s="170"/>
      <c r="R142" s="170"/>
      <c r="S142" s="171" t="n">
        <f aca="false">(10*T142)+U142+IF(V142="",0.5,((V142+0.5)/24))</f>
        <v>-697.5</v>
      </c>
      <c r="T142" s="172" t="n">
        <f aca="false">CODE(W142)-CODE("A")</f>
        <v>-65</v>
      </c>
      <c r="U142" s="173" t="n">
        <f aca="false">CODE(X142)-CODE("0")</f>
        <v>-48</v>
      </c>
      <c r="V142" s="174" t="str">
        <f aca="false">IF(Y142="","",CODE(Y142)-CODE("a"))</f>
        <v/>
      </c>
      <c r="W142" s="175" t="str">
        <f aca="false">UPPER(MID(E142,2,1))</f>
        <v/>
      </c>
      <c r="X142" s="173" t="str">
        <f aca="false">MID(E142,4,1)</f>
        <v/>
      </c>
      <c r="Y142" s="176" t="str">
        <f aca="false">LOWER(MID(E142,6,1))</f>
        <v/>
      </c>
      <c r="Z142" s="177" t="n">
        <f aca="false">(20*AA142)+(2*AB142)+IF(AC142="",1,((IF(AC142&gt;11,AC142-12,AC142)+0.5)/12))</f>
        <v>-435</v>
      </c>
      <c r="AA142" s="173" t="n">
        <f aca="false">CODE(AD142)-CODE("A")</f>
        <v>-17</v>
      </c>
      <c r="AB142" s="173" t="n">
        <f aca="false">CODE(AE142)-CODE("0")+IF(AND(AC142&lt;&gt;"",AC142&gt;11),0.5,0)</f>
        <v>-48</v>
      </c>
      <c r="AC142" s="174" t="str">
        <f aca="false">IF(AF142="","",CODE(AF142)-CODE("a"))</f>
        <v/>
      </c>
      <c r="AD142" s="172" t="str">
        <f aca="false">UPPER(MID(E142,1,1))</f>
        <v>0</v>
      </c>
      <c r="AE142" s="173" t="str">
        <f aca="false">MID(E142,3,1)</f>
        <v/>
      </c>
      <c r="AF142" s="176" t="str">
        <f aca="false">LOWER(MID(E142,5,1))</f>
        <v/>
      </c>
      <c r="AG142" s="171" t="n">
        <f aca="false">(10*AH142)+AI142+IF(AJ142="",0.5,((AJ142+0.5)/24))</f>
        <v>-697.5</v>
      </c>
      <c r="AH142" s="172" t="n">
        <f aca="false">CODE(AK142)-CODE("A")</f>
        <v>-65</v>
      </c>
      <c r="AI142" s="173" t="n">
        <f aca="false">CODE(AL142)-CODE("0")</f>
        <v>-48</v>
      </c>
      <c r="AJ142" s="174" t="str">
        <f aca="false">IF(AM142="","",CODE(AM142)-CODE("a"))</f>
        <v/>
      </c>
      <c r="AK142" s="175" t="str">
        <f aca="false">UPPER(MID(F142,2,1))</f>
        <v/>
      </c>
      <c r="AL142" s="173" t="str">
        <f aca="false">MID(F142,4,1)</f>
        <v/>
      </c>
      <c r="AM142" s="176" t="str">
        <f aca="false">LOWER(MID(F142,6,1))</f>
        <v/>
      </c>
      <c r="AN142" s="177" t="n">
        <f aca="false">(20*AO142)+(2*AP142)+IF(AQ142="",1,((IF(AQ142&gt;11,AQ142-12,AQ142)+0.5)/12))</f>
        <v>-435</v>
      </c>
      <c r="AO142" s="173" t="n">
        <f aca="false">CODE(AR142)-CODE("A")</f>
        <v>-17</v>
      </c>
      <c r="AP142" s="173" t="n">
        <f aca="false">CODE(AS142)-CODE("0")+IF(AND(AQ142&lt;&gt;"",AQ142&gt;11),0.5,0)</f>
        <v>-48</v>
      </c>
      <c r="AQ142" s="174" t="str">
        <f aca="false">IF(AT142="","",CODE(AT142)-CODE("a"))</f>
        <v/>
      </c>
      <c r="AR142" s="172" t="str">
        <f aca="false">UPPER(MID(F142,1,1))</f>
        <v>0</v>
      </c>
      <c r="AS142" s="173" t="str">
        <f aca="false">MID(F142,3,1)</f>
        <v/>
      </c>
      <c r="AT142" s="176" t="str">
        <f aca="false">LOWER(MID(F142,5,1))</f>
        <v/>
      </c>
      <c r="AU142" s="178" t="n">
        <f aca="false">S142-90</f>
        <v>-787.5</v>
      </c>
      <c r="AV142" s="179" t="n">
        <f aca="false">Z142-180</f>
        <v>-615</v>
      </c>
      <c r="AW142" s="180" t="n">
        <f aca="false">AG142-90</f>
        <v>-787.5</v>
      </c>
      <c r="AX142" s="181" t="n">
        <f aca="false">AN142-180</f>
        <v>-615</v>
      </c>
      <c r="AY142" s="182" t="n">
        <f aca="false">RADIANS(AU142)</f>
        <v>-13.7444678594553</v>
      </c>
      <c r="AZ142" s="183" t="n">
        <f aca="false">RADIANS(AV142)</f>
        <v>-10.7337748997651</v>
      </c>
      <c r="BA142" s="180" t="n">
        <f aca="false">RADIANS(AW142)</f>
        <v>-13.7444678594553</v>
      </c>
      <c r="BB142" s="181" t="n">
        <f aca="false">RADIANS(AX142)</f>
        <v>-10.7337748997651</v>
      </c>
      <c r="BC142" s="182" t="n">
        <f aca="false">SIN(AY142)*SIN(BA142)+COS(AY142)*COS(BA142)*COS(BB142-AZ142)</f>
        <v>1</v>
      </c>
      <c r="BD142" s="183" t="n">
        <f aca="false">ACOS(BC142)</f>
        <v>0</v>
      </c>
      <c r="BE142" s="184" t="n">
        <f aca="false">BD142*6371</f>
        <v>0</v>
      </c>
      <c r="BF142" s="185" t="n">
        <f aca="false">BE142*0.62137119223733</f>
        <v>0</v>
      </c>
      <c r="BG142" s="180" t="e">
        <f aca="false">(SIN(BA142)-SIN(AY142)*BC142)/(COS(AY142)*SIN(BD142))</f>
        <v>#DIV/0!</v>
      </c>
      <c r="BH142" s="186" t="e">
        <f aca="false">DEGREES(ACOS(MAX(-1,MIN(1,BG142))))</f>
        <v>#DIV/0!</v>
      </c>
      <c r="BI142" s="187" t="e">
        <f aca="false">IF(SIN(BB142-AZ142)&lt;0,360-BH142,BH142)</f>
        <v>#DIV/0!</v>
      </c>
      <c r="BK142" s="160" t="n">
        <f aca="false">IF($D142=BK$3,$J142,0)</f>
        <v>0</v>
      </c>
      <c r="BL142" s="161" t="n">
        <f aca="false">IF($D142=BL$3,$J142,0)</f>
        <v>0</v>
      </c>
      <c r="BM142" s="161" t="n">
        <f aca="false">IF($D142=BM$3,$J142,0)</f>
        <v>0</v>
      </c>
      <c r="BN142" s="161" t="n">
        <f aca="false">IF($D142=BN$3,$J142,0)</f>
        <v>0</v>
      </c>
      <c r="BO142" s="161" t="n">
        <f aca="false">IF($D142=BO$3,$J142,0)</f>
        <v>0</v>
      </c>
      <c r="BP142" s="161" t="n">
        <f aca="false">IF($D142=BP$3,$J142,0)</f>
        <v>0</v>
      </c>
      <c r="BQ142" s="161" t="n">
        <f aca="false">IF($D142=BQ$3,$J142,0)</f>
        <v>0</v>
      </c>
      <c r="BR142" s="162" t="n">
        <f aca="false">IF($D142=BR$3,$J142,0)</f>
        <v>0</v>
      </c>
    </row>
    <row r="143" customFormat="false" ht="16.15" hidden="false" customHeight="true" outlineLevel="0" collapsed="false">
      <c r="A143" s="127" t="n">
        <f aca="false">A142</f>
        <v>38584</v>
      </c>
      <c r="B143" s="163"/>
      <c r="C143" s="164" t="str">
        <f aca="false">IF(ISBLANK(B143),"",IF(LEN(B143)=1,TIMEVALUE("00:0"&amp;B143),IF(LEN(B143)=2,TIMEVALUE("00:"&amp;B143),IF(LEN(B143)=3,TIMEVALUE("0"&amp;LEFT(B143,1)&amp;":"&amp;RIGHT(B143,2)),TIMEVALUE(LEFT(B143,2)&amp;":"&amp;RIGHT(B143,2))))))</f>
        <v/>
      </c>
      <c r="D143" s="165" t="str">
        <f aca="false">D142</f>
        <v>10 GHz</v>
      </c>
      <c r="E143" s="166" t="n">
        <f aca="false">E142</f>
        <v>0</v>
      </c>
      <c r="F143" s="166" t="n">
        <f aca="false">F142</f>
        <v>0</v>
      </c>
      <c r="G143" s="167"/>
      <c r="H143" s="132" t="str">
        <f aca="false">IF(AND(NOT(ISBLANK(G143)),NOT(ISBLANK(D143))),G143&amp;"@"&amp;D143,"")</f>
        <v/>
      </c>
      <c r="I143" s="133"/>
      <c r="J143" s="134" t="n">
        <f aca="false">IF(OR(ISBLANK($B143),ISBLANK($E143),ISBLANK($F143)),0,IF(E143=F143,1,MAX(1,ROUND(BE143,0))))</f>
        <v>0</v>
      </c>
      <c r="K143" s="135" t="n">
        <f aca="false">IF(AND(G143&lt;&gt;"",$D143&lt;&gt;"*ON*",$D143&lt;&gt;"*OFF*",ISNA((VLOOKUP(G143&amp;"@"&amp;D143,H$4:H142,1,FALSE())))),1,0)</f>
        <v>0</v>
      </c>
      <c r="L143" s="136" t="n">
        <f aca="false">SUM(J$4:J143)+(100*SUM(K$4:K143))</f>
        <v>1</v>
      </c>
      <c r="M143" s="168" t="str">
        <f aca="false">IF(NOT(ISBLANK(B143)),(A143+C143)+(Settings!$B$5/24),"")</f>
        <v/>
      </c>
      <c r="N143" s="138" t="n">
        <f aca="false">IF(D143="*ON*",1,0)</f>
        <v>0</v>
      </c>
      <c r="O143" s="139" t="n">
        <f aca="false">IF(D143="*OFF*",1,0)</f>
        <v>0</v>
      </c>
      <c r="P143" s="140" t="e">
        <f aca="false">IF($D143="*EOL*",0,IF(O142,0,M143-M142)*24)</f>
        <v>#VALUE!</v>
      </c>
      <c r="Q143" s="170"/>
      <c r="R143" s="170"/>
      <c r="S143" s="171" t="n">
        <f aca="false">(10*T143)+U143+IF(V143="",0.5,((V143+0.5)/24))</f>
        <v>-697.5</v>
      </c>
      <c r="T143" s="172" t="n">
        <f aca="false">CODE(W143)-CODE("A")</f>
        <v>-65</v>
      </c>
      <c r="U143" s="173" t="n">
        <f aca="false">CODE(X143)-CODE("0")</f>
        <v>-48</v>
      </c>
      <c r="V143" s="174" t="str">
        <f aca="false">IF(Y143="","",CODE(Y143)-CODE("a"))</f>
        <v/>
      </c>
      <c r="W143" s="175" t="str">
        <f aca="false">UPPER(MID(E143,2,1))</f>
        <v/>
      </c>
      <c r="X143" s="173" t="str">
        <f aca="false">MID(E143,4,1)</f>
        <v/>
      </c>
      <c r="Y143" s="176" t="str">
        <f aca="false">LOWER(MID(E143,6,1))</f>
        <v/>
      </c>
      <c r="Z143" s="177" t="n">
        <f aca="false">(20*AA143)+(2*AB143)+IF(AC143="",1,((IF(AC143&gt;11,AC143-12,AC143)+0.5)/12))</f>
        <v>-435</v>
      </c>
      <c r="AA143" s="173" t="n">
        <f aca="false">CODE(AD143)-CODE("A")</f>
        <v>-17</v>
      </c>
      <c r="AB143" s="173" t="n">
        <f aca="false">CODE(AE143)-CODE("0")+IF(AND(AC143&lt;&gt;"",AC143&gt;11),0.5,0)</f>
        <v>-48</v>
      </c>
      <c r="AC143" s="174" t="str">
        <f aca="false">IF(AF143="","",CODE(AF143)-CODE("a"))</f>
        <v/>
      </c>
      <c r="AD143" s="172" t="str">
        <f aca="false">UPPER(MID(E143,1,1))</f>
        <v>0</v>
      </c>
      <c r="AE143" s="173" t="str">
        <f aca="false">MID(E143,3,1)</f>
        <v/>
      </c>
      <c r="AF143" s="176" t="str">
        <f aca="false">LOWER(MID(E143,5,1))</f>
        <v/>
      </c>
      <c r="AG143" s="171" t="n">
        <f aca="false">(10*AH143)+AI143+IF(AJ143="",0.5,((AJ143+0.5)/24))</f>
        <v>-697.5</v>
      </c>
      <c r="AH143" s="172" t="n">
        <f aca="false">CODE(AK143)-CODE("A")</f>
        <v>-65</v>
      </c>
      <c r="AI143" s="173" t="n">
        <f aca="false">CODE(AL143)-CODE("0")</f>
        <v>-48</v>
      </c>
      <c r="AJ143" s="174" t="str">
        <f aca="false">IF(AM143="","",CODE(AM143)-CODE("a"))</f>
        <v/>
      </c>
      <c r="AK143" s="175" t="str">
        <f aca="false">UPPER(MID(F143,2,1))</f>
        <v/>
      </c>
      <c r="AL143" s="173" t="str">
        <f aca="false">MID(F143,4,1)</f>
        <v/>
      </c>
      <c r="AM143" s="176" t="str">
        <f aca="false">LOWER(MID(F143,6,1))</f>
        <v/>
      </c>
      <c r="AN143" s="177" t="n">
        <f aca="false">(20*AO143)+(2*AP143)+IF(AQ143="",1,((IF(AQ143&gt;11,AQ143-12,AQ143)+0.5)/12))</f>
        <v>-435</v>
      </c>
      <c r="AO143" s="173" t="n">
        <f aca="false">CODE(AR143)-CODE("A")</f>
        <v>-17</v>
      </c>
      <c r="AP143" s="173" t="n">
        <f aca="false">CODE(AS143)-CODE("0")+IF(AND(AQ143&lt;&gt;"",AQ143&gt;11),0.5,0)</f>
        <v>-48</v>
      </c>
      <c r="AQ143" s="174" t="str">
        <f aca="false">IF(AT143="","",CODE(AT143)-CODE("a"))</f>
        <v/>
      </c>
      <c r="AR143" s="172" t="str">
        <f aca="false">UPPER(MID(F143,1,1))</f>
        <v>0</v>
      </c>
      <c r="AS143" s="173" t="str">
        <f aca="false">MID(F143,3,1)</f>
        <v/>
      </c>
      <c r="AT143" s="176" t="str">
        <f aca="false">LOWER(MID(F143,5,1))</f>
        <v/>
      </c>
      <c r="AU143" s="178" t="n">
        <f aca="false">S143-90</f>
        <v>-787.5</v>
      </c>
      <c r="AV143" s="179" t="n">
        <f aca="false">Z143-180</f>
        <v>-615</v>
      </c>
      <c r="AW143" s="180" t="n">
        <f aca="false">AG143-90</f>
        <v>-787.5</v>
      </c>
      <c r="AX143" s="181" t="n">
        <f aca="false">AN143-180</f>
        <v>-615</v>
      </c>
      <c r="AY143" s="182" t="n">
        <f aca="false">RADIANS(AU143)</f>
        <v>-13.7444678594553</v>
      </c>
      <c r="AZ143" s="183" t="n">
        <f aca="false">RADIANS(AV143)</f>
        <v>-10.7337748997651</v>
      </c>
      <c r="BA143" s="180" t="n">
        <f aca="false">RADIANS(AW143)</f>
        <v>-13.7444678594553</v>
      </c>
      <c r="BB143" s="181" t="n">
        <f aca="false">RADIANS(AX143)</f>
        <v>-10.7337748997651</v>
      </c>
      <c r="BC143" s="182" t="n">
        <f aca="false">SIN(AY143)*SIN(BA143)+COS(AY143)*COS(BA143)*COS(BB143-AZ143)</f>
        <v>1</v>
      </c>
      <c r="BD143" s="183" t="n">
        <f aca="false">ACOS(BC143)</f>
        <v>0</v>
      </c>
      <c r="BE143" s="184" t="n">
        <f aca="false">BD143*6371</f>
        <v>0</v>
      </c>
      <c r="BF143" s="185" t="n">
        <f aca="false">BE143*0.62137119223733</f>
        <v>0</v>
      </c>
      <c r="BG143" s="180" t="e">
        <f aca="false">(SIN(BA143)-SIN(AY143)*BC143)/(COS(AY143)*SIN(BD143))</f>
        <v>#DIV/0!</v>
      </c>
      <c r="BH143" s="186" t="e">
        <f aca="false">DEGREES(ACOS(MAX(-1,MIN(1,BG143))))</f>
        <v>#DIV/0!</v>
      </c>
      <c r="BI143" s="187" t="e">
        <f aca="false">IF(SIN(BB143-AZ143)&lt;0,360-BH143,BH143)</f>
        <v>#DIV/0!</v>
      </c>
      <c r="BK143" s="160" t="n">
        <f aca="false">IF($D143=BK$3,$J143,0)</f>
        <v>0</v>
      </c>
      <c r="BL143" s="161" t="n">
        <f aca="false">IF($D143=BL$3,$J143,0)</f>
        <v>0</v>
      </c>
      <c r="BM143" s="161" t="n">
        <f aca="false">IF($D143=BM$3,$J143,0)</f>
        <v>0</v>
      </c>
      <c r="BN143" s="161" t="n">
        <f aca="false">IF($D143=BN$3,$J143,0)</f>
        <v>0</v>
      </c>
      <c r="BO143" s="161" t="n">
        <f aca="false">IF($D143=BO$3,$J143,0)</f>
        <v>0</v>
      </c>
      <c r="BP143" s="161" t="n">
        <f aca="false">IF($D143=BP$3,$J143,0)</f>
        <v>0</v>
      </c>
      <c r="BQ143" s="161" t="n">
        <f aca="false">IF($D143=BQ$3,$J143,0)</f>
        <v>0</v>
      </c>
      <c r="BR143" s="162" t="n">
        <f aca="false">IF($D143=BR$3,$J143,0)</f>
        <v>0</v>
      </c>
    </row>
    <row r="144" customFormat="false" ht="16.15" hidden="false" customHeight="true" outlineLevel="0" collapsed="false">
      <c r="A144" s="127" t="n">
        <f aca="false">A143</f>
        <v>38584</v>
      </c>
      <c r="B144" s="163"/>
      <c r="C144" s="164" t="str">
        <f aca="false">IF(ISBLANK(B144),"",IF(LEN(B144)=1,TIMEVALUE("00:0"&amp;B144),IF(LEN(B144)=2,TIMEVALUE("00:"&amp;B144),IF(LEN(B144)=3,TIMEVALUE("0"&amp;LEFT(B144,1)&amp;":"&amp;RIGHT(B144,2)),TIMEVALUE(LEFT(B144,2)&amp;":"&amp;RIGHT(B144,2))))))</f>
        <v/>
      </c>
      <c r="D144" s="165" t="str">
        <f aca="false">D143</f>
        <v>10 GHz</v>
      </c>
      <c r="E144" s="166" t="n">
        <f aca="false">E143</f>
        <v>0</v>
      </c>
      <c r="F144" s="166" t="n">
        <f aca="false">F143</f>
        <v>0</v>
      </c>
      <c r="G144" s="167"/>
      <c r="H144" s="132" t="str">
        <f aca="false">IF(AND(NOT(ISBLANK(G144)),NOT(ISBLANK(D144))),G144&amp;"@"&amp;D144,"")</f>
        <v/>
      </c>
      <c r="I144" s="133"/>
      <c r="J144" s="134" t="n">
        <f aca="false">IF(OR(ISBLANK($B144),ISBLANK($E144),ISBLANK($F144)),0,IF(E144=F144,1,MAX(1,ROUND(BE144,0))))</f>
        <v>0</v>
      </c>
      <c r="K144" s="135" t="n">
        <f aca="false">IF(AND(G144&lt;&gt;"",$D144&lt;&gt;"*ON*",$D144&lt;&gt;"*OFF*",ISNA((VLOOKUP(G144&amp;"@"&amp;D144,H$4:H143,1,FALSE())))),1,0)</f>
        <v>0</v>
      </c>
      <c r="L144" s="136" t="n">
        <f aca="false">SUM(J$4:J144)+(100*SUM(K$4:K144))</f>
        <v>1</v>
      </c>
      <c r="M144" s="168" t="str">
        <f aca="false">IF(NOT(ISBLANK(B144)),(A144+C144)+(Settings!$B$5/24),"")</f>
        <v/>
      </c>
      <c r="N144" s="138" t="n">
        <f aca="false">IF(D144="*ON*",1,0)</f>
        <v>0</v>
      </c>
      <c r="O144" s="139" t="n">
        <f aca="false">IF(D144="*OFF*",1,0)</f>
        <v>0</v>
      </c>
      <c r="P144" s="140" t="e">
        <f aca="false">IF($D144="*EOL*",0,IF(O143,0,M144-M143)*24)</f>
        <v>#VALUE!</v>
      </c>
      <c r="Q144" s="170"/>
      <c r="R144" s="170"/>
      <c r="S144" s="171" t="n">
        <f aca="false">(10*T144)+U144+IF(V144="",0.5,((V144+0.5)/24))</f>
        <v>-697.5</v>
      </c>
      <c r="T144" s="172" t="n">
        <f aca="false">CODE(W144)-CODE("A")</f>
        <v>-65</v>
      </c>
      <c r="U144" s="173" t="n">
        <f aca="false">CODE(X144)-CODE("0")</f>
        <v>-48</v>
      </c>
      <c r="V144" s="174" t="str">
        <f aca="false">IF(Y144="","",CODE(Y144)-CODE("a"))</f>
        <v/>
      </c>
      <c r="W144" s="175" t="str">
        <f aca="false">UPPER(MID(E144,2,1))</f>
        <v/>
      </c>
      <c r="X144" s="173" t="str">
        <f aca="false">MID(E144,4,1)</f>
        <v/>
      </c>
      <c r="Y144" s="176" t="str">
        <f aca="false">LOWER(MID(E144,6,1))</f>
        <v/>
      </c>
      <c r="Z144" s="177" t="n">
        <f aca="false">(20*AA144)+(2*AB144)+IF(AC144="",1,((IF(AC144&gt;11,AC144-12,AC144)+0.5)/12))</f>
        <v>-435</v>
      </c>
      <c r="AA144" s="173" t="n">
        <f aca="false">CODE(AD144)-CODE("A")</f>
        <v>-17</v>
      </c>
      <c r="AB144" s="173" t="n">
        <f aca="false">CODE(AE144)-CODE("0")+IF(AND(AC144&lt;&gt;"",AC144&gt;11),0.5,0)</f>
        <v>-48</v>
      </c>
      <c r="AC144" s="174" t="str">
        <f aca="false">IF(AF144="","",CODE(AF144)-CODE("a"))</f>
        <v/>
      </c>
      <c r="AD144" s="172" t="str">
        <f aca="false">UPPER(MID(E144,1,1))</f>
        <v>0</v>
      </c>
      <c r="AE144" s="173" t="str">
        <f aca="false">MID(E144,3,1)</f>
        <v/>
      </c>
      <c r="AF144" s="176" t="str">
        <f aca="false">LOWER(MID(E144,5,1))</f>
        <v/>
      </c>
      <c r="AG144" s="171" t="n">
        <f aca="false">(10*AH144)+AI144+IF(AJ144="",0.5,((AJ144+0.5)/24))</f>
        <v>-697.5</v>
      </c>
      <c r="AH144" s="172" t="n">
        <f aca="false">CODE(AK144)-CODE("A")</f>
        <v>-65</v>
      </c>
      <c r="AI144" s="173" t="n">
        <f aca="false">CODE(AL144)-CODE("0")</f>
        <v>-48</v>
      </c>
      <c r="AJ144" s="174" t="str">
        <f aca="false">IF(AM144="","",CODE(AM144)-CODE("a"))</f>
        <v/>
      </c>
      <c r="AK144" s="175" t="str">
        <f aca="false">UPPER(MID(F144,2,1))</f>
        <v/>
      </c>
      <c r="AL144" s="173" t="str">
        <f aca="false">MID(F144,4,1)</f>
        <v/>
      </c>
      <c r="AM144" s="176" t="str">
        <f aca="false">LOWER(MID(F144,6,1))</f>
        <v/>
      </c>
      <c r="AN144" s="177" t="n">
        <f aca="false">(20*AO144)+(2*AP144)+IF(AQ144="",1,((IF(AQ144&gt;11,AQ144-12,AQ144)+0.5)/12))</f>
        <v>-435</v>
      </c>
      <c r="AO144" s="173" t="n">
        <f aca="false">CODE(AR144)-CODE("A")</f>
        <v>-17</v>
      </c>
      <c r="AP144" s="173" t="n">
        <f aca="false">CODE(AS144)-CODE("0")+IF(AND(AQ144&lt;&gt;"",AQ144&gt;11),0.5,0)</f>
        <v>-48</v>
      </c>
      <c r="AQ144" s="174" t="str">
        <f aca="false">IF(AT144="","",CODE(AT144)-CODE("a"))</f>
        <v/>
      </c>
      <c r="AR144" s="172" t="str">
        <f aca="false">UPPER(MID(F144,1,1))</f>
        <v>0</v>
      </c>
      <c r="AS144" s="173" t="str">
        <f aca="false">MID(F144,3,1)</f>
        <v/>
      </c>
      <c r="AT144" s="176" t="str">
        <f aca="false">LOWER(MID(F144,5,1))</f>
        <v/>
      </c>
      <c r="AU144" s="178" t="n">
        <f aca="false">S144-90</f>
        <v>-787.5</v>
      </c>
      <c r="AV144" s="179" t="n">
        <f aca="false">Z144-180</f>
        <v>-615</v>
      </c>
      <c r="AW144" s="180" t="n">
        <f aca="false">AG144-90</f>
        <v>-787.5</v>
      </c>
      <c r="AX144" s="181" t="n">
        <f aca="false">AN144-180</f>
        <v>-615</v>
      </c>
      <c r="AY144" s="182" t="n">
        <f aca="false">RADIANS(AU144)</f>
        <v>-13.7444678594553</v>
      </c>
      <c r="AZ144" s="183" t="n">
        <f aca="false">RADIANS(AV144)</f>
        <v>-10.7337748997651</v>
      </c>
      <c r="BA144" s="180" t="n">
        <f aca="false">RADIANS(AW144)</f>
        <v>-13.7444678594553</v>
      </c>
      <c r="BB144" s="181" t="n">
        <f aca="false">RADIANS(AX144)</f>
        <v>-10.7337748997651</v>
      </c>
      <c r="BC144" s="182" t="n">
        <f aca="false">SIN(AY144)*SIN(BA144)+COS(AY144)*COS(BA144)*COS(BB144-AZ144)</f>
        <v>1</v>
      </c>
      <c r="BD144" s="183" t="n">
        <f aca="false">ACOS(BC144)</f>
        <v>0</v>
      </c>
      <c r="BE144" s="184" t="n">
        <f aca="false">BD144*6371</f>
        <v>0</v>
      </c>
      <c r="BF144" s="185" t="n">
        <f aca="false">BE144*0.62137119223733</f>
        <v>0</v>
      </c>
      <c r="BG144" s="180" t="e">
        <f aca="false">(SIN(BA144)-SIN(AY144)*BC144)/(COS(AY144)*SIN(BD144))</f>
        <v>#DIV/0!</v>
      </c>
      <c r="BH144" s="186" t="e">
        <f aca="false">DEGREES(ACOS(MAX(-1,MIN(1,BG144))))</f>
        <v>#DIV/0!</v>
      </c>
      <c r="BI144" s="187" t="e">
        <f aca="false">IF(SIN(BB144-AZ144)&lt;0,360-BH144,BH144)</f>
        <v>#DIV/0!</v>
      </c>
      <c r="BK144" s="160" t="n">
        <f aca="false">IF($D144=BK$3,$J144,0)</f>
        <v>0</v>
      </c>
      <c r="BL144" s="161" t="n">
        <f aca="false">IF($D144=BL$3,$J144,0)</f>
        <v>0</v>
      </c>
      <c r="BM144" s="161" t="n">
        <f aca="false">IF($D144=BM$3,$J144,0)</f>
        <v>0</v>
      </c>
      <c r="BN144" s="161" t="n">
        <f aca="false">IF($D144=BN$3,$J144,0)</f>
        <v>0</v>
      </c>
      <c r="BO144" s="161" t="n">
        <f aca="false">IF($D144=BO$3,$J144,0)</f>
        <v>0</v>
      </c>
      <c r="BP144" s="161" t="n">
        <f aca="false">IF($D144=BP$3,$J144,0)</f>
        <v>0</v>
      </c>
      <c r="BQ144" s="161" t="n">
        <f aca="false">IF($D144=BQ$3,$J144,0)</f>
        <v>0</v>
      </c>
      <c r="BR144" s="162" t="n">
        <f aca="false">IF($D144=BR$3,$J144,0)</f>
        <v>0</v>
      </c>
    </row>
    <row r="145" customFormat="false" ht="16.15" hidden="false" customHeight="true" outlineLevel="0" collapsed="false">
      <c r="A145" s="127" t="n">
        <f aca="false">A144</f>
        <v>38584</v>
      </c>
      <c r="B145" s="163"/>
      <c r="C145" s="164" t="str">
        <f aca="false">IF(ISBLANK(B145),"",IF(LEN(B145)=1,TIMEVALUE("00:0"&amp;B145),IF(LEN(B145)=2,TIMEVALUE("00:"&amp;B145),IF(LEN(B145)=3,TIMEVALUE("0"&amp;LEFT(B145,1)&amp;":"&amp;RIGHT(B145,2)),TIMEVALUE(LEFT(B145,2)&amp;":"&amp;RIGHT(B145,2))))))</f>
        <v/>
      </c>
      <c r="D145" s="165" t="str">
        <f aca="false">D144</f>
        <v>10 GHz</v>
      </c>
      <c r="E145" s="166" t="n">
        <f aca="false">E144</f>
        <v>0</v>
      </c>
      <c r="F145" s="166" t="n">
        <f aca="false">F144</f>
        <v>0</v>
      </c>
      <c r="G145" s="167"/>
      <c r="H145" s="132" t="str">
        <f aca="false">IF(AND(NOT(ISBLANK(G145)),NOT(ISBLANK(D145))),G145&amp;"@"&amp;D145,"")</f>
        <v/>
      </c>
      <c r="I145" s="133"/>
      <c r="J145" s="134" t="n">
        <f aca="false">IF(OR(ISBLANK($B145),ISBLANK($E145),ISBLANK($F145)),0,IF(E145=F145,1,MAX(1,ROUND(BE145,0))))</f>
        <v>0</v>
      </c>
      <c r="K145" s="135" t="n">
        <f aca="false">IF(AND(G145&lt;&gt;"",$D145&lt;&gt;"*ON*",$D145&lt;&gt;"*OFF*",ISNA((VLOOKUP(G145&amp;"@"&amp;D145,H$4:H144,1,FALSE())))),1,0)</f>
        <v>0</v>
      </c>
      <c r="L145" s="136" t="n">
        <f aca="false">SUM(J$4:J145)+(100*SUM(K$4:K145))</f>
        <v>1</v>
      </c>
      <c r="M145" s="168" t="str">
        <f aca="false">IF(NOT(ISBLANK(B145)),(A145+C145)+(Settings!$B$5/24),"")</f>
        <v/>
      </c>
      <c r="N145" s="138" t="n">
        <f aca="false">IF(D145="*ON*",1,0)</f>
        <v>0</v>
      </c>
      <c r="O145" s="139" t="n">
        <f aca="false">IF(D145="*OFF*",1,0)</f>
        <v>0</v>
      </c>
      <c r="P145" s="140" t="e">
        <f aca="false">IF($D145="*EOL*",0,IF(O144,0,M145-M144)*24)</f>
        <v>#VALUE!</v>
      </c>
      <c r="Q145" s="170"/>
      <c r="R145" s="170"/>
      <c r="S145" s="171" t="n">
        <f aca="false">(10*T145)+U145+IF(V145="",0.5,((V145+0.5)/24))</f>
        <v>-697.5</v>
      </c>
      <c r="T145" s="172" t="n">
        <f aca="false">CODE(W145)-CODE("A")</f>
        <v>-65</v>
      </c>
      <c r="U145" s="173" t="n">
        <f aca="false">CODE(X145)-CODE("0")</f>
        <v>-48</v>
      </c>
      <c r="V145" s="174" t="str">
        <f aca="false">IF(Y145="","",CODE(Y145)-CODE("a"))</f>
        <v/>
      </c>
      <c r="W145" s="175" t="str">
        <f aca="false">UPPER(MID(E145,2,1))</f>
        <v/>
      </c>
      <c r="X145" s="173" t="str">
        <f aca="false">MID(E145,4,1)</f>
        <v/>
      </c>
      <c r="Y145" s="176" t="str">
        <f aca="false">LOWER(MID(E145,6,1))</f>
        <v/>
      </c>
      <c r="Z145" s="177" t="n">
        <f aca="false">(20*AA145)+(2*AB145)+IF(AC145="",1,((IF(AC145&gt;11,AC145-12,AC145)+0.5)/12))</f>
        <v>-435</v>
      </c>
      <c r="AA145" s="173" t="n">
        <f aca="false">CODE(AD145)-CODE("A")</f>
        <v>-17</v>
      </c>
      <c r="AB145" s="173" t="n">
        <f aca="false">CODE(AE145)-CODE("0")+IF(AND(AC145&lt;&gt;"",AC145&gt;11),0.5,0)</f>
        <v>-48</v>
      </c>
      <c r="AC145" s="174" t="str">
        <f aca="false">IF(AF145="","",CODE(AF145)-CODE("a"))</f>
        <v/>
      </c>
      <c r="AD145" s="172" t="str">
        <f aca="false">UPPER(MID(E145,1,1))</f>
        <v>0</v>
      </c>
      <c r="AE145" s="173" t="str">
        <f aca="false">MID(E145,3,1)</f>
        <v/>
      </c>
      <c r="AF145" s="176" t="str">
        <f aca="false">LOWER(MID(E145,5,1))</f>
        <v/>
      </c>
      <c r="AG145" s="171" t="n">
        <f aca="false">(10*AH145)+AI145+IF(AJ145="",0.5,((AJ145+0.5)/24))</f>
        <v>-697.5</v>
      </c>
      <c r="AH145" s="172" t="n">
        <f aca="false">CODE(AK145)-CODE("A")</f>
        <v>-65</v>
      </c>
      <c r="AI145" s="173" t="n">
        <f aca="false">CODE(AL145)-CODE("0")</f>
        <v>-48</v>
      </c>
      <c r="AJ145" s="174" t="str">
        <f aca="false">IF(AM145="","",CODE(AM145)-CODE("a"))</f>
        <v/>
      </c>
      <c r="AK145" s="175" t="str">
        <f aca="false">UPPER(MID(F145,2,1))</f>
        <v/>
      </c>
      <c r="AL145" s="173" t="str">
        <f aca="false">MID(F145,4,1)</f>
        <v/>
      </c>
      <c r="AM145" s="176" t="str">
        <f aca="false">LOWER(MID(F145,6,1))</f>
        <v/>
      </c>
      <c r="AN145" s="177" t="n">
        <f aca="false">(20*AO145)+(2*AP145)+IF(AQ145="",1,((IF(AQ145&gt;11,AQ145-12,AQ145)+0.5)/12))</f>
        <v>-435</v>
      </c>
      <c r="AO145" s="173" t="n">
        <f aca="false">CODE(AR145)-CODE("A")</f>
        <v>-17</v>
      </c>
      <c r="AP145" s="173" t="n">
        <f aca="false">CODE(AS145)-CODE("0")+IF(AND(AQ145&lt;&gt;"",AQ145&gt;11),0.5,0)</f>
        <v>-48</v>
      </c>
      <c r="AQ145" s="174" t="str">
        <f aca="false">IF(AT145="","",CODE(AT145)-CODE("a"))</f>
        <v/>
      </c>
      <c r="AR145" s="172" t="str">
        <f aca="false">UPPER(MID(F145,1,1))</f>
        <v>0</v>
      </c>
      <c r="AS145" s="173" t="str">
        <f aca="false">MID(F145,3,1)</f>
        <v/>
      </c>
      <c r="AT145" s="176" t="str">
        <f aca="false">LOWER(MID(F145,5,1))</f>
        <v/>
      </c>
      <c r="AU145" s="178" t="n">
        <f aca="false">S145-90</f>
        <v>-787.5</v>
      </c>
      <c r="AV145" s="179" t="n">
        <f aca="false">Z145-180</f>
        <v>-615</v>
      </c>
      <c r="AW145" s="180" t="n">
        <f aca="false">AG145-90</f>
        <v>-787.5</v>
      </c>
      <c r="AX145" s="181" t="n">
        <f aca="false">AN145-180</f>
        <v>-615</v>
      </c>
      <c r="AY145" s="182" t="n">
        <f aca="false">RADIANS(AU145)</f>
        <v>-13.7444678594553</v>
      </c>
      <c r="AZ145" s="183" t="n">
        <f aca="false">RADIANS(AV145)</f>
        <v>-10.7337748997651</v>
      </c>
      <c r="BA145" s="180" t="n">
        <f aca="false">RADIANS(AW145)</f>
        <v>-13.7444678594553</v>
      </c>
      <c r="BB145" s="181" t="n">
        <f aca="false">RADIANS(AX145)</f>
        <v>-10.7337748997651</v>
      </c>
      <c r="BC145" s="182" t="n">
        <f aca="false">SIN(AY145)*SIN(BA145)+COS(AY145)*COS(BA145)*COS(BB145-AZ145)</f>
        <v>1</v>
      </c>
      <c r="BD145" s="183" t="n">
        <f aca="false">ACOS(BC145)</f>
        <v>0</v>
      </c>
      <c r="BE145" s="184" t="n">
        <f aca="false">BD145*6371</f>
        <v>0</v>
      </c>
      <c r="BF145" s="185" t="n">
        <f aca="false">BE145*0.62137119223733</f>
        <v>0</v>
      </c>
      <c r="BG145" s="180" t="e">
        <f aca="false">(SIN(BA145)-SIN(AY145)*BC145)/(COS(AY145)*SIN(BD145))</f>
        <v>#DIV/0!</v>
      </c>
      <c r="BH145" s="186" t="e">
        <f aca="false">DEGREES(ACOS(MAX(-1,MIN(1,BG145))))</f>
        <v>#DIV/0!</v>
      </c>
      <c r="BI145" s="187" t="e">
        <f aca="false">IF(SIN(BB145-AZ145)&lt;0,360-BH145,BH145)</f>
        <v>#DIV/0!</v>
      </c>
      <c r="BK145" s="160" t="n">
        <f aca="false">IF($D145=BK$3,$J145,0)</f>
        <v>0</v>
      </c>
      <c r="BL145" s="161" t="n">
        <f aca="false">IF($D145=BL$3,$J145,0)</f>
        <v>0</v>
      </c>
      <c r="BM145" s="161" t="n">
        <f aca="false">IF($D145=BM$3,$J145,0)</f>
        <v>0</v>
      </c>
      <c r="BN145" s="161" t="n">
        <f aca="false">IF($D145=BN$3,$J145,0)</f>
        <v>0</v>
      </c>
      <c r="BO145" s="161" t="n">
        <f aca="false">IF($D145=BO$3,$J145,0)</f>
        <v>0</v>
      </c>
      <c r="BP145" s="161" t="n">
        <f aca="false">IF($D145=BP$3,$J145,0)</f>
        <v>0</v>
      </c>
      <c r="BQ145" s="161" t="n">
        <f aca="false">IF($D145=BQ$3,$J145,0)</f>
        <v>0</v>
      </c>
      <c r="BR145" s="162" t="n">
        <f aca="false">IF($D145=BR$3,$J145,0)</f>
        <v>0</v>
      </c>
    </row>
    <row r="146" customFormat="false" ht="16.15" hidden="false" customHeight="true" outlineLevel="0" collapsed="false">
      <c r="A146" s="127" t="n">
        <f aca="false">A145</f>
        <v>38584</v>
      </c>
      <c r="B146" s="163"/>
      <c r="C146" s="164" t="str">
        <f aca="false">IF(ISBLANK(B146),"",IF(LEN(B146)=1,TIMEVALUE("00:0"&amp;B146),IF(LEN(B146)=2,TIMEVALUE("00:"&amp;B146),IF(LEN(B146)=3,TIMEVALUE("0"&amp;LEFT(B146,1)&amp;":"&amp;RIGHT(B146,2)),TIMEVALUE(LEFT(B146,2)&amp;":"&amp;RIGHT(B146,2))))))</f>
        <v/>
      </c>
      <c r="D146" s="165" t="str">
        <f aca="false">D145</f>
        <v>10 GHz</v>
      </c>
      <c r="E146" s="166" t="n">
        <f aca="false">E145</f>
        <v>0</v>
      </c>
      <c r="F146" s="166" t="n">
        <f aca="false">F145</f>
        <v>0</v>
      </c>
      <c r="G146" s="167"/>
      <c r="H146" s="132" t="str">
        <f aca="false">IF(AND(NOT(ISBLANK(G146)),NOT(ISBLANK(D146))),G146&amp;"@"&amp;D146,"")</f>
        <v/>
      </c>
      <c r="I146" s="133"/>
      <c r="J146" s="134" t="n">
        <f aca="false">IF(OR(ISBLANK($B146),ISBLANK($E146),ISBLANK($F146)),0,IF(E146=F146,1,MAX(1,ROUND(BE146,0))))</f>
        <v>0</v>
      </c>
      <c r="K146" s="135" t="n">
        <f aca="false">IF(AND(G146&lt;&gt;"",$D146&lt;&gt;"*ON*",$D146&lt;&gt;"*OFF*",ISNA((VLOOKUP(G146&amp;"@"&amp;D146,H$4:H145,1,FALSE())))),1,0)</f>
        <v>0</v>
      </c>
      <c r="L146" s="136" t="n">
        <f aca="false">SUM(J$4:J146)+(100*SUM(K$4:K146))</f>
        <v>1</v>
      </c>
      <c r="M146" s="168" t="str">
        <f aca="false">IF(NOT(ISBLANK(B146)),(A146+C146)+(Settings!$B$5/24),"")</f>
        <v/>
      </c>
      <c r="N146" s="138" t="n">
        <f aca="false">IF(D146="*ON*",1,0)</f>
        <v>0</v>
      </c>
      <c r="O146" s="139" t="n">
        <f aca="false">IF(D146="*OFF*",1,0)</f>
        <v>0</v>
      </c>
      <c r="P146" s="140" t="e">
        <f aca="false">IF($D146="*EOL*",0,IF(O145,0,M146-M145)*24)</f>
        <v>#VALUE!</v>
      </c>
      <c r="Q146" s="170"/>
      <c r="R146" s="170"/>
      <c r="S146" s="171" t="n">
        <f aca="false">(10*T146)+U146+IF(V146="",0.5,((V146+0.5)/24))</f>
        <v>-697.5</v>
      </c>
      <c r="T146" s="172" t="n">
        <f aca="false">CODE(W146)-CODE("A")</f>
        <v>-65</v>
      </c>
      <c r="U146" s="173" t="n">
        <f aca="false">CODE(X146)-CODE("0")</f>
        <v>-48</v>
      </c>
      <c r="V146" s="174" t="str">
        <f aca="false">IF(Y146="","",CODE(Y146)-CODE("a"))</f>
        <v/>
      </c>
      <c r="W146" s="175" t="str">
        <f aca="false">UPPER(MID(E146,2,1))</f>
        <v/>
      </c>
      <c r="X146" s="173" t="str">
        <f aca="false">MID(E146,4,1)</f>
        <v/>
      </c>
      <c r="Y146" s="176" t="str">
        <f aca="false">LOWER(MID(E146,6,1))</f>
        <v/>
      </c>
      <c r="Z146" s="177" t="n">
        <f aca="false">(20*AA146)+(2*AB146)+IF(AC146="",1,((IF(AC146&gt;11,AC146-12,AC146)+0.5)/12))</f>
        <v>-435</v>
      </c>
      <c r="AA146" s="173" t="n">
        <f aca="false">CODE(AD146)-CODE("A")</f>
        <v>-17</v>
      </c>
      <c r="AB146" s="173" t="n">
        <f aca="false">CODE(AE146)-CODE("0")+IF(AND(AC146&lt;&gt;"",AC146&gt;11),0.5,0)</f>
        <v>-48</v>
      </c>
      <c r="AC146" s="174" t="str">
        <f aca="false">IF(AF146="","",CODE(AF146)-CODE("a"))</f>
        <v/>
      </c>
      <c r="AD146" s="172" t="str">
        <f aca="false">UPPER(MID(E146,1,1))</f>
        <v>0</v>
      </c>
      <c r="AE146" s="173" t="str">
        <f aca="false">MID(E146,3,1)</f>
        <v/>
      </c>
      <c r="AF146" s="176" t="str">
        <f aca="false">LOWER(MID(E146,5,1))</f>
        <v/>
      </c>
      <c r="AG146" s="171" t="n">
        <f aca="false">(10*AH146)+AI146+IF(AJ146="",0.5,((AJ146+0.5)/24))</f>
        <v>-697.5</v>
      </c>
      <c r="AH146" s="172" t="n">
        <f aca="false">CODE(AK146)-CODE("A")</f>
        <v>-65</v>
      </c>
      <c r="AI146" s="173" t="n">
        <f aca="false">CODE(AL146)-CODE("0")</f>
        <v>-48</v>
      </c>
      <c r="AJ146" s="174" t="str">
        <f aca="false">IF(AM146="","",CODE(AM146)-CODE("a"))</f>
        <v/>
      </c>
      <c r="AK146" s="175" t="str">
        <f aca="false">UPPER(MID(F146,2,1))</f>
        <v/>
      </c>
      <c r="AL146" s="173" t="str">
        <f aca="false">MID(F146,4,1)</f>
        <v/>
      </c>
      <c r="AM146" s="176" t="str">
        <f aca="false">LOWER(MID(F146,6,1))</f>
        <v/>
      </c>
      <c r="AN146" s="177" t="n">
        <f aca="false">(20*AO146)+(2*AP146)+IF(AQ146="",1,((IF(AQ146&gt;11,AQ146-12,AQ146)+0.5)/12))</f>
        <v>-435</v>
      </c>
      <c r="AO146" s="173" t="n">
        <f aca="false">CODE(AR146)-CODE("A")</f>
        <v>-17</v>
      </c>
      <c r="AP146" s="173" t="n">
        <f aca="false">CODE(AS146)-CODE("0")+IF(AND(AQ146&lt;&gt;"",AQ146&gt;11),0.5,0)</f>
        <v>-48</v>
      </c>
      <c r="AQ146" s="174" t="str">
        <f aca="false">IF(AT146="","",CODE(AT146)-CODE("a"))</f>
        <v/>
      </c>
      <c r="AR146" s="172" t="str">
        <f aca="false">UPPER(MID(F146,1,1))</f>
        <v>0</v>
      </c>
      <c r="AS146" s="173" t="str">
        <f aca="false">MID(F146,3,1)</f>
        <v/>
      </c>
      <c r="AT146" s="176" t="str">
        <f aca="false">LOWER(MID(F146,5,1))</f>
        <v/>
      </c>
      <c r="AU146" s="178" t="n">
        <f aca="false">S146-90</f>
        <v>-787.5</v>
      </c>
      <c r="AV146" s="179" t="n">
        <f aca="false">Z146-180</f>
        <v>-615</v>
      </c>
      <c r="AW146" s="180" t="n">
        <f aca="false">AG146-90</f>
        <v>-787.5</v>
      </c>
      <c r="AX146" s="181" t="n">
        <f aca="false">AN146-180</f>
        <v>-615</v>
      </c>
      <c r="AY146" s="182" t="n">
        <f aca="false">RADIANS(AU146)</f>
        <v>-13.7444678594553</v>
      </c>
      <c r="AZ146" s="183" t="n">
        <f aca="false">RADIANS(AV146)</f>
        <v>-10.7337748997651</v>
      </c>
      <c r="BA146" s="180" t="n">
        <f aca="false">RADIANS(AW146)</f>
        <v>-13.7444678594553</v>
      </c>
      <c r="BB146" s="181" t="n">
        <f aca="false">RADIANS(AX146)</f>
        <v>-10.7337748997651</v>
      </c>
      <c r="BC146" s="182" t="n">
        <f aca="false">SIN(AY146)*SIN(BA146)+COS(AY146)*COS(BA146)*COS(BB146-AZ146)</f>
        <v>1</v>
      </c>
      <c r="BD146" s="183" t="n">
        <f aca="false">ACOS(BC146)</f>
        <v>0</v>
      </c>
      <c r="BE146" s="184" t="n">
        <f aca="false">BD146*6371</f>
        <v>0</v>
      </c>
      <c r="BF146" s="185" t="n">
        <f aca="false">BE146*0.62137119223733</f>
        <v>0</v>
      </c>
      <c r="BG146" s="180" t="e">
        <f aca="false">(SIN(BA146)-SIN(AY146)*BC146)/(COS(AY146)*SIN(BD146))</f>
        <v>#DIV/0!</v>
      </c>
      <c r="BH146" s="186" t="e">
        <f aca="false">DEGREES(ACOS(MAX(-1,MIN(1,BG146))))</f>
        <v>#DIV/0!</v>
      </c>
      <c r="BI146" s="187" t="e">
        <f aca="false">IF(SIN(BB146-AZ146)&lt;0,360-BH146,BH146)</f>
        <v>#DIV/0!</v>
      </c>
      <c r="BK146" s="160" t="n">
        <f aca="false">IF($D146=BK$3,$J146,0)</f>
        <v>0</v>
      </c>
      <c r="BL146" s="161" t="n">
        <f aca="false">IF($D146=BL$3,$J146,0)</f>
        <v>0</v>
      </c>
      <c r="BM146" s="161" t="n">
        <f aca="false">IF($D146=BM$3,$J146,0)</f>
        <v>0</v>
      </c>
      <c r="BN146" s="161" t="n">
        <f aca="false">IF($D146=BN$3,$J146,0)</f>
        <v>0</v>
      </c>
      <c r="BO146" s="161" t="n">
        <f aca="false">IF($D146=BO$3,$J146,0)</f>
        <v>0</v>
      </c>
      <c r="BP146" s="161" t="n">
        <f aca="false">IF($D146=BP$3,$J146,0)</f>
        <v>0</v>
      </c>
      <c r="BQ146" s="161" t="n">
        <f aca="false">IF($D146=BQ$3,$J146,0)</f>
        <v>0</v>
      </c>
      <c r="BR146" s="162" t="n">
        <f aca="false">IF($D146=BR$3,$J146,0)</f>
        <v>0</v>
      </c>
    </row>
    <row r="147" customFormat="false" ht="16.15" hidden="false" customHeight="true" outlineLevel="0" collapsed="false">
      <c r="A147" s="127" t="n">
        <f aca="false">A146</f>
        <v>38584</v>
      </c>
      <c r="B147" s="163"/>
      <c r="C147" s="164" t="str">
        <f aca="false">IF(ISBLANK(B147),"",IF(LEN(B147)=1,TIMEVALUE("00:0"&amp;B147),IF(LEN(B147)=2,TIMEVALUE("00:"&amp;B147),IF(LEN(B147)=3,TIMEVALUE("0"&amp;LEFT(B147,1)&amp;":"&amp;RIGHT(B147,2)),TIMEVALUE(LEFT(B147,2)&amp;":"&amp;RIGHT(B147,2))))))</f>
        <v/>
      </c>
      <c r="D147" s="165" t="str">
        <f aca="false">D146</f>
        <v>10 GHz</v>
      </c>
      <c r="E147" s="166" t="n">
        <f aca="false">E146</f>
        <v>0</v>
      </c>
      <c r="F147" s="166" t="n">
        <f aca="false">F146</f>
        <v>0</v>
      </c>
      <c r="G147" s="167"/>
      <c r="H147" s="132" t="str">
        <f aca="false">IF(AND(NOT(ISBLANK(G147)),NOT(ISBLANK(D147))),G147&amp;"@"&amp;D147,"")</f>
        <v/>
      </c>
      <c r="I147" s="133"/>
      <c r="J147" s="134" t="n">
        <f aca="false">IF(OR(ISBLANK($B147),ISBLANK($E147),ISBLANK($F147)),0,IF(E147=F147,1,MAX(1,ROUND(BE147,0))))</f>
        <v>0</v>
      </c>
      <c r="K147" s="135" t="n">
        <f aca="false">IF(AND(G147&lt;&gt;"",$D147&lt;&gt;"*ON*",$D147&lt;&gt;"*OFF*",ISNA((VLOOKUP(G147&amp;"@"&amp;D147,H$4:H146,1,FALSE())))),1,0)</f>
        <v>0</v>
      </c>
      <c r="L147" s="136" t="n">
        <f aca="false">SUM(J$4:J147)+(100*SUM(K$4:K147))</f>
        <v>1</v>
      </c>
      <c r="M147" s="168" t="str">
        <f aca="false">IF(NOT(ISBLANK(B147)),(A147+C147)+(Settings!$B$5/24),"")</f>
        <v/>
      </c>
      <c r="N147" s="138" t="n">
        <f aca="false">IF(D147="*ON*",1,0)</f>
        <v>0</v>
      </c>
      <c r="O147" s="139" t="n">
        <f aca="false">IF(D147="*OFF*",1,0)</f>
        <v>0</v>
      </c>
      <c r="P147" s="140" t="e">
        <f aca="false">IF($D147="*EOL*",0,IF(O146,0,M147-M146)*24)</f>
        <v>#VALUE!</v>
      </c>
      <c r="Q147" s="170"/>
      <c r="R147" s="170"/>
      <c r="S147" s="171" t="n">
        <f aca="false">(10*T147)+U147+IF(V147="",0.5,((V147+0.5)/24))</f>
        <v>-697.5</v>
      </c>
      <c r="T147" s="172" t="n">
        <f aca="false">CODE(W147)-CODE("A")</f>
        <v>-65</v>
      </c>
      <c r="U147" s="173" t="n">
        <f aca="false">CODE(X147)-CODE("0")</f>
        <v>-48</v>
      </c>
      <c r="V147" s="174" t="str">
        <f aca="false">IF(Y147="","",CODE(Y147)-CODE("a"))</f>
        <v/>
      </c>
      <c r="W147" s="175" t="str">
        <f aca="false">UPPER(MID(E147,2,1))</f>
        <v/>
      </c>
      <c r="X147" s="173" t="str">
        <f aca="false">MID(E147,4,1)</f>
        <v/>
      </c>
      <c r="Y147" s="176" t="str">
        <f aca="false">LOWER(MID(E147,6,1))</f>
        <v/>
      </c>
      <c r="Z147" s="177" t="n">
        <f aca="false">(20*AA147)+(2*AB147)+IF(AC147="",1,((IF(AC147&gt;11,AC147-12,AC147)+0.5)/12))</f>
        <v>-435</v>
      </c>
      <c r="AA147" s="173" t="n">
        <f aca="false">CODE(AD147)-CODE("A")</f>
        <v>-17</v>
      </c>
      <c r="AB147" s="173" t="n">
        <f aca="false">CODE(AE147)-CODE("0")+IF(AND(AC147&lt;&gt;"",AC147&gt;11),0.5,0)</f>
        <v>-48</v>
      </c>
      <c r="AC147" s="174" t="str">
        <f aca="false">IF(AF147="","",CODE(AF147)-CODE("a"))</f>
        <v/>
      </c>
      <c r="AD147" s="172" t="str">
        <f aca="false">UPPER(MID(E147,1,1))</f>
        <v>0</v>
      </c>
      <c r="AE147" s="173" t="str">
        <f aca="false">MID(E147,3,1)</f>
        <v/>
      </c>
      <c r="AF147" s="176" t="str">
        <f aca="false">LOWER(MID(E147,5,1))</f>
        <v/>
      </c>
      <c r="AG147" s="171" t="n">
        <f aca="false">(10*AH147)+AI147+IF(AJ147="",0.5,((AJ147+0.5)/24))</f>
        <v>-697.5</v>
      </c>
      <c r="AH147" s="172" t="n">
        <f aca="false">CODE(AK147)-CODE("A")</f>
        <v>-65</v>
      </c>
      <c r="AI147" s="173" t="n">
        <f aca="false">CODE(AL147)-CODE("0")</f>
        <v>-48</v>
      </c>
      <c r="AJ147" s="174" t="str">
        <f aca="false">IF(AM147="","",CODE(AM147)-CODE("a"))</f>
        <v/>
      </c>
      <c r="AK147" s="175" t="str">
        <f aca="false">UPPER(MID(F147,2,1))</f>
        <v/>
      </c>
      <c r="AL147" s="173" t="str">
        <f aca="false">MID(F147,4,1)</f>
        <v/>
      </c>
      <c r="AM147" s="176" t="str">
        <f aca="false">LOWER(MID(F147,6,1))</f>
        <v/>
      </c>
      <c r="AN147" s="177" t="n">
        <f aca="false">(20*AO147)+(2*AP147)+IF(AQ147="",1,((IF(AQ147&gt;11,AQ147-12,AQ147)+0.5)/12))</f>
        <v>-435</v>
      </c>
      <c r="AO147" s="173" t="n">
        <f aca="false">CODE(AR147)-CODE("A")</f>
        <v>-17</v>
      </c>
      <c r="AP147" s="173" t="n">
        <f aca="false">CODE(AS147)-CODE("0")+IF(AND(AQ147&lt;&gt;"",AQ147&gt;11),0.5,0)</f>
        <v>-48</v>
      </c>
      <c r="AQ147" s="174" t="str">
        <f aca="false">IF(AT147="","",CODE(AT147)-CODE("a"))</f>
        <v/>
      </c>
      <c r="AR147" s="172" t="str">
        <f aca="false">UPPER(MID(F147,1,1))</f>
        <v>0</v>
      </c>
      <c r="AS147" s="173" t="str">
        <f aca="false">MID(F147,3,1)</f>
        <v/>
      </c>
      <c r="AT147" s="176" t="str">
        <f aca="false">LOWER(MID(F147,5,1))</f>
        <v/>
      </c>
      <c r="AU147" s="178" t="n">
        <f aca="false">S147-90</f>
        <v>-787.5</v>
      </c>
      <c r="AV147" s="179" t="n">
        <f aca="false">Z147-180</f>
        <v>-615</v>
      </c>
      <c r="AW147" s="180" t="n">
        <f aca="false">AG147-90</f>
        <v>-787.5</v>
      </c>
      <c r="AX147" s="181" t="n">
        <f aca="false">AN147-180</f>
        <v>-615</v>
      </c>
      <c r="AY147" s="182" t="n">
        <f aca="false">RADIANS(AU147)</f>
        <v>-13.7444678594553</v>
      </c>
      <c r="AZ147" s="183" t="n">
        <f aca="false">RADIANS(AV147)</f>
        <v>-10.7337748997651</v>
      </c>
      <c r="BA147" s="180" t="n">
        <f aca="false">RADIANS(AW147)</f>
        <v>-13.7444678594553</v>
      </c>
      <c r="BB147" s="181" t="n">
        <f aca="false">RADIANS(AX147)</f>
        <v>-10.7337748997651</v>
      </c>
      <c r="BC147" s="182" t="n">
        <f aca="false">SIN(AY147)*SIN(BA147)+COS(AY147)*COS(BA147)*COS(BB147-AZ147)</f>
        <v>1</v>
      </c>
      <c r="BD147" s="183" t="n">
        <f aca="false">ACOS(BC147)</f>
        <v>0</v>
      </c>
      <c r="BE147" s="184" t="n">
        <f aca="false">BD147*6371</f>
        <v>0</v>
      </c>
      <c r="BF147" s="185" t="n">
        <f aca="false">BE147*0.62137119223733</f>
        <v>0</v>
      </c>
      <c r="BG147" s="180" t="e">
        <f aca="false">(SIN(BA147)-SIN(AY147)*BC147)/(COS(AY147)*SIN(BD147))</f>
        <v>#DIV/0!</v>
      </c>
      <c r="BH147" s="186" t="e">
        <f aca="false">DEGREES(ACOS(MAX(-1,MIN(1,BG147))))</f>
        <v>#DIV/0!</v>
      </c>
      <c r="BI147" s="187" t="e">
        <f aca="false">IF(SIN(BB147-AZ147)&lt;0,360-BH147,BH147)</f>
        <v>#DIV/0!</v>
      </c>
      <c r="BK147" s="160" t="n">
        <f aca="false">IF($D147=BK$3,$J147,0)</f>
        <v>0</v>
      </c>
      <c r="BL147" s="161" t="n">
        <f aca="false">IF($D147=BL$3,$J147,0)</f>
        <v>0</v>
      </c>
      <c r="BM147" s="161" t="n">
        <f aca="false">IF($D147=BM$3,$J147,0)</f>
        <v>0</v>
      </c>
      <c r="BN147" s="161" t="n">
        <f aca="false">IF($D147=BN$3,$J147,0)</f>
        <v>0</v>
      </c>
      <c r="BO147" s="161" t="n">
        <f aca="false">IF($D147=BO$3,$J147,0)</f>
        <v>0</v>
      </c>
      <c r="BP147" s="161" t="n">
        <f aca="false">IF($D147=BP$3,$J147,0)</f>
        <v>0</v>
      </c>
      <c r="BQ147" s="161" t="n">
        <f aca="false">IF($D147=BQ$3,$J147,0)</f>
        <v>0</v>
      </c>
      <c r="BR147" s="162" t="n">
        <f aca="false">IF($D147=BR$3,$J147,0)</f>
        <v>0</v>
      </c>
    </row>
    <row r="148" customFormat="false" ht="16.15" hidden="false" customHeight="true" outlineLevel="0" collapsed="false">
      <c r="A148" s="127" t="n">
        <f aca="false">A147</f>
        <v>38584</v>
      </c>
      <c r="B148" s="163"/>
      <c r="C148" s="164" t="str">
        <f aca="false">IF(ISBLANK(B148),"",IF(LEN(B148)=1,TIMEVALUE("00:0"&amp;B148),IF(LEN(B148)=2,TIMEVALUE("00:"&amp;B148),IF(LEN(B148)=3,TIMEVALUE("0"&amp;LEFT(B148,1)&amp;":"&amp;RIGHT(B148,2)),TIMEVALUE(LEFT(B148,2)&amp;":"&amp;RIGHT(B148,2))))))</f>
        <v/>
      </c>
      <c r="D148" s="165" t="str">
        <f aca="false">D147</f>
        <v>10 GHz</v>
      </c>
      <c r="E148" s="166" t="n">
        <f aca="false">E147</f>
        <v>0</v>
      </c>
      <c r="F148" s="166" t="n">
        <f aca="false">F147</f>
        <v>0</v>
      </c>
      <c r="G148" s="167"/>
      <c r="H148" s="132" t="str">
        <f aca="false">IF(AND(NOT(ISBLANK(G148)),NOT(ISBLANK(D148))),G148&amp;"@"&amp;D148,"")</f>
        <v/>
      </c>
      <c r="I148" s="133"/>
      <c r="J148" s="134" t="n">
        <f aca="false">IF(OR(ISBLANK($B148),ISBLANK($E148),ISBLANK($F148)),0,IF(E148=F148,1,MAX(1,ROUND(BE148,0))))</f>
        <v>0</v>
      </c>
      <c r="K148" s="135" t="n">
        <f aca="false">IF(AND(G148&lt;&gt;"",$D148&lt;&gt;"*ON*",$D148&lt;&gt;"*OFF*",ISNA((VLOOKUP(G148&amp;"@"&amp;D148,H$4:H147,1,FALSE())))),1,0)</f>
        <v>0</v>
      </c>
      <c r="L148" s="136" t="n">
        <f aca="false">SUM(J$4:J148)+(100*SUM(K$4:K148))</f>
        <v>1</v>
      </c>
      <c r="M148" s="168" t="str">
        <f aca="false">IF(NOT(ISBLANK(B148)),(A148+C148)+(Settings!$B$5/24),"")</f>
        <v/>
      </c>
      <c r="N148" s="138" t="n">
        <f aca="false">IF(D148="*ON*",1,0)</f>
        <v>0</v>
      </c>
      <c r="O148" s="139" t="n">
        <f aca="false">IF(D148="*OFF*",1,0)</f>
        <v>0</v>
      </c>
      <c r="P148" s="140" t="e">
        <f aca="false">IF($D148="*EOL*",0,IF(O147,0,M148-M147)*24)</f>
        <v>#VALUE!</v>
      </c>
      <c r="Q148" s="170"/>
      <c r="R148" s="170"/>
      <c r="S148" s="171" t="n">
        <f aca="false">(10*T148)+U148+IF(V148="",0.5,((V148+0.5)/24))</f>
        <v>-697.5</v>
      </c>
      <c r="T148" s="172" t="n">
        <f aca="false">CODE(W148)-CODE("A")</f>
        <v>-65</v>
      </c>
      <c r="U148" s="173" t="n">
        <f aca="false">CODE(X148)-CODE("0")</f>
        <v>-48</v>
      </c>
      <c r="V148" s="174" t="str">
        <f aca="false">IF(Y148="","",CODE(Y148)-CODE("a"))</f>
        <v/>
      </c>
      <c r="W148" s="175" t="str">
        <f aca="false">UPPER(MID(E148,2,1))</f>
        <v/>
      </c>
      <c r="X148" s="173" t="str">
        <f aca="false">MID(E148,4,1)</f>
        <v/>
      </c>
      <c r="Y148" s="176" t="str">
        <f aca="false">LOWER(MID(E148,6,1))</f>
        <v/>
      </c>
      <c r="Z148" s="177" t="n">
        <f aca="false">(20*AA148)+(2*AB148)+IF(AC148="",1,((IF(AC148&gt;11,AC148-12,AC148)+0.5)/12))</f>
        <v>-435</v>
      </c>
      <c r="AA148" s="173" t="n">
        <f aca="false">CODE(AD148)-CODE("A")</f>
        <v>-17</v>
      </c>
      <c r="AB148" s="173" t="n">
        <f aca="false">CODE(AE148)-CODE("0")+IF(AND(AC148&lt;&gt;"",AC148&gt;11),0.5,0)</f>
        <v>-48</v>
      </c>
      <c r="AC148" s="174" t="str">
        <f aca="false">IF(AF148="","",CODE(AF148)-CODE("a"))</f>
        <v/>
      </c>
      <c r="AD148" s="172" t="str">
        <f aca="false">UPPER(MID(E148,1,1))</f>
        <v>0</v>
      </c>
      <c r="AE148" s="173" t="str">
        <f aca="false">MID(E148,3,1)</f>
        <v/>
      </c>
      <c r="AF148" s="176" t="str">
        <f aca="false">LOWER(MID(E148,5,1))</f>
        <v/>
      </c>
      <c r="AG148" s="171" t="n">
        <f aca="false">(10*AH148)+AI148+IF(AJ148="",0.5,((AJ148+0.5)/24))</f>
        <v>-697.5</v>
      </c>
      <c r="AH148" s="172" t="n">
        <f aca="false">CODE(AK148)-CODE("A")</f>
        <v>-65</v>
      </c>
      <c r="AI148" s="173" t="n">
        <f aca="false">CODE(AL148)-CODE("0")</f>
        <v>-48</v>
      </c>
      <c r="AJ148" s="174" t="str">
        <f aca="false">IF(AM148="","",CODE(AM148)-CODE("a"))</f>
        <v/>
      </c>
      <c r="AK148" s="175" t="str">
        <f aca="false">UPPER(MID(F148,2,1))</f>
        <v/>
      </c>
      <c r="AL148" s="173" t="str">
        <f aca="false">MID(F148,4,1)</f>
        <v/>
      </c>
      <c r="AM148" s="176" t="str">
        <f aca="false">LOWER(MID(F148,6,1))</f>
        <v/>
      </c>
      <c r="AN148" s="177" t="n">
        <f aca="false">(20*AO148)+(2*AP148)+IF(AQ148="",1,((IF(AQ148&gt;11,AQ148-12,AQ148)+0.5)/12))</f>
        <v>-435</v>
      </c>
      <c r="AO148" s="173" t="n">
        <f aca="false">CODE(AR148)-CODE("A")</f>
        <v>-17</v>
      </c>
      <c r="AP148" s="173" t="n">
        <f aca="false">CODE(AS148)-CODE("0")+IF(AND(AQ148&lt;&gt;"",AQ148&gt;11),0.5,0)</f>
        <v>-48</v>
      </c>
      <c r="AQ148" s="174" t="str">
        <f aca="false">IF(AT148="","",CODE(AT148)-CODE("a"))</f>
        <v/>
      </c>
      <c r="AR148" s="172" t="str">
        <f aca="false">UPPER(MID(F148,1,1))</f>
        <v>0</v>
      </c>
      <c r="AS148" s="173" t="str">
        <f aca="false">MID(F148,3,1)</f>
        <v/>
      </c>
      <c r="AT148" s="176" t="str">
        <f aca="false">LOWER(MID(F148,5,1))</f>
        <v/>
      </c>
      <c r="AU148" s="178" t="n">
        <f aca="false">S148-90</f>
        <v>-787.5</v>
      </c>
      <c r="AV148" s="179" t="n">
        <f aca="false">Z148-180</f>
        <v>-615</v>
      </c>
      <c r="AW148" s="180" t="n">
        <f aca="false">AG148-90</f>
        <v>-787.5</v>
      </c>
      <c r="AX148" s="181" t="n">
        <f aca="false">AN148-180</f>
        <v>-615</v>
      </c>
      <c r="AY148" s="182" t="n">
        <f aca="false">RADIANS(AU148)</f>
        <v>-13.7444678594553</v>
      </c>
      <c r="AZ148" s="183" t="n">
        <f aca="false">RADIANS(AV148)</f>
        <v>-10.7337748997651</v>
      </c>
      <c r="BA148" s="180" t="n">
        <f aca="false">RADIANS(AW148)</f>
        <v>-13.7444678594553</v>
      </c>
      <c r="BB148" s="181" t="n">
        <f aca="false">RADIANS(AX148)</f>
        <v>-10.7337748997651</v>
      </c>
      <c r="BC148" s="182" t="n">
        <f aca="false">SIN(AY148)*SIN(BA148)+COS(AY148)*COS(BA148)*COS(BB148-AZ148)</f>
        <v>1</v>
      </c>
      <c r="BD148" s="183" t="n">
        <f aca="false">ACOS(BC148)</f>
        <v>0</v>
      </c>
      <c r="BE148" s="184" t="n">
        <f aca="false">BD148*6371</f>
        <v>0</v>
      </c>
      <c r="BF148" s="185" t="n">
        <f aca="false">BE148*0.62137119223733</f>
        <v>0</v>
      </c>
      <c r="BG148" s="180" t="e">
        <f aca="false">(SIN(BA148)-SIN(AY148)*BC148)/(COS(AY148)*SIN(BD148))</f>
        <v>#DIV/0!</v>
      </c>
      <c r="BH148" s="186" t="e">
        <f aca="false">DEGREES(ACOS(MAX(-1,MIN(1,BG148))))</f>
        <v>#DIV/0!</v>
      </c>
      <c r="BI148" s="187" t="e">
        <f aca="false">IF(SIN(BB148-AZ148)&lt;0,360-BH148,BH148)</f>
        <v>#DIV/0!</v>
      </c>
      <c r="BK148" s="160" t="n">
        <f aca="false">IF($D148=BK$3,$J148,0)</f>
        <v>0</v>
      </c>
      <c r="BL148" s="161" t="n">
        <f aca="false">IF($D148=BL$3,$J148,0)</f>
        <v>0</v>
      </c>
      <c r="BM148" s="161" t="n">
        <f aca="false">IF($D148=BM$3,$J148,0)</f>
        <v>0</v>
      </c>
      <c r="BN148" s="161" t="n">
        <f aca="false">IF($D148=BN$3,$J148,0)</f>
        <v>0</v>
      </c>
      <c r="BO148" s="161" t="n">
        <f aca="false">IF($D148=BO$3,$J148,0)</f>
        <v>0</v>
      </c>
      <c r="BP148" s="161" t="n">
        <f aca="false">IF($D148=BP$3,$J148,0)</f>
        <v>0</v>
      </c>
      <c r="BQ148" s="161" t="n">
        <f aca="false">IF($D148=BQ$3,$J148,0)</f>
        <v>0</v>
      </c>
      <c r="BR148" s="162" t="n">
        <f aca="false">IF($D148=BR$3,$J148,0)</f>
        <v>0</v>
      </c>
    </row>
    <row r="149" customFormat="false" ht="16.15" hidden="false" customHeight="true" outlineLevel="0" collapsed="false">
      <c r="A149" s="127" t="n">
        <f aca="false">A148</f>
        <v>38584</v>
      </c>
      <c r="B149" s="163"/>
      <c r="C149" s="164" t="str">
        <f aca="false">IF(ISBLANK(B149),"",IF(LEN(B149)=1,TIMEVALUE("00:0"&amp;B149),IF(LEN(B149)=2,TIMEVALUE("00:"&amp;B149),IF(LEN(B149)=3,TIMEVALUE("0"&amp;LEFT(B149,1)&amp;":"&amp;RIGHT(B149,2)),TIMEVALUE(LEFT(B149,2)&amp;":"&amp;RIGHT(B149,2))))))</f>
        <v/>
      </c>
      <c r="D149" s="165" t="str">
        <f aca="false">D148</f>
        <v>10 GHz</v>
      </c>
      <c r="E149" s="166" t="n">
        <f aca="false">E148</f>
        <v>0</v>
      </c>
      <c r="F149" s="166" t="n">
        <f aca="false">F148</f>
        <v>0</v>
      </c>
      <c r="G149" s="167"/>
      <c r="H149" s="132" t="str">
        <f aca="false">IF(AND(NOT(ISBLANK(G149)),NOT(ISBLANK(D149))),G149&amp;"@"&amp;D149,"")</f>
        <v/>
      </c>
      <c r="I149" s="133"/>
      <c r="J149" s="134" t="n">
        <f aca="false">IF(OR(ISBLANK($B149),ISBLANK($E149),ISBLANK($F149)),0,IF(E149=F149,1,MAX(1,ROUND(BE149,0))))</f>
        <v>0</v>
      </c>
      <c r="K149" s="135" t="n">
        <f aca="false">IF(AND(G149&lt;&gt;"",$D149&lt;&gt;"*ON*",$D149&lt;&gt;"*OFF*",ISNA((VLOOKUP(G149&amp;"@"&amp;D149,H$4:H148,1,FALSE())))),1,0)</f>
        <v>0</v>
      </c>
      <c r="L149" s="136" t="n">
        <f aca="false">SUM(J$4:J149)+(100*SUM(K$4:K149))</f>
        <v>1</v>
      </c>
      <c r="M149" s="168" t="str">
        <f aca="false">IF(NOT(ISBLANK(B149)),(A149+C149)+(Settings!$B$5/24),"")</f>
        <v/>
      </c>
      <c r="N149" s="138" t="n">
        <f aca="false">IF(D149="*ON*",1,0)</f>
        <v>0</v>
      </c>
      <c r="O149" s="139" t="n">
        <f aca="false">IF(D149="*OFF*",1,0)</f>
        <v>0</v>
      </c>
      <c r="P149" s="140" t="e">
        <f aca="false">IF($D149="*EOL*",0,IF(O148,0,M149-M148)*24)</f>
        <v>#VALUE!</v>
      </c>
      <c r="Q149" s="170"/>
      <c r="R149" s="170"/>
      <c r="S149" s="171" t="n">
        <f aca="false">(10*T149)+U149+IF(V149="",0.5,((V149+0.5)/24))</f>
        <v>-697.5</v>
      </c>
      <c r="T149" s="172" t="n">
        <f aca="false">CODE(W149)-CODE("A")</f>
        <v>-65</v>
      </c>
      <c r="U149" s="173" t="n">
        <f aca="false">CODE(X149)-CODE("0")</f>
        <v>-48</v>
      </c>
      <c r="V149" s="174" t="str">
        <f aca="false">IF(Y149="","",CODE(Y149)-CODE("a"))</f>
        <v/>
      </c>
      <c r="W149" s="175" t="str">
        <f aca="false">UPPER(MID(E149,2,1))</f>
        <v/>
      </c>
      <c r="X149" s="173" t="str">
        <f aca="false">MID(E149,4,1)</f>
        <v/>
      </c>
      <c r="Y149" s="176" t="str">
        <f aca="false">LOWER(MID(E149,6,1))</f>
        <v/>
      </c>
      <c r="Z149" s="177" t="n">
        <f aca="false">(20*AA149)+(2*AB149)+IF(AC149="",1,((IF(AC149&gt;11,AC149-12,AC149)+0.5)/12))</f>
        <v>-435</v>
      </c>
      <c r="AA149" s="173" t="n">
        <f aca="false">CODE(AD149)-CODE("A")</f>
        <v>-17</v>
      </c>
      <c r="AB149" s="173" t="n">
        <f aca="false">CODE(AE149)-CODE("0")+IF(AND(AC149&lt;&gt;"",AC149&gt;11),0.5,0)</f>
        <v>-48</v>
      </c>
      <c r="AC149" s="174" t="str">
        <f aca="false">IF(AF149="","",CODE(AF149)-CODE("a"))</f>
        <v/>
      </c>
      <c r="AD149" s="172" t="str">
        <f aca="false">UPPER(MID(E149,1,1))</f>
        <v>0</v>
      </c>
      <c r="AE149" s="173" t="str">
        <f aca="false">MID(E149,3,1)</f>
        <v/>
      </c>
      <c r="AF149" s="176" t="str">
        <f aca="false">LOWER(MID(E149,5,1))</f>
        <v/>
      </c>
      <c r="AG149" s="171" t="n">
        <f aca="false">(10*AH149)+AI149+IF(AJ149="",0.5,((AJ149+0.5)/24))</f>
        <v>-697.5</v>
      </c>
      <c r="AH149" s="172" t="n">
        <f aca="false">CODE(AK149)-CODE("A")</f>
        <v>-65</v>
      </c>
      <c r="AI149" s="173" t="n">
        <f aca="false">CODE(AL149)-CODE("0")</f>
        <v>-48</v>
      </c>
      <c r="AJ149" s="174" t="str">
        <f aca="false">IF(AM149="","",CODE(AM149)-CODE("a"))</f>
        <v/>
      </c>
      <c r="AK149" s="175" t="str">
        <f aca="false">UPPER(MID(F149,2,1))</f>
        <v/>
      </c>
      <c r="AL149" s="173" t="str">
        <f aca="false">MID(F149,4,1)</f>
        <v/>
      </c>
      <c r="AM149" s="176" t="str">
        <f aca="false">LOWER(MID(F149,6,1))</f>
        <v/>
      </c>
      <c r="AN149" s="177" t="n">
        <f aca="false">(20*AO149)+(2*AP149)+IF(AQ149="",1,((IF(AQ149&gt;11,AQ149-12,AQ149)+0.5)/12))</f>
        <v>-435</v>
      </c>
      <c r="AO149" s="173" t="n">
        <f aca="false">CODE(AR149)-CODE("A")</f>
        <v>-17</v>
      </c>
      <c r="AP149" s="173" t="n">
        <f aca="false">CODE(AS149)-CODE("0")+IF(AND(AQ149&lt;&gt;"",AQ149&gt;11),0.5,0)</f>
        <v>-48</v>
      </c>
      <c r="AQ149" s="174" t="str">
        <f aca="false">IF(AT149="","",CODE(AT149)-CODE("a"))</f>
        <v/>
      </c>
      <c r="AR149" s="172" t="str">
        <f aca="false">UPPER(MID(F149,1,1))</f>
        <v>0</v>
      </c>
      <c r="AS149" s="173" t="str">
        <f aca="false">MID(F149,3,1)</f>
        <v/>
      </c>
      <c r="AT149" s="176" t="str">
        <f aca="false">LOWER(MID(F149,5,1))</f>
        <v/>
      </c>
      <c r="AU149" s="178" t="n">
        <f aca="false">S149-90</f>
        <v>-787.5</v>
      </c>
      <c r="AV149" s="179" t="n">
        <f aca="false">Z149-180</f>
        <v>-615</v>
      </c>
      <c r="AW149" s="180" t="n">
        <f aca="false">AG149-90</f>
        <v>-787.5</v>
      </c>
      <c r="AX149" s="181" t="n">
        <f aca="false">AN149-180</f>
        <v>-615</v>
      </c>
      <c r="AY149" s="182" t="n">
        <f aca="false">RADIANS(AU149)</f>
        <v>-13.7444678594553</v>
      </c>
      <c r="AZ149" s="183" t="n">
        <f aca="false">RADIANS(AV149)</f>
        <v>-10.7337748997651</v>
      </c>
      <c r="BA149" s="180" t="n">
        <f aca="false">RADIANS(AW149)</f>
        <v>-13.7444678594553</v>
      </c>
      <c r="BB149" s="181" t="n">
        <f aca="false">RADIANS(AX149)</f>
        <v>-10.7337748997651</v>
      </c>
      <c r="BC149" s="182" t="n">
        <f aca="false">SIN(AY149)*SIN(BA149)+COS(AY149)*COS(BA149)*COS(BB149-AZ149)</f>
        <v>1</v>
      </c>
      <c r="BD149" s="183" t="n">
        <f aca="false">ACOS(BC149)</f>
        <v>0</v>
      </c>
      <c r="BE149" s="184" t="n">
        <f aca="false">BD149*6371</f>
        <v>0</v>
      </c>
      <c r="BF149" s="185" t="n">
        <f aca="false">BE149*0.62137119223733</f>
        <v>0</v>
      </c>
      <c r="BG149" s="180" t="e">
        <f aca="false">(SIN(BA149)-SIN(AY149)*BC149)/(COS(AY149)*SIN(BD149))</f>
        <v>#DIV/0!</v>
      </c>
      <c r="BH149" s="186" t="e">
        <f aca="false">DEGREES(ACOS(MAX(-1,MIN(1,BG149))))</f>
        <v>#DIV/0!</v>
      </c>
      <c r="BI149" s="187" t="e">
        <f aca="false">IF(SIN(BB149-AZ149)&lt;0,360-BH149,BH149)</f>
        <v>#DIV/0!</v>
      </c>
      <c r="BK149" s="160" t="n">
        <f aca="false">IF($D149=BK$3,$J149,0)</f>
        <v>0</v>
      </c>
      <c r="BL149" s="161" t="n">
        <f aca="false">IF($D149=BL$3,$J149,0)</f>
        <v>0</v>
      </c>
      <c r="BM149" s="161" t="n">
        <f aca="false">IF($D149=BM$3,$J149,0)</f>
        <v>0</v>
      </c>
      <c r="BN149" s="161" t="n">
        <f aca="false">IF($D149=BN$3,$J149,0)</f>
        <v>0</v>
      </c>
      <c r="BO149" s="161" t="n">
        <f aca="false">IF($D149=BO$3,$J149,0)</f>
        <v>0</v>
      </c>
      <c r="BP149" s="161" t="n">
        <f aca="false">IF($D149=BP$3,$J149,0)</f>
        <v>0</v>
      </c>
      <c r="BQ149" s="161" t="n">
        <f aca="false">IF($D149=BQ$3,$J149,0)</f>
        <v>0</v>
      </c>
      <c r="BR149" s="162" t="n">
        <f aca="false">IF($D149=BR$3,$J149,0)</f>
        <v>0</v>
      </c>
    </row>
    <row r="150" customFormat="false" ht="16.15" hidden="false" customHeight="true" outlineLevel="0" collapsed="false">
      <c r="A150" s="127" t="n">
        <f aca="false">A149</f>
        <v>38584</v>
      </c>
      <c r="B150" s="163"/>
      <c r="C150" s="164" t="str">
        <f aca="false">IF(ISBLANK(B150),"",IF(LEN(B150)=1,TIMEVALUE("00:0"&amp;B150),IF(LEN(B150)=2,TIMEVALUE("00:"&amp;B150),IF(LEN(B150)=3,TIMEVALUE("0"&amp;LEFT(B150,1)&amp;":"&amp;RIGHT(B150,2)),TIMEVALUE(LEFT(B150,2)&amp;":"&amp;RIGHT(B150,2))))))</f>
        <v/>
      </c>
      <c r="D150" s="165" t="str">
        <f aca="false">D149</f>
        <v>10 GHz</v>
      </c>
      <c r="E150" s="166" t="n">
        <f aca="false">E149</f>
        <v>0</v>
      </c>
      <c r="F150" s="166" t="n">
        <f aca="false">F149</f>
        <v>0</v>
      </c>
      <c r="G150" s="167"/>
      <c r="H150" s="132" t="str">
        <f aca="false">IF(AND(NOT(ISBLANK(G150)),NOT(ISBLANK(D150))),G150&amp;"@"&amp;D150,"")</f>
        <v/>
      </c>
      <c r="I150" s="133"/>
      <c r="J150" s="134" t="n">
        <f aca="false">IF(OR(ISBLANK($B150),ISBLANK($E150),ISBLANK($F150)),0,IF(E150=F150,1,MAX(1,ROUND(BE150,0))))</f>
        <v>0</v>
      </c>
      <c r="K150" s="135" t="n">
        <f aca="false">IF(AND(G150&lt;&gt;"",$D150&lt;&gt;"*ON*",$D150&lt;&gt;"*OFF*",ISNA((VLOOKUP(G150&amp;"@"&amp;D150,H$4:H149,1,FALSE())))),1,0)</f>
        <v>0</v>
      </c>
      <c r="L150" s="136" t="n">
        <f aca="false">SUM(J$4:J150)+(100*SUM(K$4:K150))</f>
        <v>1</v>
      </c>
      <c r="M150" s="168" t="str">
        <f aca="false">IF(NOT(ISBLANK(B150)),(A150+C150)+(Settings!$B$5/24),"")</f>
        <v/>
      </c>
      <c r="N150" s="138" t="n">
        <f aca="false">IF(D150="*ON*",1,0)</f>
        <v>0</v>
      </c>
      <c r="O150" s="139" t="n">
        <f aca="false">IF(D150="*OFF*",1,0)</f>
        <v>0</v>
      </c>
      <c r="P150" s="140" t="e">
        <f aca="false">IF($D150="*EOL*",0,IF(O149,0,M150-M149)*24)</f>
        <v>#VALUE!</v>
      </c>
      <c r="Q150" s="170"/>
      <c r="R150" s="170"/>
      <c r="S150" s="171" t="n">
        <f aca="false">(10*T150)+U150+IF(V150="",0.5,((V150+0.5)/24))</f>
        <v>-697.5</v>
      </c>
      <c r="T150" s="172" t="n">
        <f aca="false">CODE(W150)-CODE("A")</f>
        <v>-65</v>
      </c>
      <c r="U150" s="173" t="n">
        <f aca="false">CODE(X150)-CODE("0")</f>
        <v>-48</v>
      </c>
      <c r="V150" s="174" t="str">
        <f aca="false">IF(Y150="","",CODE(Y150)-CODE("a"))</f>
        <v/>
      </c>
      <c r="W150" s="175" t="str">
        <f aca="false">UPPER(MID(E150,2,1))</f>
        <v/>
      </c>
      <c r="X150" s="173" t="str">
        <f aca="false">MID(E150,4,1)</f>
        <v/>
      </c>
      <c r="Y150" s="176" t="str">
        <f aca="false">LOWER(MID(E150,6,1))</f>
        <v/>
      </c>
      <c r="Z150" s="177" t="n">
        <f aca="false">(20*AA150)+(2*AB150)+IF(AC150="",1,((IF(AC150&gt;11,AC150-12,AC150)+0.5)/12))</f>
        <v>-435</v>
      </c>
      <c r="AA150" s="173" t="n">
        <f aca="false">CODE(AD150)-CODE("A")</f>
        <v>-17</v>
      </c>
      <c r="AB150" s="173" t="n">
        <f aca="false">CODE(AE150)-CODE("0")+IF(AND(AC150&lt;&gt;"",AC150&gt;11),0.5,0)</f>
        <v>-48</v>
      </c>
      <c r="AC150" s="174" t="str">
        <f aca="false">IF(AF150="","",CODE(AF150)-CODE("a"))</f>
        <v/>
      </c>
      <c r="AD150" s="172" t="str">
        <f aca="false">UPPER(MID(E150,1,1))</f>
        <v>0</v>
      </c>
      <c r="AE150" s="173" t="str">
        <f aca="false">MID(E150,3,1)</f>
        <v/>
      </c>
      <c r="AF150" s="176" t="str">
        <f aca="false">LOWER(MID(E150,5,1))</f>
        <v/>
      </c>
      <c r="AG150" s="171" t="n">
        <f aca="false">(10*AH150)+AI150+IF(AJ150="",0.5,((AJ150+0.5)/24))</f>
        <v>-697.5</v>
      </c>
      <c r="AH150" s="172" t="n">
        <f aca="false">CODE(AK150)-CODE("A")</f>
        <v>-65</v>
      </c>
      <c r="AI150" s="173" t="n">
        <f aca="false">CODE(AL150)-CODE("0")</f>
        <v>-48</v>
      </c>
      <c r="AJ150" s="174" t="str">
        <f aca="false">IF(AM150="","",CODE(AM150)-CODE("a"))</f>
        <v/>
      </c>
      <c r="AK150" s="175" t="str">
        <f aca="false">UPPER(MID(F150,2,1))</f>
        <v/>
      </c>
      <c r="AL150" s="173" t="str">
        <f aca="false">MID(F150,4,1)</f>
        <v/>
      </c>
      <c r="AM150" s="176" t="str">
        <f aca="false">LOWER(MID(F150,6,1))</f>
        <v/>
      </c>
      <c r="AN150" s="177" t="n">
        <f aca="false">(20*AO150)+(2*AP150)+IF(AQ150="",1,((IF(AQ150&gt;11,AQ150-12,AQ150)+0.5)/12))</f>
        <v>-435</v>
      </c>
      <c r="AO150" s="173" t="n">
        <f aca="false">CODE(AR150)-CODE("A")</f>
        <v>-17</v>
      </c>
      <c r="AP150" s="173" t="n">
        <f aca="false">CODE(AS150)-CODE("0")+IF(AND(AQ150&lt;&gt;"",AQ150&gt;11),0.5,0)</f>
        <v>-48</v>
      </c>
      <c r="AQ150" s="174" t="str">
        <f aca="false">IF(AT150="","",CODE(AT150)-CODE("a"))</f>
        <v/>
      </c>
      <c r="AR150" s="172" t="str">
        <f aca="false">UPPER(MID(F150,1,1))</f>
        <v>0</v>
      </c>
      <c r="AS150" s="173" t="str">
        <f aca="false">MID(F150,3,1)</f>
        <v/>
      </c>
      <c r="AT150" s="176" t="str">
        <f aca="false">LOWER(MID(F150,5,1))</f>
        <v/>
      </c>
      <c r="AU150" s="178" t="n">
        <f aca="false">S150-90</f>
        <v>-787.5</v>
      </c>
      <c r="AV150" s="179" t="n">
        <f aca="false">Z150-180</f>
        <v>-615</v>
      </c>
      <c r="AW150" s="180" t="n">
        <f aca="false">AG150-90</f>
        <v>-787.5</v>
      </c>
      <c r="AX150" s="181" t="n">
        <f aca="false">AN150-180</f>
        <v>-615</v>
      </c>
      <c r="AY150" s="182" t="n">
        <f aca="false">RADIANS(AU150)</f>
        <v>-13.7444678594553</v>
      </c>
      <c r="AZ150" s="183" t="n">
        <f aca="false">RADIANS(AV150)</f>
        <v>-10.7337748997651</v>
      </c>
      <c r="BA150" s="180" t="n">
        <f aca="false">RADIANS(AW150)</f>
        <v>-13.7444678594553</v>
      </c>
      <c r="BB150" s="181" t="n">
        <f aca="false">RADIANS(AX150)</f>
        <v>-10.7337748997651</v>
      </c>
      <c r="BC150" s="182" t="n">
        <f aca="false">SIN(AY150)*SIN(BA150)+COS(AY150)*COS(BA150)*COS(BB150-AZ150)</f>
        <v>1</v>
      </c>
      <c r="BD150" s="183" t="n">
        <f aca="false">ACOS(BC150)</f>
        <v>0</v>
      </c>
      <c r="BE150" s="184" t="n">
        <f aca="false">BD150*6371</f>
        <v>0</v>
      </c>
      <c r="BF150" s="185" t="n">
        <f aca="false">BE150*0.62137119223733</f>
        <v>0</v>
      </c>
      <c r="BG150" s="180" t="e">
        <f aca="false">(SIN(BA150)-SIN(AY150)*BC150)/(COS(AY150)*SIN(BD150))</f>
        <v>#DIV/0!</v>
      </c>
      <c r="BH150" s="186" t="e">
        <f aca="false">DEGREES(ACOS(MAX(-1,MIN(1,BG150))))</f>
        <v>#DIV/0!</v>
      </c>
      <c r="BI150" s="187" t="e">
        <f aca="false">IF(SIN(BB150-AZ150)&lt;0,360-BH150,BH150)</f>
        <v>#DIV/0!</v>
      </c>
      <c r="BK150" s="160" t="n">
        <f aca="false">IF($D150=BK$3,$J150,0)</f>
        <v>0</v>
      </c>
      <c r="BL150" s="161" t="n">
        <f aca="false">IF($D150=BL$3,$J150,0)</f>
        <v>0</v>
      </c>
      <c r="BM150" s="161" t="n">
        <f aca="false">IF($D150=BM$3,$J150,0)</f>
        <v>0</v>
      </c>
      <c r="BN150" s="161" t="n">
        <f aca="false">IF($D150=BN$3,$J150,0)</f>
        <v>0</v>
      </c>
      <c r="BO150" s="161" t="n">
        <f aca="false">IF($D150=BO$3,$J150,0)</f>
        <v>0</v>
      </c>
      <c r="BP150" s="161" t="n">
        <f aca="false">IF($D150=BP$3,$J150,0)</f>
        <v>0</v>
      </c>
      <c r="BQ150" s="161" t="n">
        <f aca="false">IF($D150=BQ$3,$J150,0)</f>
        <v>0</v>
      </c>
      <c r="BR150" s="162" t="n">
        <f aca="false">IF($D150=BR$3,$J150,0)</f>
        <v>0</v>
      </c>
    </row>
    <row r="151" customFormat="false" ht="16.15" hidden="false" customHeight="true" outlineLevel="0" collapsed="false">
      <c r="A151" s="127" t="n">
        <f aca="false">A150</f>
        <v>38584</v>
      </c>
      <c r="B151" s="163"/>
      <c r="C151" s="164" t="str">
        <f aca="false">IF(ISBLANK(B151),"",IF(LEN(B151)=1,TIMEVALUE("00:0"&amp;B151),IF(LEN(B151)=2,TIMEVALUE("00:"&amp;B151),IF(LEN(B151)=3,TIMEVALUE("0"&amp;LEFT(B151,1)&amp;":"&amp;RIGHT(B151,2)),TIMEVALUE(LEFT(B151,2)&amp;":"&amp;RIGHT(B151,2))))))</f>
        <v/>
      </c>
      <c r="D151" s="165" t="str">
        <f aca="false">D150</f>
        <v>10 GHz</v>
      </c>
      <c r="E151" s="166" t="n">
        <f aca="false">E150</f>
        <v>0</v>
      </c>
      <c r="F151" s="166" t="n">
        <f aca="false">F150</f>
        <v>0</v>
      </c>
      <c r="G151" s="167"/>
      <c r="H151" s="132" t="str">
        <f aca="false">IF(AND(NOT(ISBLANK(G151)),NOT(ISBLANK(D151))),G151&amp;"@"&amp;D151,"")</f>
        <v/>
      </c>
      <c r="I151" s="133"/>
      <c r="J151" s="134" t="n">
        <f aca="false">IF(OR(ISBLANK($B151),ISBLANK($E151),ISBLANK($F151)),0,IF(E151=F151,1,MAX(1,ROUND(BE151,0))))</f>
        <v>0</v>
      </c>
      <c r="K151" s="135" t="n">
        <f aca="false">IF(AND(G151&lt;&gt;"",$D151&lt;&gt;"*ON*",$D151&lt;&gt;"*OFF*",ISNA((VLOOKUP(G151&amp;"@"&amp;D151,H$4:H150,1,FALSE())))),1,0)</f>
        <v>0</v>
      </c>
      <c r="L151" s="136" t="n">
        <f aca="false">SUM(J$4:J151)+(100*SUM(K$4:K151))</f>
        <v>1</v>
      </c>
      <c r="M151" s="168" t="str">
        <f aca="false">IF(NOT(ISBLANK(B151)),(A151+C151)+(Settings!$B$5/24),"")</f>
        <v/>
      </c>
      <c r="N151" s="138" t="n">
        <f aca="false">IF(D151="*ON*",1,0)</f>
        <v>0</v>
      </c>
      <c r="O151" s="139" t="n">
        <f aca="false">IF(D151="*OFF*",1,0)</f>
        <v>0</v>
      </c>
      <c r="P151" s="140" t="e">
        <f aca="false">IF($D151="*EOL*",0,IF(O150,0,M151-M150)*24)</f>
        <v>#VALUE!</v>
      </c>
      <c r="Q151" s="170"/>
      <c r="R151" s="170"/>
      <c r="S151" s="171" t="n">
        <f aca="false">(10*T151)+U151+IF(V151="",0.5,((V151+0.5)/24))</f>
        <v>-697.5</v>
      </c>
      <c r="T151" s="172" t="n">
        <f aca="false">CODE(W151)-CODE("A")</f>
        <v>-65</v>
      </c>
      <c r="U151" s="173" t="n">
        <f aca="false">CODE(X151)-CODE("0")</f>
        <v>-48</v>
      </c>
      <c r="V151" s="174" t="str">
        <f aca="false">IF(Y151="","",CODE(Y151)-CODE("a"))</f>
        <v/>
      </c>
      <c r="W151" s="175" t="str">
        <f aca="false">UPPER(MID(E151,2,1))</f>
        <v/>
      </c>
      <c r="X151" s="173" t="str">
        <f aca="false">MID(E151,4,1)</f>
        <v/>
      </c>
      <c r="Y151" s="176" t="str">
        <f aca="false">LOWER(MID(E151,6,1))</f>
        <v/>
      </c>
      <c r="Z151" s="177" t="n">
        <f aca="false">(20*AA151)+(2*AB151)+IF(AC151="",1,((IF(AC151&gt;11,AC151-12,AC151)+0.5)/12))</f>
        <v>-435</v>
      </c>
      <c r="AA151" s="173" t="n">
        <f aca="false">CODE(AD151)-CODE("A")</f>
        <v>-17</v>
      </c>
      <c r="AB151" s="173" t="n">
        <f aca="false">CODE(AE151)-CODE("0")+IF(AND(AC151&lt;&gt;"",AC151&gt;11),0.5,0)</f>
        <v>-48</v>
      </c>
      <c r="AC151" s="174" t="str">
        <f aca="false">IF(AF151="","",CODE(AF151)-CODE("a"))</f>
        <v/>
      </c>
      <c r="AD151" s="172" t="str">
        <f aca="false">UPPER(MID(E151,1,1))</f>
        <v>0</v>
      </c>
      <c r="AE151" s="173" t="str">
        <f aca="false">MID(E151,3,1)</f>
        <v/>
      </c>
      <c r="AF151" s="176" t="str">
        <f aca="false">LOWER(MID(E151,5,1))</f>
        <v/>
      </c>
      <c r="AG151" s="171" t="n">
        <f aca="false">(10*AH151)+AI151+IF(AJ151="",0.5,((AJ151+0.5)/24))</f>
        <v>-697.5</v>
      </c>
      <c r="AH151" s="172" t="n">
        <f aca="false">CODE(AK151)-CODE("A")</f>
        <v>-65</v>
      </c>
      <c r="AI151" s="173" t="n">
        <f aca="false">CODE(AL151)-CODE("0")</f>
        <v>-48</v>
      </c>
      <c r="AJ151" s="174" t="str">
        <f aca="false">IF(AM151="","",CODE(AM151)-CODE("a"))</f>
        <v/>
      </c>
      <c r="AK151" s="175" t="str">
        <f aca="false">UPPER(MID(F151,2,1))</f>
        <v/>
      </c>
      <c r="AL151" s="173" t="str">
        <f aca="false">MID(F151,4,1)</f>
        <v/>
      </c>
      <c r="AM151" s="176" t="str">
        <f aca="false">LOWER(MID(F151,6,1))</f>
        <v/>
      </c>
      <c r="AN151" s="177" t="n">
        <f aca="false">(20*AO151)+(2*AP151)+IF(AQ151="",1,((IF(AQ151&gt;11,AQ151-12,AQ151)+0.5)/12))</f>
        <v>-435</v>
      </c>
      <c r="AO151" s="173" t="n">
        <f aca="false">CODE(AR151)-CODE("A")</f>
        <v>-17</v>
      </c>
      <c r="AP151" s="173" t="n">
        <f aca="false">CODE(AS151)-CODE("0")+IF(AND(AQ151&lt;&gt;"",AQ151&gt;11),0.5,0)</f>
        <v>-48</v>
      </c>
      <c r="AQ151" s="174" t="str">
        <f aca="false">IF(AT151="","",CODE(AT151)-CODE("a"))</f>
        <v/>
      </c>
      <c r="AR151" s="172" t="str">
        <f aca="false">UPPER(MID(F151,1,1))</f>
        <v>0</v>
      </c>
      <c r="AS151" s="173" t="str">
        <f aca="false">MID(F151,3,1)</f>
        <v/>
      </c>
      <c r="AT151" s="176" t="str">
        <f aca="false">LOWER(MID(F151,5,1))</f>
        <v/>
      </c>
      <c r="AU151" s="178" t="n">
        <f aca="false">S151-90</f>
        <v>-787.5</v>
      </c>
      <c r="AV151" s="179" t="n">
        <f aca="false">Z151-180</f>
        <v>-615</v>
      </c>
      <c r="AW151" s="180" t="n">
        <f aca="false">AG151-90</f>
        <v>-787.5</v>
      </c>
      <c r="AX151" s="181" t="n">
        <f aca="false">AN151-180</f>
        <v>-615</v>
      </c>
      <c r="AY151" s="182" t="n">
        <f aca="false">RADIANS(AU151)</f>
        <v>-13.7444678594553</v>
      </c>
      <c r="AZ151" s="183" t="n">
        <f aca="false">RADIANS(AV151)</f>
        <v>-10.7337748997651</v>
      </c>
      <c r="BA151" s="180" t="n">
        <f aca="false">RADIANS(AW151)</f>
        <v>-13.7444678594553</v>
      </c>
      <c r="BB151" s="181" t="n">
        <f aca="false">RADIANS(AX151)</f>
        <v>-10.7337748997651</v>
      </c>
      <c r="BC151" s="182" t="n">
        <f aca="false">SIN(AY151)*SIN(BA151)+COS(AY151)*COS(BA151)*COS(BB151-AZ151)</f>
        <v>1</v>
      </c>
      <c r="BD151" s="183" t="n">
        <f aca="false">ACOS(BC151)</f>
        <v>0</v>
      </c>
      <c r="BE151" s="184" t="n">
        <f aca="false">BD151*6371</f>
        <v>0</v>
      </c>
      <c r="BF151" s="185" t="n">
        <f aca="false">BE151*0.62137119223733</f>
        <v>0</v>
      </c>
      <c r="BG151" s="180" t="e">
        <f aca="false">(SIN(BA151)-SIN(AY151)*BC151)/(COS(AY151)*SIN(BD151))</f>
        <v>#DIV/0!</v>
      </c>
      <c r="BH151" s="186" t="e">
        <f aca="false">DEGREES(ACOS(MAX(-1,MIN(1,BG151))))</f>
        <v>#DIV/0!</v>
      </c>
      <c r="BI151" s="187" t="e">
        <f aca="false">IF(SIN(BB151-AZ151)&lt;0,360-BH151,BH151)</f>
        <v>#DIV/0!</v>
      </c>
      <c r="BK151" s="160" t="n">
        <f aca="false">IF($D151=BK$3,$J151,0)</f>
        <v>0</v>
      </c>
      <c r="BL151" s="161" t="n">
        <f aca="false">IF($D151=BL$3,$J151,0)</f>
        <v>0</v>
      </c>
      <c r="BM151" s="161" t="n">
        <f aca="false">IF($D151=BM$3,$J151,0)</f>
        <v>0</v>
      </c>
      <c r="BN151" s="161" t="n">
        <f aca="false">IF($D151=BN$3,$J151,0)</f>
        <v>0</v>
      </c>
      <c r="BO151" s="161" t="n">
        <f aca="false">IF($D151=BO$3,$J151,0)</f>
        <v>0</v>
      </c>
      <c r="BP151" s="161" t="n">
        <f aca="false">IF($D151=BP$3,$J151,0)</f>
        <v>0</v>
      </c>
      <c r="BQ151" s="161" t="n">
        <f aca="false">IF($D151=BQ$3,$J151,0)</f>
        <v>0</v>
      </c>
      <c r="BR151" s="162" t="n">
        <f aca="false">IF($D151=BR$3,$J151,0)</f>
        <v>0</v>
      </c>
    </row>
    <row r="152" customFormat="false" ht="16.15" hidden="false" customHeight="true" outlineLevel="0" collapsed="false">
      <c r="A152" s="127" t="n">
        <f aca="false">A151</f>
        <v>38584</v>
      </c>
      <c r="B152" s="163"/>
      <c r="C152" s="164" t="str">
        <f aca="false">IF(ISBLANK(B152),"",IF(LEN(B152)=1,TIMEVALUE("00:0"&amp;B152),IF(LEN(B152)=2,TIMEVALUE("00:"&amp;B152),IF(LEN(B152)=3,TIMEVALUE("0"&amp;LEFT(B152,1)&amp;":"&amp;RIGHT(B152,2)),TIMEVALUE(LEFT(B152,2)&amp;":"&amp;RIGHT(B152,2))))))</f>
        <v/>
      </c>
      <c r="D152" s="165" t="str">
        <f aca="false">D151</f>
        <v>10 GHz</v>
      </c>
      <c r="E152" s="166" t="n">
        <f aca="false">E151</f>
        <v>0</v>
      </c>
      <c r="F152" s="166" t="n">
        <f aca="false">F151</f>
        <v>0</v>
      </c>
      <c r="G152" s="167"/>
      <c r="H152" s="132" t="str">
        <f aca="false">IF(AND(NOT(ISBLANK(G152)),NOT(ISBLANK(D152))),G152&amp;"@"&amp;D152,"")</f>
        <v/>
      </c>
      <c r="I152" s="133"/>
      <c r="J152" s="134" t="n">
        <f aca="false">IF(OR(ISBLANK($B152),ISBLANK($E152),ISBLANK($F152)),0,IF(E152=F152,1,MAX(1,ROUND(BE152,0))))</f>
        <v>0</v>
      </c>
      <c r="K152" s="135" t="n">
        <f aca="false">IF(AND(G152&lt;&gt;"",$D152&lt;&gt;"*ON*",$D152&lt;&gt;"*OFF*",ISNA((VLOOKUP(G152&amp;"@"&amp;D152,H$4:H151,1,FALSE())))),1,0)</f>
        <v>0</v>
      </c>
      <c r="L152" s="136" t="n">
        <f aca="false">SUM(J$4:J152)+(100*SUM(K$4:K152))</f>
        <v>1</v>
      </c>
      <c r="M152" s="168" t="str">
        <f aca="false">IF(NOT(ISBLANK(B152)),(A152+C152)+(Settings!$B$5/24),"")</f>
        <v/>
      </c>
      <c r="N152" s="138" t="n">
        <f aca="false">IF(D152="*ON*",1,0)</f>
        <v>0</v>
      </c>
      <c r="O152" s="139" t="n">
        <f aca="false">IF(D152="*OFF*",1,0)</f>
        <v>0</v>
      </c>
      <c r="P152" s="140" t="e">
        <f aca="false">IF($D152="*EOL*",0,IF(O151,0,M152-M151)*24)</f>
        <v>#VALUE!</v>
      </c>
      <c r="Q152" s="170"/>
      <c r="R152" s="170"/>
      <c r="S152" s="171" t="n">
        <f aca="false">(10*T152)+U152+IF(V152="",0.5,((V152+0.5)/24))</f>
        <v>-697.5</v>
      </c>
      <c r="T152" s="172" t="n">
        <f aca="false">CODE(W152)-CODE("A")</f>
        <v>-65</v>
      </c>
      <c r="U152" s="173" t="n">
        <f aca="false">CODE(X152)-CODE("0")</f>
        <v>-48</v>
      </c>
      <c r="V152" s="174" t="str">
        <f aca="false">IF(Y152="","",CODE(Y152)-CODE("a"))</f>
        <v/>
      </c>
      <c r="W152" s="175" t="str">
        <f aca="false">UPPER(MID(E152,2,1))</f>
        <v/>
      </c>
      <c r="X152" s="173" t="str">
        <f aca="false">MID(E152,4,1)</f>
        <v/>
      </c>
      <c r="Y152" s="176" t="str">
        <f aca="false">LOWER(MID(E152,6,1))</f>
        <v/>
      </c>
      <c r="Z152" s="177" t="n">
        <f aca="false">(20*AA152)+(2*AB152)+IF(AC152="",1,((IF(AC152&gt;11,AC152-12,AC152)+0.5)/12))</f>
        <v>-435</v>
      </c>
      <c r="AA152" s="173" t="n">
        <f aca="false">CODE(AD152)-CODE("A")</f>
        <v>-17</v>
      </c>
      <c r="AB152" s="173" t="n">
        <f aca="false">CODE(AE152)-CODE("0")+IF(AND(AC152&lt;&gt;"",AC152&gt;11),0.5,0)</f>
        <v>-48</v>
      </c>
      <c r="AC152" s="174" t="str">
        <f aca="false">IF(AF152="","",CODE(AF152)-CODE("a"))</f>
        <v/>
      </c>
      <c r="AD152" s="172" t="str">
        <f aca="false">UPPER(MID(E152,1,1))</f>
        <v>0</v>
      </c>
      <c r="AE152" s="173" t="str">
        <f aca="false">MID(E152,3,1)</f>
        <v/>
      </c>
      <c r="AF152" s="176" t="str">
        <f aca="false">LOWER(MID(E152,5,1))</f>
        <v/>
      </c>
      <c r="AG152" s="171" t="n">
        <f aca="false">(10*AH152)+AI152+IF(AJ152="",0.5,((AJ152+0.5)/24))</f>
        <v>-697.5</v>
      </c>
      <c r="AH152" s="172" t="n">
        <f aca="false">CODE(AK152)-CODE("A")</f>
        <v>-65</v>
      </c>
      <c r="AI152" s="173" t="n">
        <f aca="false">CODE(AL152)-CODE("0")</f>
        <v>-48</v>
      </c>
      <c r="AJ152" s="174" t="str">
        <f aca="false">IF(AM152="","",CODE(AM152)-CODE("a"))</f>
        <v/>
      </c>
      <c r="AK152" s="175" t="str">
        <f aca="false">UPPER(MID(F152,2,1))</f>
        <v/>
      </c>
      <c r="AL152" s="173" t="str">
        <f aca="false">MID(F152,4,1)</f>
        <v/>
      </c>
      <c r="AM152" s="176" t="str">
        <f aca="false">LOWER(MID(F152,6,1))</f>
        <v/>
      </c>
      <c r="AN152" s="177" t="n">
        <f aca="false">(20*AO152)+(2*AP152)+IF(AQ152="",1,((IF(AQ152&gt;11,AQ152-12,AQ152)+0.5)/12))</f>
        <v>-435</v>
      </c>
      <c r="AO152" s="173" t="n">
        <f aca="false">CODE(AR152)-CODE("A")</f>
        <v>-17</v>
      </c>
      <c r="AP152" s="173" t="n">
        <f aca="false">CODE(AS152)-CODE("0")+IF(AND(AQ152&lt;&gt;"",AQ152&gt;11),0.5,0)</f>
        <v>-48</v>
      </c>
      <c r="AQ152" s="174" t="str">
        <f aca="false">IF(AT152="","",CODE(AT152)-CODE("a"))</f>
        <v/>
      </c>
      <c r="AR152" s="172" t="str">
        <f aca="false">UPPER(MID(F152,1,1))</f>
        <v>0</v>
      </c>
      <c r="AS152" s="173" t="str">
        <f aca="false">MID(F152,3,1)</f>
        <v/>
      </c>
      <c r="AT152" s="176" t="str">
        <f aca="false">LOWER(MID(F152,5,1))</f>
        <v/>
      </c>
      <c r="AU152" s="178" t="n">
        <f aca="false">S152-90</f>
        <v>-787.5</v>
      </c>
      <c r="AV152" s="179" t="n">
        <f aca="false">Z152-180</f>
        <v>-615</v>
      </c>
      <c r="AW152" s="180" t="n">
        <f aca="false">AG152-90</f>
        <v>-787.5</v>
      </c>
      <c r="AX152" s="181" t="n">
        <f aca="false">AN152-180</f>
        <v>-615</v>
      </c>
      <c r="AY152" s="182" t="n">
        <f aca="false">RADIANS(AU152)</f>
        <v>-13.7444678594553</v>
      </c>
      <c r="AZ152" s="183" t="n">
        <f aca="false">RADIANS(AV152)</f>
        <v>-10.7337748997651</v>
      </c>
      <c r="BA152" s="180" t="n">
        <f aca="false">RADIANS(AW152)</f>
        <v>-13.7444678594553</v>
      </c>
      <c r="BB152" s="181" t="n">
        <f aca="false">RADIANS(AX152)</f>
        <v>-10.7337748997651</v>
      </c>
      <c r="BC152" s="182" t="n">
        <f aca="false">SIN(AY152)*SIN(BA152)+COS(AY152)*COS(BA152)*COS(BB152-AZ152)</f>
        <v>1</v>
      </c>
      <c r="BD152" s="183" t="n">
        <f aca="false">ACOS(BC152)</f>
        <v>0</v>
      </c>
      <c r="BE152" s="184" t="n">
        <f aca="false">BD152*6371</f>
        <v>0</v>
      </c>
      <c r="BF152" s="185" t="n">
        <f aca="false">BE152*0.62137119223733</f>
        <v>0</v>
      </c>
      <c r="BG152" s="180" t="e">
        <f aca="false">(SIN(BA152)-SIN(AY152)*BC152)/(COS(AY152)*SIN(BD152))</f>
        <v>#DIV/0!</v>
      </c>
      <c r="BH152" s="186" t="e">
        <f aca="false">DEGREES(ACOS(MAX(-1,MIN(1,BG152))))</f>
        <v>#DIV/0!</v>
      </c>
      <c r="BI152" s="187" t="e">
        <f aca="false">IF(SIN(BB152-AZ152)&lt;0,360-BH152,BH152)</f>
        <v>#DIV/0!</v>
      </c>
      <c r="BK152" s="160" t="n">
        <f aca="false">IF($D152=BK$3,$J152,0)</f>
        <v>0</v>
      </c>
      <c r="BL152" s="161" t="n">
        <f aca="false">IF($D152=BL$3,$J152,0)</f>
        <v>0</v>
      </c>
      <c r="BM152" s="161" t="n">
        <f aca="false">IF($D152=BM$3,$J152,0)</f>
        <v>0</v>
      </c>
      <c r="BN152" s="161" t="n">
        <f aca="false">IF($D152=BN$3,$J152,0)</f>
        <v>0</v>
      </c>
      <c r="BO152" s="161" t="n">
        <f aca="false">IF($D152=BO$3,$J152,0)</f>
        <v>0</v>
      </c>
      <c r="BP152" s="161" t="n">
        <f aca="false">IF($D152=BP$3,$J152,0)</f>
        <v>0</v>
      </c>
      <c r="BQ152" s="161" t="n">
        <f aca="false">IF($D152=BQ$3,$J152,0)</f>
        <v>0</v>
      </c>
      <c r="BR152" s="162" t="n">
        <f aca="false">IF($D152=BR$3,$J152,0)</f>
        <v>0</v>
      </c>
    </row>
    <row r="153" customFormat="false" ht="16.15" hidden="false" customHeight="true" outlineLevel="0" collapsed="false">
      <c r="A153" s="127" t="n">
        <f aca="false">A152</f>
        <v>38584</v>
      </c>
      <c r="B153" s="163"/>
      <c r="C153" s="164" t="str">
        <f aca="false">IF(ISBLANK(B153),"",IF(LEN(B153)=1,TIMEVALUE("00:0"&amp;B153),IF(LEN(B153)=2,TIMEVALUE("00:"&amp;B153),IF(LEN(B153)=3,TIMEVALUE("0"&amp;LEFT(B153,1)&amp;":"&amp;RIGHT(B153,2)),TIMEVALUE(LEFT(B153,2)&amp;":"&amp;RIGHT(B153,2))))))</f>
        <v/>
      </c>
      <c r="D153" s="165" t="str">
        <f aca="false">D152</f>
        <v>10 GHz</v>
      </c>
      <c r="E153" s="166" t="n">
        <f aca="false">E152</f>
        <v>0</v>
      </c>
      <c r="F153" s="166" t="n">
        <f aca="false">F152</f>
        <v>0</v>
      </c>
      <c r="G153" s="167"/>
      <c r="H153" s="132" t="str">
        <f aca="false">IF(AND(NOT(ISBLANK(G153)),NOT(ISBLANK(D153))),G153&amp;"@"&amp;D153,"")</f>
        <v/>
      </c>
      <c r="I153" s="133"/>
      <c r="J153" s="134" t="n">
        <f aca="false">IF(OR(ISBLANK($B153),ISBLANK($E153),ISBLANK($F153)),0,IF(E153=F153,1,MAX(1,ROUND(BE153,0))))</f>
        <v>0</v>
      </c>
      <c r="K153" s="135" t="n">
        <f aca="false">IF(AND(G153&lt;&gt;"",$D153&lt;&gt;"*ON*",$D153&lt;&gt;"*OFF*",ISNA((VLOOKUP(G153&amp;"@"&amp;D153,H$4:H152,1,FALSE())))),1,0)</f>
        <v>0</v>
      </c>
      <c r="L153" s="136" t="n">
        <f aca="false">SUM(J$4:J153)+(100*SUM(K$4:K153))</f>
        <v>1</v>
      </c>
      <c r="M153" s="168" t="str">
        <f aca="false">IF(NOT(ISBLANK(B153)),(A153+C153)+(Settings!$B$5/24),"")</f>
        <v/>
      </c>
      <c r="N153" s="138" t="n">
        <f aca="false">IF(D153="*ON*",1,0)</f>
        <v>0</v>
      </c>
      <c r="O153" s="139" t="n">
        <f aca="false">IF(D153="*OFF*",1,0)</f>
        <v>0</v>
      </c>
      <c r="P153" s="140" t="e">
        <f aca="false">IF($D153="*EOL*",0,IF(O152,0,M153-M152)*24)</f>
        <v>#VALUE!</v>
      </c>
      <c r="Q153" s="170"/>
      <c r="R153" s="170"/>
      <c r="S153" s="171" t="n">
        <f aca="false">(10*T153)+U153+IF(V153="",0.5,((V153+0.5)/24))</f>
        <v>-697.5</v>
      </c>
      <c r="T153" s="172" t="n">
        <f aca="false">CODE(W153)-CODE("A")</f>
        <v>-65</v>
      </c>
      <c r="U153" s="173" t="n">
        <f aca="false">CODE(X153)-CODE("0")</f>
        <v>-48</v>
      </c>
      <c r="V153" s="174" t="str">
        <f aca="false">IF(Y153="","",CODE(Y153)-CODE("a"))</f>
        <v/>
      </c>
      <c r="W153" s="175" t="str">
        <f aca="false">UPPER(MID(E153,2,1))</f>
        <v/>
      </c>
      <c r="X153" s="173" t="str">
        <f aca="false">MID(E153,4,1)</f>
        <v/>
      </c>
      <c r="Y153" s="176" t="str">
        <f aca="false">LOWER(MID(E153,6,1))</f>
        <v/>
      </c>
      <c r="Z153" s="177" t="n">
        <f aca="false">(20*AA153)+(2*AB153)+IF(AC153="",1,((IF(AC153&gt;11,AC153-12,AC153)+0.5)/12))</f>
        <v>-435</v>
      </c>
      <c r="AA153" s="173" t="n">
        <f aca="false">CODE(AD153)-CODE("A")</f>
        <v>-17</v>
      </c>
      <c r="AB153" s="173" t="n">
        <f aca="false">CODE(AE153)-CODE("0")+IF(AND(AC153&lt;&gt;"",AC153&gt;11),0.5,0)</f>
        <v>-48</v>
      </c>
      <c r="AC153" s="174" t="str">
        <f aca="false">IF(AF153="","",CODE(AF153)-CODE("a"))</f>
        <v/>
      </c>
      <c r="AD153" s="172" t="str">
        <f aca="false">UPPER(MID(E153,1,1))</f>
        <v>0</v>
      </c>
      <c r="AE153" s="173" t="str">
        <f aca="false">MID(E153,3,1)</f>
        <v/>
      </c>
      <c r="AF153" s="176" t="str">
        <f aca="false">LOWER(MID(E153,5,1))</f>
        <v/>
      </c>
      <c r="AG153" s="171" t="n">
        <f aca="false">(10*AH153)+AI153+IF(AJ153="",0.5,((AJ153+0.5)/24))</f>
        <v>-697.5</v>
      </c>
      <c r="AH153" s="172" t="n">
        <f aca="false">CODE(AK153)-CODE("A")</f>
        <v>-65</v>
      </c>
      <c r="AI153" s="173" t="n">
        <f aca="false">CODE(AL153)-CODE("0")</f>
        <v>-48</v>
      </c>
      <c r="AJ153" s="174" t="str">
        <f aca="false">IF(AM153="","",CODE(AM153)-CODE("a"))</f>
        <v/>
      </c>
      <c r="AK153" s="175" t="str">
        <f aca="false">UPPER(MID(F153,2,1))</f>
        <v/>
      </c>
      <c r="AL153" s="173" t="str">
        <f aca="false">MID(F153,4,1)</f>
        <v/>
      </c>
      <c r="AM153" s="176" t="str">
        <f aca="false">LOWER(MID(F153,6,1))</f>
        <v/>
      </c>
      <c r="AN153" s="177" t="n">
        <f aca="false">(20*AO153)+(2*AP153)+IF(AQ153="",1,((IF(AQ153&gt;11,AQ153-12,AQ153)+0.5)/12))</f>
        <v>-435</v>
      </c>
      <c r="AO153" s="173" t="n">
        <f aca="false">CODE(AR153)-CODE("A")</f>
        <v>-17</v>
      </c>
      <c r="AP153" s="173" t="n">
        <f aca="false">CODE(AS153)-CODE("0")+IF(AND(AQ153&lt;&gt;"",AQ153&gt;11),0.5,0)</f>
        <v>-48</v>
      </c>
      <c r="AQ153" s="174" t="str">
        <f aca="false">IF(AT153="","",CODE(AT153)-CODE("a"))</f>
        <v/>
      </c>
      <c r="AR153" s="172" t="str">
        <f aca="false">UPPER(MID(F153,1,1))</f>
        <v>0</v>
      </c>
      <c r="AS153" s="173" t="str">
        <f aca="false">MID(F153,3,1)</f>
        <v/>
      </c>
      <c r="AT153" s="176" t="str">
        <f aca="false">LOWER(MID(F153,5,1))</f>
        <v/>
      </c>
      <c r="AU153" s="178" t="n">
        <f aca="false">S153-90</f>
        <v>-787.5</v>
      </c>
      <c r="AV153" s="179" t="n">
        <f aca="false">Z153-180</f>
        <v>-615</v>
      </c>
      <c r="AW153" s="180" t="n">
        <f aca="false">AG153-90</f>
        <v>-787.5</v>
      </c>
      <c r="AX153" s="181" t="n">
        <f aca="false">AN153-180</f>
        <v>-615</v>
      </c>
      <c r="AY153" s="182" t="n">
        <f aca="false">RADIANS(AU153)</f>
        <v>-13.7444678594553</v>
      </c>
      <c r="AZ153" s="183" t="n">
        <f aca="false">RADIANS(AV153)</f>
        <v>-10.7337748997651</v>
      </c>
      <c r="BA153" s="180" t="n">
        <f aca="false">RADIANS(AW153)</f>
        <v>-13.7444678594553</v>
      </c>
      <c r="BB153" s="181" t="n">
        <f aca="false">RADIANS(AX153)</f>
        <v>-10.7337748997651</v>
      </c>
      <c r="BC153" s="182" t="n">
        <f aca="false">SIN(AY153)*SIN(BA153)+COS(AY153)*COS(BA153)*COS(BB153-AZ153)</f>
        <v>1</v>
      </c>
      <c r="BD153" s="183" t="n">
        <f aca="false">ACOS(BC153)</f>
        <v>0</v>
      </c>
      <c r="BE153" s="184" t="n">
        <f aca="false">BD153*6371</f>
        <v>0</v>
      </c>
      <c r="BF153" s="185" t="n">
        <f aca="false">BE153*0.62137119223733</f>
        <v>0</v>
      </c>
      <c r="BG153" s="180" t="e">
        <f aca="false">(SIN(BA153)-SIN(AY153)*BC153)/(COS(AY153)*SIN(BD153))</f>
        <v>#DIV/0!</v>
      </c>
      <c r="BH153" s="186" t="e">
        <f aca="false">DEGREES(ACOS(MAX(-1,MIN(1,BG153))))</f>
        <v>#DIV/0!</v>
      </c>
      <c r="BI153" s="187" t="e">
        <f aca="false">IF(SIN(BB153-AZ153)&lt;0,360-BH153,BH153)</f>
        <v>#DIV/0!</v>
      </c>
      <c r="BK153" s="160" t="n">
        <f aca="false">IF($D153=BK$3,$J153,0)</f>
        <v>0</v>
      </c>
      <c r="BL153" s="161" t="n">
        <f aca="false">IF($D153=BL$3,$J153,0)</f>
        <v>0</v>
      </c>
      <c r="BM153" s="161" t="n">
        <f aca="false">IF($D153=BM$3,$J153,0)</f>
        <v>0</v>
      </c>
      <c r="BN153" s="161" t="n">
        <f aca="false">IF($D153=BN$3,$J153,0)</f>
        <v>0</v>
      </c>
      <c r="BO153" s="161" t="n">
        <f aca="false">IF($D153=BO$3,$J153,0)</f>
        <v>0</v>
      </c>
      <c r="BP153" s="161" t="n">
        <f aca="false">IF($D153=BP$3,$J153,0)</f>
        <v>0</v>
      </c>
      <c r="BQ153" s="161" t="n">
        <f aca="false">IF($D153=BQ$3,$J153,0)</f>
        <v>0</v>
      </c>
      <c r="BR153" s="162" t="n">
        <f aca="false">IF($D153=BR$3,$J153,0)</f>
        <v>0</v>
      </c>
    </row>
    <row r="154" customFormat="false" ht="16.15" hidden="false" customHeight="true" outlineLevel="0" collapsed="false">
      <c r="A154" s="127" t="n">
        <f aca="false">A153</f>
        <v>38584</v>
      </c>
      <c r="B154" s="163"/>
      <c r="C154" s="164" t="str">
        <f aca="false">IF(ISBLANK(B154),"",IF(LEN(B154)=1,TIMEVALUE("00:0"&amp;B154),IF(LEN(B154)=2,TIMEVALUE("00:"&amp;B154),IF(LEN(B154)=3,TIMEVALUE("0"&amp;LEFT(B154,1)&amp;":"&amp;RIGHT(B154,2)),TIMEVALUE(LEFT(B154,2)&amp;":"&amp;RIGHT(B154,2))))))</f>
        <v/>
      </c>
      <c r="D154" s="165" t="str">
        <f aca="false">D153</f>
        <v>10 GHz</v>
      </c>
      <c r="E154" s="166" t="n">
        <f aca="false">E153</f>
        <v>0</v>
      </c>
      <c r="F154" s="166" t="n">
        <f aca="false">F153</f>
        <v>0</v>
      </c>
      <c r="G154" s="167"/>
      <c r="H154" s="132" t="str">
        <f aca="false">IF(AND(NOT(ISBLANK(G154)),NOT(ISBLANK(D154))),G154&amp;"@"&amp;D154,"")</f>
        <v/>
      </c>
      <c r="I154" s="133"/>
      <c r="J154" s="134" t="n">
        <f aca="false">IF(OR(ISBLANK($B154),ISBLANK($E154),ISBLANK($F154)),0,IF(E154=F154,1,MAX(1,ROUND(BE154,0))))</f>
        <v>0</v>
      </c>
      <c r="K154" s="135" t="n">
        <f aca="false">IF(AND(G154&lt;&gt;"",$D154&lt;&gt;"*ON*",$D154&lt;&gt;"*OFF*",ISNA((VLOOKUP(G154&amp;"@"&amp;D154,H$4:H153,1,FALSE())))),1,0)</f>
        <v>0</v>
      </c>
      <c r="L154" s="136" t="n">
        <f aca="false">SUM(J$4:J154)+(100*SUM(K$4:K154))</f>
        <v>1</v>
      </c>
      <c r="M154" s="168" t="str">
        <f aca="false">IF(NOT(ISBLANK(B154)),(A154+C154)+(Settings!$B$5/24),"")</f>
        <v/>
      </c>
      <c r="N154" s="138" t="n">
        <f aca="false">IF(D154="*ON*",1,0)</f>
        <v>0</v>
      </c>
      <c r="O154" s="139" t="n">
        <f aca="false">IF(D154="*OFF*",1,0)</f>
        <v>0</v>
      </c>
      <c r="P154" s="140" t="e">
        <f aca="false">IF($D154="*EOL*",0,IF(O153,0,M154-M153)*24)</f>
        <v>#VALUE!</v>
      </c>
      <c r="Q154" s="170"/>
      <c r="R154" s="170"/>
      <c r="S154" s="171" t="n">
        <f aca="false">(10*T154)+U154+IF(V154="",0.5,((V154+0.5)/24))</f>
        <v>-697.5</v>
      </c>
      <c r="T154" s="172" t="n">
        <f aca="false">CODE(W154)-CODE("A")</f>
        <v>-65</v>
      </c>
      <c r="U154" s="173" t="n">
        <f aca="false">CODE(X154)-CODE("0")</f>
        <v>-48</v>
      </c>
      <c r="V154" s="174" t="str">
        <f aca="false">IF(Y154="","",CODE(Y154)-CODE("a"))</f>
        <v/>
      </c>
      <c r="W154" s="175" t="str">
        <f aca="false">UPPER(MID(E154,2,1))</f>
        <v/>
      </c>
      <c r="X154" s="173" t="str">
        <f aca="false">MID(E154,4,1)</f>
        <v/>
      </c>
      <c r="Y154" s="176" t="str">
        <f aca="false">LOWER(MID(E154,6,1))</f>
        <v/>
      </c>
      <c r="Z154" s="177" t="n">
        <f aca="false">(20*AA154)+(2*AB154)+IF(AC154="",1,((IF(AC154&gt;11,AC154-12,AC154)+0.5)/12))</f>
        <v>-435</v>
      </c>
      <c r="AA154" s="173" t="n">
        <f aca="false">CODE(AD154)-CODE("A")</f>
        <v>-17</v>
      </c>
      <c r="AB154" s="173" t="n">
        <f aca="false">CODE(AE154)-CODE("0")+IF(AND(AC154&lt;&gt;"",AC154&gt;11),0.5,0)</f>
        <v>-48</v>
      </c>
      <c r="AC154" s="174" t="str">
        <f aca="false">IF(AF154="","",CODE(AF154)-CODE("a"))</f>
        <v/>
      </c>
      <c r="AD154" s="172" t="str">
        <f aca="false">UPPER(MID(E154,1,1))</f>
        <v>0</v>
      </c>
      <c r="AE154" s="173" t="str">
        <f aca="false">MID(E154,3,1)</f>
        <v/>
      </c>
      <c r="AF154" s="176" t="str">
        <f aca="false">LOWER(MID(E154,5,1))</f>
        <v/>
      </c>
      <c r="AG154" s="171" t="n">
        <f aca="false">(10*AH154)+AI154+IF(AJ154="",0.5,((AJ154+0.5)/24))</f>
        <v>-697.5</v>
      </c>
      <c r="AH154" s="172" t="n">
        <f aca="false">CODE(AK154)-CODE("A")</f>
        <v>-65</v>
      </c>
      <c r="AI154" s="173" t="n">
        <f aca="false">CODE(AL154)-CODE("0")</f>
        <v>-48</v>
      </c>
      <c r="AJ154" s="174" t="str">
        <f aca="false">IF(AM154="","",CODE(AM154)-CODE("a"))</f>
        <v/>
      </c>
      <c r="AK154" s="175" t="str">
        <f aca="false">UPPER(MID(F154,2,1))</f>
        <v/>
      </c>
      <c r="AL154" s="173" t="str">
        <f aca="false">MID(F154,4,1)</f>
        <v/>
      </c>
      <c r="AM154" s="176" t="str">
        <f aca="false">LOWER(MID(F154,6,1))</f>
        <v/>
      </c>
      <c r="AN154" s="177" t="n">
        <f aca="false">(20*AO154)+(2*AP154)+IF(AQ154="",1,((IF(AQ154&gt;11,AQ154-12,AQ154)+0.5)/12))</f>
        <v>-435</v>
      </c>
      <c r="AO154" s="173" t="n">
        <f aca="false">CODE(AR154)-CODE("A")</f>
        <v>-17</v>
      </c>
      <c r="AP154" s="173" t="n">
        <f aca="false">CODE(AS154)-CODE("0")+IF(AND(AQ154&lt;&gt;"",AQ154&gt;11),0.5,0)</f>
        <v>-48</v>
      </c>
      <c r="AQ154" s="174" t="str">
        <f aca="false">IF(AT154="","",CODE(AT154)-CODE("a"))</f>
        <v/>
      </c>
      <c r="AR154" s="172" t="str">
        <f aca="false">UPPER(MID(F154,1,1))</f>
        <v>0</v>
      </c>
      <c r="AS154" s="173" t="str">
        <f aca="false">MID(F154,3,1)</f>
        <v/>
      </c>
      <c r="AT154" s="176" t="str">
        <f aca="false">LOWER(MID(F154,5,1))</f>
        <v/>
      </c>
      <c r="AU154" s="178" t="n">
        <f aca="false">S154-90</f>
        <v>-787.5</v>
      </c>
      <c r="AV154" s="179" t="n">
        <f aca="false">Z154-180</f>
        <v>-615</v>
      </c>
      <c r="AW154" s="180" t="n">
        <f aca="false">AG154-90</f>
        <v>-787.5</v>
      </c>
      <c r="AX154" s="181" t="n">
        <f aca="false">AN154-180</f>
        <v>-615</v>
      </c>
      <c r="AY154" s="182" t="n">
        <f aca="false">RADIANS(AU154)</f>
        <v>-13.7444678594553</v>
      </c>
      <c r="AZ154" s="183" t="n">
        <f aca="false">RADIANS(AV154)</f>
        <v>-10.7337748997651</v>
      </c>
      <c r="BA154" s="180" t="n">
        <f aca="false">RADIANS(AW154)</f>
        <v>-13.7444678594553</v>
      </c>
      <c r="BB154" s="181" t="n">
        <f aca="false">RADIANS(AX154)</f>
        <v>-10.7337748997651</v>
      </c>
      <c r="BC154" s="182" t="n">
        <f aca="false">SIN(AY154)*SIN(BA154)+COS(AY154)*COS(BA154)*COS(BB154-AZ154)</f>
        <v>1</v>
      </c>
      <c r="BD154" s="183" t="n">
        <f aca="false">ACOS(BC154)</f>
        <v>0</v>
      </c>
      <c r="BE154" s="184" t="n">
        <f aca="false">BD154*6371</f>
        <v>0</v>
      </c>
      <c r="BF154" s="185" t="n">
        <f aca="false">BE154*0.62137119223733</f>
        <v>0</v>
      </c>
      <c r="BG154" s="180" t="e">
        <f aca="false">(SIN(BA154)-SIN(AY154)*BC154)/(COS(AY154)*SIN(BD154))</f>
        <v>#DIV/0!</v>
      </c>
      <c r="BH154" s="186" t="e">
        <f aca="false">DEGREES(ACOS(MAX(-1,MIN(1,BG154))))</f>
        <v>#DIV/0!</v>
      </c>
      <c r="BI154" s="187" t="e">
        <f aca="false">IF(SIN(BB154-AZ154)&lt;0,360-BH154,BH154)</f>
        <v>#DIV/0!</v>
      </c>
      <c r="BK154" s="160" t="n">
        <f aca="false">IF($D154=BK$3,$J154,0)</f>
        <v>0</v>
      </c>
      <c r="BL154" s="161" t="n">
        <f aca="false">IF($D154=BL$3,$J154,0)</f>
        <v>0</v>
      </c>
      <c r="BM154" s="161" t="n">
        <f aca="false">IF($D154=BM$3,$J154,0)</f>
        <v>0</v>
      </c>
      <c r="BN154" s="161" t="n">
        <f aca="false">IF($D154=BN$3,$J154,0)</f>
        <v>0</v>
      </c>
      <c r="BO154" s="161" t="n">
        <f aca="false">IF($D154=BO$3,$J154,0)</f>
        <v>0</v>
      </c>
      <c r="BP154" s="161" t="n">
        <f aca="false">IF($D154=BP$3,$J154,0)</f>
        <v>0</v>
      </c>
      <c r="BQ154" s="161" t="n">
        <f aca="false">IF($D154=BQ$3,$J154,0)</f>
        <v>0</v>
      </c>
      <c r="BR154" s="162" t="n">
        <f aca="false">IF($D154=BR$3,$J154,0)</f>
        <v>0</v>
      </c>
    </row>
    <row r="155" customFormat="false" ht="16.15" hidden="false" customHeight="true" outlineLevel="0" collapsed="false">
      <c r="A155" s="127" t="n">
        <f aca="false">A154</f>
        <v>38584</v>
      </c>
      <c r="B155" s="163"/>
      <c r="C155" s="164" t="str">
        <f aca="false">IF(ISBLANK(B155),"",IF(LEN(B155)=1,TIMEVALUE("00:0"&amp;B155),IF(LEN(B155)=2,TIMEVALUE("00:"&amp;B155),IF(LEN(B155)=3,TIMEVALUE("0"&amp;LEFT(B155,1)&amp;":"&amp;RIGHT(B155,2)),TIMEVALUE(LEFT(B155,2)&amp;":"&amp;RIGHT(B155,2))))))</f>
        <v/>
      </c>
      <c r="D155" s="165" t="str">
        <f aca="false">D154</f>
        <v>10 GHz</v>
      </c>
      <c r="E155" s="166" t="n">
        <f aca="false">E154</f>
        <v>0</v>
      </c>
      <c r="F155" s="166" t="n">
        <f aca="false">F154</f>
        <v>0</v>
      </c>
      <c r="G155" s="167"/>
      <c r="H155" s="132" t="str">
        <f aca="false">IF(AND(NOT(ISBLANK(G155)),NOT(ISBLANK(D155))),G155&amp;"@"&amp;D155,"")</f>
        <v/>
      </c>
      <c r="I155" s="133"/>
      <c r="J155" s="134" t="n">
        <f aca="false">IF(OR(ISBLANK($B155),ISBLANK($E155),ISBLANK($F155)),0,IF(E155=F155,1,MAX(1,ROUND(BE155,0))))</f>
        <v>0</v>
      </c>
      <c r="K155" s="135" t="n">
        <f aca="false">IF(AND(G155&lt;&gt;"",$D155&lt;&gt;"*ON*",$D155&lt;&gt;"*OFF*",ISNA((VLOOKUP(G155&amp;"@"&amp;D155,H$4:H154,1,FALSE())))),1,0)</f>
        <v>0</v>
      </c>
      <c r="L155" s="136" t="n">
        <f aca="false">SUM(J$4:J155)+(100*SUM(K$4:K155))</f>
        <v>1</v>
      </c>
      <c r="M155" s="168" t="str">
        <f aca="false">IF(NOT(ISBLANK(B155)),(A155+C155)+(Settings!$B$5/24),"")</f>
        <v/>
      </c>
      <c r="N155" s="138" t="n">
        <f aca="false">IF(D155="*ON*",1,0)</f>
        <v>0</v>
      </c>
      <c r="O155" s="139" t="n">
        <f aca="false">IF(D155="*OFF*",1,0)</f>
        <v>0</v>
      </c>
      <c r="P155" s="140" t="e">
        <f aca="false">IF($D155="*EOL*",0,IF(O154,0,M155-M154)*24)</f>
        <v>#VALUE!</v>
      </c>
      <c r="Q155" s="170"/>
      <c r="R155" s="170"/>
      <c r="S155" s="171" t="n">
        <f aca="false">(10*T155)+U155+IF(V155="",0.5,((V155+0.5)/24))</f>
        <v>-697.5</v>
      </c>
      <c r="T155" s="172" t="n">
        <f aca="false">CODE(W155)-CODE("A")</f>
        <v>-65</v>
      </c>
      <c r="U155" s="173" t="n">
        <f aca="false">CODE(X155)-CODE("0")</f>
        <v>-48</v>
      </c>
      <c r="V155" s="174" t="str">
        <f aca="false">IF(Y155="","",CODE(Y155)-CODE("a"))</f>
        <v/>
      </c>
      <c r="W155" s="175" t="str">
        <f aca="false">UPPER(MID(E155,2,1))</f>
        <v/>
      </c>
      <c r="X155" s="173" t="str">
        <f aca="false">MID(E155,4,1)</f>
        <v/>
      </c>
      <c r="Y155" s="176" t="str">
        <f aca="false">LOWER(MID(E155,6,1))</f>
        <v/>
      </c>
      <c r="Z155" s="177" t="n">
        <f aca="false">(20*AA155)+(2*AB155)+IF(AC155="",1,((IF(AC155&gt;11,AC155-12,AC155)+0.5)/12))</f>
        <v>-435</v>
      </c>
      <c r="AA155" s="173" t="n">
        <f aca="false">CODE(AD155)-CODE("A")</f>
        <v>-17</v>
      </c>
      <c r="AB155" s="173" t="n">
        <f aca="false">CODE(AE155)-CODE("0")+IF(AND(AC155&lt;&gt;"",AC155&gt;11),0.5,0)</f>
        <v>-48</v>
      </c>
      <c r="AC155" s="174" t="str">
        <f aca="false">IF(AF155="","",CODE(AF155)-CODE("a"))</f>
        <v/>
      </c>
      <c r="AD155" s="172" t="str">
        <f aca="false">UPPER(MID(E155,1,1))</f>
        <v>0</v>
      </c>
      <c r="AE155" s="173" t="str">
        <f aca="false">MID(E155,3,1)</f>
        <v/>
      </c>
      <c r="AF155" s="176" t="str">
        <f aca="false">LOWER(MID(E155,5,1))</f>
        <v/>
      </c>
      <c r="AG155" s="171" t="n">
        <f aca="false">(10*AH155)+AI155+IF(AJ155="",0.5,((AJ155+0.5)/24))</f>
        <v>-697.5</v>
      </c>
      <c r="AH155" s="172" t="n">
        <f aca="false">CODE(AK155)-CODE("A")</f>
        <v>-65</v>
      </c>
      <c r="AI155" s="173" t="n">
        <f aca="false">CODE(AL155)-CODE("0")</f>
        <v>-48</v>
      </c>
      <c r="AJ155" s="174" t="str">
        <f aca="false">IF(AM155="","",CODE(AM155)-CODE("a"))</f>
        <v/>
      </c>
      <c r="AK155" s="175" t="str">
        <f aca="false">UPPER(MID(F155,2,1))</f>
        <v/>
      </c>
      <c r="AL155" s="173" t="str">
        <f aca="false">MID(F155,4,1)</f>
        <v/>
      </c>
      <c r="AM155" s="176" t="str">
        <f aca="false">LOWER(MID(F155,6,1))</f>
        <v/>
      </c>
      <c r="AN155" s="177" t="n">
        <f aca="false">(20*AO155)+(2*AP155)+IF(AQ155="",1,((IF(AQ155&gt;11,AQ155-12,AQ155)+0.5)/12))</f>
        <v>-435</v>
      </c>
      <c r="AO155" s="173" t="n">
        <f aca="false">CODE(AR155)-CODE("A")</f>
        <v>-17</v>
      </c>
      <c r="AP155" s="173" t="n">
        <f aca="false">CODE(AS155)-CODE("0")+IF(AND(AQ155&lt;&gt;"",AQ155&gt;11),0.5,0)</f>
        <v>-48</v>
      </c>
      <c r="AQ155" s="174" t="str">
        <f aca="false">IF(AT155="","",CODE(AT155)-CODE("a"))</f>
        <v/>
      </c>
      <c r="AR155" s="172" t="str">
        <f aca="false">UPPER(MID(F155,1,1))</f>
        <v>0</v>
      </c>
      <c r="AS155" s="173" t="str">
        <f aca="false">MID(F155,3,1)</f>
        <v/>
      </c>
      <c r="AT155" s="176" t="str">
        <f aca="false">LOWER(MID(F155,5,1))</f>
        <v/>
      </c>
      <c r="AU155" s="178" t="n">
        <f aca="false">S155-90</f>
        <v>-787.5</v>
      </c>
      <c r="AV155" s="179" t="n">
        <f aca="false">Z155-180</f>
        <v>-615</v>
      </c>
      <c r="AW155" s="180" t="n">
        <f aca="false">AG155-90</f>
        <v>-787.5</v>
      </c>
      <c r="AX155" s="181" t="n">
        <f aca="false">AN155-180</f>
        <v>-615</v>
      </c>
      <c r="AY155" s="182" t="n">
        <f aca="false">RADIANS(AU155)</f>
        <v>-13.7444678594553</v>
      </c>
      <c r="AZ155" s="183" t="n">
        <f aca="false">RADIANS(AV155)</f>
        <v>-10.7337748997651</v>
      </c>
      <c r="BA155" s="180" t="n">
        <f aca="false">RADIANS(AW155)</f>
        <v>-13.7444678594553</v>
      </c>
      <c r="BB155" s="181" t="n">
        <f aca="false">RADIANS(AX155)</f>
        <v>-10.7337748997651</v>
      </c>
      <c r="BC155" s="182" t="n">
        <f aca="false">SIN(AY155)*SIN(BA155)+COS(AY155)*COS(BA155)*COS(BB155-AZ155)</f>
        <v>1</v>
      </c>
      <c r="BD155" s="183" t="n">
        <f aca="false">ACOS(BC155)</f>
        <v>0</v>
      </c>
      <c r="BE155" s="184" t="n">
        <f aca="false">BD155*6371</f>
        <v>0</v>
      </c>
      <c r="BF155" s="185" t="n">
        <f aca="false">BE155*0.62137119223733</f>
        <v>0</v>
      </c>
      <c r="BG155" s="180" t="e">
        <f aca="false">(SIN(BA155)-SIN(AY155)*BC155)/(COS(AY155)*SIN(BD155))</f>
        <v>#DIV/0!</v>
      </c>
      <c r="BH155" s="186" t="e">
        <f aca="false">DEGREES(ACOS(MAX(-1,MIN(1,BG155))))</f>
        <v>#DIV/0!</v>
      </c>
      <c r="BI155" s="187" t="e">
        <f aca="false">IF(SIN(BB155-AZ155)&lt;0,360-BH155,BH155)</f>
        <v>#DIV/0!</v>
      </c>
      <c r="BK155" s="160" t="n">
        <f aca="false">IF($D155=BK$3,$J155,0)</f>
        <v>0</v>
      </c>
      <c r="BL155" s="161" t="n">
        <f aca="false">IF($D155=BL$3,$J155,0)</f>
        <v>0</v>
      </c>
      <c r="BM155" s="161" t="n">
        <f aca="false">IF($D155=BM$3,$J155,0)</f>
        <v>0</v>
      </c>
      <c r="BN155" s="161" t="n">
        <f aca="false">IF($D155=BN$3,$J155,0)</f>
        <v>0</v>
      </c>
      <c r="BO155" s="161" t="n">
        <f aca="false">IF($D155=BO$3,$J155,0)</f>
        <v>0</v>
      </c>
      <c r="BP155" s="161" t="n">
        <f aca="false">IF($D155=BP$3,$J155,0)</f>
        <v>0</v>
      </c>
      <c r="BQ155" s="161" t="n">
        <f aca="false">IF($D155=BQ$3,$J155,0)</f>
        <v>0</v>
      </c>
      <c r="BR155" s="162" t="n">
        <f aca="false">IF($D155=BR$3,$J155,0)</f>
        <v>0</v>
      </c>
    </row>
    <row r="156" customFormat="false" ht="16.15" hidden="false" customHeight="true" outlineLevel="0" collapsed="false">
      <c r="A156" s="127" t="n">
        <f aca="false">A155</f>
        <v>38584</v>
      </c>
      <c r="B156" s="163"/>
      <c r="C156" s="164" t="str">
        <f aca="false">IF(ISBLANK(B156),"",IF(LEN(B156)=1,TIMEVALUE("00:0"&amp;B156),IF(LEN(B156)=2,TIMEVALUE("00:"&amp;B156),IF(LEN(B156)=3,TIMEVALUE("0"&amp;LEFT(B156,1)&amp;":"&amp;RIGHT(B156,2)),TIMEVALUE(LEFT(B156,2)&amp;":"&amp;RIGHT(B156,2))))))</f>
        <v/>
      </c>
      <c r="D156" s="165" t="str">
        <f aca="false">D155</f>
        <v>10 GHz</v>
      </c>
      <c r="E156" s="166" t="n">
        <f aca="false">E155</f>
        <v>0</v>
      </c>
      <c r="F156" s="166" t="n">
        <f aca="false">F155</f>
        <v>0</v>
      </c>
      <c r="G156" s="167"/>
      <c r="H156" s="132" t="str">
        <f aca="false">IF(AND(NOT(ISBLANK(G156)),NOT(ISBLANK(D156))),G156&amp;"@"&amp;D156,"")</f>
        <v/>
      </c>
      <c r="I156" s="133"/>
      <c r="J156" s="134" t="n">
        <f aca="false">IF(OR(ISBLANK($B156),ISBLANK($E156),ISBLANK($F156)),0,IF(E156=F156,1,MAX(1,ROUND(BE156,0))))</f>
        <v>0</v>
      </c>
      <c r="K156" s="135" t="n">
        <f aca="false">IF(AND(G156&lt;&gt;"",$D156&lt;&gt;"*ON*",$D156&lt;&gt;"*OFF*",ISNA((VLOOKUP(G156&amp;"@"&amp;D156,H$4:H155,1,FALSE())))),1,0)</f>
        <v>0</v>
      </c>
      <c r="L156" s="136" t="n">
        <f aca="false">SUM(J$4:J156)+(100*SUM(K$4:K156))</f>
        <v>1</v>
      </c>
      <c r="M156" s="168" t="str">
        <f aca="false">IF(NOT(ISBLANK(B156)),(A156+C156)+(Settings!$B$5/24),"")</f>
        <v/>
      </c>
      <c r="N156" s="138" t="n">
        <f aca="false">IF(D156="*ON*",1,0)</f>
        <v>0</v>
      </c>
      <c r="O156" s="139" t="n">
        <f aca="false">IF(D156="*OFF*",1,0)</f>
        <v>0</v>
      </c>
      <c r="P156" s="140" t="e">
        <f aca="false">IF($D156="*EOL*",0,IF(O155,0,M156-M155)*24)</f>
        <v>#VALUE!</v>
      </c>
      <c r="Q156" s="170"/>
      <c r="R156" s="170"/>
      <c r="S156" s="171" t="n">
        <f aca="false">(10*T156)+U156+IF(V156="",0.5,((V156+0.5)/24))</f>
        <v>-697.5</v>
      </c>
      <c r="T156" s="172" t="n">
        <f aca="false">CODE(W156)-CODE("A")</f>
        <v>-65</v>
      </c>
      <c r="U156" s="173" t="n">
        <f aca="false">CODE(X156)-CODE("0")</f>
        <v>-48</v>
      </c>
      <c r="V156" s="174" t="str">
        <f aca="false">IF(Y156="","",CODE(Y156)-CODE("a"))</f>
        <v/>
      </c>
      <c r="W156" s="175" t="str">
        <f aca="false">UPPER(MID(E156,2,1))</f>
        <v/>
      </c>
      <c r="X156" s="173" t="str">
        <f aca="false">MID(E156,4,1)</f>
        <v/>
      </c>
      <c r="Y156" s="176" t="str">
        <f aca="false">LOWER(MID(E156,6,1))</f>
        <v/>
      </c>
      <c r="Z156" s="177" t="n">
        <f aca="false">(20*AA156)+(2*AB156)+IF(AC156="",1,((IF(AC156&gt;11,AC156-12,AC156)+0.5)/12))</f>
        <v>-435</v>
      </c>
      <c r="AA156" s="173" t="n">
        <f aca="false">CODE(AD156)-CODE("A")</f>
        <v>-17</v>
      </c>
      <c r="AB156" s="173" t="n">
        <f aca="false">CODE(AE156)-CODE("0")+IF(AND(AC156&lt;&gt;"",AC156&gt;11),0.5,0)</f>
        <v>-48</v>
      </c>
      <c r="AC156" s="174" t="str">
        <f aca="false">IF(AF156="","",CODE(AF156)-CODE("a"))</f>
        <v/>
      </c>
      <c r="AD156" s="172" t="str">
        <f aca="false">UPPER(MID(E156,1,1))</f>
        <v>0</v>
      </c>
      <c r="AE156" s="173" t="str">
        <f aca="false">MID(E156,3,1)</f>
        <v/>
      </c>
      <c r="AF156" s="176" t="str">
        <f aca="false">LOWER(MID(E156,5,1))</f>
        <v/>
      </c>
      <c r="AG156" s="171" t="n">
        <f aca="false">(10*AH156)+AI156+IF(AJ156="",0.5,((AJ156+0.5)/24))</f>
        <v>-697.5</v>
      </c>
      <c r="AH156" s="172" t="n">
        <f aca="false">CODE(AK156)-CODE("A")</f>
        <v>-65</v>
      </c>
      <c r="AI156" s="173" t="n">
        <f aca="false">CODE(AL156)-CODE("0")</f>
        <v>-48</v>
      </c>
      <c r="AJ156" s="174" t="str">
        <f aca="false">IF(AM156="","",CODE(AM156)-CODE("a"))</f>
        <v/>
      </c>
      <c r="AK156" s="175" t="str">
        <f aca="false">UPPER(MID(F156,2,1))</f>
        <v/>
      </c>
      <c r="AL156" s="173" t="str">
        <f aca="false">MID(F156,4,1)</f>
        <v/>
      </c>
      <c r="AM156" s="176" t="str">
        <f aca="false">LOWER(MID(F156,6,1))</f>
        <v/>
      </c>
      <c r="AN156" s="177" t="n">
        <f aca="false">(20*AO156)+(2*AP156)+IF(AQ156="",1,((IF(AQ156&gt;11,AQ156-12,AQ156)+0.5)/12))</f>
        <v>-435</v>
      </c>
      <c r="AO156" s="173" t="n">
        <f aca="false">CODE(AR156)-CODE("A")</f>
        <v>-17</v>
      </c>
      <c r="AP156" s="173" t="n">
        <f aca="false">CODE(AS156)-CODE("0")+IF(AND(AQ156&lt;&gt;"",AQ156&gt;11),0.5,0)</f>
        <v>-48</v>
      </c>
      <c r="AQ156" s="174" t="str">
        <f aca="false">IF(AT156="","",CODE(AT156)-CODE("a"))</f>
        <v/>
      </c>
      <c r="AR156" s="172" t="str">
        <f aca="false">UPPER(MID(F156,1,1))</f>
        <v>0</v>
      </c>
      <c r="AS156" s="173" t="str">
        <f aca="false">MID(F156,3,1)</f>
        <v/>
      </c>
      <c r="AT156" s="176" t="str">
        <f aca="false">LOWER(MID(F156,5,1))</f>
        <v/>
      </c>
      <c r="AU156" s="178" t="n">
        <f aca="false">S156-90</f>
        <v>-787.5</v>
      </c>
      <c r="AV156" s="179" t="n">
        <f aca="false">Z156-180</f>
        <v>-615</v>
      </c>
      <c r="AW156" s="180" t="n">
        <f aca="false">AG156-90</f>
        <v>-787.5</v>
      </c>
      <c r="AX156" s="181" t="n">
        <f aca="false">AN156-180</f>
        <v>-615</v>
      </c>
      <c r="AY156" s="182" t="n">
        <f aca="false">RADIANS(AU156)</f>
        <v>-13.7444678594553</v>
      </c>
      <c r="AZ156" s="183" t="n">
        <f aca="false">RADIANS(AV156)</f>
        <v>-10.7337748997651</v>
      </c>
      <c r="BA156" s="180" t="n">
        <f aca="false">RADIANS(AW156)</f>
        <v>-13.7444678594553</v>
      </c>
      <c r="BB156" s="181" t="n">
        <f aca="false">RADIANS(AX156)</f>
        <v>-10.7337748997651</v>
      </c>
      <c r="BC156" s="182" t="n">
        <f aca="false">SIN(AY156)*SIN(BA156)+COS(AY156)*COS(BA156)*COS(BB156-AZ156)</f>
        <v>1</v>
      </c>
      <c r="BD156" s="183" t="n">
        <f aca="false">ACOS(BC156)</f>
        <v>0</v>
      </c>
      <c r="BE156" s="184" t="n">
        <f aca="false">BD156*6371</f>
        <v>0</v>
      </c>
      <c r="BF156" s="185" t="n">
        <f aca="false">BE156*0.62137119223733</f>
        <v>0</v>
      </c>
      <c r="BG156" s="180" t="e">
        <f aca="false">(SIN(BA156)-SIN(AY156)*BC156)/(COS(AY156)*SIN(BD156))</f>
        <v>#DIV/0!</v>
      </c>
      <c r="BH156" s="186" t="e">
        <f aca="false">DEGREES(ACOS(MAX(-1,MIN(1,BG156))))</f>
        <v>#DIV/0!</v>
      </c>
      <c r="BI156" s="187" t="e">
        <f aca="false">IF(SIN(BB156-AZ156)&lt;0,360-BH156,BH156)</f>
        <v>#DIV/0!</v>
      </c>
      <c r="BK156" s="160" t="n">
        <f aca="false">IF($D156=BK$3,$J156,0)</f>
        <v>0</v>
      </c>
      <c r="BL156" s="161" t="n">
        <f aca="false">IF($D156=BL$3,$J156,0)</f>
        <v>0</v>
      </c>
      <c r="BM156" s="161" t="n">
        <f aca="false">IF($D156=BM$3,$J156,0)</f>
        <v>0</v>
      </c>
      <c r="BN156" s="161" t="n">
        <f aca="false">IF($D156=BN$3,$J156,0)</f>
        <v>0</v>
      </c>
      <c r="BO156" s="161" t="n">
        <f aca="false">IF($D156=BO$3,$J156,0)</f>
        <v>0</v>
      </c>
      <c r="BP156" s="161" t="n">
        <f aca="false">IF($D156=BP$3,$J156,0)</f>
        <v>0</v>
      </c>
      <c r="BQ156" s="161" t="n">
        <f aca="false">IF($D156=BQ$3,$J156,0)</f>
        <v>0</v>
      </c>
      <c r="BR156" s="162" t="n">
        <f aca="false">IF($D156=BR$3,$J156,0)</f>
        <v>0</v>
      </c>
    </row>
    <row r="157" customFormat="false" ht="16.15" hidden="false" customHeight="true" outlineLevel="0" collapsed="false">
      <c r="A157" s="127" t="n">
        <f aca="false">A156</f>
        <v>38584</v>
      </c>
      <c r="B157" s="163"/>
      <c r="C157" s="164" t="str">
        <f aca="false">IF(ISBLANK(B157),"",IF(LEN(B157)=1,TIMEVALUE("00:0"&amp;B157),IF(LEN(B157)=2,TIMEVALUE("00:"&amp;B157),IF(LEN(B157)=3,TIMEVALUE("0"&amp;LEFT(B157,1)&amp;":"&amp;RIGHT(B157,2)),TIMEVALUE(LEFT(B157,2)&amp;":"&amp;RIGHT(B157,2))))))</f>
        <v/>
      </c>
      <c r="D157" s="165" t="str">
        <f aca="false">D156</f>
        <v>10 GHz</v>
      </c>
      <c r="E157" s="166" t="n">
        <f aca="false">E156</f>
        <v>0</v>
      </c>
      <c r="F157" s="166" t="n">
        <f aca="false">F156</f>
        <v>0</v>
      </c>
      <c r="G157" s="167"/>
      <c r="H157" s="132" t="str">
        <f aca="false">IF(AND(NOT(ISBLANK(G157)),NOT(ISBLANK(D157))),G157&amp;"@"&amp;D157,"")</f>
        <v/>
      </c>
      <c r="I157" s="133"/>
      <c r="J157" s="134" t="n">
        <f aca="false">IF(OR(ISBLANK($B157),ISBLANK($E157),ISBLANK($F157)),0,IF(E157=F157,1,MAX(1,ROUND(BE157,0))))</f>
        <v>0</v>
      </c>
      <c r="K157" s="135" t="n">
        <f aca="false">IF(AND(G157&lt;&gt;"",$D157&lt;&gt;"*ON*",$D157&lt;&gt;"*OFF*",ISNA((VLOOKUP(G157&amp;"@"&amp;D157,H$4:H156,1,FALSE())))),1,0)</f>
        <v>0</v>
      </c>
      <c r="L157" s="136" t="n">
        <f aca="false">SUM(J$4:J157)+(100*SUM(K$4:K157))</f>
        <v>1</v>
      </c>
      <c r="M157" s="168" t="str">
        <f aca="false">IF(NOT(ISBLANK(B157)),(A157+C157)+(Settings!$B$5/24),"")</f>
        <v/>
      </c>
      <c r="N157" s="138" t="n">
        <f aca="false">IF(D157="*ON*",1,0)</f>
        <v>0</v>
      </c>
      <c r="O157" s="139" t="n">
        <f aca="false">IF(D157="*OFF*",1,0)</f>
        <v>0</v>
      </c>
      <c r="P157" s="140" t="e">
        <f aca="false">IF($D157="*EOL*",0,IF(O156,0,M157-M156)*24)</f>
        <v>#VALUE!</v>
      </c>
      <c r="Q157" s="170"/>
      <c r="R157" s="170"/>
      <c r="S157" s="171" t="n">
        <f aca="false">(10*T157)+U157+IF(V157="",0.5,((V157+0.5)/24))</f>
        <v>-697.5</v>
      </c>
      <c r="T157" s="172" t="n">
        <f aca="false">CODE(W157)-CODE("A")</f>
        <v>-65</v>
      </c>
      <c r="U157" s="173" t="n">
        <f aca="false">CODE(X157)-CODE("0")</f>
        <v>-48</v>
      </c>
      <c r="V157" s="174" t="str">
        <f aca="false">IF(Y157="","",CODE(Y157)-CODE("a"))</f>
        <v/>
      </c>
      <c r="W157" s="175" t="str">
        <f aca="false">UPPER(MID(E157,2,1))</f>
        <v/>
      </c>
      <c r="X157" s="173" t="str">
        <f aca="false">MID(E157,4,1)</f>
        <v/>
      </c>
      <c r="Y157" s="176" t="str">
        <f aca="false">LOWER(MID(E157,6,1))</f>
        <v/>
      </c>
      <c r="Z157" s="177" t="n">
        <f aca="false">(20*AA157)+(2*AB157)+IF(AC157="",1,((IF(AC157&gt;11,AC157-12,AC157)+0.5)/12))</f>
        <v>-435</v>
      </c>
      <c r="AA157" s="173" t="n">
        <f aca="false">CODE(AD157)-CODE("A")</f>
        <v>-17</v>
      </c>
      <c r="AB157" s="173" t="n">
        <f aca="false">CODE(AE157)-CODE("0")+IF(AND(AC157&lt;&gt;"",AC157&gt;11),0.5,0)</f>
        <v>-48</v>
      </c>
      <c r="AC157" s="174" t="str">
        <f aca="false">IF(AF157="","",CODE(AF157)-CODE("a"))</f>
        <v/>
      </c>
      <c r="AD157" s="172" t="str">
        <f aca="false">UPPER(MID(E157,1,1))</f>
        <v>0</v>
      </c>
      <c r="AE157" s="173" t="str">
        <f aca="false">MID(E157,3,1)</f>
        <v/>
      </c>
      <c r="AF157" s="176" t="str">
        <f aca="false">LOWER(MID(E157,5,1))</f>
        <v/>
      </c>
      <c r="AG157" s="171" t="n">
        <f aca="false">(10*AH157)+AI157+IF(AJ157="",0.5,((AJ157+0.5)/24))</f>
        <v>-697.5</v>
      </c>
      <c r="AH157" s="172" t="n">
        <f aca="false">CODE(AK157)-CODE("A")</f>
        <v>-65</v>
      </c>
      <c r="AI157" s="173" t="n">
        <f aca="false">CODE(AL157)-CODE("0")</f>
        <v>-48</v>
      </c>
      <c r="AJ157" s="174" t="str">
        <f aca="false">IF(AM157="","",CODE(AM157)-CODE("a"))</f>
        <v/>
      </c>
      <c r="AK157" s="175" t="str">
        <f aca="false">UPPER(MID(F157,2,1))</f>
        <v/>
      </c>
      <c r="AL157" s="173" t="str">
        <f aca="false">MID(F157,4,1)</f>
        <v/>
      </c>
      <c r="AM157" s="176" t="str">
        <f aca="false">LOWER(MID(F157,6,1))</f>
        <v/>
      </c>
      <c r="AN157" s="177" t="n">
        <f aca="false">(20*AO157)+(2*AP157)+IF(AQ157="",1,((IF(AQ157&gt;11,AQ157-12,AQ157)+0.5)/12))</f>
        <v>-435</v>
      </c>
      <c r="AO157" s="173" t="n">
        <f aca="false">CODE(AR157)-CODE("A")</f>
        <v>-17</v>
      </c>
      <c r="AP157" s="173" t="n">
        <f aca="false">CODE(AS157)-CODE("0")+IF(AND(AQ157&lt;&gt;"",AQ157&gt;11),0.5,0)</f>
        <v>-48</v>
      </c>
      <c r="AQ157" s="174" t="str">
        <f aca="false">IF(AT157="","",CODE(AT157)-CODE("a"))</f>
        <v/>
      </c>
      <c r="AR157" s="172" t="str">
        <f aca="false">UPPER(MID(F157,1,1))</f>
        <v>0</v>
      </c>
      <c r="AS157" s="173" t="str">
        <f aca="false">MID(F157,3,1)</f>
        <v/>
      </c>
      <c r="AT157" s="176" t="str">
        <f aca="false">LOWER(MID(F157,5,1))</f>
        <v/>
      </c>
      <c r="AU157" s="178" t="n">
        <f aca="false">S157-90</f>
        <v>-787.5</v>
      </c>
      <c r="AV157" s="179" t="n">
        <f aca="false">Z157-180</f>
        <v>-615</v>
      </c>
      <c r="AW157" s="180" t="n">
        <f aca="false">AG157-90</f>
        <v>-787.5</v>
      </c>
      <c r="AX157" s="181" t="n">
        <f aca="false">AN157-180</f>
        <v>-615</v>
      </c>
      <c r="AY157" s="182" t="n">
        <f aca="false">RADIANS(AU157)</f>
        <v>-13.7444678594553</v>
      </c>
      <c r="AZ157" s="183" t="n">
        <f aca="false">RADIANS(AV157)</f>
        <v>-10.7337748997651</v>
      </c>
      <c r="BA157" s="180" t="n">
        <f aca="false">RADIANS(AW157)</f>
        <v>-13.7444678594553</v>
      </c>
      <c r="BB157" s="181" t="n">
        <f aca="false">RADIANS(AX157)</f>
        <v>-10.7337748997651</v>
      </c>
      <c r="BC157" s="182" t="n">
        <f aca="false">SIN(AY157)*SIN(BA157)+COS(AY157)*COS(BA157)*COS(BB157-AZ157)</f>
        <v>1</v>
      </c>
      <c r="BD157" s="183" t="n">
        <f aca="false">ACOS(BC157)</f>
        <v>0</v>
      </c>
      <c r="BE157" s="184" t="n">
        <f aca="false">BD157*6371</f>
        <v>0</v>
      </c>
      <c r="BF157" s="185" t="n">
        <f aca="false">BE157*0.62137119223733</f>
        <v>0</v>
      </c>
      <c r="BG157" s="180" t="e">
        <f aca="false">(SIN(BA157)-SIN(AY157)*BC157)/(COS(AY157)*SIN(BD157))</f>
        <v>#DIV/0!</v>
      </c>
      <c r="BH157" s="186" t="e">
        <f aca="false">DEGREES(ACOS(MAX(-1,MIN(1,BG157))))</f>
        <v>#DIV/0!</v>
      </c>
      <c r="BI157" s="187" t="e">
        <f aca="false">IF(SIN(BB157-AZ157)&lt;0,360-BH157,BH157)</f>
        <v>#DIV/0!</v>
      </c>
      <c r="BK157" s="160" t="n">
        <f aca="false">IF($D157=BK$3,$J157,0)</f>
        <v>0</v>
      </c>
      <c r="BL157" s="161" t="n">
        <f aca="false">IF($D157=BL$3,$J157,0)</f>
        <v>0</v>
      </c>
      <c r="BM157" s="161" t="n">
        <f aca="false">IF($D157=BM$3,$J157,0)</f>
        <v>0</v>
      </c>
      <c r="BN157" s="161" t="n">
        <f aca="false">IF($D157=BN$3,$J157,0)</f>
        <v>0</v>
      </c>
      <c r="BO157" s="161" t="n">
        <f aca="false">IF($D157=BO$3,$J157,0)</f>
        <v>0</v>
      </c>
      <c r="BP157" s="161" t="n">
        <f aca="false">IF($D157=BP$3,$J157,0)</f>
        <v>0</v>
      </c>
      <c r="BQ157" s="161" t="n">
        <f aca="false">IF($D157=BQ$3,$J157,0)</f>
        <v>0</v>
      </c>
      <c r="BR157" s="162" t="n">
        <f aca="false">IF($D157=BR$3,$J157,0)</f>
        <v>0</v>
      </c>
    </row>
    <row r="158" customFormat="false" ht="16.15" hidden="false" customHeight="true" outlineLevel="0" collapsed="false">
      <c r="A158" s="127" t="n">
        <f aca="false">A157</f>
        <v>38584</v>
      </c>
      <c r="B158" s="163"/>
      <c r="C158" s="164" t="str">
        <f aca="false">IF(ISBLANK(B158),"",IF(LEN(B158)=1,TIMEVALUE("00:0"&amp;B158),IF(LEN(B158)=2,TIMEVALUE("00:"&amp;B158),IF(LEN(B158)=3,TIMEVALUE("0"&amp;LEFT(B158,1)&amp;":"&amp;RIGHT(B158,2)),TIMEVALUE(LEFT(B158,2)&amp;":"&amp;RIGHT(B158,2))))))</f>
        <v/>
      </c>
      <c r="D158" s="165" t="str">
        <f aca="false">D157</f>
        <v>10 GHz</v>
      </c>
      <c r="E158" s="166" t="n">
        <f aca="false">E157</f>
        <v>0</v>
      </c>
      <c r="F158" s="166" t="n">
        <f aca="false">F157</f>
        <v>0</v>
      </c>
      <c r="G158" s="167"/>
      <c r="H158" s="132" t="str">
        <f aca="false">IF(AND(NOT(ISBLANK(G158)),NOT(ISBLANK(D158))),G158&amp;"@"&amp;D158,"")</f>
        <v/>
      </c>
      <c r="I158" s="133"/>
      <c r="J158" s="134" t="n">
        <f aca="false">IF(OR(ISBLANK($B158),ISBLANK($E158),ISBLANK($F158)),0,IF(E158=F158,1,MAX(1,ROUND(BE158,0))))</f>
        <v>0</v>
      </c>
      <c r="K158" s="135" t="n">
        <f aca="false">IF(AND(G158&lt;&gt;"",$D158&lt;&gt;"*ON*",$D158&lt;&gt;"*OFF*",ISNA((VLOOKUP(G158&amp;"@"&amp;D158,H$4:H157,1,FALSE())))),1,0)</f>
        <v>0</v>
      </c>
      <c r="L158" s="136" t="n">
        <f aca="false">SUM(J$4:J158)+(100*SUM(K$4:K158))</f>
        <v>1</v>
      </c>
      <c r="M158" s="168" t="str">
        <f aca="false">IF(NOT(ISBLANK(B158)),(A158+C158)+(Settings!$B$5/24),"")</f>
        <v/>
      </c>
      <c r="N158" s="138" t="n">
        <f aca="false">IF(D158="*ON*",1,0)</f>
        <v>0</v>
      </c>
      <c r="O158" s="139" t="n">
        <f aca="false">IF(D158="*OFF*",1,0)</f>
        <v>0</v>
      </c>
      <c r="P158" s="140" t="e">
        <f aca="false">IF($D158="*EOL*",0,IF(O157,0,M158-M157)*24)</f>
        <v>#VALUE!</v>
      </c>
      <c r="Q158" s="170"/>
      <c r="R158" s="170"/>
      <c r="S158" s="171" t="n">
        <f aca="false">(10*T158)+U158+IF(V158="",0.5,((V158+0.5)/24))</f>
        <v>-697.5</v>
      </c>
      <c r="T158" s="172" t="n">
        <f aca="false">CODE(W158)-CODE("A")</f>
        <v>-65</v>
      </c>
      <c r="U158" s="173" t="n">
        <f aca="false">CODE(X158)-CODE("0")</f>
        <v>-48</v>
      </c>
      <c r="V158" s="174" t="str">
        <f aca="false">IF(Y158="","",CODE(Y158)-CODE("a"))</f>
        <v/>
      </c>
      <c r="W158" s="175" t="str">
        <f aca="false">UPPER(MID(E158,2,1))</f>
        <v/>
      </c>
      <c r="X158" s="173" t="str">
        <f aca="false">MID(E158,4,1)</f>
        <v/>
      </c>
      <c r="Y158" s="176" t="str">
        <f aca="false">LOWER(MID(E158,6,1))</f>
        <v/>
      </c>
      <c r="Z158" s="177" t="n">
        <f aca="false">(20*AA158)+(2*AB158)+IF(AC158="",1,((IF(AC158&gt;11,AC158-12,AC158)+0.5)/12))</f>
        <v>-435</v>
      </c>
      <c r="AA158" s="173" t="n">
        <f aca="false">CODE(AD158)-CODE("A")</f>
        <v>-17</v>
      </c>
      <c r="AB158" s="173" t="n">
        <f aca="false">CODE(AE158)-CODE("0")+IF(AND(AC158&lt;&gt;"",AC158&gt;11),0.5,0)</f>
        <v>-48</v>
      </c>
      <c r="AC158" s="174" t="str">
        <f aca="false">IF(AF158="","",CODE(AF158)-CODE("a"))</f>
        <v/>
      </c>
      <c r="AD158" s="172" t="str">
        <f aca="false">UPPER(MID(E158,1,1))</f>
        <v>0</v>
      </c>
      <c r="AE158" s="173" t="str">
        <f aca="false">MID(E158,3,1)</f>
        <v/>
      </c>
      <c r="AF158" s="176" t="str">
        <f aca="false">LOWER(MID(E158,5,1))</f>
        <v/>
      </c>
      <c r="AG158" s="171" t="n">
        <f aca="false">(10*AH158)+AI158+IF(AJ158="",0.5,((AJ158+0.5)/24))</f>
        <v>-697.5</v>
      </c>
      <c r="AH158" s="172" t="n">
        <f aca="false">CODE(AK158)-CODE("A")</f>
        <v>-65</v>
      </c>
      <c r="AI158" s="173" t="n">
        <f aca="false">CODE(AL158)-CODE("0")</f>
        <v>-48</v>
      </c>
      <c r="AJ158" s="174" t="str">
        <f aca="false">IF(AM158="","",CODE(AM158)-CODE("a"))</f>
        <v/>
      </c>
      <c r="AK158" s="175" t="str">
        <f aca="false">UPPER(MID(F158,2,1))</f>
        <v/>
      </c>
      <c r="AL158" s="173" t="str">
        <f aca="false">MID(F158,4,1)</f>
        <v/>
      </c>
      <c r="AM158" s="176" t="str">
        <f aca="false">LOWER(MID(F158,6,1))</f>
        <v/>
      </c>
      <c r="AN158" s="177" t="n">
        <f aca="false">(20*AO158)+(2*AP158)+IF(AQ158="",1,((IF(AQ158&gt;11,AQ158-12,AQ158)+0.5)/12))</f>
        <v>-435</v>
      </c>
      <c r="AO158" s="173" t="n">
        <f aca="false">CODE(AR158)-CODE("A")</f>
        <v>-17</v>
      </c>
      <c r="AP158" s="173" t="n">
        <f aca="false">CODE(AS158)-CODE("0")+IF(AND(AQ158&lt;&gt;"",AQ158&gt;11),0.5,0)</f>
        <v>-48</v>
      </c>
      <c r="AQ158" s="174" t="str">
        <f aca="false">IF(AT158="","",CODE(AT158)-CODE("a"))</f>
        <v/>
      </c>
      <c r="AR158" s="172" t="str">
        <f aca="false">UPPER(MID(F158,1,1))</f>
        <v>0</v>
      </c>
      <c r="AS158" s="173" t="str">
        <f aca="false">MID(F158,3,1)</f>
        <v/>
      </c>
      <c r="AT158" s="176" t="str">
        <f aca="false">LOWER(MID(F158,5,1))</f>
        <v/>
      </c>
      <c r="AU158" s="178" t="n">
        <f aca="false">S158-90</f>
        <v>-787.5</v>
      </c>
      <c r="AV158" s="179" t="n">
        <f aca="false">Z158-180</f>
        <v>-615</v>
      </c>
      <c r="AW158" s="180" t="n">
        <f aca="false">AG158-90</f>
        <v>-787.5</v>
      </c>
      <c r="AX158" s="181" t="n">
        <f aca="false">AN158-180</f>
        <v>-615</v>
      </c>
      <c r="AY158" s="182" t="n">
        <f aca="false">RADIANS(AU158)</f>
        <v>-13.7444678594553</v>
      </c>
      <c r="AZ158" s="183" t="n">
        <f aca="false">RADIANS(AV158)</f>
        <v>-10.7337748997651</v>
      </c>
      <c r="BA158" s="180" t="n">
        <f aca="false">RADIANS(AW158)</f>
        <v>-13.7444678594553</v>
      </c>
      <c r="BB158" s="181" t="n">
        <f aca="false">RADIANS(AX158)</f>
        <v>-10.7337748997651</v>
      </c>
      <c r="BC158" s="182" t="n">
        <f aca="false">SIN(AY158)*SIN(BA158)+COS(AY158)*COS(BA158)*COS(BB158-AZ158)</f>
        <v>1</v>
      </c>
      <c r="BD158" s="183" t="n">
        <f aca="false">ACOS(BC158)</f>
        <v>0</v>
      </c>
      <c r="BE158" s="184" t="n">
        <f aca="false">BD158*6371</f>
        <v>0</v>
      </c>
      <c r="BF158" s="185" t="n">
        <f aca="false">BE158*0.62137119223733</f>
        <v>0</v>
      </c>
      <c r="BG158" s="180" t="e">
        <f aca="false">(SIN(BA158)-SIN(AY158)*BC158)/(COS(AY158)*SIN(BD158))</f>
        <v>#DIV/0!</v>
      </c>
      <c r="BH158" s="186" t="e">
        <f aca="false">DEGREES(ACOS(MAX(-1,MIN(1,BG158))))</f>
        <v>#DIV/0!</v>
      </c>
      <c r="BI158" s="187" t="e">
        <f aca="false">IF(SIN(BB158-AZ158)&lt;0,360-BH158,BH158)</f>
        <v>#DIV/0!</v>
      </c>
      <c r="BK158" s="160" t="n">
        <f aca="false">IF($D158=BK$3,$J158,0)</f>
        <v>0</v>
      </c>
      <c r="BL158" s="161" t="n">
        <f aca="false">IF($D158=BL$3,$J158,0)</f>
        <v>0</v>
      </c>
      <c r="BM158" s="161" t="n">
        <f aca="false">IF($D158=BM$3,$J158,0)</f>
        <v>0</v>
      </c>
      <c r="BN158" s="161" t="n">
        <f aca="false">IF($D158=BN$3,$J158,0)</f>
        <v>0</v>
      </c>
      <c r="BO158" s="161" t="n">
        <f aca="false">IF($D158=BO$3,$J158,0)</f>
        <v>0</v>
      </c>
      <c r="BP158" s="161" t="n">
        <f aca="false">IF($D158=BP$3,$J158,0)</f>
        <v>0</v>
      </c>
      <c r="BQ158" s="161" t="n">
        <f aca="false">IF($D158=BQ$3,$J158,0)</f>
        <v>0</v>
      </c>
      <c r="BR158" s="162" t="n">
        <f aca="false">IF($D158=BR$3,$J158,0)</f>
        <v>0</v>
      </c>
    </row>
    <row r="159" customFormat="false" ht="16.15" hidden="false" customHeight="true" outlineLevel="0" collapsed="false">
      <c r="A159" s="127" t="n">
        <f aca="false">A158</f>
        <v>38584</v>
      </c>
      <c r="B159" s="163"/>
      <c r="C159" s="164" t="str">
        <f aca="false">IF(ISBLANK(B159),"",IF(LEN(B159)=1,TIMEVALUE("00:0"&amp;B159),IF(LEN(B159)=2,TIMEVALUE("00:"&amp;B159),IF(LEN(B159)=3,TIMEVALUE("0"&amp;LEFT(B159,1)&amp;":"&amp;RIGHT(B159,2)),TIMEVALUE(LEFT(B159,2)&amp;":"&amp;RIGHT(B159,2))))))</f>
        <v/>
      </c>
      <c r="D159" s="165" t="str">
        <f aca="false">D158</f>
        <v>10 GHz</v>
      </c>
      <c r="E159" s="166" t="n">
        <f aca="false">E158</f>
        <v>0</v>
      </c>
      <c r="F159" s="166" t="n">
        <f aca="false">F158</f>
        <v>0</v>
      </c>
      <c r="G159" s="167"/>
      <c r="H159" s="132" t="str">
        <f aca="false">IF(AND(NOT(ISBLANK(G159)),NOT(ISBLANK(D159))),G159&amp;"@"&amp;D159,"")</f>
        <v/>
      </c>
      <c r="I159" s="133"/>
      <c r="J159" s="134" t="n">
        <f aca="false">IF(OR(ISBLANK($B159),ISBLANK($E159),ISBLANK($F159)),0,IF(E159=F159,1,MAX(1,ROUND(BE159,0))))</f>
        <v>0</v>
      </c>
      <c r="K159" s="135" t="n">
        <f aca="false">IF(AND(G159&lt;&gt;"",$D159&lt;&gt;"*ON*",$D159&lt;&gt;"*OFF*",ISNA((VLOOKUP(G159&amp;"@"&amp;D159,H$4:H158,1,FALSE())))),1,0)</f>
        <v>0</v>
      </c>
      <c r="L159" s="136" t="n">
        <f aca="false">SUM(J$4:J159)+(100*SUM(K$4:K159))</f>
        <v>1</v>
      </c>
      <c r="M159" s="168" t="str">
        <f aca="false">IF(NOT(ISBLANK(B159)),(A159+C159)+(Settings!$B$5/24),"")</f>
        <v/>
      </c>
      <c r="N159" s="138" t="n">
        <f aca="false">IF(D159="*ON*",1,0)</f>
        <v>0</v>
      </c>
      <c r="O159" s="139" t="n">
        <f aca="false">IF(D159="*OFF*",1,0)</f>
        <v>0</v>
      </c>
      <c r="P159" s="140" t="e">
        <f aca="false">IF($D159="*EOL*",0,IF(O158,0,M159-M158)*24)</f>
        <v>#VALUE!</v>
      </c>
      <c r="Q159" s="170"/>
      <c r="R159" s="170"/>
      <c r="S159" s="171" t="n">
        <f aca="false">(10*T159)+U159+IF(V159="",0.5,((V159+0.5)/24))</f>
        <v>-697.5</v>
      </c>
      <c r="T159" s="172" t="n">
        <f aca="false">CODE(W159)-CODE("A")</f>
        <v>-65</v>
      </c>
      <c r="U159" s="173" t="n">
        <f aca="false">CODE(X159)-CODE("0")</f>
        <v>-48</v>
      </c>
      <c r="V159" s="174" t="str">
        <f aca="false">IF(Y159="","",CODE(Y159)-CODE("a"))</f>
        <v/>
      </c>
      <c r="W159" s="175" t="str">
        <f aca="false">UPPER(MID(E159,2,1))</f>
        <v/>
      </c>
      <c r="X159" s="173" t="str">
        <f aca="false">MID(E159,4,1)</f>
        <v/>
      </c>
      <c r="Y159" s="176" t="str">
        <f aca="false">LOWER(MID(E159,6,1))</f>
        <v/>
      </c>
      <c r="Z159" s="177" t="n">
        <f aca="false">(20*AA159)+(2*AB159)+IF(AC159="",1,((IF(AC159&gt;11,AC159-12,AC159)+0.5)/12))</f>
        <v>-435</v>
      </c>
      <c r="AA159" s="173" t="n">
        <f aca="false">CODE(AD159)-CODE("A")</f>
        <v>-17</v>
      </c>
      <c r="AB159" s="173" t="n">
        <f aca="false">CODE(AE159)-CODE("0")+IF(AND(AC159&lt;&gt;"",AC159&gt;11),0.5,0)</f>
        <v>-48</v>
      </c>
      <c r="AC159" s="174" t="str">
        <f aca="false">IF(AF159="","",CODE(AF159)-CODE("a"))</f>
        <v/>
      </c>
      <c r="AD159" s="172" t="str">
        <f aca="false">UPPER(MID(E159,1,1))</f>
        <v>0</v>
      </c>
      <c r="AE159" s="173" t="str">
        <f aca="false">MID(E159,3,1)</f>
        <v/>
      </c>
      <c r="AF159" s="176" t="str">
        <f aca="false">LOWER(MID(E159,5,1))</f>
        <v/>
      </c>
      <c r="AG159" s="171" t="n">
        <f aca="false">(10*AH159)+AI159+IF(AJ159="",0.5,((AJ159+0.5)/24))</f>
        <v>-697.5</v>
      </c>
      <c r="AH159" s="172" t="n">
        <f aca="false">CODE(AK159)-CODE("A")</f>
        <v>-65</v>
      </c>
      <c r="AI159" s="173" t="n">
        <f aca="false">CODE(AL159)-CODE("0")</f>
        <v>-48</v>
      </c>
      <c r="AJ159" s="174" t="str">
        <f aca="false">IF(AM159="","",CODE(AM159)-CODE("a"))</f>
        <v/>
      </c>
      <c r="AK159" s="175" t="str">
        <f aca="false">UPPER(MID(F159,2,1))</f>
        <v/>
      </c>
      <c r="AL159" s="173" t="str">
        <f aca="false">MID(F159,4,1)</f>
        <v/>
      </c>
      <c r="AM159" s="176" t="str">
        <f aca="false">LOWER(MID(F159,6,1))</f>
        <v/>
      </c>
      <c r="AN159" s="177" t="n">
        <f aca="false">(20*AO159)+(2*AP159)+IF(AQ159="",1,((IF(AQ159&gt;11,AQ159-12,AQ159)+0.5)/12))</f>
        <v>-435</v>
      </c>
      <c r="AO159" s="173" t="n">
        <f aca="false">CODE(AR159)-CODE("A")</f>
        <v>-17</v>
      </c>
      <c r="AP159" s="173" t="n">
        <f aca="false">CODE(AS159)-CODE("0")+IF(AND(AQ159&lt;&gt;"",AQ159&gt;11),0.5,0)</f>
        <v>-48</v>
      </c>
      <c r="AQ159" s="174" t="str">
        <f aca="false">IF(AT159="","",CODE(AT159)-CODE("a"))</f>
        <v/>
      </c>
      <c r="AR159" s="172" t="str">
        <f aca="false">UPPER(MID(F159,1,1))</f>
        <v>0</v>
      </c>
      <c r="AS159" s="173" t="str">
        <f aca="false">MID(F159,3,1)</f>
        <v/>
      </c>
      <c r="AT159" s="176" t="str">
        <f aca="false">LOWER(MID(F159,5,1))</f>
        <v/>
      </c>
      <c r="AU159" s="178" t="n">
        <f aca="false">S159-90</f>
        <v>-787.5</v>
      </c>
      <c r="AV159" s="179" t="n">
        <f aca="false">Z159-180</f>
        <v>-615</v>
      </c>
      <c r="AW159" s="180" t="n">
        <f aca="false">AG159-90</f>
        <v>-787.5</v>
      </c>
      <c r="AX159" s="181" t="n">
        <f aca="false">AN159-180</f>
        <v>-615</v>
      </c>
      <c r="AY159" s="182" t="n">
        <f aca="false">RADIANS(AU159)</f>
        <v>-13.7444678594553</v>
      </c>
      <c r="AZ159" s="183" t="n">
        <f aca="false">RADIANS(AV159)</f>
        <v>-10.7337748997651</v>
      </c>
      <c r="BA159" s="180" t="n">
        <f aca="false">RADIANS(AW159)</f>
        <v>-13.7444678594553</v>
      </c>
      <c r="BB159" s="181" t="n">
        <f aca="false">RADIANS(AX159)</f>
        <v>-10.7337748997651</v>
      </c>
      <c r="BC159" s="182" t="n">
        <f aca="false">SIN(AY159)*SIN(BA159)+COS(AY159)*COS(BA159)*COS(BB159-AZ159)</f>
        <v>1</v>
      </c>
      <c r="BD159" s="183" t="n">
        <f aca="false">ACOS(BC159)</f>
        <v>0</v>
      </c>
      <c r="BE159" s="184" t="n">
        <f aca="false">BD159*6371</f>
        <v>0</v>
      </c>
      <c r="BF159" s="185" t="n">
        <f aca="false">BE159*0.62137119223733</f>
        <v>0</v>
      </c>
      <c r="BG159" s="180" t="e">
        <f aca="false">(SIN(BA159)-SIN(AY159)*BC159)/(COS(AY159)*SIN(BD159))</f>
        <v>#DIV/0!</v>
      </c>
      <c r="BH159" s="186" t="e">
        <f aca="false">DEGREES(ACOS(MAX(-1,MIN(1,BG159))))</f>
        <v>#DIV/0!</v>
      </c>
      <c r="BI159" s="187" t="e">
        <f aca="false">IF(SIN(BB159-AZ159)&lt;0,360-BH159,BH159)</f>
        <v>#DIV/0!</v>
      </c>
      <c r="BK159" s="160" t="n">
        <f aca="false">IF($D159=BK$3,$J159,0)</f>
        <v>0</v>
      </c>
      <c r="BL159" s="161" t="n">
        <f aca="false">IF($D159=BL$3,$J159,0)</f>
        <v>0</v>
      </c>
      <c r="BM159" s="161" t="n">
        <f aca="false">IF($D159=BM$3,$J159,0)</f>
        <v>0</v>
      </c>
      <c r="BN159" s="161" t="n">
        <f aca="false">IF($D159=BN$3,$J159,0)</f>
        <v>0</v>
      </c>
      <c r="BO159" s="161" t="n">
        <f aca="false">IF($D159=BO$3,$J159,0)</f>
        <v>0</v>
      </c>
      <c r="BP159" s="161" t="n">
        <f aca="false">IF($D159=BP$3,$J159,0)</f>
        <v>0</v>
      </c>
      <c r="BQ159" s="161" t="n">
        <f aca="false">IF($D159=BQ$3,$J159,0)</f>
        <v>0</v>
      </c>
      <c r="BR159" s="162" t="n">
        <f aca="false">IF($D159=BR$3,$J159,0)</f>
        <v>0</v>
      </c>
    </row>
    <row r="160" customFormat="false" ht="16.15" hidden="false" customHeight="true" outlineLevel="0" collapsed="false">
      <c r="A160" s="127" t="n">
        <f aca="false">A159</f>
        <v>38584</v>
      </c>
      <c r="B160" s="163"/>
      <c r="C160" s="164" t="str">
        <f aca="false">IF(ISBLANK(B160),"",IF(LEN(B160)=1,TIMEVALUE("00:0"&amp;B160),IF(LEN(B160)=2,TIMEVALUE("00:"&amp;B160),IF(LEN(B160)=3,TIMEVALUE("0"&amp;LEFT(B160,1)&amp;":"&amp;RIGHT(B160,2)),TIMEVALUE(LEFT(B160,2)&amp;":"&amp;RIGHT(B160,2))))))</f>
        <v/>
      </c>
      <c r="D160" s="165" t="str">
        <f aca="false">D159</f>
        <v>10 GHz</v>
      </c>
      <c r="E160" s="166" t="n">
        <f aca="false">E159</f>
        <v>0</v>
      </c>
      <c r="F160" s="166" t="n">
        <f aca="false">F159</f>
        <v>0</v>
      </c>
      <c r="G160" s="167"/>
      <c r="H160" s="132" t="str">
        <f aca="false">IF(AND(NOT(ISBLANK(G160)),NOT(ISBLANK(D160))),G160&amp;"@"&amp;D160,"")</f>
        <v/>
      </c>
      <c r="I160" s="133"/>
      <c r="J160" s="134" t="n">
        <f aca="false">IF(OR(ISBLANK($B160),ISBLANK($E160),ISBLANK($F160)),0,IF(E160=F160,1,MAX(1,ROUND(BE160,0))))</f>
        <v>0</v>
      </c>
      <c r="K160" s="135" t="n">
        <f aca="false">IF(AND(G160&lt;&gt;"",$D160&lt;&gt;"*ON*",$D160&lt;&gt;"*OFF*",ISNA((VLOOKUP(G160&amp;"@"&amp;D160,H$4:H159,1,FALSE())))),1,0)</f>
        <v>0</v>
      </c>
      <c r="L160" s="136" t="n">
        <f aca="false">SUM(J$4:J160)+(100*SUM(K$4:K160))</f>
        <v>1</v>
      </c>
      <c r="M160" s="168" t="str">
        <f aca="false">IF(NOT(ISBLANK(B160)),(A160+C160)+(Settings!$B$5/24),"")</f>
        <v/>
      </c>
      <c r="N160" s="138" t="n">
        <f aca="false">IF(D160="*ON*",1,0)</f>
        <v>0</v>
      </c>
      <c r="O160" s="139" t="n">
        <f aca="false">IF(D160="*OFF*",1,0)</f>
        <v>0</v>
      </c>
      <c r="P160" s="140" t="e">
        <f aca="false">IF($D160="*EOL*",0,IF(O159,0,M160-M159)*24)</f>
        <v>#VALUE!</v>
      </c>
      <c r="Q160" s="170"/>
      <c r="R160" s="170"/>
      <c r="S160" s="171" t="n">
        <f aca="false">(10*T160)+U160+IF(V160="",0.5,((V160+0.5)/24))</f>
        <v>-697.5</v>
      </c>
      <c r="T160" s="172" t="n">
        <f aca="false">CODE(W160)-CODE("A")</f>
        <v>-65</v>
      </c>
      <c r="U160" s="173" t="n">
        <f aca="false">CODE(X160)-CODE("0")</f>
        <v>-48</v>
      </c>
      <c r="V160" s="174" t="str">
        <f aca="false">IF(Y160="","",CODE(Y160)-CODE("a"))</f>
        <v/>
      </c>
      <c r="W160" s="175" t="str">
        <f aca="false">UPPER(MID(E160,2,1))</f>
        <v/>
      </c>
      <c r="X160" s="173" t="str">
        <f aca="false">MID(E160,4,1)</f>
        <v/>
      </c>
      <c r="Y160" s="176" t="str">
        <f aca="false">LOWER(MID(E160,6,1))</f>
        <v/>
      </c>
      <c r="Z160" s="177" t="n">
        <f aca="false">(20*AA160)+(2*AB160)+IF(AC160="",1,((IF(AC160&gt;11,AC160-12,AC160)+0.5)/12))</f>
        <v>-435</v>
      </c>
      <c r="AA160" s="173" t="n">
        <f aca="false">CODE(AD160)-CODE("A")</f>
        <v>-17</v>
      </c>
      <c r="AB160" s="173" t="n">
        <f aca="false">CODE(AE160)-CODE("0")+IF(AND(AC160&lt;&gt;"",AC160&gt;11),0.5,0)</f>
        <v>-48</v>
      </c>
      <c r="AC160" s="174" t="str">
        <f aca="false">IF(AF160="","",CODE(AF160)-CODE("a"))</f>
        <v/>
      </c>
      <c r="AD160" s="172" t="str">
        <f aca="false">UPPER(MID(E160,1,1))</f>
        <v>0</v>
      </c>
      <c r="AE160" s="173" t="str">
        <f aca="false">MID(E160,3,1)</f>
        <v/>
      </c>
      <c r="AF160" s="176" t="str">
        <f aca="false">LOWER(MID(E160,5,1))</f>
        <v/>
      </c>
      <c r="AG160" s="171" t="n">
        <f aca="false">(10*AH160)+AI160+IF(AJ160="",0.5,((AJ160+0.5)/24))</f>
        <v>-697.5</v>
      </c>
      <c r="AH160" s="172" t="n">
        <f aca="false">CODE(AK160)-CODE("A")</f>
        <v>-65</v>
      </c>
      <c r="AI160" s="173" t="n">
        <f aca="false">CODE(AL160)-CODE("0")</f>
        <v>-48</v>
      </c>
      <c r="AJ160" s="174" t="str">
        <f aca="false">IF(AM160="","",CODE(AM160)-CODE("a"))</f>
        <v/>
      </c>
      <c r="AK160" s="175" t="str">
        <f aca="false">UPPER(MID(F160,2,1))</f>
        <v/>
      </c>
      <c r="AL160" s="173" t="str">
        <f aca="false">MID(F160,4,1)</f>
        <v/>
      </c>
      <c r="AM160" s="176" t="str">
        <f aca="false">LOWER(MID(F160,6,1))</f>
        <v/>
      </c>
      <c r="AN160" s="177" t="n">
        <f aca="false">(20*AO160)+(2*AP160)+IF(AQ160="",1,((IF(AQ160&gt;11,AQ160-12,AQ160)+0.5)/12))</f>
        <v>-435</v>
      </c>
      <c r="AO160" s="173" t="n">
        <f aca="false">CODE(AR160)-CODE("A")</f>
        <v>-17</v>
      </c>
      <c r="AP160" s="173" t="n">
        <f aca="false">CODE(AS160)-CODE("0")+IF(AND(AQ160&lt;&gt;"",AQ160&gt;11),0.5,0)</f>
        <v>-48</v>
      </c>
      <c r="AQ160" s="174" t="str">
        <f aca="false">IF(AT160="","",CODE(AT160)-CODE("a"))</f>
        <v/>
      </c>
      <c r="AR160" s="172" t="str">
        <f aca="false">UPPER(MID(F160,1,1))</f>
        <v>0</v>
      </c>
      <c r="AS160" s="173" t="str">
        <f aca="false">MID(F160,3,1)</f>
        <v/>
      </c>
      <c r="AT160" s="176" t="str">
        <f aca="false">LOWER(MID(F160,5,1))</f>
        <v/>
      </c>
      <c r="AU160" s="178" t="n">
        <f aca="false">S160-90</f>
        <v>-787.5</v>
      </c>
      <c r="AV160" s="179" t="n">
        <f aca="false">Z160-180</f>
        <v>-615</v>
      </c>
      <c r="AW160" s="180" t="n">
        <f aca="false">AG160-90</f>
        <v>-787.5</v>
      </c>
      <c r="AX160" s="181" t="n">
        <f aca="false">AN160-180</f>
        <v>-615</v>
      </c>
      <c r="AY160" s="182" t="n">
        <f aca="false">RADIANS(AU160)</f>
        <v>-13.7444678594553</v>
      </c>
      <c r="AZ160" s="183" t="n">
        <f aca="false">RADIANS(AV160)</f>
        <v>-10.7337748997651</v>
      </c>
      <c r="BA160" s="180" t="n">
        <f aca="false">RADIANS(AW160)</f>
        <v>-13.7444678594553</v>
      </c>
      <c r="BB160" s="181" t="n">
        <f aca="false">RADIANS(AX160)</f>
        <v>-10.7337748997651</v>
      </c>
      <c r="BC160" s="182" t="n">
        <f aca="false">SIN(AY160)*SIN(BA160)+COS(AY160)*COS(BA160)*COS(BB160-AZ160)</f>
        <v>1</v>
      </c>
      <c r="BD160" s="183" t="n">
        <f aca="false">ACOS(BC160)</f>
        <v>0</v>
      </c>
      <c r="BE160" s="184" t="n">
        <f aca="false">BD160*6371</f>
        <v>0</v>
      </c>
      <c r="BF160" s="185" t="n">
        <f aca="false">BE160*0.62137119223733</f>
        <v>0</v>
      </c>
      <c r="BG160" s="180" t="e">
        <f aca="false">(SIN(BA160)-SIN(AY160)*BC160)/(COS(AY160)*SIN(BD160))</f>
        <v>#DIV/0!</v>
      </c>
      <c r="BH160" s="186" t="e">
        <f aca="false">DEGREES(ACOS(MAX(-1,MIN(1,BG160))))</f>
        <v>#DIV/0!</v>
      </c>
      <c r="BI160" s="187" t="e">
        <f aca="false">IF(SIN(BB160-AZ160)&lt;0,360-BH160,BH160)</f>
        <v>#DIV/0!</v>
      </c>
      <c r="BK160" s="160" t="n">
        <f aca="false">IF($D160=BK$3,$J160,0)</f>
        <v>0</v>
      </c>
      <c r="BL160" s="161" t="n">
        <f aca="false">IF($D160=BL$3,$J160,0)</f>
        <v>0</v>
      </c>
      <c r="BM160" s="161" t="n">
        <f aca="false">IF($D160=BM$3,$J160,0)</f>
        <v>0</v>
      </c>
      <c r="BN160" s="161" t="n">
        <f aca="false">IF($D160=BN$3,$J160,0)</f>
        <v>0</v>
      </c>
      <c r="BO160" s="161" t="n">
        <f aca="false">IF($D160=BO$3,$J160,0)</f>
        <v>0</v>
      </c>
      <c r="BP160" s="161" t="n">
        <f aca="false">IF($D160=BP$3,$J160,0)</f>
        <v>0</v>
      </c>
      <c r="BQ160" s="161" t="n">
        <f aca="false">IF($D160=BQ$3,$J160,0)</f>
        <v>0</v>
      </c>
      <c r="BR160" s="162" t="n">
        <f aca="false">IF($D160=BR$3,$J160,0)</f>
        <v>0</v>
      </c>
    </row>
    <row r="161" customFormat="false" ht="16.15" hidden="false" customHeight="true" outlineLevel="0" collapsed="false">
      <c r="A161" s="127" t="n">
        <f aca="false">A160</f>
        <v>38584</v>
      </c>
      <c r="B161" s="163"/>
      <c r="C161" s="164" t="str">
        <f aca="false">IF(ISBLANK(B161),"",IF(LEN(B161)=1,TIMEVALUE("00:0"&amp;B161),IF(LEN(B161)=2,TIMEVALUE("00:"&amp;B161),IF(LEN(B161)=3,TIMEVALUE("0"&amp;LEFT(B161,1)&amp;":"&amp;RIGHT(B161,2)),TIMEVALUE(LEFT(B161,2)&amp;":"&amp;RIGHT(B161,2))))))</f>
        <v/>
      </c>
      <c r="D161" s="165" t="str">
        <f aca="false">D160</f>
        <v>10 GHz</v>
      </c>
      <c r="E161" s="166" t="n">
        <f aca="false">E160</f>
        <v>0</v>
      </c>
      <c r="F161" s="166" t="n">
        <f aca="false">F160</f>
        <v>0</v>
      </c>
      <c r="G161" s="167"/>
      <c r="H161" s="132" t="str">
        <f aca="false">IF(AND(NOT(ISBLANK(G161)),NOT(ISBLANK(D161))),G161&amp;"@"&amp;D161,"")</f>
        <v/>
      </c>
      <c r="I161" s="133"/>
      <c r="J161" s="134" t="n">
        <f aca="false">IF(OR(ISBLANK($B161),ISBLANK($E161),ISBLANK($F161)),0,IF(E161=F161,1,MAX(1,ROUND(BE161,0))))</f>
        <v>0</v>
      </c>
      <c r="K161" s="135" t="n">
        <f aca="false">IF(AND(G161&lt;&gt;"",$D161&lt;&gt;"*ON*",$D161&lt;&gt;"*OFF*",ISNA((VLOOKUP(G161&amp;"@"&amp;D161,H$4:H160,1,FALSE())))),1,0)</f>
        <v>0</v>
      </c>
      <c r="L161" s="136" t="n">
        <f aca="false">SUM(J$4:J161)+(100*SUM(K$4:K161))</f>
        <v>1</v>
      </c>
      <c r="M161" s="168" t="str">
        <f aca="false">IF(NOT(ISBLANK(B161)),(A161+C161)+(Settings!$B$5/24),"")</f>
        <v/>
      </c>
      <c r="N161" s="138" t="n">
        <f aca="false">IF(D161="*ON*",1,0)</f>
        <v>0</v>
      </c>
      <c r="O161" s="139" t="n">
        <f aca="false">IF(D161="*OFF*",1,0)</f>
        <v>0</v>
      </c>
      <c r="P161" s="140" t="e">
        <f aca="false">IF($D161="*EOL*",0,IF(O160,0,M161-M160)*24)</f>
        <v>#VALUE!</v>
      </c>
      <c r="Q161" s="170"/>
      <c r="R161" s="170"/>
      <c r="S161" s="171" t="n">
        <f aca="false">(10*T161)+U161+IF(V161="",0.5,((V161+0.5)/24))</f>
        <v>-697.5</v>
      </c>
      <c r="T161" s="172" t="n">
        <f aca="false">CODE(W161)-CODE("A")</f>
        <v>-65</v>
      </c>
      <c r="U161" s="173" t="n">
        <f aca="false">CODE(X161)-CODE("0")</f>
        <v>-48</v>
      </c>
      <c r="V161" s="174" t="str">
        <f aca="false">IF(Y161="","",CODE(Y161)-CODE("a"))</f>
        <v/>
      </c>
      <c r="W161" s="175" t="str">
        <f aca="false">UPPER(MID(E161,2,1))</f>
        <v/>
      </c>
      <c r="X161" s="173" t="str">
        <f aca="false">MID(E161,4,1)</f>
        <v/>
      </c>
      <c r="Y161" s="176" t="str">
        <f aca="false">LOWER(MID(E161,6,1))</f>
        <v/>
      </c>
      <c r="Z161" s="177" t="n">
        <f aca="false">(20*AA161)+(2*AB161)+IF(AC161="",1,((IF(AC161&gt;11,AC161-12,AC161)+0.5)/12))</f>
        <v>-435</v>
      </c>
      <c r="AA161" s="173" t="n">
        <f aca="false">CODE(AD161)-CODE("A")</f>
        <v>-17</v>
      </c>
      <c r="AB161" s="173" t="n">
        <f aca="false">CODE(AE161)-CODE("0")+IF(AND(AC161&lt;&gt;"",AC161&gt;11),0.5,0)</f>
        <v>-48</v>
      </c>
      <c r="AC161" s="174" t="str">
        <f aca="false">IF(AF161="","",CODE(AF161)-CODE("a"))</f>
        <v/>
      </c>
      <c r="AD161" s="172" t="str">
        <f aca="false">UPPER(MID(E161,1,1))</f>
        <v>0</v>
      </c>
      <c r="AE161" s="173" t="str">
        <f aca="false">MID(E161,3,1)</f>
        <v/>
      </c>
      <c r="AF161" s="176" t="str">
        <f aca="false">LOWER(MID(E161,5,1))</f>
        <v/>
      </c>
      <c r="AG161" s="171" t="n">
        <f aca="false">(10*AH161)+AI161+IF(AJ161="",0.5,((AJ161+0.5)/24))</f>
        <v>-697.5</v>
      </c>
      <c r="AH161" s="172" t="n">
        <f aca="false">CODE(AK161)-CODE("A")</f>
        <v>-65</v>
      </c>
      <c r="AI161" s="173" t="n">
        <f aca="false">CODE(AL161)-CODE("0")</f>
        <v>-48</v>
      </c>
      <c r="AJ161" s="174" t="str">
        <f aca="false">IF(AM161="","",CODE(AM161)-CODE("a"))</f>
        <v/>
      </c>
      <c r="AK161" s="175" t="str">
        <f aca="false">UPPER(MID(F161,2,1))</f>
        <v/>
      </c>
      <c r="AL161" s="173" t="str">
        <f aca="false">MID(F161,4,1)</f>
        <v/>
      </c>
      <c r="AM161" s="176" t="str">
        <f aca="false">LOWER(MID(F161,6,1))</f>
        <v/>
      </c>
      <c r="AN161" s="177" t="n">
        <f aca="false">(20*AO161)+(2*AP161)+IF(AQ161="",1,((IF(AQ161&gt;11,AQ161-12,AQ161)+0.5)/12))</f>
        <v>-435</v>
      </c>
      <c r="AO161" s="173" t="n">
        <f aca="false">CODE(AR161)-CODE("A")</f>
        <v>-17</v>
      </c>
      <c r="AP161" s="173" t="n">
        <f aca="false">CODE(AS161)-CODE("0")+IF(AND(AQ161&lt;&gt;"",AQ161&gt;11),0.5,0)</f>
        <v>-48</v>
      </c>
      <c r="AQ161" s="174" t="str">
        <f aca="false">IF(AT161="","",CODE(AT161)-CODE("a"))</f>
        <v/>
      </c>
      <c r="AR161" s="172" t="str">
        <f aca="false">UPPER(MID(F161,1,1))</f>
        <v>0</v>
      </c>
      <c r="AS161" s="173" t="str">
        <f aca="false">MID(F161,3,1)</f>
        <v/>
      </c>
      <c r="AT161" s="176" t="str">
        <f aca="false">LOWER(MID(F161,5,1))</f>
        <v/>
      </c>
      <c r="AU161" s="178" t="n">
        <f aca="false">S161-90</f>
        <v>-787.5</v>
      </c>
      <c r="AV161" s="179" t="n">
        <f aca="false">Z161-180</f>
        <v>-615</v>
      </c>
      <c r="AW161" s="180" t="n">
        <f aca="false">AG161-90</f>
        <v>-787.5</v>
      </c>
      <c r="AX161" s="181" t="n">
        <f aca="false">AN161-180</f>
        <v>-615</v>
      </c>
      <c r="AY161" s="182" t="n">
        <f aca="false">RADIANS(AU161)</f>
        <v>-13.7444678594553</v>
      </c>
      <c r="AZ161" s="183" t="n">
        <f aca="false">RADIANS(AV161)</f>
        <v>-10.7337748997651</v>
      </c>
      <c r="BA161" s="180" t="n">
        <f aca="false">RADIANS(AW161)</f>
        <v>-13.7444678594553</v>
      </c>
      <c r="BB161" s="181" t="n">
        <f aca="false">RADIANS(AX161)</f>
        <v>-10.7337748997651</v>
      </c>
      <c r="BC161" s="182" t="n">
        <f aca="false">SIN(AY161)*SIN(BA161)+COS(AY161)*COS(BA161)*COS(BB161-AZ161)</f>
        <v>1</v>
      </c>
      <c r="BD161" s="183" t="n">
        <f aca="false">ACOS(BC161)</f>
        <v>0</v>
      </c>
      <c r="BE161" s="184" t="n">
        <f aca="false">BD161*6371</f>
        <v>0</v>
      </c>
      <c r="BF161" s="185" t="n">
        <f aca="false">BE161*0.62137119223733</f>
        <v>0</v>
      </c>
      <c r="BG161" s="180" t="e">
        <f aca="false">(SIN(BA161)-SIN(AY161)*BC161)/(COS(AY161)*SIN(BD161))</f>
        <v>#DIV/0!</v>
      </c>
      <c r="BH161" s="186" t="e">
        <f aca="false">DEGREES(ACOS(MAX(-1,MIN(1,BG161))))</f>
        <v>#DIV/0!</v>
      </c>
      <c r="BI161" s="187" t="e">
        <f aca="false">IF(SIN(BB161-AZ161)&lt;0,360-BH161,BH161)</f>
        <v>#DIV/0!</v>
      </c>
      <c r="BK161" s="160" t="n">
        <f aca="false">IF($D161=BK$3,$J161,0)</f>
        <v>0</v>
      </c>
      <c r="BL161" s="161" t="n">
        <f aca="false">IF($D161=BL$3,$J161,0)</f>
        <v>0</v>
      </c>
      <c r="BM161" s="161" t="n">
        <f aca="false">IF($D161=BM$3,$J161,0)</f>
        <v>0</v>
      </c>
      <c r="BN161" s="161" t="n">
        <f aca="false">IF($D161=BN$3,$J161,0)</f>
        <v>0</v>
      </c>
      <c r="BO161" s="161" t="n">
        <f aca="false">IF($D161=BO$3,$J161,0)</f>
        <v>0</v>
      </c>
      <c r="BP161" s="161" t="n">
        <f aca="false">IF($D161=BP$3,$J161,0)</f>
        <v>0</v>
      </c>
      <c r="BQ161" s="161" t="n">
        <f aca="false">IF($D161=BQ$3,$J161,0)</f>
        <v>0</v>
      </c>
      <c r="BR161" s="162" t="n">
        <f aca="false">IF($D161=BR$3,$J161,0)</f>
        <v>0</v>
      </c>
    </row>
    <row r="162" customFormat="false" ht="16.15" hidden="false" customHeight="true" outlineLevel="0" collapsed="false">
      <c r="A162" s="127" t="n">
        <f aca="false">A161</f>
        <v>38584</v>
      </c>
      <c r="B162" s="163"/>
      <c r="C162" s="164" t="str">
        <f aca="false">IF(ISBLANK(B162),"",IF(LEN(B162)=1,TIMEVALUE("00:0"&amp;B162),IF(LEN(B162)=2,TIMEVALUE("00:"&amp;B162),IF(LEN(B162)=3,TIMEVALUE("0"&amp;LEFT(B162,1)&amp;":"&amp;RIGHT(B162,2)),TIMEVALUE(LEFT(B162,2)&amp;":"&amp;RIGHT(B162,2))))))</f>
        <v/>
      </c>
      <c r="D162" s="165" t="str">
        <f aca="false">D161</f>
        <v>10 GHz</v>
      </c>
      <c r="E162" s="166" t="n">
        <f aca="false">E161</f>
        <v>0</v>
      </c>
      <c r="F162" s="166" t="n">
        <f aca="false">F161</f>
        <v>0</v>
      </c>
      <c r="G162" s="167"/>
      <c r="H162" s="132" t="str">
        <f aca="false">IF(AND(NOT(ISBLANK(G162)),NOT(ISBLANK(D162))),G162&amp;"@"&amp;D162,"")</f>
        <v/>
      </c>
      <c r="I162" s="133"/>
      <c r="J162" s="134" t="n">
        <f aca="false">IF(OR(ISBLANK($B162),ISBLANK($E162),ISBLANK($F162)),0,IF(E162=F162,1,MAX(1,ROUND(BE162,0))))</f>
        <v>0</v>
      </c>
      <c r="K162" s="135" t="n">
        <f aca="false">IF(AND(G162&lt;&gt;"",$D162&lt;&gt;"*ON*",$D162&lt;&gt;"*OFF*",ISNA((VLOOKUP(G162&amp;"@"&amp;D162,H$4:H161,1,FALSE())))),1,0)</f>
        <v>0</v>
      </c>
      <c r="L162" s="136" t="n">
        <f aca="false">SUM(J$4:J162)+(100*SUM(K$4:K162))</f>
        <v>1</v>
      </c>
      <c r="M162" s="168" t="str">
        <f aca="false">IF(NOT(ISBLANK(B162)),(A162+C162)+(Settings!$B$5/24),"")</f>
        <v/>
      </c>
      <c r="N162" s="138" t="n">
        <f aca="false">IF(D162="*ON*",1,0)</f>
        <v>0</v>
      </c>
      <c r="O162" s="139" t="n">
        <f aca="false">IF(D162="*OFF*",1,0)</f>
        <v>0</v>
      </c>
      <c r="P162" s="140" t="e">
        <f aca="false">IF($D162="*EOL*",0,IF(O161,0,M162-M161)*24)</f>
        <v>#VALUE!</v>
      </c>
      <c r="Q162" s="170"/>
      <c r="R162" s="170"/>
      <c r="S162" s="171" t="n">
        <f aca="false">(10*T162)+U162+IF(V162="",0.5,((V162+0.5)/24))</f>
        <v>-697.5</v>
      </c>
      <c r="T162" s="172" t="n">
        <f aca="false">CODE(W162)-CODE("A")</f>
        <v>-65</v>
      </c>
      <c r="U162" s="173" t="n">
        <f aca="false">CODE(X162)-CODE("0")</f>
        <v>-48</v>
      </c>
      <c r="V162" s="174" t="str">
        <f aca="false">IF(Y162="","",CODE(Y162)-CODE("a"))</f>
        <v/>
      </c>
      <c r="W162" s="175" t="str">
        <f aca="false">UPPER(MID(E162,2,1))</f>
        <v/>
      </c>
      <c r="X162" s="173" t="str">
        <f aca="false">MID(E162,4,1)</f>
        <v/>
      </c>
      <c r="Y162" s="176" t="str">
        <f aca="false">LOWER(MID(E162,6,1))</f>
        <v/>
      </c>
      <c r="Z162" s="177" t="n">
        <f aca="false">(20*AA162)+(2*AB162)+IF(AC162="",1,((IF(AC162&gt;11,AC162-12,AC162)+0.5)/12))</f>
        <v>-435</v>
      </c>
      <c r="AA162" s="173" t="n">
        <f aca="false">CODE(AD162)-CODE("A")</f>
        <v>-17</v>
      </c>
      <c r="AB162" s="173" t="n">
        <f aca="false">CODE(AE162)-CODE("0")+IF(AND(AC162&lt;&gt;"",AC162&gt;11),0.5,0)</f>
        <v>-48</v>
      </c>
      <c r="AC162" s="174" t="str">
        <f aca="false">IF(AF162="","",CODE(AF162)-CODE("a"))</f>
        <v/>
      </c>
      <c r="AD162" s="172" t="str">
        <f aca="false">UPPER(MID(E162,1,1))</f>
        <v>0</v>
      </c>
      <c r="AE162" s="173" t="str">
        <f aca="false">MID(E162,3,1)</f>
        <v/>
      </c>
      <c r="AF162" s="176" t="str">
        <f aca="false">LOWER(MID(E162,5,1))</f>
        <v/>
      </c>
      <c r="AG162" s="171" t="n">
        <f aca="false">(10*AH162)+AI162+IF(AJ162="",0.5,((AJ162+0.5)/24))</f>
        <v>-697.5</v>
      </c>
      <c r="AH162" s="172" t="n">
        <f aca="false">CODE(AK162)-CODE("A")</f>
        <v>-65</v>
      </c>
      <c r="AI162" s="173" t="n">
        <f aca="false">CODE(AL162)-CODE("0")</f>
        <v>-48</v>
      </c>
      <c r="AJ162" s="174" t="str">
        <f aca="false">IF(AM162="","",CODE(AM162)-CODE("a"))</f>
        <v/>
      </c>
      <c r="AK162" s="175" t="str">
        <f aca="false">UPPER(MID(F162,2,1))</f>
        <v/>
      </c>
      <c r="AL162" s="173" t="str">
        <f aca="false">MID(F162,4,1)</f>
        <v/>
      </c>
      <c r="AM162" s="176" t="str">
        <f aca="false">LOWER(MID(F162,6,1))</f>
        <v/>
      </c>
      <c r="AN162" s="177" t="n">
        <f aca="false">(20*AO162)+(2*AP162)+IF(AQ162="",1,((IF(AQ162&gt;11,AQ162-12,AQ162)+0.5)/12))</f>
        <v>-435</v>
      </c>
      <c r="AO162" s="173" t="n">
        <f aca="false">CODE(AR162)-CODE("A")</f>
        <v>-17</v>
      </c>
      <c r="AP162" s="173" t="n">
        <f aca="false">CODE(AS162)-CODE("0")+IF(AND(AQ162&lt;&gt;"",AQ162&gt;11),0.5,0)</f>
        <v>-48</v>
      </c>
      <c r="AQ162" s="174" t="str">
        <f aca="false">IF(AT162="","",CODE(AT162)-CODE("a"))</f>
        <v/>
      </c>
      <c r="AR162" s="172" t="str">
        <f aca="false">UPPER(MID(F162,1,1))</f>
        <v>0</v>
      </c>
      <c r="AS162" s="173" t="str">
        <f aca="false">MID(F162,3,1)</f>
        <v/>
      </c>
      <c r="AT162" s="176" t="str">
        <f aca="false">LOWER(MID(F162,5,1))</f>
        <v/>
      </c>
      <c r="AU162" s="178" t="n">
        <f aca="false">S162-90</f>
        <v>-787.5</v>
      </c>
      <c r="AV162" s="179" t="n">
        <f aca="false">Z162-180</f>
        <v>-615</v>
      </c>
      <c r="AW162" s="180" t="n">
        <f aca="false">AG162-90</f>
        <v>-787.5</v>
      </c>
      <c r="AX162" s="181" t="n">
        <f aca="false">AN162-180</f>
        <v>-615</v>
      </c>
      <c r="AY162" s="182" t="n">
        <f aca="false">RADIANS(AU162)</f>
        <v>-13.7444678594553</v>
      </c>
      <c r="AZ162" s="183" t="n">
        <f aca="false">RADIANS(AV162)</f>
        <v>-10.7337748997651</v>
      </c>
      <c r="BA162" s="180" t="n">
        <f aca="false">RADIANS(AW162)</f>
        <v>-13.7444678594553</v>
      </c>
      <c r="BB162" s="181" t="n">
        <f aca="false">RADIANS(AX162)</f>
        <v>-10.7337748997651</v>
      </c>
      <c r="BC162" s="182" t="n">
        <f aca="false">SIN(AY162)*SIN(BA162)+COS(AY162)*COS(BA162)*COS(BB162-AZ162)</f>
        <v>1</v>
      </c>
      <c r="BD162" s="183" t="n">
        <f aca="false">ACOS(BC162)</f>
        <v>0</v>
      </c>
      <c r="BE162" s="184" t="n">
        <f aca="false">BD162*6371</f>
        <v>0</v>
      </c>
      <c r="BF162" s="185" t="n">
        <f aca="false">BE162*0.62137119223733</f>
        <v>0</v>
      </c>
      <c r="BG162" s="180" t="e">
        <f aca="false">(SIN(BA162)-SIN(AY162)*BC162)/(COS(AY162)*SIN(BD162))</f>
        <v>#DIV/0!</v>
      </c>
      <c r="BH162" s="186" t="e">
        <f aca="false">DEGREES(ACOS(MAX(-1,MIN(1,BG162))))</f>
        <v>#DIV/0!</v>
      </c>
      <c r="BI162" s="187" t="e">
        <f aca="false">IF(SIN(BB162-AZ162)&lt;0,360-BH162,BH162)</f>
        <v>#DIV/0!</v>
      </c>
      <c r="BK162" s="160" t="n">
        <f aca="false">IF($D162=BK$3,$J162,0)</f>
        <v>0</v>
      </c>
      <c r="BL162" s="161" t="n">
        <f aca="false">IF($D162=BL$3,$J162,0)</f>
        <v>0</v>
      </c>
      <c r="BM162" s="161" t="n">
        <f aca="false">IF($D162=BM$3,$J162,0)</f>
        <v>0</v>
      </c>
      <c r="BN162" s="161" t="n">
        <f aca="false">IF($D162=BN$3,$J162,0)</f>
        <v>0</v>
      </c>
      <c r="BO162" s="161" t="n">
        <f aca="false">IF($D162=BO$3,$J162,0)</f>
        <v>0</v>
      </c>
      <c r="BP162" s="161" t="n">
        <f aca="false">IF($D162=BP$3,$J162,0)</f>
        <v>0</v>
      </c>
      <c r="BQ162" s="161" t="n">
        <f aca="false">IF($D162=BQ$3,$J162,0)</f>
        <v>0</v>
      </c>
      <c r="BR162" s="162" t="n">
        <f aca="false">IF($D162=BR$3,$J162,0)</f>
        <v>0</v>
      </c>
    </row>
    <row r="163" customFormat="false" ht="16.15" hidden="false" customHeight="true" outlineLevel="0" collapsed="false">
      <c r="A163" s="127" t="n">
        <f aca="false">A162</f>
        <v>38584</v>
      </c>
      <c r="B163" s="163"/>
      <c r="C163" s="164" t="str">
        <f aca="false">IF(ISBLANK(B163),"",IF(LEN(B163)=1,TIMEVALUE("00:0"&amp;B163),IF(LEN(B163)=2,TIMEVALUE("00:"&amp;B163),IF(LEN(B163)=3,TIMEVALUE("0"&amp;LEFT(B163,1)&amp;":"&amp;RIGHT(B163,2)),TIMEVALUE(LEFT(B163,2)&amp;":"&amp;RIGHT(B163,2))))))</f>
        <v/>
      </c>
      <c r="D163" s="165" t="str">
        <f aca="false">D162</f>
        <v>10 GHz</v>
      </c>
      <c r="E163" s="166" t="n">
        <f aca="false">E162</f>
        <v>0</v>
      </c>
      <c r="F163" s="166" t="n">
        <f aca="false">F162</f>
        <v>0</v>
      </c>
      <c r="G163" s="167"/>
      <c r="H163" s="132" t="str">
        <f aca="false">IF(AND(NOT(ISBLANK(G163)),NOT(ISBLANK(D163))),G163&amp;"@"&amp;D163,"")</f>
        <v/>
      </c>
      <c r="I163" s="133"/>
      <c r="J163" s="134" t="n">
        <f aca="false">IF(OR(ISBLANK($B163),ISBLANK($E163),ISBLANK($F163)),0,IF(E163=F163,1,MAX(1,ROUND(BE163,0))))</f>
        <v>0</v>
      </c>
      <c r="K163" s="135" t="n">
        <f aca="false">IF(AND(G163&lt;&gt;"",$D163&lt;&gt;"*ON*",$D163&lt;&gt;"*OFF*",ISNA((VLOOKUP(G163&amp;"@"&amp;D163,H$4:H162,1,FALSE())))),1,0)</f>
        <v>0</v>
      </c>
      <c r="L163" s="136" t="n">
        <f aca="false">SUM(J$4:J163)+(100*SUM(K$4:K163))</f>
        <v>1</v>
      </c>
      <c r="M163" s="168" t="str">
        <f aca="false">IF(NOT(ISBLANK(B163)),(A163+C163)+(Settings!$B$5/24),"")</f>
        <v/>
      </c>
      <c r="N163" s="138" t="n">
        <f aca="false">IF(D163="*ON*",1,0)</f>
        <v>0</v>
      </c>
      <c r="O163" s="139" t="n">
        <f aca="false">IF(D163="*OFF*",1,0)</f>
        <v>0</v>
      </c>
      <c r="P163" s="140" t="e">
        <f aca="false">IF($D163="*EOL*",0,IF(O162,0,M163-M162)*24)</f>
        <v>#VALUE!</v>
      </c>
      <c r="Q163" s="170"/>
      <c r="R163" s="170"/>
      <c r="S163" s="171" t="n">
        <f aca="false">(10*T163)+U163+IF(V163="",0.5,((V163+0.5)/24))</f>
        <v>-697.5</v>
      </c>
      <c r="T163" s="172" t="n">
        <f aca="false">CODE(W163)-CODE("A")</f>
        <v>-65</v>
      </c>
      <c r="U163" s="173" t="n">
        <f aca="false">CODE(X163)-CODE("0")</f>
        <v>-48</v>
      </c>
      <c r="V163" s="174" t="str">
        <f aca="false">IF(Y163="","",CODE(Y163)-CODE("a"))</f>
        <v/>
      </c>
      <c r="W163" s="175" t="str">
        <f aca="false">UPPER(MID(E163,2,1))</f>
        <v/>
      </c>
      <c r="X163" s="173" t="str">
        <f aca="false">MID(E163,4,1)</f>
        <v/>
      </c>
      <c r="Y163" s="176" t="str">
        <f aca="false">LOWER(MID(E163,6,1))</f>
        <v/>
      </c>
      <c r="Z163" s="177" t="n">
        <f aca="false">(20*AA163)+(2*AB163)+IF(AC163="",1,((IF(AC163&gt;11,AC163-12,AC163)+0.5)/12))</f>
        <v>-435</v>
      </c>
      <c r="AA163" s="173" t="n">
        <f aca="false">CODE(AD163)-CODE("A")</f>
        <v>-17</v>
      </c>
      <c r="AB163" s="173" t="n">
        <f aca="false">CODE(AE163)-CODE("0")+IF(AND(AC163&lt;&gt;"",AC163&gt;11),0.5,0)</f>
        <v>-48</v>
      </c>
      <c r="AC163" s="174" t="str">
        <f aca="false">IF(AF163="","",CODE(AF163)-CODE("a"))</f>
        <v/>
      </c>
      <c r="AD163" s="172" t="str">
        <f aca="false">UPPER(MID(E163,1,1))</f>
        <v>0</v>
      </c>
      <c r="AE163" s="173" t="str">
        <f aca="false">MID(E163,3,1)</f>
        <v/>
      </c>
      <c r="AF163" s="176" t="str">
        <f aca="false">LOWER(MID(E163,5,1))</f>
        <v/>
      </c>
      <c r="AG163" s="171" t="n">
        <f aca="false">(10*AH163)+AI163+IF(AJ163="",0.5,((AJ163+0.5)/24))</f>
        <v>-697.5</v>
      </c>
      <c r="AH163" s="172" t="n">
        <f aca="false">CODE(AK163)-CODE("A")</f>
        <v>-65</v>
      </c>
      <c r="AI163" s="173" t="n">
        <f aca="false">CODE(AL163)-CODE("0")</f>
        <v>-48</v>
      </c>
      <c r="AJ163" s="174" t="str">
        <f aca="false">IF(AM163="","",CODE(AM163)-CODE("a"))</f>
        <v/>
      </c>
      <c r="AK163" s="175" t="str">
        <f aca="false">UPPER(MID(F163,2,1))</f>
        <v/>
      </c>
      <c r="AL163" s="173" t="str">
        <f aca="false">MID(F163,4,1)</f>
        <v/>
      </c>
      <c r="AM163" s="176" t="str">
        <f aca="false">LOWER(MID(F163,6,1))</f>
        <v/>
      </c>
      <c r="AN163" s="177" t="n">
        <f aca="false">(20*AO163)+(2*AP163)+IF(AQ163="",1,((IF(AQ163&gt;11,AQ163-12,AQ163)+0.5)/12))</f>
        <v>-435</v>
      </c>
      <c r="AO163" s="173" t="n">
        <f aca="false">CODE(AR163)-CODE("A")</f>
        <v>-17</v>
      </c>
      <c r="AP163" s="173" t="n">
        <f aca="false">CODE(AS163)-CODE("0")+IF(AND(AQ163&lt;&gt;"",AQ163&gt;11),0.5,0)</f>
        <v>-48</v>
      </c>
      <c r="AQ163" s="174" t="str">
        <f aca="false">IF(AT163="","",CODE(AT163)-CODE("a"))</f>
        <v/>
      </c>
      <c r="AR163" s="172" t="str">
        <f aca="false">UPPER(MID(F163,1,1))</f>
        <v>0</v>
      </c>
      <c r="AS163" s="173" t="str">
        <f aca="false">MID(F163,3,1)</f>
        <v/>
      </c>
      <c r="AT163" s="176" t="str">
        <f aca="false">LOWER(MID(F163,5,1))</f>
        <v/>
      </c>
      <c r="AU163" s="178" t="n">
        <f aca="false">S163-90</f>
        <v>-787.5</v>
      </c>
      <c r="AV163" s="179" t="n">
        <f aca="false">Z163-180</f>
        <v>-615</v>
      </c>
      <c r="AW163" s="180" t="n">
        <f aca="false">AG163-90</f>
        <v>-787.5</v>
      </c>
      <c r="AX163" s="181" t="n">
        <f aca="false">AN163-180</f>
        <v>-615</v>
      </c>
      <c r="AY163" s="182" t="n">
        <f aca="false">RADIANS(AU163)</f>
        <v>-13.7444678594553</v>
      </c>
      <c r="AZ163" s="183" t="n">
        <f aca="false">RADIANS(AV163)</f>
        <v>-10.7337748997651</v>
      </c>
      <c r="BA163" s="180" t="n">
        <f aca="false">RADIANS(AW163)</f>
        <v>-13.7444678594553</v>
      </c>
      <c r="BB163" s="181" t="n">
        <f aca="false">RADIANS(AX163)</f>
        <v>-10.7337748997651</v>
      </c>
      <c r="BC163" s="182" t="n">
        <f aca="false">SIN(AY163)*SIN(BA163)+COS(AY163)*COS(BA163)*COS(BB163-AZ163)</f>
        <v>1</v>
      </c>
      <c r="BD163" s="183" t="n">
        <f aca="false">ACOS(BC163)</f>
        <v>0</v>
      </c>
      <c r="BE163" s="184" t="n">
        <f aca="false">BD163*6371</f>
        <v>0</v>
      </c>
      <c r="BF163" s="185" t="n">
        <f aca="false">BE163*0.62137119223733</f>
        <v>0</v>
      </c>
      <c r="BG163" s="180" t="e">
        <f aca="false">(SIN(BA163)-SIN(AY163)*BC163)/(COS(AY163)*SIN(BD163))</f>
        <v>#DIV/0!</v>
      </c>
      <c r="BH163" s="186" t="e">
        <f aca="false">DEGREES(ACOS(MAX(-1,MIN(1,BG163))))</f>
        <v>#DIV/0!</v>
      </c>
      <c r="BI163" s="187" t="e">
        <f aca="false">IF(SIN(BB163-AZ163)&lt;0,360-BH163,BH163)</f>
        <v>#DIV/0!</v>
      </c>
      <c r="BK163" s="160" t="n">
        <f aca="false">IF($D163=BK$3,$J163,0)</f>
        <v>0</v>
      </c>
      <c r="BL163" s="161" t="n">
        <f aca="false">IF($D163=BL$3,$J163,0)</f>
        <v>0</v>
      </c>
      <c r="BM163" s="161" t="n">
        <f aca="false">IF($D163=BM$3,$J163,0)</f>
        <v>0</v>
      </c>
      <c r="BN163" s="161" t="n">
        <f aca="false">IF($D163=BN$3,$J163,0)</f>
        <v>0</v>
      </c>
      <c r="BO163" s="161" t="n">
        <f aca="false">IF($D163=BO$3,$J163,0)</f>
        <v>0</v>
      </c>
      <c r="BP163" s="161" t="n">
        <f aca="false">IF($D163=BP$3,$J163,0)</f>
        <v>0</v>
      </c>
      <c r="BQ163" s="161" t="n">
        <f aca="false">IF($D163=BQ$3,$J163,0)</f>
        <v>0</v>
      </c>
      <c r="BR163" s="162" t="n">
        <f aca="false">IF($D163=BR$3,$J163,0)</f>
        <v>0</v>
      </c>
    </row>
    <row r="164" customFormat="false" ht="16.15" hidden="false" customHeight="true" outlineLevel="0" collapsed="false">
      <c r="A164" s="127" t="n">
        <f aca="false">A163</f>
        <v>38584</v>
      </c>
      <c r="B164" s="163"/>
      <c r="C164" s="164" t="str">
        <f aca="false">IF(ISBLANK(B164),"",IF(LEN(B164)=1,TIMEVALUE("00:0"&amp;B164),IF(LEN(B164)=2,TIMEVALUE("00:"&amp;B164),IF(LEN(B164)=3,TIMEVALUE("0"&amp;LEFT(B164,1)&amp;":"&amp;RIGHT(B164,2)),TIMEVALUE(LEFT(B164,2)&amp;":"&amp;RIGHT(B164,2))))))</f>
        <v/>
      </c>
      <c r="D164" s="165" t="str">
        <f aca="false">D163</f>
        <v>10 GHz</v>
      </c>
      <c r="E164" s="166" t="n">
        <f aca="false">E163</f>
        <v>0</v>
      </c>
      <c r="F164" s="166" t="n">
        <f aca="false">F163</f>
        <v>0</v>
      </c>
      <c r="G164" s="167"/>
      <c r="H164" s="132" t="str">
        <f aca="false">IF(AND(NOT(ISBLANK(G164)),NOT(ISBLANK(D164))),G164&amp;"@"&amp;D164,"")</f>
        <v/>
      </c>
      <c r="I164" s="133"/>
      <c r="J164" s="134" t="n">
        <f aca="false">IF(OR(ISBLANK($B164),ISBLANK($E164),ISBLANK($F164)),0,IF(E164=F164,1,MAX(1,ROUND(BE164,0))))</f>
        <v>0</v>
      </c>
      <c r="K164" s="135" t="n">
        <f aca="false">IF(AND(G164&lt;&gt;"",$D164&lt;&gt;"*ON*",$D164&lt;&gt;"*OFF*",ISNA((VLOOKUP(G164&amp;"@"&amp;D164,H$4:H163,1,FALSE())))),1,0)</f>
        <v>0</v>
      </c>
      <c r="L164" s="136" t="n">
        <f aca="false">SUM(J$4:J164)+(100*SUM(K$4:K164))</f>
        <v>1</v>
      </c>
      <c r="M164" s="168" t="str">
        <f aca="false">IF(NOT(ISBLANK(B164)),(A164+C164)+(Settings!$B$5/24),"")</f>
        <v/>
      </c>
      <c r="N164" s="138" t="n">
        <f aca="false">IF(D164="*ON*",1,0)</f>
        <v>0</v>
      </c>
      <c r="O164" s="139" t="n">
        <f aca="false">IF(D164="*OFF*",1,0)</f>
        <v>0</v>
      </c>
      <c r="P164" s="140" t="e">
        <f aca="false">IF($D164="*EOL*",0,IF(O163,0,M164-M163)*24)</f>
        <v>#VALUE!</v>
      </c>
      <c r="Q164" s="170"/>
      <c r="R164" s="170"/>
      <c r="S164" s="171" t="n">
        <f aca="false">(10*T164)+U164+IF(V164="",0.5,((V164+0.5)/24))</f>
        <v>-697.5</v>
      </c>
      <c r="T164" s="172" t="n">
        <f aca="false">CODE(W164)-CODE("A")</f>
        <v>-65</v>
      </c>
      <c r="U164" s="173" t="n">
        <f aca="false">CODE(X164)-CODE("0")</f>
        <v>-48</v>
      </c>
      <c r="V164" s="174" t="str">
        <f aca="false">IF(Y164="","",CODE(Y164)-CODE("a"))</f>
        <v/>
      </c>
      <c r="W164" s="175" t="str">
        <f aca="false">UPPER(MID(E164,2,1))</f>
        <v/>
      </c>
      <c r="X164" s="173" t="str">
        <f aca="false">MID(E164,4,1)</f>
        <v/>
      </c>
      <c r="Y164" s="176" t="str">
        <f aca="false">LOWER(MID(E164,6,1))</f>
        <v/>
      </c>
      <c r="Z164" s="177" t="n">
        <f aca="false">(20*AA164)+(2*AB164)+IF(AC164="",1,((IF(AC164&gt;11,AC164-12,AC164)+0.5)/12))</f>
        <v>-435</v>
      </c>
      <c r="AA164" s="173" t="n">
        <f aca="false">CODE(AD164)-CODE("A")</f>
        <v>-17</v>
      </c>
      <c r="AB164" s="173" t="n">
        <f aca="false">CODE(AE164)-CODE("0")+IF(AND(AC164&lt;&gt;"",AC164&gt;11),0.5,0)</f>
        <v>-48</v>
      </c>
      <c r="AC164" s="174" t="str">
        <f aca="false">IF(AF164="","",CODE(AF164)-CODE("a"))</f>
        <v/>
      </c>
      <c r="AD164" s="172" t="str">
        <f aca="false">UPPER(MID(E164,1,1))</f>
        <v>0</v>
      </c>
      <c r="AE164" s="173" t="str">
        <f aca="false">MID(E164,3,1)</f>
        <v/>
      </c>
      <c r="AF164" s="176" t="str">
        <f aca="false">LOWER(MID(E164,5,1))</f>
        <v/>
      </c>
      <c r="AG164" s="171" t="n">
        <f aca="false">(10*AH164)+AI164+IF(AJ164="",0.5,((AJ164+0.5)/24))</f>
        <v>-697.5</v>
      </c>
      <c r="AH164" s="172" t="n">
        <f aca="false">CODE(AK164)-CODE("A")</f>
        <v>-65</v>
      </c>
      <c r="AI164" s="173" t="n">
        <f aca="false">CODE(AL164)-CODE("0")</f>
        <v>-48</v>
      </c>
      <c r="AJ164" s="174" t="str">
        <f aca="false">IF(AM164="","",CODE(AM164)-CODE("a"))</f>
        <v/>
      </c>
      <c r="AK164" s="175" t="str">
        <f aca="false">UPPER(MID(F164,2,1))</f>
        <v/>
      </c>
      <c r="AL164" s="173" t="str">
        <f aca="false">MID(F164,4,1)</f>
        <v/>
      </c>
      <c r="AM164" s="176" t="str">
        <f aca="false">LOWER(MID(F164,6,1))</f>
        <v/>
      </c>
      <c r="AN164" s="177" t="n">
        <f aca="false">(20*AO164)+(2*AP164)+IF(AQ164="",1,((IF(AQ164&gt;11,AQ164-12,AQ164)+0.5)/12))</f>
        <v>-435</v>
      </c>
      <c r="AO164" s="173" t="n">
        <f aca="false">CODE(AR164)-CODE("A")</f>
        <v>-17</v>
      </c>
      <c r="AP164" s="173" t="n">
        <f aca="false">CODE(AS164)-CODE("0")+IF(AND(AQ164&lt;&gt;"",AQ164&gt;11),0.5,0)</f>
        <v>-48</v>
      </c>
      <c r="AQ164" s="174" t="str">
        <f aca="false">IF(AT164="","",CODE(AT164)-CODE("a"))</f>
        <v/>
      </c>
      <c r="AR164" s="172" t="str">
        <f aca="false">UPPER(MID(F164,1,1))</f>
        <v>0</v>
      </c>
      <c r="AS164" s="173" t="str">
        <f aca="false">MID(F164,3,1)</f>
        <v/>
      </c>
      <c r="AT164" s="176" t="str">
        <f aca="false">LOWER(MID(F164,5,1))</f>
        <v/>
      </c>
      <c r="AU164" s="178" t="n">
        <f aca="false">S164-90</f>
        <v>-787.5</v>
      </c>
      <c r="AV164" s="179" t="n">
        <f aca="false">Z164-180</f>
        <v>-615</v>
      </c>
      <c r="AW164" s="180" t="n">
        <f aca="false">AG164-90</f>
        <v>-787.5</v>
      </c>
      <c r="AX164" s="181" t="n">
        <f aca="false">AN164-180</f>
        <v>-615</v>
      </c>
      <c r="AY164" s="182" t="n">
        <f aca="false">RADIANS(AU164)</f>
        <v>-13.7444678594553</v>
      </c>
      <c r="AZ164" s="183" t="n">
        <f aca="false">RADIANS(AV164)</f>
        <v>-10.7337748997651</v>
      </c>
      <c r="BA164" s="180" t="n">
        <f aca="false">RADIANS(AW164)</f>
        <v>-13.7444678594553</v>
      </c>
      <c r="BB164" s="181" t="n">
        <f aca="false">RADIANS(AX164)</f>
        <v>-10.7337748997651</v>
      </c>
      <c r="BC164" s="182" t="n">
        <f aca="false">SIN(AY164)*SIN(BA164)+COS(AY164)*COS(BA164)*COS(BB164-AZ164)</f>
        <v>1</v>
      </c>
      <c r="BD164" s="183" t="n">
        <f aca="false">ACOS(BC164)</f>
        <v>0</v>
      </c>
      <c r="BE164" s="184" t="n">
        <f aca="false">BD164*6371</f>
        <v>0</v>
      </c>
      <c r="BF164" s="185" t="n">
        <f aca="false">BE164*0.62137119223733</f>
        <v>0</v>
      </c>
      <c r="BG164" s="180" t="e">
        <f aca="false">(SIN(BA164)-SIN(AY164)*BC164)/(COS(AY164)*SIN(BD164))</f>
        <v>#DIV/0!</v>
      </c>
      <c r="BH164" s="186" t="e">
        <f aca="false">DEGREES(ACOS(MAX(-1,MIN(1,BG164))))</f>
        <v>#DIV/0!</v>
      </c>
      <c r="BI164" s="187" t="e">
        <f aca="false">IF(SIN(BB164-AZ164)&lt;0,360-BH164,BH164)</f>
        <v>#DIV/0!</v>
      </c>
      <c r="BK164" s="160" t="n">
        <f aca="false">IF($D164=BK$3,$J164,0)</f>
        <v>0</v>
      </c>
      <c r="BL164" s="161" t="n">
        <f aca="false">IF($D164=BL$3,$J164,0)</f>
        <v>0</v>
      </c>
      <c r="BM164" s="161" t="n">
        <f aca="false">IF($D164=BM$3,$J164,0)</f>
        <v>0</v>
      </c>
      <c r="BN164" s="161" t="n">
        <f aca="false">IF($D164=BN$3,$J164,0)</f>
        <v>0</v>
      </c>
      <c r="BO164" s="161" t="n">
        <f aca="false">IF($D164=BO$3,$J164,0)</f>
        <v>0</v>
      </c>
      <c r="BP164" s="161" t="n">
        <f aca="false">IF($D164=BP$3,$J164,0)</f>
        <v>0</v>
      </c>
      <c r="BQ164" s="161" t="n">
        <f aca="false">IF($D164=BQ$3,$J164,0)</f>
        <v>0</v>
      </c>
      <c r="BR164" s="162" t="n">
        <f aca="false">IF($D164=BR$3,$J164,0)</f>
        <v>0</v>
      </c>
    </row>
    <row r="165" customFormat="false" ht="16.15" hidden="false" customHeight="true" outlineLevel="0" collapsed="false">
      <c r="A165" s="127" t="n">
        <f aca="false">A164</f>
        <v>38584</v>
      </c>
      <c r="B165" s="163"/>
      <c r="C165" s="164" t="str">
        <f aca="false">IF(ISBLANK(B165),"",IF(LEN(B165)=1,TIMEVALUE("00:0"&amp;B165),IF(LEN(B165)=2,TIMEVALUE("00:"&amp;B165),IF(LEN(B165)=3,TIMEVALUE("0"&amp;LEFT(B165,1)&amp;":"&amp;RIGHT(B165,2)),TIMEVALUE(LEFT(B165,2)&amp;":"&amp;RIGHT(B165,2))))))</f>
        <v/>
      </c>
      <c r="D165" s="165" t="str">
        <f aca="false">D164</f>
        <v>10 GHz</v>
      </c>
      <c r="E165" s="166" t="n">
        <f aca="false">E164</f>
        <v>0</v>
      </c>
      <c r="F165" s="166" t="n">
        <f aca="false">F164</f>
        <v>0</v>
      </c>
      <c r="G165" s="167"/>
      <c r="H165" s="132" t="str">
        <f aca="false">IF(AND(NOT(ISBLANK(G165)),NOT(ISBLANK(D165))),G165&amp;"@"&amp;D165,"")</f>
        <v/>
      </c>
      <c r="I165" s="133"/>
      <c r="J165" s="134" t="n">
        <f aca="false">IF(OR(ISBLANK($B165),ISBLANK($E165),ISBLANK($F165)),0,IF(E165=F165,1,MAX(1,ROUND(BE165,0))))</f>
        <v>0</v>
      </c>
      <c r="K165" s="135" t="n">
        <f aca="false">IF(AND(G165&lt;&gt;"",$D165&lt;&gt;"*ON*",$D165&lt;&gt;"*OFF*",ISNA((VLOOKUP(G165&amp;"@"&amp;D165,H$4:H164,1,FALSE())))),1,0)</f>
        <v>0</v>
      </c>
      <c r="L165" s="136" t="n">
        <f aca="false">SUM(J$4:J165)+(100*SUM(K$4:K165))</f>
        <v>1</v>
      </c>
      <c r="M165" s="168" t="str">
        <f aca="false">IF(NOT(ISBLANK(B165)),(A165+C165)+(Settings!$B$5/24),"")</f>
        <v/>
      </c>
      <c r="N165" s="138" t="n">
        <f aca="false">IF(D165="*ON*",1,0)</f>
        <v>0</v>
      </c>
      <c r="O165" s="139" t="n">
        <f aca="false">IF(D165="*OFF*",1,0)</f>
        <v>0</v>
      </c>
      <c r="P165" s="140" t="e">
        <f aca="false">IF($D165="*EOL*",0,IF(O164,0,M165-M164)*24)</f>
        <v>#VALUE!</v>
      </c>
      <c r="Q165" s="170"/>
      <c r="R165" s="170"/>
      <c r="S165" s="171" t="n">
        <f aca="false">(10*T165)+U165+IF(V165="",0.5,((V165+0.5)/24))</f>
        <v>-697.5</v>
      </c>
      <c r="T165" s="172" t="n">
        <f aca="false">CODE(W165)-CODE("A")</f>
        <v>-65</v>
      </c>
      <c r="U165" s="173" t="n">
        <f aca="false">CODE(X165)-CODE("0")</f>
        <v>-48</v>
      </c>
      <c r="V165" s="174" t="str">
        <f aca="false">IF(Y165="","",CODE(Y165)-CODE("a"))</f>
        <v/>
      </c>
      <c r="W165" s="175" t="str">
        <f aca="false">UPPER(MID(E165,2,1))</f>
        <v/>
      </c>
      <c r="X165" s="173" t="str">
        <f aca="false">MID(E165,4,1)</f>
        <v/>
      </c>
      <c r="Y165" s="176" t="str">
        <f aca="false">LOWER(MID(E165,6,1))</f>
        <v/>
      </c>
      <c r="Z165" s="177" t="n">
        <f aca="false">(20*AA165)+(2*AB165)+IF(AC165="",1,((IF(AC165&gt;11,AC165-12,AC165)+0.5)/12))</f>
        <v>-435</v>
      </c>
      <c r="AA165" s="173" t="n">
        <f aca="false">CODE(AD165)-CODE("A")</f>
        <v>-17</v>
      </c>
      <c r="AB165" s="173" t="n">
        <f aca="false">CODE(AE165)-CODE("0")+IF(AND(AC165&lt;&gt;"",AC165&gt;11),0.5,0)</f>
        <v>-48</v>
      </c>
      <c r="AC165" s="174" t="str">
        <f aca="false">IF(AF165="","",CODE(AF165)-CODE("a"))</f>
        <v/>
      </c>
      <c r="AD165" s="172" t="str">
        <f aca="false">UPPER(MID(E165,1,1))</f>
        <v>0</v>
      </c>
      <c r="AE165" s="173" t="str">
        <f aca="false">MID(E165,3,1)</f>
        <v/>
      </c>
      <c r="AF165" s="176" t="str">
        <f aca="false">LOWER(MID(E165,5,1))</f>
        <v/>
      </c>
      <c r="AG165" s="171" t="n">
        <f aca="false">(10*AH165)+AI165+IF(AJ165="",0.5,((AJ165+0.5)/24))</f>
        <v>-697.5</v>
      </c>
      <c r="AH165" s="172" t="n">
        <f aca="false">CODE(AK165)-CODE("A")</f>
        <v>-65</v>
      </c>
      <c r="AI165" s="173" t="n">
        <f aca="false">CODE(AL165)-CODE("0")</f>
        <v>-48</v>
      </c>
      <c r="AJ165" s="174" t="str">
        <f aca="false">IF(AM165="","",CODE(AM165)-CODE("a"))</f>
        <v/>
      </c>
      <c r="AK165" s="175" t="str">
        <f aca="false">UPPER(MID(F165,2,1))</f>
        <v/>
      </c>
      <c r="AL165" s="173" t="str">
        <f aca="false">MID(F165,4,1)</f>
        <v/>
      </c>
      <c r="AM165" s="176" t="str">
        <f aca="false">LOWER(MID(F165,6,1))</f>
        <v/>
      </c>
      <c r="AN165" s="177" t="n">
        <f aca="false">(20*AO165)+(2*AP165)+IF(AQ165="",1,((IF(AQ165&gt;11,AQ165-12,AQ165)+0.5)/12))</f>
        <v>-435</v>
      </c>
      <c r="AO165" s="173" t="n">
        <f aca="false">CODE(AR165)-CODE("A")</f>
        <v>-17</v>
      </c>
      <c r="AP165" s="173" t="n">
        <f aca="false">CODE(AS165)-CODE("0")+IF(AND(AQ165&lt;&gt;"",AQ165&gt;11),0.5,0)</f>
        <v>-48</v>
      </c>
      <c r="AQ165" s="174" t="str">
        <f aca="false">IF(AT165="","",CODE(AT165)-CODE("a"))</f>
        <v/>
      </c>
      <c r="AR165" s="172" t="str">
        <f aca="false">UPPER(MID(F165,1,1))</f>
        <v>0</v>
      </c>
      <c r="AS165" s="173" t="str">
        <f aca="false">MID(F165,3,1)</f>
        <v/>
      </c>
      <c r="AT165" s="176" t="str">
        <f aca="false">LOWER(MID(F165,5,1))</f>
        <v/>
      </c>
      <c r="AU165" s="178" t="n">
        <f aca="false">S165-90</f>
        <v>-787.5</v>
      </c>
      <c r="AV165" s="179" t="n">
        <f aca="false">Z165-180</f>
        <v>-615</v>
      </c>
      <c r="AW165" s="180" t="n">
        <f aca="false">AG165-90</f>
        <v>-787.5</v>
      </c>
      <c r="AX165" s="181" t="n">
        <f aca="false">AN165-180</f>
        <v>-615</v>
      </c>
      <c r="AY165" s="182" t="n">
        <f aca="false">RADIANS(AU165)</f>
        <v>-13.7444678594553</v>
      </c>
      <c r="AZ165" s="183" t="n">
        <f aca="false">RADIANS(AV165)</f>
        <v>-10.7337748997651</v>
      </c>
      <c r="BA165" s="180" t="n">
        <f aca="false">RADIANS(AW165)</f>
        <v>-13.7444678594553</v>
      </c>
      <c r="BB165" s="181" t="n">
        <f aca="false">RADIANS(AX165)</f>
        <v>-10.7337748997651</v>
      </c>
      <c r="BC165" s="182" t="n">
        <f aca="false">SIN(AY165)*SIN(BA165)+COS(AY165)*COS(BA165)*COS(BB165-AZ165)</f>
        <v>1</v>
      </c>
      <c r="BD165" s="183" t="n">
        <f aca="false">ACOS(BC165)</f>
        <v>0</v>
      </c>
      <c r="BE165" s="184" t="n">
        <f aca="false">BD165*6371</f>
        <v>0</v>
      </c>
      <c r="BF165" s="185" t="n">
        <f aca="false">BE165*0.62137119223733</f>
        <v>0</v>
      </c>
      <c r="BG165" s="180" t="e">
        <f aca="false">(SIN(BA165)-SIN(AY165)*BC165)/(COS(AY165)*SIN(BD165))</f>
        <v>#DIV/0!</v>
      </c>
      <c r="BH165" s="186" t="e">
        <f aca="false">DEGREES(ACOS(MAX(-1,MIN(1,BG165))))</f>
        <v>#DIV/0!</v>
      </c>
      <c r="BI165" s="187" t="e">
        <f aca="false">IF(SIN(BB165-AZ165)&lt;0,360-BH165,BH165)</f>
        <v>#DIV/0!</v>
      </c>
      <c r="BK165" s="160" t="n">
        <f aca="false">IF($D165=BK$3,$J165,0)</f>
        <v>0</v>
      </c>
      <c r="BL165" s="161" t="n">
        <f aca="false">IF($D165=BL$3,$J165,0)</f>
        <v>0</v>
      </c>
      <c r="BM165" s="161" t="n">
        <f aca="false">IF($D165=BM$3,$J165,0)</f>
        <v>0</v>
      </c>
      <c r="BN165" s="161" t="n">
        <f aca="false">IF($D165=BN$3,$J165,0)</f>
        <v>0</v>
      </c>
      <c r="BO165" s="161" t="n">
        <f aca="false">IF($D165=BO$3,$J165,0)</f>
        <v>0</v>
      </c>
      <c r="BP165" s="161" t="n">
        <f aca="false">IF($D165=BP$3,$J165,0)</f>
        <v>0</v>
      </c>
      <c r="BQ165" s="161" t="n">
        <f aca="false">IF($D165=BQ$3,$J165,0)</f>
        <v>0</v>
      </c>
      <c r="BR165" s="162" t="n">
        <f aca="false">IF($D165=BR$3,$J165,0)</f>
        <v>0</v>
      </c>
    </row>
    <row r="166" customFormat="false" ht="16.15" hidden="false" customHeight="true" outlineLevel="0" collapsed="false">
      <c r="A166" s="127" t="n">
        <f aca="false">A165</f>
        <v>38584</v>
      </c>
      <c r="B166" s="163"/>
      <c r="C166" s="164" t="str">
        <f aca="false">IF(ISBLANK(B166),"",IF(LEN(B166)=1,TIMEVALUE("00:0"&amp;B166),IF(LEN(B166)=2,TIMEVALUE("00:"&amp;B166),IF(LEN(B166)=3,TIMEVALUE("0"&amp;LEFT(B166,1)&amp;":"&amp;RIGHT(B166,2)),TIMEVALUE(LEFT(B166,2)&amp;":"&amp;RIGHT(B166,2))))))</f>
        <v/>
      </c>
      <c r="D166" s="165" t="str">
        <f aca="false">D165</f>
        <v>10 GHz</v>
      </c>
      <c r="E166" s="166" t="n">
        <f aca="false">E165</f>
        <v>0</v>
      </c>
      <c r="F166" s="166" t="n">
        <f aca="false">F165</f>
        <v>0</v>
      </c>
      <c r="G166" s="167"/>
      <c r="H166" s="132" t="str">
        <f aca="false">IF(AND(NOT(ISBLANK(G166)),NOT(ISBLANK(D166))),G166&amp;"@"&amp;D166,"")</f>
        <v/>
      </c>
      <c r="I166" s="133"/>
      <c r="J166" s="134" t="n">
        <f aca="false">IF(OR(ISBLANK($B166),ISBLANK($E166),ISBLANK($F166)),0,IF(E166=F166,1,MAX(1,ROUND(BE166,0))))</f>
        <v>0</v>
      </c>
      <c r="K166" s="135" t="n">
        <f aca="false">IF(AND(G166&lt;&gt;"",$D166&lt;&gt;"*ON*",$D166&lt;&gt;"*OFF*",ISNA((VLOOKUP(G166&amp;"@"&amp;D166,H$4:H165,1,FALSE())))),1,0)</f>
        <v>0</v>
      </c>
      <c r="L166" s="136" t="n">
        <f aca="false">SUM(J$4:J166)+(100*SUM(K$4:K166))</f>
        <v>1</v>
      </c>
      <c r="M166" s="168" t="str">
        <f aca="false">IF(NOT(ISBLANK(B166)),(A166+C166)+(Settings!$B$5/24),"")</f>
        <v/>
      </c>
      <c r="N166" s="138" t="n">
        <f aca="false">IF(D166="*ON*",1,0)</f>
        <v>0</v>
      </c>
      <c r="O166" s="139" t="n">
        <f aca="false">IF(D166="*OFF*",1,0)</f>
        <v>0</v>
      </c>
      <c r="P166" s="140" t="e">
        <f aca="false">IF($D166="*EOL*",0,IF(O165,0,M166-M165)*24)</f>
        <v>#VALUE!</v>
      </c>
      <c r="Q166" s="170"/>
      <c r="R166" s="170"/>
      <c r="S166" s="171" t="n">
        <f aca="false">(10*T166)+U166+IF(V166="",0.5,((V166+0.5)/24))</f>
        <v>-697.5</v>
      </c>
      <c r="T166" s="172" t="n">
        <f aca="false">CODE(W166)-CODE("A")</f>
        <v>-65</v>
      </c>
      <c r="U166" s="173" t="n">
        <f aca="false">CODE(X166)-CODE("0")</f>
        <v>-48</v>
      </c>
      <c r="V166" s="174" t="str">
        <f aca="false">IF(Y166="","",CODE(Y166)-CODE("a"))</f>
        <v/>
      </c>
      <c r="W166" s="175" t="str">
        <f aca="false">UPPER(MID(E166,2,1))</f>
        <v/>
      </c>
      <c r="X166" s="173" t="str">
        <f aca="false">MID(E166,4,1)</f>
        <v/>
      </c>
      <c r="Y166" s="176" t="str">
        <f aca="false">LOWER(MID(E166,6,1))</f>
        <v/>
      </c>
      <c r="Z166" s="177" t="n">
        <f aca="false">(20*AA166)+(2*AB166)+IF(AC166="",1,((IF(AC166&gt;11,AC166-12,AC166)+0.5)/12))</f>
        <v>-435</v>
      </c>
      <c r="AA166" s="173" t="n">
        <f aca="false">CODE(AD166)-CODE("A")</f>
        <v>-17</v>
      </c>
      <c r="AB166" s="173" t="n">
        <f aca="false">CODE(AE166)-CODE("0")+IF(AND(AC166&lt;&gt;"",AC166&gt;11),0.5,0)</f>
        <v>-48</v>
      </c>
      <c r="AC166" s="174" t="str">
        <f aca="false">IF(AF166="","",CODE(AF166)-CODE("a"))</f>
        <v/>
      </c>
      <c r="AD166" s="172" t="str">
        <f aca="false">UPPER(MID(E166,1,1))</f>
        <v>0</v>
      </c>
      <c r="AE166" s="173" t="str">
        <f aca="false">MID(E166,3,1)</f>
        <v/>
      </c>
      <c r="AF166" s="176" t="str">
        <f aca="false">LOWER(MID(E166,5,1))</f>
        <v/>
      </c>
      <c r="AG166" s="171" t="n">
        <f aca="false">(10*AH166)+AI166+IF(AJ166="",0.5,((AJ166+0.5)/24))</f>
        <v>-697.5</v>
      </c>
      <c r="AH166" s="172" t="n">
        <f aca="false">CODE(AK166)-CODE("A")</f>
        <v>-65</v>
      </c>
      <c r="AI166" s="173" t="n">
        <f aca="false">CODE(AL166)-CODE("0")</f>
        <v>-48</v>
      </c>
      <c r="AJ166" s="174" t="str">
        <f aca="false">IF(AM166="","",CODE(AM166)-CODE("a"))</f>
        <v/>
      </c>
      <c r="AK166" s="175" t="str">
        <f aca="false">UPPER(MID(F166,2,1))</f>
        <v/>
      </c>
      <c r="AL166" s="173" t="str">
        <f aca="false">MID(F166,4,1)</f>
        <v/>
      </c>
      <c r="AM166" s="176" t="str">
        <f aca="false">LOWER(MID(F166,6,1))</f>
        <v/>
      </c>
      <c r="AN166" s="177" t="n">
        <f aca="false">(20*AO166)+(2*AP166)+IF(AQ166="",1,((IF(AQ166&gt;11,AQ166-12,AQ166)+0.5)/12))</f>
        <v>-435</v>
      </c>
      <c r="AO166" s="173" t="n">
        <f aca="false">CODE(AR166)-CODE("A")</f>
        <v>-17</v>
      </c>
      <c r="AP166" s="173" t="n">
        <f aca="false">CODE(AS166)-CODE("0")+IF(AND(AQ166&lt;&gt;"",AQ166&gt;11),0.5,0)</f>
        <v>-48</v>
      </c>
      <c r="AQ166" s="174" t="str">
        <f aca="false">IF(AT166="","",CODE(AT166)-CODE("a"))</f>
        <v/>
      </c>
      <c r="AR166" s="172" t="str">
        <f aca="false">UPPER(MID(F166,1,1))</f>
        <v>0</v>
      </c>
      <c r="AS166" s="173" t="str">
        <f aca="false">MID(F166,3,1)</f>
        <v/>
      </c>
      <c r="AT166" s="176" t="str">
        <f aca="false">LOWER(MID(F166,5,1))</f>
        <v/>
      </c>
      <c r="AU166" s="178" t="n">
        <f aca="false">S166-90</f>
        <v>-787.5</v>
      </c>
      <c r="AV166" s="179" t="n">
        <f aca="false">Z166-180</f>
        <v>-615</v>
      </c>
      <c r="AW166" s="180" t="n">
        <f aca="false">AG166-90</f>
        <v>-787.5</v>
      </c>
      <c r="AX166" s="181" t="n">
        <f aca="false">AN166-180</f>
        <v>-615</v>
      </c>
      <c r="AY166" s="182" t="n">
        <f aca="false">RADIANS(AU166)</f>
        <v>-13.7444678594553</v>
      </c>
      <c r="AZ166" s="183" t="n">
        <f aca="false">RADIANS(AV166)</f>
        <v>-10.7337748997651</v>
      </c>
      <c r="BA166" s="180" t="n">
        <f aca="false">RADIANS(AW166)</f>
        <v>-13.7444678594553</v>
      </c>
      <c r="BB166" s="181" t="n">
        <f aca="false">RADIANS(AX166)</f>
        <v>-10.7337748997651</v>
      </c>
      <c r="BC166" s="182" t="n">
        <f aca="false">SIN(AY166)*SIN(BA166)+COS(AY166)*COS(BA166)*COS(BB166-AZ166)</f>
        <v>1</v>
      </c>
      <c r="BD166" s="183" t="n">
        <f aca="false">ACOS(BC166)</f>
        <v>0</v>
      </c>
      <c r="BE166" s="184" t="n">
        <f aca="false">BD166*6371</f>
        <v>0</v>
      </c>
      <c r="BF166" s="185" t="n">
        <f aca="false">BE166*0.62137119223733</f>
        <v>0</v>
      </c>
      <c r="BG166" s="180" t="e">
        <f aca="false">(SIN(BA166)-SIN(AY166)*BC166)/(COS(AY166)*SIN(BD166))</f>
        <v>#DIV/0!</v>
      </c>
      <c r="BH166" s="186" t="e">
        <f aca="false">DEGREES(ACOS(MAX(-1,MIN(1,BG166))))</f>
        <v>#DIV/0!</v>
      </c>
      <c r="BI166" s="187" t="e">
        <f aca="false">IF(SIN(BB166-AZ166)&lt;0,360-BH166,BH166)</f>
        <v>#DIV/0!</v>
      </c>
      <c r="BK166" s="160" t="n">
        <f aca="false">IF($D166=BK$3,$J166,0)</f>
        <v>0</v>
      </c>
      <c r="BL166" s="161" t="n">
        <f aca="false">IF($D166=BL$3,$J166,0)</f>
        <v>0</v>
      </c>
      <c r="BM166" s="161" t="n">
        <f aca="false">IF($D166=BM$3,$J166,0)</f>
        <v>0</v>
      </c>
      <c r="BN166" s="161" t="n">
        <f aca="false">IF($D166=BN$3,$J166,0)</f>
        <v>0</v>
      </c>
      <c r="BO166" s="161" t="n">
        <f aca="false">IF($D166=BO$3,$J166,0)</f>
        <v>0</v>
      </c>
      <c r="BP166" s="161" t="n">
        <f aca="false">IF($D166=BP$3,$J166,0)</f>
        <v>0</v>
      </c>
      <c r="BQ166" s="161" t="n">
        <f aca="false">IF($D166=BQ$3,$J166,0)</f>
        <v>0</v>
      </c>
      <c r="BR166" s="162" t="n">
        <f aca="false">IF($D166=BR$3,$J166,0)</f>
        <v>0</v>
      </c>
    </row>
    <row r="167" customFormat="false" ht="16.15" hidden="false" customHeight="true" outlineLevel="0" collapsed="false">
      <c r="A167" s="127" t="n">
        <f aca="false">A166</f>
        <v>38584</v>
      </c>
      <c r="B167" s="163"/>
      <c r="C167" s="164" t="str">
        <f aca="false">IF(ISBLANK(B167),"",IF(LEN(B167)=1,TIMEVALUE("00:0"&amp;B167),IF(LEN(B167)=2,TIMEVALUE("00:"&amp;B167),IF(LEN(B167)=3,TIMEVALUE("0"&amp;LEFT(B167,1)&amp;":"&amp;RIGHT(B167,2)),TIMEVALUE(LEFT(B167,2)&amp;":"&amp;RIGHT(B167,2))))))</f>
        <v/>
      </c>
      <c r="D167" s="165" t="str">
        <f aca="false">D166</f>
        <v>10 GHz</v>
      </c>
      <c r="E167" s="166" t="n">
        <f aca="false">E166</f>
        <v>0</v>
      </c>
      <c r="F167" s="166" t="n">
        <f aca="false">F166</f>
        <v>0</v>
      </c>
      <c r="G167" s="167"/>
      <c r="H167" s="132" t="str">
        <f aca="false">IF(AND(NOT(ISBLANK(G167)),NOT(ISBLANK(D167))),G167&amp;"@"&amp;D167,"")</f>
        <v/>
      </c>
      <c r="I167" s="133"/>
      <c r="J167" s="134" t="n">
        <f aca="false">IF(OR(ISBLANK($B167),ISBLANK($E167),ISBLANK($F167)),0,IF(E167=F167,1,MAX(1,ROUND(BE167,0))))</f>
        <v>0</v>
      </c>
      <c r="K167" s="135" t="n">
        <f aca="false">IF(AND(G167&lt;&gt;"",$D167&lt;&gt;"*ON*",$D167&lt;&gt;"*OFF*",ISNA((VLOOKUP(G167&amp;"@"&amp;D167,H$4:H166,1,FALSE())))),1,0)</f>
        <v>0</v>
      </c>
      <c r="L167" s="136" t="n">
        <f aca="false">SUM(J$4:J167)+(100*SUM(K$4:K167))</f>
        <v>1</v>
      </c>
      <c r="M167" s="168" t="str">
        <f aca="false">IF(NOT(ISBLANK(B167)),(A167+C167)+(Settings!$B$5/24),"")</f>
        <v/>
      </c>
      <c r="N167" s="138" t="n">
        <f aca="false">IF(D167="*ON*",1,0)</f>
        <v>0</v>
      </c>
      <c r="O167" s="139" t="n">
        <f aca="false">IF(D167="*OFF*",1,0)</f>
        <v>0</v>
      </c>
      <c r="P167" s="140" t="e">
        <f aca="false">IF($D167="*EOL*",0,IF(O166,0,M167-M166)*24)</f>
        <v>#VALUE!</v>
      </c>
      <c r="Q167" s="170"/>
      <c r="R167" s="170"/>
      <c r="S167" s="171" t="n">
        <f aca="false">(10*T167)+U167+IF(V167="",0.5,((V167+0.5)/24))</f>
        <v>-697.5</v>
      </c>
      <c r="T167" s="172" t="n">
        <f aca="false">CODE(W167)-CODE("A")</f>
        <v>-65</v>
      </c>
      <c r="U167" s="173" t="n">
        <f aca="false">CODE(X167)-CODE("0")</f>
        <v>-48</v>
      </c>
      <c r="V167" s="174" t="str">
        <f aca="false">IF(Y167="","",CODE(Y167)-CODE("a"))</f>
        <v/>
      </c>
      <c r="W167" s="175" t="str">
        <f aca="false">UPPER(MID(E167,2,1))</f>
        <v/>
      </c>
      <c r="X167" s="173" t="str">
        <f aca="false">MID(E167,4,1)</f>
        <v/>
      </c>
      <c r="Y167" s="176" t="str">
        <f aca="false">LOWER(MID(E167,6,1))</f>
        <v/>
      </c>
      <c r="Z167" s="177" t="n">
        <f aca="false">(20*AA167)+(2*AB167)+IF(AC167="",1,((IF(AC167&gt;11,AC167-12,AC167)+0.5)/12))</f>
        <v>-435</v>
      </c>
      <c r="AA167" s="173" t="n">
        <f aca="false">CODE(AD167)-CODE("A")</f>
        <v>-17</v>
      </c>
      <c r="AB167" s="173" t="n">
        <f aca="false">CODE(AE167)-CODE("0")+IF(AND(AC167&lt;&gt;"",AC167&gt;11),0.5,0)</f>
        <v>-48</v>
      </c>
      <c r="AC167" s="174" t="str">
        <f aca="false">IF(AF167="","",CODE(AF167)-CODE("a"))</f>
        <v/>
      </c>
      <c r="AD167" s="172" t="str">
        <f aca="false">UPPER(MID(E167,1,1))</f>
        <v>0</v>
      </c>
      <c r="AE167" s="173" t="str">
        <f aca="false">MID(E167,3,1)</f>
        <v/>
      </c>
      <c r="AF167" s="176" t="str">
        <f aca="false">LOWER(MID(E167,5,1))</f>
        <v/>
      </c>
      <c r="AG167" s="171" t="n">
        <f aca="false">(10*AH167)+AI167+IF(AJ167="",0.5,((AJ167+0.5)/24))</f>
        <v>-697.5</v>
      </c>
      <c r="AH167" s="172" t="n">
        <f aca="false">CODE(AK167)-CODE("A")</f>
        <v>-65</v>
      </c>
      <c r="AI167" s="173" t="n">
        <f aca="false">CODE(AL167)-CODE("0")</f>
        <v>-48</v>
      </c>
      <c r="AJ167" s="174" t="str">
        <f aca="false">IF(AM167="","",CODE(AM167)-CODE("a"))</f>
        <v/>
      </c>
      <c r="AK167" s="175" t="str">
        <f aca="false">UPPER(MID(F167,2,1))</f>
        <v/>
      </c>
      <c r="AL167" s="173" t="str">
        <f aca="false">MID(F167,4,1)</f>
        <v/>
      </c>
      <c r="AM167" s="176" t="str">
        <f aca="false">LOWER(MID(F167,6,1))</f>
        <v/>
      </c>
      <c r="AN167" s="177" t="n">
        <f aca="false">(20*AO167)+(2*AP167)+IF(AQ167="",1,((IF(AQ167&gt;11,AQ167-12,AQ167)+0.5)/12))</f>
        <v>-435</v>
      </c>
      <c r="AO167" s="173" t="n">
        <f aca="false">CODE(AR167)-CODE("A")</f>
        <v>-17</v>
      </c>
      <c r="AP167" s="173" t="n">
        <f aca="false">CODE(AS167)-CODE("0")+IF(AND(AQ167&lt;&gt;"",AQ167&gt;11),0.5,0)</f>
        <v>-48</v>
      </c>
      <c r="AQ167" s="174" t="str">
        <f aca="false">IF(AT167="","",CODE(AT167)-CODE("a"))</f>
        <v/>
      </c>
      <c r="AR167" s="172" t="str">
        <f aca="false">UPPER(MID(F167,1,1))</f>
        <v>0</v>
      </c>
      <c r="AS167" s="173" t="str">
        <f aca="false">MID(F167,3,1)</f>
        <v/>
      </c>
      <c r="AT167" s="176" t="str">
        <f aca="false">LOWER(MID(F167,5,1))</f>
        <v/>
      </c>
      <c r="AU167" s="178" t="n">
        <f aca="false">S167-90</f>
        <v>-787.5</v>
      </c>
      <c r="AV167" s="179" t="n">
        <f aca="false">Z167-180</f>
        <v>-615</v>
      </c>
      <c r="AW167" s="180" t="n">
        <f aca="false">AG167-90</f>
        <v>-787.5</v>
      </c>
      <c r="AX167" s="181" t="n">
        <f aca="false">AN167-180</f>
        <v>-615</v>
      </c>
      <c r="AY167" s="182" t="n">
        <f aca="false">RADIANS(AU167)</f>
        <v>-13.7444678594553</v>
      </c>
      <c r="AZ167" s="183" t="n">
        <f aca="false">RADIANS(AV167)</f>
        <v>-10.7337748997651</v>
      </c>
      <c r="BA167" s="180" t="n">
        <f aca="false">RADIANS(AW167)</f>
        <v>-13.7444678594553</v>
      </c>
      <c r="BB167" s="181" t="n">
        <f aca="false">RADIANS(AX167)</f>
        <v>-10.7337748997651</v>
      </c>
      <c r="BC167" s="182" t="n">
        <f aca="false">SIN(AY167)*SIN(BA167)+COS(AY167)*COS(BA167)*COS(BB167-AZ167)</f>
        <v>1</v>
      </c>
      <c r="BD167" s="183" t="n">
        <f aca="false">ACOS(BC167)</f>
        <v>0</v>
      </c>
      <c r="BE167" s="184" t="n">
        <f aca="false">BD167*6371</f>
        <v>0</v>
      </c>
      <c r="BF167" s="185" t="n">
        <f aca="false">BE167*0.62137119223733</f>
        <v>0</v>
      </c>
      <c r="BG167" s="180" t="e">
        <f aca="false">(SIN(BA167)-SIN(AY167)*BC167)/(COS(AY167)*SIN(BD167))</f>
        <v>#DIV/0!</v>
      </c>
      <c r="BH167" s="186" t="e">
        <f aca="false">DEGREES(ACOS(MAX(-1,MIN(1,BG167))))</f>
        <v>#DIV/0!</v>
      </c>
      <c r="BI167" s="187" t="e">
        <f aca="false">IF(SIN(BB167-AZ167)&lt;0,360-BH167,BH167)</f>
        <v>#DIV/0!</v>
      </c>
      <c r="BK167" s="160" t="n">
        <f aca="false">IF($D167=BK$3,$J167,0)</f>
        <v>0</v>
      </c>
      <c r="BL167" s="161" t="n">
        <f aca="false">IF($D167=BL$3,$J167,0)</f>
        <v>0</v>
      </c>
      <c r="BM167" s="161" t="n">
        <f aca="false">IF($D167=BM$3,$J167,0)</f>
        <v>0</v>
      </c>
      <c r="BN167" s="161" t="n">
        <f aca="false">IF($D167=BN$3,$J167,0)</f>
        <v>0</v>
      </c>
      <c r="BO167" s="161" t="n">
        <f aca="false">IF($D167=BO$3,$J167,0)</f>
        <v>0</v>
      </c>
      <c r="BP167" s="161" t="n">
        <f aca="false">IF($D167=BP$3,$J167,0)</f>
        <v>0</v>
      </c>
      <c r="BQ167" s="161" t="n">
        <f aca="false">IF($D167=BQ$3,$J167,0)</f>
        <v>0</v>
      </c>
      <c r="BR167" s="162" t="n">
        <f aca="false">IF($D167=BR$3,$J167,0)</f>
        <v>0</v>
      </c>
    </row>
    <row r="168" customFormat="false" ht="16.15" hidden="false" customHeight="true" outlineLevel="0" collapsed="false">
      <c r="A168" s="127" t="n">
        <f aca="false">A167</f>
        <v>38584</v>
      </c>
      <c r="B168" s="163"/>
      <c r="C168" s="164" t="str">
        <f aca="false">IF(ISBLANK(B168),"",IF(LEN(B168)=1,TIMEVALUE("00:0"&amp;B168),IF(LEN(B168)=2,TIMEVALUE("00:"&amp;B168),IF(LEN(B168)=3,TIMEVALUE("0"&amp;LEFT(B168,1)&amp;":"&amp;RIGHT(B168,2)),TIMEVALUE(LEFT(B168,2)&amp;":"&amp;RIGHT(B168,2))))))</f>
        <v/>
      </c>
      <c r="D168" s="165" t="str">
        <f aca="false">D167</f>
        <v>10 GHz</v>
      </c>
      <c r="E168" s="166" t="n">
        <f aca="false">E167</f>
        <v>0</v>
      </c>
      <c r="F168" s="166" t="n">
        <f aca="false">F167</f>
        <v>0</v>
      </c>
      <c r="G168" s="167"/>
      <c r="H168" s="132" t="str">
        <f aca="false">IF(AND(NOT(ISBLANK(G168)),NOT(ISBLANK(D168))),G168&amp;"@"&amp;D168,"")</f>
        <v/>
      </c>
      <c r="I168" s="133"/>
      <c r="J168" s="134" t="n">
        <f aca="false">IF(OR(ISBLANK($B168),ISBLANK($E168),ISBLANK($F168)),0,IF(E168=F168,1,MAX(1,ROUND(BE168,0))))</f>
        <v>0</v>
      </c>
      <c r="K168" s="135" t="n">
        <f aca="false">IF(AND(G168&lt;&gt;"",$D168&lt;&gt;"*ON*",$D168&lt;&gt;"*OFF*",ISNA((VLOOKUP(G168&amp;"@"&amp;D168,H$4:H167,1,FALSE())))),1,0)</f>
        <v>0</v>
      </c>
      <c r="L168" s="136" t="n">
        <f aca="false">SUM(J$4:J168)+(100*SUM(K$4:K168))</f>
        <v>1</v>
      </c>
      <c r="M168" s="168" t="str">
        <f aca="false">IF(NOT(ISBLANK(B168)),(A168+C168)+(Settings!$B$5/24),"")</f>
        <v/>
      </c>
      <c r="N168" s="138" t="n">
        <f aca="false">IF(D168="*ON*",1,0)</f>
        <v>0</v>
      </c>
      <c r="O168" s="139" t="n">
        <f aca="false">IF(D168="*OFF*",1,0)</f>
        <v>0</v>
      </c>
      <c r="P168" s="140" t="e">
        <f aca="false">IF($D168="*EOL*",0,IF(O167,0,M168-M167)*24)</f>
        <v>#VALUE!</v>
      </c>
      <c r="Q168" s="170"/>
      <c r="R168" s="170"/>
      <c r="S168" s="171" t="n">
        <f aca="false">(10*T168)+U168+IF(V168="",0.5,((V168+0.5)/24))</f>
        <v>-697.5</v>
      </c>
      <c r="T168" s="172" t="n">
        <f aca="false">CODE(W168)-CODE("A")</f>
        <v>-65</v>
      </c>
      <c r="U168" s="173" t="n">
        <f aca="false">CODE(X168)-CODE("0")</f>
        <v>-48</v>
      </c>
      <c r="V168" s="174" t="str">
        <f aca="false">IF(Y168="","",CODE(Y168)-CODE("a"))</f>
        <v/>
      </c>
      <c r="W168" s="175" t="str">
        <f aca="false">UPPER(MID(E168,2,1))</f>
        <v/>
      </c>
      <c r="X168" s="173" t="str">
        <f aca="false">MID(E168,4,1)</f>
        <v/>
      </c>
      <c r="Y168" s="176" t="str">
        <f aca="false">LOWER(MID(E168,6,1))</f>
        <v/>
      </c>
      <c r="Z168" s="177" t="n">
        <f aca="false">(20*AA168)+(2*AB168)+IF(AC168="",1,((IF(AC168&gt;11,AC168-12,AC168)+0.5)/12))</f>
        <v>-435</v>
      </c>
      <c r="AA168" s="173" t="n">
        <f aca="false">CODE(AD168)-CODE("A")</f>
        <v>-17</v>
      </c>
      <c r="AB168" s="173" t="n">
        <f aca="false">CODE(AE168)-CODE("0")+IF(AND(AC168&lt;&gt;"",AC168&gt;11),0.5,0)</f>
        <v>-48</v>
      </c>
      <c r="AC168" s="174" t="str">
        <f aca="false">IF(AF168="","",CODE(AF168)-CODE("a"))</f>
        <v/>
      </c>
      <c r="AD168" s="172" t="str">
        <f aca="false">UPPER(MID(E168,1,1))</f>
        <v>0</v>
      </c>
      <c r="AE168" s="173" t="str">
        <f aca="false">MID(E168,3,1)</f>
        <v/>
      </c>
      <c r="AF168" s="176" t="str">
        <f aca="false">LOWER(MID(E168,5,1))</f>
        <v/>
      </c>
      <c r="AG168" s="171" t="n">
        <f aca="false">(10*AH168)+AI168+IF(AJ168="",0.5,((AJ168+0.5)/24))</f>
        <v>-697.5</v>
      </c>
      <c r="AH168" s="172" t="n">
        <f aca="false">CODE(AK168)-CODE("A")</f>
        <v>-65</v>
      </c>
      <c r="AI168" s="173" t="n">
        <f aca="false">CODE(AL168)-CODE("0")</f>
        <v>-48</v>
      </c>
      <c r="AJ168" s="174" t="str">
        <f aca="false">IF(AM168="","",CODE(AM168)-CODE("a"))</f>
        <v/>
      </c>
      <c r="AK168" s="175" t="str">
        <f aca="false">UPPER(MID(F168,2,1))</f>
        <v/>
      </c>
      <c r="AL168" s="173" t="str">
        <f aca="false">MID(F168,4,1)</f>
        <v/>
      </c>
      <c r="AM168" s="176" t="str">
        <f aca="false">LOWER(MID(F168,6,1))</f>
        <v/>
      </c>
      <c r="AN168" s="177" t="n">
        <f aca="false">(20*AO168)+(2*AP168)+IF(AQ168="",1,((IF(AQ168&gt;11,AQ168-12,AQ168)+0.5)/12))</f>
        <v>-435</v>
      </c>
      <c r="AO168" s="173" t="n">
        <f aca="false">CODE(AR168)-CODE("A")</f>
        <v>-17</v>
      </c>
      <c r="AP168" s="173" t="n">
        <f aca="false">CODE(AS168)-CODE("0")+IF(AND(AQ168&lt;&gt;"",AQ168&gt;11),0.5,0)</f>
        <v>-48</v>
      </c>
      <c r="AQ168" s="174" t="str">
        <f aca="false">IF(AT168="","",CODE(AT168)-CODE("a"))</f>
        <v/>
      </c>
      <c r="AR168" s="172" t="str">
        <f aca="false">UPPER(MID(F168,1,1))</f>
        <v>0</v>
      </c>
      <c r="AS168" s="173" t="str">
        <f aca="false">MID(F168,3,1)</f>
        <v/>
      </c>
      <c r="AT168" s="176" t="str">
        <f aca="false">LOWER(MID(F168,5,1))</f>
        <v/>
      </c>
      <c r="AU168" s="178" t="n">
        <f aca="false">S168-90</f>
        <v>-787.5</v>
      </c>
      <c r="AV168" s="179" t="n">
        <f aca="false">Z168-180</f>
        <v>-615</v>
      </c>
      <c r="AW168" s="180" t="n">
        <f aca="false">AG168-90</f>
        <v>-787.5</v>
      </c>
      <c r="AX168" s="181" t="n">
        <f aca="false">AN168-180</f>
        <v>-615</v>
      </c>
      <c r="AY168" s="182" t="n">
        <f aca="false">RADIANS(AU168)</f>
        <v>-13.7444678594553</v>
      </c>
      <c r="AZ168" s="183" t="n">
        <f aca="false">RADIANS(AV168)</f>
        <v>-10.7337748997651</v>
      </c>
      <c r="BA168" s="180" t="n">
        <f aca="false">RADIANS(AW168)</f>
        <v>-13.7444678594553</v>
      </c>
      <c r="BB168" s="181" t="n">
        <f aca="false">RADIANS(AX168)</f>
        <v>-10.7337748997651</v>
      </c>
      <c r="BC168" s="182" t="n">
        <f aca="false">SIN(AY168)*SIN(BA168)+COS(AY168)*COS(BA168)*COS(BB168-AZ168)</f>
        <v>1</v>
      </c>
      <c r="BD168" s="183" t="n">
        <f aca="false">ACOS(BC168)</f>
        <v>0</v>
      </c>
      <c r="BE168" s="184" t="n">
        <f aca="false">BD168*6371</f>
        <v>0</v>
      </c>
      <c r="BF168" s="185" t="n">
        <f aca="false">BE168*0.62137119223733</f>
        <v>0</v>
      </c>
      <c r="BG168" s="180" t="e">
        <f aca="false">(SIN(BA168)-SIN(AY168)*BC168)/(COS(AY168)*SIN(BD168))</f>
        <v>#DIV/0!</v>
      </c>
      <c r="BH168" s="186" t="e">
        <f aca="false">DEGREES(ACOS(MAX(-1,MIN(1,BG168))))</f>
        <v>#DIV/0!</v>
      </c>
      <c r="BI168" s="187" t="e">
        <f aca="false">IF(SIN(BB168-AZ168)&lt;0,360-BH168,BH168)</f>
        <v>#DIV/0!</v>
      </c>
      <c r="BK168" s="160" t="n">
        <f aca="false">IF($D168=BK$3,$J168,0)</f>
        <v>0</v>
      </c>
      <c r="BL168" s="161" t="n">
        <f aca="false">IF($D168=BL$3,$J168,0)</f>
        <v>0</v>
      </c>
      <c r="BM168" s="161" t="n">
        <f aca="false">IF($D168=BM$3,$J168,0)</f>
        <v>0</v>
      </c>
      <c r="BN168" s="161" t="n">
        <f aca="false">IF($D168=BN$3,$J168,0)</f>
        <v>0</v>
      </c>
      <c r="BO168" s="161" t="n">
        <f aca="false">IF($D168=BO$3,$J168,0)</f>
        <v>0</v>
      </c>
      <c r="BP168" s="161" t="n">
        <f aca="false">IF($D168=BP$3,$J168,0)</f>
        <v>0</v>
      </c>
      <c r="BQ168" s="161" t="n">
        <f aca="false">IF($D168=BQ$3,$J168,0)</f>
        <v>0</v>
      </c>
      <c r="BR168" s="162" t="n">
        <f aca="false">IF($D168=BR$3,$J168,0)</f>
        <v>0</v>
      </c>
    </row>
    <row r="169" customFormat="false" ht="16.15" hidden="false" customHeight="true" outlineLevel="0" collapsed="false">
      <c r="A169" s="127" t="n">
        <f aca="false">A168</f>
        <v>38584</v>
      </c>
      <c r="B169" s="163"/>
      <c r="C169" s="164" t="str">
        <f aca="false">IF(ISBLANK(B169),"",IF(LEN(B169)=1,TIMEVALUE("00:0"&amp;B169),IF(LEN(B169)=2,TIMEVALUE("00:"&amp;B169),IF(LEN(B169)=3,TIMEVALUE("0"&amp;LEFT(B169,1)&amp;":"&amp;RIGHT(B169,2)),TIMEVALUE(LEFT(B169,2)&amp;":"&amp;RIGHT(B169,2))))))</f>
        <v/>
      </c>
      <c r="D169" s="165" t="str">
        <f aca="false">D168</f>
        <v>10 GHz</v>
      </c>
      <c r="E169" s="166" t="n">
        <f aca="false">E168</f>
        <v>0</v>
      </c>
      <c r="F169" s="166" t="n">
        <f aca="false">F168</f>
        <v>0</v>
      </c>
      <c r="G169" s="167"/>
      <c r="H169" s="132" t="str">
        <f aca="false">IF(AND(NOT(ISBLANK(G169)),NOT(ISBLANK(D169))),G169&amp;"@"&amp;D169,"")</f>
        <v/>
      </c>
      <c r="I169" s="133"/>
      <c r="J169" s="134" t="n">
        <f aca="false">IF(OR(ISBLANK($B169),ISBLANK($E169),ISBLANK($F169)),0,IF(E169=F169,1,MAX(1,ROUND(BE169,0))))</f>
        <v>0</v>
      </c>
      <c r="K169" s="135" t="n">
        <f aca="false">IF(AND(G169&lt;&gt;"",$D169&lt;&gt;"*ON*",$D169&lt;&gt;"*OFF*",ISNA((VLOOKUP(G169&amp;"@"&amp;D169,H$4:H168,1,FALSE())))),1,0)</f>
        <v>0</v>
      </c>
      <c r="L169" s="136" t="n">
        <f aca="false">SUM(J$4:J169)+(100*SUM(K$4:K169))</f>
        <v>1</v>
      </c>
      <c r="M169" s="168" t="str">
        <f aca="false">IF(NOT(ISBLANK(B169)),(A169+C169)+(Settings!$B$5/24),"")</f>
        <v/>
      </c>
      <c r="N169" s="138" t="n">
        <f aca="false">IF(D169="*ON*",1,0)</f>
        <v>0</v>
      </c>
      <c r="O169" s="139" t="n">
        <f aca="false">IF(D169="*OFF*",1,0)</f>
        <v>0</v>
      </c>
      <c r="P169" s="140" t="e">
        <f aca="false">IF($D169="*EOL*",0,IF(O168,0,M169-M168)*24)</f>
        <v>#VALUE!</v>
      </c>
      <c r="Q169" s="170"/>
      <c r="R169" s="170"/>
      <c r="S169" s="171" t="n">
        <f aca="false">(10*T169)+U169+IF(V169="",0.5,((V169+0.5)/24))</f>
        <v>-697.5</v>
      </c>
      <c r="T169" s="172" t="n">
        <f aca="false">CODE(W169)-CODE("A")</f>
        <v>-65</v>
      </c>
      <c r="U169" s="173" t="n">
        <f aca="false">CODE(X169)-CODE("0")</f>
        <v>-48</v>
      </c>
      <c r="V169" s="174" t="str">
        <f aca="false">IF(Y169="","",CODE(Y169)-CODE("a"))</f>
        <v/>
      </c>
      <c r="W169" s="175" t="str">
        <f aca="false">UPPER(MID(E169,2,1))</f>
        <v/>
      </c>
      <c r="X169" s="173" t="str">
        <f aca="false">MID(E169,4,1)</f>
        <v/>
      </c>
      <c r="Y169" s="176" t="str">
        <f aca="false">LOWER(MID(E169,6,1))</f>
        <v/>
      </c>
      <c r="Z169" s="177" t="n">
        <f aca="false">(20*AA169)+(2*AB169)+IF(AC169="",1,((IF(AC169&gt;11,AC169-12,AC169)+0.5)/12))</f>
        <v>-435</v>
      </c>
      <c r="AA169" s="173" t="n">
        <f aca="false">CODE(AD169)-CODE("A")</f>
        <v>-17</v>
      </c>
      <c r="AB169" s="173" t="n">
        <f aca="false">CODE(AE169)-CODE("0")+IF(AND(AC169&lt;&gt;"",AC169&gt;11),0.5,0)</f>
        <v>-48</v>
      </c>
      <c r="AC169" s="174" t="str">
        <f aca="false">IF(AF169="","",CODE(AF169)-CODE("a"))</f>
        <v/>
      </c>
      <c r="AD169" s="172" t="str">
        <f aca="false">UPPER(MID(E169,1,1))</f>
        <v>0</v>
      </c>
      <c r="AE169" s="173" t="str">
        <f aca="false">MID(E169,3,1)</f>
        <v/>
      </c>
      <c r="AF169" s="176" t="str">
        <f aca="false">LOWER(MID(E169,5,1))</f>
        <v/>
      </c>
      <c r="AG169" s="171" t="n">
        <f aca="false">(10*AH169)+AI169+IF(AJ169="",0.5,((AJ169+0.5)/24))</f>
        <v>-697.5</v>
      </c>
      <c r="AH169" s="172" t="n">
        <f aca="false">CODE(AK169)-CODE("A")</f>
        <v>-65</v>
      </c>
      <c r="AI169" s="173" t="n">
        <f aca="false">CODE(AL169)-CODE("0")</f>
        <v>-48</v>
      </c>
      <c r="AJ169" s="174" t="str">
        <f aca="false">IF(AM169="","",CODE(AM169)-CODE("a"))</f>
        <v/>
      </c>
      <c r="AK169" s="175" t="str">
        <f aca="false">UPPER(MID(F169,2,1))</f>
        <v/>
      </c>
      <c r="AL169" s="173" t="str">
        <f aca="false">MID(F169,4,1)</f>
        <v/>
      </c>
      <c r="AM169" s="176" t="str">
        <f aca="false">LOWER(MID(F169,6,1))</f>
        <v/>
      </c>
      <c r="AN169" s="177" t="n">
        <f aca="false">(20*AO169)+(2*AP169)+IF(AQ169="",1,((IF(AQ169&gt;11,AQ169-12,AQ169)+0.5)/12))</f>
        <v>-435</v>
      </c>
      <c r="AO169" s="173" t="n">
        <f aca="false">CODE(AR169)-CODE("A")</f>
        <v>-17</v>
      </c>
      <c r="AP169" s="173" t="n">
        <f aca="false">CODE(AS169)-CODE("0")+IF(AND(AQ169&lt;&gt;"",AQ169&gt;11),0.5,0)</f>
        <v>-48</v>
      </c>
      <c r="AQ169" s="174" t="str">
        <f aca="false">IF(AT169="","",CODE(AT169)-CODE("a"))</f>
        <v/>
      </c>
      <c r="AR169" s="172" t="str">
        <f aca="false">UPPER(MID(F169,1,1))</f>
        <v>0</v>
      </c>
      <c r="AS169" s="173" t="str">
        <f aca="false">MID(F169,3,1)</f>
        <v/>
      </c>
      <c r="AT169" s="176" t="str">
        <f aca="false">LOWER(MID(F169,5,1))</f>
        <v/>
      </c>
      <c r="AU169" s="178" t="n">
        <f aca="false">S169-90</f>
        <v>-787.5</v>
      </c>
      <c r="AV169" s="179" t="n">
        <f aca="false">Z169-180</f>
        <v>-615</v>
      </c>
      <c r="AW169" s="180" t="n">
        <f aca="false">AG169-90</f>
        <v>-787.5</v>
      </c>
      <c r="AX169" s="181" t="n">
        <f aca="false">AN169-180</f>
        <v>-615</v>
      </c>
      <c r="AY169" s="182" t="n">
        <f aca="false">RADIANS(AU169)</f>
        <v>-13.7444678594553</v>
      </c>
      <c r="AZ169" s="183" t="n">
        <f aca="false">RADIANS(AV169)</f>
        <v>-10.7337748997651</v>
      </c>
      <c r="BA169" s="180" t="n">
        <f aca="false">RADIANS(AW169)</f>
        <v>-13.7444678594553</v>
      </c>
      <c r="BB169" s="181" t="n">
        <f aca="false">RADIANS(AX169)</f>
        <v>-10.7337748997651</v>
      </c>
      <c r="BC169" s="182" t="n">
        <f aca="false">SIN(AY169)*SIN(BA169)+COS(AY169)*COS(BA169)*COS(BB169-AZ169)</f>
        <v>1</v>
      </c>
      <c r="BD169" s="183" t="n">
        <f aca="false">ACOS(BC169)</f>
        <v>0</v>
      </c>
      <c r="BE169" s="184" t="n">
        <f aca="false">BD169*6371</f>
        <v>0</v>
      </c>
      <c r="BF169" s="185" t="n">
        <f aca="false">BE169*0.62137119223733</f>
        <v>0</v>
      </c>
      <c r="BG169" s="180" t="e">
        <f aca="false">(SIN(BA169)-SIN(AY169)*BC169)/(COS(AY169)*SIN(BD169))</f>
        <v>#DIV/0!</v>
      </c>
      <c r="BH169" s="186" t="e">
        <f aca="false">DEGREES(ACOS(MAX(-1,MIN(1,BG169))))</f>
        <v>#DIV/0!</v>
      </c>
      <c r="BI169" s="187" t="e">
        <f aca="false">IF(SIN(BB169-AZ169)&lt;0,360-BH169,BH169)</f>
        <v>#DIV/0!</v>
      </c>
      <c r="BK169" s="160" t="n">
        <f aca="false">IF($D169=BK$3,$J169,0)</f>
        <v>0</v>
      </c>
      <c r="BL169" s="161" t="n">
        <f aca="false">IF($D169=BL$3,$J169,0)</f>
        <v>0</v>
      </c>
      <c r="BM169" s="161" t="n">
        <f aca="false">IF($D169=BM$3,$J169,0)</f>
        <v>0</v>
      </c>
      <c r="BN169" s="161" t="n">
        <f aca="false">IF($D169=BN$3,$J169,0)</f>
        <v>0</v>
      </c>
      <c r="BO169" s="161" t="n">
        <f aca="false">IF($D169=BO$3,$J169,0)</f>
        <v>0</v>
      </c>
      <c r="BP169" s="161" t="n">
        <f aca="false">IF($D169=BP$3,$J169,0)</f>
        <v>0</v>
      </c>
      <c r="BQ169" s="161" t="n">
        <f aca="false">IF($D169=BQ$3,$J169,0)</f>
        <v>0</v>
      </c>
      <c r="BR169" s="162" t="n">
        <f aca="false">IF($D169=BR$3,$J169,0)</f>
        <v>0</v>
      </c>
    </row>
    <row r="170" customFormat="false" ht="16.15" hidden="false" customHeight="true" outlineLevel="0" collapsed="false">
      <c r="A170" s="127" t="n">
        <f aca="false">A169</f>
        <v>38584</v>
      </c>
      <c r="B170" s="163"/>
      <c r="C170" s="164" t="str">
        <f aca="false">IF(ISBLANK(B170),"",IF(LEN(B170)=1,TIMEVALUE("00:0"&amp;B170),IF(LEN(B170)=2,TIMEVALUE("00:"&amp;B170),IF(LEN(B170)=3,TIMEVALUE("0"&amp;LEFT(B170,1)&amp;":"&amp;RIGHT(B170,2)),TIMEVALUE(LEFT(B170,2)&amp;":"&amp;RIGHT(B170,2))))))</f>
        <v/>
      </c>
      <c r="D170" s="165" t="str">
        <f aca="false">D169</f>
        <v>10 GHz</v>
      </c>
      <c r="E170" s="166" t="n">
        <f aca="false">E169</f>
        <v>0</v>
      </c>
      <c r="F170" s="166" t="n">
        <f aca="false">F169</f>
        <v>0</v>
      </c>
      <c r="G170" s="167"/>
      <c r="H170" s="132" t="str">
        <f aca="false">IF(AND(NOT(ISBLANK(G170)),NOT(ISBLANK(D170))),G170&amp;"@"&amp;D170,"")</f>
        <v/>
      </c>
      <c r="I170" s="133"/>
      <c r="J170" s="134" t="n">
        <f aca="false">IF(OR(ISBLANK($B170),ISBLANK($E170),ISBLANK($F170)),0,IF(E170=F170,1,MAX(1,ROUND(BE170,0))))</f>
        <v>0</v>
      </c>
      <c r="K170" s="135" t="n">
        <f aca="false">IF(AND(G170&lt;&gt;"",$D170&lt;&gt;"*ON*",$D170&lt;&gt;"*OFF*",ISNA((VLOOKUP(G170&amp;"@"&amp;D170,H$4:H169,1,FALSE())))),1,0)</f>
        <v>0</v>
      </c>
      <c r="L170" s="136" t="n">
        <f aca="false">SUM(J$4:J170)+(100*SUM(K$4:K170))</f>
        <v>1</v>
      </c>
      <c r="M170" s="168" t="str">
        <f aca="false">IF(NOT(ISBLANK(B170)),(A170+C170)+(Settings!$B$5/24),"")</f>
        <v/>
      </c>
      <c r="N170" s="138" t="n">
        <f aca="false">IF(D170="*ON*",1,0)</f>
        <v>0</v>
      </c>
      <c r="O170" s="139" t="n">
        <f aca="false">IF(D170="*OFF*",1,0)</f>
        <v>0</v>
      </c>
      <c r="P170" s="140" t="e">
        <f aca="false">IF($D170="*EOL*",0,IF(O169,0,M170-M169)*24)</f>
        <v>#VALUE!</v>
      </c>
      <c r="Q170" s="170"/>
      <c r="R170" s="170"/>
      <c r="S170" s="171" t="n">
        <f aca="false">(10*T170)+U170+IF(V170="",0.5,((V170+0.5)/24))</f>
        <v>-697.5</v>
      </c>
      <c r="T170" s="172" t="n">
        <f aca="false">CODE(W170)-CODE("A")</f>
        <v>-65</v>
      </c>
      <c r="U170" s="173" t="n">
        <f aca="false">CODE(X170)-CODE("0")</f>
        <v>-48</v>
      </c>
      <c r="V170" s="174" t="str">
        <f aca="false">IF(Y170="","",CODE(Y170)-CODE("a"))</f>
        <v/>
      </c>
      <c r="W170" s="175" t="str">
        <f aca="false">UPPER(MID(E170,2,1))</f>
        <v/>
      </c>
      <c r="X170" s="173" t="str">
        <f aca="false">MID(E170,4,1)</f>
        <v/>
      </c>
      <c r="Y170" s="176" t="str">
        <f aca="false">LOWER(MID(E170,6,1))</f>
        <v/>
      </c>
      <c r="Z170" s="177" t="n">
        <f aca="false">(20*AA170)+(2*AB170)+IF(AC170="",1,((IF(AC170&gt;11,AC170-12,AC170)+0.5)/12))</f>
        <v>-435</v>
      </c>
      <c r="AA170" s="173" t="n">
        <f aca="false">CODE(AD170)-CODE("A")</f>
        <v>-17</v>
      </c>
      <c r="AB170" s="173" t="n">
        <f aca="false">CODE(AE170)-CODE("0")+IF(AND(AC170&lt;&gt;"",AC170&gt;11),0.5,0)</f>
        <v>-48</v>
      </c>
      <c r="AC170" s="174" t="str">
        <f aca="false">IF(AF170="","",CODE(AF170)-CODE("a"))</f>
        <v/>
      </c>
      <c r="AD170" s="172" t="str">
        <f aca="false">UPPER(MID(E170,1,1))</f>
        <v>0</v>
      </c>
      <c r="AE170" s="173" t="str">
        <f aca="false">MID(E170,3,1)</f>
        <v/>
      </c>
      <c r="AF170" s="176" t="str">
        <f aca="false">LOWER(MID(E170,5,1))</f>
        <v/>
      </c>
      <c r="AG170" s="171" t="n">
        <f aca="false">(10*AH170)+AI170+IF(AJ170="",0.5,((AJ170+0.5)/24))</f>
        <v>-697.5</v>
      </c>
      <c r="AH170" s="172" t="n">
        <f aca="false">CODE(AK170)-CODE("A")</f>
        <v>-65</v>
      </c>
      <c r="AI170" s="173" t="n">
        <f aca="false">CODE(AL170)-CODE("0")</f>
        <v>-48</v>
      </c>
      <c r="AJ170" s="174" t="str">
        <f aca="false">IF(AM170="","",CODE(AM170)-CODE("a"))</f>
        <v/>
      </c>
      <c r="AK170" s="175" t="str">
        <f aca="false">UPPER(MID(F170,2,1))</f>
        <v/>
      </c>
      <c r="AL170" s="173" t="str">
        <f aca="false">MID(F170,4,1)</f>
        <v/>
      </c>
      <c r="AM170" s="176" t="str">
        <f aca="false">LOWER(MID(F170,6,1))</f>
        <v/>
      </c>
      <c r="AN170" s="177" t="n">
        <f aca="false">(20*AO170)+(2*AP170)+IF(AQ170="",1,((IF(AQ170&gt;11,AQ170-12,AQ170)+0.5)/12))</f>
        <v>-435</v>
      </c>
      <c r="AO170" s="173" t="n">
        <f aca="false">CODE(AR170)-CODE("A")</f>
        <v>-17</v>
      </c>
      <c r="AP170" s="173" t="n">
        <f aca="false">CODE(AS170)-CODE("0")+IF(AND(AQ170&lt;&gt;"",AQ170&gt;11),0.5,0)</f>
        <v>-48</v>
      </c>
      <c r="AQ170" s="174" t="str">
        <f aca="false">IF(AT170="","",CODE(AT170)-CODE("a"))</f>
        <v/>
      </c>
      <c r="AR170" s="172" t="str">
        <f aca="false">UPPER(MID(F170,1,1))</f>
        <v>0</v>
      </c>
      <c r="AS170" s="173" t="str">
        <f aca="false">MID(F170,3,1)</f>
        <v/>
      </c>
      <c r="AT170" s="176" t="str">
        <f aca="false">LOWER(MID(F170,5,1))</f>
        <v/>
      </c>
      <c r="AU170" s="178" t="n">
        <f aca="false">S170-90</f>
        <v>-787.5</v>
      </c>
      <c r="AV170" s="179" t="n">
        <f aca="false">Z170-180</f>
        <v>-615</v>
      </c>
      <c r="AW170" s="180" t="n">
        <f aca="false">AG170-90</f>
        <v>-787.5</v>
      </c>
      <c r="AX170" s="181" t="n">
        <f aca="false">AN170-180</f>
        <v>-615</v>
      </c>
      <c r="AY170" s="182" t="n">
        <f aca="false">RADIANS(AU170)</f>
        <v>-13.7444678594553</v>
      </c>
      <c r="AZ170" s="183" t="n">
        <f aca="false">RADIANS(AV170)</f>
        <v>-10.7337748997651</v>
      </c>
      <c r="BA170" s="180" t="n">
        <f aca="false">RADIANS(AW170)</f>
        <v>-13.7444678594553</v>
      </c>
      <c r="BB170" s="181" t="n">
        <f aca="false">RADIANS(AX170)</f>
        <v>-10.7337748997651</v>
      </c>
      <c r="BC170" s="182" t="n">
        <f aca="false">SIN(AY170)*SIN(BA170)+COS(AY170)*COS(BA170)*COS(BB170-AZ170)</f>
        <v>1</v>
      </c>
      <c r="BD170" s="183" t="n">
        <f aca="false">ACOS(BC170)</f>
        <v>0</v>
      </c>
      <c r="BE170" s="184" t="n">
        <f aca="false">BD170*6371</f>
        <v>0</v>
      </c>
      <c r="BF170" s="185" t="n">
        <f aca="false">BE170*0.62137119223733</f>
        <v>0</v>
      </c>
      <c r="BG170" s="180" t="e">
        <f aca="false">(SIN(BA170)-SIN(AY170)*BC170)/(COS(AY170)*SIN(BD170))</f>
        <v>#DIV/0!</v>
      </c>
      <c r="BH170" s="186" t="e">
        <f aca="false">DEGREES(ACOS(MAX(-1,MIN(1,BG170))))</f>
        <v>#DIV/0!</v>
      </c>
      <c r="BI170" s="187" t="e">
        <f aca="false">IF(SIN(BB170-AZ170)&lt;0,360-BH170,BH170)</f>
        <v>#DIV/0!</v>
      </c>
      <c r="BK170" s="160" t="n">
        <f aca="false">IF($D170=BK$3,$J170,0)</f>
        <v>0</v>
      </c>
      <c r="BL170" s="161" t="n">
        <f aca="false">IF($D170=BL$3,$J170,0)</f>
        <v>0</v>
      </c>
      <c r="BM170" s="161" t="n">
        <f aca="false">IF($D170=BM$3,$J170,0)</f>
        <v>0</v>
      </c>
      <c r="BN170" s="161" t="n">
        <f aca="false">IF($D170=BN$3,$J170,0)</f>
        <v>0</v>
      </c>
      <c r="BO170" s="161" t="n">
        <f aca="false">IF($D170=BO$3,$J170,0)</f>
        <v>0</v>
      </c>
      <c r="BP170" s="161" t="n">
        <f aca="false">IF($D170=BP$3,$J170,0)</f>
        <v>0</v>
      </c>
      <c r="BQ170" s="161" t="n">
        <f aca="false">IF($D170=BQ$3,$J170,0)</f>
        <v>0</v>
      </c>
      <c r="BR170" s="162" t="n">
        <f aca="false">IF($D170=BR$3,$J170,0)</f>
        <v>0</v>
      </c>
    </row>
    <row r="171" customFormat="false" ht="16.15" hidden="false" customHeight="true" outlineLevel="0" collapsed="false">
      <c r="A171" s="127" t="n">
        <f aca="false">A170</f>
        <v>38584</v>
      </c>
      <c r="B171" s="163"/>
      <c r="C171" s="164" t="str">
        <f aca="false">IF(ISBLANK(B171),"",IF(LEN(B171)=1,TIMEVALUE("00:0"&amp;B171),IF(LEN(B171)=2,TIMEVALUE("00:"&amp;B171),IF(LEN(B171)=3,TIMEVALUE("0"&amp;LEFT(B171,1)&amp;":"&amp;RIGHT(B171,2)),TIMEVALUE(LEFT(B171,2)&amp;":"&amp;RIGHT(B171,2))))))</f>
        <v/>
      </c>
      <c r="D171" s="165" t="str">
        <f aca="false">D170</f>
        <v>10 GHz</v>
      </c>
      <c r="E171" s="166" t="n">
        <f aca="false">E170</f>
        <v>0</v>
      </c>
      <c r="F171" s="166" t="n">
        <f aca="false">F170</f>
        <v>0</v>
      </c>
      <c r="G171" s="167"/>
      <c r="H171" s="132" t="str">
        <f aca="false">IF(AND(NOT(ISBLANK(G171)),NOT(ISBLANK(D171))),G171&amp;"@"&amp;D171,"")</f>
        <v/>
      </c>
      <c r="I171" s="133"/>
      <c r="J171" s="134" t="n">
        <f aca="false">IF(OR(ISBLANK($B171),ISBLANK($E171),ISBLANK($F171)),0,IF(E171=F171,1,MAX(1,ROUND(BE171,0))))</f>
        <v>0</v>
      </c>
      <c r="K171" s="135" t="n">
        <f aca="false">IF(AND(G171&lt;&gt;"",$D171&lt;&gt;"*ON*",$D171&lt;&gt;"*OFF*",ISNA((VLOOKUP(G171&amp;"@"&amp;D171,H$4:H170,1,FALSE())))),1,0)</f>
        <v>0</v>
      </c>
      <c r="L171" s="136" t="n">
        <f aca="false">SUM(J$4:J171)+(100*SUM(K$4:K171))</f>
        <v>1</v>
      </c>
      <c r="M171" s="168" t="str">
        <f aca="false">IF(NOT(ISBLANK(B171)),(A171+C171)+(Settings!$B$5/24),"")</f>
        <v/>
      </c>
      <c r="N171" s="138" t="n">
        <f aca="false">IF(D171="*ON*",1,0)</f>
        <v>0</v>
      </c>
      <c r="O171" s="139" t="n">
        <f aca="false">IF(D171="*OFF*",1,0)</f>
        <v>0</v>
      </c>
      <c r="P171" s="140" t="e">
        <f aca="false">IF($D171="*EOL*",0,IF(O170,0,M171-M170)*24)</f>
        <v>#VALUE!</v>
      </c>
      <c r="Q171" s="170"/>
      <c r="R171" s="170"/>
      <c r="S171" s="171" t="n">
        <f aca="false">(10*T171)+U171+IF(V171="",0.5,((V171+0.5)/24))</f>
        <v>-697.5</v>
      </c>
      <c r="T171" s="172" t="n">
        <f aca="false">CODE(W171)-CODE("A")</f>
        <v>-65</v>
      </c>
      <c r="U171" s="173" t="n">
        <f aca="false">CODE(X171)-CODE("0")</f>
        <v>-48</v>
      </c>
      <c r="V171" s="174" t="str">
        <f aca="false">IF(Y171="","",CODE(Y171)-CODE("a"))</f>
        <v/>
      </c>
      <c r="W171" s="175" t="str">
        <f aca="false">UPPER(MID(E171,2,1))</f>
        <v/>
      </c>
      <c r="X171" s="173" t="str">
        <f aca="false">MID(E171,4,1)</f>
        <v/>
      </c>
      <c r="Y171" s="176" t="str">
        <f aca="false">LOWER(MID(E171,6,1))</f>
        <v/>
      </c>
      <c r="Z171" s="177" t="n">
        <f aca="false">(20*AA171)+(2*AB171)+IF(AC171="",1,((IF(AC171&gt;11,AC171-12,AC171)+0.5)/12))</f>
        <v>-435</v>
      </c>
      <c r="AA171" s="173" t="n">
        <f aca="false">CODE(AD171)-CODE("A")</f>
        <v>-17</v>
      </c>
      <c r="AB171" s="173" t="n">
        <f aca="false">CODE(AE171)-CODE("0")+IF(AND(AC171&lt;&gt;"",AC171&gt;11),0.5,0)</f>
        <v>-48</v>
      </c>
      <c r="AC171" s="174" t="str">
        <f aca="false">IF(AF171="","",CODE(AF171)-CODE("a"))</f>
        <v/>
      </c>
      <c r="AD171" s="172" t="str">
        <f aca="false">UPPER(MID(E171,1,1))</f>
        <v>0</v>
      </c>
      <c r="AE171" s="173" t="str">
        <f aca="false">MID(E171,3,1)</f>
        <v/>
      </c>
      <c r="AF171" s="176" t="str">
        <f aca="false">LOWER(MID(E171,5,1))</f>
        <v/>
      </c>
      <c r="AG171" s="171" t="n">
        <f aca="false">(10*AH171)+AI171+IF(AJ171="",0.5,((AJ171+0.5)/24))</f>
        <v>-697.5</v>
      </c>
      <c r="AH171" s="172" t="n">
        <f aca="false">CODE(AK171)-CODE("A")</f>
        <v>-65</v>
      </c>
      <c r="AI171" s="173" t="n">
        <f aca="false">CODE(AL171)-CODE("0")</f>
        <v>-48</v>
      </c>
      <c r="AJ171" s="174" t="str">
        <f aca="false">IF(AM171="","",CODE(AM171)-CODE("a"))</f>
        <v/>
      </c>
      <c r="AK171" s="175" t="str">
        <f aca="false">UPPER(MID(F171,2,1))</f>
        <v/>
      </c>
      <c r="AL171" s="173" t="str">
        <f aca="false">MID(F171,4,1)</f>
        <v/>
      </c>
      <c r="AM171" s="176" t="str">
        <f aca="false">LOWER(MID(F171,6,1))</f>
        <v/>
      </c>
      <c r="AN171" s="177" t="n">
        <f aca="false">(20*AO171)+(2*AP171)+IF(AQ171="",1,((IF(AQ171&gt;11,AQ171-12,AQ171)+0.5)/12))</f>
        <v>-435</v>
      </c>
      <c r="AO171" s="173" t="n">
        <f aca="false">CODE(AR171)-CODE("A")</f>
        <v>-17</v>
      </c>
      <c r="AP171" s="173" t="n">
        <f aca="false">CODE(AS171)-CODE("0")+IF(AND(AQ171&lt;&gt;"",AQ171&gt;11),0.5,0)</f>
        <v>-48</v>
      </c>
      <c r="AQ171" s="174" t="str">
        <f aca="false">IF(AT171="","",CODE(AT171)-CODE("a"))</f>
        <v/>
      </c>
      <c r="AR171" s="172" t="str">
        <f aca="false">UPPER(MID(F171,1,1))</f>
        <v>0</v>
      </c>
      <c r="AS171" s="173" t="str">
        <f aca="false">MID(F171,3,1)</f>
        <v/>
      </c>
      <c r="AT171" s="176" t="str">
        <f aca="false">LOWER(MID(F171,5,1))</f>
        <v/>
      </c>
      <c r="AU171" s="178" t="n">
        <f aca="false">S171-90</f>
        <v>-787.5</v>
      </c>
      <c r="AV171" s="179" t="n">
        <f aca="false">Z171-180</f>
        <v>-615</v>
      </c>
      <c r="AW171" s="180" t="n">
        <f aca="false">AG171-90</f>
        <v>-787.5</v>
      </c>
      <c r="AX171" s="181" t="n">
        <f aca="false">AN171-180</f>
        <v>-615</v>
      </c>
      <c r="AY171" s="182" t="n">
        <f aca="false">RADIANS(AU171)</f>
        <v>-13.7444678594553</v>
      </c>
      <c r="AZ171" s="183" t="n">
        <f aca="false">RADIANS(AV171)</f>
        <v>-10.7337748997651</v>
      </c>
      <c r="BA171" s="180" t="n">
        <f aca="false">RADIANS(AW171)</f>
        <v>-13.7444678594553</v>
      </c>
      <c r="BB171" s="181" t="n">
        <f aca="false">RADIANS(AX171)</f>
        <v>-10.7337748997651</v>
      </c>
      <c r="BC171" s="182" t="n">
        <f aca="false">SIN(AY171)*SIN(BA171)+COS(AY171)*COS(BA171)*COS(BB171-AZ171)</f>
        <v>1</v>
      </c>
      <c r="BD171" s="183" t="n">
        <f aca="false">ACOS(BC171)</f>
        <v>0</v>
      </c>
      <c r="BE171" s="184" t="n">
        <f aca="false">BD171*6371</f>
        <v>0</v>
      </c>
      <c r="BF171" s="185" t="n">
        <f aca="false">BE171*0.62137119223733</f>
        <v>0</v>
      </c>
      <c r="BG171" s="180" t="e">
        <f aca="false">(SIN(BA171)-SIN(AY171)*BC171)/(COS(AY171)*SIN(BD171))</f>
        <v>#DIV/0!</v>
      </c>
      <c r="BH171" s="186" t="e">
        <f aca="false">DEGREES(ACOS(MAX(-1,MIN(1,BG171))))</f>
        <v>#DIV/0!</v>
      </c>
      <c r="BI171" s="187" t="e">
        <f aca="false">IF(SIN(BB171-AZ171)&lt;0,360-BH171,BH171)</f>
        <v>#DIV/0!</v>
      </c>
      <c r="BK171" s="160" t="n">
        <f aca="false">IF($D171=BK$3,$J171,0)</f>
        <v>0</v>
      </c>
      <c r="BL171" s="161" t="n">
        <f aca="false">IF($D171=BL$3,$J171,0)</f>
        <v>0</v>
      </c>
      <c r="BM171" s="161" t="n">
        <f aca="false">IF($D171=BM$3,$J171,0)</f>
        <v>0</v>
      </c>
      <c r="BN171" s="161" t="n">
        <f aca="false">IF($D171=BN$3,$J171,0)</f>
        <v>0</v>
      </c>
      <c r="BO171" s="161" t="n">
        <f aca="false">IF($D171=BO$3,$J171,0)</f>
        <v>0</v>
      </c>
      <c r="BP171" s="161" t="n">
        <f aca="false">IF($D171=BP$3,$J171,0)</f>
        <v>0</v>
      </c>
      <c r="BQ171" s="161" t="n">
        <f aca="false">IF($D171=BQ$3,$J171,0)</f>
        <v>0</v>
      </c>
      <c r="BR171" s="162" t="n">
        <f aca="false">IF($D171=BR$3,$J171,0)</f>
        <v>0</v>
      </c>
    </row>
    <row r="172" customFormat="false" ht="16.15" hidden="false" customHeight="true" outlineLevel="0" collapsed="false">
      <c r="A172" s="127" t="n">
        <f aca="false">A171</f>
        <v>38584</v>
      </c>
      <c r="B172" s="163"/>
      <c r="C172" s="164" t="str">
        <f aca="false">IF(ISBLANK(B172),"",IF(LEN(B172)=1,TIMEVALUE("00:0"&amp;B172),IF(LEN(B172)=2,TIMEVALUE("00:"&amp;B172),IF(LEN(B172)=3,TIMEVALUE("0"&amp;LEFT(B172,1)&amp;":"&amp;RIGHT(B172,2)),TIMEVALUE(LEFT(B172,2)&amp;":"&amp;RIGHT(B172,2))))))</f>
        <v/>
      </c>
      <c r="D172" s="165" t="str">
        <f aca="false">D171</f>
        <v>10 GHz</v>
      </c>
      <c r="E172" s="166" t="n">
        <f aca="false">E171</f>
        <v>0</v>
      </c>
      <c r="F172" s="166" t="n">
        <f aca="false">F171</f>
        <v>0</v>
      </c>
      <c r="G172" s="167"/>
      <c r="H172" s="132" t="str">
        <f aca="false">IF(AND(NOT(ISBLANK(G172)),NOT(ISBLANK(D172))),G172&amp;"@"&amp;D172,"")</f>
        <v/>
      </c>
      <c r="I172" s="133"/>
      <c r="J172" s="134" t="n">
        <f aca="false">IF(OR(ISBLANK($B172),ISBLANK($E172),ISBLANK($F172)),0,IF(E172=F172,1,MAX(1,ROUND(BE172,0))))</f>
        <v>0</v>
      </c>
      <c r="K172" s="135" t="n">
        <f aca="false">IF(AND(G172&lt;&gt;"",$D172&lt;&gt;"*ON*",$D172&lt;&gt;"*OFF*",ISNA((VLOOKUP(G172&amp;"@"&amp;D172,H$4:H171,1,FALSE())))),1,0)</f>
        <v>0</v>
      </c>
      <c r="L172" s="136" t="n">
        <f aca="false">SUM(J$4:J172)+(100*SUM(K$4:K172))</f>
        <v>1</v>
      </c>
      <c r="M172" s="168" t="str">
        <f aca="false">IF(NOT(ISBLANK(B172)),(A172+C172)+(Settings!$B$5/24),"")</f>
        <v/>
      </c>
      <c r="N172" s="138" t="n">
        <f aca="false">IF(D172="*ON*",1,0)</f>
        <v>0</v>
      </c>
      <c r="O172" s="139" t="n">
        <f aca="false">IF(D172="*OFF*",1,0)</f>
        <v>0</v>
      </c>
      <c r="P172" s="140" t="e">
        <f aca="false">IF($D172="*EOL*",0,IF(O171,0,M172-M171)*24)</f>
        <v>#VALUE!</v>
      </c>
      <c r="Q172" s="170"/>
      <c r="R172" s="170"/>
      <c r="S172" s="171" t="n">
        <f aca="false">(10*T172)+U172+IF(V172="",0.5,((V172+0.5)/24))</f>
        <v>-697.5</v>
      </c>
      <c r="T172" s="172" t="n">
        <f aca="false">CODE(W172)-CODE("A")</f>
        <v>-65</v>
      </c>
      <c r="U172" s="173" t="n">
        <f aca="false">CODE(X172)-CODE("0")</f>
        <v>-48</v>
      </c>
      <c r="V172" s="174" t="str">
        <f aca="false">IF(Y172="","",CODE(Y172)-CODE("a"))</f>
        <v/>
      </c>
      <c r="W172" s="175" t="str">
        <f aca="false">UPPER(MID(E172,2,1))</f>
        <v/>
      </c>
      <c r="X172" s="173" t="str">
        <f aca="false">MID(E172,4,1)</f>
        <v/>
      </c>
      <c r="Y172" s="176" t="str">
        <f aca="false">LOWER(MID(E172,6,1))</f>
        <v/>
      </c>
      <c r="Z172" s="177" t="n">
        <f aca="false">(20*AA172)+(2*AB172)+IF(AC172="",1,((IF(AC172&gt;11,AC172-12,AC172)+0.5)/12))</f>
        <v>-435</v>
      </c>
      <c r="AA172" s="173" t="n">
        <f aca="false">CODE(AD172)-CODE("A")</f>
        <v>-17</v>
      </c>
      <c r="AB172" s="173" t="n">
        <f aca="false">CODE(AE172)-CODE("0")+IF(AND(AC172&lt;&gt;"",AC172&gt;11),0.5,0)</f>
        <v>-48</v>
      </c>
      <c r="AC172" s="174" t="str">
        <f aca="false">IF(AF172="","",CODE(AF172)-CODE("a"))</f>
        <v/>
      </c>
      <c r="AD172" s="172" t="str">
        <f aca="false">UPPER(MID(E172,1,1))</f>
        <v>0</v>
      </c>
      <c r="AE172" s="173" t="str">
        <f aca="false">MID(E172,3,1)</f>
        <v/>
      </c>
      <c r="AF172" s="176" t="str">
        <f aca="false">LOWER(MID(E172,5,1))</f>
        <v/>
      </c>
      <c r="AG172" s="171" t="n">
        <f aca="false">(10*AH172)+AI172+IF(AJ172="",0.5,((AJ172+0.5)/24))</f>
        <v>-697.5</v>
      </c>
      <c r="AH172" s="172" t="n">
        <f aca="false">CODE(AK172)-CODE("A")</f>
        <v>-65</v>
      </c>
      <c r="AI172" s="173" t="n">
        <f aca="false">CODE(AL172)-CODE("0")</f>
        <v>-48</v>
      </c>
      <c r="AJ172" s="174" t="str">
        <f aca="false">IF(AM172="","",CODE(AM172)-CODE("a"))</f>
        <v/>
      </c>
      <c r="AK172" s="175" t="str">
        <f aca="false">UPPER(MID(F172,2,1))</f>
        <v/>
      </c>
      <c r="AL172" s="173" t="str">
        <f aca="false">MID(F172,4,1)</f>
        <v/>
      </c>
      <c r="AM172" s="176" t="str">
        <f aca="false">LOWER(MID(F172,6,1))</f>
        <v/>
      </c>
      <c r="AN172" s="177" t="n">
        <f aca="false">(20*AO172)+(2*AP172)+IF(AQ172="",1,((IF(AQ172&gt;11,AQ172-12,AQ172)+0.5)/12))</f>
        <v>-435</v>
      </c>
      <c r="AO172" s="173" t="n">
        <f aca="false">CODE(AR172)-CODE("A")</f>
        <v>-17</v>
      </c>
      <c r="AP172" s="173" t="n">
        <f aca="false">CODE(AS172)-CODE("0")+IF(AND(AQ172&lt;&gt;"",AQ172&gt;11),0.5,0)</f>
        <v>-48</v>
      </c>
      <c r="AQ172" s="174" t="str">
        <f aca="false">IF(AT172="","",CODE(AT172)-CODE("a"))</f>
        <v/>
      </c>
      <c r="AR172" s="172" t="str">
        <f aca="false">UPPER(MID(F172,1,1))</f>
        <v>0</v>
      </c>
      <c r="AS172" s="173" t="str">
        <f aca="false">MID(F172,3,1)</f>
        <v/>
      </c>
      <c r="AT172" s="176" t="str">
        <f aca="false">LOWER(MID(F172,5,1))</f>
        <v/>
      </c>
      <c r="AU172" s="178" t="n">
        <f aca="false">S172-90</f>
        <v>-787.5</v>
      </c>
      <c r="AV172" s="179" t="n">
        <f aca="false">Z172-180</f>
        <v>-615</v>
      </c>
      <c r="AW172" s="180" t="n">
        <f aca="false">AG172-90</f>
        <v>-787.5</v>
      </c>
      <c r="AX172" s="181" t="n">
        <f aca="false">AN172-180</f>
        <v>-615</v>
      </c>
      <c r="AY172" s="182" t="n">
        <f aca="false">RADIANS(AU172)</f>
        <v>-13.7444678594553</v>
      </c>
      <c r="AZ172" s="183" t="n">
        <f aca="false">RADIANS(AV172)</f>
        <v>-10.7337748997651</v>
      </c>
      <c r="BA172" s="180" t="n">
        <f aca="false">RADIANS(AW172)</f>
        <v>-13.7444678594553</v>
      </c>
      <c r="BB172" s="181" t="n">
        <f aca="false">RADIANS(AX172)</f>
        <v>-10.7337748997651</v>
      </c>
      <c r="BC172" s="182" t="n">
        <f aca="false">SIN(AY172)*SIN(BA172)+COS(AY172)*COS(BA172)*COS(BB172-AZ172)</f>
        <v>1</v>
      </c>
      <c r="BD172" s="183" t="n">
        <f aca="false">ACOS(BC172)</f>
        <v>0</v>
      </c>
      <c r="BE172" s="184" t="n">
        <f aca="false">BD172*6371</f>
        <v>0</v>
      </c>
      <c r="BF172" s="185" t="n">
        <f aca="false">BE172*0.62137119223733</f>
        <v>0</v>
      </c>
      <c r="BG172" s="180" t="e">
        <f aca="false">(SIN(BA172)-SIN(AY172)*BC172)/(COS(AY172)*SIN(BD172))</f>
        <v>#DIV/0!</v>
      </c>
      <c r="BH172" s="186" t="e">
        <f aca="false">DEGREES(ACOS(MAX(-1,MIN(1,BG172))))</f>
        <v>#DIV/0!</v>
      </c>
      <c r="BI172" s="187" t="e">
        <f aca="false">IF(SIN(BB172-AZ172)&lt;0,360-BH172,BH172)</f>
        <v>#DIV/0!</v>
      </c>
      <c r="BK172" s="160" t="n">
        <f aca="false">IF($D172=BK$3,$J172,0)</f>
        <v>0</v>
      </c>
      <c r="BL172" s="161" t="n">
        <f aca="false">IF($D172=BL$3,$J172,0)</f>
        <v>0</v>
      </c>
      <c r="BM172" s="161" t="n">
        <f aca="false">IF($D172=BM$3,$J172,0)</f>
        <v>0</v>
      </c>
      <c r="BN172" s="161" t="n">
        <f aca="false">IF($D172=BN$3,$J172,0)</f>
        <v>0</v>
      </c>
      <c r="BO172" s="161" t="n">
        <f aca="false">IF($D172=BO$3,$J172,0)</f>
        <v>0</v>
      </c>
      <c r="BP172" s="161" t="n">
        <f aca="false">IF($D172=BP$3,$J172,0)</f>
        <v>0</v>
      </c>
      <c r="BQ172" s="161" t="n">
        <f aca="false">IF($D172=BQ$3,$J172,0)</f>
        <v>0</v>
      </c>
      <c r="BR172" s="162" t="n">
        <f aca="false">IF($D172=BR$3,$J172,0)</f>
        <v>0</v>
      </c>
    </row>
    <row r="173" customFormat="false" ht="16.15" hidden="false" customHeight="true" outlineLevel="0" collapsed="false">
      <c r="A173" s="127" t="n">
        <f aca="false">A172</f>
        <v>38584</v>
      </c>
      <c r="B173" s="163"/>
      <c r="C173" s="164" t="str">
        <f aca="false">IF(ISBLANK(B173),"",IF(LEN(B173)=1,TIMEVALUE("00:0"&amp;B173),IF(LEN(B173)=2,TIMEVALUE("00:"&amp;B173),IF(LEN(B173)=3,TIMEVALUE("0"&amp;LEFT(B173,1)&amp;":"&amp;RIGHT(B173,2)),TIMEVALUE(LEFT(B173,2)&amp;":"&amp;RIGHT(B173,2))))))</f>
        <v/>
      </c>
      <c r="D173" s="165" t="str">
        <f aca="false">D172</f>
        <v>10 GHz</v>
      </c>
      <c r="E173" s="166" t="n">
        <f aca="false">E172</f>
        <v>0</v>
      </c>
      <c r="F173" s="166" t="n">
        <f aca="false">F172</f>
        <v>0</v>
      </c>
      <c r="G173" s="167"/>
      <c r="H173" s="132" t="str">
        <f aca="false">IF(AND(NOT(ISBLANK(G173)),NOT(ISBLANK(D173))),G173&amp;"@"&amp;D173,"")</f>
        <v/>
      </c>
      <c r="I173" s="133"/>
      <c r="J173" s="134" t="n">
        <f aca="false">IF(OR(ISBLANK($B173),ISBLANK($E173),ISBLANK($F173)),0,IF(E173=F173,1,MAX(1,ROUND(BE173,0))))</f>
        <v>0</v>
      </c>
      <c r="K173" s="135" t="n">
        <f aca="false">IF(AND(G173&lt;&gt;"",$D173&lt;&gt;"*ON*",$D173&lt;&gt;"*OFF*",ISNA((VLOOKUP(G173&amp;"@"&amp;D173,H$4:H172,1,FALSE())))),1,0)</f>
        <v>0</v>
      </c>
      <c r="L173" s="136" t="n">
        <f aca="false">SUM(J$4:J173)+(100*SUM(K$4:K173))</f>
        <v>1</v>
      </c>
      <c r="M173" s="168" t="str">
        <f aca="false">IF(NOT(ISBLANK(B173)),(A173+C173)+(Settings!$B$5/24),"")</f>
        <v/>
      </c>
      <c r="N173" s="138" t="n">
        <f aca="false">IF(D173="*ON*",1,0)</f>
        <v>0</v>
      </c>
      <c r="O173" s="139" t="n">
        <f aca="false">IF(D173="*OFF*",1,0)</f>
        <v>0</v>
      </c>
      <c r="P173" s="140" t="e">
        <f aca="false">IF($D173="*EOL*",0,IF(O172,0,M173-M172)*24)</f>
        <v>#VALUE!</v>
      </c>
      <c r="Q173" s="170"/>
      <c r="R173" s="170"/>
      <c r="S173" s="171" t="n">
        <f aca="false">(10*T173)+U173+IF(V173="",0.5,((V173+0.5)/24))</f>
        <v>-697.5</v>
      </c>
      <c r="T173" s="172" t="n">
        <f aca="false">CODE(W173)-CODE("A")</f>
        <v>-65</v>
      </c>
      <c r="U173" s="173" t="n">
        <f aca="false">CODE(X173)-CODE("0")</f>
        <v>-48</v>
      </c>
      <c r="V173" s="174" t="str">
        <f aca="false">IF(Y173="","",CODE(Y173)-CODE("a"))</f>
        <v/>
      </c>
      <c r="W173" s="175" t="str">
        <f aca="false">UPPER(MID(E173,2,1))</f>
        <v/>
      </c>
      <c r="X173" s="173" t="str">
        <f aca="false">MID(E173,4,1)</f>
        <v/>
      </c>
      <c r="Y173" s="176" t="str">
        <f aca="false">LOWER(MID(E173,6,1))</f>
        <v/>
      </c>
      <c r="Z173" s="177" t="n">
        <f aca="false">(20*AA173)+(2*AB173)+IF(AC173="",1,((IF(AC173&gt;11,AC173-12,AC173)+0.5)/12))</f>
        <v>-435</v>
      </c>
      <c r="AA173" s="173" t="n">
        <f aca="false">CODE(AD173)-CODE("A")</f>
        <v>-17</v>
      </c>
      <c r="AB173" s="173" t="n">
        <f aca="false">CODE(AE173)-CODE("0")+IF(AND(AC173&lt;&gt;"",AC173&gt;11),0.5,0)</f>
        <v>-48</v>
      </c>
      <c r="AC173" s="174" t="str">
        <f aca="false">IF(AF173="","",CODE(AF173)-CODE("a"))</f>
        <v/>
      </c>
      <c r="AD173" s="172" t="str">
        <f aca="false">UPPER(MID(E173,1,1))</f>
        <v>0</v>
      </c>
      <c r="AE173" s="173" t="str">
        <f aca="false">MID(E173,3,1)</f>
        <v/>
      </c>
      <c r="AF173" s="176" t="str">
        <f aca="false">LOWER(MID(E173,5,1))</f>
        <v/>
      </c>
      <c r="AG173" s="171" t="n">
        <f aca="false">(10*AH173)+AI173+IF(AJ173="",0.5,((AJ173+0.5)/24))</f>
        <v>-697.5</v>
      </c>
      <c r="AH173" s="172" t="n">
        <f aca="false">CODE(AK173)-CODE("A")</f>
        <v>-65</v>
      </c>
      <c r="AI173" s="173" t="n">
        <f aca="false">CODE(AL173)-CODE("0")</f>
        <v>-48</v>
      </c>
      <c r="AJ173" s="174" t="str">
        <f aca="false">IF(AM173="","",CODE(AM173)-CODE("a"))</f>
        <v/>
      </c>
      <c r="AK173" s="175" t="str">
        <f aca="false">UPPER(MID(F173,2,1))</f>
        <v/>
      </c>
      <c r="AL173" s="173" t="str">
        <f aca="false">MID(F173,4,1)</f>
        <v/>
      </c>
      <c r="AM173" s="176" t="str">
        <f aca="false">LOWER(MID(F173,6,1))</f>
        <v/>
      </c>
      <c r="AN173" s="177" t="n">
        <f aca="false">(20*AO173)+(2*AP173)+IF(AQ173="",1,((IF(AQ173&gt;11,AQ173-12,AQ173)+0.5)/12))</f>
        <v>-435</v>
      </c>
      <c r="AO173" s="173" t="n">
        <f aca="false">CODE(AR173)-CODE("A")</f>
        <v>-17</v>
      </c>
      <c r="AP173" s="173" t="n">
        <f aca="false">CODE(AS173)-CODE("0")+IF(AND(AQ173&lt;&gt;"",AQ173&gt;11),0.5,0)</f>
        <v>-48</v>
      </c>
      <c r="AQ173" s="174" t="str">
        <f aca="false">IF(AT173="","",CODE(AT173)-CODE("a"))</f>
        <v/>
      </c>
      <c r="AR173" s="172" t="str">
        <f aca="false">UPPER(MID(F173,1,1))</f>
        <v>0</v>
      </c>
      <c r="AS173" s="173" t="str">
        <f aca="false">MID(F173,3,1)</f>
        <v/>
      </c>
      <c r="AT173" s="176" t="str">
        <f aca="false">LOWER(MID(F173,5,1))</f>
        <v/>
      </c>
      <c r="AU173" s="178" t="n">
        <f aca="false">S173-90</f>
        <v>-787.5</v>
      </c>
      <c r="AV173" s="179" t="n">
        <f aca="false">Z173-180</f>
        <v>-615</v>
      </c>
      <c r="AW173" s="180" t="n">
        <f aca="false">AG173-90</f>
        <v>-787.5</v>
      </c>
      <c r="AX173" s="181" t="n">
        <f aca="false">AN173-180</f>
        <v>-615</v>
      </c>
      <c r="AY173" s="182" t="n">
        <f aca="false">RADIANS(AU173)</f>
        <v>-13.7444678594553</v>
      </c>
      <c r="AZ173" s="183" t="n">
        <f aca="false">RADIANS(AV173)</f>
        <v>-10.7337748997651</v>
      </c>
      <c r="BA173" s="180" t="n">
        <f aca="false">RADIANS(AW173)</f>
        <v>-13.7444678594553</v>
      </c>
      <c r="BB173" s="181" t="n">
        <f aca="false">RADIANS(AX173)</f>
        <v>-10.7337748997651</v>
      </c>
      <c r="BC173" s="182" t="n">
        <f aca="false">SIN(AY173)*SIN(BA173)+COS(AY173)*COS(BA173)*COS(BB173-AZ173)</f>
        <v>1</v>
      </c>
      <c r="BD173" s="183" t="n">
        <f aca="false">ACOS(BC173)</f>
        <v>0</v>
      </c>
      <c r="BE173" s="184" t="n">
        <f aca="false">BD173*6371</f>
        <v>0</v>
      </c>
      <c r="BF173" s="185" t="n">
        <f aca="false">BE173*0.62137119223733</f>
        <v>0</v>
      </c>
      <c r="BG173" s="180" t="e">
        <f aca="false">(SIN(BA173)-SIN(AY173)*BC173)/(COS(AY173)*SIN(BD173))</f>
        <v>#DIV/0!</v>
      </c>
      <c r="BH173" s="186" t="e">
        <f aca="false">DEGREES(ACOS(MAX(-1,MIN(1,BG173))))</f>
        <v>#DIV/0!</v>
      </c>
      <c r="BI173" s="187" t="e">
        <f aca="false">IF(SIN(BB173-AZ173)&lt;0,360-BH173,BH173)</f>
        <v>#DIV/0!</v>
      </c>
      <c r="BK173" s="160" t="n">
        <f aca="false">IF($D173=BK$3,$J173,0)</f>
        <v>0</v>
      </c>
      <c r="BL173" s="161" t="n">
        <f aca="false">IF($D173=BL$3,$J173,0)</f>
        <v>0</v>
      </c>
      <c r="BM173" s="161" t="n">
        <f aca="false">IF($D173=BM$3,$J173,0)</f>
        <v>0</v>
      </c>
      <c r="BN173" s="161" t="n">
        <f aca="false">IF($D173=BN$3,$J173,0)</f>
        <v>0</v>
      </c>
      <c r="BO173" s="161" t="n">
        <f aca="false">IF($D173=BO$3,$J173,0)</f>
        <v>0</v>
      </c>
      <c r="BP173" s="161" t="n">
        <f aca="false">IF($D173=BP$3,$J173,0)</f>
        <v>0</v>
      </c>
      <c r="BQ173" s="161" t="n">
        <f aca="false">IF($D173=BQ$3,$J173,0)</f>
        <v>0</v>
      </c>
      <c r="BR173" s="162" t="n">
        <f aca="false">IF($D173=BR$3,$J173,0)</f>
        <v>0</v>
      </c>
    </row>
    <row r="174" customFormat="false" ht="16.15" hidden="false" customHeight="true" outlineLevel="0" collapsed="false">
      <c r="A174" s="127" t="n">
        <f aca="false">A173</f>
        <v>38584</v>
      </c>
      <c r="B174" s="163"/>
      <c r="C174" s="164" t="str">
        <f aca="false">IF(ISBLANK(B174),"",IF(LEN(B174)=1,TIMEVALUE("00:0"&amp;B174),IF(LEN(B174)=2,TIMEVALUE("00:"&amp;B174),IF(LEN(B174)=3,TIMEVALUE("0"&amp;LEFT(B174,1)&amp;":"&amp;RIGHT(B174,2)),TIMEVALUE(LEFT(B174,2)&amp;":"&amp;RIGHT(B174,2))))))</f>
        <v/>
      </c>
      <c r="D174" s="165" t="str">
        <f aca="false">D173</f>
        <v>10 GHz</v>
      </c>
      <c r="E174" s="166" t="n">
        <f aca="false">E173</f>
        <v>0</v>
      </c>
      <c r="F174" s="166" t="n">
        <f aca="false">F173</f>
        <v>0</v>
      </c>
      <c r="G174" s="167"/>
      <c r="H174" s="132" t="str">
        <f aca="false">IF(AND(NOT(ISBLANK(G174)),NOT(ISBLANK(D174))),G174&amp;"@"&amp;D174,"")</f>
        <v/>
      </c>
      <c r="I174" s="133"/>
      <c r="J174" s="134" t="n">
        <f aca="false">IF(OR(ISBLANK($B174),ISBLANK($E174),ISBLANK($F174)),0,IF(E174=F174,1,MAX(1,ROUND(BE174,0))))</f>
        <v>0</v>
      </c>
      <c r="K174" s="135" t="n">
        <f aca="false">IF(AND(G174&lt;&gt;"",$D174&lt;&gt;"*ON*",$D174&lt;&gt;"*OFF*",ISNA((VLOOKUP(G174&amp;"@"&amp;D174,H$4:H173,1,FALSE())))),1,0)</f>
        <v>0</v>
      </c>
      <c r="L174" s="136" t="n">
        <f aca="false">SUM(J$4:J174)+(100*SUM(K$4:K174))</f>
        <v>1</v>
      </c>
      <c r="M174" s="168" t="str">
        <f aca="false">IF(NOT(ISBLANK(B174)),(A174+C174)+(Settings!$B$5/24),"")</f>
        <v/>
      </c>
      <c r="N174" s="138" t="n">
        <f aca="false">IF(D174="*ON*",1,0)</f>
        <v>0</v>
      </c>
      <c r="O174" s="139" t="n">
        <f aca="false">IF(D174="*OFF*",1,0)</f>
        <v>0</v>
      </c>
      <c r="P174" s="140" t="e">
        <f aca="false">IF($D174="*EOL*",0,IF(O173,0,M174-M173)*24)</f>
        <v>#VALUE!</v>
      </c>
      <c r="Q174" s="170"/>
      <c r="R174" s="170"/>
      <c r="S174" s="171" t="n">
        <f aca="false">(10*T174)+U174+IF(V174="",0.5,((V174+0.5)/24))</f>
        <v>-697.5</v>
      </c>
      <c r="T174" s="172" t="n">
        <f aca="false">CODE(W174)-CODE("A")</f>
        <v>-65</v>
      </c>
      <c r="U174" s="173" t="n">
        <f aca="false">CODE(X174)-CODE("0")</f>
        <v>-48</v>
      </c>
      <c r="V174" s="174" t="str">
        <f aca="false">IF(Y174="","",CODE(Y174)-CODE("a"))</f>
        <v/>
      </c>
      <c r="W174" s="175" t="str">
        <f aca="false">UPPER(MID(E174,2,1))</f>
        <v/>
      </c>
      <c r="X174" s="173" t="str">
        <f aca="false">MID(E174,4,1)</f>
        <v/>
      </c>
      <c r="Y174" s="176" t="str">
        <f aca="false">LOWER(MID(E174,6,1))</f>
        <v/>
      </c>
      <c r="Z174" s="177" t="n">
        <f aca="false">(20*AA174)+(2*AB174)+IF(AC174="",1,((IF(AC174&gt;11,AC174-12,AC174)+0.5)/12))</f>
        <v>-435</v>
      </c>
      <c r="AA174" s="173" t="n">
        <f aca="false">CODE(AD174)-CODE("A")</f>
        <v>-17</v>
      </c>
      <c r="AB174" s="173" t="n">
        <f aca="false">CODE(AE174)-CODE("0")+IF(AND(AC174&lt;&gt;"",AC174&gt;11),0.5,0)</f>
        <v>-48</v>
      </c>
      <c r="AC174" s="174" t="str">
        <f aca="false">IF(AF174="","",CODE(AF174)-CODE("a"))</f>
        <v/>
      </c>
      <c r="AD174" s="172" t="str">
        <f aca="false">UPPER(MID(E174,1,1))</f>
        <v>0</v>
      </c>
      <c r="AE174" s="173" t="str">
        <f aca="false">MID(E174,3,1)</f>
        <v/>
      </c>
      <c r="AF174" s="176" t="str">
        <f aca="false">LOWER(MID(E174,5,1))</f>
        <v/>
      </c>
      <c r="AG174" s="171" t="n">
        <f aca="false">(10*AH174)+AI174+IF(AJ174="",0.5,((AJ174+0.5)/24))</f>
        <v>-697.5</v>
      </c>
      <c r="AH174" s="172" t="n">
        <f aca="false">CODE(AK174)-CODE("A")</f>
        <v>-65</v>
      </c>
      <c r="AI174" s="173" t="n">
        <f aca="false">CODE(AL174)-CODE("0")</f>
        <v>-48</v>
      </c>
      <c r="AJ174" s="174" t="str">
        <f aca="false">IF(AM174="","",CODE(AM174)-CODE("a"))</f>
        <v/>
      </c>
      <c r="AK174" s="175" t="str">
        <f aca="false">UPPER(MID(F174,2,1))</f>
        <v/>
      </c>
      <c r="AL174" s="173" t="str">
        <f aca="false">MID(F174,4,1)</f>
        <v/>
      </c>
      <c r="AM174" s="176" t="str">
        <f aca="false">LOWER(MID(F174,6,1))</f>
        <v/>
      </c>
      <c r="AN174" s="177" t="n">
        <f aca="false">(20*AO174)+(2*AP174)+IF(AQ174="",1,((IF(AQ174&gt;11,AQ174-12,AQ174)+0.5)/12))</f>
        <v>-435</v>
      </c>
      <c r="AO174" s="173" t="n">
        <f aca="false">CODE(AR174)-CODE("A")</f>
        <v>-17</v>
      </c>
      <c r="AP174" s="173" t="n">
        <f aca="false">CODE(AS174)-CODE("0")+IF(AND(AQ174&lt;&gt;"",AQ174&gt;11),0.5,0)</f>
        <v>-48</v>
      </c>
      <c r="AQ174" s="174" t="str">
        <f aca="false">IF(AT174="","",CODE(AT174)-CODE("a"))</f>
        <v/>
      </c>
      <c r="AR174" s="172" t="str">
        <f aca="false">UPPER(MID(F174,1,1))</f>
        <v>0</v>
      </c>
      <c r="AS174" s="173" t="str">
        <f aca="false">MID(F174,3,1)</f>
        <v/>
      </c>
      <c r="AT174" s="176" t="str">
        <f aca="false">LOWER(MID(F174,5,1))</f>
        <v/>
      </c>
      <c r="AU174" s="178" t="n">
        <f aca="false">S174-90</f>
        <v>-787.5</v>
      </c>
      <c r="AV174" s="179" t="n">
        <f aca="false">Z174-180</f>
        <v>-615</v>
      </c>
      <c r="AW174" s="180" t="n">
        <f aca="false">AG174-90</f>
        <v>-787.5</v>
      </c>
      <c r="AX174" s="181" t="n">
        <f aca="false">AN174-180</f>
        <v>-615</v>
      </c>
      <c r="AY174" s="182" t="n">
        <f aca="false">RADIANS(AU174)</f>
        <v>-13.7444678594553</v>
      </c>
      <c r="AZ174" s="183" t="n">
        <f aca="false">RADIANS(AV174)</f>
        <v>-10.7337748997651</v>
      </c>
      <c r="BA174" s="180" t="n">
        <f aca="false">RADIANS(AW174)</f>
        <v>-13.7444678594553</v>
      </c>
      <c r="BB174" s="181" t="n">
        <f aca="false">RADIANS(AX174)</f>
        <v>-10.7337748997651</v>
      </c>
      <c r="BC174" s="182" t="n">
        <f aca="false">SIN(AY174)*SIN(BA174)+COS(AY174)*COS(BA174)*COS(BB174-AZ174)</f>
        <v>1</v>
      </c>
      <c r="BD174" s="183" t="n">
        <f aca="false">ACOS(BC174)</f>
        <v>0</v>
      </c>
      <c r="BE174" s="184" t="n">
        <f aca="false">BD174*6371</f>
        <v>0</v>
      </c>
      <c r="BF174" s="185" t="n">
        <f aca="false">BE174*0.62137119223733</f>
        <v>0</v>
      </c>
      <c r="BG174" s="180" t="e">
        <f aca="false">(SIN(BA174)-SIN(AY174)*BC174)/(COS(AY174)*SIN(BD174))</f>
        <v>#DIV/0!</v>
      </c>
      <c r="BH174" s="186" t="e">
        <f aca="false">DEGREES(ACOS(MAX(-1,MIN(1,BG174))))</f>
        <v>#DIV/0!</v>
      </c>
      <c r="BI174" s="187" t="e">
        <f aca="false">IF(SIN(BB174-AZ174)&lt;0,360-BH174,BH174)</f>
        <v>#DIV/0!</v>
      </c>
      <c r="BK174" s="160" t="n">
        <f aca="false">IF($D174=BK$3,$J174,0)</f>
        <v>0</v>
      </c>
      <c r="BL174" s="161" t="n">
        <f aca="false">IF($D174=BL$3,$J174,0)</f>
        <v>0</v>
      </c>
      <c r="BM174" s="161" t="n">
        <f aca="false">IF($D174=BM$3,$J174,0)</f>
        <v>0</v>
      </c>
      <c r="BN174" s="161" t="n">
        <f aca="false">IF($D174=BN$3,$J174,0)</f>
        <v>0</v>
      </c>
      <c r="BO174" s="161" t="n">
        <f aca="false">IF($D174=BO$3,$J174,0)</f>
        <v>0</v>
      </c>
      <c r="BP174" s="161" t="n">
        <f aca="false">IF($D174=BP$3,$J174,0)</f>
        <v>0</v>
      </c>
      <c r="BQ174" s="161" t="n">
        <f aca="false">IF($D174=BQ$3,$J174,0)</f>
        <v>0</v>
      </c>
      <c r="BR174" s="162" t="n">
        <f aca="false">IF($D174=BR$3,$J174,0)</f>
        <v>0</v>
      </c>
    </row>
    <row r="175" customFormat="false" ht="16.15" hidden="false" customHeight="true" outlineLevel="0" collapsed="false">
      <c r="A175" s="127" t="n">
        <f aca="false">A174</f>
        <v>38584</v>
      </c>
      <c r="B175" s="163"/>
      <c r="C175" s="164" t="str">
        <f aca="false">IF(ISBLANK(B175),"",IF(LEN(B175)=1,TIMEVALUE("00:0"&amp;B175),IF(LEN(B175)=2,TIMEVALUE("00:"&amp;B175),IF(LEN(B175)=3,TIMEVALUE("0"&amp;LEFT(B175,1)&amp;":"&amp;RIGHT(B175,2)),TIMEVALUE(LEFT(B175,2)&amp;":"&amp;RIGHT(B175,2))))))</f>
        <v/>
      </c>
      <c r="D175" s="165" t="str">
        <f aca="false">D174</f>
        <v>10 GHz</v>
      </c>
      <c r="E175" s="166" t="n">
        <f aca="false">E174</f>
        <v>0</v>
      </c>
      <c r="F175" s="166" t="n">
        <f aca="false">F174</f>
        <v>0</v>
      </c>
      <c r="G175" s="167"/>
      <c r="H175" s="132" t="str">
        <f aca="false">IF(AND(NOT(ISBLANK(G175)),NOT(ISBLANK(D175))),G175&amp;"@"&amp;D175,"")</f>
        <v/>
      </c>
      <c r="I175" s="133"/>
      <c r="J175" s="134" t="n">
        <f aca="false">IF(OR(ISBLANK($B175),ISBLANK($E175),ISBLANK($F175)),0,IF(E175=F175,1,MAX(1,ROUND(BE175,0))))</f>
        <v>0</v>
      </c>
      <c r="K175" s="135" t="n">
        <f aca="false">IF(AND(G175&lt;&gt;"",$D175&lt;&gt;"*ON*",$D175&lt;&gt;"*OFF*",ISNA((VLOOKUP(G175&amp;"@"&amp;D175,H$4:H174,1,FALSE())))),1,0)</f>
        <v>0</v>
      </c>
      <c r="L175" s="136" t="n">
        <f aca="false">SUM(J$4:J175)+(100*SUM(K$4:K175))</f>
        <v>1</v>
      </c>
      <c r="M175" s="168" t="str">
        <f aca="false">IF(NOT(ISBLANK(B175)),(A175+C175)+(Settings!$B$5/24),"")</f>
        <v/>
      </c>
      <c r="N175" s="138" t="n">
        <f aca="false">IF(D175="*ON*",1,0)</f>
        <v>0</v>
      </c>
      <c r="O175" s="139" t="n">
        <f aca="false">IF(D175="*OFF*",1,0)</f>
        <v>0</v>
      </c>
      <c r="P175" s="140" t="e">
        <f aca="false">IF($D175="*EOL*",0,IF(O174,0,M175-M174)*24)</f>
        <v>#VALUE!</v>
      </c>
      <c r="Q175" s="170"/>
      <c r="R175" s="170"/>
      <c r="S175" s="171" t="n">
        <f aca="false">(10*T175)+U175+IF(V175="",0.5,((V175+0.5)/24))</f>
        <v>-697.5</v>
      </c>
      <c r="T175" s="172" t="n">
        <f aca="false">CODE(W175)-CODE("A")</f>
        <v>-65</v>
      </c>
      <c r="U175" s="173" t="n">
        <f aca="false">CODE(X175)-CODE("0")</f>
        <v>-48</v>
      </c>
      <c r="V175" s="174" t="str">
        <f aca="false">IF(Y175="","",CODE(Y175)-CODE("a"))</f>
        <v/>
      </c>
      <c r="W175" s="175" t="str">
        <f aca="false">UPPER(MID(E175,2,1))</f>
        <v/>
      </c>
      <c r="X175" s="173" t="str">
        <f aca="false">MID(E175,4,1)</f>
        <v/>
      </c>
      <c r="Y175" s="176" t="str">
        <f aca="false">LOWER(MID(E175,6,1))</f>
        <v/>
      </c>
      <c r="Z175" s="177" t="n">
        <f aca="false">(20*AA175)+(2*AB175)+IF(AC175="",1,((IF(AC175&gt;11,AC175-12,AC175)+0.5)/12))</f>
        <v>-435</v>
      </c>
      <c r="AA175" s="173" t="n">
        <f aca="false">CODE(AD175)-CODE("A")</f>
        <v>-17</v>
      </c>
      <c r="AB175" s="173" t="n">
        <f aca="false">CODE(AE175)-CODE("0")+IF(AND(AC175&lt;&gt;"",AC175&gt;11),0.5,0)</f>
        <v>-48</v>
      </c>
      <c r="AC175" s="174" t="str">
        <f aca="false">IF(AF175="","",CODE(AF175)-CODE("a"))</f>
        <v/>
      </c>
      <c r="AD175" s="172" t="str">
        <f aca="false">UPPER(MID(E175,1,1))</f>
        <v>0</v>
      </c>
      <c r="AE175" s="173" t="str">
        <f aca="false">MID(E175,3,1)</f>
        <v/>
      </c>
      <c r="AF175" s="176" t="str">
        <f aca="false">LOWER(MID(E175,5,1))</f>
        <v/>
      </c>
      <c r="AG175" s="171" t="n">
        <f aca="false">(10*AH175)+AI175+IF(AJ175="",0.5,((AJ175+0.5)/24))</f>
        <v>-697.5</v>
      </c>
      <c r="AH175" s="172" t="n">
        <f aca="false">CODE(AK175)-CODE("A")</f>
        <v>-65</v>
      </c>
      <c r="AI175" s="173" t="n">
        <f aca="false">CODE(AL175)-CODE("0")</f>
        <v>-48</v>
      </c>
      <c r="AJ175" s="174" t="str">
        <f aca="false">IF(AM175="","",CODE(AM175)-CODE("a"))</f>
        <v/>
      </c>
      <c r="AK175" s="175" t="str">
        <f aca="false">UPPER(MID(F175,2,1))</f>
        <v/>
      </c>
      <c r="AL175" s="173" t="str">
        <f aca="false">MID(F175,4,1)</f>
        <v/>
      </c>
      <c r="AM175" s="176" t="str">
        <f aca="false">LOWER(MID(F175,6,1))</f>
        <v/>
      </c>
      <c r="AN175" s="177" t="n">
        <f aca="false">(20*AO175)+(2*AP175)+IF(AQ175="",1,((IF(AQ175&gt;11,AQ175-12,AQ175)+0.5)/12))</f>
        <v>-435</v>
      </c>
      <c r="AO175" s="173" t="n">
        <f aca="false">CODE(AR175)-CODE("A")</f>
        <v>-17</v>
      </c>
      <c r="AP175" s="173" t="n">
        <f aca="false">CODE(AS175)-CODE("0")+IF(AND(AQ175&lt;&gt;"",AQ175&gt;11),0.5,0)</f>
        <v>-48</v>
      </c>
      <c r="AQ175" s="174" t="str">
        <f aca="false">IF(AT175="","",CODE(AT175)-CODE("a"))</f>
        <v/>
      </c>
      <c r="AR175" s="172" t="str">
        <f aca="false">UPPER(MID(F175,1,1))</f>
        <v>0</v>
      </c>
      <c r="AS175" s="173" t="str">
        <f aca="false">MID(F175,3,1)</f>
        <v/>
      </c>
      <c r="AT175" s="176" t="str">
        <f aca="false">LOWER(MID(F175,5,1))</f>
        <v/>
      </c>
      <c r="AU175" s="178" t="n">
        <f aca="false">S175-90</f>
        <v>-787.5</v>
      </c>
      <c r="AV175" s="179" t="n">
        <f aca="false">Z175-180</f>
        <v>-615</v>
      </c>
      <c r="AW175" s="180" t="n">
        <f aca="false">AG175-90</f>
        <v>-787.5</v>
      </c>
      <c r="AX175" s="181" t="n">
        <f aca="false">AN175-180</f>
        <v>-615</v>
      </c>
      <c r="AY175" s="182" t="n">
        <f aca="false">RADIANS(AU175)</f>
        <v>-13.7444678594553</v>
      </c>
      <c r="AZ175" s="183" t="n">
        <f aca="false">RADIANS(AV175)</f>
        <v>-10.7337748997651</v>
      </c>
      <c r="BA175" s="180" t="n">
        <f aca="false">RADIANS(AW175)</f>
        <v>-13.7444678594553</v>
      </c>
      <c r="BB175" s="181" t="n">
        <f aca="false">RADIANS(AX175)</f>
        <v>-10.7337748997651</v>
      </c>
      <c r="BC175" s="182" t="n">
        <f aca="false">SIN(AY175)*SIN(BA175)+COS(AY175)*COS(BA175)*COS(BB175-AZ175)</f>
        <v>1</v>
      </c>
      <c r="BD175" s="183" t="n">
        <f aca="false">ACOS(BC175)</f>
        <v>0</v>
      </c>
      <c r="BE175" s="184" t="n">
        <f aca="false">BD175*6371</f>
        <v>0</v>
      </c>
      <c r="BF175" s="185" t="n">
        <f aca="false">BE175*0.62137119223733</f>
        <v>0</v>
      </c>
      <c r="BG175" s="180" t="e">
        <f aca="false">(SIN(BA175)-SIN(AY175)*BC175)/(COS(AY175)*SIN(BD175))</f>
        <v>#DIV/0!</v>
      </c>
      <c r="BH175" s="186" t="e">
        <f aca="false">DEGREES(ACOS(MAX(-1,MIN(1,BG175))))</f>
        <v>#DIV/0!</v>
      </c>
      <c r="BI175" s="187" t="e">
        <f aca="false">IF(SIN(BB175-AZ175)&lt;0,360-BH175,BH175)</f>
        <v>#DIV/0!</v>
      </c>
      <c r="BK175" s="160" t="n">
        <f aca="false">IF($D175=BK$3,$J175,0)</f>
        <v>0</v>
      </c>
      <c r="BL175" s="161" t="n">
        <f aca="false">IF($D175=BL$3,$J175,0)</f>
        <v>0</v>
      </c>
      <c r="BM175" s="161" t="n">
        <f aca="false">IF($D175=BM$3,$J175,0)</f>
        <v>0</v>
      </c>
      <c r="BN175" s="161" t="n">
        <f aca="false">IF($D175=BN$3,$J175,0)</f>
        <v>0</v>
      </c>
      <c r="BO175" s="161" t="n">
        <f aca="false">IF($D175=BO$3,$J175,0)</f>
        <v>0</v>
      </c>
      <c r="BP175" s="161" t="n">
        <f aca="false">IF($D175=BP$3,$J175,0)</f>
        <v>0</v>
      </c>
      <c r="BQ175" s="161" t="n">
        <f aca="false">IF($D175=BQ$3,$J175,0)</f>
        <v>0</v>
      </c>
      <c r="BR175" s="162" t="n">
        <f aca="false">IF($D175=BR$3,$J175,0)</f>
        <v>0</v>
      </c>
    </row>
    <row r="176" customFormat="false" ht="16.15" hidden="false" customHeight="true" outlineLevel="0" collapsed="false">
      <c r="A176" s="127" t="n">
        <f aca="false">A175</f>
        <v>38584</v>
      </c>
      <c r="B176" s="163"/>
      <c r="C176" s="164" t="str">
        <f aca="false">IF(ISBLANK(B176),"",IF(LEN(B176)=1,TIMEVALUE("00:0"&amp;B176),IF(LEN(B176)=2,TIMEVALUE("00:"&amp;B176),IF(LEN(B176)=3,TIMEVALUE("0"&amp;LEFT(B176,1)&amp;":"&amp;RIGHT(B176,2)),TIMEVALUE(LEFT(B176,2)&amp;":"&amp;RIGHT(B176,2))))))</f>
        <v/>
      </c>
      <c r="D176" s="165" t="str">
        <f aca="false">D175</f>
        <v>10 GHz</v>
      </c>
      <c r="E176" s="166" t="n">
        <f aca="false">E175</f>
        <v>0</v>
      </c>
      <c r="F176" s="166" t="n">
        <f aca="false">F175</f>
        <v>0</v>
      </c>
      <c r="G176" s="167"/>
      <c r="H176" s="132" t="str">
        <f aca="false">IF(AND(NOT(ISBLANK(G176)),NOT(ISBLANK(D176))),G176&amp;"@"&amp;D176,"")</f>
        <v/>
      </c>
      <c r="I176" s="133"/>
      <c r="J176" s="134" t="n">
        <f aca="false">IF(OR(ISBLANK($B176),ISBLANK($E176),ISBLANK($F176)),0,IF(E176=F176,1,MAX(1,ROUND(BE176,0))))</f>
        <v>0</v>
      </c>
      <c r="K176" s="135" t="n">
        <f aca="false">IF(AND(G176&lt;&gt;"",$D176&lt;&gt;"*ON*",$D176&lt;&gt;"*OFF*",ISNA((VLOOKUP(G176&amp;"@"&amp;D176,H$4:H175,1,FALSE())))),1,0)</f>
        <v>0</v>
      </c>
      <c r="L176" s="136" t="n">
        <f aca="false">SUM(J$4:J176)+(100*SUM(K$4:K176))</f>
        <v>1</v>
      </c>
      <c r="M176" s="168" t="str">
        <f aca="false">IF(NOT(ISBLANK(B176)),(A176+C176)+(Settings!$B$5/24),"")</f>
        <v/>
      </c>
      <c r="N176" s="138" t="n">
        <f aca="false">IF(D176="*ON*",1,0)</f>
        <v>0</v>
      </c>
      <c r="O176" s="139" t="n">
        <f aca="false">IF(D176="*OFF*",1,0)</f>
        <v>0</v>
      </c>
      <c r="P176" s="140" t="e">
        <f aca="false">IF($D176="*EOL*",0,IF(O175,0,M176-M175)*24)</f>
        <v>#VALUE!</v>
      </c>
      <c r="Q176" s="170"/>
      <c r="R176" s="170"/>
      <c r="S176" s="171" t="n">
        <f aca="false">(10*T176)+U176+IF(V176="",0.5,((V176+0.5)/24))</f>
        <v>-697.5</v>
      </c>
      <c r="T176" s="172" t="n">
        <f aca="false">CODE(W176)-CODE("A")</f>
        <v>-65</v>
      </c>
      <c r="U176" s="173" t="n">
        <f aca="false">CODE(X176)-CODE("0")</f>
        <v>-48</v>
      </c>
      <c r="V176" s="174" t="str">
        <f aca="false">IF(Y176="","",CODE(Y176)-CODE("a"))</f>
        <v/>
      </c>
      <c r="W176" s="175" t="str">
        <f aca="false">UPPER(MID(E176,2,1))</f>
        <v/>
      </c>
      <c r="X176" s="173" t="str">
        <f aca="false">MID(E176,4,1)</f>
        <v/>
      </c>
      <c r="Y176" s="176" t="str">
        <f aca="false">LOWER(MID(E176,6,1))</f>
        <v/>
      </c>
      <c r="Z176" s="177" t="n">
        <f aca="false">(20*AA176)+(2*AB176)+IF(AC176="",1,((IF(AC176&gt;11,AC176-12,AC176)+0.5)/12))</f>
        <v>-435</v>
      </c>
      <c r="AA176" s="173" t="n">
        <f aca="false">CODE(AD176)-CODE("A")</f>
        <v>-17</v>
      </c>
      <c r="AB176" s="173" t="n">
        <f aca="false">CODE(AE176)-CODE("0")+IF(AND(AC176&lt;&gt;"",AC176&gt;11),0.5,0)</f>
        <v>-48</v>
      </c>
      <c r="AC176" s="174" t="str">
        <f aca="false">IF(AF176="","",CODE(AF176)-CODE("a"))</f>
        <v/>
      </c>
      <c r="AD176" s="172" t="str">
        <f aca="false">UPPER(MID(E176,1,1))</f>
        <v>0</v>
      </c>
      <c r="AE176" s="173" t="str">
        <f aca="false">MID(E176,3,1)</f>
        <v/>
      </c>
      <c r="AF176" s="176" t="str">
        <f aca="false">LOWER(MID(E176,5,1))</f>
        <v/>
      </c>
      <c r="AG176" s="171" t="n">
        <f aca="false">(10*AH176)+AI176+IF(AJ176="",0.5,((AJ176+0.5)/24))</f>
        <v>-697.5</v>
      </c>
      <c r="AH176" s="172" t="n">
        <f aca="false">CODE(AK176)-CODE("A")</f>
        <v>-65</v>
      </c>
      <c r="AI176" s="173" t="n">
        <f aca="false">CODE(AL176)-CODE("0")</f>
        <v>-48</v>
      </c>
      <c r="AJ176" s="174" t="str">
        <f aca="false">IF(AM176="","",CODE(AM176)-CODE("a"))</f>
        <v/>
      </c>
      <c r="AK176" s="175" t="str">
        <f aca="false">UPPER(MID(F176,2,1))</f>
        <v/>
      </c>
      <c r="AL176" s="173" t="str">
        <f aca="false">MID(F176,4,1)</f>
        <v/>
      </c>
      <c r="AM176" s="176" t="str">
        <f aca="false">LOWER(MID(F176,6,1))</f>
        <v/>
      </c>
      <c r="AN176" s="177" t="n">
        <f aca="false">(20*AO176)+(2*AP176)+IF(AQ176="",1,((IF(AQ176&gt;11,AQ176-12,AQ176)+0.5)/12))</f>
        <v>-435</v>
      </c>
      <c r="AO176" s="173" t="n">
        <f aca="false">CODE(AR176)-CODE("A")</f>
        <v>-17</v>
      </c>
      <c r="AP176" s="173" t="n">
        <f aca="false">CODE(AS176)-CODE("0")+IF(AND(AQ176&lt;&gt;"",AQ176&gt;11),0.5,0)</f>
        <v>-48</v>
      </c>
      <c r="AQ176" s="174" t="str">
        <f aca="false">IF(AT176="","",CODE(AT176)-CODE("a"))</f>
        <v/>
      </c>
      <c r="AR176" s="172" t="str">
        <f aca="false">UPPER(MID(F176,1,1))</f>
        <v>0</v>
      </c>
      <c r="AS176" s="173" t="str">
        <f aca="false">MID(F176,3,1)</f>
        <v/>
      </c>
      <c r="AT176" s="176" t="str">
        <f aca="false">LOWER(MID(F176,5,1))</f>
        <v/>
      </c>
      <c r="AU176" s="178" t="n">
        <f aca="false">S176-90</f>
        <v>-787.5</v>
      </c>
      <c r="AV176" s="179" t="n">
        <f aca="false">Z176-180</f>
        <v>-615</v>
      </c>
      <c r="AW176" s="180" t="n">
        <f aca="false">AG176-90</f>
        <v>-787.5</v>
      </c>
      <c r="AX176" s="181" t="n">
        <f aca="false">AN176-180</f>
        <v>-615</v>
      </c>
      <c r="AY176" s="182" t="n">
        <f aca="false">RADIANS(AU176)</f>
        <v>-13.7444678594553</v>
      </c>
      <c r="AZ176" s="183" t="n">
        <f aca="false">RADIANS(AV176)</f>
        <v>-10.7337748997651</v>
      </c>
      <c r="BA176" s="180" t="n">
        <f aca="false">RADIANS(AW176)</f>
        <v>-13.7444678594553</v>
      </c>
      <c r="BB176" s="181" t="n">
        <f aca="false">RADIANS(AX176)</f>
        <v>-10.7337748997651</v>
      </c>
      <c r="BC176" s="182" t="n">
        <f aca="false">SIN(AY176)*SIN(BA176)+COS(AY176)*COS(BA176)*COS(BB176-AZ176)</f>
        <v>1</v>
      </c>
      <c r="BD176" s="183" t="n">
        <f aca="false">ACOS(BC176)</f>
        <v>0</v>
      </c>
      <c r="BE176" s="184" t="n">
        <f aca="false">BD176*6371</f>
        <v>0</v>
      </c>
      <c r="BF176" s="185" t="n">
        <f aca="false">BE176*0.62137119223733</f>
        <v>0</v>
      </c>
      <c r="BG176" s="180" t="e">
        <f aca="false">(SIN(BA176)-SIN(AY176)*BC176)/(COS(AY176)*SIN(BD176))</f>
        <v>#DIV/0!</v>
      </c>
      <c r="BH176" s="186" t="e">
        <f aca="false">DEGREES(ACOS(MAX(-1,MIN(1,BG176))))</f>
        <v>#DIV/0!</v>
      </c>
      <c r="BI176" s="187" t="e">
        <f aca="false">IF(SIN(BB176-AZ176)&lt;0,360-BH176,BH176)</f>
        <v>#DIV/0!</v>
      </c>
      <c r="BK176" s="160" t="n">
        <f aca="false">IF($D176=BK$3,$J176,0)</f>
        <v>0</v>
      </c>
      <c r="BL176" s="161" t="n">
        <f aca="false">IF($D176=BL$3,$J176,0)</f>
        <v>0</v>
      </c>
      <c r="BM176" s="161" t="n">
        <f aca="false">IF($D176=BM$3,$J176,0)</f>
        <v>0</v>
      </c>
      <c r="BN176" s="161" t="n">
        <f aca="false">IF($D176=BN$3,$J176,0)</f>
        <v>0</v>
      </c>
      <c r="BO176" s="161" t="n">
        <f aca="false">IF($D176=BO$3,$J176,0)</f>
        <v>0</v>
      </c>
      <c r="BP176" s="161" t="n">
        <f aca="false">IF($D176=BP$3,$J176,0)</f>
        <v>0</v>
      </c>
      <c r="BQ176" s="161" t="n">
        <f aca="false">IF($D176=BQ$3,$J176,0)</f>
        <v>0</v>
      </c>
      <c r="BR176" s="162" t="n">
        <f aca="false">IF($D176=BR$3,$J176,0)</f>
        <v>0</v>
      </c>
    </row>
    <row r="177" customFormat="false" ht="16.15" hidden="false" customHeight="true" outlineLevel="0" collapsed="false">
      <c r="A177" s="127" t="n">
        <f aca="false">A176</f>
        <v>38584</v>
      </c>
      <c r="B177" s="163"/>
      <c r="C177" s="164" t="str">
        <f aca="false">IF(ISBLANK(B177),"",IF(LEN(B177)=1,TIMEVALUE("00:0"&amp;B177),IF(LEN(B177)=2,TIMEVALUE("00:"&amp;B177),IF(LEN(B177)=3,TIMEVALUE("0"&amp;LEFT(B177,1)&amp;":"&amp;RIGHT(B177,2)),TIMEVALUE(LEFT(B177,2)&amp;":"&amp;RIGHT(B177,2))))))</f>
        <v/>
      </c>
      <c r="D177" s="165" t="str">
        <f aca="false">D176</f>
        <v>10 GHz</v>
      </c>
      <c r="E177" s="166" t="n">
        <f aca="false">E176</f>
        <v>0</v>
      </c>
      <c r="F177" s="166" t="n">
        <f aca="false">F176</f>
        <v>0</v>
      </c>
      <c r="G177" s="167"/>
      <c r="H177" s="132" t="str">
        <f aca="false">IF(AND(NOT(ISBLANK(G177)),NOT(ISBLANK(D177))),G177&amp;"@"&amp;D177,"")</f>
        <v/>
      </c>
      <c r="I177" s="133"/>
      <c r="J177" s="134" t="n">
        <f aca="false">IF(OR(ISBLANK($B177),ISBLANK($E177),ISBLANK($F177)),0,IF(E177=F177,1,MAX(1,ROUND(BE177,0))))</f>
        <v>0</v>
      </c>
      <c r="K177" s="135" t="n">
        <f aca="false">IF(AND(G177&lt;&gt;"",$D177&lt;&gt;"*ON*",$D177&lt;&gt;"*OFF*",ISNA((VLOOKUP(G177&amp;"@"&amp;D177,H$4:H176,1,FALSE())))),1,0)</f>
        <v>0</v>
      </c>
      <c r="L177" s="136" t="n">
        <f aca="false">SUM(J$4:J177)+(100*SUM(K$4:K177))</f>
        <v>1</v>
      </c>
      <c r="M177" s="168" t="str">
        <f aca="false">IF(NOT(ISBLANK(B177)),(A177+C177)+(Settings!$B$5/24),"")</f>
        <v/>
      </c>
      <c r="N177" s="138" t="n">
        <f aca="false">IF(D177="*ON*",1,0)</f>
        <v>0</v>
      </c>
      <c r="O177" s="139" t="n">
        <f aca="false">IF(D177="*OFF*",1,0)</f>
        <v>0</v>
      </c>
      <c r="P177" s="140" t="e">
        <f aca="false">IF($D177="*EOL*",0,IF(O176,0,M177-M176)*24)</f>
        <v>#VALUE!</v>
      </c>
      <c r="Q177" s="170"/>
      <c r="R177" s="170"/>
      <c r="S177" s="171" t="n">
        <f aca="false">(10*T177)+U177+IF(V177="",0.5,((V177+0.5)/24))</f>
        <v>-697.5</v>
      </c>
      <c r="T177" s="172" t="n">
        <f aca="false">CODE(W177)-CODE("A")</f>
        <v>-65</v>
      </c>
      <c r="U177" s="173" t="n">
        <f aca="false">CODE(X177)-CODE("0")</f>
        <v>-48</v>
      </c>
      <c r="V177" s="174" t="str">
        <f aca="false">IF(Y177="","",CODE(Y177)-CODE("a"))</f>
        <v/>
      </c>
      <c r="W177" s="175" t="str">
        <f aca="false">UPPER(MID(E177,2,1))</f>
        <v/>
      </c>
      <c r="X177" s="173" t="str">
        <f aca="false">MID(E177,4,1)</f>
        <v/>
      </c>
      <c r="Y177" s="176" t="str">
        <f aca="false">LOWER(MID(E177,6,1))</f>
        <v/>
      </c>
      <c r="Z177" s="177" t="n">
        <f aca="false">(20*AA177)+(2*AB177)+IF(AC177="",1,((IF(AC177&gt;11,AC177-12,AC177)+0.5)/12))</f>
        <v>-435</v>
      </c>
      <c r="AA177" s="173" t="n">
        <f aca="false">CODE(AD177)-CODE("A")</f>
        <v>-17</v>
      </c>
      <c r="AB177" s="173" t="n">
        <f aca="false">CODE(AE177)-CODE("0")+IF(AND(AC177&lt;&gt;"",AC177&gt;11),0.5,0)</f>
        <v>-48</v>
      </c>
      <c r="AC177" s="174" t="str">
        <f aca="false">IF(AF177="","",CODE(AF177)-CODE("a"))</f>
        <v/>
      </c>
      <c r="AD177" s="172" t="str">
        <f aca="false">UPPER(MID(E177,1,1))</f>
        <v>0</v>
      </c>
      <c r="AE177" s="173" t="str">
        <f aca="false">MID(E177,3,1)</f>
        <v/>
      </c>
      <c r="AF177" s="176" t="str">
        <f aca="false">LOWER(MID(E177,5,1))</f>
        <v/>
      </c>
      <c r="AG177" s="171" t="n">
        <f aca="false">(10*AH177)+AI177+IF(AJ177="",0.5,((AJ177+0.5)/24))</f>
        <v>-697.5</v>
      </c>
      <c r="AH177" s="172" t="n">
        <f aca="false">CODE(AK177)-CODE("A")</f>
        <v>-65</v>
      </c>
      <c r="AI177" s="173" t="n">
        <f aca="false">CODE(AL177)-CODE("0")</f>
        <v>-48</v>
      </c>
      <c r="AJ177" s="174" t="str">
        <f aca="false">IF(AM177="","",CODE(AM177)-CODE("a"))</f>
        <v/>
      </c>
      <c r="AK177" s="175" t="str">
        <f aca="false">UPPER(MID(F177,2,1))</f>
        <v/>
      </c>
      <c r="AL177" s="173" t="str">
        <f aca="false">MID(F177,4,1)</f>
        <v/>
      </c>
      <c r="AM177" s="176" t="str">
        <f aca="false">LOWER(MID(F177,6,1))</f>
        <v/>
      </c>
      <c r="AN177" s="177" t="n">
        <f aca="false">(20*AO177)+(2*AP177)+IF(AQ177="",1,((IF(AQ177&gt;11,AQ177-12,AQ177)+0.5)/12))</f>
        <v>-435</v>
      </c>
      <c r="AO177" s="173" t="n">
        <f aca="false">CODE(AR177)-CODE("A")</f>
        <v>-17</v>
      </c>
      <c r="AP177" s="173" t="n">
        <f aca="false">CODE(AS177)-CODE("0")+IF(AND(AQ177&lt;&gt;"",AQ177&gt;11),0.5,0)</f>
        <v>-48</v>
      </c>
      <c r="AQ177" s="174" t="str">
        <f aca="false">IF(AT177="","",CODE(AT177)-CODE("a"))</f>
        <v/>
      </c>
      <c r="AR177" s="172" t="str">
        <f aca="false">UPPER(MID(F177,1,1))</f>
        <v>0</v>
      </c>
      <c r="AS177" s="173" t="str">
        <f aca="false">MID(F177,3,1)</f>
        <v/>
      </c>
      <c r="AT177" s="176" t="str">
        <f aca="false">LOWER(MID(F177,5,1))</f>
        <v/>
      </c>
      <c r="AU177" s="178" t="n">
        <f aca="false">S177-90</f>
        <v>-787.5</v>
      </c>
      <c r="AV177" s="179" t="n">
        <f aca="false">Z177-180</f>
        <v>-615</v>
      </c>
      <c r="AW177" s="180" t="n">
        <f aca="false">AG177-90</f>
        <v>-787.5</v>
      </c>
      <c r="AX177" s="181" t="n">
        <f aca="false">AN177-180</f>
        <v>-615</v>
      </c>
      <c r="AY177" s="182" t="n">
        <f aca="false">RADIANS(AU177)</f>
        <v>-13.7444678594553</v>
      </c>
      <c r="AZ177" s="183" t="n">
        <f aca="false">RADIANS(AV177)</f>
        <v>-10.7337748997651</v>
      </c>
      <c r="BA177" s="180" t="n">
        <f aca="false">RADIANS(AW177)</f>
        <v>-13.7444678594553</v>
      </c>
      <c r="BB177" s="181" t="n">
        <f aca="false">RADIANS(AX177)</f>
        <v>-10.7337748997651</v>
      </c>
      <c r="BC177" s="182" t="n">
        <f aca="false">SIN(AY177)*SIN(BA177)+COS(AY177)*COS(BA177)*COS(BB177-AZ177)</f>
        <v>1</v>
      </c>
      <c r="BD177" s="183" t="n">
        <f aca="false">ACOS(BC177)</f>
        <v>0</v>
      </c>
      <c r="BE177" s="184" t="n">
        <f aca="false">BD177*6371</f>
        <v>0</v>
      </c>
      <c r="BF177" s="185" t="n">
        <f aca="false">BE177*0.62137119223733</f>
        <v>0</v>
      </c>
      <c r="BG177" s="180" t="e">
        <f aca="false">(SIN(BA177)-SIN(AY177)*BC177)/(COS(AY177)*SIN(BD177))</f>
        <v>#DIV/0!</v>
      </c>
      <c r="BH177" s="186" t="e">
        <f aca="false">DEGREES(ACOS(MAX(-1,MIN(1,BG177))))</f>
        <v>#DIV/0!</v>
      </c>
      <c r="BI177" s="187" t="e">
        <f aca="false">IF(SIN(BB177-AZ177)&lt;0,360-BH177,BH177)</f>
        <v>#DIV/0!</v>
      </c>
      <c r="BK177" s="160" t="n">
        <f aca="false">IF($D177=BK$3,$J177,0)</f>
        <v>0</v>
      </c>
      <c r="BL177" s="161" t="n">
        <f aca="false">IF($D177=BL$3,$J177,0)</f>
        <v>0</v>
      </c>
      <c r="BM177" s="161" t="n">
        <f aca="false">IF($D177=BM$3,$J177,0)</f>
        <v>0</v>
      </c>
      <c r="BN177" s="161" t="n">
        <f aca="false">IF($D177=BN$3,$J177,0)</f>
        <v>0</v>
      </c>
      <c r="BO177" s="161" t="n">
        <f aca="false">IF($D177=BO$3,$J177,0)</f>
        <v>0</v>
      </c>
      <c r="BP177" s="161" t="n">
        <f aca="false">IF($D177=BP$3,$J177,0)</f>
        <v>0</v>
      </c>
      <c r="BQ177" s="161" t="n">
        <f aca="false">IF($D177=BQ$3,$J177,0)</f>
        <v>0</v>
      </c>
      <c r="BR177" s="162" t="n">
        <f aca="false">IF($D177=BR$3,$J177,0)</f>
        <v>0</v>
      </c>
    </row>
    <row r="178" customFormat="false" ht="16.15" hidden="false" customHeight="true" outlineLevel="0" collapsed="false">
      <c r="A178" s="127" t="n">
        <f aca="false">A177</f>
        <v>38584</v>
      </c>
      <c r="B178" s="163"/>
      <c r="C178" s="164" t="str">
        <f aca="false">IF(ISBLANK(B178),"",IF(LEN(B178)=1,TIMEVALUE("00:0"&amp;B178),IF(LEN(B178)=2,TIMEVALUE("00:"&amp;B178),IF(LEN(B178)=3,TIMEVALUE("0"&amp;LEFT(B178,1)&amp;":"&amp;RIGHT(B178,2)),TIMEVALUE(LEFT(B178,2)&amp;":"&amp;RIGHT(B178,2))))))</f>
        <v/>
      </c>
      <c r="D178" s="165" t="str">
        <f aca="false">D177</f>
        <v>10 GHz</v>
      </c>
      <c r="E178" s="166" t="n">
        <f aca="false">E177</f>
        <v>0</v>
      </c>
      <c r="F178" s="166" t="n">
        <f aca="false">F177</f>
        <v>0</v>
      </c>
      <c r="G178" s="167"/>
      <c r="H178" s="132" t="str">
        <f aca="false">IF(AND(NOT(ISBLANK(G178)),NOT(ISBLANK(D178))),G178&amp;"@"&amp;D178,"")</f>
        <v/>
      </c>
      <c r="I178" s="133"/>
      <c r="J178" s="134" t="n">
        <f aca="false">IF(OR(ISBLANK($B178),ISBLANK($E178),ISBLANK($F178)),0,IF(E178=F178,1,MAX(1,ROUND(BE178,0))))</f>
        <v>0</v>
      </c>
      <c r="K178" s="135" t="n">
        <f aca="false">IF(AND(G178&lt;&gt;"",$D178&lt;&gt;"*ON*",$D178&lt;&gt;"*OFF*",ISNA((VLOOKUP(G178&amp;"@"&amp;D178,H$4:H177,1,FALSE())))),1,0)</f>
        <v>0</v>
      </c>
      <c r="L178" s="136" t="n">
        <f aca="false">SUM(J$4:J178)+(100*SUM(K$4:K178))</f>
        <v>1</v>
      </c>
      <c r="M178" s="168" t="str">
        <f aca="false">IF(NOT(ISBLANK(B178)),(A178+C178)+(Settings!$B$5/24),"")</f>
        <v/>
      </c>
      <c r="N178" s="138" t="n">
        <f aca="false">IF(D178="*ON*",1,0)</f>
        <v>0</v>
      </c>
      <c r="O178" s="139" t="n">
        <f aca="false">IF(D178="*OFF*",1,0)</f>
        <v>0</v>
      </c>
      <c r="P178" s="140" t="e">
        <f aca="false">IF($D178="*EOL*",0,IF(O177,0,M178-M177)*24)</f>
        <v>#VALUE!</v>
      </c>
      <c r="Q178" s="170"/>
      <c r="R178" s="170"/>
      <c r="S178" s="171" t="n">
        <f aca="false">(10*T178)+U178+IF(V178="",0.5,((V178+0.5)/24))</f>
        <v>-697.5</v>
      </c>
      <c r="T178" s="172" t="n">
        <f aca="false">CODE(W178)-CODE("A")</f>
        <v>-65</v>
      </c>
      <c r="U178" s="173" t="n">
        <f aca="false">CODE(X178)-CODE("0")</f>
        <v>-48</v>
      </c>
      <c r="V178" s="174" t="str">
        <f aca="false">IF(Y178="","",CODE(Y178)-CODE("a"))</f>
        <v/>
      </c>
      <c r="W178" s="175" t="str">
        <f aca="false">UPPER(MID(E178,2,1))</f>
        <v/>
      </c>
      <c r="X178" s="173" t="str">
        <f aca="false">MID(E178,4,1)</f>
        <v/>
      </c>
      <c r="Y178" s="176" t="str">
        <f aca="false">LOWER(MID(E178,6,1))</f>
        <v/>
      </c>
      <c r="Z178" s="177" t="n">
        <f aca="false">(20*AA178)+(2*AB178)+IF(AC178="",1,((IF(AC178&gt;11,AC178-12,AC178)+0.5)/12))</f>
        <v>-435</v>
      </c>
      <c r="AA178" s="173" t="n">
        <f aca="false">CODE(AD178)-CODE("A")</f>
        <v>-17</v>
      </c>
      <c r="AB178" s="173" t="n">
        <f aca="false">CODE(AE178)-CODE("0")+IF(AND(AC178&lt;&gt;"",AC178&gt;11),0.5,0)</f>
        <v>-48</v>
      </c>
      <c r="AC178" s="174" t="str">
        <f aca="false">IF(AF178="","",CODE(AF178)-CODE("a"))</f>
        <v/>
      </c>
      <c r="AD178" s="172" t="str">
        <f aca="false">UPPER(MID(E178,1,1))</f>
        <v>0</v>
      </c>
      <c r="AE178" s="173" t="str">
        <f aca="false">MID(E178,3,1)</f>
        <v/>
      </c>
      <c r="AF178" s="176" t="str">
        <f aca="false">LOWER(MID(E178,5,1))</f>
        <v/>
      </c>
      <c r="AG178" s="171" t="n">
        <f aca="false">(10*AH178)+AI178+IF(AJ178="",0.5,((AJ178+0.5)/24))</f>
        <v>-697.5</v>
      </c>
      <c r="AH178" s="172" t="n">
        <f aca="false">CODE(AK178)-CODE("A")</f>
        <v>-65</v>
      </c>
      <c r="AI178" s="173" t="n">
        <f aca="false">CODE(AL178)-CODE("0")</f>
        <v>-48</v>
      </c>
      <c r="AJ178" s="174" t="str">
        <f aca="false">IF(AM178="","",CODE(AM178)-CODE("a"))</f>
        <v/>
      </c>
      <c r="AK178" s="175" t="str">
        <f aca="false">UPPER(MID(F178,2,1))</f>
        <v/>
      </c>
      <c r="AL178" s="173" t="str">
        <f aca="false">MID(F178,4,1)</f>
        <v/>
      </c>
      <c r="AM178" s="176" t="str">
        <f aca="false">LOWER(MID(F178,6,1))</f>
        <v/>
      </c>
      <c r="AN178" s="177" t="n">
        <f aca="false">(20*AO178)+(2*AP178)+IF(AQ178="",1,((IF(AQ178&gt;11,AQ178-12,AQ178)+0.5)/12))</f>
        <v>-435</v>
      </c>
      <c r="AO178" s="173" t="n">
        <f aca="false">CODE(AR178)-CODE("A")</f>
        <v>-17</v>
      </c>
      <c r="AP178" s="173" t="n">
        <f aca="false">CODE(AS178)-CODE("0")+IF(AND(AQ178&lt;&gt;"",AQ178&gt;11),0.5,0)</f>
        <v>-48</v>
      </c>
      <c r="AQ178" s="174" t="str">
        <f aca="false">IF(AT178="","",CODE(AT178)-CODE("a"))</f>
        <v/>
      </c>
      <c r="AR178" s="172" t="str">
        <f aca="false">UPPER(MID(F178,1,1))</f>
        <v>0</v>
      </c>
      <c r="AS178" s="173" t="str">
        <f aca="false">MID(F178,3,1)</f>
        <v/>
      </c>
      <c r="AT178" s="176" t="str">
        <f aca="false">LOWER(MID(F178,5,1))</f>
        <v/>
      </c>
      <c r="AU178" s="178" t="n">
        <f aca="false">S178-90</f>
        <v>-787.5</v>
      </c>
      <c r="AV178" s="179" t="n">
        <f aca="false">Z178-180</f>
        <v>-615</v>
      </c>
      <c r="AW178" s="180" t="n">
        <f aca="false">AG178-90</f>
        <v>-787.5</v>
      </c>
      <c r="AX178" s="181" t="n">
        <f aca="false">AN178-180</f>
        <v>-615</v>
      </c>
      <c r="AY178" s="182" t="n">
        <f aca="false">RADIANS(AU178)</f>
        <v>-13.7444678594553</v>
      </c>
      <c r="AZ178" s="183" t="n">
        <f aca="false">RADIANS(AV178)</f>
        <v>-10.7337748997651</v>
      </c>
      <c r="BA178" s="180" t="n">
        <f aca="false">RADIANS(AW178)</f>
        <v>-13.7444678594553</v>
      </c>
      <c r="BB178" s="181" t="n">
        <f aca="false">RADIANS(AX178)</f>
        <v>-10.7337748997651</v>
      </c>
      <c r="BC178" s="182" t="n">
        <f aca="false">SIN(AY178)*SIN(BA178)+COS(AY178)*COS(BA178)*COS(BB178-AZ178)</f>
        <v>1</v>
      </c>
      <c r="BD178" s="183" t="n">
        <f aca="false">ACOS(BC178)</f>
        <v>0</v>
      </c>
      <c r="BE178" s="184" t="n">
        <f aca="false">BD178*6371</f>
        <v>0</v>
      </c>
      <c r="BF178" s="185" t="n">
        <f aca="false">BE178*0.62137119223733</f>
        <v>0</v>
      </c>
      <c r="BG178" s="180" t="e">
        <f aca="false">(SIN(BA178)-SIN(AY178)*BC178)/(COS(AY178)*SIN(BD178))</f>
        <v>#DIV/0!</v>
      </c>
      <c r="BH178" s="186" t="e">
        <f aca="false">DEGREES(ACOS(MAX(-1,MIN(1,BG178))))</f>
        <v>#DIV/0!</v>
      </c>
      <c r="BI178" s="187" t="e">
        <f aca="false">IF(SIN(BB178-AZ178)&lt;0,360-BH178,BH178)</f>
        <v>#DIV/0!</v>
      </c>
      <c r="BK178" s="160" t="n">
        <f aca="false">IF($D178=BK$3,$J178,0)</f>
        <v>0</v>
      </c>
      <c r="BL178" s="161" t="n">
        <f aca="false">IF($D178=BL$3,$J178,0)</f>
        <v>0</v>
      </c>
      <c r="BM178" s="161" t="n">
        <f aca="false">IF($D178=BM$3,$J178,0)</f>
        <v>0</v>
      </c>
      <c r="BN178" s="161" t="n">
        <f aca="false">IF($D178=BN$3,$J178,0)</f>
        <v>0</v>
      </c>
      <c r="BO178" s="161" t="n">
        <f aca="false">IF($D178=BO$3,$J178,0)</f>
        <v>0</v>
      </c>
      <c r="BP178" s="161" t="n">
        <f aca="false">IF($D178=BP$3,$J178,0)</f>
        <v>0</v>
      </c>
      <c r="BQ178" s="161" t="n">
        <f aca="false">IF($D178=BQ$3,$J178,0)</f>
        <v>0</v>
      </c>
      <c r="BR178" s="162" t="n">
        <f aca="false">IF($D178=BR$3,$J178,0)</f>
        <v>0</v>
      </c>
    </row>
    <row r="179" customFormat="false" ht="16.15" hidden="false" customHeight="true" outlineLevel="0" collapsed="false">
      <c r="A179" s="127" t="n">
        <f aca="false">A178</f>
        <v>38584</v>
      </c>
      <c r="B179" s="163"/>
      <c r="C179" s="164" t="str">
        <f aca="false">IF(ISBLANK(B179),"",IF(LEN(B179)=1,TIMEVALUE("00:0"&amp;B179),IF(LEN(B179)=2,TIMEVALUE("00:"&amp;B179),IF(LEN(B179)=3,TIMEVALUE("0"&amp;LEFT(B179,1)&amp;":"&amp;RIGHT(B179,2)),TIMEVALUE(LEFT(B179,2)&amp;":"&amp;RIGHT(B179,2))))))</f>
        <v/>
      </c>
      <c r="D179" s="165" t="str">
        <f aca="false">D178</f>
        <v>10 GHz</v>
      </c>
      <c r="E179" s="166" t="n">
        <f aca="false">E178</f>
        <v>0</v>
      </c>
      <c r="F179" s="166" t="n">
        <f aca="false">F178</f>
        <v>0</v>
      </c>
      <c r="G179" s="167"/>
      <c r="H179" s="132" t="str">
        <f aca="false">IF(AND(NOT(ISBLANK(G179)),NOT(ISBLANK(D179))),G179&amp;"@"&amp;D179,"")</f>
        <v/>
      </c>
      <c r="I179" s="133"/>
      <c r="J179" s="134" t="n">
        <f aca="false">IF(OR(ISBLANK($B179),ISBLANK($E179),ISBLANK($F179)),0,IF(E179=F179,1,MAX(1,ROUND(BE179,0))))</f>
        <v>0</v>
      </c>
      <c r="K179" s="135" t="n">
        <f aca="false">IF(AND(G179&lt;&gt;"",$D179&lt;&gt;"*ON*",$D179&lt;&gt;"*OFF*",ISNA((VLOOKUP(G179&amp;"@"&amp;D179,H$4:H178,1,FALSE())))),1,0)</f>
        <v>0</v>
      </c>
      <c r="L179" s="136" t="n">
        <f aca="false">SUM(J$4:J179)+(100*SUM(K$4:K179))</f>
        <v>1</v>
      </c>
      <c r="M179" s="168" t="str">
        <f aca="false">IF(NOT(ISBLANK(B179)),(A179+C179)+(Settings!$B$5/24),"")</f>
        <v/>
      </c>
      <c r="N179" s="138" t="n">
        <f aca="false">IF(D179="*ON*",1,0)</f>
        <v>0</v>
      </c>
      <c r="O179" s="139" t="n">
        <f aca="false">IF(D179="*OFF*",1,0)</f>
        <v>0</v>
      </c>
      <c r="P179" s="140" t="e">
        <f aca="false">IF($D179="*EOL*",0,IF(O178,0,M179-M178)*24)</f>
        <v>#VALUE!</v>
      </c>
      <c r="Q179" s="170"/>
      <c r="R179" s="170"/>
      <c r="S179" s="171" t="n">
        <f aca="false">(10*T179)+U179+IF(V179="",0.5,((V179+0.5)/24))</f>
        <v>-697.5</v>
      </c>
      <c r="T179" s="172" t="n">
        <f aca="false">CODE(W179)-CODE("A")</f>
        <v>-65</v>
      </c>
      <c r="U179" s="173" t="n">
        <f aca="false">CODE(X179)-CODE("0")</f>
        <v>-48</v>
      </c>
      <c r="V179" s="174" t="str">
        <f aca="false">IF(Y179="","",CODE(Y179)-CODE("a"))</f>
        <v/>
      </c>
      <c r="W179" s="175" t="str">
        <f aca="false">UPPER(MID(E179,2,1))</f>
        <v/>
      </c>
      <c r="X179" s="173" t="str">
        <f aca="false">MID(E179,4,1)</f>
        <v/>
      </c>
      <c r="Y179" s="176" t="str">
        <f aca="false">LOWER(MID(E179,6,1))</f>
        <v/>
      </c>
      <c r="Z179" s="177" t="n">
        <f aca="false">(20*AA179)+(2*AB179)+IF(AC179="",1,((IF(AC179&gt;11,AC179-12,AC179)+0.5)/12))</f>
        <v>-435</v>
      </c>
      <c r="AA179" s="173" t="n">
        <f aca="false">CODE(AD179)-CODE("A")</f>
        <v>-17</v>
      </c>
      <c r="AB179" s="173" t="n">
        <f aca="false">CODE(AE179)-CODE("0")+IF(AND(AC179&lt;&gt;"",AC179&gt;11),0.5,0)</f>
        <v>-48</v>
      </c>
      <c r="AC179" s="174" t="str">
        <f aca="false">IF(AF179="","",CODE(AF179)-CODE("a"))</f>
        <v/>
      </c>
      <c r="AD179" s="172" t="str">
        <f aca="false">UPPER(MID(E179,1,1))</f>
        <v>0</v>
      </c>
      <c r="AE179" s="173" t="str">
        <f aca="false">MID(E179,3,1)</f>
        <v/>
      </c>
      <c r="AF179" s="176" t="str">
        <f aca="false">LOWER(MID(E179,5,1))</f>
        <v/>
      </c>
      <c r="AG179" s="171" t="n">
        <f aca="false">(10*AH179)+AI179+IF(AJ179="",0.5,((AJ179+0.5)/24))</f>
        <v>-697.5</v>
      </c>
      <c r="AH179" s="172" t="n">
        <f aca="false">CODE(AK179)-CODE("A")</f>
        <v>-65</v>
      </c>
      <c r="AI179" s="173" t="n">
        <f aca="false">CODE(AL179)-CODE("0")</f>
        <v>-48</v>
      </c>
      <c r="AJ179" s="174" t="str">
        <f aca="false">IF(AM179="","",CODE(AM179)-CODE("a"))</f>
        <v/>
      </c>
      <c r="AK179" s="175" t="str">
        <f aca="false">UPPER(MID(F179,2,1))</f>
        <v/>
      </c>
      <c r="AL179" s="173" t="str">
        <f aca="false">MID(F179,4,1)</f>
        <v/>
      </c>
      <c r="AM179" s="176" t="str">
        <f aca="false">LOWER(MID(F179,6,1))</f>
        <v/>
      </c>
      <c r="AN179" s="177" t="n">
        <f aca="false">(20*AO179)+(2*AP179)+IF(AQ179="",1,((IF(AQ179&gt;11,AQ179-12,AQ179)+0.5)/12))</f>
        <v>-435</v>
      </c>
      <c r="AO179" s="173" t="n">
        <f aca="false">CODE(AR179)-CODE("A")</f>
        <v>-17</v>
      </c>
      <c r="AP179" s="173" t="n">
        <f aca="false">CODE(AS179)-CODE("0")+IF(AND(AQ179&lt;&gt;"",AQ179&gt;11),0.5,0)</f>
        <v>-48</v>
      </c>
      <c r="AQ179" s="174" t="str">
        <f aca="false">IF(AT179="","",CODE(AT179)-CODE("a"))</f>
        <v/>
      </c>
      <c r="AR179" s="172" t="str">
        <f aca="false">UPPER(MID(F179,1,1))</f>
        <v>0</v>
      </c>
      <c r="AS179" s="173" t="str">
        <f aca="false">MID(F179,3,1)</f>
        <v/>
      </c>
      <c r="AT179" s="176" t="str">
        <f aca="false">LOWER(MID(F179,5,1))</f>
        <v/>
      </c>
      <c r="AU179" s="178" t="n">
        <f aca="false">S179-90</f>
        <v>-787.5</v>
      </c>
      <c r="AV179" s="179" t="n">
        <f aca="false">Z179-180</f>
        <v>-615</v>
      </c>
      <c r="AW179" s="180" t="n">
        <f aca="false">AG179-90</f>
        <v>-787.5</v>
      </c>
      <c r="AX179" s="181" t="n">
        <f aca="false">AN179-180</f>
        <v>-615</v>
      </c>
      <c r="AY179" s="182" t="n">
        <f aca="false">RADIANS(AU179)</f>
        <v>-13.7444678594553</v>
      </c>
      <c r="AZ179" s="183" t="n">
        <f aca="false">RADIANS(AV179)</f>
        <v>-10.7337748997651</v>
      </c>
      <c r="BA179" s="180" t="n">
        <f aca="false">RADIANS(AW179)</f>
        <v>-13.7444678594553</v>
      </c>
      <c r="BB179" s="181" t="n">
        <f aca="false">RADIANS(AX179)</f>
        <v>-10.7337748997651</v>
      </c>
      <c r="BC179" s="182" t="n">
        <f aca="false">SIN(AY179)*SIN(BA179)+COS(AY179)*COS(BA179)*COS(BB179-AZ179)</f>
        <v>1</v>
      </c>
      <c r="BD179" s="183" t="n">
        <f aca="false">ACOS(BC179)</f>
        <v>0</v>
      </c>
      <c r="BE179" s="184" t="n">
        <f aca="false">BD179*6371</f>
        <v>0</v>
      </c>
      <c r="BF179" s="185" t="n">
        <f aca="false">BE179*0.62137119223733</f>
        <v>0</v>
      </c>
      <c r="BG179" s="180" t="e">
        <f aca="false">(SIN(BA179)-SIN(AY179)*BC179)/(COS(AY179)*SIN(BD179))</f>
        <v>#DIV/0!</v>
      </c>
      <c r="BH179" s="186" t="e">
        <f aca="false">DEGREES(ACOS(MAX(-1,MIN(1,BG179))))</f>
        <v>#DIV/0!</v>
      </c>
      <c r="BI179" s="187" t="e">
        <f aca="false">IF(SIN(BB179-AZ179)&lt;0,360-BH179,BH179)</f>
        <v>#DIV/0!</v>
      </c>
      <c r="BK179" s="160" t="n">
        <f aca="false">IF($D179=BK$3,$J179,0)</f>
        <v>0</v>
      </c>
      <c r="BL179" s="161" t="n">
        <f aca="false">IF($D179=BL$3,$J179,0)</f>
        <v>0</v>
      </c>
      <c r="BM179" s="161" t="n">
        <f aca="false">IF($D179=BM$3,$J179,0)</f>
        <v>0</v>
      </c>
      <c r="BN179" s="161" t="n">
        <f aca="false">IF($D179=BN$3,$J179,0)</f>
        <v>0</v>
      </c>
      <c r="BO179" s="161" t="n">
        <f aca="false">IF($D179=BO$3,$J179,0)</f>
        <v>0</v>
      </c>
      <c r="BP179" s="161" t="n">
        <f aca="false">IF($D179=BP$3,$J179,0)</f>
        <v>0</v>
      </c>
      <c r="BQ179" s="161" t="n">
        <f aca="false">IF($D179=BQ$3,$J179,0)</f>
        <v>0</v>
      </c>
      <c r="BR179" s="162" t="n">
        <f aca="false">IF($D179=BR$3,$J179,0)</f>
        <v>0</v>
      </c>
    </row>
    <row r="180" customFormat="false" ht="16.15" hidden="false" customHeight="true" outlineLevel="0" collapsed="false">
      <c r="A180" s="127" t="n">
        <f aca="false">A179</f>
        <v>38584</v>
      </c>
      <c r="B180" s="163"/>
      <c r="C180" s="164" t="str">
        <f aca="false">IF(ISBLANK(B180),"",IF(LEN(B180)=1,TIMEVALUE("00:0"&amp;B180),IF(LEN(B180)=2,TIMEVALUE("00:"&amp;B180),IF(LEN(B180)=3,TIMEVALUE("0"&amp;LEFT(B180,1)&amp;":"&amp;RIGHT(B180,2)),TIMEVALUE(LEFT(B180,2)&amp;":"&amp;RIGHT(B180,2))))))</f>
        <v/>
      </c>
      <c r="D180" s="165" t="str">
        <f aca="false">D179</f>
        <v>10 GHz</v>
      </c>
      <c r="E180" s="166" t="n">
        <f aca="false">E179</f>
        <v>0</v>
      </c>
      <c r="F180" s="166" t="n">
        <f aca="false">F179</f>
        <v>0</v>
      </c>
      <c r="G180" s="167"/>
      <c r="H180" s="132" t="str">
        <f aca="false">IF(AND(NOT(ISBLANK(G180)),NOT(ISBLANK(D180))),G180&amp;"@"&amp;D180,"")</f>
        <v/>
      </c>
      <c r="I180" s="133"/>
      <c r="J180" s="134" t="n">
        <f aca="false">IF(OR(ISBLANK($B180),ISBLANK($E180),ISBLANK($F180)),0,IF(E180=F180,1,MAX(1,ROUND(BE180,0))))</f>
        <v>0</v>
      </c>
      <c r="K180" s="135" t="n">
        <f aca="false">IF(AND(G180&lt;&gt;"",$D180&lt;&gt;"*ON*",$D180&lt;&gt;"*OFF*",ISNA((VLOOKUP(G180&amp;"@"&amp;D180,H$4:H179,1,FALSE())))),1,0)</f>
        <v>0</v>
      </c>
      <c r="L180" s="136" t="n">
        <f aca="false">SUM(J$4:J180)+(100*SUM(K$4:K180))</f>
        <v>1</v>
      </c>
      <c r="M180" s="168" t="str">
        <f aca="false">IF(NOT(ISBLANK(B180)),(A180+C180)+(Settings!$B$5/24),"")</f>
        <v/>
      </c>
      <c r="N180" s="138" t="n">
        <f aca="false">IF(D180="*ON*",1,0)</f>
        <v>0</v>
      </c>
      <c r="O180" s="139" t="n">
        <f aca="false">IF(D180="*OFF*",1,0)</f>
        <v>0</v>
      </c>
      <c r="P180" s="140" t="e">
        <f aca="false">IF($D180="*EOL*",0,IF(O179,0,M180-M179)*24)</f>
        <v>#VALUE!</v>
      </c>
      <c r="Q180" s="170"/>
      <c r="R180" s="170"/>
      <c r="S180" s="171" t="n">
        <f aca="false">(10*T180)+U180+IF(V180="",0.5,((V180+0.5)/24))</f>
        <v>-697.5</v>
      </c>
      <c r="T180" s="172" t="n">
        <f aca="false">CODE(W180)-CODE("A")</f>
        <v>-65</v>
      </c>
      <c r="U180" s="173" t="n">
        <f aca="false">CODE(X180)-CODE("0")</f>
        <v>-48</v>
      </c>
      <c r="V180" s="174" t="str">
        <f aca="false">IF(Y180="","",CODE(Y180)-CODE("a"))</f>
        <v/>
      </c>
      <c r="W180" s="175" t="str">
        <f aca="false">UPPER(MID(E180,2,1))</f>
        <v/>
      </c>
      <c r="X180" s="173" t="str">
        <f aca="false">MID(E180,4,1)</f>
        <v/>
      </c>
      <c r="Y180" s="176" t="str">
        <f aca="false">LOWER(MID(E180,6,1))</f>
        <v/>
      </c>
      <c r="Z180" s="177" t="n">
        <f aca="false">(20*AA180)+(2*AB180)+IF(AC180="",1,((IF(AC180&gt;11,AC180-12,AC180)+0.5)/12))</f>
        <v>-435</v>
      </c>
      <c r="AA180" s="173" t="n">
        <f aca="false">CODE(AD180)-CODE("A")</f>
        <v>-17</v>
      </c>
      <c r="AB180" s="173" t="n">
        <f aca="false">CODE(AE180)-CODE("0")+IF(AND(AC180&lt;&gt;"",AC180&gt;11),0.5,0)</f>
        <v>-48</v>
      </c>
      <c r="AC180" s="174" t="str">
        <f aca="false">IF(AF180="","",CODE(AF180)-CODE("a"))</f>
        <v/>
      </c>
      <c r="AD180" s="172" t="str">
        <f aca="false">UPPER(MID(E180,1,1))</f>
        <v>0</v>
      </c>
      <c r="AE180" s="173" t="str">
        <f aca="false">MID(E180,3,1)</f>
        <v/>
      </c>
      <c r="AF180" s="176" t="str">
        <f aca="false">LOWER(MID(E180,5,1))</f>
        <v/>
      </c>
      <c r="AG180" s="171" t="n">
        <f aca="false">(10*AH180)+AI180+IF(AJ180="",0.5,((AJ180+0.5)/24))</f>
        <v>-697.5</v>
      </c>
      <c r="AH180" s="172" t="n">
        <f aca="false">CODE(AK180)-CODE("A")</f>
        <v>-65</v>
      </c>
      <c r="AI180" s="173" t="n">
        <f aca="false">CODE(AL180)-CODE("0")</f>
        <v>-48</v>
      </c>
      <c r="AJ180" s="174" t="str">
        <f aca="false">IF(AM180="","",CODE(AM180)-CODE("a"))</f>
        <v/>
      </c>
      <c r="AK180" s="175" t="str">
        <f aca="false">UPPER(MID(F180,2,1))</f>
        <v/>
      </c>
      <c r="AL180" s="173" t="str">
        <f aca="false">MID(F180,4,1)</f>
        <v/>
      </c>
      <c r="AM180" s="176" t="str">
        <f aca="false">LOWER(MID(F180,6,1))</f>
        <v/>
      </c>
      <c r="AN180" s="177" t="n">
        <f aca="false">(20*AO180)+(2*AP180)+IF(AQ180="",1,((IF(AQ180&gt;11,AQ180-12,AQ180)+0.5)/12))</f>
        <v>-435</v>
      </c>
      <c r="AO180" s="173" t="n">
        <f aca="false">CODE(AR180)-CODE("A")</f>
        <v>-17</v>
      </c>
      <c r="AP180" s="173" t="n">
        <f aca="false">CODE(AS180)-CODE("0")+IF(AND(AQ180&lt;&gt;"",AQ180&gt;11),0.5,0)</f>
        <v>-48</v>
      </c>
      <c r="AQ180" s="174" t="str">
        <f aca="false">IF(AT180="","",CODE(AT180)-CODE("a"))</f>
        <v/>
      </c>
      <c r="AR180" s="172" t="str">
        <f aca="false">UPPER(MID(F180,1,1))</f>
        <v>0</v>
      </c>
      <c r="AS180" s="173" t="str">
        <f aca="false">MID(F180,3,1)</f>
        <v/>
      </c>
      <c r="AT180" s="176" t="str">
        <f aca="false">LOWER(MID(F180,5,1))</f>
        <v/>
      </c>
      <c r="AU180" s="178" t="n">
        <f aca="false">S180-90</f>
        <v>-787.5</v>
      </c>
      <c r="AV180" s="179" t="n">
        <f aca="false">Z180-180</f>
        <v>-615</v>
      </c>
      <c r="AW180" s="180" t="n">
        <f aca="false">AG180-90</f>
        <v>-787.5</v>
      </c>
      <c r="AX180" s="181" t="n">
        <f aca="false">AN180-180</f>
        <v>-615</v>
      </c>
      <c r="AY180" s="182" t="n">
        <f aca="false">RADIANS(AU180)</f>
        <v>-13.7444678594553</v>
      </c>
      <c r="AZ180" s="183" t="n">
        <f aca="false">RADIANS(AV180)</f>
        <v>-10.7337748997651</v>
      </c>
      <c r="BA180" s="180" t="n">
        <f aca="false">RADIANS(AW180)</f>
        <v>-13.7444678594553</v>
      </c>
      <c r="BB180" s="181" t="n">
        <f aca="false">RADIANS(AX180)</f>
        <v>-10.7337748997651</v>
      </c>
      <c r="BC180" s="182" t="n">
        <f aca="false">SIN(AY180)*SIN(BA180)+COS(AY180)*COS(BA180)*COS(BB180-AZ180)</f>
        <v>1</v>
      </c>
      <c r="BD180" s="183" t="n">
        <f aca="false">ACOS(BC180)</f>
        <v>0</v>
      </c>
      <c r="BE180" s="184" t="n">
        <f aca="false">BD180*6371</f>
        <v>0</v>
      </c>
      <c r="BF180" s="185" t="n">
        <f aca="false">BE180*0.62137119223733</f>
        <v>0</v>
      </c>
      <c r="BG180" s="180" t="e">
        <f aca="false">(SIN(BA180)-SIN(AY180)*BC180)/(COS(AY180)*SIN(BD180))</f>
        <v>#DIV/0!</v>
      </c>
      <c r="BH180" s="186" t="e">
        <f aca="false">DEGREES(ACOS(MAX(-1,MIN(1,BG180))))</f>
        <v>#DIV/0!</v>
      </c>
      <c r="BI180" s="187" t="e">
        <f aca="false">IF(SIN(BB180-AZ180)&lt;0,360-BH180,BH180)</f>
        <v>#DIV/0!</v>
      </c>
      <c r="BK180" s="160" t="n">
        <f aca="false">IF($D180=BK$3,$J180,0)</f>
        <v>0</v>
      </c>
      <c r="BL180" s="161" t="n">
        <f aca="false">IF($D180=BL$3,$J180,0)</f>
        <v>0</v>
      </c>
      <c r="BM180" s="161" t="n">
        <f aca="false">IF($D180=BM$3,$J180,0)</f>
        <v>0</v>
      </c>
      <c r="BN180" s="161" t="n">
        <f aca="false">IF($D180=BN$3,$J180,0)</f>
        <v>0</v>
      </c>
      <c r="BO180" s="161" t="n">
        <f aca="false">IF($D180=BO$3,$J180,0)</f>
        <v>0</v>
      </c>
      <c r="BP180" s="161" t="n">
        <f aca="false">IF($D180=BP$3,$J180,0)</f>
        <v>0</v>
      </c>
      <c r="BQ180" s="161" t="n">
        <f aca="false">IF($D180=BQ$3,$J180,0)</f>
        <v>0</v>
      </c>
      <c r="BR180" s="162" t="n">
        <f aca="false">IF($D180=BR$3,$J180,0)</f>
        <v>0</v>
      </c>
    </row>
    <row r="181" customFormat="false" ht="16.15" hidden="false" customHeight="true" outlineLevel="0" collapsed="false">
      <c r="A181" s="127" t="n">
        <f aca="false">A180</f>
        <v>38584</v>
      </c>
      <c r="B181" s="163"/>
      <c r="C181" s="164" t="str">
        <f aca="false">IF(ISBLANK(B181),"",IF(LEN(B181)=1,TIMEVALUE("00:0"&amp;B181),IF(LEN(B181)=2,TIMEVALUE("00:"&amp;B181),IF(LEN(B181)=3,TIMEVALUE("0"&amp;LEFT(B181,1)&amp;":"&amp;RIGHT(B181,2)),TIMEVALUE(LEFT(B181,2)&amp;":"&amp;RIGHT(B181,2))))))</f>
        <v/>
      </c>
      <c r="D181" s="165" t="str">
        <f aca="false">D180</f>
        <v>10 GHz</v>
      </c>
      <c r="E181" s="166" t="n">
        <f aca="false">E180</f>
        <v>0</v>
      </c>
      <c r="F181" s="166" t="n">
        <f aca="false">F180</f>
        <v>0</v>
      </c>
      <c r="G181" s="167"/>
      <c r="H181" s="132" t="str">
        <f aca="false">IF(AND(NOT(ISBLANK(G181)),NOT(ISBLANK(D181))),G181&amp;"@"&amp;D181,"")</f>
        <v/>
      </c>
      <c r="I181" s="133"/>
      <c r="J181" s="134" t="n">
        <f aca="false">IF(OR(ISBLANK($B181),ISBLANK($E181),ISBLANK($F181)),0,IF(E181=F181,1,MAX(1,ROUND(BE181,0))))</f>
        <v>0</v>
      </c>
      <c r="K181" s="135" t="n">
        <f aca="false">IF(AND(G181&lt;&gt;"",$D181&lt;&gt;"*ON*",$D181&lt;&gt;"*OFF*",ISNA((VLOOKUP(G181&amp;"@"&amp;D181,H$4:H180,1,FALSE())))),1,0)</f>
        <v>0</v>
      </c>
      <c r="L181" s="136" t="n">
        <f aca="false">SUM(J$4:J181)+(100*SUM(K$4:K181))</f>
        <v>1</v>
      </c>
      <c r="M181" s="168" t="str">
        <f aca="false">IF(NOT(ISBLANK(B181)),(A181+C181)+(Settings!$B$5/24),"")</f>
        <v/>
      </c>
      <c r="N181" s="138" t="n">
        <f aca="false">IF(D181="*ON*",1,0)</f>
        <v>0</v>
      </c>
      <c r="O181" s="139" t="n">
        <f aca="false">IF(D181="*OFF*",1,0)</f>
        <v>0</v>
      </c>
      <c r="P181" s="140" t="e">
        <f aca="false">IF($D181="*EOL*",0,IF(O180,0,M181-M180)*24)</f>
        <v>#VALUE!</v>
      </c>
      <c r="Q181" s="170"/>
      <c r="R181" s="170"/>
      <c r="S181" s="171" t="n">
        <f aca="false">(10*T181)+U181+IF(V181="",0.5,((V181+0.5)/24))</f>
        <v>-697.5</v>
      </c>
      <c r="T181" s="172" t="n">
        <f aca="false">CODE(W181)-CODE("A")</f>
        <v>-65</v>
      </c>
      <c r="U181" s="173" t="n">
        <f aca="false">CODE(X181)-CODE("0")</f>
        <v>-48</v>
      </c>
      <c r="V181" s="174" t="str">
        <f aca="false">IF(Y181="","",CODE(Y181)-CODE("a"))</f>
        <v/>
      </c>
      <c r="W181" s="175" t="str">
        <f aca="false">UPPER(MID(E181,2,1))</f>
        <v/>
      </c>
      <c r="X181" s="173" t="str">
        <f aca="false">MID(E181,4,1)</f>
        <v/>
      </c>
      <c r="Y181" s="176" t="str">
        <f aca="false">LOWER(MID(E181,6,1))</f>
        <v/>
      </c>
      <c r="Z181" s="177" t="n">
        <f aca="false">(20*AA181)+(2*AB181)+IF(AC181="",1,((IF(AC181&gt;11,AC181-12,AC181)+0.5)/12))</f>
        <v>-435</v>
      </c>
      <c r="AA181" s="173" t="n">
        <f aca="false">CODE(AD181)-CODE("A")</f>
        <v>-17</v>
      </c>
      <c r="AB181" s="173" t="n">
        <f aca="false">CODE(AE181)-CODE("0")+IF(AND(AC181&lt;&gt;"",AC181&gt;11),0.5,0)</f>
        <v>-48</v>
      </c>
      <c r="AC181" s="174" t="str">
        <f aca="false">IF(AF181="","",CODE(AF181)-CODE("a"))</f>
        <v/>
      </c>
      <c r="AD181" s="172" t="str">
        <f aca="false">UPPER(MID(E181,1,1))</f>
        <v>0</v>
      </c>
      <c r="AE181" s="173" t="str">
        <f aca="false">MID(E181,3,1)</f>
        <v/>
      </c>
      <c r="AF181" s="176" t="str">
        <f aca="false">LOWER(MID(E181,5,1))</f>
        <v/>
      </c>
      <c r="AG181" s="171" t="n">
        <f aca="false">(10*AH181)+AI181+IF(AJ181="",0.5,((AJ181+0.5)/24))</f>
        <v>-697.5</v>
      </c>
      <c r="AH181" s="172" t="n">
        <f aca="false">CODE(AK181)-CODE("A")</f>
        <v>-65</v>
      </c>
      <c r="AI181" s="173" t="n">
        <f aca="false">CODE(AL181)-CODE("0")</f>
        <v>-48</v>
      </c>
      <c r="AJ181" s="174" t="str">
        <f aca="false">IF(AM181="","",CODE(AM181)-CODE("a"))</f>
        <v/>
      </c>
      <c r="AK181" s="175" t="str">
        <f aca="false">UPPER(MID(F181,2,1))</f>
        <v/>
      </c>
      <c r="AL181" s="173" t="str">
        <f aca="false">MID(F181,4,1)</f>
        <v/>
      </c>
      <c r="AM181" s="176" t="str">
        <f aca="false">LOWER(MID(F181,6,1))</f>
        <v/>
      </c>
      <c r="AN181" s="177" t="n">
        <f aca="false">(20*AO181)+(2*AP181)+IF(AQ181="",1,((IF(AQ181&gt;11,AQ181-12,AQ181)+0.5)/12))</f>
        <v>-435</v>
      </c>
      <c r="AO181" s="173" t="n">
        <f aca="false">CODE(AR181)-CODE("A")</f>
        <v>-17</v>
      </c>
      <c r="AP181" s="173" t="n">
        <f aca="false">CODE(AS181)-CODE("0")+IF(AND(AQ181&lt;&gt;"",AQ181&gt;11),0.5,0)</f>
        <v>-48</v>
      </c>
      <c r="AQ181" s="174" t="str">
        <f aca="false">IF(AT181="","",CODE(AT181)-CODE("a"))</f>
        <v/>
      </c>
      <c r="AR181" s="172" t="str">
        <f aca="false">UPPER(MID(F181,1,1))</f>
        <v>0</v>
      </c>
      <c r="AS181" s="173" t="str">
        <f aca="false">MID(F181,3,1)</f>
        <v/>
      </c>
      <c r="AT181" s="176" t="str">
        <f aca="false">LOWER(MID(F181,5,1))</f>
        <v/>
      </c>
      <c r="AU181" s="178" t="n">
        <f aca="false">S181-90</f>
        <v>-787.5</v>
      </c>
      <c r="AV181" s="179" t="n">
        <f aca="false">Z181-180</f>
        <v>-615</v>
      </c>
      <c r="AW181" s="180" t="n">
        <f aca="false">AG181-90</f>
        <v>-787.5</v>
      </c>
      <c r="AX181" s="181" t="n">
        <f aca="false">AN181-180</f>
        <v>-615</v>
      </c>
      <c r="AY181" s="182" t="n">
        <f aca="false">RADIANS(AU181)</f>
        <v>-13.7444678594553</v>
      </c>
      <c r="AZ181" s="183" t="n">
        <f aca="false">RADIANS(AV181)</f>
        <v>-10.7337748997651</v>
      </c>
      <c r="BA181" s="180" t="n">
        <f aca="false">RADIANS(AW181)</f>
        <v>-13.7444678594553</v>
      </c>
      <c r="BB181" s="181" t="n">
        <f aca="false">RADIANS(AX181)</f>
        <v>-10.7337748997651</v>
      </c>
      <c r="BC181" s="182" t="n">
        <f aca="false">SIN(AY181)*SIN(BA181)+COS(AY181)*COS(BA181)*COS(BB181-AZ181)</f>
        <v>1</v>
      </c>
      <c r="BD181" s="183" t="n">
        <f aca="false">ACOS(BC181)</f>
        <v>0</v>
      </c>
      <c r="BE181" s="184" t="n">
        <f aca="false">BD181*6371</f>
        <v>0</v>
      </c>
      <c r="BF181" s="185" t="n">
        <f aca="false">BE181*0.62137119223733</f>
        <v>0</v>
      </c>
      <c r="BG181" s="180" t="e">
        <f aca="false">(SIN(BA181)-SIN(AY181)*BC181)/(COS(AY181)*SIN(BD181))</f>
        <v>#DIV/0!</v>
      </c>
      <c r="BH181" s="186" t="e">
        <f aca="false">DEGREES(ACOS(MAX(-1,MIN(1,BG181))))</f>
        <v>#DIV/0!</v>
      </c>
      <c r="BI181" s="187" t="e">
        <f aca="false">IF(SIN(BB181-AZ181)&lt;0,360-BH181,BH181)</f>
        <v>#DIV/0!</v>
      </c>
      <c r="BK181" s="160" t="n">
        <f aca="false">IF($D181=BK$3,$J181,0)</f>
        <v>0</v>
      </c>
      <c r="BL181" s="161" t="n">
        <f aca="false">IF($D181=BL$3,$J181,0)</f>
        <v>0</v>
      </c>
      <c r="BM181" s="161" t="n">
        <f aca="false">IF($D181=BM$3,$J181,0)</f>
        <v>0</v>
      </c>
      <c r="BN181" s="161" t="n">
        <f aca="false">IF($D181=BN$3,$J181,0)</f>
        <v>0</v>
      </c>
      <c r="BO181" s="161" t="n">
        <f aca="false">IF($D181=BO$3,$J181,0)</f>
        <v>0</v>
      </c>
      <c r="BP181" s="161" t="n">
        <f aca="false">IF($D181=BP$3,$J181,0)</f>
        <v>0</v>
      </c>
      <c r="BQ181" s="161" t="n">
        <f aca="false">IF($D181=BQ$3,$J181,0)</f>
        <v>0</v>
      </c>
      <c r="BR181" s="162" t="n">
        <f aca="false">IF($D181=BR$3,$J181,0)</f>
        <v>0</v>
      </c>
    </row>
    <row r="182" customFormat="false" ht="16.15" hidden="false" customHeight="true" outlineLevel="0" collapsed="false">
      <c r="A182" s="127" t="n">
        <f aca="false">A181</f>
        <v>38584</v>
      </c>
      <c r="B182" s="163"/>
      <c r="C182" s="164" t="str">
        <f aca="false">IF(ISBLANK(B182),"",IF(LEN(B182)=1,TIMEVALUE("00:0"&amp;B182),IF(LEN(B182)=2,TIMEVALUE("00:"&amp;B182),IF(LEN(B182)=3,TIMEVALUE("0"&amp;LEFT(B182,1)&amp;":"&amp;RIGHT(B182,2)),TIMEVALUE(LEFT(B182,2)&amp;":"&amp;RIGHT(B182,2))))))</f>
        <v/>
      </c>
      <c r="D182" s="165" t="str">
        <f aca="false">D181</f>
        <v>10 GHz</v>
      </c>
      <c r="E182" s="166" t="n">
        <f aca="false">E181</f>
        <v>0</v>
      </c>
      <c r="F182" s="166" t="n">
        <f aca="false">F181</f>
        <v>0</v>
      </c>
      <c r="G182" s="167"/>
      <c r="H182" s="132" t="str">
        <f aca="false">IF(AND(NOT(ISBLANK(G182)),NOT(ISBLANK(D182))),G182&amp;"@"&amp;D182,"")</f>
        <v/>
      </c>
      <c r="I182" s="133"/>
      <c r="J182" s="134" t="n">
        <f aca="false">IF(OR(ISBLANK($B182),ISBLANK($E182),ISBLANK($F182)),0,IF(E182=F182,1,MAX(1,ROUND(BE182,0))))</f>
        <v>0</v>
      </c>
      <c r="K182" s="135" t="n">
        <f aca="false">IF(AND(G182&lt;&gt;"",$D182&lt;&gt;"*ON*",$D182&lt;&gt;"*OFF*",ISNA((VLOOKUP(G182&amp;"@"&amp;D182,H$4:H181,1,FALSE())))),1,0)</f>
        <v>0</v>
      </c>
      <c r="L182" s="136" t="n">
        <f aca="false">SUM(J$4:J182)+(100*SUM(K$4:K182))</f>
        <v>1</v>
      </c>
      <c r="M182" s="168" t="str">
        <f aca="false">IF(NOT(ISBLANK(B182)),(A182+C182)+(Settings!$B$5/24),"")</f>
        <v/>
      </c>
      <c r="N182" s="138" t="n">
        <f aca="false">IF(D182="*ON*",1,0)</f>
        <v>0</v>
      </c>
      <c r="O182" s="139" t="n">
        <f aca="false">IF(D182="*OFF*",1,0)</f>
        <v>0</v>
      </c>
      <c r="P182" s="140" t="e">
        <f aca="false">IF($D182="*EOL*",0,IF(O181,0,M182-M181)*24)</f>
        <v>#VALUE!</v>
      </c>
      <c r="Q182" s="170"/>
      <c r="R182" s="170"/>
      <c r="S182" s="171" t="n">
        <f aca="false">(10*T182)+U182+IF(V182="",0.5,((V182+0.5)/24))</f>
        <v>-697.5</v>
      </c>
      <c r="T182" s="172" t="n">
        <f aca="false">CODE(W182)-CODE("A")</f>
        <v>-65</v>
      </c>
      <c r="U182" s="173" t="n">
        <f aca="false">CODE(X182)-CODE("0")</f>
        <v>-48</v>
      </c>
      <c r="V182" s="174" t="str">
        <f aca="false">IF(Y182="","",CODE(Y182)-CODE("a"))</f>
        <v/>
      </c>
      <c r="W182" s="175" t="str">
        <f aca="false">UPPER(MID(E182,2,1))</f>
        <v/>
      </c>
      <c r="X182" s="173" t="str">
        <f aca="false">MID(E182,4,1)</f>
        <v/>
      </c>
      <c r="Y182" s="176" t="str">
        <f aca="false">LOWER(MID(E182,6,1))</f>
        <v/>
      </c>
      <c r="Z182" s="177" t="n">
        <f aca="false">(20*AA182)+(2*AB182)+IF(AC182="",1,((IF(AC182&gt;11,AC182-12,AC182)+0.5)/12))</f>
        <v>-435</v>
      </c>
      <c r="AA182" s="173" t="n">
        <f aca="false">CODE(AD182)-CODE("A")</f>
        <v>-17</v>
      </c>
      <c r="AB182" s="173" t="n">
        <f aca="false">CODE(AE182)-CODE("0")+IF(AND(AC182&lt;&gt;"",AC182&gt;11),0.5,0)</f>
        <v>-48</v>
      </c>
      <c r="AC182" s="174" t="str">
        <f aca="false">IF(AF182="","",CODE(AF182)-CODE("a"))</f>
        <v/>
      </c>
      <c r="AD182" s="172" t="str">
        <f aca="false">UPPER(MID(E182,1,1))</f>
        <v>0</v>
      </c>
      <c r="AE182" s="173" t="str">
        <f aca="false">MID(E182,3,1)</f>
        <v/>
      </c>
      <c r="AF182" s="176" t="str">
        <f aca="false">LOWER(MID(E182,5,1))</f>
        <v/>
      </c>
      <c r="AG182" s="171" t="n">
        <f aca="false">(10*AH182)+AI182+IF(AJ182="",0.5,((AJ182+0.5)/24))</f>
        <v>-697.5</v>
      </c>
      <c r="AH182" s="172" t="n">
        <f aca="false">CODE(AK182)-CODE("A")</f>
        <v>-65</v>
      </c>
      <c r="AI182" s="173" t="n">
        <f aca="false">CODE(AL182)-CODE("0")</f>
        <v>-48</v>
      </c>
      <c r="AJ182" s="174" t="str">
        <f aca="false">IF(AM182="","",CODE(AM182)-CODE("a"))</f>
        <v/>
      </c>
      <c r="AK182" s="175" t="str">
        <f aca="false">UPPER(MID(F182,2,1))</f>
        <v/>
      </c>
      <c r="AL182" s="173" t="str">
        <f aca="false">MID(F182,4,1)</f>
        <v/>
      </c>
      <c r="AM182" s="176" t="str">
        <f aca="false">LOWER(MID(F182,6,1))</f>
        <v/>
      </c>
      <c r="AN182" s="177" t="n">
        <f aca="false">(20*AO182)+(2*AP182)+IF(AQ182="",1,((IF(AQ182&gt;11,AQ182-12,AQ182)+0.5)/12))</f>
        <v>-435</v>
      </c>
      <c r="AO182" s="173" t="n">
        <f aca="false">CODE(AR182)-CODE("A")</f>
        <v>-17</v>
      </c>
      <c r="AP182" s="173" t="n">
        <f aca="false">CODE(AS182)-CODE("0")+IF(AND(AQ182&lt;&gt;"",AQ182&gt;11),0.5,0)</f>
        <v>-48</v>
      </c>
      <c r="AQ182" s="174" t="str">
        <f aca="false">IF(AT182="","",CODE(AT182)-CODE("a"))</f>
        <v/>
      </c>
      <c r="AR182" s="172" t="str">
        <f aca="false">UPPER(MID(F182,1,1))</f>
        <v>0</v>
      </c>
      <c r="AS182" s="173" t="str">
        <f aca="false">MID(F182,3,1)</f>
        <v/>
      </c>
      <c r="AT182" s="176" t="str">
        <f aca="false">LOWER(MID(F182,5,1))</f>
        <v/>
      </c>
      <c r="AU182" s="178" t="n">
        <f aca="false">S182-90</f>
        <v>-787.5</v>
      </c>
      <c r="AV182" s="179" t="n">
        <f aca="false">Z182-180</f>
        <v>-615</v>
      </c>
      <c r="AW182" s="180" t="n">
        <f aca="false">AG182-90</f>
        <v>-787.5</v>
      </c>
      <c r="AX182" s="181" t="n">
        <f aca="false">AN182-180</f>
        <v>-615</v>
      </c>
      <c r="AY182" s="182" t="n">
        <f aca="false">RADIANS(AU182)</f>
        <v>-13.7444678594553</v>
      </c>
      <c r="AZ182" s="183" t="n">
        <f aca="false">RADIANS(AV182)</f>
        <v>-10.7337748997651</v>
      </c>
      <c r="BA182" s="180" t="n">
        <f aca="false">RADIANS(AW182)</f>
        <v>-13.7444678594553</v>
      </c>
      <c r="BB182" s="181" t="n">
        <f aca="false">RADIANS(AX182)</f>
        <v>-10.7337748997651</v>
      </c>
      <c r="BC182" s="182" t="n">
        <f aca="false">SIN(AY182)*SIN(BA182)+COS(AY182)*COS(BA182)*COS(BB182-AZ182)</f>
        <v>1</v>
      </c>
      <c r="BD182" s="183" t="n">
        <f aca="false">ACOS(BC182)</f>
        <v>0</v>
      </c>
      <c r="BE182" s="184" t="n">
        <f aca="false">BD182*6371</f>
        <v>0</v>
      </c>
      <c r="BF182" s="185" t="n">
        <f aca="false">BE182*0.62137119223733</f>
        <v>0</v>
      </c>
      <c r="BG182" s="180" t="e">
        <f aca="false">(SIN(BA182)-SIN(AY182)*BC182)/(COS(AY182)*SIN(BD182))</f>
        <v>#DIV/0!</v>
      </c>
      <c r="BH182" s="186" t="e">
        <f aca="false">DEGREES(ACOS(MAX(-1,MIN(1,BG182))))</f>
        <v>#DIV/0!</v>
      </c>
      <c r="BI182" s="187" t="e">
        <f aca="false">IF(SIN(BB182-AZ182)&lt;0,360-BH182,BH182)</f>
        <v>#DIV/0!</v>
      </c>
      <c r="BK182" s="160" t="n">
        <f aca="false">IF($D182=BK$3,$J182,0)</f>
        <v>0</v>
      </c>
      <c r="BL182" s="161" t="n">
        <f aca="false">IF($D182=BL$3,$J182,0)</f>
        <v>0</v>
      </c>
      <c r="BM182" s="161" t="n">
        <f aca="false">IF($D182=BM$3,$J182,0)</f>
        <v>0</v>
      </c>
      <c r="BN182" s="161" t="n">
        <f aca="false">IF($D182=BN$3,$J182,0)</f>
        <v>0</v>
      </c>
      <c r="BO182" s="161" t="n">
        <f aca="false">IF($D182=BO$3,$J182,0)</f>
        <v>0</v>
      </c>
      <c r="BP182" s="161" t="n">
        <f aca="false">IF($D182=BP$3,$J182,0)</f>
        <v>0</v>
      </c>
      <c r="BQ182" s="161" t="n">
        <f aca="false">IF($D182=BQ$3,$J182,0)</f>
        <v>0</v>
      </c>
      <c r="BR182" s="162" t="n">
        <f aca="false">IF($D182=BR$3,$J182,0)</f>
        <v>0</v>
      </c>
    </row>
    <row r="183" customFormat="false" ht="16.15" hidden="false" customHeight="true" outlineLevel="0" collapsed="false">
      <c r="A183" s="127" t="n">
        <f aca="false">A182</f>
        <v>38584</v>
      </c>
      <c r="B183" s="163"/>
      <c r="C183" s="164" t="str">
        <f aca="false">IF(ISBLANK(B183),"",IF(LEN(B183)=1,TIMEVALUE("00:0"&amp;B183),IF(LEN(B183)=2,TIMEVALUE("00:"&amp;B183),IF(LEN(B183)=3,TIMEVALUE("0"&amp;LEFT(B183,1)&amp;":"&amp;RIGHT(B183,2)),TIMEVALUE(LEFT(B183,2)&amp;":"&amp;RIGHT(B183,2))))))</f>
        <v/>
      </c>
      <c r="D183" s="165" t="str">
        <f aca="false">D182</f>
        <v>10 GHz</v>
      </c>
      <c r="E183" s="166" t="n">
        <f aca="false">E182</f>
        <v>0</v>
      </c>
      <c r="F183" s="166" t="n">
        <f aca="false">F182</f>
        <v>0</v>
      </c>
      <c r="G183" s="167"/>
      <c r="H183" s="132" t="str">
        <f aca="false">IF(AND(NOT(ISBLANK(G183)),NOT(ISBLANK(D183))),G183&amp;"@"&amp;D183,"")</f>
        <v/>
      </c>
      <c r="I183" s="133"/>
      <c r="J183" s="134" t="n">
        <f aca="false">IF(OR(ISBLANK($B183),ISBLANK($E183),ISBLANK($F183)),0,IF(E183=F183,1,MAX(1,ROUND(BE183,0))))</f>
        <v>0</v>
      </c>
      <c r="K183" s="135" t="n">
        <f aca="false">IF(AND(G183&lt;&gt;"",$D183&lt;&gt;"*ON*",$D183&lt;&gt;"*OFF*",ISNA((VLOOKUP(G183&amp;"@"&amp;D183,H$4:H182,1,FALSE())))),1,0)</f>
        <v>0</v>
      </c>
      <c r="L183" s="136" t="n">
        <f aca="false">SUM(J$4:J183)+(100*SUM(K$4:K183))</f>
        <v>1</v>
      </c>
      <c r="M183" s="168" t="str">
        <f aca="false">IF(NOT(ISBLANK(B183)),(A183+C183)+(Settings!$B$5/24),"")</f>
        <v/>
      </c>
      <c r="N183" s="138" t="n">
        <f aca="false">IF(D183="*ON*",1,0)</f>
        <v>0</v>
      </c>
      <c r="O183" s="139" t="n">
        <f aca="false">IF(D183="*OFF*",1,0)</f>
        <v>0</v>
      </c>
      <c r="P183" s="140" t="e">
        <f aca="false">IF($D183="*EOL*",0,IF(O182,0,M183-M182)*24)</f>
        <v>#VALUE!</v>
      </c>
      <c r="Q183" s="170"/>
      <c r="R183" s="170"/>
      <c r="S183" s="171" t="n">
        <f aca="false">(10*T183)+U183+IF(V183="",0.5,((V183+0.5)/24))</f>
        <v>-697.5</v>
      </c>
      <c r="T183" s="172" t="n">
        <f aca="false">CODE(W183)-CODE("A")</f>
        <v>-65</v>
      </c>
      <c r="U183" s="173" t="n">
        <f aca="false">CODE(X183)-CODE("0")</f>
        <v>-48</v>
      </c>
      <c r="V183" s="174" t="str">
        <f aca="false">IF(Y183="","",CODE(Y183)-CODE("a"))</f>
        <v/>
      </c>
      <c r="W183" s="175" t="str">
        <f aca="false">UPPER(MID(E183,2,1))</f>
        <v/>
      </c>
      <c r="X183" s="173" t="str">
        <f aca="false">MID(E183,4,1)</f>
        <v/>
      </c>
      <c r="Y183" s="176" t="str">
        <f aca="false">LOWER(MID(E183,6,1))</f>
        <v/>
      </c>
      <c r="Z183" s="177" t="n">
        <f aca="false">(20*AA183)+(2*AB183)+IF(AC183="",1,((IF(AC183&gt;11,AC183-12,AC183)+0.5)/12))</f>
        <v>-435</v>
      </c>
      <c r="AA183" s="173" t="n">
        <f aca="false">CODE(AD183)-CODE("A")</f>
        <v>-17</v>
      </c>
      <c r="AB183" s="173" t="n">
        <f aca="false">CODE(AE183)-CODE("0")+IF(AND(AC183&lt;&gt;"",AC183&gt;11),0.5,0)</f>
        <v>-48</v>
      </c>
      <c r="AC183" s="174" t="str">
        <f aca="false">IF(AF183="","",CODE(AF183)-CODE("a"))</f>
        <v/>
      </c>
      <c r="AD183" s="172" t="str">
        <f aca="false">UPPER(MID(E183,1,1))</f>
        <v>0</v>
      </c>
      <c r="AE183" s="173" t="str">
        <f aca="false">MID(E183,3,1)</f>
        <v/>
      </c>
      <c r="AF183" s="176" t="str">
        <f aca="false">LOWER(MID(E183,5,1))</f>
        <v/>
      </c>
      <c r="AG183" s="171" t="n">
        <f aca="false">(10*AH183)+AI183+IF(AJ183="",0.5,((AJ183+0.5)/24))</f>
        <v>-697.5</v>
      </c>
      <c r="AH183" s="172" t="n">
        <f aca="false">CODE(AK183)-CODE("A")</f>
        <v>-65</v>
      </c>
      <c r="AI183" s="173" t="n">
        <f aca="false">CODE(AL183)-CODE("0")</f>
        <v>-48</v>
      </c>
      <c r="AJ183" s="174" t="str">
        <f aca="false">IF(AM183="","",CODE(AM183)-CODE("a"))</f>
        <v/>
      </c>
      <c r="AK183" s="175" t="str">
        <f aca="false">UPPER(MID(F183,2,1))</f>
        <v/>
      </c>
      <c r="AL183" s="173" t="str">
        <f aca="false">MID(F183,4,1)</f>
        <v/>
      </c>
      <c r="AM183" s="176" t="str">
        <f aca="false">LOWER(MID(F183,6,1))</f>
        <v/>
      </c>
      <c r="AN183" s="177" t="n">
        <f aca="false">(20*AO183)+(2*AP183)+IF(AQ183="",1,((IF(AQ183&gt;11,AQ183-12,AQ183)+0.5)/12))</f>
        <v>-435</v>
      </c>
      <c r="AO183" s="173" t="n">
        <f aca="false">CODE(AR183)-CODE("A")</f>
        <v>-17</v>
      </c>
      <c r="AP183" s="173" t="n">
        <f aca="false">CODE(AS183)-CODE("0")+IF(AND(AQ183&lt;&gt;"",AQ183&gt;11),0.5,0)</f>
        <v>-48</v>
      </c>
      <c r="AQ183" s="174" t="str">
        <f aca="false">IF(AT183="","",CODE(AT183)-CODE("a"))</f>
        <v/>
      </c>
      <c r="AR183" s="172" t="str">
        <f aca="false">UPPER(MID(F183,1,1))</f>
        <v>0</v>
      </c>
      <c r="AS183" s="173" t="str">
        <f aca="false">MID(F183,3,1)</f>
        <v/>
      </c>
      <c r="AT183" s="176" t="str">
        <f aca="false">LOWER(MID(F183,5,1))</f>
        <v/>
      </c>
      <c r="AU183" s="178" t="n">
        <f aca="false">S183-90</f>
        <v>-787.5</v>
      </c>
      <c r="AV183" s="179" t="n">
        <f aca="false">Z183-180</f>
        <v>-615</v>
      </c>
      <c r="AW183" s="180" t="n">
        <f aca="false">AG183-90</f>
        <v>-787.5</v>
      </c>
      <c r="AX183" s="181" t="n">
        <f aca="false">AN183-180</f>
        <v>-615</v>
      </c>
      <c r="AY183" s="182" t="n">
        <f aca="false">RADIANS(AU183)</f>
        <v>-13.7444678594553</v>
      </c>
      <c r="AZ183" s="183" t="n">
        <f aca="false">RADIANS(AV183)</f>
        <v>-10.7337748997651</v>
      </c>
      <c r="BA183" s="180" t="n">
        <f aca="false">RADIANS(AW183)</f>
        <v>-13.7444678594553</v>
      </c>
      <c r="BB183" s="181" t="n">
        <f aca="false">RADIANS(AX183)</f>
        <v>-10.7337748997651</v>
      </c>
      <c r="BC183" s="182" t="n">
        <f aca="false">SIN(AY183)*SIN(BA183)+COS(AY183)*COS(BA183)*COS(BB183-AZ183)</f>
        <v>1</v>
      </c>
      <c r="BD183" s="183" t="n">
        <f aca="false">ACOS(BC183)</f>
        <v>0</v>
      </c>
      <c r="BE183" s="184" t="n">
        <f aca="false">BD183*6371</f>
        <v>0</v>
      </c>
      <c r="BF183" s="185" t="n">
        <f aca="false">BE183*0.62137119223733</f>
        <v>0</v>
      </c>
      <c r="BG183" s="180" t="e">
        <f aca="false">(SIN(BA183)-SIN(AY183)*BC183)/(COS(AY183)*SIN(BD183))</f>
        <v>#DIV/0!</v>
      </c>
      <c r="BH183" s="186" t="e">
        <f aca="false">DEGREES(ACOS(MAX(-1,MIN(1,BG183))))</f>
        <v>#DIV/0!</v>
      </c>
      <c r="BI183" s="187" t="e">
        <f aca="false">IF(SIN(BB183-AZ183)&lt;0,360-BH183,BH183)</f>
        <v>#DIV/0!</v>
      </c>
      <c r="BK183" s="160" t="n">
        <f aca="false">IF($D183=BK$3,$J183,0)</f>
        <v>0</v>
      </c>
      <c r="BL183" s="161" t="n">
        <f aca="false">IF($D183=BL$3,$J183,0)</f>
        <v>0</v>
      </c>
      <c r="BM183" s="161" t="n">
        <f aca="false">IF($D183=BM$3,$J183,0)</f>
        <v>0</v>
      </c>
      <c r="BN183" s="161" t="n">
        <f aca="false">IF($D183=BN$3,$J183,0)</f>
        <v>0</v>
      </c>
      <c r="BO183" s="161" t="n">
        <f aca="false">IF($D183=BO$3,$J183,0)</f>
        <v>0</v>
      </c>
      <c r="BP183" s="161" t="n">
        <f aca="false">IF($D183=BP$3,$J183,0)</f>
        <v>0</v>
      </c>
      <c r="BQ183" s="161" t="n">
        <f aca="false">IF($D183=BQ$3,$J183,0)</f>
        <v>0</v>
      </c>
      <c r="BR183" s="162" t="n">
        <f aca="false">IF($D183=BR$3,$J183,0)</f>
        <v>0</v>
      </c>
    </row>
    <row r="184" customFormat="false" ht="16.15" hidden="false" customHeight="true" outlineLevel="0" collapsed="false">
      <c r="A184" s="127" t="n">
        <f aca="false">A183</f>
        <v>38584</v>
      </c>
      <c r="B184" s="163"/>
      <c r="C184" s="164" t="str">
        <f aca="false">IF(ISBLANK(B184),"",IF(LEN(B184)=1,TIMEVALUE("00:0"&amp;B184),IF(LEN(B184)=2,TIMEVALUE("00:"&amp;B184),IF(LEN(B184)=3,TIMEVALUE("0"&amp;LEFT(B184,1)&amp;":"&amp;RIGHT(B184,2)),TIMEVALUE(LEFT(B184,2)&amp;":"&amp;RIGHT(B184,2))))))</f>
        <v/>
      </c>
      <c r="D184" s="165" t="str">
        <f aca="false">D183</f>
        <v>10 GHz</v>
      </c>
      <c r="E184" s="166" t="n">
        <f aca="false">E183</f>
        <v>0</v>
      </c>
      <c r="F184" s="166" t="n">
        <f aca="false">F183</f>
        <v>0</v>
      </c>
      <c r="G184" s="167"/>
      <c r="H184" s="132" t="str">
        <f aca="false">IF(AND(NOT(ISBLANK(G184)),NOT(ISBLANK(D184))),G184&amp;"@"&amp;D184,"")</f>
        <v/>
      </c>
      <c r="I184" s="133"/>
      <c r="J184" s="134" t="n">
        <f aca="false">IF(OR(ISBLANK($B184),ISBLANK($E184),ISBLANK($F184)),0,IF(E184=F184,1,MAX(1,ROUND(BE184,0))))</f>
        <v>0</v>
      </c>
      <c r="K184" s="135" t="n">
        <f aca="false">IF(AND(G184&lt;&gt;"",$D184&lt;&gt;"*ON*",$D184&lt;&gt;"*OFF*",ISNA((VLOOKUP(G184&amp;"@"&amp;D184,H$4:H183,1,FALSE())))),1,0)</f>
        <v>0</v>
      </c>
      <c r="L184" s="136" t="n">
        <f aca="false">SUM(J$4:J184)+(100*SUM(K$4:K184))</f>
        <v>1</v>
      </c>
      <c r="M184" s="168" t="str">
        <f aca="false">IF(NOT(ISBLANK(B184)),(A184+C184)+(Settings!$B$5/24),"")</f>
        <v/>
      </c>
      <c r="N184" s="138" t="n">
        <f aca="false">IF(D184="*ON*",1,0)</f>
        <v>0</v>
      </c>
      <c r="O184" s="139" t="n">
        <f aca="false">IF(D184="*OFF*",1,0)</f>
        <v>0</v>
      </c>
      <c r="P184" s="140" t="e">
        <f aca="false">IF($D184="*EOL*",0,IF(O183,0,M184-M183)*24)</f>
        <v>#VALUE!</v>
      </c>
      <c r="Q184" s="170"/>
      <c r="R184" s="170"/>
      <c r="S184" s="171" t="n">
        <f aca="false">(10*T184)+U184+IF(V184="",0.5,((V184+0.5)/24))</f>
        <v>-697.5</v>
      </c>
      <c r="T184" s="172" t="n">
        <f aca="false">CODE(W184)-CODE("A")</f>
        <v>-65</v>
      </c>
      <c r="U184" s="173" t="n">
        <f aca="false">CODE(X184)-CODE("0")</f>
        <v>-48</v>
      </c>
      <c r="V184" s="174" t="str">
        <f aca="false">IF(Y184="","",CODE(Y184)-CODE("a"))</f>
        <v/>
      </c>
      <c r="W184" s="175" t="str">
        <f aca="false">UPPER(MID(E184,2,1))</f>
        <v/>
      </c>
      <c r="X184" s="173" t="str">
        <f aca="false">MID(E184,4,1)</f>
        <v/>
      </c>
      <c r="Y184" s="176" t="str">
        <f aca="false">LOWER(MID(E184,6,1))</f>
        <v/>
      </c>
      <c r="Z184" s="177" t="n">
        <f aca="false">(20*AA184)+(2*AB184)+IF(AC184="",1,((IF(AC184&gt;11,AC184-12,AC184)+0.5)/12))</f>
        <v>-435</v>
      </c>
      <c r="AA184" s="173" t="n">
        <f aca="false">CODE(AD184)-CODE("A")</f>
        <v>-17</v>
      </c>
      <c r="AB184" s="173" t="n">
        <f aca="false">CODE(AE184)-CODE("0")+IF(AND(AC184&lt;&gt;"",AC184&gt;11),0.5,0)</f>
        <v>-48</v>
      </c>
      <c r="AC184" s="174" t="str">
        <f aca="false">IF(AF184="","",CODE(AF184)-CODE("a"))</f>
        <v/>
      </c>
      <c r="AD184" s="172" t="str">
        <f aca="false">UPPER(MID(E184,1,1))</f>
        <v>0</v>
      </c>
      <c r="AE184" s="173" t="str">
        <f aca="false">MID(E184,3,1)</f>
        <v/>
      </c>
      <c r="AF184" s="176" t="str">
        <f aca="false">LOWER(MID(E184,5,1))</f>
        <v/>
      </c>
      <c r="AG184" s="171" t="n">
        <f aca="false">(10*AH184)+AI184+IF(AJ184="",0.5,((AJ184+0.5)/24))</f>
        <v>-697.5</v>
      </c>
      <c r="AH184" s="172" t="n">
        <f aca="false">CODE(AK184)-CODE("A")</f>
        <v>-65</v>
      </c>
      <c r="AI184" s="173" t="n">
        <f aca="false">CODE(AL184)-CODE("0")</f>
        <v>-48</v>
      </c>
      <c r="AJ184" s="174" t="str">
        <f aca="false">IF(AM184="","",CODE(AM184)-CODE("a"))</f>
        <v/>
      </c>
      <c r="AK184" s="175" t="str">
        <f aca="false">UPPER(MID(F184,2,1))</f>
        <v/>
      </c>
      <c r="AL184" s="173" t="str">
        <f aca="false">MID(F184,4,1)</f>
        <v/>
      </c>
      <c r="AM184" s="176" t="str">
        <f aca="false">LOWER(MID(F184,6,1))</f>
        <v/>
      </c>
      <c r="AN184" s="177" t="n">
        <f aca="false">(20*AO184)+(2*AP184)+IF(AQ184="",1,((IF(AQ184&gt;11,AQ184-12,AQ184)+0.5)/12))</f>
        <v>-435</v>
      </c>
      <c r="AO184" s="173" t="n">
        <f aca="false">CODE(AR184)-CODE("A")</f>
        <v>-17</v>
      </c>
      <c r="AP184" s="173" t="n">
        <f aca="false">CODE(AS184)-CODE("0")+IF(AND(AQ184&lt;&gt;"",AQ184&gt;11),0.5,0)</f>
        <v>-48</v>
      </c>
      <c r="AQ184" s="174" t="str">
        <f aca="false">IF(AT184="","",CODE(AT184)-CODE("a"))</f>
        <v/>
      </c>
      <c r="AR184" s="172" t="str">
        <f aca="false">UPPER(MID(F184,1,1))</f>
        <v>0</v>
      </c>
      <c r="AS184" s="173" t="str">
        <f aca="false">MID(F184,3,1)</f>
        <v/>
      </c>
      <c r="AT184" s="176" t="str">
        <f aca="false">LOWER(MID(F184,5,1))</f>
        <v/>
      </c>
      <c r="AU184" s="178" t="n">
        <f aca="false">S184-90</f>
        <v>-787.5</v>
      </c>
      <c r="AV184" s="179" t="n">
        <f aca="false">Z184-180</f>
        <v>-615</v>
      </c>
      <c r="AW184" s="180" t="n">
        <f aca="false">AG184-90</f>
        <v>-787.5</v>
      </c>
      <c r="AX184" s="181" t="n">
        <f aca="false">AN184-180</f>
        <v>-615</v>
      </c>
      <c r="AY184" s="182" t="n">
        <f aca="false">RADIANS(AU184)</f>
        <v>-13.7444678594553</v>
      </c>
      <c r="AZ184" s="183" t="n">
        <f aca="false">RADIANS(AV184)</f>
        <v>-10.7337748997651</v>
      </c>
      <c r="BA184" s="180" t="n">
        <f aca="false">RADIANS(AW184)</f>
        <v>-13.7444678594553</v>
      </c>
      <c r="BB184" s="181" t="n">
        <f aca="false">RADIANS(AX184)</f>
        <v>-10.7337748997651</v>
      </c>
      <c r="BC184" s="182" t="n">
        <f aca="false">SIN(AY184)*SIN(BA184)+COS(AY184)*COS(BA184)*COS(BB184-AZ184)</f>
        <v>1</v>
      </c>
      <c r="BD184" s="183" t="n">
        <f aca="false">ACOS(BC184)</f>
        <v>0</v>
      </c>
      <c r="BE184" s="184" t="n">
        <f aca="false">BD184*6371</f>
        <v>0</v>
      </c>
      <c r="BF184" s="185" t="n">
        <f aca="false">BE184*0.62137119223733</f>
        <v>0</v>
      </c>
      <c r="BG184" s="180" t="e">
        <f aca="false">(SIN(BA184)-SIN(AY184)*BC184)/(COS(AY184)*SIN(BD184))</f>
        <v>#DIV/0!</v>
      </c>
      <c r="BH184" s="186" t="e">
        <f aca="false">DEGREES(ACOS(MAX(-1,MIN(1,BG184))))</f>
        <v>#DIV/0!</v>
      </c>
      <c r="BI184" s="187" t="e">
        <f aca="false">IF(SIN(BB184-AZ184)&lt;0,360-BH184,BH184)</f>
        <v>#DIV/0!</v>
      </c>
      <c r="BK184" s="160" t="n">
        <f aca="false">IF($D184=BK$3,$J184,0)</f>
        <v>0</v>
      </c>
      <c r="BL184" s="161" t="n">
        <f aca="false">IF($D184=BL$3,$J184,0)</f>
        <v>0</v>
      </c>
      <c r="BM184" s="161" t="n">
        <f aca="false">IF($D184=BM$3,$J184,0)</f>
        <v>0</v>
      </c>
      <c r="BN184" s="161" t="n">
        <f aca="false">IF($D184=BN$3,$J184,0)</f>
        <v>0</v>
      </c>
      <c r="BO184" s="161" t="n">
        <f aca="false">IF($D184=BO$3,$J184,0)</f>
        <v>0</v>
      </c>
      <c r="BP184" s="161" t="n">
        <f aca="false">IF($D184=BP$3,$J184,0)</f>
        <v>0</v>
      </c>
      <c r="BQ184" s="161" t="n">
        <f aca="false">IF($D184=BQ$3,$J184,0)</f>
        <v>0</v>
      </c>
      <c r="BR184" s="162" t="n">
        <f aca="false">IF($D184=BR$3,$J184,0)</f>
        <v>0</v>
      </c>
    </row>
    <row r="185" customFormat="false" ht="16.15" hidden="false" customHeight="true" outlineLevel="0" collapsed="false">
      <c r="A185" s="127" t="n">
        <f aca="false">A184</f>
        <v>38584</v>
      </c>
      <c r="B185" s="163"/>
      <c r="C185" s="164" t="str">
        <f aca="false">IF(ISBLANK(B185),"",IF(LEN(B185)=1,TIMEVALUE("00:0"&amp;B185),IF(LEN(B185)=2,TIMEVALUE("00:"&amp;B185),IF(LEN(B185)=3,TIMEVALUE("0"&amp;LEFT(B185,1)&amp;":"&amp;RIGHT(B185,2)),TIMEVALUE(LEFT(B185,2)&amp;":"&amp;RIGHT(B185,2))))))</f>
        <v/>
      </c>
      <c r="D185" s="165" t="str">
        <f aca="false">D184</f>
        <v>10 GHz</v>
      </c>
      <c r="E185" s="166" t="n">
        <f aca="false">E184</f>
        <v>0</v>
      </c>
      <c r="F185" s="166" t="n">
        <f aca="false">F184</f>
        <v>0</v>
      </c>
      <c r="G185" s="167"/>
      <c r="H185" s="132" t="str">
        <f aca="false">IF(AND(NOT(ISBLANK(G185)),NOT(ISBLANK(D185))),G185&amp;"@"&amp;D185,"")</f>
        <v/>
      </c>
      <c r="I185" s="133"/>
      <c r="J185" s="134" t="n">
        <f aca="false">IF(OR(ISBLANK($B185),ISBLANK($E185),ISBLANK($F185)),0,IF(E185=F185,1,MAX(1,ROUND(BE185,0))))</f>
        <v>0</v>
      </c>
      <c r="K185" s="135" t="n">
        <f aca="false">IF(AND(G185&lt;&gt;"",$D185&lt;&gt;"*ON*",$D185&lt;&gt;"*OFF*",ISNA((VLOOKUP(G185&amp;"@"&amp;D185,H$4:H184,1,FALSE())))),1,0)</f>
        <v>0</v>
      </c>
      <c r="L185" s="136" t="n">
        <f aca="false">SUM(J$4:J185)+(100*SUM(K$4:K185))</f>
        <v>1</v>
      </c>
      <c r="M185" s="168" t="str">
        <f aca="false">IF(NOT(ISBLANK(B185)),(A185+C185)+(Settings!$B$5/24),"")</f>
        <v/>
      </c>
      <c r="N185" s="138" t="n">
        <f aca="false">IF(D185="*ON*",1,0)</f>
        <v>0</v>
      </c>
      <c r="O185" s="139" t="n">
        <f aca="false">IF(D185="*OFF*",1,0)</f>
        <v>0</v>
      </c>
      <c r="P185" s="140" t="e">
        <f aca="false">IF($D185="*EOL*",0,IF(O184,0,M185-M184)*24)</f>
        <v>#VALUE!</v>
      </c>
      <c r="Q185" s="170"/>
      <c r="R185" s="170"/>
      <c r="S185" s="171" t="n">
        <f aca="false">(10*T185)+U185+IF(V185="",0.5,((V185+0.5)/24))</f>
        <v>-697.5</v>
      </c>
      <c r="T185" s="172" t="n">
        <f aca="false">CODE(W185)-CODE("A")</f>
        <v>-65</v>
      </c>
      <c r="U185" s="173" t="n">
        <f aca="false">CODE(X185)-CODE("0")</f>
        <v>-48</v>
      </c>
      <c r="V185" s="174" t="str">
        <f aca="false">IF(Y185="","",CODE(Y185)-CODE("a"))</f>
        <v/>
      </c>
      <c r="W185" s="175" t="str">
        <f aca="false">UPPER(MID(E185,2,1))</f>
        <v/>
      </c>
      <c r="X185" s="173" t="str">
        <f aca="false">MID(E185,4,1)</f>
        <v/>
      </c>
      <c r="Y185" s="176" t="str">
        <f aca="false">LOWER(MID(E185,6,1))</f>
        <v/>
      </c>
      <c r="Z185" s="177" t="n">
        <f aca="false">(20*AA185)+(2*AB185)+IF(AC185="",1,((IF(AC185&gt;11,AC185-12,AC185)+0.5)/12))</f>
        <v>-435</v>
      </c>
      <c r="AA185" s="173" t="n">
        <f aca="false">CODE(AD185)-CODE("A")</f>
        <v>-17</v>
      </c>
      <c r="AB185" s="173" t="n">
        <f aca="false">CODE(AE185)-CODE("0")+IF(AND(AC185&lt;&gt;"",AC185&gt;11),0.5,0)</f>
        <v>-48</v>
      </c>
      <c r="AC185" s="174" t="str">
        <f aca="false">IF(AF185="","",CODE(AF185)-CODE("a"))</f>
        <v/>
      </c>
      <c r="AD185" s="172" t="str">
        <f aca="false">UPPER(MID(E185,1,1))</f>
        <v>0</v>
      </c>
      <c r="AE185" s="173" t="str">
        <f aca="false">MID(E185,3,1)</f>
        <v/>
      </c>
      <c r="AF185" s="176" t="str">
        <f aca="false">LOWER(MID(E185,5,1))</f>
        <v/>
      </c>
      <c r="AG185" s="171" t="n">
        <f aca="false">(10*AH185)+AI185+IF(AJ185="",0.5,((AJ185+0.5)/24))</f>
        <v>-697.5</v>
      </c>
      <c r="AH185" s="172" t="n">
        <f aca="false">CODE(AK185)-CODE("A")</f>
        <v>-65</v>
      </c>
      <c r="AI185" s="173" t="n">
        <f aca="false">CODE(AL185)-CODE("0")</f>
        <v>-48</v>
      </c>
      <c r="AJ185" s="174" t="str">
        <f aca="false">IF(AM185="","",CODE(AM185)-CODE("a"))</f>
        <v/>
      </c>
      <c r="AK185" s="175" t="str">
        <f aca="false">UPPER(MID(F185,2,1))</f>
        <v/>
      </c>
      <c r="AL185" s="173" t="str">
        <f aca="false">MID(F185,4,1)</f>
        <v/>
      </c>
      <c r="AM185" s="176" t="str">
        <f aca="false">LOWER(MID(F185,6,1))</f>
        <v/>
      </c>
      <c r="AN185" s="177" t="n">
        <f aca="false">(20*AO185)+(2*AP185)+IF(AQ185="",1,((IF(AQ185&gt;11,AQ185-12,AQ185)+0.5)/12))</f>
        <v>-435</v>
      </c>
      <c r="AO185" s="173" t="n">
        <f aca="false">CODE(AR185)-CODE("A")</f>
        <v>-17</v>
      </c>
      <c r="AP185" s="173" t="n">
        <f aca="false">CODE(AS185)-CODE("0")+IF(AND(AQ185&lt;&gt;"",AQ185&gt;11),0.5,0)</f>
        <v>-48</v>
      </c>
      <c r="AQ185" s="174" t="str">
        <f aca="false">IF(AT185="","",CODE(AT185)-CODE("a"))</f>
        <v/>
      </c>
      <c r="AR185" s="172" t="str">
        <f aca="false">UPPER(MID(F185,1,1))</f>
        <v>0</v>
      </c>
      <c r="AS185" s="173" t="str">
        <f aca="false">MID(F185,3,1)</f>
        <v/>
      </c>
      <c r="AT185" s="176" t="str">
        <f aca="false">LOWER(MID(F185,5,1))</f>
        <v/>
      </c>
      <c r="AU185" s="178" t="n">
        <f aca="false">S185-90</f>
        <v>-787.5</v>
      </c>
      <c r="AV185" s="179" t="n">
        <f aca="false">Z185-180</f>
        <v>-615</v>
      </c>
      <c r="AW185" s="180" t="n">
        <f aca="false">AG185-90</f>
        <v>-787.5</v>
      </c>
      <c r="AX185" s="181" t="n">
        <f aca="false">AN185-180</f>
        <v>-615</v>
      </c>
      <c r="AY185" s="182" t="n">
        <f aca="false">RADIANS(AU185)</f>
        <v>-13.7444678594553</v>
      </c>
      <c r="AZ185" s="183" t="n">
        <f aca="false">RADIANS(AV185)</f>
        <v>-10.7337748997651</v>
      </c>
      <c r="BA185" s="180" t="n">
        <f aca="false">RADIANS(AW185)</f>
        <v>-13.7444678594553</v>
      </c>
      <c r="BB185" s="181" t="n">
        <f aca="false">RADIANS(AX185)</f>
        <v>-10.7337748997651</v>
      </c>
      <c r="BC185" s="182" t="n">
        <f aca="false">SIN(AY185)*SIN(BA185)+COS(AY185)*COS(BA185)*COS(BB185-AZ185)</f>
        <v>1</v>
      </c>
      <c r="BD185" s="183" t="n">
        <f aca="false">ACOS(BC185)</f>
        <v>0</v>
      </c>
      <c r="BE185" s="184" t="n">
        <f aca="false">BD185*6371</f>
        <v>0</v>
      </c>
      <c r="BF185" s="185" t="n">
        <f aca="false">BE185*0.62137119223733</f>
        <v>0</v>
      </c>
      <c r="BG185" s="180" t="e">
        <f aca="false">(SIN(BA185)-SIN(AY185)*BC185)/(COS(AY185)*SIN(BD185))</f>
        <v>#DIV/0!</v>
      </c>
      <c r="BH185" s="186" t="e">
        <f aca="false">DEGREES(ACOS(MAX(-1,MIN(1,BG185))))</f>
        <v>#DIV/0!</v>
      </c>
      <c r="BI185" s="187" t="e">
        <f aca="false">IF(SIN(BB185-AZ185)&lt;0,360-BH185,BH185)</f>
        <v>#DIV/0!</v>
      </c>
      <c r="BK185" s="160" t="n">
        <f aca="false">IF($D185=BK$3,$J185,0)</f>
        <v>0</v>
      </c>
      <c r="BL185" s="161" t="n">
        <f aca="false">IF($D185=BL$3,$J185,0)</f>
        <v>0</v>
      </c>
      <c r="BM185" s="161" t="n">
        <f aca="false">IF($D185=BM$3,$J185,0)</f>
        <v>0</v>
      </c>
      <c r="BN185" s="161" t="n">
        <f aca="false">IF($D185=BN$3,$J185,0)</f>
        <v>0</v>
      </c>
      <c r="BO185" s="161" t="n">
        <f aca="false">IF($D185=BO$3,$J185,0)</f>
        <v>0</v>
      </c>
      <c r="BP185" s="161" t="n">
        <f aca="false">IF($D185=BP$3,$J185,0)</f>
        <v>0</v>
      </c>
      <c r="BQ185" s="161" t="n">
        <f aca="false">IF($D185=BQ$3,$J185,0)</f>
        <v>0</v>
      </c>
      <c r="BR185" s="162" t="n">
        <f aca="false">IF($D185=BR$3,$J185,0)</f>
        <v>0</v>
      </c>
    </row>
    <row r="186" customFormat="false" ht="16.15" hidden="false" customHeight="true" outlineLevel="0" collapsed="false">
      <c r="A186" s="127" t="n">
        <f aca="false">A185</f>
        <v>38584</v>
      </c>
      <c r="B186" s="163"/>
      <c r="C186" s="164" t="str">
        <f aca="false">IF(ISBLANK(B186),"",IF(LEN(B186)=1,TIMEVALUE("00:0"&amp;B186),IF(LEN(B186)=2,TIMEVALUE("00:"&amp;B186),IF(LEN(B186)=3,TIMEVALUE("0"&amp;LEFT(B186,1)&amp;":"&amp;RIGHT(B186,2)),TIMEVALUE(LEFT(B186,2)&amp;":"&amp;RIGHT(B186,2))))))</f>
        <v/>
      </c>
      <c r="D186" s="165" t="str">
        <f aca="false">D185</f>
        <v>10 GHz</v>
      </c>
      <c r="E186" s="166" t="n">
        <f aca="false">E185</f>
        <v>0</v>
      </c>
      <c r="F186" s="166" t="n">
        <f aca="false">F185</f>
        <v>0</v>
      </c>
      <c r="G186" s="167"/>
      <c r="H186" s="132" t="str">
        <f aca="false">IF(AND(NOT(ISBLANK(G186)),NOT(ISBLANK(D186))),G186&amp;"@"&amp;D186,"")</f>
        <v/>
      </c>
      <c r="I186" s="133"/>
      <c r="J186" s="134" t="n">
        <f aca="false">IF(OR(ISBLANK($B186),ISBLANK($E186),ISBLANK($F186)),0,IF(E186=F186,1,MAX(1,ROUND(BE186,0))))</f>
        <v>0</v>
      </c>
      <c r="K186" s="135" t="n">
        <f aca="false">IF(AND(G186&lt;&gt;"",$D186&lt;&gt;"*ON*",$D186&lt;&gt;"*OFF*",ISNA((VLOOKUP(G186&amp;"@"&amp;D186,H$4:H185,1,FALSE())))),1,0)</f>
        <v>0</v>
      </c>
      <c r="L186" s="136" t="n">
        <f aca="false">SUM(J$4:J186)+(100*SUM(K$4:K186))</f>
        <v>1</v>
      </c>
      <c r="M186" s="168" t="str">
        <f aca="false">IF(NOT(ISBLANK(B186)),(A186+C186)+(Settings!$B$5/24),"")</f>
        <v/>
      </c>
      <c r="N186" s="138" t="n">
        <f aca="false">IF(D186="*ON*",1,0)</f>
        <v>0</v>
      </c>
      <c r="O186" s="139" t="n">
        <f aca="false">IF(D186="*OFF*",1,0)</f>
        <v>0</v>
      </c>
      <c r="P186" s="140" t="e">
        <f aca="false">IF($D186="*EOL*",0,IF(O185,0,M186-M185)*24)</f>
        <v>#VALUE!</v>
      </c>
      <c r="Q186" s="170"/>
      <c r="R186" s="170"/>
      <c r="S186" s="171" t="n">
        <f aca="false">(10*T186)+U186+IF(V186="",0.5,((V186+0.5)/24))</f>
        <v>-697.5</v>
      </c>
      <c r="T186" s="172" t="n">
        <f aca="false">CODE(W186)-CODE("A")</f>
        <v>-65</v>
      </c>
      <c r="U186" s="173" t="n">
        <f aca="false">CODE(X186)-CODE("0")</f>
        <v>-48</v>
      </c>
      <c r="V186" s="174" t="str">
        <f aca="false">IF(Y186="","",CODE(Y186)-CODE("a"))</f>
        <v/>
      </c>
      <c r="W186" s="175" t="str">
        <f aca="false">UPPER(MID(E186,2,1))</f>
        <v/>
      </c>
      <c r="X186" s="173" t="str">
        <f aca="false">MID(E186,4,1)</f>
        <v/>
      </c>
      <c r="Y186" s="176" t="str">
        <f aca="false">LOWER(MID(E186,6,1))</f>
        <v/>
      </c>
      <c r="Z186" s="177" t="n">
        <f aca="false">(20*AA186)+(2*AB186)+IF(AC186="",1,((IF(AC186&gt;11,AC186-12,AC186)+0.5)/12))</f>
        <v>-435</v>
      </c>
      <c r="AA186" s="173" t="n">
        <f aca="false">CODE(AD186)-CODE("A")</f>
        <v>-17</v>
      </c>
      <c r="AB186" s="173" t="n">
        <f aca="false">CODE(AE186)-CODE("0")+IF(AND(AC186&lt;&gt;"",AC186&gt;11),0.5,0)</f>
        <v>-48</v>
      </c>
      <c r="AC186" s="174" t="str">
        <f aca="false">IF(AF186="","",CODE(AF186)-CODE("a"))</f>
        <v/>
      </c>
      <c r="AD186" s="172" t="str">
        <f aca="false">UPPER(MID(E186,1,1))</f>
        <v>0</v>
      </c>
      <c r="AE186" s="173" t="str">
        <f aca="false">MID(E186,3,1)</f>
        <v/>
      </c>
      <c r="AF186" s="176" t="str">
        <f aca="false">LOWER(MID(E186,5,1))</f>
        <v/>
      </c>
      <c r="AG186" s="171" t="n">
        <f aca="false">(10*AH186)+AI186+IF(AJ186="",0.5,((AJ186+0.5)/24))</f>
        <v>-697.5</v>
      </c>
      <c r="AH186" s="172" t="n">
        <f aca="false">CODE(AK186)-CODE("A")</f>
        <v>-65</v>
      </c>
      <c r="AI186" s="173" t="n">
        <f aca="false">CODE(AL186)-CODE("0")</f>
        <v>-48</v>
      </c>
      <c r="AJ186" s="174" t="str">
        <f aca="false">IF(AM186="","",CODE(AM186)-CODE("a"))</f>
        <v/>
      </c>
      <c r="AK186" s="175" t="str">
        <f aca="false">UPPER(MID(F186,2,1))</f>
        <v/>
      </c>
      <c r="AL186" s="173" t="str">
        <f aca="false">MID(F186,4,1)</f>
        <v/>
      </c>
      <c r="AM186" s="176" t="str">
        <f aca="false">LOWER(MID(F186,6,1))</f>
        <v/>
      </c>
      <c r="AN186" s="177" t="n">
        <f aca="false">(20*AO186)+(2*AP186)+IF(AQ186="",1,((IF(AQ186&gt;11,AQ186-12,AQ186)+0.5)/12))</f>
        <v>-435</v>
      </c>
      <c r="AO186" s="173" t="n">
        <f aca="false">CODE(AR186)-CODE("A")</f>
        <v>-17</v>
      </c>
      <c r="AP186" s="173" t="n">
        <f aca="false">CODE(AS186)-CODE("0")+IF(AND(AQ186&lt;&gt;"",AQ186&gt;11),0.5,0)</f>
        <v>-48</v>
      </c>
      <c r="AQ186" s="174" t="str">
        <f aca="false">IF(AT186="","",CODE(AT186)-CODE("a"))</f>
        <v/>
      </c>
      <c r="AR186" s="172" t="str">
        <f aca="false">UPPER(MID(F186,1,1))</f>
        <v>0</v>
      </c>
      <c r="AS186" s="173" t="str">
        <f aca="false">MID(F186,3,1)</f>
        <v/>
      </c>
      <c r="AT186" s="176" t="str">
        <f aca="false">LOWER(MID(F186,5,1))</f>
        <v/>
      </c>
      <c r="AU186" s="178" t="n">
        <f aca="false">S186-90</f>
        <v>-787.5</v>
      </c>
      <c r="AV186" s="179" t="n">
        <f aca="false">Z186-180</f>
        <v>-615</v>
      </c>
      <c r="AW186" s="180" t="n">
        <f aca="false">AG186-90</f>
        <v>-787.5</v>
      </c>
      <c r="AX186" s="181" t="n">
        <f aca="false">AN186-180</f>
        <v>-615</v>
      </c>
      <c r="AY186" s="182" t="n">
        <f aca="false">RADIANS(AU186)</f>
        <v>-13.7444678594553</v>
      </c>
      <c r="AZ186" s="183" t="n">
        <f aca="false">RADIANS(AV186)</f>
        <v>-10.7337748997651</v>
      </c>
      <c r="BA186" s="180" t="n">
        <f aca="false">RADIANS(AW186)</f>
        <v>-13.7444678594553</v>
      </c>
      <c r="BB186" s="181" t="n">
        <f aca="false">RADIANS(AX186)</f>
        <v>-10.7337748997651</v>
      </c>
      <c r="BC186" s="182" t="n">
        <f aca="false">SIN(AY186)*SIN(BA186)+COS(AY186)*COS(BA186)*COS(BB186-AZ186)</f>
        <v>1</v>
      </c>
      <c r="BD186" s="183" t="n">
        <f aca="false">ACOS(BC186)</f>
        <v>0</v>
      </c>
      <c r="BE186" s="184" t="n">
        <f aca="false">BD186*6371</f>
        <v>0</v>
      </c>
      <c r="BF186" s="185" t="n">
        <f aca="false">BE186*0.62137119223733</f>
        <v>0</v>
      </c>
      <c r="BG186" s="180" t="e">
        <f aca="false">(SIN(BA186)-SIN(AY186)*BC186)/(COS(AY186)*SIN(BD186))</f>
        <v>#DIV/0!</v>
      </c>
      <c r="BH186" s="186" t="e">
        <f aca="false">DEGREES(ACOS(MAX(-1,MIN(1,BG186))))</f>
        <v>#DIV/0!</v>
      </c>
      <c r="BI186" s="187" t="e">
        <f aca="false">IF(SIN(BB186-AZ186)&lt;0,360-BH186,BH186)</f>
        <v>#DIV/0!</v>
      </c>
      <c r="BK186" s="160" t="n">
        <f aca="false">IF($D186=BK$3,$J186,0)</f>
        <v>0</v>
      </c>
      <c r="BL186" s="161" t="n">
        <f aca="false">IF($D186=BL$3,$J186,0)</f>
        <v>0</v>
      </c>
      <c r="BM186" s="161" t="n">
        <f aca="false">IF($D186=BM$3,$J186,0)</f>
        <v>0</v>
      </c>
      <c r="BN186" s="161" t="n">
        <f aca="false">IF($D186=BN$3,$J186,0)</f>
        <v>0</v>
      </c>
      <c r="BO186" s="161" t="n">
        <f aca="false">IF($D186=BO$3,$J186,0)</f>
        <v>0</v>
      </c>
      <c r="BP186" s="161" t="n">
        <f aca="false">IF($D186=BP$3,$J186,0)</f>
        <v>0</v>
      </c>
      <c r="BQ186" s="161" t="n">
        <f aca="false">IF($D186=BQ$3,$J186,0)</f>
        <v>0</v>
      </c>
      <c r="BR186" s="162" t="n">
        <f aca="false">IF($D186=BR$3,$J186,0)</f>
        <v>0</v>
      </c>
    </row>
    <row r="187" customFormat="false" ht="16.15" hidden="false" customHeight="true" outlineLevel="0" collapsed="false">
      <c r="A187" s="127" t="n">
        <f aca="false">A186</f>
        <v>38584</v>
      </c>
      <c r="B187" s="163"/>
      <c r="C187" s="164" t="str">
        <f aca="false">IF(ISBLANK(B187),"",IF(LEN(B187)=1,TIMEVALUE("00:0"&amp;B187),IF(LEN(B187)=2,TIMEVALUE("00:"&amp;B187),IF(LEN(B187)=3,TIMEVALUE("0"&amp;LEFT(B187,1)&amp;":"&amp;RIGHT(B187,2)),TIMEVALUE(LEFT(B187,2)&amp;":"&amp;RIGHT(B187,2))))))</f>
        <v/>
      </c>
      <c r="D187" s="165" t="str">
        <f aca="false">D186</f>
        <v>10 GHz</v>
      </c>
      <c r="E187" s="166" t="n">
        <f aca="false">E186</f>
        <v>0</v>
      </c>
      <c r="F187" s="166" t="n">
        <f aca="false">F186</f>
        <v>0</v>
      </c>
      <c r="G187" s="167"/>
      <c r="H187" s="132" t="str">
        <f aca="false">IF(AND(NOT(ISBLANK(G187)),NOT(ISBLANK(D187))),G187&amp;"@"&amp;D187,"")</f>
        <v/>
      </c>
      <c r="I187" s="133"/>
      <c r="J187" s="134" t="n">
        <f aca="false">IF(OR(ISBLANK($B187),ISBLANK($E187),ISBLANK($F187)),0,IF(E187=F187,1,MAX(1,ROUND(BE187,0))))</f>
        <v>0</v>
      </c>
      <c r="K187" s="135" t="n">
        <f aca="false">IF(AND(G187&lt;&gt;"",$D187&lt;&gt;"*ON*",$D187&lt;&gt;"*OFF*",ISNA((VLOOKUP(G187&amp;"@"&amp;D187,H$4:H186,1,FALSE())))),1,0)</f>
        <v>0</v>
      </c>
      <c r="L187" s="136" t="n">
        <f aca="false">SUM(J$4:J187)+(100*SUM(K$4:K187))</f>
        <v>1</v>
      </c>
      <c r="M187" s="168" t="str">
        <f aca="false">IF(NOT(ISBLANK(B187)),(A187+C187)+(Settings!$B$5/24),"")</f>
        <v/>
      </c>
      <c r="N187" s="138" t="n">
        <f aca="false">IF(D187="*ON*",1,0)</f>
        <v>0</v>
      </c>
      <c r="O187" s="139" t="n">
        <f aca="false">IF(D187="*OFF*",1,0)</f>
        <v>0</v>
      </c>
      <c r="P187" s="140" t="e">
        <f aca="false">IF($D187="*EOL*",0,IF(O186,0,M187-M186)*24)</f>
        <v>#VALUE!</v>
      </c>
      <c r="Q187" s="170"/>
      <c r="R187" s="170"/>
      <c r="S187" s="171" t="n">
        <f aca="false">(10*T187)+U187+IF(V187="",0.5,((V187+0.5)/24))</f>
        <v>-697.5</v>
      </c>
      <c r="T187" s="172" t="n">
        <f aca="false">CODE(W187)-CODE("A")</f>
        <v>-65</v>
      </c>
      <c r="U187" s="173" t="n">
        <f aca="false">CODE(X187)-CODE("0")</f>
        <v>-48</v>
      </c>
      <c r="V187" s="174" t="str">
        <f aca="false">IF(Y187="","",CODE(Y187)-CODE("a"))</f>
        <v/>
      </c>
      <c r="W187" s="175" t="str">
        <f aca="false">UPPER(MID(E187,2,1))</f>
        <v/>
      </c>
      <c r="X187" s="173" t="str">
        <f aca="false">MID(E187,4,1)</f>
        <v/>
      </c>
      <c r="Y187" s="176" t="str">
        <f aca="false">LOWER(MID(E187,6,1))</f>
        <v/>
      </c>
      <c r="Z187" s="177" t="n">
        <f aca="false">(20*AA187)+(2*AB187)+IF(AC187="",1,((IF(AC187&gt;11,AC187-12,AC187)+0.5)/12))</f>
        <v>-435</v>
      </c>
      <c r="AA187" s="173" t="n">
        <f aca="false">CODE(AD187)-CODE("A")</f>
        <v>-17</v>
      </c>
      <c r="AB187" s="173" t="n">
        <f aca="false">CODE(AE187)-CODE("0")+IF(AND(AC187&lt;&gt;"",AC187&gt;11),0.5,0)</f>
        <v>-48</v>
      </c>
      <c r="AC187" s="174" t="str">
        <f aca="false">IF(AF187="","",CODE(AF187)-CODE("a"))</f>
        <v/>
      </c>
      <c r="AD187" s="172" t="str">
        <f aca="false">UPPER(MID(E187,1,1))</f>
        <v>0</v>
      </c>
      <c r="AE187" s="173" t="str">
        <f aca="false">MID(E187,3,1)</f>
        <v/>
      </c>
      <c r="AF187" s="176" t="str">
        <f aca="false">LOWER(MID(E187,5,1))</f>
        <v/>
      </c>
      <c r="AG187" s="171" t="n">
        <f aca="false">(10*AH187)+AI187+IF(AJ187="",0.5,((AJ187+0.5)/24))</f>
        <v>-697.5</v>
      </c>
      <c r="AH187" s="172" t="n">
        <f aca="false">CODE(AK187)-CODE("A")</f>
        <v>-65</v>
      </c>
      <c r="AI187" s="173" t="n">
        <f aca="false">CODE(AL187)-CODE("0")</f>
        <v>-48</v>
      </c>
      <c r="AJ187" s="174" t="str">
        <f aca="false">IF(AM187="","",CODE(AM187)-CODE("a"))</f>
        <v/>
      </c>
      <c r="AK187" s="175" t="str">
        <f aca="false">UPPER(MID(F187,2,1))</f>
        <v/>
      </c>
      <c r="AL187" s="173" t="str">
        <f aca="false">MID(F187,4,1)</f>
        <v/>
      </c>
      <c r="AM187" s="176" t="str">
        <f aca="false">LOWER(MID(F187,6,1))</f>
        <v/>
      </c>
      <c r="AN187" s="177" t="n">
        <f aca="false">(20*AO187)+(2*AP187)+IF(AQ187="",1,((IF(AQ187&gt;11,AQ187-12,AQ187)+0.5)/12))</f>
        <v>-435</v>
      </c>
      <c r="AO187" s="173" t="n">
        <f aca="false">CODE(AR187)-CODE("A")</f>
        <v>-17</v>
      </c>
      <c r="AP187" s="173" t="n">
        <f aca="false">CODE(AS187)-CODE("0")+IF(AND(AQ187&lt;&gt;"",AQ187&gt;11),0.5,0)</f>
        <v>-48</v>
      </c>
      <c r="AQ187" s="174" t="str">
        <f aca="false">IF(AT187="","",CODE(AT187)-CODE("a"))</f>
        <v/>
      </c>
      <c r="AR187" s="172" t="str">
        <f aca="false">UPPER(MID(F187,1,1))</f>
        <v>0</v>
      </c>
      <c r="AS187" s="173" t="str">
        <f aca="false">MID(F187,3,1)</f>
        <v/>
      </c>
      <c r="AT187" s="176" t="str">
        <f aca="false">LOWER(MID(F187,5,1))</f>
        <v/>
      </c>
      <c r="AU187" s="178" t="n">
        <f aca="false">S187-90</f>
        <v>-787.5</v>
      </c>
      <c r="AV187" s="179" t="n">
        <f aca="false">Z187-180</f>
        <v>-615</v>
      </c>
      <c r="AW187" s="180" t="n">
        <f aca="false">AG187-90</f>
        <v>-787.5</v>
      </c>
      <c r="AX187" s="181" t="n">
        <f aca="false">AN187-180</f>
        <v>-615</v>
      </c>
      <c r="AY187" s="182" t="n">
        <f aca="false">RADIANS(AU187)</f>
        <v>-13.7444678594553</v>
      </c>
      <c r="AZ187" s="183" t="n">
        <f aca="false">RADIANS(AV187)</f>
        <v>-10.7337748997651</v>
      </c>
      <c r="BA187" s="180" t="n">
        <f aca="false">RADIANS(AW187)</f>
        <v>-13.7444678594553</v>
      </c>
      <c r="BB187" s="181" t="n">
        <f aca="false">RADIANS(AX187)</f>
        <v>-10.7337748997651</v>
      </c>
      <c r="BC187" s="182" t="n">
        <f aca="false">SIN(AY187)*SIN(BA187)+COS(AY187)*COS(BA187)*COS(BB187-AZ187)</f>
        <v>1</v>
      </c>
      <c r="BD187" s="183" t="n">
        <f aca="false">ACOS(BC187)</f>
        <v>0</v>
      </c>
      <c r="BE187" s="184" t="n">
        <f aca="false">BD187*6371</f>
        <v>0</v>
      </c>
      <c r="BF187" s="185" t="n">
        <f aca="false">BE187*0.62137119223733</f>
        <v>0</v>
      </c>
      <c r="BG187" s="180" t="e">
        <f aca="false">(SIN(BA187)-SIN(AY187)*BC187)/(COS(AY187)*SIN(BD187))</f>
        <v>#DIV/0!</v>
      </c>
      <c r="BH187" s="186" t="e">
        <f aca="false">DEGREES(ACOS(MAX(-1,MIN(1,BG187))))</f>
        <v>#DIV/0!</v>
      </c>
      <c r="BI187" s="187" t="e">
        <f aca="false">IF(SIN(BB187-AZ187)&lt;0,360-BH187,BH187)</f>
        <v>#DIV/0!</v>
      </c>
      <c r="BK187" s="160" t="n">
        <f aca="false">IF($D187=BK$3,$J187,0)</f>
        <v>0</v>
      </c>
      <c r="BL187" s="161" t="n">
        <f aca="false">IF($D187=BL$3,$J187,0)</f>
        <v>0</v>
      </c>
      <c r="BM187" s="161" t="n">
        <f aca="false">IF($D187=BM$3,$J187,0)</f>
        <v>0</v>
      </c>
      <c r="BN187" s="161" t="n">
        <f aca="false">IF($D187=BN$3,$J187,0)</f>
        <v>0</v>
      </c>
      <c r="BO187" s="161" t="n">
        <f aca="false">IF($D187=BO$3,$J187,0)</f>
        <v>0</v>
      </c>
      <c r="BP187" s="161" t="n">
        <f aca="false">IF($D187=BP$3,$J187,0)</f>
        <v>0</v>
      </c>
      <c r="BQ187" s="161" t="n">
        <f aca="false">IF($D187=BQ$3,$J187,0)</f>
        <v>0</v>
      </c>
      <c r="BR187" s="162" t="n">
        <f aca="false">IF($D187=BR$3,$J187,0)</f>
        <v>0</v>
      </c>
    </row>
    <row r="188" customFormat="false" ht="16.15" hidden="false" customHeight="true" outlineLevel="0" collapsed="false">
      <c r="A188" s="127" t="n">
        <f aca="false">A187</f>
        <v>38584</v>
      </c>
      <c r="B188" s="163"/>
      <c r="C188" s="164" t="str">
        <f aca="false">IF(ISBLANK(B188),"",IF(LEN(B188)=1,TIMEVALUE("00:0"&amp;B188),IF(LEN(B188)=2,TIMEVALUE("00:"&amp;B188),IF(LEN(B188)=3,TIMEVALUE("0"&amp;LEFT(B188,1)&amp;":"&amp;RIGHT(B188,2)),TIMEVALUE(LEFT(B188,2)&amp;":"&amp;RIGHT(B188,2))))))</f>
        <v/>
      </c>
      <c r="D188" s="165" t="str">
        <f aca="false">D187</f>
        <v>10 GHz</v>
      </c>
      <c r="E188" s="166" t="n">
        <f aca="false">E187</f>
        <v>0</v>
      </c>
      <c r="F188" s="166" t="n">
        <f aca="false">F187</f>
        <v>0</v>
      </c>
      <c r="G188" s="167"/>
      <c r="H188" s="132" t="str">
        <f aca="false">IF(AND(NOT(ISBLANK(G188)),NOT(ISBLANK(D188))),G188&amp;"@"&amp;D188,"")</f>
        <v/>
      </c>
      <c r="I188" s="133"/>
      <c r="J188" s="134" t="n">
        <f aca="false">IF(OR(ISBLANK($B188),ISBLANK($E188),ISBLANK($F188)),0,IF(E188=F188,1,MAX(1,ROUND(BE188,0))))</f>
        <v>0</v>
      </c>
      <c r="K188" s="135" t="n">
        <f aca="false">IF(AND(G188&lt;&gt;"",$D188&lt;&gt;"*ON*",$D188&lt;&gt;"*OFF*",ISNA((VLOOKUP(G188&amp;"@"&amp;D188,H$4:H187,1,FALSE())))),1,0)</f>
        <v>0</v>
      </c>
      <c r="L188" s="136" t="n">
        <f aca="false">SUM(J$4:J188)+(100*SUM(K$4:K188))</f>
        <v>1</v>
      </c>
      <c r="M188" s="168" t="str">
        <f aca="false">IF(NOT(ISBLANK(B188)),(A188+C188)+(Settings!$B$5/24),"")</f>
        <v/>
      </c>
      <c r="N188" s="138" t="n">
        <f aca="false">IF(D188="*ON*",1,0)</f>
        <v>0</v>
      </c>
      <c r="O188" s="139" t="n">
        <f aca="false">IF(D188="*OFF*",1,0)</f>
        <v>0</v>
      </c>
      <c r="P188" s="140" t="e">
        <f aca="false">IF($D188="*EOL*",0,IF(O187,0,M188-M187)*24)</f>
        <v>#VALUE!</v>
      </c>
      <c r="Q188" s="170"/>
      <c r="R188" s="170"/>
      <c r="S188" s="171" t="n">
        <f aca="false">(10*T188)+U188+IF(V188="",0.5,((V188+0.5)/24))</f>
        <v>-697.5</v>
      </c>
      <c r="T188" s="172" t="n">
        <f aca="false">CODE(W188)-CODE("A")</f>
        <v>-65</v>
      </c>
      <c r="U188" s="173" t="n">
        <f aca="false">CODE(X188)-CODE("0")</f>
        <v>-48</v>
      </c>
      <c r="V188" s="174" t="str">
        <f aca="false">IF(Y188="","",CODE(Y188)-CODE("a"))</f>
        <v/>
      </c>
      <c r="W188" s="175" t="str">
        <f aca="false">UPPER(MID(E188,2,1))</f>
        <v/>
      </c>
      <c r="X188" s="173" t="str">
        <f aca="false">MID(E188,4,1)</f>
        <v/>
      </c>
      <c r="Y188" s="176" t="str">
        <f aca="false">LOWER(MID(E188,6,1))</f>
        <v/>
      </c>
      <c r="Z188" s="177" t="n">
        <f aca="false">(20*AA188)+(2*AB188)+IF(AC188="",1,((IF(AC188&gt;11,AC188-12,AC188)+0.5)/12))</f>
        <v>-435</v>
      </c>
      <c r="AA188" s="173" t="n">
        <f aca="false">CODE(AD188)-CODE("A")</f>
        <v>-17</v>
      </c>
      <c r="AB188" s="173" t="n">
        <f aca="false">CODE(AE188)-CODE("0")+IF(AND(AC188&lt;&gt;"",AC188&gt;11),0.5,0)</f>
        <v>-48</v>
      </c>
      <c r="AC188" s="174" t="str">
        <f aca="false">IF(AF188="","",CODE(AF188)-CODE("a"))</f>
        <v/>
      </c>
      <c r="AD188" s="172" t="str">
        <f aca="false">UPPER(MID(E188,1,1))</f>
        <v>0</v>
      </c>
      <c r="AE188" s="173" t="str">
        <f aca="false">MID(E188,3,1)</f>
        <v/>
      </c>
      <c r="AF188" s="176" t="str">
        <f aca="false">LOWER(MID(E188,5,1))</f>
        <v/>
      </c>
      <c r="AG188" s="171" t="n">
        <f aca="false">(10*AH188)+AI188+IF(AJ188="",0.5,((AJ188+0.5)/24))</f>
        <v>-697.5</v>
      </c>
      <c r="AH188" s="172" t="n">
        <f aca="false">CODE(AK188)-CODE("A")</f>
        <v>-65</v>
      </c>
      <c r="AI188" s="173" t="n">
        <f aca="false">CODE(AL188)-CODE("0")</f>
        <v>-48</v>
      </c>
      <c r="AJ188" s="174" t="str">
        <f aca="false">IF(AM188="","",CODE(AM188)-CODE("a"))</f>
        <v/>
      </c>
      <c r="AK188" s="175" t="str">
        <f aca="false">UPPER(MID(F188,2,1))</f>
        <v/>
      </c>
      <c r="AL188" s="173" t="str">
        <f aca="false">MID(F188,4,1)</f>
        <v/>
      </c>
      <c r="AM188" s="176" t="str">
        <f aca="false">LOWER(MID(F188,6,1))</f>
        <v/>
      </c>
      <c r="AN188" s="177" t="n">
        <f aca="false">(20*AO188)+(2*AP188)+IF(AQ188="",1,((IF(AQ188&gt;11,AQ188-12,AQ188)+0.5)/12))</f>
        <v>-435</v>
      </c>
      <c r="AO188" s="173" t="n">
        <f aca="false">CODE(AR188)-CODE("A")</f>
        <v>-17</v>
      </c>
      <c r="AP188" s="173" t="n">
        <f aca="false">CODE(AS188)-CODE("0")+IF(AND(AQ188&lt;&gt;"",AQ188&gt;11),0.5,0)</f>
        <v>-48</v>
      </c>
      <c r="AQ188" s="174" t="str">
        <f aca="false">IF(AT188="","",CODE(AT188)-CODE("a"))</f>
        <v/>
      </c>
      <c r="AR188" s="172" t="str">
        <f aca="false">UPPER(MID(F188,1,1))</f>
        <v>0</v>
      </c>
      <c r="AS188" s="173" t="str">
        <f aca="false">MID(F188,3,1)</f>
        <v/>
      </c>
      <c r="AT188" s="176" t="str">
        <f aca="false">LOWER(MID(F188,5,1))</f>
        <v/>
      </c>
      <c r="AU188" s="178" t="n">
        <f aca="false">S188-90</f>
        <v>-787.5</v>
      </c>
      <c r="AV188" s="179" t="n">
        <f aca="false">Z188-180</f>
        <v>-615</v>
      </c>
      <c r="AW188" s="180" t="n">
        <f aca="false">AG188-90</f>
        <v>-787.5</v>
      </c>
      <c r="AX188" s="181" t="n">
        <f aca="false">AN188-180</f>
        <v>-615</v>
      </c>
      <c r="AY188" s="182" t="n">
        <f aca="false">RADIANS(AU188)</f>
        <v>-13.7444678594553</v>
      </c>
      <c r="AZ188" s="183" t="n">
        <f aca="false">RADIANS(AV188)</f>
        <v>-10.7337748997651</v>
      </c>
      <c r="BA188" s="180" t="n">
        <f aca="false">RADIANS(AW188)</f>
        <v>-13.7444678594553</v>
      </c>
      <c r="BB188" s="181" t="n">
        <f aca="false">RADIANS(AX188)</f>
        <v>-10.7337748997651</v>
      </c>
      <c r="BC188" s="182" t="n">
        <f aca="false">SIN(AY188)*SIN(BA188)+COS(AY188)*COS(BA188)*COS(BB188-AZ188)</f>
        <v>1</v>
      </c>
      <c r="BD188" s="183" t="n">
        <f aca="false">ACOS(BC188)</f>
        <v>0</v>
      </c>
      <c r="BE188" s="184" t="n">
        <f aca="false">BD188*6371</f>
        <v>0</v>
      </c>
      <c r="BF188" s="185" t="n">
        <f aca="false">BE188*0.62137119223733</f>
        <v>0</v>
      </c>
      <c r="BG188" s="180" t="e">
        <f aca="false">(SIN(BA188)-SIN(AY188)*BC188)/(COS(AY188)*SIN(BD188))</f>
        <v>#DIV/0!</v>
      </c>
      <c r="BH188" s="186" t="e">
        <f aca="false">DEGREES(ACOS(MAX(-1,MIN(1,BG188))))</f>
        <v>#DIV/0!</v>
      </c>
      <c r="BI188" s="187" t="e">
        <f aca="false">IF(SIN(BB188-AZ188)&lt;0,360-BH188,BH188)</f>
        <v>#DIV/0!</v>
      </c>
      <c r="BK188" s="160" t="n">
        <f aca="false">IF($D188=BK$3,$J188,0)</f>
        <v>0</v>
      </c>
      <c r="BL188" s="161" t="n">
        <f aca="false">IF($D188=BL$3,$J188,0)</f>
        <v>0</v>
      </c>
      <c r="BM188" s="161" t="n">
        <f aca="false">IF($D188=BM$3,$J188,0)</f>
        <v>0</v>
      </c>
      <c r="BN188" s="161" t="n">
        <f aca="false">IF($D188=BN$3,$J188,0)</f>
        <v>0</v>
      </c>
      <c r="BO188" s="161" t="n">
        <f aca="false">IF($D188=BO$3,$J188,0)</f>
        <v>0</v>
      </c>
      <c r="BP188" s="161" t="n">
        <f aca="false">IF($D188=BP$3,$J188,0)</f>
        <v>0</v>
      </c>
      <c r="BQ188" s="161" t="n">
        <f aca="false">IF($D188=BQ$3,$J188,0)</f>
        <v>0</v>
      </c>
      <c r="BR188" s="162" t="n">
        <f aca="false">IF($D188=BR$3,$J188,0)</f>
        <v>0</v>
      </c>
    </row>
    <row r="189" customFormat="false" ht="16.15" hidden="false" customHeight="true" outlineLevel="0" collapsed="false">
      <c r="A189" s="127" t="n">
        <f aca="false">A188</f>
        <v>38584</v>
      </c>
      <c r="B189" s="163"/>
      <c r="C189" s="164" t="str">
        <f aca="false">IF(ISBLANK(B189),"",IF(LEN(B189)=1,TIMEVALUE("00:0"&amp;B189),IF(LEN(B189)=2,TIMEVALUE("00:"&amp;B189),IF(LEN(B189)=3,TIMEVALUE("0"&amp;LEFT(B189,1)&amp;":"&amp;RIGHT(B189,2)),TIMEVALUE(LEFT(B189,2)&amp;":"&amp;RIGHT(B189,2))))))</f>
        <v/>
      </c>
      <c r="D189" s="165" t="str">
        <f aca="false">D188</f>
        <v>10 GHz</v>
      </c>
      <c r="E189" s="166" t="n">
        <f aca="false">E188</f>
        <v>0</v>
      </c>
      <c r="F189" s="166" t="n">
        <f aca="false">F188</f>
        <v>0</v>
      </c>
      <c r="G189" s="167"/>
      <c r="H189" s="132" t="str">
        <f aca="false">IF(AND(NOT(ISBLANK(G189)),NOT(ISBLANK(D189))),G189&amp;"@"&amp;D189,"")</f>
        <v/>
      </c>
      <c r="I189" s="133"/>
      <c r="J189" s="134" t="n">
        <f aca="false">IF(OR(ISBLANK($B189),ISBLANK($E189),ISBLANK($F189)),0,IF(E189=F189,1,MAX(1,ROUND(BE189,0))))</f>
        <v>0</v>
      </c>
      <c r="K189" s="135" t="n">
        <f aca="false">IF(AND(G189&lt;&gt;"",$D189&lt;&gt;"*ON*",$D189&lt;&gt;"*OFF*",ISNA((VLOOKUP(G189&amp;"@"&amp;D189,H$4:H188,1,FALSE())))),1,0)</f>
        <v>0</v>
      </c>
      <c r="L189" s="136" t="n">
        <f aca="false">SUM(J$4:J189)+(100*SUM(K$4:K189))</f>
        <v>1</v>
      </c>
      <c r="M189" s="168" t="str">
        <f aca="false">IF(NOT(ISBLANK(B189)),(A189+C189)+(Settings!$B$5/24),"")</f>
        <v/>
      </c>
      <c r="N189" s="138" t="n">
        <f aca="false">IF(D189="*ON*",1,0)</f>
        <v>0</v>
      </c>
      <c r="O189" s="139" t="n">
        <f aca="false">IF(D189="*OFF*",1,0)</f>
        <v>0</v>
      </c>
      <c r="P189" s="140" t="e">
        <f aca="false">IF($D189="*EOL*",0,IF(O188,0,M189-M188)*24)</f>
        <v>#VALUE!</v>
      </c>
      <c r="Q189" s="170"/>
      <c r="R189" s="170"/>
      <c r="S189" s="171" t="n">
        <f aca="false">(10*T189)+U189+IF(V189="",0.5,((V189+0.5)/24))</f>
        <v>-697.5</v>
      </c>
      <c r="T189" s="172" t="n">
        <f aca="false">CODE(W189)-CODE("A")</f>
        <v>-65</v>
      </c>
      <c r="U189" s="173" t="n">
        <f aca="false">CODE(X189)-CODE("0")</f>
        <v>-48</v>
      </c>
      <c r="V189" s="174" t="str">
        <f aca="false">IF(Y189="","",CODE(Y189)-CODE("a"))</f>
        <v/>
      </c>
      <c r="W189" s="175" t="str">
        <f aca="false">UPPER(MID(E189,2,1))</f>
        <v/>
      </c>
      <c r="X189" s="173" t="str">
        <f aca="false">MID(E189,4,1)</f>
        <v/>
      </c>
      <c r="Y189" s="176" t="str">
        <f aca="false">LOWER(MID(E189,6,1))</f>
        <v/>
      </c>
      <c r="Z189" s="177" t="n">
        <f aca="false">(20*AA189)+(2*AB189)+IF(AC189="",1,((IF(AC189&gt;11,AC189-12,AC189)+0.5)/12))</f>
        <v>-435</v>
      </c>
      <c r="AA189" s="173" t="n">
        <f aca="false">CODE(AD189)-CODE("A")</f>
        <v>-17</v>
      </c>
      <c r="AB189" s="173" t="n">
        <f aca="false">CODE(AE189)-CODE("0")+IF(AND(AC189&lt;&gt;"",AC189&gt;11),0.5,0)</f>
        <v>-48</v>
      </c>
      <c r="AC189" s="174" t="str">
        <f aca="false">IF(AF189="","",CODE(AF189)-CODE("a"))</f>
        <v/>
      </c>
      <c r="AD189" s="172" t="str">
        <f aca="false">UPPER(MID(E189,1,1))</f>
        <v>0</v>
      </c>
      <c r="AE189" s="173" t="str">
        <f aca="false">MID(E189,3,1)</f>
        <v/>
      </c>
      <c r="AF189" s="176" t="str">
        <f aca="false">LOWER(MID(E189,5,1))</f>
        <v/>
      </c>
      <c r="AG189" s="171" t="n">
        <f aca="false">(10*AH189)+AI189+IF(AJ189="",0.5,((AJ189+0.5)/24))</f>
        <v>-697.5</v>
      </c>
      <c r="AH189" s="172" t="n">
        <f aca="false">CODE(AK189)-CODE("A")</f>
        <v>-65</v>
      </c>
      <c r="AI189" s="173" t="n">
        <f aca="false">CODE(AL189)-CODE("0")</f>
        <v>-48</v>
      </c>
      <c r="AJ189" s="174" t="str">
        <f aca="false">IF(AM189="","",CODE(AM189)-CODE("a"))</f>
        <v/>
      </c>
      <c r="AK189" s="175" t="str">
        <f aca="false">UPPER(MID(F189,2,1))</f>
        <v/>
      </c>
      <c r="AL189" s="173" t="str">
        <f aca="false">MID(F189,4,1)</f>
        <v/>
      </c>
      <c r="AM189" s="176" t="str">
        <f aca="false">LOWER(MID(F189,6,1))</f>
        <v/>
      </c>
      <c r="AN189" s="177" t="n">
        <f aca="false">(20*AO189)+(2*AP189)+IF(AQ189="",1,((IF(AQ189&gt;11,AQ189-12,AQ189)+0.5)/12))</f>
        <v>-435</v>
      </c>
      <c r="AO189" s="173" t="n">
        <f aca="false">CODE(AR189)-CODE("A")</f>
        <v>-17</v>
      </c>
      <c r="AP189" s="173" t="n">
        <f aca="false">CODE(AS189)-CODE("0")+IF(AND(AQ189&lt;&gt;"",AQ189&gt;11),0.5,0)</f>
        <v>-48</v>
      </c>
      <c r="AQ189" s="174" t="str">
        <f aca="false">IF(AT189="","",CODE(AT189)-CODE("a"))</f>
        <v/>
      </c>
      <c r="AR189" s="172" t="str">
        <f aca="false">UPPER(MID(F189,1,1))</f>
        <v>0</v>
      </c>
      <c r="AS189" s="173" t="str">
        <f aca="false">MID(F189,3,1)</f>
        <v/>
      </c>
      <c r="AT189" s="176" t="str">
        <f aca="false">LOWER(MID(F189,5,1))</f>
        <v/>
      </c>
      <c r="AU189" s="178" t="n">
        <f aca="false">S189-90</f>
        <v>-787.5</v>
      </c>
      <c r="AV189" s="179" t="n">
        <f aca="false">Z189-180</f>
        <v>-615</v>
      </c>
      <c r="AW189" s="180" t="n">
        <f aca="false">AG189-90</f>
        <v>-787.5</v>
      </c>
      <c r="AX189" s="181" t="n">
        <f aca="false">AN189-180</f>
        <v>-615</v>
      </c>
      <c r="AY189" s="182" t="n">
        <f aca="false">RADIANS(AU189)</f>
        <v>-13.7444678594553</v>
      </c>
      <c r="AZ189" s="183" t="n">
        <f aca="false">RADIANS(AV189)</f>
        <v>-10.7337748997651</v>
      </c>
      <c r="BA189" s="180" t="n">
        <f aca="false">RADIANS(AW189)</f>
        <v>-13.7444678594553</v>
      </c>
      <c r="BB189" s="181" t="n">
        <f aca="false">RADIANS(AX189)</f>
        <v>-10.7337748997651</v>
      </c>
      <c r="BC189" s="182" t="n">
        <f aca="false">SIN(AY189)*SIN(BA189)+COS(AY189)*COS(BA189)*COS(BB189-AZ189)</f>
        <v>1</v>
      </c>
      <c r="BD189" s="183" t="n">
        <f aca="false">ACOS(BC189)</f>
        <v>0</v>
      </c>
      <c r="BE189" s="184" t="n">
        <f aca="false">BD189*6371</f>
        <v>0</v>
      </c>
      <c r="BF189" s="185" t="n">
        <f aca="false">BE189*0.62137119223733</f>
        <v>0</v>
      </c>
      <c r="BG189" s="180" t="e">
        <f aca="false">(SIN(BA189)-SIN(AY189)*BC189)/(COS(AY189)*SIN(BD189))</f>
        <v>#DIV/0!</v>
      </c>
      <c r="BH189" s="186" t="e">
        <f aca="false">DEGREES(ACOS(MAX(-1,MIN(1,BG189))))</f>
        <v>#DIV/0!</v>
      </c>
      <c r="BI189" s="187" t="e">
        <f aca="false">IF(SIN(BB189-AZ189)&lt;0,360-BH189,BH189)</f>
        <v>#DIV/0!</v>
      </c>
      <c r="BK189" s="160" t="n">
        <f aca="false">IF($D189=BK$3,$J189,0)</f>
        <v>0</v>
      </c>
      <c r="BL189" s="161" t="n">
        <f aca="false">IF($D189=BL$3,$J189,0)</f>
        <v>0</v>
      </c>
      <c r="BM189" s="161" t="n">
        <f aca="false">IF($D189=BM$3,$J189,0)</f>
        <v>0</v>
      </c>
      <c r="BN189" s="161" t="n">
        <f aca="false">IF($D189=BN$3,$J189,0)</f>
        <v>0</v>
      </c>
      <c r="BO189" s="161" t="n">
        <f aca="false">IF($D189=BO$3,$J189,0)</f>
        <v>0</v>
      </c>
      <c r="BP189" s="161" t="n">
        <f aca="false">IF($D189=BP$3,$J189,0)</f>
        <v>0</v>
      </c>
      <c r="BQ189" s="161" t="n">
        <f aca="false">IF($D189=BQ$3,$J189,0)</f>
        <v>0</v>
      </c>
      <c r="BR189" s="162" t="n">
        <f aca="false">IF($D189=BR$3,$J189,0)</f>
        <v>0</v>
      </c>
    </row>
    <row r="190" customFormat="false" ht="16.15" hidden="false" customHeight="true" outlineLevel="0" collapsed="false">
      <c r="A190" s="127" t="n">
        <f aca="false">A189</f>
        <v>38584</v>
      </c>
      <c r="B190" s="163"/>
      <c r="C190" s="164" t="str">
        <f aca="false">IF(ISBLANK(B190),"",IF(LEN(B190)=1,TIMEVALUE("00:0"&amp;B190),IF(LEN(B190)=2,TIMEVALUE("00:"&amp;B190),IF(LEN(B190)=3,TIMEVALUE("0"&amp;LEFT(B190,1)&amp;":"&amp;RIGHT(B190,2)),TIMEVALUE(LEFT(B190,2)&amp;":"&amp;RIGHT(B190,2))))))</f>
        <v/>
      </c>
      <c r="D190" s="165" t="str">
        <f aca="false">D189</f>
        <v>10 GHz</v>
      </c>
      <c r="E190" s="166" t="n">
        <f aca="false">E189</f>
        <v>0</v>
      </c>
      <c r="F190" s="166" t="n">
        <f aca="false">F189</f>
        <v>0</v>
      </c>
      <c r="G190" s="167"/>
      <c r="H190" s="132" t="str">
        <f aca="false">IF(AND(NOT(ISBLANK(G190)),NOT(ISBLANK(D190))),G190&amp;"@"&amp;D190,"")</f>
        <v/>
      </c>
      <c r="I190" s="133"/>
      <c r="J190" s="134" t="n">
        <f aca="false">IF(OR(ISBLANK($B190),ISBLANK($E190),ISBLANK($F190)),0,IF(E190=F190,1,MAX(1,ROUND(BE190,0))))</f>
        <v>0</v>
      </c>
      <c r="K190" s="135" t="n">
        <f aca="false">IF(AND(G190&lt;&gt;"",$D190&lt;&gt;"*ON*",$D190&lt;&gt;"*OFF*",ISNA((VLOOKUP(G190&amp;"@"&amp;D190,H$4:H189,1,FALSE())))),1,0)</f>
        <v>0</v>
      </c>
      <c r="L190" s="136" t="n">
        <f aca="false">SUM(J$4:J190)+(100*SUM(K$4:K190))</f>
        <v>1</v>
      </c>
      <c r="M190" s="168" t="str">
        <f aca="false">IF(NOT(ISBLANK(B190)),(A190+C190)+(Settings!$B$5/24),"")</f>
        <v/>
      </c>
      <c r="N190" s="138" t="n">
        <f aca="false">IF(D190="*ON*",1,0)</f>
        <v>0</v>
      </c>
      <c r="O190" s="139" t="n">
        <f aca="false">IF(D190="*OFF*",1,0)</f>
        <v>0</v>
      </c>
      <c r="P190" s="140" t="e">
        <f aca="false">IF($D190="*EOL*",0,IF(O189,0,M190-M189)*24)</f>
        <v>#VALUE!</v>
      </c>
      <c r="Q190" s="170"/>
      <c r="R190" s="170"/>
      <c r="S190" s="171" t="n">
        <f aca="false">(10*T190)+U190+IF(V190="",0.5,((V190+0.5)/24))</f>
        <v>-697.5</v>
      </c>
      <c r="T190" s="172" t="n">
        <f aca="false">CODE(W190)-CODE("A")</f>
        <v>-65</v>
      </c>
      <c r="U190" s="173" t="n">
        <f aca="false">CODE(X190)-CODE("0")</f>
        <v>-48</v>
      </c>
      <c r="V190" s="174" t="str">
        <f aca="false">IF(Y190="","",CODE(Y190)-CODE("a"))</f>
        <v/>
      </c>
      <c r="W190" s="175" t="str">
        <f aca="false">UPPER(MID(E190,2,1))</f>
        <v/>
      </c>
      <c r="X190" s="173" t="str">
        <f aca="false">MID(E190,4,1)</f>
        <v/>
      </c>
      <c r="Y190" s="176" t="str">
        <f aca="false">LOWER(MID(E190,6,1))</f>
        <v/>
      </c>
      <c r="Z190" s="177" t="n">
        <f aca="false">(20*AA190)+(2*AB190)+IF(AC190="",1,((IF(AC190&gt;11,AC190-12,AC190)+0.5)/12))</f>
        <v>-435</v>
      </c>
      <c r="AA190" s="173" t="n">
        <f aca="false">CODE(AD190)-CODE("A")</f>
        <v>-17</v>
      </c>
      <c r="AB190" s="173" t="n">
        <f aca="false">CODE(AE190)-CODE("0")+IF(AND(AC190&lt;&gt;"",AC190&gt;11),0.5,0)</f>
        <v>-48</v>
      </c>
      <c r="AC190" s="174" t="str">
        <f aca="false">IF(AF190="","",CODE(AF190)-CODE("a"))</f>
        <v/>
      </c>
      <c r="AD190" s="172" t="str">
        <f aca="false">UPPER(MID(E190,1,1))</f>
        <v>0</v>
      </c>
      <c r="AE190" s="173" t="str">
        <f aca="false">MID(E190,3,1)</f>
        <v/>
      </c>
      <c r="AF190" s="176" t="str">
        <f aca="false">LOWER(MID(E190,5,1))</f>
        <v/>
      </c>
      <c r="AG190" s="171" t="n">
        <f aca="false">(10*AH190)+AI190+IF(AJ190="",0.5,((AJ190+0.5)/24))</f>
        <v>-697.5</v>
      </c>
      <c r="AH190" s="172" t="n">
        <f aca="false">CODE(AK190)-CODE("A")</f>
        <v>-65</v>
      </c>
      <c r="AI190" s="173" t="n">
        <f aca="false">CODE(AL190)-CODE("0")</f>
        <v>-48</v>
      </c>
      <c r="AJ190" s="174" t="str">
        <f aca="false">IF(AM190="","",CODE(AM190)-CODE("a"))</f>
        <v/>
      </c>
      <c r="AK190" s="175" t="str">
        <f aca="false">UPPER(MID(F190,2,1))</f>
        <v/>
      </c>
      <c r="AL190" s="173" t="str">
        <f aca="false">MID(F190,4,1)</f>
        <v/>
      </c>
      <c r="AM190" s="176" t="str">
        <f aca="false">LOWER(MID(F190,6,1))</f>
        <v/>
      </c>
      <c r="AN190" s="177" t="n">
        <f aca="false">(20*AO190)+(2*AP190)+IF(AQ190="",1,((IF(AQ190&gt;11,AQ190-12,AQ190)+0.5)/12))</f>
        <v>-435</v>
      </c>
      <c r="AO190" s="173" t="n">
        <f aca="false">CODE(AR190)-CODE("A")</f>
        <v>-17</v>
      </c>
      <c r="AP190" s="173" t="n">
        <f aca="false">CODE(AS190)-CODE("0")+IF(AND(AQ190&lt;&gt;"",AQ190&gt;11),0.5,0)</f>
        <v>-48</v>
      </c>
      <c r="AQ190" s="174" t="str">
        <f aca="false">IF(AT190="","",CODE(AT190)-CODE("a"))</f>
        <v/>
      </c>
      <c r="AR190" s="172" t="str">
        <f aca="false">UPPER(MID(F190,1,1))</f>
        <v>0</v>
      </c>
      <c r="AS190" s="173" t="str">
        <f aca="false">MID(F190,3,1)</f>
        <v/>
      </c>
      <c r="AT190" s="176" t="str">
        <f aca="false">LOWER(MID(F190,5,1))</f>
        <v/>
      </c>
      <c r="AU190" s="178" t="n">
        <f aca="false">S190-90</f>
        <v>-787.5</v>
      </c>
      <c r="AV190" s="179" t="n">
        <f aca="false">Z190-180</f>
        <v>-615</v>
      </c>
      <c r="AW190" s="180" t="n">
        <f aca="false">AG190-90</f>
        <v>-787.5</v>
      </c>
      <c r="AX190" s="181" t="n">
        <f aca="false">AN190-180</f>
        <v>-615</v>
      </c>
      <c r="AY190" s="182" t="n">
        <f aca="false">RADIANS(AU190)</f>
        <v>-13.7444678594553</v>
      </c>
      <c r="AZ190" s="183" t="n">
        <f aca="false">RADIANS(AV190)</f>
        <v>-10.7337748997651</v>
      </c>
      <c r="BA190" s="180" t="n">
        <f aca="false">RADIANS(AW190)</f>
        <v>-13.7444678594553</v>
      </c>
      <c r="BB190" s="181" t="n">
        <f aca="false">RADIANS(AX190)</f>
        <v>-10.7337748997651</v>
      </c>
      <c r="BC190" s="182" t="n">
        <f aca="false">SIN(AY190)*SIN(BA190)+COS(AY190)*COS(BA190)*COS(BB190-AZ190)</f>
        <v>1</v>
      </c>
      <c r="BD190" s="183" t="n">
        <f aca="false">ACOS(BC190)</f>
        <v>0</v>
      </c>
      <c r="BE190" s="184" t="n">
        <f aca="false">BD190*6371</f>
        <v>0</v>
      </c>
      <c r="BF190" s="185" t="n">
        <f aca="false">BE190*0.62137119223733</f>
        <v>0</v>
      </c>
      <c r="BG190" s="180" t="e">
        <f aca="false">(SIN(BA190)-SIN(AY190)*BC190)/(COS(AY190)*SIN(BD190))</f>
        <v>#DIV/0!</v>
      </c>
      <c r="BH190" s="186" t="e">
        <f aca="false">DEGREES(ACOS(MAX(-1,MIN(1,BG190))))</f>
        <v>#DIV/0!</v>
      </c>
      <c r="BI190" s="187" t="e">
        <f aca="false">IF(SIN(BB190-AZ190)&lt;0,360-BH190,BH190)</f>
        <v>#DIV/0!</v>
      </c>
      <c r="BK190" s="160" t="n">
        <f aca="false">IF($D190=BK$3,$J190,0)</f>
        <v>0</v>
      </c>
      <c r="BL190" s="161" t="n">
        <f aca="false">IF($D190=BL$3,$J190,0)</f>
        <v>0</v>
      </c>
      <c r="BM190" s="161" t="n">
        <f aca="false">IF($D190=BM$3,$J190,0)</f>
        <v>0</v>
      </c>
      <c r="BN190" s="161" t="n">
        <f aca="false">IF($D190=BN$3,$J190,0)</f>
        <v>0</v>
      </c>
      <c r="BO190" s="161" t="n">
        <f aca="false">IF($D190=BO$3,$J190,0)</f>
        <v>0</v>
      </c>
      <c r="BP190" s="161" t="n">
        <f aca="false">IF($D190=BP$3,$J190,0)</f>
        <v>0</v>
      </c>
      <c r="BQ190" s="161" t="n">
        <f aca="false">IF($D190=BQ$3,$J190,0)</f>
        <v>0</v>
      </c>
      <c r="BR190" s="162" t="n">
        <f aca="false">IF($D190=BR$3,$J190,0)</f>
        <v>0</v>
      </c>
    </row>
    <row r="191" customFormat="false" ht="16.15" hidden="false" customHeight="true" outlineLevel="0" collapsed="false">
      <c r="A191" s="127" t="n">
        <f aca="false">A190</f>
        <v>38584</v>
      </c>
      <c r="B191" s="163"/>
      <c r="C191" s="164" t="str">
        <f aca="false">IF(ISBLANK(B191),"",IF(LEN(B191)=1,TIMEVALUE("00:0"&amp;B191),IF(LEN(B191)=2,TIMEVALUE("00:"&amp;B191),IF(LEN(B191)=3,TIMEVALUE("0"&amp;LEFT(B191,1)&amp;":"&amp;RIGHT(B191,2)),TIMEVALUE(LEFT(B191,2)&amp;":"&amp;RIGHT(B191,2))))))</f>
        <v/>
      </c>
      <c r="D191" s="165" t="str">
        <f aca="false">D190</f>
        <v>10 GHz</v>
      </c>
      <c r="E191" s="166" t="n">
        <f aca="false">E190</f>
        <v>0</v>
      </c>
      <c r="F191" s="166" t="n">
        <f aca="false">F190</f>
        <v>0</v>
      </c>
      <c r="G191" s="167"/>
      <c r="H191" s="132" t="str">
        <f aca="false">IF(AND(NOT(ISBLANK(G191)),NOT(ISBLANK(D191))),G191&amp;"@"&amp;D191,"")</f>
        <v/>
      </c>
      <c r="I191" s="133"/>
      <c r="J191" s="134" t="n">
        <f aca="false">IF(OR(ISBLANK($B191),ISBLANK($E191),ISBLANK($F191)),0,IF(E191=F191,1,MAX(1,ROUND(BE191,0))))</f>
        <v>0</v>
      </c>
      <c r="K191" s="135" t="n">
        <f aca="false">IF(AND(G191&lt;&gt;"",$D191&lt;&gt;"*ON*",$D191&lt;&gt;"*OFF*",ISNA((VLOOKUP(G191&amp;"@"&amp;D191,H$4:H190,1,FALSE())))),1,0)</f>
        <v>0</v>
      </c>
      <c r="L191" s="136" t="n">
        <f aca="false">SUM(J$4:J191)+(100*SUM(K$4:K191))</f>
        <v>1</v>
      </c>
      <c r="M191" s="168" t="str">
        <f aca="false">IF(NOT(ISBLANK(B191)),(A191+C191)+(Settings!$B$5/24),"")</f>
        <v/>
      </c>
      <c r="N191" s="138" t="n">
        <f aca="false">IF(D191="*ON*",1,0)</f>
        <v>0</v>
      </c>
      <c r="O191" s="139" t="n">
        <f aca="false">IF(D191="*OFF*",1,0)</f>
        <v>0</v>
      </c>
      <c r="P191" s="140" t="e">
        <f aca="false">IF($D191="*EOL*",0,IF(O190,0,M191-M190)*24)</f>
        <v>#VALUE!</v>
      </c>
      <c r="Q191" s="170"/>
      <c r="R191" s="170"/>
      <c r="S191" s="171" t="n">
        <f aca="false">(10*T191)+U191+IF(V191="",0.5,((V191+0.5)/24))</f>
        <v>-697.5</v>
      </c>
      <c r="T191" s="172" t="n">
        <f aca="false">CODE(W191)-CODE("A")</f>
        <v>-65</v>
      </c>
      <c r="U191" s="173" t="n">
        <f aca="false">CODE(X191)-CODE("0")</f>
        <v>-48</v>
      </c>
      <c r="V191" s="174" t="str">
        <f aca="false">IF(Y191="","",CODE(Y191)-CODE("a"))</f>
        <v/>
      </c>
      <c r="W191" s="175" t="str">
        <f aca="false">UPPER(MID(E191,2,1))</f>
        <v/>
      </c>
      <c r="X191" s="173" t="str">
        <f aca="false">MID(E191,4,1)</f>
        <v/>
      </c>
      <c r="Y191" s="176" t="str">
        <f aca="false">LOWER(MID(E191,6,1))</f>
        <v/>
      </c>
      <c r="Z191" s="177" t="n">
        <f aca="false">(20*AA191)+(2*AB191)+IF(AC191="",1,((IF(AC191&gt;11,AC191-12,AC191)+0.5)/12))</f>
        <v>-435</v>
      </c>
      <c r="AA191" s="173" t="n">
        <f aca="false">CODE(AD191)-CODE("A")</f>
        <v>-17</v>
      </c>
      <c r="AB191" s="173" t="n">
        <f aca="false">CODE(AE191)-CODE("0")+IF(AND(AC191&lt;&gt;"",AC191&gt;11),0.5,0)</f>
        <v>-48</v>
      </c>
      <c r="AC191" s="174" t="str">
        <f aca="false">IF(AF191="","",CODE(AF191)-CODE("a"))</f>
        <v/>
      </c>
      <c r="AD191" s="172" t="str">
        <f aca="false">UPPER(MID(E191,1,1))</f>
        <v>0</v>
      </c>
      <c r="AE191" s="173" t="str">
        <f aca="false">MID(E191,3,1)</f>
        <v/>
      </c>
      <c r="AF191" s="176" t="str">
        <f aca="false">LOWER(MID(E191,5,1))</f>
        <v/>
      </c>
      <c r="AG191" s="171" t="n">
        <f aca="false">(10*AH191)+AI191+IF(AJ191="",0.5,((AJ191+0.5)/24))</f>
        <v>-697.5</v>
      </c>
      <c r="AH191" s="172" t="n">
        <f aca="false">CODE(AK191)-CODE("A")</f>
        <v>-65</v>
      </c>
      <c r="AI191" s="173" t="n">
        <f aca="false">CODE(AL191)-CODE("0")</f>
        <v>-48</v>
      </c>
      <c r="AJ191" s="174" t="str">
        <f aca="false">IF(AM191="","",CODE(AM191)-CODE("a"))</f>
        <v/>
      </c>
      <c r="AK191" s="175" t="str">
        <f aca="false">UPPER(MID(F191,2,1))</f>
        <v/>
      </c>
      <c r="AL191" s="173" t="str">
        <f aca="false">MID(F191,4,1)</f>
        <v/>
      </c>
      <c r="AM191" s="176" t="str">
        <f aca="false">LOWER(MID(F191,6,1))</f>
        <v/>
      </c>
      <c r="AN191" s="177" t="n">
        <f aca="false">(20*AO191)+(2*AP191)+IF(AQ191="",1,((IF(AQ191&gt;11,AQ191-12,AQ191)+0.5)/12))</f>
        <v>-435</v>
      </c>
      <c r="AO191" s="173" t="n">
        <f aca="false">CODE(AR191)-CODE("A")</f>
        <v>-17</v>
      </c>
      <c r="AP191" s="173" t="n">
        <f aca="false">CODE(AS191)-CODE("0")+IF(AND(AQ191&lt;&gt;"",AQ191&gt;11),0.5,0)</f>
        <v>-48</v>
      </c>
      <c r="AQ191" s="174" t="str">
        <f aca="false">IF(AT191="","",CODE(AT191)-CODE("a"))</f>
        <v/>
      </c>
      <c r="AR191" s="172" t="str">
        <f aca="false">UPPER(MID(F191,1,1))</f>
        <v>0</v>
      </c>
      <c r="AS191" s="173" t="str">
        <f aca="false">MID(F191,3,1)</f>
        <v/>
      </c>
      <c r="AT191" s="176" t="str">
        <f aca="false">LOWER(MID(F191,5,1))</f>
        <v/>
      </c>
      <c r="AU191" s="178" t="n">
        <f aca="false">S191-90</f>
        <v>-787.5</v>
      </c>
      <c r="AV191" s="179" t="n">
        <f aca="false">Z191-180</f>
        <v>-615</v>
      </c>
      <c r="AW191" s="180" t="n">
        <f aca="false">AG191-90</f>
        <v>-787.5</v>
      </c>
      <c r="AX191" s="181" t="n">
        <f aca="false">AN191-180</f>
        <v>-615</v>
      </c>
      <c r="AY191" s="182" t="n">
        <f aca="false">RADIANS(AU191)</f>
        <v>-13.7444678594553</v>
      </c>
      <c r="AZ191" s="183" t="n">
        <f aca="false">RADIANS(AV191)</f>
        <v>-10.7337748997651</v>
      </c>
      <c r="BA191" s="180" t="n">
        <f aca="false">RADIANS(AW191)</f>
        <v>-13.7444678594553</v>
      </c>
      <c r="BB191" s="181" t="n">
        <f aca="false">RADIANS(AX191)</f>
        <v>-10.7337748997651</v>
      </c>
      <c r="BC191" s="182" t="n">
        <f aca="false">SIN(AY191)*SIN(BA191)+COS(AY191)*COS(BA191)*COS(BB191-AZ191)</f>
        <v>1</v>
      </c>
      <c r="BD191" s="183" t="n">
        <f aca="false">ACOS(BC191)</f>
        <v>0</v>
      </c>
      <c r="BE191" s="184" t="n">
        <f aca="false">BD191*6371</f>
        <v>0</v>
      </c>
      <c r="BF191" s="185" t="n">
        <f aca="false">BE191*0.62137119223733</f>
        <v>0</v>
      </c>
      <c r="BG191" s="180" t="e">
        <f aca="false">(SIN(BA191)-SIN(AY191)*BC191)/(COS(AY191)*SIN(BD191))</f>
        <v>#DIV/0!</v>
      </c>
      <c r="BH191" s="186" t="e">
        <f aca="false">DEGREES(ACOS(MAX(-1,MIN(1,BG191))))</f>
        <v>#DIV/0!</v>
      </c>
      <c r="BI191" s="187" t="e">
        <f aca="false">IF(SIN(BB191-AZ191)&lt;0,360-BH191,BH191)</f>
        <v>#DIV/0!</v>
      </c>
      <c r="BK191" s="160" t="n">
        <f aca="false">IF($D191=BK$3,$J191,0)</f>
        <v>0</v>
      </c>
      <c r="BL191" s="161" t="n">
        <f aca="false">IF($D191=BL$3,$J191,0)</f>
        <v>0</v>
      </c>
      <c r="BM191" s="161" t="n">
        <f aca="false">IF($D191=BM$3,$J191,0)</f>
        <v>0</v>
      </c>
      <c r="BN191" s="161" t="n">
        <f aca="false">IF($D191=BN$3,$J191,0)</f>
        <v>0</v>
      </c>
      <c r="BO191" s="161" t="n">
        <f aca="false">IF($D191=BO$3,$J191,0)</f>
        <v>0</v>
      </c>
      <c r="BP191" s="161" t="n">
        <f aca="false">IF($D191=BP$3,$J191,0)</f>
        <v>0</v>
      </c>
      <c r="BQ191" s="161" t="n">
        <f aca="false">IF($D191=BQ$3,$J191,0)</f>
        <v>0</v>
      </c>
      <c r="BR191" s="162" t="n">
        <f aca="false">IF($D191=BR$3,$J191,0)</f>
        <v>0</v>
      </c>
    </row>
    <row r="192" customFormat="false" ht="16.15" hidden="false" customHeight="true" outlineLevel="0" collapsed="false">
      <c r="A192" s="127" t="n">
        <f aca="false">A191</f>
        <v>38584</v>
      </c>
      <c r="B192" s="163"/>
      <c r="C192" s="164" t="str">
        <f aca="false">IF(ISBLANK(B192),"",IF(LEN(B192)=1,TIMEVALUE("00:0"&amp;B192),IF(LEN(B192)=2,TIMEVALUE("00:"&amp;B192),IF(LEN(B192)=3,TIMEVALUE("0"&amp;LEFT(B192,1)&amp;":"&amp;RIGHT(B192,2)),TIMEVALUE(LEFT(B192,2)&amp;":"&amp;RIGHT(B192,2))))))</f>
        <v/>
      </c>
      <c r="D192" s="165" t="str">
        <f aca="false">D191</f>
        <v>10 GHz</v>
      </c>
      <c r="E192" s="166" t="n">
        <f aca="false">E191</f>
        <v>0</v>
      </c>
      <c r="F192" s="166" t="n">
        <f aca="false">F191</f>
        <v>0</v>
      </c>
      <c r="G192" s="167"/>
      <c r="H192" s="132" t="str">
        <f aca="false">IF(AND(NOT(ISBLANK(G192)),NOT(ISBLANK(D192))),G192&amp;"@"&amp;D192,"")</f>
        <v/>
      </c>
      <c r="I192" s="133"/>
      <c r="J192" s="134" t="n">
        <f aca="false">IF(OR(ISBLANK($B192),ISBLANK($E192),ISBLANK($F192)),0,IF(E192=F192,1,MAX(1,ROUND(BE192,0))))</f>
        <v>0</v>
      </c>
      <c r="K192" s="135" t="n">
        <f aca="false">IF(AND(G192&lt;&gt;"",$D192&lt;&gt;"*ON*",$D192&lt;&gt;"*OFF*",ISNA((VLOOKUP(G192&amp;"@"&amp;D192,H$4:H191,1,FALSE())))),1,0)</f>
        <v>0</v>
      </c>
      <c r="L192" s="136" t="n">
        <f aca="false">SUM(J$4:J192)+(100*SUM(K$4:K192))</f>
        <v>1</v>
      </c>
      <c r="M192" s="168" t="str">
        <f aca="false">IF(NOT(ISBLANK(B192)),(A192+C192)+(Settings!$B$5/24),"")</f>
        <v/>
      </c>
      <c r="N192" s="138" t="n">
        <f aca="false">IF(D192="*ON*",1,0)</f>
        <v>0</v>
      </c>
      <c r="O192" s="139" t="n">
        <f aca="false">IF(D192="*OFF*",1,0)</f>
        <v>0</v>
      </c>
      <c r="P192" s="140" t="e">
        <f aca="false">IF($D192="*EOL*",0,IF(O191,0,M192-M191)*24)</f>
        <v>#VALUE!</v>
      </c>
      <c r="Q192" s="170"/>
      <c r="R192" s="170"/>
      <c r="S192" s="171" t="n">
        <f aca="false">(10*T192)+U192+IF(V192="",0.5,((V192+0.5)/24))</f>
        <v>-697.5</v>
      </c>
      <c r="T192" s="172" t="n">
        <f aca="false">CODE(W192)-CODE("A")</f>
        <v>-65</v>
      </c>
      <c r="U192" s="173" t="n">
        <f aca="false">CODE(X192)-CODE("0")</f>
        <v>-48</v>
      </c>
      <c r="V192" s="174" t="str">
        <f aca="false">IF(Y192="","",CODE(Y192)-CODE("a"))</f>
        <v/>
      </c>
      <c r="W192" s="175" t="str">
        <f aca="false">UPPER(MID(E192,2,1))</f>
        <v/>
      </c>
      <c r="X192" s="173" t="str">
        <f aca="false">MID(E192,4,1)</f>
        <v/>
      </c>
      <c r="Y192" s="176" t="str">
        <f aca="false">LOWER(MID(E192,6,1))</f>
        <v/>
      </c>
      <c r="Z192" s="177" t="n">
        <f aca="false">(20*AA192)+(2*AB192)+IF(AC192="",1,((IF(AC192&gt;11,AC192-12,AC192)+0.5)/12))</f>
        <v>-435</v>
      </c>
      <c r="AA192" s="173" t="n">
        <f aca="false">CODE(AD192)-CODE("A")</f>
        <v>-17</v>
      </c>
      <c r="AB192" s="173" t="n">
        <f aca="false">CODE(AE192)-CODE("0")+IF(AND(AC192&lt;&gt;"",AC192&gt;11),0.5,0)</f>
        <v>-48</v>
      </c>
      <c r="AC192" s="174" t="str">
        <f aca="false">IF(AF192="","",CODE(AF192)-CODE("a"))</f>
        <v/>
      </c>
      <c r="AD192" s="172" t="str">
        <f aca="false">UPPER(MID(E192,1,1))</f>
        <v>0</v>
      </c>
      <c r="AE192" s="173" t="str">
        <f aca="false">MID(E192,3,1)</f>
        <v/>
      </c>
      <c r="AF192" s="176" t="str">
        <f aca="false">LOWER(MID(E192,5,1))</f>
        <v/>
      </c>
      <c r="AG192" s="171" t="n">
        <f aca="false">(10*AH192)+AI192+IF(AJ192="",0.5,((AJ192+0.5)/24))</f>
        <v>-697.5</v>
      </c>
      <c r="AH192" s="172" t="n">
        <f aca="false">CODE(AK192)-CODE("A")</f>
        <v>-65</v>
      </c>
      <c r="AI192" s="173" t="n">
        <f aca="false">CODE(AL192)-CODE("0")</f>
        <v>-48</v>
      </c>
      <c r="AJ192" s="174" t="str">
        <f aca="false">IF(AM192="","",CODE(AM192)-CODE("a"))</f>
        <v/>
      </c>
      <c r="AK192" s="175" t="str">
        <f aca="false">UPPER(MID(F192,2,1))</f>
        <v/>
      </c>
      <c r="AL192" s="173" t="str">
        <f aca="false">MID(F192,4,1)</f>
        <v/>
      </c>
      <c r="AM192" s="176" t="str">
        <f aca="false">LOWER(MID(F192,6,1))</f>
        <v/>
      </c>
      <c r="AN192" s="177" t="n">
        <f aca="false">(20*AO192)+(2*AP192)+IF(AQ192="",1,((IF(AQ192&gt;11,AQ192-12,AQ192)+0.5)/12))</f>
        <v>-435</v>
      </c>
      <c r="AO192" s="173" t="n">
        <f aca="false">CODE(AR192)-CODE("A")</f>
        <v>-17</v>
      </c>
      <c r="AP192" s="173" t="n">
        <f aca="false">CODE(AS192)-CODE("0")+IF(AND(AQ192&lt;&gt;"",AQ192&gt;11),0.5,0)</f>
        <v>-48</v>
      </c>
      <c r="AQ192" s="174" t="str">
        <f aca="false">IF(AT192="","",CODE(AT192)-CODE("a"))</f>
        <v/>
      </c>
      <c r="AR192" s="172" t="str">
        <f aca="false">UPPER(MID(F192,1,1))</f>
        <v>0</v>
      </c>
      <c r="AS192" s="173" t="str">
        <f aca="false">MID(F192,3,1)</f>
        <v/>
      </c>
      <c r="AT192" s="176" t="str">
        <f aca="false">LOWER(MID(F192,5,1))</f>
        <v/>
      </c>
      <c r="AU192" s="178" t="n">
        <f aca="false">S192-90</f>
        <v>-787.5</v>
      </c>
      <c r="AV192" s="179" t="n">
        <f aca="false">Z192-180</f>
        <v>-615</v>
      </c>
      <c r="AW192" s="180" t="n">
        <f aca="false">AG192-90</f>
        <v>-787.5</v>
      </c>
      <c r="AX192" s="181" t="n">
        <f aca="false">AN192-180</f>
        <v>-615</v>
      </c>
      <c r="AY192" s="182" t="n">
        <f aca="false">RADIANS(AU192)</f>
        <v>-13.7444678594553</v>
      </c>
      <c r="AZ192" s="183" t="n">
        <f aca="false">RADIANS(AV192)</f>
        <v>-10.7337748997651</v>
      </c>
      <c r="BA192" s="180" t="n">
        <f aca="false">RADIANS(AW192)</f>
        <v>-13.7444678594553</v>
      </c>
      <c r="BB192" s="181" t="n">
        <f aca="false">RADIANS(AX192)</f>
        <v>-10.7337748997651</v>
      </c>
      <c r="BC192" s="182" t="n">
        <f aca="false">SIN(AY192)*SIN(BA192)+COS(AY192)*COS(BA192)*COS(BB192-AZ192)</f>
        <v>1</v>
      </c>
      <c r="BD192" s="183" t="n">
        <f aca="false">ACOS(BC192)</f>
        <v>0</v>
      </c>
      <c r="BE192" s="184" t="n">
        <f aca="false">BD192*6371</f>
        <v>0</v>
      </c>
      <c r="BF192" s="185" t="n">
        <f aca="false">BE192*0.62137119223733</f>
        <v>0</v>
      </c>
      <c r="BG192" s="180" t="e">
        <f aca="false">(SIN(BA192)-SIN(AY192)*BC192)/(COS(AY192)*SIN(BD192))</f>
        <v>#DIV/0!</v>
      </c>
      <c r="BH192" s="186" t="e">
        <f aca="false">DEGREES(ACOS(MAX(-1,MIN(1,BG192))))</f>
        <v>#DIV/0!</v>
      </c>
      <c r="BI192" s="187" t="e">
        <f aca="false">IF(SIN(BB192-AZ192)&lt;0,360-BH192,BH192)</f>
        <v>#DIV/0!</v>
      </c>
      <c r="BK192" s="160" t="n">
        <f aca="false">IF($D192=BK$3,$J192,0)</f>
        <v>0</v>
      </c>
      <c r="BL192" s="161" t="n">
        <f aca="false">IF($D192=BL$3,$J192,0)</f>
        <v>0</v>
      </c>
      <c r="BM192" s="161" t="n">
        <f aca="false">IF($D192=BM$3,$J192,0)</f>
        <v>0</v>
      </c>
      <c r="BN192" s="161" t="n">
        <f aca="false">IF($D192=BN$3,$J192,0)</f>
        <v>0</v>
      </c>
      <c r="BO192" s="161" t="n">
        <f aca="false">IF($D192=BO$3,$J192,0)</f>
        <v>0</v>
      </c>
      <c r="BP192" s="161" t="n">
        <f aca="false">IF($D192=BP$3,$J192,0)</f>
        <v>0</v>
      </c>
      <c r="BQ192" s="161" t="n">
        <f aca="false">IF($D192=BQ$3,$J192,0)</f>
        <v>0</v>
      </c>
      <c r="BR192" s="162" t="n">
        <f aca="false">IF($D192=BR$3,$J192,0)</f>
        <v>0</v>
      </c>
    </row>
    <row r="193" customFormat="false" ht="16.15" hidden="false" customHeight="true" outlineLevel="0" collapsed="false">
      <c r="A193" s="127" t="n">
        <f aca="false">A192</f>
        <v>38584</v>
      </c>
      <c r="B193" s="163"/>
      <c r="C193" s="164" t="str">
        <f aca="false">IF(ISBLANK(B193),"",IF(LEN(B193)=1,TIMEVALUE("00:0"&amp;B193),IF(LEN(B193)=2,TIMEVALUE("00:"&amp;B193),IF(LEN(B193)=3,TIMEVALUE("0"&amp;LEFT(B193,1)&amp;":"&amp;RIGHT(B193,2)),TIMEVALUE(LEFT(B193,2)&amp;":"&amp;RIGHT(B193,2))))))</f>
        <v/>
      </c>
      <c r="D193" s="165" t="str">
        <f aca="false">D192</f>
        <v>10 GHz</v>
      </c>
      <c r="E193" s="166" t="n">
        <f aca="false">E192</f>
        <v>0</v>
      </c>
      <c r="F193" s="166" t="n">
        <f aca="false">F192</f>
        <v>0</v>
      </c>
      <c r="G193" s="167"/>
      <c r="H193" s="132" t="str">
        <f aca="false">IF(AND(NOT(ISBLANK(G193)),NOT(ISBLANK(D193))),G193&amp;"@"&amp;D193,"")</f>
        <v/>
      </c>
      <c r="I193" s="133"/>
      <c r="J193" s="134" t="n">
        <f aca="false">IF(OR(ISBLANK($B193),ISBLANK($E193),ISBLANK($F193)),0,IF(E193=F193,1,MAX(1,ROUND(BE193,0))))</f>
        <v>0</v>
      </c>
      <c r="K193" s="135" t="n">
        <f aca="false">IF(AND(G193&lt;&gt;"",$D193&lt;&gt;"*ON*",$D193&lt;&gt;"*OFF*",ISNA((VLOOKUP(G193&amp;"@"&amp;D193,H$4:H192,1,FALSE())))),1,0)</f>
        <v>0</v>
      </c>
      <c r="L193" s="136" t="n">
        <f aca="false">SUM(J$4:J193)+(100*SUM(K$4:K193))</f>
        <v>1</v>
      </c>
      <c r="M193" s="168" t="str">
        <f aca="false">IF(NOT(ISBLANK(B193)),(A193+C193)+(Settings!$B$5/24),"")</f>
        <v/>
      </c>
      <c r="N193" s="138" t="n">
        <f aca="false">IF(D193="*ON*",1,0)</f>
        <v>0</v>
      </c>
      <c r="O193" s="139" t="n">
        <f aca="false">IF(D193="*OFF*",1,0)</f>
        <v>0</v>
      </c>
      <c r="P193" s="140" t="e">
        <f aca="false">IF($D193="*EOL*",0,IF(O192,0,M193-M192)*24)</f>
        <v>#VALUE!</v>
      </c>
      <c r="Q193" s="170"/>
      <c r="R193" s="170"/>
      <c r="S193" s="171" t="n">
        <f aca="false">(10*T193)+U193+IF(V193="",0.5,((V193+0.5)/24))</f>
        <v>-697.5</v>
      </c>
      <c r="T193" s="172" t="n">
        <f aca="false">CODE(W193)-CODE("A")</f>
        <v>-65</v>
      </c>
      <c r="U193" s="173" t="n">
        <f aca="false">CODE(X193)-CODE("0")</f>
        <v>-48</v>
      </c>
      <c r="V193" s="174" t="str">
        <f aca="false">IF(Y193="","",CODE(Y193)-CODE("a"))</f>
        <v/>
      </c>
      <c r="W193" s="175" t="str">
        <f aca="false">UPPER(MID(E193,2,1))</f>
        <v/>
      </c>
      <c r="X193" s="173" t="str">
        <f aca="false">MID(E193,4,1)</f>
        <v/>
      </c>
      <c r="Y193" s="176" t="str">
        <f aca="false">LOWER(MID(E193,6,1))</f>
        <v/>
      </c>
      <c r="Z193" s="177" t="n">
        <f aca="false">(20*AA193)+(2*AB193)+IF(AC193="",1,((IF(AC193&gt;11,AC193-12,AC193)+0.5)/12))</f>
        <v>-435</v>
      </c>
      <c r="AA193" s="173" t="n">
        <f aca="false">CODE(AD193)-CODE("A")</f>
        <v>-17</v>
      </c>
      <c r="AB193" s="173" t="n">
        <f aca="false">CODE(AE193)-CODE("0")+IF(AND(AC193&lt;&gt;"",AC193&gt;11),0.5,0)</f>
        <v>-48</v>
      </c>
      <c r="AC193" s="174" t="str">
        <f aca="false">IF(AF193="","",CODE(AF193)-CODE("a"))</f>
        <v/>
      </c>
      <c r="AD193" s="172" t="str">
        <f aca="false">UPPER(MID(E193,1,1))</f>
        <v>0</v>
      </c>
      <c r="AE193" s="173" t="str">
        <f aca="false">MID(E193,3,1)</f>
        <v/>
      </c>
      <c r="AF193" s="176" t="str">
        <f aca="false">LOWER(MID(E193,5,1))</f>
        <v/>
      </c>
      <c r="AG193" s="171" t="n">
        <f aca="false">(10*AH193)+AI193+IF(AJ193="",0.5,((AJ193+0.5)/24))</f>
        <v>-697.5</v>
      </c>
      <c r="AH193" s="172" t="n">
        <f aca="false">CODE(AK193)-CODE("A")</f>
        <v>-65</v>
      </c>
      <c r="AI193" s="173" t="n">
        <f aca="false">CODE(AL193)-CODE("0")</f>
        <v>-48</v>
      </c>
      <c r="AJ193" s="174" t="str">
        <f aca="false">IF(AM193="","",CODE(AM193)-CODE("a"))</f>
        <v/>
      </c>
      <c r="AK193" s="175" t="str">
        <f aca="false">UPPER(MID(F193,2,1))</f>
        <v/>
      </c>
      <c r="AL193" s="173" t="str">
        <f aca="false">MID(F193,4,1)</f>
        <v/>
      </c>
      <c r="AM193" s="176" t="str">
        <f aca="false">LOWER(MID(F193,6,1))</f>
        <v/>
      </c>
      <c r="AN193" s="177" t="n">
        <f aca="false">(20*AO193)+(2*AP193)+IF(AQ193="",1,((IF(AQ193&gt;11,AQ193-12,AQ193)+0.5)/12))</f>
        <v>-435</v>
      </c>
      <c r="AO193" s="173" t="n">
        <f aca="false">CODE(AR193)-CODE("A")</f>
        <v>-17</v>
      </c>
      <c r="AP193" s="173" t="n">
        <f aca="false">CODE(AS193)-CODE("0")+IF(AND(AQ193&lt;&gt;"",AQ193&gt;11),0.5,0)</f>
        <v>-48</v>
      </c>
      <c r="AQ193" s="174" t="str">
        <f aca="false">IF(AT193="","",CODE(AT193)-CODE("a"))</f>
        <v/>
      </c>
      <c r="AR193" s="172" t="str">
        <f aca="false">UPPER(MID(F193,1,1))</f>
        <v>0</v>
      </c>
      <c r="AS193" s="173" t="str">
        <f aca="false">MID(F193,3,1)</f>
        <v/>
      </c>
      <c r="AT193" s="176" t="str">
        <f aca="false">LOWER(MID(F193,5,1))</f>
        <v/>
      </c>
      <c r="AU193" s="178" t="n">
        <f aca="false">S193-90</f>
        <v>-787.5</v>
      </c>
      <c r="AV193" s="179" t="n">
        <f aca="false">Z193-180</f>
        <v>-615</v>
      </c>
      <c r="AW193" s="180" t="n">
        <f aca="false">AG193-90</f>
        <v>-787.5</v>
      </c>
      <c r="AX193" s="181" t="n">
        <f aca="false">AN193-180</f>
        <v>-615</v>
      </c>
      <c r="AY193" s="182" t="n">
        <f aca="false">RADIANS(AU193)</f>
        <v>-13.7444678594553</v>
      </c>
      <c r="AZ193" s="183" t="n">
        <f aca="false">RADIANS(AV193)</f>
        <v>-10.7337748997651</v>
      </c>
      <c r="BA193" s="180" t="n">
        <f aca="false">RADIANS(AW193)</f>
        <v>-13.7444678594553</v>
      </c>
      <c r="BB193" s="181" t="n">
        <f aca="false">RADIANS(AX193)</f>
        <v>-10.7337748997651</v>
      </c>
      <c r="BC193" s="182" t="n">
        <f aca="false">SIN(AY193)*SIN(BA193)+COS(AY193)*COS(BA193)*COS(BB193-AZ193)</f>
        <v>1</v>
      </c>
      <c r="BD193" s="183" t="n">
        <f aca="false">ACOS(BC193)</f>
        <v>0</v>
      </c>
      <c r="BE193" s="184" t="n">
        <f aca="false">BD193*6371</f>
        <v>0</v>
      </c>
      <c r="BF193" s="185" t="n">
        <f aca="false">BE193*0.62137119223733</f>
        <v>0</v>
      </c>
      <c r="BG193" s="180" t="e">
        <f aca="false">(SIN(BA193)-SIN(AY193)*BC193)/(COS(AY193)*SIN(BD193))</f>
        <v>#DIV/0!</v>
      </c>
      <c r="BH193" s="186" t="e">
        <f aca="false">DEGREES(ACOS(MAX(-1,MIN(1,BG193))))</f>
        <v>#DIV/0!</v>
      </c>
      <c r="BI193" s="187" t="e">
        <f aca="false">IF(SIN(BB193-AZ193)&lt;0,360-BH193,BH193)</f>
        <v>#DIV/0!</v>
      </c>
      <c r="BK193" s="160" t="n">
        <f aca="false">IF($D193=BK$3,$J193,0)</f>
        <v>0</v>
      </c>
      <c r="BL193" s="161" t="n">
        <f aca="false">IF($D193=BL$3,$J193,0)</f>
        <v>0</v>
      </c>
      <c r="BM193" s="161" t="n">
        <f aca="false">IF($D193=BM$3,$J193,0)</f>
        <v>0</v>
      </c>
      <c r="BN193" s="161" t="n">
        <f aca="false">IF($D193=BN$3,$J193,0)</f>
        <v>0</v>
      </c>
      <c r="BO193" s="161" t="n">
        <f aca="false">IF($D193=BO$3,$J193,0)</f>
        <v>0</v>
      </c>
      <c r="BP193" s="161" t="n">
        <f aca="false">IF($D193=BP$3,$J193,0)</f>
        <v>0</v>
      </c>
      <c r="BQ193" s="161" t="n">
        <f aca="false">IF($D193=BQ$3,$J193,0)</f>
        <v>0</v>
      </c>
      <c r="BR193" s="162" t="n">
        <f aca="false">IF($D193=BR$3,$J193,0)</f>
        <v>0</v>
      </c>
    </row>
    <row r="194" customFormat="false" ht="16.15" hidden="false" customHeight="true" outlineLevel="0" collapsed="false">
      <c r="A194" s="127" t="n">
        <f aca="false">A193</f>
        <v>38584</v>
      </c>
      <c r="B194" s="163"/>
      <c r="C194" s="164" t="str">
        <f aca="false">IF(ISBLANK(B194),"",IF(LEN(B194)=1,TIMEVALUE("00:0"&amp;B194),IF(LEN(B194)=2,TIMEVALUE("00:"&amp;B194),IF(LEN(B194)=3,TIMEVALUE("0"&amp;LEFT(B194,1)&amp;":"&amp;RIGHT(B194,2)),TIMEVALUE(LEFT(B194,2)&amp;":"&amp;RIGHT(B194,2))))))</f>
        <v/>
      </c>
      <c r="D194" s="165" t="str">
        <f aca="false">D193</f>
        <v>10 GHz</v>
      </c>
      <c r="E194" s="166" t="n">
        <f aca="false">E193</f>
        <v>0</v>
      </c>
      <c r="F194" s="166" t="n">
        <f aca="false">F193</f>
        <v>0</v>
      </c>
      <c r="G194" s="167"/>
      <c r="H194" s="132" t="str">
        <f aca="false">IF(AND(NOT(ISBLANK(G194)),NOT(ISBLANK(D194))),G194&amp;"@"&amp;D194,"")</f>
        <v/>
      </c>
      <c r="I194" s="133"/>
      <c r="J194" s="134" t="n">
        <f aca="false">IF(OR(ISBLANK($B194),ISBLANK($E194),ISBLANK($F194)),0,IF(E194=F194,1,MAX(1,ROUND(BE194,0))))</f>
        <v>0</v>
      </c>
      <c r="K194" s="135" t="n">
        <f aca="false">IF(AND(G194&lt;&gt;"",$D194&lt;&gt;"*ON*",$D194&lt;&gt;"*OFF*",ISNA((VLOOKUP(G194&amp;"@"&amp;D194,H$4:H193,1,FALSE())))),1,0)</f>
        <v>0</v>
      </c>
      <c r="L194" s="136" t="n">
        <f aca="false">SUM(J$4:J194)+(100*SUM(K$4:K194))</f>
        <v>1</v>
      </c>
      <c r="M194" s="168" t="str">
        <f aca="false">IF(NOT(ISBLANK(B194)),(A194+C194)+(Settings!$B$5/24),"")</f>
        <v/>
      </c>
      <c r="N194" s="138" t="n">
        <f aca="false">IF(D194="*ON*",1,0)</f>
        <v>0</v>
      </c>
      <c r="O194" s="139" t="n">
        <f aca="false">IF(D194="*OFF*",1,0)</f>
        <v>0</v>
      </c>
      <c r="P194" s="140" t="e">
        <f aca="false">IF($D194="*EOL*",0,IF(O193,0,M194-M193)*24)</f>
        <v>#VALUE!</v>
      </c>
      <c r="Q194" s="170"/>
      <c r="R194" s="170"/>
      <c r="S194" s="171" t="n">
        <f aca="false">(10*T194)+U194+IF(V194="",0.5,((V194+0.5)/24))</f>
        <v>-697.5</v>
      </c>
      <c r="T194" s="172" t="n">
        <f aca="false">CODE(W194)-CODE("A")</f>
        <v>-65</v>
      </c>
      <c r="U194" s="173" t="n">
        <f aca="false">CODE(X194)-CODE("0")</f>
        <v>-48</v>
      </c>
      <c r="V194" s="174" t="str">
        <f aca="false">IF(Y194="","",CODE(Y194)-CODE("a"))</f>
        <v/>
      </c>
      <c r="W194" s="175" t="str">
        <f aca="false">UPPER(MID(E194,2,1))</f>
        <v/>
      </c>
      <c r="X194" s="173" t="str">
        <f aca="false">MID(E194,4,1)</f>
        <v/>
      </c>
      <c r="Y194" s="176" t="str">
        <f aca="false">LOWER(MID(E194,6,1))</f>
        <v/>
      </c>
      <c r="Z194" s="177" t="n">
        <f aca="false">(20*AA194)+(2*AB194)+IF(AC194="",1,((IF(AC194&gt;11,AC194-12,AC194)+0.5)/12))</f>
        <v>-435</v>
      </c>
      <c r="AA194" s="173" t="n">
        <f aca="false">CODE(AD194)-CODE("A")</f>
        <v>-17</v>
      </c>
      <c r="AB194" s="173" t="n">
        <f aca="false">CODE(AE194)-CODE("0")+IF(AND(AC194&lt;&gt;"",AC194&gt;11),0.5,0)</f>
        <v>-48</v>
      </c>
      <c r="AC194" s="174" t="str">
        <f aca="false">IF(AF194="","",CODE(AF194)-CODE("a"))</f>
        <v/>
      </c>
      <c r="AD194" s="172" t="str">
        <f aca="false">UPPER(MID(E194,1,1))</f>
        <v>0</v>
      </c>
      <c r="AE194" s="173" t="str">
        <f aca="false">MID(E194,3,1)</f>
        <v/>
      </c>
      <c r="AF194" s="176" t="str">
        <f aca="false">LOWER(MID(E194,5,1))</f>
        <v/>
      </c>
      <c r="AG194" s="171" t="n">
        <f aca="false">(10*AH194)+AI194+IF(AJ194="",0.5,((AJ194+0.5)/24))</f>
        <v>-697.5</v>
      </c>
      <c r="AH194" s="172" t="n">
        <f aca="false">CODE(AK194)-CODE("A")</f>
        <v>-65</v>
      </c>
      <c r="AI194" s="173" t="n">
        <f aca="false">CODE(AL194)-CODE("0")</f>
        <v>-48</v>
      </c>
      <c r="AJ194" s="174" t="str">
        <f aca="false">IF(AM194="","",CODE(AM194)-CODE("a"))</f>
        <v/>
      </c>
      <c r="AK194" s="175" t="str">
        <f aca="false">UPPER(MID(F194,2,1))</f>
        <v/>
      </c>
      <c r="AL194" s="173" t="str">
        <f aca="false">MID(F194,4,1)</f>
        <v/>
      </c>
      <c r="AM194" s="176" t="str">
        <f aca="false">LOWER(MID(F194,6,1))</f>
        <v/>
      </c>
      <c r="AN194" s="177" t="n">
        <f aca="false">(20*AO194)+(2*AP194)+IF(AQ194="",1,((IF(AQ194&gt;11,AQ194-12,AQ194)+0.5)/12))</f>
        <v>-435</v>
      </c>
      <c r="AO194" s="173" t="n">
        <f aca="false">CODE(AR194)-CODE("A")</f>
        <v>-17</v>
      </c>
      <c r="AP194" s="173" t="n">
        <f aca="false">CODE(AS194)-CODE("0")+IF(AND(AQ194&lt;&gt;"",AQ194&gt;11),0.5,0)</f>
        <v>-48</v>
      </c>
      <c r="AQ194" s="174" t="str">
        <f aca="false">IF(AT194="","",CODE(AT194)-CODE("a"))</f>
        <v/>
      </c>
      <c r="AR194" s="172" t="str">
        <f aca="false">UPPER(MID(F194,1,1))</f>
        <v>0</v>
      </c>
      <c r="AS194" s="173" t="str">
        <f aca="false">MID(F194,3,1)</f>
        <v/>
      </c>
      <c r="AT194" s="176" t="str">
        <f aca="false">LOWER(MID(F194,5,1))</f>
        <v/>
      </c>
      <c r="AU194" s="178" t="n">
        <f aca="false">S194-90</f>
        <v>-787.5</v>
      </c>
      <c r="AV194" s="179" t="n">
        <f aca="false">Z194-180</f>
        <v>-615</v>
      </c>
      <c r="AW194" s="180" t="n">
        <f aca="false">AG194-90</f>
        <v>-787.5</v>
      </c>
      <c r="AX194" s="181" t="n">
        <f aca="false">AN194-180</f>
        <v>-615</v>
      </c>
      <c r="AY194" s="182" t="n">
        <f aca="false">RADIANS(AU194)</f>
        <v>-13.7444678594553</v>
      </c>
      <c r="AZ194" s="183" t="n">
        <f aca="false">RADIANS(AV194)</f>
        <v>-10.7337748997651</v>
      </c>
      <c r="BA194" s="180" t="n">
        <f aca="false">RADIANS(AW194)</f>
        <v>-13.7444678594553</v>
      </c>
      <c r="BB194" s="181" t="n">
        <f aca="false">RADIANS(AX194)</f>
        <v>-10.7337748997651</v>
      </c>
      <c r="BC194" s="182" t="n">
        <f aca="false">SIN(AY194)*SIN(BA194)+COS(AY194)*COS(BA194)*COS(BB194-AZ194)</f>
        <v>1</v>
      </c>
      <c r="BD194" s="183" t="n">
        <f aca="false">ACOS(BC194)</f>
        <v>0</v>
      </c>
      <c r="BE194" s="184" t="n">
        <f aca="false">BD194*6371</f>
        <v>0</v>
      </c>
      <c r="BF194" s="185" t="n">
        <f aca="false">BE194*0.62137119223733</f>
        <v>0</v>
      </c>
      <c r="BG194" s="180" t="e">
        <f aca="false">(SIN(BA194)-SIN(AY194)*BC194)/(COS(AY194)*SIN(BD194))</f>
        <v>#DIV/0!</v>
      </c>
      <c r="BH194" s="186" t="e">
        <f aca="false">DEGREES(ACOS(MAX(-1,MIN(1,BG194))))</f>
        <v>#DIV/0!</v>
      </c>
      <c r="BI194" s="187" t="e">
        <f aca="false">IF(SIN(BB194-AZ194)&lt;0,360-BH194,BH194)</f>
        <v>#DIV/0!</v>
      </c>
      <c r="BK194" s="160" t="n">
        <f aca="false">IF($D194=BK$3,$J194,0)</f>
        <v>0</v>
      </c>
      <c r="BL194" s="161" t="n">
        <f aca="false">IF($D194=BL$3,$J194,0)</f>
        <v>0</v>
      </c>
      <c r="BM194" s="161" t="n">
        <f aca="false">IF($D194=BM$3,$J194,0)</f>
        <v>0</v>
      </c>
      <c r="BN194" s="161" t="n">
        <f aca="false">IF($D194=BN$3,$J194,0)</f>
        <v>0</v>
      </c>
      <c r="BO194" s="161" t="n">
        <f aca="false">IF($D194=BO$3,$J194,0)</f>
        <v>0</v>
      </c>
      <c r="BP194" s="161" t="n">
        <f aca="false">IF($D194=BP$3,$J194,0)</f>
        <v>0</v>
      </c>
      <c r="BQ194" s="161" t="n">
        <f aca="false">IF($D194=BQ$3,$J194,0)</f>
        <v>0</v>
      </c>
      <c r="BR194" s="162" t="n">
        <f aca="false">IF($D194=BR$3,$J194,0)</f>
        <v>0</v>
      </c>
    </row>
    <row r="195" customFormat="false" ht="16.15" hidden="false" customHeight="true" outlineLevel="0" collapsed="false">
      <c r="A195" s="127" t="n">
        <f aca="false">A194</f>
        <v>38584</v>
      </c>
      <c r="B195" s="163"/>
      <c r="C195" s="164" t="str">
        <f aca="false">IF(ISBLANK(B195),"",IF(LEN(B195)=1,TIMEVALUE("00:0"&amp;B195),IF(LEN(B195)=2,TIMEVALUE("00:"&amp;B195),IF(LEN(B195)=3,TIMEVALUE("0"&amp;LEFT(B195,1)&amp;":"&amp;RIGHT(B195,2)),TIMEVALUE(LEFT(B195,2)&amp;":"&amp;RIGHT(B195,2))))))</f>
        <v/>
      </c>
      <c r="D195" s="165" t="str">
        <f aca="false">D194</f>
        <v>10 GHz</v>
      </c>
      <c r="E195" s="166" t="n">
        <f aca="false">E194</f>
        <v>0</v>
      </c>
      <c r="F195" s="166" t="n">
        <f aca="false">F194</f>
        <v>0</v>
      </c>
      <c r="G195" s="167"/>
      <c r="H195" s="132" t="str">
        <f aca="false">IF(AND(NOT(ISBLANK(G195)),NOT(ISBLANK(D195))),G195&amp;"@"&amp;D195,"")</f>
        <v/>
      </c>
      <c r="I195" s="133"/>
      <c r="J195" s="134" t="n">
        <f aca="false">IF(OR(ISBLANK($B195),ISBLANK($E195),ISBLANK($F195)),0,IF(E195=F195,1,MAX(1,ROUND(BE195,0))))</f>
        <v>0</v>
      </c>
      <c r="K195" s="135" t="n">
        <f aca="false">IF(AND(G195&lt;&gt;"",$D195&lt;&gt;"*ON*",$D195&lt;&gt;"*OFF*",ISNA((VLOOKUP(G195&amp;"@"&amp;D195,H$4:H194,1,FALSE())))),1,0)</f>
        <v>0</v>
      </c>
      <c r="L195" s="136" t="n">
        <f aca="false">SUM(J$4:J195)+(100*SUM(K$4:K195))</f>
        <v>1</v>
      </c>
      <c r="M195" s="168" t="str">
        <f aca="false">IF(NOT(ISBLANK(B195)),(A195+C195)+(Settings!$B$5/24),"")</f>
        <v/>
      </c>
      <c r="N195" s="138" t="n">
        <f aca="false">IF(D195="*ON*",1,0)</f>
        <v>0</v>
      </c>
      <c r="O195" s="139" t="n">
        <f aca="false">IF(D195="*OFF*",1,0)</f>
        <v>0</v>
      </c>
      <c r="P195" s="140" t="e">
        <f aca="false">IF($D195="*EOL*",0,IF(O194,0,M195-M194)*24)</f>
        <v>#VALUE!</v>
      </c>
      <c r="Q195" s="170"/>
      <c r="R195" s="170"/>
      <c r="S195" s="171" t="n">
        <f aca="false">(10*T195)+U195+IF(V195="",0.5,((V195+0.5)/24))</f>
        <v>-697.5</v>
      </c>
      <c r="T195" s="172" t="n">
        <f aca="false">CODE(W195)-CODE("A")</f>
        <v>-65</v>
      </c>
      <c r="U195" s="173" t="n">
        <f aca="false">CODE(X195)-CODE("0")</f>
        <v>-48</v>
      </c>
      <c r="V195" s="174" t="str">
        <f aca="false">IF(Y195="","",CODE(Y195)-CODE("a"))</f>
        <v/>
      </c>
      <c r="W195" s="175" t="str">
        <f aca="false">UPPER(MID(E195,2,1))</f>
        <v/>
      </c>
      <c r="X195" s="173" t="str">
        <f aca="false">MID(E195,4,1)</f>
        <v/>
      </c>
      <c r="Y195" s="176" t="str">
        <f aca="false">LOWER(MID(E195,6,1))</f>
        <v/>
      </c>
      <c r="Z195" s="177" t="n">
        <f aca="false">(20*AA195)+(2*AB195)+IF(AC195="",1,((IF(AC195&gt;11,AC195-12,AC195)+0.5)/12))</f>
        <v>-435</v>
      </c>
      <c r="AA195" s="173" t="n">
        <f aca="false">CODE(AD195)-CODE("A")</f>
        <v>-17</v>
      </c>
      <c r="AB195" s="173" t="n">
        <f aca="false">CODE(AE195)-CODE("0")+IF(AND(AC195&lt;&gt;"",AC195&gt;11),0.5,0)</f>
        <v>-48</v>
      </c>
      <c r="AC195" s="174" t="str">
        <f aca="false">IF(AF195="","",CODE(AF195)-CODE("a"))</f>
        <v/>
      </c>
      <c r="AD195" s="172" t="str">
        <f aca="false">UPPER(MID(E195,1,1))</f>
        <v>0</v>
      </c>
      <c r="AE195" s="173" t="str">
        <f aca="false">MID(E195,3,1)</f>
        <v/>
      </c>
      <c r="AF195" s="176" t="str">
        <f aca="false">LOWER(MID(E195,5,1))</f>
        <v/>
      </c>
      <c r="AG195" s="171" t="n">
        <f aca="false">(10*AH195)+AI195+IF(AJ195="",0.5,((AJ195+0.5)/24))</f>
        <v>-697.5</v>
      </c>
      <c r="AH195" s="172" t="n">
        <f aca="false">CODE(AK195)-CODE("A")</f>
        <v>-65</v>
      </c>
      <c r="AI195" s="173" t="n">
        <f aca="false">CODE(AL195)-CODE("0")</f>
        <v>-48</v>
      </c>
      <c r="AJ195" s="174" t="str">
        <f aca="false">IF(AM195="","",CODE(AM195)-CODE("a"))</f>
        <v/>
      </c>
      <c r="AK195" s="175" t="str">
        <f aca="false">UPPER(MID(F195,2,1))</f>
        <v/>
      </c>
      <c r="AL195" s="173" t="str">
        <f aca="false">MID(F195,4,1)</f>
        <v/>
      </c>
      <c r="AM195" s="176" t="str">
        <f aca="false">LOWER(MID(F195,6,1))</f>
        <v/>
      </c>
      <c r="AN195" s="177" t="n">
        <f aca="false">(20*AO195)+(2*AP195)+IF(AQ195="",1,((IF(AQ195&gt;11,AQ195-12,AQ195)+0.5)/12))</f>
        <v>-435</v>
      </c>
      <c r="AO195" s="173" t="n">
        <f aca="false">CODE(AR195)-CODE("A")</f>
        <v>-17</v>
      </c>
      <c r="AP195" s="173" t="n">
        <f aca="false">CODE(AS195)-CODE("0")+IF(AND(AQ195&lt;&gt;"",AQ195&gt;11),0.5,0)</f>
        <v>-48</v>
      </c>
      <c r="AQ195" s="174" t="str">
        <f aca="false">IF(AT195="","",CODE(AT195)-CODE("a"))</f>
        <v/>
      </c>
      <c r="AR195" s="172" t="str">
        <f aca="false">UPPER(MID(F195,1,1))</f>
        <v>0</v>
      </c>
      <c r="AS195" s="173" t="str">
        <f aca="false">MID(F195,3,1)</f>
        <v/>
      </c>
      <c r="AT195" s="176" t="str">
        <f aca="false">LOWER(MID(F195,5,1))</f>
        <v/>
      </c>
      <c r="AU195" s="178" t="n">
        <f aca="false">S195-90</f>
        <v>-787.5</v>
      </c>
      <c r="AV195" s="179" t="n">
        <f aca="false">Z195-180</f>
        <v>-615</v>
      </c>
      <c r="AW195" s="180" t="n">
        <f aca="false">AG195-90</f>
        <v>-787.5</v>
      </c>
      <c r="AX195" s="181" t="n">
        <f aca="false">AN195-180</f>
        <v>-615</v>
      </c>
      <c r="AY195" s="182" t="n">
        <f aca="false">RADIANS(AU195)</f>
        <v>-13.7444678594553</v>
      </c>
      <c r="AZ195" s="183" t="n">
        <f aca="false">RADIANS(AV195)</f>
        <v>-10.7337748997651</v>
      </c>
      <c r="BA195" s="180" t="n">
        <f aca="false">RADIANS(AW195)</f>
        <v>-13.7444678594553</v>
      </c>
      <c r="BB195" s="181" t="n">
        <f aca="false">RADIANS(AX195)</f>
        <v>-10.7337748997651</v>
      </c>
      <c r="BC195" s="182" t="n">
        <f aca="false">SIN(AY195)*SIN(BA195)+COS(AY195)*COS(BA195)*COS(BB195-AZ195)</f>
        <v>1</v>
      </c>
      <c r="BD195" s="183" t="n">
        <f aca="false">ACOS(BC195)</f>
        <v>0</v>
      </c>
      <c r="BE195" s="184" t="n">
        <f aca="false">BD195*6371</f>
        <v>0</v>
      </c>
      <c r="BF195" s="185" t="n">
        <f aca="false">BE195*0.62137119223733</f>
        <v>0</v>
      </c>
      <c r="BG195" s="180" t="e">
        <f aca="false">(SIN(BA195)-SIN(AY195)*BC195)/(COS(AY195)*SIN(BD195))</f>
        <v>#DIV/0!</v>
      </c>
      <c r="BH195" s="186" t="e">
        <f aca="false">DEGREES(ACOS(MAX(-1,MIN(1,BG195))))</f>
        <v>#DIV/0!</v>
      </c>
      <c r="BI195" s="187" t="e">
        <f aca="false">IF(SIN(BB195-AZ195)&lt;0,360-BH195,BH195)</f>
        <v>#DIV/0!</v>
      </c>
      <c r="BK195" s="160" t="n">
        <f aca="false">IF($D195=BK$3,$J195,0)</f>
        <v>0</v>
      </c>
      <c r="BL195" s="161" t="n">
        <f aca="false">IF($D195=BL$3,$J195,0)</f>
        <v>0</v>
      </c>
      <c r="BM195" s="161" t="n">
        <f aca="false">IF($D195=BM$3,$J195,0)</f>
        <v>0</v>
      </c>
      <c r="BN195" s="161" t="n">
        <f aca="false">IF($D195=BN$3,$J195,0)</f>
        <v>0</v>
      </c>
      <c r="BO195" s="161" t="n">
        <f aca="false">IF($D195=BO$3,$J195,0)</f>
        <v>0</v>
      </c>
      <c r="BP195" s="161" t="n">
        <f aca="false">IF($D195=BP$3,$J195,0)</f>
        <v>0</v>
      </c>
      <c r="BQ195" s="161" t="n">
        <f aca="false">IF($D195=BQ$3,$J195,0)</f>
        <v>0</v>
      </c>
      <c r="BR195" s="162" t="n">
        <f aca="false">IF($D195=BR$3,$J195,0)</f>
        <v>0</v>
      </c>
    </row>
    <row r="196" customFormat="false" ht="16.15" hidden="false" customHeight="true" outlineLevel="0" collapsed="false">
      <c r="A196" s="127" t="n">
        <f aca="false">A195</f>
        <v>38584</v>
      </c>
      <c r="B196" s="163"/>
      <c r="C196" s="164" t="str">
        <f aca="false">IF(ISBLANK(B196),"",IF(LEN(B196)=1,TIMEVALUE("00:0"&amp;B196),IF(LEN(B196)=2,TIMEVALUE("00:"&amp;B196),IF(LEN(B196)=3,TIMEVALUE("0"&amp;LEFT(B196,1)&amp;":"&amp;RIGHT(B196,2)),TIMEVALUE(LEFT(B196,2)&amp;":"&amp;RIGHT(B196,2))))))</f>
        <v/>
      </c>
      <c r="D196" s="165" t="str">
        <f aca="false">D195</f>
        <v>10 GHz</v>
      </c>
      <c r="E196" s="166" t="n">
        <f aca="false">E195</f>
        <v>0</v>
      </c>
      <c r="F196" s="166" t="n">
        <f aca="false">F195</f>
        <v>0</v>
      </c>
      <c r="G196" s="167"/>
      <c r="H196" s="132" t="str">
        <f aca="false">IF(AND(NOT(ISBLANK(G196)),NOT(ISBLANK(D196))),G196&amp;"@"&amp;D196,"")</f>
        <v/>
      </c>
      <c r="I196" s="133"/>
      <c r="J196" s="134" t="n">
        <f aca="false">IF(OR(ISBLANK($B196),ISBLANK($E196),ISBLANK($F196)),0,IF(E196=F196,1,MAX(1,ROUND(BE196,0))))</f>
        <v>0</v>
      </c>
      <c r="K196" s="135" t="n">
        <f aca="false">IF(AND(G196&lt;&gt;"",$D196&lt;&gt;"*ON*",$D196&lt;&gt;"*OFF*",ISNA((VLOOKUP(G196&amp;"@"&amp;D196,H$4:H195,1,FALSE())))),1,0)</f>
        <v>0</v>
      </c>
      <c r="L196" s="136" t="n">
        <f aca="false">SUM(J$4:J196)+(100*SUM(K$4:K196))</f>
        <v>1</v>
      </c>
      <c r="M196" s="168" t="str">
        <f aca="false">IF(NOT(ISBLANK(B196)),(A196+C196)+(Settings!$B$5/24),"")</f>
        <v/>
      </c>
      <c r="N196" s="138" t="n">
        <f aca="false">IF(D196="*ON*",1,0)</f>
        <v>0</v>
      </c>
      <c r="O196" s="139" t="n">
        <f aca="false">IF(D196="*OFF*",1,0)</f>
        <v>0</v>
      </c>
      <c r="P196" s="140" t="e">
        <f aca="false">IF($D196="*EOL*",0,IF(O195,0,M196-M195)*24)</f>
        <v>#VALUE!</v>
      </c>
      <c r="Q196" s="170"/>
      <c r="R196" s="170"/>
      <c r="S196" s="171" t="n">
        <f aca="false">(10*T196)+U196+IF(V196="",0.5,((V196+0.5)/24))</f>
        <v>-697.5</v>
      </c>
      <c r="T196" s="172" t="n">
        <f aca="false">CODE(W196)-CODE("A")</f>
        <v>-65</v>
      </c>
      <c r="U196" s="173" t="n">
        <f aca="false">CODE(X196)-CODE("0")</f>
        <v>-48</v>
      </c>
      <c r="V196" s="174" t="str">
        <f aca="false">IF(Y196="","",CODE(Y196)-CODE("a"))</f>
        <v/>
      </c>
      <c r="W196" s="175" t="str">
        <f aca="false">UPPER(MID(E196,2,1))</f>
        <v/>
      </c>
      <c r="X196" s="173" t="str">
        <f aca="false">MID(E196,4,1)</f>
        <v/>
      </c>
      <c r="Y196" s="176" t="str">
        <f aca="false">LOWER(MID(E196,6,1))</f>
        <v/>
      </c>
      <c r="Z196" s="177" t="n">
        <f aca="false">(20*AA196)+(2*AB196)+IF(AC196="",1,((IF(AC196&gt;11,AC196-12,AC196)+0.5)/12))</f>
        <v>-435</v>
      </c>
      <c r="AA196" s="173" t="n">
        <f aca="false">CODE(AD196)-CODE("A")</f>
        <v>-17</v>
      </c>
      <c r="AB196" s="173" t="n">
        <f aca="false">CODE(AE196)-CODE("0")+IF(AND(AC196&lt;&gt;"",AC196&gt;11),0.5,0)</f>
        <v>-48</v>
      </c>
      <c r="AC196" s="174" t="str">
        <f aca="false">IF(AF196="","",CODE(AF196)-CODE("a"))</f>
        <v/>
      </c>
      <c r="AD196" s="172" t="str">
        <f aca="false">UPPER(MID(E196,1,1))</f>
        <v>0</v>
      </c>
      <c r="AE196" s="173" t="str">
        <f aca="false">MID(E196,3,1)</f>
        <v/>
      </c>
      <c r="AF196" s="176" t="str">
        <f aca="false">LOWER(MID(E196,5,1))</f>
        <v/>
      </c>
      <c r="AG196" s="171" t="n">
        <f aca="false">(10*AH196)+AI196+IF(AJ196="",0.5,((AJ196+0.5)/24))</f>
        <v>-697.5</v>
      </c>
      <c r="AH196" s="172" t="n">
        <f aca="false">CODE(AK196)-CODE("A")</f>
        <v>-65</v>
      </c>
      <c r="AI196" s="173" t="n">
        <f aca="false">CODE(AL196)-CODE("0")</f>
        <v>-48</v>
      </c>
      <c r="AJ196" s="174" t="str">
        <f aca="false">IF(AM196="","",CODE(AM196)-CODE("a"))</f>
        <v/>
      </c>
      <c r="AK196" s="175" t="str">
        <f aca="false">UPPER(MID(F196,2,1))</f>
        <v/>
      </c>
      <c r="AL196" s="173" t="str">
        <f aca="false">MID(F196,4,1)</f>
        <v/>
      </c>
      <c r="AM196" s="176" t="str">
        <f aca="false">LOWER(MID(F196,6,1))</f>
        <v/>
      </c>
      <c r="AN196" s="177" t="n">
        <f aca="false">(20*AO196)+(2*AP196)+IF(AQ196="",1,((IF(AQ196&gt;11,AQ196-12,AQ196)+0.5)/12))</f>
        <v>-435</v>
      </c>
      <c r="AO196" s="173" t="n">
        <f aca="false">CODE(AR196)-CODE("A")</f>
        <v>-17</v>
      </c>
      <c r="AP196" s="173" t="n">
        <f aca="false">CODE(AS196)-CODE("0")+IF(AND(AQ196&lt;&gt;"",AQ196&gt;11),0.5,0)</f>
        <v>-48</v>
      </c>
      <c r="AQ196" s="174" t="str">
        <f aca="false">IF(AT196="","",CODE(AT196)-CODE("a"))</f>
        <v/>
      </c>
      <c r="AR196" s="172" t="str">
        <f aca="false">UPPER(MID(F196,1,1))</f>
        <v>0</v>
      </c>
      <c r="AS196" s="173" t="str">
        <f aca="false">MID(F196,3,1)</f>
        <v/>
      </c>
      <c r="AT196" s="176" t="str">
        <f aca="false">LOWER(MID(F196,5,1))</f>
        <v/>
      </c>
      <c r="AU196" s="178" t="n">
        <f aca="false">S196-90</f>
        <v>-787.5</v>
      </c>
      <c r="AV196" s="179" t="n">
        <f aca="false">Z196-180</f>
        <v>-615</v>
      </c>
      <c r="AW196" s="180" t="n">
        <f aca="false">AG196-90</f>
        <v>-787.5</v>
      </c>
      <c r="AX196" s="181" t="n">
        <f aca="false">AN196-180</f>
        <v>-615</v>
      </c>
      <c r="AY196" s="182" t="n">
        <f aca="false">RADIANS(AU196)</f>
        <v>-13.7444678594553</v>
      </c>
      <c r="AZ196" s="183" t="n">
        <f aca="false">RADIANS(AV196)</f>
        <v>-10.7337748997651</v>
      </c>
      <c r="BA196" s="180" t="n">
        <f aca="false">RADIANS(AW196)</f>
        <v>-13.7444678594553</v>
      </c>
      <c r="BB196" s="181" t="n">
        <f aca="false">RADIANS(AX196)</f>
        <v>-10.7337748997651</v>
      </c>
      <c r="BC196" s="182" t="n">
        <f aca="false">SIN(AY196)*SIN(BA196)+COS(AY196)*COS(BA196)*COS(BB196-AZ196)</f>
        <v>1</v>
      </c>
      <c r="BD196" s="183" t="n">
        <f aca="false">ACOS(BC196)</f>
        <v>0</v>
      </c>
      <c r="BE196" s="184" t="n">
        <f aca="false">BD196*6371</f>
        <v>0</v>
      </c>
      <c r="BF196" s="185" t="n">
        <f aca="false">BE196*0.62137119223733</f>
        <v>0</v>
      </c>
      <c r="BG196" s="180" t="e">
        <f aca="false">(SIN(BA196)-SIN(AY196)*BC196)/(COS(AY196)*SIN(BD196))</f>
        <v>#DIV/0!</v>
      </c>
      <c r="BH196" s="186" t="e">
        <f aca="false">DEGREES(ACOS(MAX(-1,MIN(1,BG196))))</f>
        <v>#DIV/0!</v>
      </c>
      <c r="BI196" s="187" t="e">
        <f aca="false">IF(SIN(BB196-AZ196)&lt;0,360-BH196,BH196)</f>
        <v>#DIV/0!</v>
      </c>
      <c r="BK196" s="160" t="n">
        <f aca="false">IF($D196=BK$3,$J196,0)</f>
        <v>0</v>
      </c>
      <c r="BL196" s="161" t="n">
        <f aca="false">IF($D196=BL$3,$J196,0)</f>
        <v>0</v>
      </c>
      <c r="BM196" s="161" t="n">
        <f aca="false">IF($D196=BM$3,$J196,0)</f>
        <v>0</v>
      </c>
      <c r="BN196" s="161" t="n">
        <f aca="false">IF($D196=BN$3,$J196,0)</f>
        <v>0</v>
      </c>
      <c r="BO196" s="161" t="n">
        <f aca="false">IF($D196=BO$3,$J196,0)</f>
        <v>0</v>
      </c>
      <c r="BP196" s="161" t="n">
        <f aca="false">IF($D196=BP$3,$J196,0)</f>
        <v>0</v>
      </c>
      <c r="BQ196" s="161" t="n">
        <f aca="false">IF($D196=BQ$3,$J196,0)</f>
        <v>0</v>
      </c>
      <c r="BR196" s="162" t="n">
        <f aca="false">IF($D196=BR$3,$J196,0)</f>
        <v>0</v>
      </c>
    </row>
    <row r="197" customFormat="false" ht="16.15" hidden="false" customHeight="true" outlineLevel="0" collapsed="false">
      <c r="A197" s="127" t="n">
        <f aca="false">A196</f>
        <v>38584</v>
      </c>
      <c r="B197" s="163"/>
      <c r="C197" s="164" t="str">
        <f aca="false">IF(ISBLANK(B197),"",IF(LEN(B197)=1,TIMEVALUE("00:0"&amp;B197),IF(LEN(B197)=2,TIMEVALUE("00:"&amp;B197),IF(LEN(B197)=3,TIMEVALUE("0"&amp;LEFT(B197,1)&amp;":"&amp;RIGHT(B197,2)),TIMEVALUE(LEFT(B197,2)&amp;":"&amp;RIGHT(B197,2))))))</f>
        <v/>
      </c>
      <c r="D197" s="165" t="str">
        <f aca="false">D196</f>
        <v>10 GHz</v>
      </c>
      <c r="E197" s="166" t="n">
        <f aca="false">E196</f>
        <v>0</v>
      </c>
      <c r="F197" s="166" t="n">
        <f aca="false">F196</f>
        <v>0</v>
      </c>
      <c r="G197" s="167"/>
      <c r="H197" s="132" t="str">
        <f aca="false">IF(AND(NOT(ISBLANK(G197)),NOT(ISBLANK(D197))),G197&amp;"@"&amp;D197,"")</f>
        <v/>
      </c>
      <c r="I197" s="133"/>
      <c r="J197" s="134" t="n">
        <f aca="false">IF(OR(ISBLANK($B197),ISBLANK($E197),ISBLANK($F197)),0,IF(E197=F197,1,MAX(1,ROUND(BE197,0))))</f>
        <v>0</v>
      </c>
      <c r="K197" s="135" t="n">
        <f aca="false">IF(AND(G197&lt;&gt;"",$D197&lt;&gt;"*ON*",$D197&lt;&gt;"*OFF*",ISNA((VLOOKUP(G197&amp;"@"&amp;D197,H$4:H196,1,FALSE())))),1,0)</f>
        <v>0</v>
      </c>
      <c r="L197" s="136" t="n">
        <f aca="false">SUM(J$4:J197)+(100*SUM(K$4:K197))</f>
        <v>1</v>
      </c>
      <c r="M197" s="168" t="str">
        <f aca="false">IF(NOT(ISBLANK(B197)),(A197+C197)+(Settings!$B$5/24),"")</f>
        <v/>
      </c>
      <c r="N197" s="138" t="n">
        <f aca="false">IF(D197="*ON*",1,0)</f>
        <v>0</v>
      </c>
      <c r="O197" s="139" t="n">
        <f aca="false">IF(D197="*OFF*",1,0)</f>
        <v>0</v>
      </c>
      <c r="P197" s="140" t="e">
        <f aca="false">IF($D197="*EOL*",0,IF(O196,0,M197-M196)*24)</f>
        <v>#VALUE!</v>
      </c>
      <c r="Q197" s="170"/>
      <c r="R197" s="170"/>
      <c r="S197" s="171" t="n">
        <f aca="false">(10*T197)+U197+IF(V197="",0.5,((V197+0.5)/24))</f>
        <v>-697.5</v>
      </c>
      <c r="T197" s="172" t="n">
        <f aca="false">CODE(W197)-CODE("A")</f>
        <v>-65</v>
      </c>
      <c r="U197" s="173" t="n">
        <f aca="false">CODE(X197)-CODE("0")</f>
        <v>-48</v>
      </c>
      <c r="V197" s="174" t="str">
        <f aca="false">IF(Y197="","",CODE(Y197)-CODE("a"))</f>
        <v/>
      </c>
      <c r="W197" s="175" t="str">
        <f aca="false">UPPER(MID(E197,2,1))</f>
        <v/>
      </c>
      <c r="X197" s="173" t="str">
        <f aca="false">MID(E197,4,1)</f>
        <v/>
      </c>
      <c r="Y197" s="176" t="str">
        <f aca="false">LOWER(MID(E197,6,1))</f>
        <v/>
      </c>
      <c r="Z197" s="177" t="n">
        <f aca="false">(20*AA197)+(2*AB197)+IF(AC197="",1,((IF(AC197&gt;11,AC197-12,AC197)+0.5)/12))</f>
        <v>-435</v>
      </c>
      <c r="AA197" s="173" t="n">
        <f aca="false">CODE(AD197)-CODE("A")</f>
        <v>-17</v>
      </c>
      <c r="AB197" s="173" t="n">
        <f aca="false">CODE(AE197)-CODE("0")+IF(AND(AC197&lt;&gt;"",AC197&gt;11),0.5,0)</f>
        <v>-48</v>
      </c>
      <c r="AC197" s="174" t="str">
        <f aca="false">IF(AF197="","",CODE(AF197)-CODE("a"))</f>
        <v/>
      </c>
      <c r="AD197" s="172" t="str">
        <f aca="false">UPPER(MID(E197,1,1))</f>
        <v>0</v>
      </c>
      <c r="AE197" s="173" t="str">
        <f aca="false">MID(E197,3,1)</f>
        <v/>
      </c>
      <c r="AF197" s="176" t="str">
        <f aca="false">LOWER(MID(E197,5,1))</f>
        <v/>
      </c>
      <c r="AG197" s="171" t="n">
        <f aca="false">(10*AH197)+AI197+IF(AJ197="",0.5,((AJ197+0.5)/24))</f>
        <v>-697.5</v>
      </c>
      <c r="AH197" s="172" t="n">
        <f aca="false">CODE(AK197)-CODE("A")</f>
        <v>-65</v>
      </c>
      <c r="AI197" s="173" t="n">
        <f aca="false">CODE(AL197)-CODE("0")</f>
        <v>-48</v>
      </c>
      <c r="AJ197" s="174" t="str">
        <f aca="false">IF(AM197="","",CODE(AM197)-CODE("a"))</f>
        <v/>
      </c>
      <c r="AK197" s="175" t="str">
        <f aca="false">UPPER(MID(F197,2,1))</f>
        <v/>
      </c>
      <c r="AL197" s="173" t="str">
        <f aca="false">MID(F197,4,1)</f>
        <v/>
      </c>
      <c r="AM197" s="176" t="str">
        <f aca="false">LOWER(MID(F197,6,1))</f>
        <v/>
      </c>
      <c r="AN197" s="177" t="n">
        <f aca="false">(20*AO197)+(2*AP197)+IF(AQ197="",1,((IF(AQ197&gt;11,AQ197-12,AQ197)+0.5)/12))</f>
        <v>-435</v>
      </c>
      <c r="AO197" s="173" t="n">
        <f aca="false">CODE(AR197)-CODE("A")</f>
        <v>-17</v>
      </c>
      <c r="AP197" s="173" t="n">
        <f aca="false">CODE(AS197)-CODE("0")+IF(AND(AQ197&lt;&gt;"",AQ197&gt;11),0.5,0)</f>
        <v>-48</v>
      </c>
      <c r="AQ197" s="174" t="str">
        <f aca="false">IF(AT197="","",CODE(AT197)-CODE("a"))</f>
        <v/>
      </c>
      <c r="AR197" s="172" t="str">
        <f aca="false">UPPER(MID(F197,1,1))</f>
        <v>0</v>
      </c>
      <c r="AS197" s="173" t="str">
        <f aca="false">MID(F197,3,1)</f>
        <v/>
      </c>
      <c r="AT197" s="176" t="str">
        <f aca="false">LOWER(MID(F197,5,1))</f>
        <v/>
      </c>
      <c r="AU197" s="178" t="n">
        <f aca="false">S197-90</f>
        <v>-787.5</v>
      </c>
      <c r="AV197" s="179" t="n">
        <f aca="false">Z197-180</f>
        <v>-615</v>
      </c>
      <c r="AW197" s="180" t="n">
        <f aca="false">AG197-90</f>
        <v>-787.5</v>
      </c>
      <c r="AX197" s="181" t="n">
        <f aca="false">AN197-180</f>
        <v>-615</v>
      </c>
      <c r="AY197" s="182" t="n">
        <f aca="false">RADIANS(AU197)</f>
        <v>-13.7444678594553</v>
      </c>
      <c r="AZ197" s="183" t="n">
        <f aca="false">RADIANS(AV197)</f>
        <v>-10.7337748997651</v>
      </c>
      <c r="BA197" s="180" t="n">
        <f aca="false">RADIANS(AW197)</f>
        <v>-13.7444678594553</v>
      </c>
      <c r="BB197" s="181" t="n">
        <f aca="false">RADIANS(AX197)</f>
        <v>-10.7337748997651</v>
      </c>
      <c r="BC197" s="182" t="n">
        <f aca="false">SIN(AY197)*SIN(BA197)+COS(AY197)*COS(BA197)*COS(BB197-AZ197)</f>
        <v>1</v>
      </c>
      <c r="BD197" s="183" t="n">
        <f aca="false">ACOS(BC197)</f>
        <v>0</v>
      </c>
      <c r="BE197" s="184" t="n">
        <f aca="false">BD197*6371</f>
        <v>0</v>
      </c>
      <c r="BF197" s="185" t="n">
        <f aca="false">BE197*0.62137119223733</f>
        <v>0</v>
      </c>
      <c r="BG197" s="180" t="e">
        <f aca="false">(SIN(BA197)-SIN(AY197)*BC197)/(COS(AY197)*SIN(BD197))</f>
        <v>#DIV/0!</v>
      </c>
      <c r="BH197" s="186" t="e">
        <f aca="false">DEGREES(ACOS(MAX(-1,MIN(1,BG197))))</f>
        <v>#DIV/0!</v>
      </c>
      <c r="BI197" s="187" t="e">
        <f aca="false">IF(SIN(BB197-AZ197)&lt;0,360-BH197,BH197)</f>
        <v>#DIV/0!</v>
      </c>
      <c r="BK197" s="160" t="n">
        <f aca="false">IF($D197=BK$3,$J197,0)</f>
        <v>0</v>
      </c>
      <c r="BL197" s="161" t="n">
        <f aca="false">IF($D197=BL$3,$J197,0)</f>
        <v>0</v>
      </c>
      <c r="BM197" s="161" t="n">
        <f aca="false">IF($D197=BM$3,$J197,0)</f>
        <v>0</v>
      </c>
      <c r="BN197" s="161" t="n">
        <f aca="false">IF($D197=BN$3,$J197,0)</f>
        <v>0</v>
      </c>
      <c r="BO197" s="161" t="n">
        <f aca="false">IF($D197=BO$3,$J197,0)</f>
        <v>0</v>
      </c>
      <c r="BP197" s="161" t="n">
        <f aca="false">IF($D197=BP$3,$J197,0)</f>
        <v>0</v>
      </c>
      <c r="BQ197" s="161" t="n">
        <f aca="false">IF($D197=BQ$3,$J197,0)</f>
        <v>0</v>
      </c>
      <c r="BR197" s="162" t="n">
        <f aca="false">IF($D197=BR$3,$J197,0)</f>
        <v>0</v>
      </c>
    </row>
    <row r="198" customFormat="false" ht="16.15" hidden="false" customHeight="true" outlineLevel="0" collapsed="false">
      <c r="A198" s="127" t="n">
        <f aca="false">A197</f>
        <v>38584</v>
      </c>
      <c r="B198" s="163"/>
      <c r="C198" s="164" t="str">
        <f aca="false">IF(ISBLANK(B198),"",IF(LEN(B198)=1,TIMEVALUE("00:0"&amp;B198),IF(LEN(B198)=2,TIMEVALUE("00:"&amp;B198),IF(LEN(B198)=3,TIMEVALUE("0"&amp;LEFT(B198,1)&amp;":"&amp;RIGHT(B198,2)),TIMEVALUE(LEFT(B198,2)&amp;":"&amp;RIGHT(B198,2))))))</f>
        <v/>
      </c>
      <c r="D198" s="165" t="str">
        <f aca="false">D197</f>
        <v>10 GHz</v>
      </c>
      <c r="E198" s="166" t="n">
        <f aca="false">E197</f>
        <v>0</v>
      </c>
      <c r="F198" s="166" t="n">
        <f aca="false">F197</f>
        <v>0</v>
      </c>
      <c r="G198" s="167"/>
      <c r="H198" s="132" t="str">
        <f aca="false">IF(AND(NOT(ISBLANK(G198)),NOT(ISBLANK(D198))),G198&amp;"@"&amp;D198,"")</f>
        <v/>
      </c>
      <c r="I198" s="133"/>
      <c r="J198" s="134" t="n">
        <f aca="false">IF(OR(ISBLANK($B198),ISBLANK($E198),ISBLANK($F198)),0,IF(E198=F198,1,MAX(1,ROUND(BE198,0))))</f>
        <v>0</v>
      </c>
      <c r="K198" s="135" t="n">
        <f aca="false">IF(AND(G198&lt;&gt;"",$D198&lt;&gt;"*ON*",$D198&lt;&gt;"*OFF*",ISNA((VLOOKUP(G198&amp;"@"&amp;D198,H$4:H197,1,FALSE())))),1,0)</f>
        <v>0</v>
      </c>
      <c r="L198" s="136" t="n">
        <f aca="false">SUM(J$4:J198)+(100*SUM(K$4:K198))</f>
        <v>1</v>
      </c>
      <c r="M198" s="168" t="str">
        <f aca="false">IF(NOT(ISBLANK(B198)),(A198+C198)+(Settings!$B$5/24),"")</f>
        <v/>
      </c>
      <c r="N198" s="138" t="n">
        <f aca="false">IF(D198="*ON*",1,0)</f>
        <v>0</v>
      </c>
      <c r="O198" s="139" t="n">
        <f aca="false">IF(D198="*OFF*",1,0)</f>
        <v>0</v>
      </c>
      <c r="P198" s="140" t="e">
        <f aca="false">IF($D198="*EOL*",0,IF(O197,0,M198-M197)*24)</f>
        <v>#VALUE!</v>
      </c>
      <c r="Q198" s="170"/>
      <c r="R198" s="170"/>
      <c r="S198" s="171" t="n">
        <f aca="false">(10*T198)+U198+IF(V198="",0.5,((V198+0.5)/24))</f>
        <v>-697.5</v>
      </c>
      <c r="T198" s="172" t="n">
        <f aca="false">CODE(W198)-CODE("A")</f>
        <v>-65</v>
      </c>
      <c r="U198" s="173" t="n">
        <f aca="false">CODE(X198)-CODE("0")</f>
        <v>-48</v>
      </c>
      <c r="V198" s="174" t="str">
        <f aca="false">IF(Y198="","",CODE(Y198)-CODE("a"))</f>
        <v/>
      </c>
      <c r="W198" s="175" t="str">
        <f aca="false">UPPER(MID(E198,2,1))</f>
        <v/>
      </c>
      <c r="X198" s="173" t="str">
        <f aca="false">MID(E198,4,1)</f>
        <v/>
      </c>
      <c r="Y198" s="176" t="str">
        <f aca="false">LOWER(MID(E198,6,1))</f>
        <v/>
      </c>
      <c r="Z198" s="177" t="n">
        <f aca="false">(20*AA198)+(2*AB198)+IF(AC198="",1,((IF(AC198&gt;11,AC198-12,AC198)+0.5)/12))</f>
        <v>-435</v>
      </c>
      <c r="AA198" s="173" t="n">
        <f aca="false">CODE(AD198)-CODE("A")</f>
        <v>-17</v>
      </c>
      <c r="AB198" s="173" t="n">
        <f aca="false">CODE(AE198)-CODE("0")+IF(AND(AC198&lt;&gt;"",AC198&gt;11),0.5,0)</f>
        <v>-48</v>
      </c>
      <c r="AC198" s="174" t="str">
        <f aca="false">IF(AF198="","",CODE(AF198)-CODE("a"))</f>
        <v/>
      </c>
      <c r="AD198" s="172" t="str">
        <f aca="false">UPPER(MID(E198,1,1))</f>
        <v>0</v>
      </c>
      <c r="AE198" s="173" t="str">
        <f aca="false">MID(E198,3,1)</f>
        <v/>
      </c>
      <c r="AF198" s="176" t="str">
        <f aca="false">LOWER(MID(E198,5,1))</f>
        <v/>
      </c>
      <c r="AG198" s="171" t="n">
        <f aca="false">(10*AH198)+AI198+IF(AJ198="",0.5,((AJ198+0.5)/24))</f>
        <v>-697.5</v>
      </c>
      <c r="AH198" s="172" t="n">
        <f aca="false">CODE(AK198)-CODE("A")</f>
        <v>-65</v>
      </c>
      <c r="AI198" s="173" t="n">
        <f aca="false">CODE(AL198)-CODE("0")</f>
        <v>-48</v>
      </c>
      <c r="AJ198" s="174" t="str">
        <f aca="false">IF(AM198="","",CODE(AM198)-CODE("a"))</f>
        <v/>
      </c>
      <c r="AK198" s="175" t="str">
        <f aca="false">UPPER(MID(F198,2,1))</f>
        <v/>
      </c>
      <c r="AL198" s="173" t="str">
        <f aca="false">MID(F198,4,1)</f>
        <v/>
      </c>
      <c r="AM198" s="176" t="str">
        <f aca="false">LOWER(MID(F198,6,1))</f>
        <v/>
      </c>
      <c r="AN198" s="177" t="n">
        <f aca="false">(20*AO198)+(2*AP198)+IF(AQ198="",1,((IF(AQ198&gt;11,AQ198-12,AQ198)+0.5)/12))</f>
        <v>-435</v>
      </c>
      <c r="AO198" s="173" t="n">
        <f aca="false">CODE(AR198)-CODE("A")</f>
        <v>-17</v>
      </c>
      <c r="AP198" s="173" t="n">
        <f aca="false">CODE(AS198)-CODE("0")+IF(AND(AQ198&lt;&gt;"",AQ198&gt;11),0.5,0)</f>
        <v>-48</v>
      </c>
      <c r="AQ198" s="174" t="str">
        <f aca="false">IF(AT198="","",CODE(AT198)-CODE("a"))</f>
        <v/>
      </c>
      <c r="AR198" s="172" t="str">
        <f aca="false">UPPER(MID(F198,1,1))</f>
        <v>0</v>
      </c>
      <c r="AS198" s="173" t="str">
        <f aca="false">MID(F198,3,1)</f>
        <v/>
      </c>
      <c r="AT198" s="176" t="str">
        <f aca="false">LOWER(MID(F198,5,1))</f>
        <v/>
      </c>
      <c r="AU198" s="178" t="n">
        <f aca="false">S198-90</f>
        <v>-787.5</v>
      </c>
      <c r="AV198" s="179" t="n">
        <f aca="false">Z198-180</f>
        <v>-615</v>
      </c>
      <c r="AW198" s="180" t="n">
        <f aca="false">AG198-90</f>
        <v>-787.5</v>
      </c>
      <c r="AX198" s="181" t="n">
        <f aca="false">AN198-180</f>
        <v>-615</v>
      </c>
      <c r="AY198" s="182" t="n">
        <f aca="false">RADIANS(AU198)</f>
        <v>-13.7444678594553</v>
      </c>
      <c r="AZ198" s="183" t="n">
        <f aca="false">RADIANS(AV198)</f>
        <v>-10.7337748997651</v>
      </c>
      <c r="BA198" s="180" t="n">
        <f aca="false">RADIANS(AW198)</f>
        <v>-13.7444678594553</v>
      </c>
      <c r="BB198" s="181" t="n">
        <f aca="false">RADIANS(AX198)</f>
        <v>-10.7337748997651</v>
      </c>
      <c r="BC198" s="182" t="n">
        <f aca="false">SIN(AY198)*SIN(BA198)+COS(AY198)*COS(BA198)*COS(BB198-AZ198)</f>
        <v>1</v>
      </c>
      <c r="BD198" s="183" t="n">
        <f aca="false">ACOS(BC198)</f>
        <v>0</v>
      </c>
      <c r="BE198" s="184" t="n">
        <f aca="false">BD198*6371</f>
        <v>0</v>
      </c>
      <c r="BF198" s="185" t="n">
        <f aca="false">BE198*0.62137119223733</f>
        <v>0</v>
      </c>
      <c r="BG198" s="180" t="e">
        <f aca="false">(SIN(BA198)-SIN(AY198)*BC198)/(COS(AY198)*SIN(BD198))</f>
        <v>#DIV/0!</v>
      </c>
      <c r="BH198" s="186" t="e">
        <f aca="false">DEGREES(ACOS(MAX(-1,MIN(1,BG198))))</f>
        <v>#DIV/0!</v>
      </c>
      <c r="BI198" s="187" t="e">
        <f aca="false">IF(SIN(BB198-AZ198)&lt;0,360-BH198,BH198)</f>
        <v>#DIV/0!</v>
      </c>
      <c r="BK198" s="160" t="n">
        <f aca="false">IF($D198=BK$3,$J198,0)</f>
        <v>0</v>
      </c>
      <c r="BL198" s="161" t="n">
        <f aca="false">IF($D198=BL$3,$J198,0)</f>
        <v>0</v>
      </c>
      <c r="BM198" s="161" t="n">
        <f aca="false">IF($D198=BM$3,$J198,0)</f>
        <v>0</v>
      </c>
      <c r="BN198" s="161" t="n">
        <f aca="false">IF($D198=BN$3,$J198,0)</f>
        <v>0</v>
      </c>
      <c r="BO198" s="161" t="n">
        <f aca="false">IF($D198=BO$3,$J198,0)</f>
        <v>0</v>
      </c>
      <c r="BP198" s="161" t="n">
        <f aca="false">IF($D198=BP$3,$J198,0)</f>
        <v>0</v>
      </c>
      <c r="BQ198" s="161" t="n">
        <f aca="false">IF($D198=BQ$3,$J198,0)</f>
        <v>0</v>
      </c>
      <c r="BR198" s="162" t="n">
        <f aca="false">IF($D198=BR$3,$J198,0)</f>
        <v>0</v>
      </c>
    </row>
    <row r="199" customFormat="false" ht="16.15" hidden="false" customHeight="true" outlineLevel="0" collapsed="false">
      <c r="A199" s="127" t="n">
        <f aca="false">A198</f>
        <v>38584</v>
      </c>
      <c r="B199" s="163"/>
      <c r="C199" s="164" t="str">
        <f aca="false">IF(ISBLANK(B199),"",IF(LEN(B199)=1,TIMEVALUE("00:0"&amp;B199),IF(LEN(B199)=2,TIMEVALUE("00:"&amp;B199),IF(LEN(B199)=3,TIMEVALUE("0"&amp;LEFT(B199,1)&amp;":"&amp;RIGHT(B199,2)),TIMEVALUE(LEFT(B199,2)&amp;":"&amp;RIGHT(B199,2))))))</f>
        <v/>
      </c>
      <c r="D199" s="165" t="str">
        <f aca="false">D198</f>
        <v>10 GHz</v>
      </c>
      <c r="E199" s="166" t="n">
        <f aca="false">E198</f>
        <v>0</v>
      </c>
      <c r="F199" s="166" t="n">
        <f aca="false">F198</f>
        <v>0</v>
      </c>
      <c r="G199" s="167"/>
      <c r="H199" s="132" t="str">
        <f aca="false">IF(AND(NOT(ISBLANK(G199)),NOT(ISBLANK(D199))),G199&amp;"@"&amp;D199,"")</f>
        <v/>
      </c>
      <c r="I199" s="133"/>
      <c r="J199" s="134" t="n">
        <f aca="false">IF(OR(ISBLANK($B199),ISBLANK($E199),ISBLANK($F199)),0,IF(E199=F199,1,MAX(1,ROUND(BE199,0))))</f>
        <v>0</v>
      </c>
      <c r="K199" s="135" t="n">
        <f aca="false">IF(AND(G199&lt;&gt;"",$D199&lt;&gt;"*ON*",$D199&lt;&gt;"*OFF*",ISNA((VLOOKUP(G199&amp;"@"&amp;D199,H$4:H198,1,FALSE())))),1,0)</f>
        <v>0</v>
      </c>
      <c r="L199" s="136" t="n">
        <f aca="false">SUM(J$4:J199)+(100*SUM(K$4:K199))</f>
        <v>1</v>
      </c>
      <c r="M199" s="168" t="str">
        <f aca="false">IF(NOT(ISBLANK(B199)),(A199+C199)+(Settings!$B$5/24),"")</f>
        <v/>
      </c>
      <c r="N199" s="138" t="n">
        <f aca="false">IF(D199="*ON*",1,0)</f>
        <v>0</v>
      </c>
      <c r="O199" s="139" t="n">
        <f aca="false">IF(D199="*OFF*",1,0)</f>
        <v>0</v>
      </c>
      <c r="P199" s="140" t="e">
        <f aca="false">IF($D199="*EOL*",0,IF(O198,0,M199-M198)*24)</f>
        <v>#VALUE!</v>
      </c>
      <c r="Q199" s="170"/>
      <c r="R199" s="170"/>
      <c r="S199" s="171" t="n">
        <f aca="false">(10*T199)+U199+IF(V199="",0.5,((V199+0.5)/24))</f>
        <v>-697.5</v>
      </c>
      <c r="T199" s="172" t="n">
        <f aca="false">CODE(W199)-CODE("A")</f>
        <v>-65</v>
      </c>
      <c r="U199" s="173" t="n">
        <f aca="false">CODE(X199)-CODE("0")</f>
        <v>-48</v>
      </c>
      <c r="V199" s="174" t="str">
        <f aca="false">IF(Y199="","",CODE(Y199)-CODE("a"))</f>
        <v/>
      </c>
      <c r="W199" s="175" t="str">
        <f aca="false">UPPER(MID(E199,2,1))</f>
        <v/>
      </c>
      <c r="X199" s="173" t="str">
        <f aca="false">MID(E199,4,1)</f>
        <v/>
      </c>
      <c r="Y199" s="176" t="str">
        <f aca="false">LOWER(MID(E199,6,1))</f>
        <v/>
      </c>
      <c r="Z199" s="177" t="n">
        <f aca="false">(20*AA199)+(2*AB199)+IF(AC199="",1,((IF(AC199&gt;11,AC199-12,AC199)+0.5)/12))</f>
        <v>-435</v>
      </c>
      <c r="AA199" s="173" t="n">
        <f aca="false">CODE(AD199)-CODE("A")</f>
        <v>-17</v>
      </c>
      <c r="AB199" s="173" t="n">
        <f aca="false">CODE(AE199)-CODE("0")+IF(AND(AC199&lt;&gt;"",AC199&gt;11),0.5,0)</f>
        <v>-48</v>
      </c>
      <c r="AC199" s="174" t="str">
        <f aca="false">IF(AF199="","",CODE(AF199)-CODE("a"))</f>
        <v/>
      </c>
      <c r="AD199" s="172" t="str">
        <f aca="false">UPPER(MID(E199,1,1))</f>
        <v>0</v>
      </c>
      <c r="AE199" s="173" t="str">
        <f aca="false">MID(E199,3,1)</f>
        <v/>
      </c>
      <c r="AF199" s="176" t="str">
        <f aca="false">LOWER(MID(E199,5,1))</f>
        <v/>
      </c>
      <c r="AG199" s="171" t="n">
        <f aca="false">(10*AH199)+AI199+IF(AJ199="",0.5,((AJ199+0.5)/24))</f>
        <v>-697.5</v>
      </c>
      <c r="AH199" s="172" t="n">
        <f aca="false">CODE(AK199)-CODE("A")</f>
        <v>-65</v>
      </c>
      <c r="AI199" s="173" t="n">
        <f aca="false">CODE(AL199)-CODE("0")</f>
        <v>-48</v>
      </c>
      <c r="AJ199" s="174" t="str">
        <f aca="false">IF(AM199="","",CODE(AM199)-CODE("a"))</f>
        <v/>
      </c>
      <c r="AK199" s="175" t="str">
        <f aca="false">UPPER(MID(F199,2,1))</f>
        <v/>
      </c>
      <c r="AL199" s="173" t="str">
        <f aca="false">MID(F199,4,1)</f>
        <v/>
      </c>
      <c r="AM199" s="176" t="str">
        <f aca="false">LOWER(MID(F199,6,1))</f>
        <v/>
      </c>
      <c r="AN199" s="177" t="n">
        <f aca="false">(20*AO199)+(2*AP199)+IF(AQ199="",1,((IF(AQ199&gt;11,AQ199-12,AQ199)+0.5)/12))</f>
        <v>-435</v>
      </c>
      <c r="AO199" s="173" t="n">
        <f aca="false">CODE(AR199)-CODE("A")</f>
        <v>-17</v>
      </c>
      <c r="AP199" s="173" t="n">
        <f aca="false">CODE(AS199)-CODE("0")+IF(AND(AQ199&lt;&gt;"",AQ199&gt;11),0.5,0)</f>
        <v>-48</v>
      </c>
      <c r="AQ199" s="174" t="str">
        <f aca="false">IF(AT199="","",CODE(AT199)-CODE("a"))</f>
        <v/>
      </c>
      <c r="AR199" s="172" t="str">
        <f aca="false">UPPER(MID(F199,1,1))</f>
        <v>0</v>
      </c>
      <c r="AS199" s="173" t="str">
        <f aca="false">MID(F199,3,1)</f>
        <v/>
      </c>
      <c r="AT199" s="176" t="str">
        <f aca="false">LOWER(MID(F199,5,1))</f>
        <v/>
      </c>
      <c r="AU199" s="178" t="n">
        <f aca="false">S199-90</f>
        <v>-787.5</v>
      </c>
      <c r="AV199" s="179" t="n">
        <f aca="false">Z199-180</f>
        <v>-615</v>
      </c>
      <c r="AW199" s="180" t="n">
        <f aca="false">AG199-90</f>
        <v>-787.5</v>
      </c>
      <c r="AX199" s="181" t="n">
        <f aca="false">AN199-180</f>
        <v>-615</v>
      </c>
      <c r="AY199" s="182" t="n">
        <f aca="false">RADIANS(AU199)</f>
        <v>-13.7444678594553</v>
      </c>
      <c r="AZ199" s="183" t="n">
        <f aca="false">RADIANS(AV199)</f>
        <v>-10.7337748997651</v>
      </c>
      <c r="BA199" s="180" t="n">
        <f aca="false">RADIANS(AW199)</f>
        <v>-13.7444678594553</v>
      </c>
      <c r="BB199" s="181" t="n">
        <f aca="false">RADIANS(AX199)</f>
        <v>-10.7337748997651</v>
      </c>
      <c r="BC199" s="182" t="n">
        <f aca="false">SIN(AY199)*SIN(BA199)+COS(AY199)*COS(BA199)*COS(BB199-AZ199)</f>
        <v>1</v>
      </c>
      <c r="BD199" s="183" t="n">
        <f aca="false">ACOS(BC199)</f>
        <v>0</v>
      </c>
      <c r="BE199" s="184" t="n">
        <f aca="false">BD199*6371</f>
        <v>0</v>
      </c>
      <c r="BF199" s="185" t="n">
        <f aca="false">BE199*0.62137119223733</f>
        <v>0</v>
      </c>
      <c r="BG199" s="180" t="e">
        <f aca="false">(SIN(BA199)-SIN(AY199)*BC199)/(COS(AY199)*SIN(BD199))</f>
        <v>#DIV/0!</v>
      </c>
      <c r="BH199" s="186" t="e">
        <f aca="false">DEGREES(ACOS(MAX(-1,MIN(1,BG199))))</f>
        <v>#DIV/0!</v>
      </c>
      <c r="BI199" s="187" t="e">
        <f aca="false">IF(SIN(BB199-AZ199)&lt;0,360-BH199,BH199)</f>
        <v>#DIV/0!</v>
      </c>
      <c r="BK199" s="160" t="n">
        <f aca="false">IF($D199=BK$3,$J199,0)</f>
        <v>0</v>
      </c>
      <c r="BL199" s="161" t="n">
        <f aca="false">IF($D199=BL$3,$J199,0)</f>
        <v>0</v>
      </c>
      <c r="BM199" s="161" t="n">
        <f aca="false">IF($D199=BM$3,$J199,0)</f>
        <v>0</v>
      </c>
      <c r="BN199" s="161" t="n">
        <f aca="false">IF($D199=BN$3,$J199,0)</f>
        <v>0</v>
      </c>
      <c r="BO199" s="161" t="n">
        <f aca="false">IF($D199=BO$3,$J199,0)</f>
        <v>0</v>
      </c>
      <c r="BP199" s="161" t="n">
        <f aca="false">IF($D199=BP$3,$J199,0)</f>
        <v>0</v>
      </c>
      <c r="BQ199" s="161" t="n">
        <f aca="false">IF($D199=BQ$3,$J199,0)</f>
        <v>0</v>
      </c>
      <c r="BR199" s="162" t="n">
        <f aca="false">IF($D199=BR$3,$J199,0)</f>
        <v>0</v>
      </c>
    </row>
    <row r="200" customFormat="false" ht="16.15" hidden="false" customHeight="true" outlineLevel="0" collapsed="false">
      <c r="A200" s="127" t="n">
        <f aca="false">A199</f>
        <v>38584</v>
      </c>
      <c r="B200" s="163"/>
      <c r="C200" s="164" t="str">
        <f aca="false">IF(ISBLANK(B200),"",IF(LEN(B200)=1,TIMEVALUE("00:0"&amp;B200),IF(LEN(B200)=2,TIMEVALUE("00:"&amp;B200),IF(LEN(B200)=3,TIMEVALUE("0"&amp;LEFT(B200,1)&amp;":"&amp;RIGHT(B200,2)),TIMEVALUE(LEFT(B200,2)&amp;":"&amp;RIGHT(B200,2))))))</f>
        <v/>
      </c>
      <c r="D200" s="165" t="str">
        <f aca="false">D199</f>
        <v>10 GHz</v>
      </c>
      <c r="E200" s="166" t="n">
        <f aca="false">E199</f>
        <v>0</v>
      </c>
      <c r="F200" s="166" t="n">
        <f aca="false">F199</f>
        <v>0</v>
      </c>
      <c r="G200" s="167"/>
      <c r="H200" s="132" t="str">
        <f aca="false">IF(AND(NOT(ISBLANK(G200)),NOT(ISBLANK(D200))),G200&amp;"@"&amp;D200,"")</f>
        <v/>
      </c>
      <c r="I200" s="133"/>
      <c r="J200" s="134" t="n">
        <f aca="false">IF(OR(ISBLANK($B200),ISBLANK($E200),ISBLANK($F200)),0,IF(E200=F200,1,MAX(1,ROUND(BE200,0))))</f>
        <v>0</v>
      </c>
      <c r="K200" s="135" t="n">
        <f aca="false">IF(AND(G200&lt;&gt;"",$D200&lt;&gt;"*ON*",$D200&lt;&gt;"*OFF*",ISNA((VLOOKUP(G200&amp;"@"&amp;D200,H$4:H199,1,FALSE())))),1,0)</f>
        <v>0</v>
      </c>
      <c r="L200" s="136" t="n">
        <f aca="false">SUM(J$4:J200)+(100*SUM(K$4:K200))</f>
        <v>1</v>
      </c>
      <c r="M200" s="168" t="str">
        <f aca="false">IF(NOT(ISBLANK(B200)),(A200+C200)+(Settings!$B$5/24),"")</f>
        <v/>
      </c>
      <c r="N200" s="138" t="n">
        <f aca="false">IF(D200="*ON*",1,0)</f>
        <v>0</v>
      </c>
      <c r="O200" s="139" t="n">
        <f aca="false">IF(D200="*OFF*",1,0)</f>
        <v>0</v>
      </c>
      <c r="P200" s="140" t="e">
        <f aca="false">IF($D200="*EOL*",0,IF(O199,0,M200-M199)*24)</f>
        <v>#VALUE!</v>
      </c>
      <c r="Q200" s="170"/>
      <c r="R200" s="170"/>
      <c r="S200" s="171" t="n">
        <f aca="false">(10*T200)+U200+IF(V200="",0.5,((V200+0.5)/24))</f>
        <v>-697.5</v>
      </c>
      <c r="T200" s="172" t="n">
        <f aca="false">CODE(W200)-CODE("A")</f>
        <v>-65</v>
      </c>
      <c r="U200" s="173" t="n">
        <f aca="false">CODE(X200)-CODE("0")</f>
        <v>-48</v>
      </c>
      <c r="V200" s="174" t="str">
        <f aca="false">IF(Y200="","",CODE(Y200)-CODE("a"))</f>
        <v/>
      </c>
      <c r="W200" s="175" t="str">
        <f aca="false">UPPER(MID(E200,2,1))</f>
        <v/>
      </c>
      <c r="X200" s="173" t="str">
        <f aca="false">MID(E200,4,1)</f>
        <v/>
      </c>
      <c r="Y200" s="176" t="str">
        <f aca="false">LOWER(MID(E200,6,1))</f>
        <v/>
      </c>
      <c r="Z200" s="177" t="n">
        <f aca="false">(20*AA200)+(2*AB200)+IF(AC200="",1,((IF(AC200&gt;11,AC200-12,AC200)+0.5)/12))</f>
        <v>-435</v>
      </c>
      <c r="AA200" s="173" t="n">
        <f aca="false">CODE(AD200)-CODE("A")</f>
        <v>-17</v>
      </c>
      <c r="AB200" s="173" t="n">
        <f aca="false">CODE(AE200)-CODE("0")+IF(AND(AC200&lt;&gt;"",AC200&gt;11),0.5,0)</f>
        <v>-48</v>
      </c>
      <c r="AC200" s="174" t="str">
        <f aca="false">IF(AF200="","",CODE(AF200)-CODE("a"))</f>
        <v/>
      </c>
      <c r="AD200" s="172" t="str">
        <f aca="false">UPPER(MID(E200,1,1))</f>
        <v>0</v>
      </c>
      <c r="AE200" s="173" t="str">
        <f aca="false">MID(E200,3,1)</f>
        <v/>
      </c>
      <c r="AF200" s="176" t="str">
        <f aca="false">LOWER(MID(E200,5,1))</f>
        <v/>
      </c>
      <c r="AG200" s="171" t="n">
        <f aca="false">(10*AH200)+AI200+IF(AJ200="",0.5,((AJ200+0.5)/24))</f>
        <v>-697.5</v>
      </c>
      <c r="AH200" s="172" t="n">
        <f aca="false">CODE(AK200)-CODE("A")</f>
        <v>-65</v>
      </c>
      <c r="AI200" s="173" t="n">
        <f aca="false">CODE(AL200)-CODE("0")</f>
        <v>-48</v>
      </c>
      <c r="AJ200" s="174" t="str">
        <f aca="false">IF(AM200="","",CODE(AM200)-CODE("a"))</f>
        <v/>
      </c>
      <c r="AK200" s="175" t="str">
        <f aca="false">UPPER(MID(F200,2,1))</f>
        <v/>
      </c>
      <c r="AL200" s="173" t="str">
        <f aca="false">MID(F200,4,1)</f>
        <v/>
      </c>
      <c r="AM200" s="176" t="str">
        <f aca="false">LOWER(MID(F200,6,1))</f>
        <v/>
      </c>
      <c r="AN200" s="177" t="n">
        <f aca="false">(20*AO200)+(2*AP200)+IF(AQ200="",1,((IF(AQ200&gt;11,AQ200-12,AQ200)+0.5)/12))</f>
        <v>-435</v>
      </c>
      <c r="AO200" s="173" t="n">
        <f aca="false">CODE(AR200)-CODE("A")</f>
        <v>-17</v>
      </c>
      <c r="AP200" s="173" t="n">
        <f aca="false">CODE(AS200)-CODE("0")+IF(AND(AQ200&lt;&gt;"",AQ200&gt;11),0.5,0)</f>
        <v>-48</v>
      </c>
      <c r="AQ200" s="174" t="str">
        <f aca="false">IF(AT200="","",CODE(AT200)-CODE("a"))</f>
        <v/>
      </c>
      <c r="AR200" s="172" t="str">
        <f aca="false">UPPER(MID(F200,1,1))</f>
        <v>0</v>
      </c>
      <c r="AS200" s="173" t="str">
        <f aca="false">MID(F200,3,1)</f>
        <v/>
      </c>
      <c r="AT200" s="176" t="str">
        <f aca="false">LOWER(MID(F200,5,1))</f>
        <v/>
      </c>
      <c r="AU200" s="178" t="n">
        <f aca="false">S200-90</f>
        <v>-787.5</v>
      </c>
      <c r="AV200" s="179" t="n">
        <f aca="false">Z200-180</f>
        <v>-615</v>
      </c>
      <c r="AW200" s="180" t="n">
        <f aca="false">AG200-90</f>
        <v>-787.5</v>
      </c>
      <c r="AX200" s="181" t="n">
        <f aca="false">AN200-180</f>
        <v>-615</v>
      </c>
      <c r="AY200" s="182" t="n">
        <f aca="false">RADIANS(AU200)</f>
        <v>-13.7444678594553</v>
      </c>
      <c r="AZ200" s="183" t="n">
        <f aca="false">RADIANS(AV200)</f>
        <v>-10.7337748997651</v>
      </c>
      <c r="BA200" s="180" t="n">
        <f aca="false">RADIANS(AW200)</f>
        <v>-13.7444678594553</v>
      </c>
      <c r="BB200" s="181" t="n">
        <f aca="false">RADIANS(AX200)</f>
        <v>-10.7337748997651</v>
      </c>
      <c r="BC200" s="182" t="n">
        <f aca="false">SIN(AY200)*SIN(BA200)+COS(AY200)*COS(BA200)*COS(BB200-AZ200)</f>
        <v>1</v>
      </c>
      <c r="BD200" s="183" t="n">
        <f aca="false">ACOS(BC200)</f>
        <v>0</v>
      </c>
      <c r="BE200" s="184" t="n">
        <f aca="false">BD200*6371</f>
        <v>0</v>
      </c>
      <c r="BF200" s="185" t="n">
        <f aca="false">BE200*0.62137119223733</f>
        <v>0</v>
      </c>
      <c r="BG200" s="180" t="e">
        <f aca="false">(SIN(BA200)-SIN(AY200)*BC200)/(COS(AY200)*SIN(BD200))</f>
        <v>#DIV/0!</v>
      </c>
      <c r="BH200" s="186" t="e">
        <f aca="false">DEGREES(ACOS(MAX(-1,MIN(1,BG200))))</f>
        <v>#DIV/0!</v>
      </c>
      <c r="BI200" s="187" t="e">
        <f aca="false">IF(SIN(BB200-AZ200)&lt;0,360-BH200,BH200)</f>
        <v>#DIV/0!</v>
      </c>
      <c r="BK200" s="160" t="n">
        <f aca="false">IF($D200=BK$3,$J200,0)</f>
        <v>0</v>
      </c>
      <c r="BL200" s="161" t="n">
        <f aca="false">IF($D200=BL$3,$J200,0)</f>
        <v>0</v>
      </c>
      <c r="BM200" s="161" t="n">
        <f aca="false">IF($D200=BM$3,$J200,0)</f>
        <v>0</v>
      </c>
      <c r="BN200" s="161" t="n">
        <f aca="false">IF($D200=BN$3,$J200,0)</f>
        <v>0</v>
      </c>
      <c r="BO200" s="161" t="n">
        <f aca="false">IF($D200=BO$3,$J200,0)</f>
        <v>0</v>
      </c>
      <c r="BP200" s="161" t="n">
        <f aca="false">IF($D200=BP$3,$J200,0)</f>
        <v>0</v>
      </c>
      <c r="BQ200" s="161" t="n">
        <f aca="false">IF($D200=BQ$3,$J200,0)</f>
        <v>0</v>
      </c>
      <c r="BR200" s="162" t="n">
        <f aca="false">IF($D200=BR$3,$J200,0)</f>
        <v>0</v>
      </c>
    </row>
    <row r="201" customFormat="false" ht="16.15" hidden="false" customHeight="true" outlineLevel="0" collapsed="false">
      <c r="A201" s="127" t="n">
        <f aca="false">A200</f>
        <v>38584</v>
      </c>
      <c r="B201" s="163"/>
      <c r="C201" s="164" t="str">
        <f aca="false">IF(ISBLANK(B201),"",IF(LEN(B201)=1,TIMEVALUE("00:0"&amp;B201),IF(LEN(B201)=2,TIMEVALUE("00:"&amp;B201),IF(LEN(B201)=3,TIMEVALUE("0"&amp;LEFT(B201,1)&amp;":"&amp;RIGHT(B201,2)),TIMEVALUE(LEFT(B201,2)&amp;":"&amp;RIGHT(B201,2))))))</f>
        <v/>
      </c>
      <c r="D201" s="165" t="str">
        <f aca="false">D200</f>
        <v>10 GHz</v>
      </c>
      <c r="E201" s="166" t="n">
        <f aca="false">E200</f>
        <v>0</v>
      </c>
      <c r="F201" s="166" t="n">
        <f aca="false">F200</f>
        <v>0</v>
      </c>
      <c r="G201" s="167"/>
      <c r="H201" s="132" t="str">
        <f aca="false">IF(AND(NOT(ISBLANK(G201)),NOT(ISBLANK(D201))),G201&amp;"@"&amp;D201,"")</f>
        <v/>
      </c>
      <c r="I201" s="133"/>
      <c r="J201" s="134" t="n">
        <f aca="false">IF(OR(ISBLANK($B201),ISBLANK($E201),ISBLANK($F201)),0,IF(E201=F201,1,MAX(1,ROUND(BE201,0))))</f>
        <v>0</v>
      </c>
      <c r="K201" s="135" t="n">
        <f aca="false">IF(AND(G201&lt;&gt;"",$D201&lt;&gt;"*ON*",$D201&lt;&gt;"*OFF*",ISNA((VLOOKUP(G201&amp;"@"&amp;D201,H$4:H200,1,FALSE())))),1,0)</f>
        <v>0</v>
      </c>
      <c r="L201" s="136" t="n">
        <f aca="false">SUM(J$4:J201)+(100*SUM(K$4:K201))</f>
        <v>1</v>
      </c>
      <c r="M201" s="168" t="str">
        <f aca="false">IF(NOT(ISBLANK(B201)),(A201+C201)+(Settings!$B$5/24),"")</f>
        <v/>
      </c>
      <c r="N201" s="138" t="n">
        <f aca="false">IF(D201="*ON*",1,0)</f>
        <v>0</v>
      </c>
      <c r="O201" s="139" t="n">
        <f aca="false">IF(D201="*OFF*",1,0)</f>
        <v>0</v>
      </c>
      <c r="P201" s="140" t="e">
        <f aca="false">IF($D201="*EOL*",0,IF(O200,0,M201-M200)*24)</f>
        <v>#VALUE!</v>
      </c>
      <c r="Q201" s="170"/>
      <c r="R201" s="170"/>
      <c r="S201" s="171" t="n">
        <f aca="false">(10*T201)+U201+IF(V201="",0.5,((V201+0.5)/24))</f>
        <v>-697.5</v>
      </c>
      <c r="T201" s="172" t="n">
        <f aca="false">CODE(W201)-CODE("A")</f>
        <v>-65</v>
      </c>
      <c r="U201" s="173" t="n">
        <f aca="false">CODE(X201)-CODE("0")</f>
        <v>-48</v>
      </c>
      <c r="V201" s="174" t="str">
        <f aca="false">IF(Y201="","",CODE(Y201)-CODE("a"))</f>
        <v/>
      </c>
      <c r="W201" s="175" t="str">
        <f aca="false">UPPER(MID(E201,2,1))</f>
        <v/>
      </c>
      <c r="X201" s="173" t="str">
        <f aca="false">MID(E201,4,1)</f>
        <v/>
      </c>
      <c r="Y201" s="176" t="str">
        <f aca="false">LOWER(MID(E201,6,1))</f>
        <v/>
      </c>
      <c r="Z201" s="177" t="n">
        <f aca="false">(20*AA201)+(2*AB201)+IF(AC201="",1,((IF(AC201&gt;11,AC201-12,AC201)+0.5)/12))</f>
        <v>-435</v>
      </c>
      <c r="AA201" s="173" t="n">
        <f aca="false">CODE(AD201)-CODE("A")</f>
        <v>-17</v>
      </c>
      <c r="AB201" s="173" t="n">
        <f aca="false">CODE(AE201)-CODE("0")+IF(AND(AC201&lt;&gt;"",AC201&gt;11),0.5,0)</f>
        <v>-48</v>
      </c>
      <c r="AC201" s="174" t="str">
        <f aca="false">IF(AF201="","",CODE(AF201)-CODE("a"))</f>
        <v/>
      </c>
      <c r="AD201" s="172" t="str">
        <f aca="false">UPPER(MID(E201,1,1))</f>
        <v>0</v>
      </c>
      <c r="AE201" s="173" t="str">
        <f aca="false">MID(E201,3,1)</f>
        <v/>
      </c>
      <c r="AF201" s="176" t="str">
        <f aca="false">LOWER(MID(E201,5,1))</f>
        <v/>
      </c>
      <c r="AG201" s="171" t="n">
        <f aca="false">(10*AH201)+AI201+IF(AJ201="",0.5,((AJ201+0.5)/24))</f>
        <v>-697.5</v>
      </c>
      <c r="AH201" s="172" t="n">
        <f aca="false">CODE(AK201)-CODE("A")</f>
        <v>-65</v>
      </c>
      <c r="AI201" s="173" t="n">
        <f aca="false">CODE(AL201)-CODE("0")</f>
        <v>-48</v>
      </c>
      <c r="AJ201" s="174" t="str">
        <f aca="false">IF(AM201="","",CODE(AM201)-CODE("a"))</f>
        <v/>
      </c>
      <c r="AK201" s="175" t="str">
        <f aca="false">UPPER(MID(F201,2,1))</f>
        <v/>
      </c>
      <c r="AL201" s="173" t="str">
        <f aca="false">MID(F201,4,1)</f>
        <v/>
      </c>
      <c r="AM201" s="176" t="str">
        <f aca="false">LOWER(MID(F201,6,1))</f>
        <v/>
      </c>
      <c r="AN201" s="177" t="n">
        <f aca="false">(20*AO201)+(2*AP201)+IF(AQ201="",1,((IF(AQ201&gt;11,AQ201-12,AQ201)+0.5)/12))</f>
        <v>-435</v>
      </c>
      <c r="AO201" s="173" t="n">
        <f aca="false">CODE(AR201)-CODE("A")</f>
        <v>-17</v>
      </c>
      <c r="AP201" s="173" t="n">
        <f aca="false">CODE(AS201)-CODE("0")+IF(AND(AQ201&lt;&gt;"",AQ201&gt;11),0.5,0)</f>
        <v>-48</v>
      </c>
      <c r="AQ201" s="174" t="str">
        <f aca="false">IF(AT201="","",CODE(AT201)-CODE("a"))</f>
        <v/>
      </c>
      <c r="AR201" s="172" t="str">
        <f aca="false">UPPER(MID(F201,1,1))</f>
        <v>0</v>
      </c>
      <c r="AS201" s="173" t="str">
        <f aca="false">MID(F201,3,1)</f>
        <v/>
      </c>
      <c r="AT201" s="176" t="str">
        <f aca="false">LOWER(MID(F201,5,1))</f>
        <v/>
      </c>
      <c r="AU201" s="178" t="n">
        <f aca="false">S201-90</f>
        <v>-787.5</v>
      </c>
      <c r="AV201" s="179" t="n">
        <f aca="false">Z201-180</f>
        <v>-615</v>
      </c>
      <c r="AW201" s="180" t="n">
        <f aca="false">AG201-90</f>
        <v>-787.5</v>
      </c>
      <c r="AX201" s="181" t="n">
        <f aca="false">AN201-180</f>
        <v>-615</v>
      </c>
      <c r="AY201" s="182" t="n">
        <f aca="false">RADIANS(AU201)</f>
        <v>-13.7444678594553</v>
      </c>
      <c r="AZ201" s="183" t="n">
        <f aca="false">RADIANS(AV201)</f>
        <v>-10.7337748997651</v>
      </c>
      <c r="BA201" s="180" t="n">
        <f aca="false">RADIANS(AW201)</f>
        <v>-13.7444678594553</v>
      </c>
      <c r="BB201" s="181" t="n">
        <f aca="false">RADIANS(AX201)</f>
        <v>-10.7337748997651</v>
      </c>
      <c r="BC201" s="182" t="n">
        <f aca="false">SIN(AY201)*SIN(BA201)+COS(AY201)*COS(BA201)*COS(BB201-AZ201)</f>
        <v>1</v>
      </c>
      <c r="BD201" s="183" t="n">
        <f aca="false">ACOS(BC201)</f>
        <v>0</v>
      </c>
      <c r="BE201" s="184" t="n">
        <f aca="false">BD201*6371</f>
        <v>0</v>
      </c>
      <c r="BF201" s="185" t="n">
        <f aca="false">BE201*0.62137119223733</f>
        <v>0</v>
      </c>
      <c r="BG201" s="180" t="e">
        <f aca="false">(SIN(BA201)-SIN(AY201)*BC201)/(COS(AY201)*SIN(BD201))</f>
        <v>#DIV/0!</v>
      </c>
      <c r="BH201" s="186" t="e">
        <f aca="false">DEGREES(ACOS(MAX(-1,MIN(1,BG201))))</f>
        <v>#DIV/0!</v>
      </c>
      <c r="BI201" s="187" t="e">
        <f aca="false">IF(SIN(BB201-AZ201)&lt;0,360-BH201,BH201)</f>
        <v>#DIV/0!</v>
      </c>
      <c r="BK201" s="160" t="n">
        <f aca="false">IF($D201=BK$3,$J201,0)</f>
        <v>0</v>
      </c>
      <c r="BL201" s="161" t="n">
        <f aca="false">IF($D201=BL$3,$J201,0)</f>
        <v>0</v>
      </c>
      <c r="BM201" s="161" t="n">
        <f aca="false">IF($D201=BM$3,$J201,0)</f>
        <v>0</v>
      </c>
      <c r="BN201" s="161" t="n">
        <f aca="false">IF($D201=BN$3,$J201,0)</f>
        <v>0</v>
      </c>
      <c r="BO201" s="161" t="n">
        <f aca="false">IF($D201=BO$3,$J201,0)</f>
        <v>0</v>
      </c>
      <c r="BP201" s="161" t="n">
        <f aca="false">IF($D201=BP$3,$J201,0)</f>
        <v>0</v>
      </c>
      <c r="BQ201" s="161" t="n">
        <f aca="false">IF($D201=BQ$3,$J201,0)</f>
        <v>0</v>
      </c>
      <c r="BR201" s="162" t="n">
        <f aca="false">IF($D201=BR$3,$J201,0)</f>
        <v>0</v>
      </c>
    </row>
    <row r="202" customFormat="false" ht="16.15" hidden="false" customHeight="true" outlineLevel="0" collapsed="false">
      <c r="A202" s="127" t="n">
        <f aca="false">A201</f>
        <v>38584</v>
      </c>
      <c r="B202" s="163"/>
      <c r="C202" s="164" t="str">
        <f aca="false">IF(ISBLANK(B202),"",IF(LEN(B202)=1,TIMEVALUE("00:0"&amp;B202),IF(LEN(B202)=2,TIMEVALUE("00:"&amp;B202),IF(LEN(B202)=3,TIMEVALUE("0"&amp;LEFT(B202,1)&amp;":"&amp;RIGHT(B202,2)),TIMEVALUE(LEFT(B202,2)&amp;":"&amp;RIGHT(B202,2))))))</f>
        <v/>
      </c>
      <c r="D202" s="165" t="str">
        <f aca="false">D201</f>
        <v>10 GHz</v>
      </c>
      <c r="E202" s="166" t="n">
        <f aca="false">E201</f>
        <v>0</v>
      </c>
      <c r="F202" s="166" t="n">
        <f aca="false">F201</f>
        <v>0</v>
      </c>
      <c r="G202" s="167"/>
      <c r="H202" s="132" t="str">
        <f aca="false">IF(AND(NOT(ISBLANK(G202)),NOT(ISBLANK(D202))),G202&amp;"@"&amp;D202,"")</f>
        <v/>
      </c>
      <c r="I202" s="133"/>
      <c r="J202" s="134" t="n">
        <f aca="false">IF(OR(ISBLANK($B202),ISBLANK($E202),ISBLANK($F202)),0,IF(E202=F202,1,MAX(1,ROUND(BE202,0))))</f>
        <v>0</v>
      </c>
      <c r="K202" s="135" t="n">
        <f aca="false">IF(AND(G202&lt;&gt;"",$D202&lt;&gt;"*ON*",$D202&lt;&gt;"*OFF*",ISNA((VLOOKUP(G202&amp;"@"&amp;D202,H$4:H201,1,FALSE())))),1,0)</f>
        <v>0</v>
      </c>
      <c r="L202" s="136" t="n">
        <f aca="false">SUM(J$4:J202)+(100*SUM(K$4:K202))</f>
        <v>1</v>
      </c>
      <c r="M202" s="168" t="str">
        <f aca="false">IF(NOT(ISBLANK(B202)),(A202+C202)+(Settings!$B$5/24),"")</f>
        <v/>
      </c>
      <c r="N202" s="138" t="n">
        <f aca="false">IF(D202="*ON*",1,0)</f>
        <v>0</v>
      </c>
      <c r="O202" s="139" t="n">
        <f aca="false">IF(D202="*OFF*",1,0)</f>
        <v>0</v>
      </c>
      <c r="P202" s="140" t="e">
        <f aca="false">IF($D202="*EOL*",0,IF(O201,0,M202-M201)*24)</f>
        <v>#VALUE!</v>
      </c>
      <c r="Q202" s="170"/>
      <c r="R202" s="170"/>
      <c r="S202" s="171" t="n">
        <f aca="false">(10*T202)+U202+IF(V202="",0.5,((V202+0.5)/24))</f>
        <v>-697.5</v>
      </c>
      <c r="T202" s="172" t="n">
        <f aca="false">CODE(W202)-CODE("A")</f>
        <v>-65</v>
      </c>
      <c r="U202" s="173" t="n">
        <f aca="false">CODE(X202)-CODE("0")</f>
        <v>-48</v>
      </c>
      <c r="V202" s="174" t="str">
        <f aca="false">IF(Y202="","",CODE(Y202)-CODE("a"))</f>
        <v/>
      </c>
      <c r="W202" s="175" t="str">
        <f aca="false">UPPER(MID(E202,2,1))</f>
        <v/>
      </c>
      <c r="X202" s="173" t="str">
        <f aca="false">MID(E202,4,1)</f>
        <v/>
      </c>
      <c r="Y202" s="176" t="str">
        <f aca="false">LOWER(MID(E202,6,1))</f>
        <v/>
      </c>
      <c r="Z202" s="177" t="n">
        <f aca="false">(20*AA202)+(2*AB202)+IF(AC202="",1,((IF(AC202&gt;11,AC202-12,AC202)+0.5)/12))</f>
        <v>-435</v>
      </c>
      <c r="AA202" s="173" t="n">
        <f aca="false">CODE(AD202)-CODE("A")</f>
        <v>-17</v>
      </c>
      <c r="AB202" s="173" t="n">
        <f aca="false">CODE(AE202)-CODE("0")+IF(AND(AC202&lt;&gt;"",AC202&gt;11),0.5,0)</f>
        <v>-48</v>
      </c>
      <c r="AC202" s="174" t="str">
        <f aca="false">IF(AF202="","",CODE(AF202)-CODE("a"))</f>
        <v/>
      </c>
      <c r="AD202" s="172" t="str">
        <f aca="false">UPPER(MID(E202,1,1))</f>
        <v>0</v>
      </c>
      <c r="AE202" s="173" t="str">
        <f aca="false">MID(E202,3,1)</f>
        <v/>
      </c>
      <c r="AF202" s="176" t="str">
        <f aca="false">LOWER(MID(E202,5,1))</f>
        <v/>
      </c>
      <c r="AG202" s="171" t="n">
        <f aca="false">(10*AH202)+AI202+IF(AJ202="",0.5,((AJ202+0.5)/24))</f>
        <v>-697.5</v>
      </c>
      <c r="AH202" s="172" t="n">
        <f aca="false">CODE(AK202)-CODE("A")</f>
        <v>-65</v>
      </c>
      <c r="AI202" s="173" t="n">
        <f aca="false">CODE(AL202)-CODE("0")</f>
        <v>-48</v>
      </c>
      <c r="AJ202" s="174" t="str">
        <f aca="false">IF(AM202="","",CODE(AM202)-CODE("a"))</f>
        <v/>
      </c>
      <c r="AK202" s="175" t="str">
        <f aca="false">UPPER(MID(F202,2,1))</f>
        <v/>
      </c>
      <c r="AL202" s="173" t="str">
        <f aca="false">MID(F202,4,1)</f>
        <v/>
      </c>
      <c r="AM202" s="176" t="str">
        <f aca="false">LOWER(MID(F202,6,1))</f>
        <v/>
      </c>
      <c r="AN202" s="177" t="n">
        <f aca="false">(20*AO202)+(2*AP202)+IF(AQ202="",1,((IF(AQ202&gt;11,AQ202-12,AQ202)+0.5)/12))</f>
        <v>-435</v>
      </c>
      <c r="AO202" s="173" t="n">
        <f aca="false">CODE(AR202)-CODE("A")</f>
        <v>-17</v>
      </c>
      <c r="AP202" s="173" t="n">
        <f aca="false">CODE(AS202)-CODE("0")+IF(AND(AQ202&lt;&gt;"",AQ202&gt;11),0.5,0)</f>
        <v>-48</v>
      </c>
      <c r="AQ202" s="174" t="str">
        <f aca="false">IF(AT202="","",CODE(AT202)-CODE("a"))</f>
        <v/>
      </c>
      <c r="AR202" s="172" t="str">
        <f aca="false">UPPER(MID(F202,1,1))</f>
        <v>0</v>
      </c>
      <c r="AS202" s="173" t="str">
        <f aca="false">MID(F202,3,1)</f>
        <v/>
      </c>
      <c r="AT202" s="176" t="str">
        <f aca="false">LOWER(MID(F202,5,1))</f>
        <v/>
      </c>
      <c r="AU202" s="178" t="n">
        <f aca="false">S202-90</f>
        <v>-787.5</v>
      </c>
      <c r="AV202" s="179" t="n">
        <f aca="false">Z202-180</f>
        <v>-615</v>
      </c>
      <c r="AW202" s="180" t="n">
        <f aca="false">AG202-90</f>
        <v>-787.5</v>
      </c>
      <c r="AX202" s="181" t="n">
        <f aca="false">AN202-180</f>
        <v>-615</v>
      </c>
      <c r="AY202" s="182" t="n">
        <f aca="false">RADIANS(AU202)</f>
        <v>-13.7444678594553</v>
      </c>
      <c r="AZ202" s="183" t="n">
        <f aca="false">RADIANS(AV202)</f>
        <v>-10.7337748997651</v>
      </c>
      <c r="BA202" s="180" t="n">
        <f aca="false">RADIANS(AW202)</f>
        <v>-13.7444678594553</v>
      </c>
      <c r="BB202" s="181" t="n">
        <f aca="false">RADIANS(AX202)</f>
        <v>-10.7337748997651</v>
      </c>
      <c r="BC202" s="182" t="n">
        <f aca="false">SIN(AY202)*SIN(BA202)+COS(AY202)*COS(BA202)*COS(BB202-AZ202)</f>
        <v>1</v>
      </c>
      <c r="BD202" s="183" t="n">
        <f aca="false">ACOS(BC202)</f>
        <v>0</v>
      </c>
      <c r="BE202" s="184" t="n">
        <f aca="false">BD202*6371</f>
        <v>0</v>
      </c>
      <c r="BF202" s="185" t="n">
        <f aca="false">BE202*0.62137119223733</f>
        <v>0</v>
      </c>
      <c r="BG202" s="180" t="e">
        <f aca="false">(SIN(BA202)-SIN(AY202)*BC202)/(COS(AY202)*SIN(BD202))</f>
        <v>#DIV/0!</v>
      </c>
      <c r="BH202" s="186" t="e">
        <f aca="false">DEGREES(ACOS(MAX(-1,MIN(1,BG202))))</f>
        <v>#DIV/0!</v>
      </c>
      <c r="BI202" s="187" t="e">
        <f aca="false">IF(SIN(BB202-AZ202)&lt;0,360-BH202,BH202)</f>
        <v>#DIV/0!</v>
      </c>
      <c r="BK202" s="160" t="n">
        <f aca="false">IF($D202=BK$3,$J202,0)</f>
        <v>0</v>
      </c>
      <c r="BL202" s="161" t="n">
        <f aca="false">IF($D202=BL$3,$J202,0)</f>
        <v>0</v>
      </c>
      <c r="BM202" s="161" t="n">
        <f aca="false">IF($D202=BM$3,$J202,0)</f>
        <v>0</v>
      </c>
      <c r="BN202" s="161" t="n">
        <f aca="false">IF($D202=BN$3,$J202,0)</f>
        <v>0</v>
      </c>
      <c r="BO202" s="161" t="n">
        <f aca="false">IF($D202=BO$3,$J202,0)</f>
        <v>0</v>
      </c>
      <c r="BP202" s="161" t="n">
        <f aca="false">IF($D202=BP$3,$J202,0)</f>
        <v>0</v>
      </c>
      <c r="BQ202" s="161" t="n">
        <f aca="false">IF($D202=BQ$3,$J202,0)</f>
        <v>0</v>
      </c>
      <c r="BR202" s="162" t="n">
        <f aca="false">IF($D202=BR$3,$J202,0)</f>
        <v>0</v>
      </c>
    </row>
    <row r="203" customFormat="false" ht="16.15" hidden="false" customHeight="true" outlineLevel="0" collapsed="false">
      <c r="A203" s="127" t="n">
        <f aca="false">A202</f>
        <v>38584</v>
      </c>
      <c r="B203" s="163"/>
      <c r="C203" s="164" t="str">
        <f aca="false">IF(ISBLANK(B203),"",IF(LEN(B203)=1,TIMEVALUE("00:0"&amp;B203),IF(LEN(B203)=2,TIMEVALUE("00:"&amp;B203),IF(LEN(B203)=3,TIMEVALUE("0"&amp;LEFT(B203,1)&amp;":"&amp;RIGHT(B203,2)),TIMEVALUE(LEFT(B203,2)&amp;":"&amp;RIGHT(B203,2))))))</f>
        <v/>
      </c>
      <c r="D203" s="165" t="str">
        <f aca="false">D202</f>
        <v>10 GHz</v>
      </c>
      <c r="E203" s="166" t="n">
        <f aca="false">E202</f>
        <v>0</v>
      </c>
      <c r="F203" s="166" t="n">
        <f aca="false">F202</f>
        <v>0</v>
      </c>
      <c r="G203" s="167"/>
      <c r="H203" s="132" t="str">
        <f aca="false">IF(AND(NOT(ISBLANK(G203)),NOT(ISBLANK(D203))),G203&amp;"@"&amp;D203,"")</f>
        <v/>
      </c>
      <c r="I203" s="133"/>
      <c r="J203" s="134" t="n">
        <f aca="false">IF(OR(ISBLANK($B203),ISBLANK($E203),ISBLANK($F203)),0,IF(E203=F203,1,MAX(1,ROUND(BE203,0))))</f>
        <v>0</v>
      </c>
      <c r="K203" s="135" t="n">
        <f aca="false">IF(AND(G203&lt;&gt;"",$D203&lt;&gt;"*ON*",$D203&lt;&gt;"*OFF*",ISNA((VLOOKUP(G203&amp;"@"&amp;D203,H$4:H202,1,FALSE())))),1,0)</f>
        <v>0</v>
      </c>
      <c r="L203" s="136" t="n">
        <f aca="false">SUM(J$4:J203)+(100*SUM(K$4:K203))</f>
        <v>1</v>
      </c>
      <c r="M203" s="168" t="str">
        <f aca="false">IF(NOT(ISBLANK(B203)),(A203+C203)+(Settings!$B$5/24),"")</f>
        <v/>
      </c>
      <c r="N203" s="138" t="n">
        <f aca="false">IF(D203="*ON*",1,0)</f>
        <v>0</v>
      </c>
      <c r="O203" s="139" t="n">
        <f aca="false">IF(D203="*OFF*",1,0)</f>
        <v>0</v>
      </c>
      <c r="P203" s="140" t="e">
        <f aca="false">IF($D203="*EOL*",0,IF(O202,0,M203-M202)*24)</f>
        <v>#VALUE!</v>
      </c>
      <c r="Q203" s="170"/>
      <c r="R203" s="170"/>
      <c r="S203" s="171" t="n">
        <f aca="false">(10*T203)+U203+IF(V203="",0.5,((V203+0.5)/24))</f>
        <v>-697.5</v>
      </c>
      <c r="T203" s="172" t="n">
        <f aca="false">CODE(W203)-CODE("A")</f>
        <v>-65</v>
      </c>
      <c r="U203" s="173" t="n">
        <f aca="false">CODE(X203)-CODE("0")</f>
        <v>-48</v>
      </c>
      <c r="V203" s="174" t="str">
        <f aca="false">IF(Y203="","",CODE(Y203)-CODE("a"))</f>
        <v/>
      </c>
      <c r="W203" s="175" t="str">
        <f aca="false">UPPER(MID(E203,2,1))</f>
        <v/>
      </c>
      <c r="X203" s="173" t="str">
        <f aca="false">MID(E203,4,1)</f>
        <v/>
      </c>
      <c r="Y203" s="176" t="str">
        <f aca="false">LOWER(MID(E203,6,1))</f>
        <v/>
      </c>
      <c r="Z203" s="177" t="n">
        <f aca="false">(20*AA203)+(2*AB203)+IF(AC203="",1,((IF(AC203&gt;11,AC203-12,AC203)+0.5)/12))</f>
        <v>-435</v>
      </c>
      <c r="AA203" s="173" t="n">
        <f aca="false">CODE(AD203)-CODE("A")</f>
        <v>-17</v>
      </c>
      <c r="AB203" s="173" t="n">
        <f aca="false">CODE(AE203)-CODE("0")+IF(AND(AC203&lt;&gt;"",AC203&gt;11),0.5,0)</f>
        <v>-48</v>
      </c>
      <c r="AC203" s="174" t="str">
        <f aca="false">IF(AF203="","",CODE(AF203)-CODE("a"))</f>
        <v/>
      </c>
      <c r="AD203" s="172" t="str">
        <f aca="false">UPPER(MID(E203,1,1))</f>
        <v>0</v>
      </c>
      <c r="AE203" s="173" t="str">
        <f aca="false">MID(E203,3,1)</f>
        <v/>
      </c>
      <c r="AF203" s="176" t="str">
        <f aca="false">LOWER(MID(E203,5,1))</f>
        <v/>
      </c>
      <c r="AG203" s="171" t="n">
        <f aca="false">(10*AH203)+AI203+IF(AJ203="",0.5,((AJ203+0.5)/24))</f>
        <v>-697.5</v>
      </c>
      <c r="AH203" s="172" t="n">
        <f aca="false">CODE(AK203)-CODE("A")</f>
        <v>-65</v>
      </c>
      <c r="AI203" s="173" t="n">
        <f aca="false">CODE(AL203)-CODE("0")</f>
        <v>-48</v>
      </c>
      <c r="AJ203" s="174" t="str">
        <f aca="false">IF(AM203="","",CODE(AM203)-CODE("a"))</f>
        <v/>
      </c>
      <c r="AK203" s="175" t="str">
        <f aca="false">UPPER(MID(F203,2,1))</f>
        <v/>
      </c>
      <c r="AL203" s="173" t="str">
        <f aca="false">MID(F203,4,1)</f>
        <v/>
      </c>
      <c r="AM203" s="176" t="str">
        <f aca="false">LOWER(MID(F203,6,1))</f>
        <v/>
      </c>
      <c r="AN203" s="177" t="n">
        <f aca="false">(20*AO203)+(2*AP203)+IF(AQ203="",1,((IF(AQ203&gt;11,AQ203-12,AQ203)+0.5)/12))</f>
        <v>-435</v>
      </c>
      <c r="AO203" s="173" t="n">
        <f aca="false">CODE(AR203)-CODE("A")</f>
        <v>-17</v>
      </c>
      <c r="AP203" s="173" t="n">
        <f aca="false">CODE(AS203)-CODE("0")+IF(AND(AQ203&lt;&gt;"",AQ203&gt;11),0.5,0)</f>
        <v>-48</v>
      </c>
      <c r="AQ203" s="174" t="str">
        <f aca="false">IF(AT203="","",CODE(AT203)-CODE("a"))</f>
        <v/>
      </c>
      <c r="AR203" s="172" t="str">
        <f aca="false">UPPER(MID(F203,1,1))</f>
        <v>0</v>
      </c>
      <c r="AS203" s="173" t="str">
        <f aca="false">MID(F203,3,1)</f>
        <v/>
      </c>
      <c r="AT203" s="176" t="str">
        <f aca="false">LOWER(MID(F203,5,1))</f>
        <v/>
      </c>
      <c r="AU203" s="178" t="n">
        <f aca="false">S203-90</f>
        <v>-787.5</v>
      </c>
      <c r="AV203" s="179" t="n">
        <f aca="false">Z203-180</f>
        <v>-615</v>
      </c>
      <c r="AW203" s="180" t="n">
        <f aca="false">AG203-90</f>
        <v>-787.5</v>
      </c>
      <c r="AX203" s="181" t="n">
        <f aca="false">AN203-180</f>
        <v>-615</v>
      </c>
      <c r="AY203" s="182" t="n">
        <f aca="false">RADIANS(AU203)</f>
        <v>-13.7444678594553</v>
      </c>
      <c r="AZ203" s="183" t="n">
        <f aca="false">RADIANS(AV203)</f>
        <v>-10.7337748997651</v>
      </c>
      <c r="BA203" s="180" t="n">
        <f aca="false">RADIANS(AW203)</f>
        <v>-13.7444678594553</v>
      </c>
      <c r="BB203" s="181" t="n">
        <f aca="false">RADIANS(AX203)</f>
        <v>-10.7337748997651</v>
      </c>
      <c r="BC203" s="182" t="n">
        <f aca="false">SIN(AY203)*SIN(BA203)+COS(AY203)*COS(BA203)*COS(BB203-AZ203)</f>
        <v>1</v>
      </c>
      <c r="BD203" s="183" t="n">
        <f aca="false">ACOS(BC203)</f>
        <v>0</v>
      </c>
      <c r="BE203" s="184" t="n">
        <f aca="false">BD203*6371</f>
        <v>0</v>
      </c>
      <c r="BF203" s="185" t="n">
        <f aca="false">BE203*0.62137119223733</f>
        <v>0</v>
      </c>
      <c r="BG203" s="180" t="e">
        <f aca="false">(SIN(BA203)-SIN(AY203)*BC203)/(COS(AY203)*SIN(BD203))</f>
        <v>#DIV/0!</v>
      </c>
      <c r="BH203" s="186" t="e">
        <f aca="false">DEGREES(ACOS(MAX(-1,MIN(1,BG203))))</f>
        <v>#DIV/0!</v>
      </c>
      <c r="BI203" s="187" t="e">
        <f aca="false">IF(SIN(BB203-AZ203)&lt;0,360-BH203,BH203)</f>
        <v>#DIV/0!</v>
      </c>
      <c r="BK203" s="160" t="n">
        <f aca="false">IF($D203=BK$3,$J203,0)</f>
        <v>0</v>
      </c>
      <c r="BL203" s="161" t="n">
        <f aca="false">IF($D203=BL$3,$J203,0)</f>
        <v>0</v>
      </c>
      <c r="BM203" s="161" t="n">
        <f aca="false">IF($D203=BM$3,$J203,0)</f>
        <v>0</v>
      </c>
      <c r="BN203" s="161" t="n">
        <f aca="false">IF($D203=BN$3,$J203,0)</f>
        <v>0</v>
      </c>
      <c r="BO203" s="161" t="n">
        <f aca="false">IF($D203=BO$3,$J203,0)</f>
        <v>0</v>
      </c>
      <c r="BP203" s="161" t="n">
        <f aca="false">IF($D203=BP$3,$J203,0)</f>
        <v>0</v>
      </c>
      <c r="BQ203" s="161" t="n">
        <f aca="false">IF($D203=BQ$3,$J203,0)</f>
        <v>0</v>
      </c>
      <c r="BR203" s="162" t="n">
        <f aca="false">IF($D203=BR$3,$J203,0)</f>
        <v>0</v>
      </c>
    </row>
    <row r="204" customFormat="false" ht="16.15" hidden="false" customHeight="true" outlineLevel="0" collapsed="false">
      <c r="A204" s="127" t="n">
        <f aca="false">A203</f>
        <v>38584</v>
      </c>
      <c r="B204" s="163"/>
      <c r="C204" s="164" t="str">
        <f aca="false">IF(ISBLANK(B204),"",IF(LEN(B204)=1,TIMEVALUE("00:0"&amp;B204),IF(LEN(B204)=2,TIMEVALUE("00:"&amp;B204),IF(LEN(B204)=3,TIMEVALUE("0"&amp;LEFT(B204,1)&amp;":"&amp;RIGHT(B204,2)),TIMEVALUE(LEFT(B204,2)&amp;":"&amp;RIGHT(B204,2))))))</f>
        <v/>
      </c>
      <c r="D204" s="165" t="str">
        <f aca="false">D203</f>
        <v>10 GHz</v>
      </c>
      <c r="E204" s="166" t="n">
        <f aca="false">E203</f>
        <v>0</v>
      </c>
      <c r="F204" s="166" t="n">
        <f aca="false">F203</f>
        <v>0</v>
      </c>
      <c r="G204" s="167"/>
      <c r="H204" s="132" t="str">
        <f aca="false">IF(AND(NOT(ISBLANK(G204)),NOT(ISBLANK(D204))),G204&amp;"@"&amp;D204,"")</f>
        <v/>
      </c>
      <c r="I204" s="133"/>
      <c r="J204" s="134" t="n">
        <f aca="false">IF(OR(ISBLANK($B204),ISBLANK($E204),ISBLANK($F204)),0,IF(E204=F204,1,MAX(1,ROUND(BE204,0))))</f>
        <v>0</v>
      </c>
      <c r="K204" s="135" t="n">
        <f aca="false">IF(AND(G204&lt;&gt;"",$D204&lt;&gt;"*ON*",$D204&lt;&gt;"*OFF*",ISNA((VLOOKUP(G204&amp;"@"&amp;D204,H$4:H203,1,FALSE())))),1,0)</f>
        <v>0</v>
      </c>
      <c r="L204" s="136" t="n">
        <f aca="false">SUM(J$4:J204)+(100*SUM(K$4:K204))</f>
        <v>1</v>
      </c>
      <c r="M204" s="168" t="str">
        <f aca="false">IF(NOT(ISBLANK(B204)),(A204+C204)+(Settings!$B$5/24),"")</f>
        <v/>
      </c>
      <c r="N204" s="138" t="n">
        <f aca="false">IF(D204="*ON*",1,0)</f>
        <v>0</v>
      </c>
      <c r="O204" s="139" t="n">
        <f aca="false">IF(D204="*OFF*",1,0)</f>
        <v>0</v>
      </c>
      <c r="P204" s="140" t="e">
        <f aca="false">IF($D204="*EOL*",0,IF(O203,0,M204-M203)*24)</f>
        <v>#VALUE!</v>
      </c>
      <c r="Q204" s="170"/>
      <c r="R204" s="170"/>
      <c r="S204" s="171" t="n">
        <f aca="false">(10*T204)+U204+IF(V204="",0.5,((V204+0.5)/24))</f>
        <v>-697.5</v>
      </c>
      <c r="T204" s="172" t="n">
        <f aca="false">CODE(W204)-CODE("A")</f>
        <v>-65</v>
      </c>
      <c r="U204" s="173" t="n">
        <f aca="false">CODE(X204)-CODE("0")</f>
        <v>-48</v>
      </c>
      <c r="V204" s="174" t="str">
        <f aca="false">IF(Y204="","",CODE(Y204)-CODE("a"))</f>
        <v/>
      </c>
      <c r="W204" s="175" t="str">
        <f aca="false">UPPER(MID(E204,2,1))</f>
        <v/>
      </c>
      <c r="X204" s="173" t="str">
        <f aca="false">MID(E204,4,1)</f>
        <v/>
      </c>
      <c r="Y204" s="176" t="str">
        <f aca="false">LOWER(MID(E204,6,1))</f>
        <v/>
      </c>
      <c r="Z204" s="177" t="n">
        <f aca="false">(20*AA204)+(2*AB204)+IF(AC204="",1,((IF(AC204&gt;11,AC204-12,AC204)+0.5)/12))</f>
        <v>-435</v>
      </c>
      <c r="AA204" s="173" t="n">
        <f aca="false">CODE(AD204)-CODE("A")</f>
        <v>-17</v>
      </c>
      <c r="AB204" s="173" t="n">
        <f aca="false">CODE(AE204)-CODE("0")+IF(AND(AC204&lt;&gt;"",AC204&gt;11),0.5,0)</f>
        <v>-48</v>
      </c>
      <c r="AC204" s="174" t="str">
        <f aca="false">IF(AF204="","",CODE(AF204)-CODE("a"))</f>
        <v/>
      </c>
      <c r="AD204" s="172" t="str">
        <f aca="false">UPPER(MID(E204,1,1))</f>
        <v>0</v>
      </c>
      <c r="AE204" s="173" t="str">
        <f aca="false">MID(E204,3,1)</f>
        <v/>
      </c>
      <c r="AF204" s="176" t="str">
        <f aca="false">LOWER(MID(E204,5,1))</f>
        <v/>
      </c>
      <c r="AG204" s="171" t="n">
        <f aca="false">(10*AH204)+AI204+IF(AJ204="",0.5,((AJ204+0.5)/24))</f>
        <v>-697.5</v>
      </c>
      <c r="AH204" s="172" t="n">
        <f aca="false">CODE(AK204)-CODE("A")</f>
        <v>-65</v>
      </c>
      <c r="AI204" s="173" t="n">
        <f aca="false">CODE(AL204)-CODE("0")</f>
        <v>-48</v>
      </c>
      <c r="AJ204" s="174" t="str">
        <f aca="false">IF(AM204="","",CODE(AM204)-CODE("a"))</f>
        <v/>
      </c>
      <c r="AK204" s="175" t="str">
        <f aca="false">UPPER(MID(F204,2,1))</f>
        <v/>
      </c>
      <c r="AL204" s="173" t="str">
        <f aca="false">MID(F204,4,1)</f>
        <v/>
      </c>
      <c r="AM204" s="176" t="str">
        <f aca="false">LOWER(MID(F204,6,1))</f>
        <v/>
      </c>
      <c r="AN204" s="177" t="n">
        <f aca="false">(20*AO204)+(2*AP204)+IF(AQ204="",1,((IF(AQ204&gt;11,AQ204-12,AQ204)+0.5)/12))</f>
        <v>-435</v>
      </c>
      <c r="AO204" s="173" t="n">
        <f aca="false">CODE(AR204)-CODE("A")</f>
        <v>-17</v>
      </c>
      <c r="AP204" s="173" t="n">
        <f aca="false">CODE(AS204)-CODE("0")+IF(AND(AQ204&lt;&gt;"",AQ204&gt;11),0.5,0)</f>
        <v>-48</v>
      </c>
      <c r="AQ204" s="174" t="str">
        <f aca="false">IF(AT204="","",CODE(AT204)-CODE("a"))</f>
        <v/>
      </c>
      <c r="AR204" s="172" t="str">
        <f aca="false">UPPER(MID(F204,1,1))</f>
        <v>0</v>
      </c>
      <c r="AS204" s="173" t="str">
        <f aca="false">MID(F204,3,1)</f>
        <v/>
      </c>
      <c r="AT204" s="176" t="str">
        <f aca="false">LOWER(MID(F204,5,1))</f>
        <v/>
      </c>
      <c r="AU204" s="178" t="n">
        <f aca="false">S204-90</f>
        <v>-787.5</v>
      </c>
      <c r="AV204" s="179" t="n">
        <f aca="false">Z204-180</f>
        <v>-615</v>
      </c>
      <c r="AW204" s="180" t="n">
        <f aca="false">AG204-90</f>
        <v>-787.5</v>
      </c>
      <c r="AX204" s="181" t="n">
        <f aca="false">AN204-180</f>
        <v>-615</v>
      </c>
      <c r="AY204" s="182" t="n">
        <f aca="false">RADIANS(AU204)</f>
        <v>-13.7444678594553</v>
      </c>
      <c r="AZ204" s="183" t="n">
        <f aca="false">RADIANS(AV204)</f>
        <v>-10.7337748997651</v>
      </c>
      <c r="BA204" s="180" t="n">
        <f aca="false">RADIANS(AW204)</f>
        <v>-13.7444678594553</v>
      </c>
      <c r="BB204" s="181" t="n">
        <f aca="false">RADIANS(AX204)</f>
        <v>-10.7337748997651</v>
      </c>
      <c r="BC204" s="182" t="n">
        <f aca="false">SIN(AY204)*SIN(BA204)+COS(AY204)*COS(BA204)*COS(BB204-AZ204)</f>
        <v>1</v>
      </c>
      <c r="BD204" s="183" t="n">
        <f aca="false">ACOS(BC204)</f>
        <v>0</v>
      </c>
      <c r="BE204" s="184" t="n">
        <f aca="false">BD204*6371</f>
        <v>0</v>
      </c>
      <c r="BF204" s="185" t="n">
        <f aca="false">BE204*0.62137119223733</f>
        <v>0</v>
      </c>
      <c r="BG204" s="180" t="e">
        <f aca="false">(SIN(BA204)-SIN(AY204)*BC204)/(COS(AY204)*SIN(BD204))</f>
        <v>#DIV/0!</v>
      </c>
      <c r="BH204" s="186" t="e">
        <f aca="false">DEGREES(ACOS(MAX(-1,MIN(1,BG204))))</f>
        <v>#DIV/0!</v>
      </c>
      <c r="BI204" s="187" t="e">
        <f aca="false">IF(SIN(BB204-AZ204)&lt;0,360-BH204,BH204)</f>
        <v>#DIV/0!</v>
      </c>
      <c r="BK204" s="160" t="n">
        <f aca="false">IF($D204=BK$3,$J204,0)</f>
        <v>0</v>
      </c>
      <c r="BL204" s="161" t="n">
        <f aca="false">IF($D204=BL$3,$J204,0)</f>
        <v>0</v>
      </c>
      <c r="BM204" s="161" t="n">
        <f aca="false">IF($D204=BM$3,$J204,0)</f>
        <v>0</v>
      </c>
      <c r="BN204" s="161" t="n">
        <f aca="false">IF($D204=BN$3,$J204,0)</f>
        <v>0</v>
      </c>
      <c r="BO204" s="161" t="n">
        <f aca="false">IF($D204=BO$3,$J204,0)</f>
        <v>0</v>
      </c>
      <c r="BP204" s="161" t="n">
        <f aca="false">IF($D204=BP$3,$J204,0)</f>
        <v>0</v>
      </c>
      <c r="BQ204" s="161" t="n">
        <f aca="false">IF($D204=BQ$3,$J204,0)</f>
        <v>0</v>
      </c>
      <c r="BR204" s="162" t="n">
        <f aca="false">IF($D204=BR$3,$J204,0)</f>
        <v>0</v>
      </c>
    </row>
    <row r="205" customFormat="false" ht="16.15" hidden="false" customHeight="true" outlineLevel="0" collapsed="false">
      <c r="A205" s="127" t="n">
        <f aca="false">A204</f>
        <v>38584</v>
      </c>
      <c r="B205" s="163"/>
      <c r="C205" s="164" t="str">
        <f aca="false">IF(ISBLANK(B205),"",IF(LEN(B205)=1,TIMEVALUE("00:0"&amp;B205),IF(LEN(B205)=2,TIMEVALUE("00:"&amp;B205),IF(LEN(B205)=3,TIMEVALUE("0"&amp;LEFT(B205,1)&amp;":"&amp;RIGHT(B205,2)),TIMEVALUE(LEFT(B205,2)&amp;":"&amp;RIGHT(B205,2))))))</f>
        <v/>
      </c>
      <c r="D205" s="165" t="str">
        <f aca="false">D204</f>
        <v>10 GHz</v>
      </c>
      <c r="E205" s="166" t="n">
        <f aca="false">E204</f>
        <v>0</v>
      </c>
      <c r="F205" s="166" t="n">
        <f aca="false">F204</f>
        <v>0</v>
      </c>
      <c r="G205" s="167"/>
      <c r="H205" s="132" t="str">
        <f aca="false">IF(AND(NOT(ISBLANK(G205)),NOT(ISBLANK(D205))),G205&amp;"@"&amp;D205,"")</f>
        <v/>
      </c>
      <c r="I205" s="133"/>
      <c r="J205" s="134" t="n">
        <f aca="false">IF(OR(ISBLANK($B205),ISBLANK($E205),ISBLANK($F205)),0,IF(E205=F205,1,MAX(1,ROUND(BE205,0))))</f>
        <v>0</v>
      </c>
      <c r="K205" s="135" t="n">
        <f aca="false">IF(AND(G205&lt;&gt;"",$D205&lt;&gt;"*ON*",$D205&lt;&gt;"*OFF*",ISNA((VLOOKUP(G205&amp;"@"&amp;D205,H$4:H204,1,FALSE())))),1,0)</f>
        <v>0</v>
      </c>
      <c r="L205" s="136" t="n">
        <f aca="false">SUM(J$4:J205)+(100*SUM(K$4:K205))</f>
        <v>1</v>
      </c>
      <c r="M205" s="168" t="str">
        <f aca="false">IF(NOT(ISBLANK(B205)),(A205+C205)+(Settings!$B$5/24),"")</f>
        <v/>
      </c>
      <c r="N205" s="138" t="n">
        <f aca="false">IF(D205="*ON*",1,0)</f>
        <v>0</v>
      </c>
      <c r="O205" s="139" t="n">
        <f aca="false">IF(D205="*OFF*",1,0)</f>
        <v>0</v>
      </c>
      <c r="P205" s="140" t="e">
        <f aca="false">IF($D205="*EOL*",0,IF(O204,0,M205-M204)*24)</f>
        <v>#VALUE!</v>
      </c>
      <c r="Q205" s="170"/>
      <c r="R205" s="170"/>
      <c r="S205" s="171" t="n">
        <f aca="false">(10*T205)+U205+IF(V205="",0.5,((V205+0.5)/24))</f>
        <v>-697.5</v>
      </c>
      <c r="T205" s="172" t="n">
        <f aca="false">CODE(W205)-CODE("A")</f>
        <v>-65</v>
      </c>
      <c r="U205" s="173" t="n">
        <f aca="false">CODE(X205)-CODE("0")</f>
        <v>-48</v>
      </c>
      <c r="V205" s="174" t="str">
        <f aca="false">IF(Y205="","",CODE(Y205)-CODE("a"))</f>
        <v/>
      </c>
      <c r="W205" s="175" t="str">
        <f aca="false">UPPER(MID(E205,2,1))</f>
        <v/>
      </c>
      <c r="X205" s="173" t="str">
        <f aca="false">MID(E205,4,1)</f>
        <v/>
      </c>
      <c r="Y205" s="176" t="str">
        <f aca="false">LOWER(MID(E205,6,1))</f>
        <v/>
      </c>
      <c r="Z205" s="177" t="n">
        <f aca="false">(20*AA205)+(2*AB205)+IF(AC205="",1,((IF(AC205&gt;11,AC205-12,AC205)+0.5)/12))</f>
        <v>-435</v>
      </c>
      <c r="AA205" s="173" t="n">
        <f aca="false">CODE(AD205)-CODE("A")</f>
        <v>-17</v>
      </c>
      <c r="AB205" s="173" t="n">
        <f aca="false">CODE(AE205)-CODE("0")+IF(AND(AC205&lt;&gt;"",AC205&gt;11),0.5,0)</f>
        <v>-48</v>
      </c>
      <c r="AC205" s="174" t="str">
        <f aca="false">IF(AF205="","",CODE(AF205)-CODE("a"))</f>
        <v/>
      </c>
      <c r="AD205" s="172" t="str">
        <f aca="false">UPPER(MID(E205,1,1))</f>
        <v>0</v>
      </c>
      <c r="AE205" s="173" t="str">
        <f aca="false">MID(E205,3,1)</f>
        <v/>
      </c>
      <c r="AF205" s="176" t="str">
        <f aca="false">LOWER(MID(E205,5,1))</f>
        <v/>
      </c>
      <c r="AG205" s="171" t="n">
        <f aca="false">(10*AH205)+AI205+IF(AJ205="",0.5,((AJ205+0.5)/24))</f>
        <v>-697.5</v>
      </c>
      <c r="AH205" s="172" t="n">
        <f aca="false">CODE(AK205)-CODE("A")</f>
        <v>-65</v>
      </c>
      <c r="AI205" s="173" t="n">
        <f aca="false">CODE(AL205)-CODE("0")</f>
        <v>-48</v>
      </c>
      <c r="AJ205" s="174" t="str">
        <f aca="false">IF(AM205="","",CODE(AM205)-CODE("a"))</f>
        <v/>
      </c>
      <c r="AK205" s="175" t="str">
        <f aca="false">UPPER(MID(F205,2,1))</f>
        <v/>
      </c>
      <c r="AL205" s="173" t="str">
        <f aca="false">MID(F205,4,1)</f>
        <v/>
      </c>
      <c r="AM205" s="176" t="str">
        <f aca="false">LOWER(MID(F205,6,1))</f>
        <v/>
      </c>
      <c r="AN205" s="177" t="n">
        <f aca="false">(20*AO205)+(2*AP205)+IF(AQ205="",1,((IF(AQ205&gt;11,AQ205-12,AQ205)+0.5)/12))</f>
        <v>-435</v>
      </c>
      <c r="AO205" s="173" t="n">
        <f aca="false">CODE(AR205)-CODE("A")</f>
        <v>-17</v>
      </c>
      <c r="AP205" s="173" t="n">
        <f aca="false">CODE(AS205)-CODE("0")+IF(AND(AQ205&lt;&gt;"",AQ205&gt;11),0.5,0)</f>
        <v>-48</v>
      </c>
      <c r="AQ205" s="174" t="str">
        <f aca="false">IF(AT205="","",CODE(AT205)-CODE("a"))</f>
        <v/>
      </c>
      <c r="AR205" s="172" t="str">
        <f aca="false">UPPER(MID(F205,1,1))</f>
        <v>0</v>
      </c>
      <c r="AS205" s="173" t="str">
        <f aca="false">MID(F205,3,1)</f>
        <v/>
      </c>
      <c r="AT205" s="176" t="str">
        <f aca="false">LOWER(MID(F205,5,1))</f>
        <v/>
      </c>
      <c r="AU205" s="178" t="n">
        <f aca="false">S205-90</f>
        <v>-787.5</v>
      </c>
      <c r="AV205" s="179" t="n">
        <f aca="false">Z205-180</f>
        <v>-615</v>
      </c>
      <c r="AW205" s="180" t="n">
        <f aca="false">AG205-90</f>
        <v>-787.5</v>
      </c>
      <c r="AX205" s="181" t="n">
        <f aca="false">AN205-180</f>
        <v>-615</v>
      </c>
      <c r="AY205" s="182" t="n">
        <f aca="false">RADIANS(AU205)</f>
        <v>-13.7444678594553</v>
      </c>
      <c r="AZ205" s="183" t="n">
        <f aca="false">RADIANS(AV205)</f>
        <v>-10.7337748997651</v>
      </c>
      <c r="BA205" s="180" t="n">
        <f aca="false">RADIANS(AW205)</f>
        <v>-13.7444678594553</v>
      </c>
      <c r="BB205" s="181" t="n">
        <f aca="false">RADIANS(AX205)</f>
        <v>-10.7337748997651</v>
      </c>
      <c r="BC205" s="182" t="n">
        <f aca="false">SIN(AY205)*SIN(BA205)+COS(AY205)*COS(BA205)*COS(BB205-AZ205)</f>
        <v>1</v>
      </c>
      <c r="BD205" s="183" t="n">
        <f aca="false">ACOS(BC205)</f>
        <v>0</v>
      </c>
      <c r="BE205" s="184" t="n">
        <f aca="false">BD205*6371</f>
        <v>0</v>
      </c>
      <c r="BF205" s="185" t="n">
        <f aca="false">BE205*0.62137119223733</f>
        <v>0</v>
      </c>
      <c r="BG205" s="180" t="e">
        <f aca="false">(SIN(BA205)-SIN(AY205)*BC205)/(COS(AY205)*SIN(BD205))</f>
        <v>#DIV/0!</v>
      </c>
      <c r="BH205" s="186" t="e">
        <f aca="false">DEGREES(ACOS(MAX(-1,MIN(1,BG205))))</f>
        <v>#DIV/0!</v>
      </c>
      <c r="BI205" s="187" t="e">
        <f aca="false">IF(SIN(BB205-AZ205)&lt;0,360-BH205,BH205)</f>
        <v>#DIV/0!</v>
      </c>
      <c r="BK205" s="160" t="n">
        <f aca="false">IF($D205=BK$3,$J205,0)</f>
        <v>0</v>
      </c>
      <c r="BL205" s="161" t="n">
        <f aca="false">IF($D205=BL$3,$J205,0)</f>
        <v>0</v>
      </c>
      <c r="BM205" s="161" t="n">
        <f aca="false">IF($D205=BM$3,$J205,0)</f>
        <v>0</v>
      </c>
      <c r="BN205" s="161" t="n">
        <f aca="false">IF($D205=BN$3,$J205,0)</f>
        <v>0</v>
      </c>
      <c r="BO205" s="161" t="n">
        <f aca="false">IF($D205=BO$3,$J205,0)</f>
        <v>0</v>
      </c>
      <c r="BP205" s="161" t="n">
        <f aca="false">IF($D205=BP$3,$J205,0)</f>
        <v>0</v>
      </c>
      <c r="BQ205" s="161" t="n">
        <f aca="false">IF($D205=BQ$3,$J205,0)</f>
        <v>0</v>
      </c>
      <c r="BR205" s="162" t="n">
        <f aca="false">IF($D205=BR$3,$J205,0)</f>
        <v>0</v>
      </c>
    </row>
    <row r="206" customFormat="false" ht="16.15" hidden="false" customHeight="true" outlineLevel="0" collapsed="false">
      <c r="A206" s="127" t="n">
        <f aca="false">A205</f>
        <v>38584</v>
      </c>
      <c r="B206" s="163"/>
      <c r="C206" s="164" t="str">
        <f aca="false">IF(ISBLANK(B206),"",IF(LEN(B206)=1,TIMEVALUE("00:0"&amp;B206),IF(LEN(B206)=2,TIMEVALUE("00:"&amp;B206),IF(LEN(B206)=3,TIMEVALUE("0"&amp;LEFT(B206,1)&amp;":"&amp;RIGHT(B206,2)),TIMEVALUE(LEFT(B206,2)&amp;":"&amp;RIGHT(B206,2))))))</f>
        <v/>
      </c>
      <c r="D206" s="165" t="str">
        <f aca="false">D205</f>
        <v>10 GHz</v>
      </c>
      <c r="E206" s="166" t="n">
        <f aca="false">E205</f>
        <v>0</v>
      </c>
      <c r="F206" s="166" t="n">
        <f aca="false">F205</f>
        <v>0</v>
      </c>
      <c r="G206" s="167"/>
      <c r="H206" s="132" t="str">
        <f aca="false">IF(AND(NOT(ISBLANK(G206)),NOT(ISBLANK(D206))),G206&amp;"@"&amp;D206,"")</f>
        <v/>
      </c>
      <c r="I206" s="133"/>
      <c r="J206" s="134" t="n">
        <f aca="false">IF(OR(ISBLANK($B206),ISBLANK($E206),ISBLANK($F206)),0,IF(E206=F206,1,MAX(1,ROUND(BE206,0))))</f>
        <v>0</v>
      </c>
      <c r="K206" s="135" t="n">
        <f aca="false">IF(AND(G206&lt;&gt;"",$D206&lt;&gt;"*ON*",$D206&lt;&gt;"*OFF*",ISNA((VLOOKUP(G206&amp;"@"&amp;D206,H$4:H205,1,FALSE())))),1,0)</f>
        <v>0</v>
      </c>
      <c r="L206" s="136" t="n">
        <f aca="false">SUM(J$4:J206)+(100*SUM(K$4:K206))</f>
        <v>1</v>
      </c>
      <c r="M206" s="168" t="str">
        <f aca="false">IF(NOT(ISBLANK(B206)),(A206+C206)+(Settings!$B$5/24),"")</f>
        <v/>
      </c>
      <c r="N206" s="138" t="n">
        <f aca="false">IF(D206="*ON*",1,0)</f>
        <v>0</v>
      </c>
      <c r="O206" s="139" t="n">
        <f aca="false">IF(D206="*OFF*",1,0)</f>
        <v>0</v>
      </c>
      <c r="P206" s="140" t="e">
        <f aca="false">IF($D206="*EOL*",0,IF(O205,0,M206-M205)*24)</f>
        <v>#VALUE!</v>
      </c>
      <c r="Q206" s="170"/>
      <c r="R206" s="170"/>
      <c r="S206" s="171" t="n">
        <f aca="false">(10*T206)+U206+IF(V206="",0.5,((V206+0.5)/24))</f>
        <v>-697.5</v>
      </c>
      <c r="T206" s="172" t="n">
        <f aca="false">CODE(W206)-CODE("A")</f>
        <v>-65</v>
      </c>
      <c r="U206" s="173" t="n">
        <f aca="false">CODE(X206)-CODE("0")</f>
        <v>-48</v>
      </c>
      <c r="V206" s="174" t="str">
        <f aca="false">IF(Y206="","",CODE(Y206)-CODE("a"))</f>
        <v/>
      </c>
      <c r="W206" s="175" t="str">
        <f aca="false">UPPER(MID(E206,2,1))</f>
        <v/>
      </c>
      <c r="X206" s="173" t="str">
        <f aca="false">MID(E206,4,1)</f>
        <v/>
      </c>
      <c r="Y206" s="176" t="str">
        <f aca="false">LOWER(MID(E206,6,1))</f>
        <v/>
      </c>
      <c r="Z206" s="177" t="n">
        <f aca="false">(20*AA206)+(2*AB206)+IF(AC206="",1,((IF(AC206&gt;11,AC206-12,AC206)+0.5)/12))</f>
        <v>-435</v>
      </c>
      <c r="AA206" s="173" t="n">
        <f aca="false">CODE(AD206)-CODE("A")</f>
        <v>-17</v>
      </c>
      <c r="AB206" s="173" t="n">
        <f aca="false">CODE(AE206)-CODE("0")+IF(AND(AC206&lt;&gt;"",AC206&gt;11),0.5,0)</f>
        <v>-48</v>
      </c>
      <c r="AC206" s="174" t="str">
        <f aca="false">IF(AF206="","",CODE(AF206)-CODE("a"))</f>
        <v/>
      </c>
      <c r="AD206" s="172" t="str">
        <f aca="false">UPPER(MID(E206,1,1))</f>
        <v>0</v>
      </c>
      <c r="AE206" s="173" t="str">
        <f aca="false">MID(E206,3,1)</f>
        <v/>
      </c>
      <c r="AF206" s="176" t="str">
        <f aca="false">LOWER(MID(E206,5,1))</f>
        <v/>
      </c>
      <c r="AG206" s="171" t="n">
        <f aca="false">(10*AH206)+AI206+IF(AJ206="",0.5,((AJ206+0.5)/24))</f>
        <v>-697.5</v>
      </c>
      <c r="AH206" s="172" t="n">
        <f aca="false">CODE(AK206)-CODE("A")</f>
        <v>-65</v>
      </c>
      <c r="AI206" s="173" t="n">
        <f aca="false">CODE(AL206)-CODE("0")</f>
        <v>-48</v>
      </c>
      <c r="AJ206" s="174" t="str">
        <f aca="false">IF(AM206="","",CODE(AM206)-CODE("a"))</f>
        <v/>
      </c>
      <c r="AK206" s="175" t="str">
        <f aca="false">UPPER(MID(F206,2,1))</f>
        <v/>
      </c>
      <c r="AL206" s="173" t="str">
        <f aca="false">MID(F206,4,1)</f>
        <v/>
      </c>
      <c r="AM206" s="176" t="str">
        <f aca="false">LOWER(MID(F206,6,1))</f>
        <v/>
      </c>
      <c r="AN206" s="177" t="n">
        <f aca="false">(20*AO206)+(2*AP206)+IF(AQ206="",1,((IF(AQ206&gt;11,AQ206-12,AQ206)+0.5)/12))</f>
        <v>-435</v>
      </c>
      <c r="AO206" s="173" t="n">
        <f aca="false">CODE(AR206)-CODE("A")</f>
        <v>-17</v>
      </c>
      <c r="AP206" s="173" t="n">
        <f aca="false">CODE(AS206)-CODE("0")+IF(AND(AQ206&lt;&gt;"",AQ206&gt;11),0.5,0)</f>
        <v>-48</v>
      </c>
      <c r="AQ206" s="174" t="str">
        <f aca="false">IF(AT206="","",CODE(AT206)-CODE("a"))</f>
        <v/>
      </c>
      <c r="AR206" s="172" t="str">
        <f aca="false">UPPER(MID(F206,1,1))</f>
        <v>0</v>
      </c>
      <c r="AS206" s="173" t="str">
        <f aca="false">MID(F206,3,1)</f>
        <v/>
      </c>
      <c r="AT206" s="176" t="str">
        <f aca="false">LOWER(MID(F206,5,1))</f>
        <v/>
      </c>
      <c r="AU206" s="178" t="n">
        <f aca="false">S206-90</f>
        <v>-787.5</v>
      </c>
      <c r="AV206" s="179" t="n">
        <f aca="false">Z206-180</f>
        <v>-615</v>
      </c>
      <c r="AW206" s="180" t="n">
        <f aca="false">AG206-90</f>
        <v>-787.5</v>
      </c>
      <c r="AX206" s="181" t="n">
        <f aca="false">AN206-180</f>
        <v>-615</v>
      </c>
      <c r="AY206" s="182" t="n">
        <f aca="false">RADIANS(AU206)</f>
        <v>-13.7444678594553</v>
      </c>
      <c r="AZ206" s="183" t="n">
        <f aca="false">RADIANS(AV206)</f>
        <v>-10.7337748997651</v>
      </c>
      <c r="BA206" s="180" t="n">
        <f aca="false">RADIANS(AW206)</f>
        <v>-13.7444678594553</v>
      </c>
      <c r="BB206" s="181" t="n">
        <f aca="false">RADIANS(AX206)</f>
        <v>-10.7337748997651</v>
      </c>
      <c r="BC206" s="182" t="n">
        <f aca="false">SIN(AY206)*SIN(BA206)+COS(AY206)*COS(BA206)*COS(BB206-AZ206)</f>
        <v>1</v>
      </c>
      <c r="BD206" s="183" t="n">
        <f aca="false">ACOS(BC206)</f>
        <v>0</v>
      </c>
      <c r="BE206" s="184" t="n">
        <f aca="false">BD206*6371</f>
        <v>0</v>
      </c>
      <c r="BF206" s="185" t="n">
        <f aca="false">BE206*0.62137119223733</f>
        <v>0</v>
      </c>
      <c r="BG206" s="180" t="e">
        <f aca="false">(SIN(BA206)-SIN(AY206)*BC206)/(COS(AY206)*SIN(BD206))</f>
        <v>#DIV/0!</v>
      </c>
      <c r="BH206" s="186" t="e">
        <f aca="false">DEGREES(ACOS(MAX(-1,MIN(1,BG206))))</f>
        <v>#DIV/0!</v>
      </c>
      <c r="BI206" s="187" t="e">
        <f aca="false">IF(SIN(BB206-AZ206)&lt;0,360-BH206,BH206)</f>
        <v>#DIV/0!</v>
      </c>
      <c r="BK206" s="160" t="n">
        <f aca="false">IF($D206=BK$3,$J206,0)</f>
        <v>0</v>
      </c>
      <c r="BL206" s="161" t="n">
        <f aca="false">IF($D206=BL$3,$J206,0)</f>
        <v>0</v>
      </c>
      <c r="BM206" s="161" t="n">
        <f aca="false">IF($D206=BM$3,$J206,0)</f>
        <v>0</v>
      </c>
      <c r="BN206" s="161" t="n">
        <f aca="false">IF($D206=BN$3,$J206,0)</f>
        <v>0</v>
      </c>
      <c r="BO206" s="161" t="n">
        <f aca="false">IF($D206=BO$3,$J206,0)</f>
        <v>0</v>
      </c>
      <c r="BP206" s="161" t="n">
        <f aca="false">IF($D206=BP$3,$J206,0)</f>
        <v>0</v>
      </c>
      <c r="BQ206" s="161" t="n">
        <f aca="false">IF($D206=BQ$3,$J206,0)</f>
        <v>0</v>
      </c>
      <c r="BR206" s="162" t="n">
        <f aca="false">IF($D206=BR$3,$J206,0)</f>
        <v>0</v>
      </c>
    </row>
    <row r="207" customFormat="false" ht="16.15" hidden="false" customHeight="true" outlineLevel="0" collapsed="false">
      <c r="A207" s="127" t="n">
        <f aca="false">A206</f>
        <v>38584</v>
      </c>
      <c r="B207" s="163"/>
      <c r="C207" s="164" t="str">
        <f aca="false">IF(ISBLANK(B207),"",IF(LEN(B207)=1,TIMEVALUE("00:0"&amp;B207),IF(LEN(B207)=2,TIMEVALUE("00:"&amp;B207),IF(LEN(B207)=3,TIMEVALUE("0"&amp;LEFT(B207,1)&amp;":"&amp;RIGHT(B207,2)),TIMEVALUE(LEFT(B207,2)&amp;":"&amp;RIGHT(B207,2))))))</f>
        <v/>
      </c>
      <c r="D207" s="165" t="str">
        <f aca="false">D206</f>
        <v>10 GHz</v>
      </c>
      <c r="E207" s="166" t="n">
        <f aca="false">E206</f>
        <v>0</v>
      </c>
      <c r="F207" s="166" t="n">
        <f aca="false">F206</f>
        <v>0</v>
      </c>
      <c r="G207" s="167"/>
      <c r="H207" s="132" t="str">
        <f aca="false">IF(AND(NOT(ISBLANK(G207)),NOT(ISBLANK(D207))),G207&amp;"@"&amp;D207,"")</f>
        <v/>
      </c>
      <c r="I207" s="133"/>
      <c r="J207" s="134" t="n">
        <f aca="false">IF(OR(ISBLANK($B207),ISBLANK($E207),ISBLANK($F207)),0,IF(E207=F207,1,MAX(1,ROUND(BE207,0))))</f>
        <v>0</v>
      </c>
      <c r="K207" s="135" t="n">
        <f aca="false">IF(AND(G207&lt;&gt;"",$D207&lt;&gt;"*ON*",$D207&lt;&gt;"*OFF*",ISNA((VLOOKUP(G207&amp;"@"&amp;D207,H$4:H206,1,FALSE())))),1,0)</f>
        <v>0</v>
      </c>
      <c r="L207" s="136" t="n">
        <f aca="false">SUM(J$4:J207)+(100*SUM(K$4:K207))</f>
        <v>1</v>
      </c>
      <c r="M207" s="168" t="str">
        <f aca="false">IF(NOT(ISBLANK(B207)),(A207+C207)+(Settings!$B$5/24),"")</f>
        <v/>
      </c>
      <c r="N207" s="138" t="n">
        <f aca="false">IF(D207="*ON*",1,0)</f>
        <v>0</v>
      </c>
      <c r="O207" s="139" t="n">
        <f aca="false">IF(D207="*OFF*",1,0)</f>
        <v>0</v>
      </c>
      <c r="P207" s="140" t="e">
        <f aca="false">IF($D207="*EOL*",0,IF(O206,0,M207-M206)*24)</f>
        <v>#VALUE!</v>
      </c>
      <c r="Q207" s="170"/>
      <c r="R207" s="170"/>
      <c r="S207" s="171" t="n">
        <f aca="false">(10*T207)+U207+IF(V207="",0.5,((V207+0.5)/24))</f>
        <v>-697.5</v>
      </c>
      <c r="T207" s="172" t="n">
        <f aca="false">CODE(W207)-CODE("A")</f>
        <v>-65</v>
      </c>
      <c r="U207" s="173" t="n">
        <f aca="false">CODE(X207)-CODE("0")</f>
        <v>-48</v>
      </c>
      <c r="V207" s="174" t="str">
        <f aca="false">IF(Y207="","",CODE(Y207)-CODE("a"))</f>
        <v/>
      </c>
      <c r="W207" s="175" t="str">
        <f aca="false">UPPER(MID(E207,2,1))</f>
        <v/>
      </c>
      <c r="X207" s="173" t="str">
        <f aca="false">MID(E207,4,1)</f>
        <v/>
      </c>
      <c r="Y207" s="176" t="str">
        <f aca="false">LOWER(MID(E207,6,1))</f>
        <v/>
      </c>
      <c r="Z207" s="177" t="n">
        <f aca="false">(20*AA207)+(2*AB207)+IF(AC207="",1,((IF(AC207&gt;11,AC207-12,AC207)+0.5)/12))</f>
        <v>-435</v>
      </c>
      <c r="AA207" s="173" t="n">
        <f aca="false">CODE(AD207)-CODE("A")</f>
        <v>-17</v>
      </c>
      <c r="AB207" s="173" t="n">
        <f aca="false">CODE(AE207)-CODE("0")+IF(AND(AC207&lt;&gt;"",AC207&gt;11),0.5,0)</f>
        <v>-48</v>
      </c>
      <c r="AC207" s="174" t="str">
        <f aca="false">IF(AF207="","",CODE(AF207)-CODE("a"))</f>
        <v/>
      </c>
      <c r="AD207" s="172" t="str">
        <f aca="false">UPPER(MID(E207,1,1))</f>
        <v>0</v>
      </c>
      <c r="AE207" s="173" t="str">
        <f aca="false">MID(E207,3,1)</f>
        <v/>
      </c>
      <c r="AF207" s="176" t="str">
        <f aca="false">LOWER(MID(E207,5,1))</f>
        <v/>
      </c>
      <c r="AG207" s="171" t="n">
        <f aca="false">(10*AH207)+AI207+IF(AJ207="",0.5,((AJ207+0.5)/24))</f>
        <v>-697.5</v>
      </c>
      <c r="AH207" s="172" t="n">
        <f aca="false">CODE(AK207)-CODE("A")</f>
        <v>-65</v>
      </c>
      <c r="AI207" s="173" t="n">
        <f aca="false">CODE(AL207)-CODE("0")</f>
        <v>-48</v>
      </c>
      <c r="AJ207" s="174" t="str">
        <f aca="false">IF(AM207="","",CODE(AM207)-CODE("a"))</f>
        <v/>
      </c>
      <c r="AK207" s="175" t="str">
        <f aca="false">UPPER(MID(F207,2,1))</f>
        <v/>
      </c>
      <c r="AL207" s="173" t="str">
        <f aca="false">MID(F207,4,1)</f>
        <v/>
      </c>
      <c r="AM207" s="176" t="str">
        <f aca="false">LOWER(MID(F207,6,1))</f>
        <v/>
      </c>
      <c r="AN207" s="177" t="n">
        <f aca="false">(20*AO207)+(2*AP207)+IF(AQ207="",1,((IF(AQ207&gt;11,AQ207-12,AQ207)+0.5)/12))</f>
        <v>-435</v>
      </c>
      <c r="AO207" s="173" t="n">
        <f aca="false">CODE(AR207)-CODE("A")</f>
        <v>-17</v>
      </c>
      <c r="AP207" s="173" t="n">
        <f aca="false">CODE(AS207)-CODE("0")+IF(AND(AQ207&lt;&gt;"",AQ207&gt;11),0.5,0)</f>
        <v>-48</v>
      </c>
      <c r="AQ207" s="174" t="str">
        <f aca="false">IF(AT207="","",CODE(AT207)-CODE("a"))</f>
        <v/>
      </c>
      <c r="AR207" s="172" t="str">
        <f aca="false">UPPER(MID(F207,1,1))</f>
        <v>0</v>
      </c>
      <c r="AS207" s="173" t="str">
        <f aca="false">MID(F207,3,1)</f>
        <v/>
      </c>
      <c r="AT207" s="176" t="str">
        <f aca="false">LOWER(MID(F207,5,1))</f>
        <v/>
      </c>
      <c r="AU207" s="178" t="n">
        <f aca="false">S207-90</f>
        <v>-787.5</v>
      </c>
      <c r="AV207" s="179" t="n">
        <f aca="false">Z207-180</f>
        <v>-615</v>
      </c>
      <c r="AW207" s="180" t="n">
        <f aca="false">AG207-90</f>
        <v>-787.5</v>
      </c>
      <c r="AX207" s="181" t="n">
        <f aca="false">AN207-180</f>
        <v>-615</v>
      </c>
      <c r="AY207" s="182" t="n">
        <f aca="false">RADIANS(AU207)</f>
        <v>-13.7444678594553</v>
      </c>
      <c r="AZ207" s="183" t="n">
        <f aca="false">RADIANS(AV207)</f>
        <v>-10.7337748997651</v>
      </c>
      <c r="BA207" s="180" t="n">
        <f aca="false">RADIANS(AW207)</f>
        <v>-13.7444678594553</v>
      </c>
      <c r="BB207" s="181" t="n">
        <f aca="false">RADIANS(AX207)</f>
        <v>-10.7337748997651</v>
      </c>
      <c r="BC207" s="182" t="n">
        <f aca="false">SIN(AY207)*SIN(BA207)+COS(AY207)*COS(BA207)*COS(BB207-AZ207)</f>
        <v>1</v>
      </c>
      <c r="BD207" s="183" t="n">
        <f aca="false">ACOS(BC207)</f>
        <v>0</v>
      </c>
      <c r="BE207" s="184" t="n">
        <f aca="false">BD207*6371</f>
        <v>0</v>
      </c>
      <c r="BF207" s="185" t="n">
        <f aca="false">BE207*0.62137119223733</f>
        <v>0</v>
      </c>
      <c r="BG207" s="180" t="e">
        <f aca="false">(SIN(BA207)-SIN(AY207)*BC207)/(COS(AY207)*SIN(BD207))</f>
        <v>#DIV/0!</v>
      </c>
      <c r="BH207" s="186" t="e">
        <f aca="false">DEGREES(ACOS(MAX(-1,MIN(1,BG207))))</f>
        <v>#DIV/0!</v>
      </c>
      <c r="BI207" s="187" t="e">
        <f aca="false">IF(SIN(BB207-AZ207)&lt;0,360-BH207,BH207)</f>
        <v>#DIV/0!</v>
      </c>
      <c r="BK207" s="160" t="n">
        <f aca="false">IF($D207=BK$3,$J207,0)</f>
        <v>0</v>
      </c>
      <c r="BL207" s="161" t="n">
        <f aca="false">IF($D207=BL$3,$J207,0)</f>
        <v>0</v>
      </c>
      <c r="BM207" s="161" t="n">
        <f aca="false">IF($D207=BM$3,$J207,0)</f>
        <v>0</v>
      </c>
      <c r="BN207" s="161" t="n">
        <f aca="false">IF($D207=BN$3,$J207,0)</f>
        <v>0</v>
      </c>
      <c r="BO207" s="161" t="n">
        <f aca="false">IF($D207=BO$3,$J207,0)</f>
        <v>0</v>
      </c>
      <c r="BP207" s="161" t="n">
        <f aca="false">IF($D207=BP$3,$J207,0)</f>
        <v>0</v>
      </c>
      <c r="BQ207" s="161" t="n">
        <f aca="false">IF($D207=BQ$3,$J207,0)</f>
        <v>0</v>
      </c>
      <c r="BR207" s="162" t="n">
        <f aca="false">IF($D207=BR$3,$J207,0)</f>
        <v>0</v>
      </c>
    </row>
    <row r="208" customFormat="false" ht="16.15" hidden="false" customHeight="true" outlineLevel="0" collapsed="false">
      <c r="A208" s="127" t="n">
        <f aca="false">A207</f>
        <v>38584</v>
      </c>
      <c r="B208" s="163"/>
      <c r="C208" s="164" t="str">
        <f aca="false">IF(ISBLANK(B208),"",IF(LEN(B208)=1,TIMEVALUE("00:0"&amp;B208),IF(LEN(B208)=2,TIMEVALUE("00:"&amp;B208),IF(LEN(B208)=3,TIMEVALUE("0"&amp;LEFT(B208,1)&amp;":"&amp;RIGHT(B208,2)),TIMEVALUE(LEFT(B208,2)&amp;":"&amp;RIGHT(B208,2))))))</f>
        <v/>
      </c>
      <c r="D208" s="165" t="str">
        <f aca="false">D207</f>
        <v>10 GHz</v>
      </c>
      <c r="E208" s="166" t="n">
        <f aca="false">E207</f>
        <v>0</v>
      </c>
      <c r="F208" s="166" t="n">
        <f aca="false">F207</f>
        <v>0</v>
      </c>
      <c r="G208" s="167"/>
      <c r="H208" s="132" t="str">
        <f aca="false">IF(AND(NOT(ISBLANK(G208)),NOT(ISBLANK(D208))),G208&amp;"@"&amp;D208,"")</f>
        <v/>
      </c>
      <c r="I208" s="133"/>
      <c r="J208" s="134" t="n">
        <f aca="false">IF(OR(ISBLANK($B208),ISBLANK($E208),ISBLANK($F208)),0,IF(E208=F208,1,MAX(1,ROUND(BE208,0))))</f>
        <v>0</v>
      </c>
      <c r="K208" s="135" t="n">
        <f aca="false">IF(AND(G208&lt;&gt;"",$D208&lt;&gt;"*ON*",$D208&lt;&gt;"*OFF*",ISNA((VLOOKUP(G208&amp;"@"&amp;D208,H$4:H207,1,FALSE())))),1,0)</f>
        <v>0</v>
      </c>
      <c r="L208" s="136" t="n">
        <f aca="false">SUM(J$4:J208)+(100*SUM(K$4:K208))</f>
        <v>1</v>
      </c>
      <c r="M208" s="168" t="str">
        <f aca="false">IF(NOT(ISBLANK(B208)),(A208+C208)+(Settings!$B$5/24),"")</f>
        <v/>
      </c>
      <c r="N208" s="138" t="n">
        <f aca="false">IF(D208="*ON*",1,0)</f>
        <v>0</v>
      </c>
      <c r="O208" s="139" t="n">
        <f aca="false">IF(D208="*OFF*",1,0)</f>
        <v>0</v>
      </c>
      <c r="P208" s="140" t="e">
        <f aca="false">IF($D208="*EOL*",0,IF(O207,0,M208-M207)*24)</f>
        <v>#VALUE!</v>
      </c>
      <c r="Q208" s="170"/>
      <c r="R208" s="170"/>
      <c r="S208" s="171" t="n">
        <f aca="false">(10*T208)+U208+IF(V208="",0.5,((V208+0.5)/24))</f>
        <v>-697.5</v>
      </c>
      <c r="T208" s="172" t="n">
        <f aca="false">CODE(W208)-CODE("A")</f>
        <v>-65</v>
      </c>
      <c r="U208" s="173" t="n">
        <f aca="false">CODE(X208)-CODE("0")</f>
        <v>-48</v>
      </c>
      <c r="V208" s="174" t="str">
        <f aca="false">IF(Y208="","",CODE(Y208)-CODE("a"))</f>
        <v/>
      </c>
      <c r="W208" s="175" t="str">
        <f aca="false">UPPER(MID(E208,2,1))</f>
        <v/>
      </c>
      <c r="X208" s="173" t="str">
        <f aca="false">MID(E208,4,1)</f>
        <v/>
      </c>
      <c r="Y208" s="176" t="str">
        <f aca="false">LOWER(MID(E208,6,1))</f>
        <v/>
      </c>
      <c r="Z208" s="177" t="n">
        <f aca="false">(20*AA208)+(2*AB208)+IF(AC208="",1,((IF(AC208&gt;11,AC208-12,AC208)+0.5)/12))</f>
        <v>-435</v>
      </c>
      <c r="AA208" s="173" t="n">
        <f aca="false">CODE(AD208)-CODE("A")</f>
        <v>-17</v>
      </c>
      <c r="AB208" s="173" t="n">
        <f aca="false">CODE(AE208)-CODE("0")+IF(AND(AC208&lt;&gt;"",AC208&gt;11),0.5,0)</f>
        <v>-48</v>
      </c>
      <c r="AC208" s="174" t="str">
        <f aca="false">IF(AF208="","",CODE(AF208)-CODE("a"))</f>
        <v/>
      </c>
      <c r="AD208" s="172" t="str">
        <f aca="false">UPPER(MID(E208,1,1))</f>
        <v>0</v>
      </c>
      <c r="AE208" s="173" t="str">
        <f aca="false">MID(E208,3,1)</f>
        <v/>
      </c>
      <c r="AF208" s="176" t="str">
        <f aca="false">LOWER(MID(E208,5,1))</f>
        <v/>
      </c>
      <c r="AG208" s="171" t="n">
        <f aca="false">(10*AH208)+AI208+IF(AJ208="",0.5,((AJ208+0.5)/24))</f>
        <v>-697.5</v>
      </c>
      <c r="AH208" s="172" t="n">
        <f aca="false">CODE(AK208)-CODE("A")</f>
        <v>-65</v>
      </c>
      <c r="AI208" s="173" t="n">
        <f aca="false">CODE(AL208)-CODE("0")</f>
        <v>-48</v>
      </c>
      <c r="AJ208" s="174" t="str">
        <f aca="false">IF(AM208="","",CODE(AM208)-CODE("a"))</f>
        <v/>
      </c>
      <c r="AK208" s="175" t="str">
        <f aca="false">UPPER(MID(F208,2,1))</f>
        <v/>
      </c>
      <c r="AL208" s="173" t="str">
        <f aca="false">MID(F208,4,1)</f>
        <v/>
      </c>
      <c r="AM208" s="176" t="str">
        <f aca="false">LOWER(MID(F208,6,1))</f>
        <v/>
      </c>
      <c r="AN208" s="177" t="n">
        <f aca="false">(20*AO208)+(2*AP208)+IF(AQ208="",1,((IF(AQ208&gt;11,AQ208-12,AQ208)+0.5)/12))</f>
        <v>-435</v>
      </c>
      <c r="AO208" s="173" t="n">
        <f aca="false">CODE(AR208)-CODE("A")</f>
        <v>-17</v>
      </c>
      <c r="AP208" s="173" t="n">
        <f aca="false">CODE(AS208)-CODE("0")+IF(AND(AQ208&lt;&gt;"",AQ208&gt;11),0.5,0)</f>
        <v>-48</v>
      </c>
      <c r="AQ208" s="174" t="str">
        <f aca="false">IF(AT208="","",CODE(AT208)-CODE("a"))</f>
        <v/>
      </c>
      <c r="AR208" s="172" t="str">
        <f aca="false">UPPER(MID(F208,1,1))</f>
        <v>0</v>
      </c>
      <c r="AS208" s="173" t="str">
        <f aca="false">MID(F208,3,1)</f>
        <v/>
      </c>
      <c r="AT208" s="176" t="str">
        <f aca="false">LOWER(MID(F208,5,1))</f>
        <v/>
      </c>
      <c r="AU208" s="178" t="n">
        <f aca="false">S208-90</f>
        <v>-787.5</v>
      </c>
      <c r="AV208" s="179" t="n">
        <f aca="false">Z208-180</f>
        <v>-615</v>
      </c>
      <c r="AW208" s="180" t="n">
        <f aca="false">AG208-90</f>
        <v>-787.5</v>
      </c>
      <c r="AX208" s="181" t="n">
        <f aca="false">AN208-180</f>
        <v>-615</v>
      </c>
      <c r="AY208" s="182" t="n">
        <f aca="false">RADIANS(AU208)</f>
        <v>-13.7444678594553</v>
      </c>
      <c r="AZ208" s="183" t="n">
        <f aca="false">RADIANS(AV208)</f>
        <v>-10.7337748997651</v>
      </c>
      <c r="BA208" s="180" t="n">
        <f aca="false">RADIANS(AW208)</f>
        <v>-13.7444678594553</v>
      </c>
      <c r="BB208" s="181" t="n">
        <f aca="false">RADIANS(AX208)</f>
        <v>-10.7337748997651</v>
      </c>
      <c r="BC208" s="182" t="n">
        <f aca="false">SIN(AY208)*SIN(BA208)+COS(AY208)*COS(BA208)*COS(BB208-AZ208)</f>
        <v>1</v>
      </c>
      <c r="BD208" s="183" t="n">
        <f aca="false">ACOS(BC208)</f>
        <v>0</v>
      </c>
      <c r="BE208" s="184" t="n">
        <f aca="false">BD208*6371</f>
        <v>0</v>
      </c>
      <c r="BF208" s="185" t="n">
        <f aca="false">BE208*0.62137119223733</f>
        <v>0</v>
      </c>
      <c r="BG208" s="180" t="e">
        <f aca="false">(SIN(BA208)-SIN(AY208)*BC208)/(COS(AY208)*SIN(BD208))</f>
        <v>#DIV/0!</v>
      </c>
      <c r="BH208" s="186" t="e">
        <f aca="false">DEGREES(ACOS(MAX(-1,MIN(1,BG208))))</f>
        <v>#DIV/0!</v>
      </c>
      <c r="BI208" s="187" t="e">
        <f aca="false">IF(SIN(BB208-AZ208)&lt;0,360-BH208,BH208)</f>
        <v>#DIV/0!</v>
      </c>
      <c r="BK208" s="160" t="n">
        <f aca="false">IF($D208=BK$3,$J208,0)</f>
        <v>0</v>
      </c>
      <c r="BL208" s="161" t="n">
        <f aca="false">IF($D208=BL$3,$J208,0)</f>
        <v>0</v>
      </c>
      <c r="BM208" s="161" t="n">
        <f aca="false">IF($D208=BM$3,$J208,0)</f>
        <v>0</v>
      </c>
      <c r="BN208" s="161" t="n">
        <f aca="false">IF($D208=BN$3,$J208,0)</f>
        <v>0</v>
      </c>
      <c r="BO208" s="161" t="n">
        <f aca="false">IF($D208=BO$3,$J208,0)</f>
        <v>0</v>
      </c>
      <c r="BP208" s="161" t="n">
        <f aca="false">IF($D208=BP$3,$J208,0)</f>
        <v>0</v>
      </c>
      <c r="BQ208" s="161" t="n">
        <f aca="false">IF($D208=BQ$3,$J208,0)</f>
        <v>0</v>
      </c>
      <c r="BR208" s="162" t="n">
        <f aca="false">IF($D208=BR$3,$J208,0)</f>
        <v>0</v>
      </c>
    </row>
    <row r="209" customFormat="false" ht="16.15" hidden="false" customHeight="true" outlineLevel="0" collapsed="false">
      <c r="A209" s="127" t="n">
        <f aca="false">A208</f>
        <v>38584</v>
      </c>
      <c r="B209" s="163"/>
      <c r="C209" s="164" t="str">
        <f aca="false">IF(ISBLANK(B209),"",IF(LEN(B209)=1,TIMEVALUE("00:0"&amp;B209),IF(LEN(B209)=2,TIMEVALUE("00:"&amp;B209),IF(LEN(B209)=3,TIMEVALUE("0"&amp;LEFT(B209,1)&amp;":"&amp;RIGHT(B209,2)),TIMEVALUE(LEFT(B209,2)&amp;":"&amp;RIGHT(B209,2))))))</f>
        <v/>
      </c>
      <c r="D209" s="165" t="str">
        <f aca="false">D208</f>
        <v>10 GHz</v>
      </c>
      <c r="E209" s="166" t="n">
        <f aca="false">E208</f>
        <v>0</v>
      </c>
      <c r="F209" s="166" t="n">
        <f aca="false">F208</f>
        <v>0</v>
      </c>
      <c r="G209" s="167"/>
      <c r="H209" s="132" t="str">
        <f aca="false">IF(AND(NOT(ISBLANK(G209)),NOT(ISBLANK(D209))),G209&amp;"@"&amp;D209,"")</f>
        <v/>
      </c>
      <c r="I209" s="133"/>
      <c r="J209" s="134" t="n">
        <f aca="false">IF(OR(ISBLANK($B209),ISBLANK($E209),ISBLANK($F209)),0,IF(E209=F209,1,MAX(1,ROUND(BE209,0))))</f>
        <v>0</v>
      </c>
      <c r="K209" s="135" t="n">
        <f aca="false">IF(AND(G209&lt;&gt;"",$D209&lt;&gt;"*ON*",$D209&lt;&gt;"*OFF*",ISNA((VLOOKUP(G209&amp;"@"&amp;D209,H$4:H208,1,FALSE())))),1,0)</f>
        <v>0</v>
      </c>
      <c r="L209" s="136" t="n">
        <f aca="false">SUM(J$4:J209)+(100*SUM(K$4:K209))</f>
        <v>1</v>
      </c>
      <c r="M209" s="168" t="str">
        <f aca="false">IF(NOT(ISBLANK(B209)),(A209+C209)+(Settings!$B$5/24),"")</f>
        <v/>
      </c>
      <c r="N209" s="138" t="n">
        <f aca="false">IF(D209="*ON*",1,0)</f>
        <v>0</v>
      </c>
      <c r="O209" s="139" t="n">
        <f aca="false">IF(D209="*OFF*",1,0)</f>
        <v>0</v>
      </c>
      <c r="P209" s="140" t="e">
        <f aca="false">IF($D209="*EOL*",0,IF(O208,0,M209-M208)*24)</f>
        <v>#VALUE!</v>
      </c>
      <c r="Q209" s="170"/>
      <c r="R209" s="170"/>
      <c r="S209" s="171" t="n">
        <f aca="false">(10*T209)+U209+IF(V209="",0.5,((V209+0.5)/24))</f>
        <v>-697.5</v>
      </c>
      <c r="T209" s="172" t="n">
        <f aca="false">CODE(W209)-CODE("A")</f>
        <v>-65</v>
      </c>
      <c r="U209" s="173" t="n">
        <f aca="false">CODE(X209)-CODE("0")</f>
        <v>-48</v>
      </c>
      <c r="V209" s="174" t="str">
        <f aca="false">IF(Y209="","",CODE(Y209)-CODE("a"))</f>
        <v/>
      </c>
      <c r="W209" s="175" t="str">
        <f aca="false">UPPER(MID(E209,2,1))</f>
        <v/>
      </c>
      <c r="X209" s="173" t="str">
        <f aca="false">MID(E209,4,1)</f>
        <v/>
      </c>
      <c r="Y209" s="176" t="str">
        <f aca="false">LOWER(MID(E209,6,1))</f>
        <v/>
      </c>
      <c r="Z209" s="177" t="n">
        <f aca="false">(20*AA209)+(2*AB209)+IF(AC209="",1,((IF(AC209&gt;11,AC209-12,AC209)+0.5)/12))</f>
        <v>-435</v>
      </c>
      <c r="AA209" s="173" t="n">
        <f aca="false">CODE(AD209)-CODE("A")</f>
        <v>-17</v>
      </c>
      <c r="AB209" s="173" t="n">
        <f aca="false">CODE(AE209)-CODE("0")+IF(AND(AC209&lt;&gt;"",AC209&gt;11),0.5,0)</f>
        <v>-48</v>
      </c>
      <c r="AC209" s="174" t="str">
        <f aca="false">IF(AF209="","",CODE(AF209)-CODE("a"))</f>
        <v/>
      </c>
      <c r="AD209" s="172" t="str">
        <f aca="false">UPPER(MID(E209,1,1))</f>
        <v>0</v>
      </c>
      <c r="AE209" s="173" t="str">
        <f aca="false">MID(E209,3,1)</f>
        <v/>
      </c>
      <c r="AF209" s="176" t="str">
        <f aca="false">LOWER(MID(E209,5,1))</f>
        <v/>
      </c>
      <c r="AG209" s="171" t="n">
        <f aca="false">(10*AH209)+AI209+IF(AJ209="",0.5,((AJ209+0.5)/24))</f>
        <v>-697.5</v>
      </c>
      <c r="AH209" s="172" t="n">
        <f aca="false">CODE(AK209)-CODE("A")</f>
        <v>-65</v>
      </c>
      <c r="AI209" s="173" t="n">
        <f aca="false">CODE(AL209)-CODE("0")</f>
        <v>-48</v>
      </c>
      <c r="AJ209" s="174" t="str">
        <f aca="false">IF(AM209="","",CODE(AM209)-CODE("a"))</f>
        <v/>
      </c>
      <c r="AK209" s="175" t="str">
        <f aca="false">UPPER(MID(F209,2,1))</f>
        <v/>
      </c>
      <c r="AL209" s="173" t="str">
        <f aca="false">MID(F209,4,1)</f>
        <v/>
      </c>
      <c r="AM209" s="176" t="str">
        <f aca="false">LOWER(MID(F209,6,1))</f>
        <v/>
      </c>
      <c r="AN209" s="177" t="n">
        <f aca="false">(20*AO209)+(2*AP209)+IF(AQ209="",1,((IF(AQ209&gt;11,AQ209-12,AQ209)+0.5)/12))</f>
        <v>-435</v>
      </c>
      <c r="AO209" s="173" t="n">
        <f aca="false">CODE(AR209)-CODE("A")</f>
        <v>-17</v>
      </c>
      <c r="AP209" s="173" t="n">
        <f aca="false">CODE(AS209)-CODE("0")+IF(AND(AQ209&lt;&gt;"",AQ209&gt;11),0.5,0)</f>
        <v>-48</v>
      </c>
      <c r="AQ209" s="174" t="str">
        <f aca="false">IF(AT209="","",CODE(AT209)-CODE("a"))</f>
        <v/>
      </c>
      <c r="AR209" s="172" t="str">
        <f aca="false">UPPER(MID(F209,1,1))</f>
        <v>0</v>
      </c>
      <c r="AS209" s="173" t="str">
        <f aca="false">MID(F209,3,1)</f>
        <v/>
      </c>
      <c r="AT209" s="176" t="str">
        <f aca="false">LOWER(MID(F209,5,1))</f>
        <v/>
      </c>
      <c r="AU209" s="178" t="n">
        <f aca="false">S209-90</f>
        <v>-787.5</v>
      </c>
      <c r="AV209" s="179" t="n">
        <f aca="false">Z209-180</f>
        <v>-615</v>
      </c>
      <c r="AW209" s="180" t="n">
        <f aca="false">AG209-90</f>
        <v>-787.5</v>
      </c>
      <c r="AX209" s="181" t="n">
        <f aca="false">AN209-180</f>
        <v>-615</v>
      </c>
      <c r="AY209" s="182" t="n">
        <f aca="false">RADIANS(AU209)</f>
        <v>-13.7444678594553</v>
      </c>
      <c r="AZ209" s="183" t="n">
        <f aca="false">RADIANS(AV209)</f>
        <v>-10.7337748997651</v>
      </c>
      <c r="BA209" s="180" t="n">
        <f aca="false">RADIANS(AW209)</f>
        <v>-13.7444678594553</v>
      </c>
      <c r="BB209" s="181" t="n">
        <f aca="false">RADIANS(AX209)</f>
        <v>-10.7337748997651</v>
      </c>
      <c r="BC209" s="182" t="n">
        <f aca="false">SIN(AY209)*SIN(BA209)+COS(AY209)*COS(BA209)*COS(BB209-AZ209)</f>
        <v>1</v>
      </c>
      <c r="BD209" s="183" t="n">
        <f aca="false">ACOS(BC209)</f>
        <v>0</v>
      </c>
      <c r="BE209" s="184" t="n">
        <f aca="false">BD209*6371</f>
        <v>0</v>
      </c>
      <c r="BF209" s="185" t="n">
        <f aca="false">BE209*0.62137119223733</f>
        <v>0</v>
      </c>
      <c r="BG209" s="180" t="e">
        <f aca="false">(SIN(BA209)-SIN(AY209)*BC209)/(COS(AY209)*SIN(BD209))</f>
        <v>#DIV/0!</v>
      </c>
      <c r="BH209" s="186" t="e">
        <f aca="false">DEGREES(ACOS(MAX(-1,MIN(1,BG209))))</f>
        <v>#DIV/0!</v>
      </c>
      <c r="BI209" s="187" t="e">
        <f aca="false">IF(SIN(BB209-AZ209)&lt;0,360-BH209,BH209)</f>
        <v>#DIV/0!</v>
      </c>
      <c r="BK209" s="160" t="n">
        <f aca="false">IF($D209=BK$3,$J209,0)</f>
        <v>0</v>
      </c>
      <c r="BL209" s="161" t="n">
        <f aca="false">IF($D209=BL$3,$J209,0)</f>
        <v>0</v>
      </c>
      <c r="BM209" s="161" t="n">
        <f aca="false">IF($D209=BM$3,$J209,0)</f>
        <v>0</v>
      </c>
      <c r="BN209" s="161" t="n">
        <f aca="false">IF($D209=BN$3,$J209,0)</f>
        <v>0</v>
      </c>
      <c r="BO209" s="161" t="n">
        <f aca="false">IF($D209=BO$3,$J209,0)</f>
        <v>0</v>
      </c>
      <c r="BP209" s="161" t="n">
        <f aca="false">IF($D209=BP$3,$J209,0)</f>
        <v>0</v>
      </c>
      <c r="BQ209" s="161" t="n">
        <f aca="false">IF($D209=BQ$3,$J209,0)</f>
        <v>0</v>
      </c>
      <c r="BR209" s="162" t="n">
        <f aca="false">IF($D209=BR$3,$J209,0)</f>
        <v>0</v>
      </c>
    </row>
    <row r="210" customFormat="false" ht="16.15" hidden="false" customHeight="true" outlineLevel="0" collapsed="false">
      <c r="A210" s="127" t="n">
        <f aca="false">A209</f>
        <v>38584</v>
      </c>
      <c r="B210" s="163"/>
      <c r="C210" s="164" t="str">
        <f aca="false">IF(ISBLANK(B210),"",IF(LEN(B210)=1,TIMEVALUE("00:0"&amp;B210),IF(LEN(B210)=2,TIMEVALUE("00:"&amp;B210),IF(LEN(B210)=3,TIMEVALUE("0"&amp;LEFT(B210,1)&amp;":"&amp;RIGHT(B210,2)),TIMEVALUE(LEFT(B210,2)&amp;":"&amp;RIGHT(B210,2))))))</f>
        <v/>
      </c>
      <c r="D210" s="165" t="str">
        <f aca="false">D209</f>
        <v>10 GHz</v>
      </c>
      <c r="E210" s="166" t="n">
        <f aca="false">E209</f>
        <v>0</v>
      </c>
      <c r="F210" s="166" t="n">
        <f aca="false">F209</f>
        <v>0</v>
      </c>
      <c r="G210" s="167"/>
      <c r="H210" s="132" t="str">
        <f aca="false">IF(AND(NOT(ISBLANK(G210)),NOT(ISBLANK(D210))),G210&amp;"@"&amp;D210,"")</f>
        <v/>
      </c>
      <c r="I210" s="133"/>
      <c r="J210" s="134" t="n">
        <f aca="false">IF(OR(ISBLANK($B210),ISBLANK($E210),ISBLANK($F210)),0,IF(E210=F210,1,MAX(1,ROUND(BE210,0))))</f>
        <v>0</v>
      </c>
      <c r="K210" s="135" t="n">
        <f aca="false">IF(AND(G210&lt;&gt;"",$D210&lt;&gt;"*ON*",$D210&lt;&gt;"*OFF*",ISNA((VLOOKUP(G210&amp;"@"&amp;D210,H$4:H209,1,FALSE())))),1,0)</f>
        <v>0</v>
      </c>
      <c r="L210" s="136" t="n">
        <f aca="false">SUM(J$4:J210)+(100*SUM(K$4:K210))</f>
        <v>1</v>
      </c>
      <c r="M210" s="168" t="str">
        <f aca="false">IF(NOT(ISBLANK(B210)),(A210+C210)+(Settings!$B$5/24),"")</f>
        <v/>
      </c>
      <c r="N210" s="138" t="n">
        <f aca="false">IF(D210="*ON*",1,0)</f>
        <v>0</v>
      </c>
      <c r="O210" s="139" t="n">
        <f aca="false">IF(D210="*OFF*",1,0)</f>
        <v>0</v>
      </c>
      <c r="P210" s="140" t="e">
        <f aca="false">IF($D210="*EOL*",0,IF(O209,0,M210-M209)*24)</f>
        <v>#VALUE!</v>
      </c>
      <c r="Q210" s="170"/>
      <c r="R210" s="170"/>
      <c r="S210" s="171" t="n">
        <f aca="false">(10*T210)+U210+IF(V210="",0.5,((V210+0.5)/24))</f>
        <v>-697.5</v>
      </c>
      <c r="T210" s="172" t="n">
        <f aca="false">CODE(W210)-CODE("A")</f>
        <v>-65</v>
      </c>
      <c r="U210" s="173" t="n">
        <f aca="false">CODE(X210)-CODE("0")</f>
        <v>-48</v>
      </c>
      <c r="V210" s="174" t="str">
        <f aca="false">IF(Y210="","",CODE(Y210)-CODE("a"))</f>
        <v/>
      </c>
      <c r="W210" s="175" t="str">
        <f aca="false">UPPER(MID(E210,2,1))</f>
        <v/>
      </c>
      <c r="X210" s="173" t="str">
        <f aca="false">MID(E210,4,1)</f>
        <v/>
      </c>
      <c r="Y210" s="176" t="str">
        <f aca="false">LOWER(MID(E210,6,1))</f>
        <v/>
      </c>
      <c r="Z210" s="177" t="n">
        <f aca="false">(20*AA210)+(2*AB210)+IF(AC210="",1,((IF(AC210&gt;11,AC210-12,AC210)+0.5)/12))</f>
        <v>-435</v>
      </c>
      <c r="AA210" s="173" t="n">
        <f aca="false">CODE(AD210)-CODE("A")</f>
        <v>-17</v>
      </c>
      <c r="AB210" s="173" t="n">
        <f aca="false">CODE(AE210)-CODE("0")+IF(AND(AC210&lt;&gt;"",AC210&gt;11),0.5,0)</f>
        <v>-48</v>
      </c>
      <c r="AC210" s="174" t="str">
        <f aca="false">IF(AF210="","",CODE(AF210)-CODE("a"))</f>
        <v/>
      </c>
      <c r="AD210" s="172" t="str">
        <f aca="false">UPPER(MID(E210,1,1))</f>
        <v>0</v>
      </c>
      <c r="AE210" s="173" t="str">
        <f aca="false">MID(E210,3,1)</f>
        <v/>
      </c>
      <c r="AF210" s="176" t="str">
        <f aca="false">LOWER(MID(E210,5,1))</f>
        <v/>
      </c>
      <c r="AG210" s="171" t="n">
        <f aca="false">(10*AH210)+AI210+IF(AJ210="",0.5,((AJ210+0.5)/24))</f>
        <v>-697.5</v>
      </c>
      <c r="AH210" s="172" t="n">
        <f aca="false">CODE(AK210)-CODE("A")</f>
        <v>-65</v>
      </c>
      <c r="AI210" s="173" t="n">
        <f aca="false">CODE(AL210)-CODE("0")</f>
        <v>-48</v>
      </c>
      <c r="AJ210" s="174" t="str">
        <f aca="false">IF(AM210="","",CODE(AM210)-CODE("a"))</f>
        <v/>
      </c>
      <c r="AK210" s="175" t="str">
        <f aca="false">UPPER(MID(F210,2,1))</f>
        <v/>
      </c>
      <c r="AL210" s="173" t="str">
        <f aca="false">MID(F210,4,1)</f>
        <v/>
      </c>
      <c r="AM210" s="176" t="str">
        <f aca="false">LOWER(MID(F210,6,1))</f>
        <v/>
      </c>
      <c r="AN210" s="177" t="n">
        <f aca="false">(20*AO210)+(2*AP210)+IF(AQ210="",1,((IF(AQ210&gt;11,AQ210-12,AQ210)+0.5)/12))</f>
        <v>-435</v>
      </c>
      <c r="AO210" s="173" t="n">
        <f aca="false">CODE(AR210)-CODE("A")</f>
        <v>-17</v>
      </c>
      <c r="AP210" s="173" t="n">
        <f aca="false">CODE(AS210)-CODE("0")+IF(AND(AQ210&lt;&gt;"",AQ210&gt;11),0.5,0)</f>
        <v>-48</v>
      </c>
      <c r="AQ210" s="174" t="str">
        <f aca="false">IF(AT210="","",CODE(AT210)-CODE("a"))</f>
        <v/>
      </c>
      <c r="AR210" s="172" t="str">
        <f aca="false">UPPER(MID(F210,1,1))</f>
        <v>0</v>
      </c>
      <c r="AS210" s="173" t="str">
        <f aca="false">MID(F210,3,1)</f>
        <v/>
      </c>
      <c r="AT210" s="176" t="str">
        <f aca="false">LOWER(MID(F210,5,1))</f>
        <v/>
      </c>
      <c r="AU210" s="178" t="n">
        <f aca="false">S210-90</f>
        <v>-787.5</v>
      </c>
      <c r="AV210" s="179" t="n">
        <f aca="false">Z210-180</f>
        <v>-615</v>
      </c>
      <c r="AW210" s="180" t="n">
        <f aca="false">AG210-90</f>
        <v>-787.5</v>
      </c>
      <c r="AX210" s="181" t="n">
        <f aca="false">AN210-180</f>
        <v>-615</v>
      </c>
      <c r="AY210" s="182" t="n">
        <f aca="false">RADIANS(AU210)</f>
        <v>-13.7444678594553</v>
      </c>
      <c r="AZ210" s="183" t="n">
        <f aca="false">RADIANS(AV210)</f>
        <v>-10.7337748997651</v>
      </c>
      <c r="BA210" s="180" t="n">
        <f aca="false">RADIANS(AW210)</f>
        <v>-13.7444678594553</v>
      </c>
      <c r="BB210" s="181" t="n">
        <f aca="false">RADIANS(AX210)</f>
        <v>-10.7337748997651</v>
      </c>
      <c r="BC210" s="182" t="n">
        <f aca="false">SIN(AY210)*SIN(BA210)+COS(AY210)*COS(BA210)*COS(BB210-AZ210)</f>
        <v>1</v>
      </c>
      <c r="BD210" s="183" t="n">
        <f aca="false">ACOS(BC210)</f>
        <v>0</v>
      </c>
      <c r="BE210" s="184" t="n">
        <f aca="false">BD210*6371</f>
        <v>0</v>
      </c>
      <c r="BF210" s="185" t="n">
        <f aca="false">BE210*0.62137119223733</f>
        <v>0</v>
      </c>
      <c r="BG210" s="180" t="e">
        <f aca="false">(SIN(BA210)-SIN(AY210)*BC210)/(COS(AY210)*SIN(BD210))</f>
        <v>#DIV/0!</v>
      </c>
      <c r="BH210" s="186" t="e">
        <f aca="false">DEGREES(ACOS(MAX(-1,MIN(1,BG210))))</f>
        <v>#DIV/0!</v>
      </c>
      <c r="BI210" s="187" t="e">
        <f aca="false">IF(SIN(BB210-AZ210)&lt;0,360-BH210,BH210)</f>
        <v>#DIV/0!</v>
      </c>
      <c r="BK210" s="160" t="n">
        <f aca="false">IF($D210=BK$3,$J210,0)</f>
        <v>0</v>
      </c>
      <c r="BL210" s="161" t="n">
        <f aca="false">IF($D210=BL$3,$J210,0)</f>
        <v>0</v>
      </c>
      <c r="BM210" s="161" t="n">
        <f aca="false">IF($D210=BM$3,$J210,0)</f>
        <v>0</v>
      </c>
      <c r="BN210" s="161" t="n">
        <f aca="false">IF($D210=BN$3,$J210,0)</f>
        <v>0</v>
      </c>
      <c r="BO210" s="161" t="n">
        <f aca="false">IF($D210=BO$3,$J210,0)</f>
        <v>0</v>
      </c>
      <c r="BP210" s="161" t="n">
        <f aca="false">IF($D210=BP$3,$J210,0)</f>
        <v>0</v>
      </c>
      <c r="BQ210" s="161" t="n">
        <f aca="false">IF($D210=BQ$3,$J210,0)</f>
        <v>0</v>
      </c>
      <c r="BR210" s="162" t="n">
        <f aca="false">IF($D210=BR$3,$J210,0)</f>
        <v>0</v>
      </c>
    </row>
    <row r="211" customFormat="false" ht="16.15" hidden="false" customHeight="true" outlineLevel="0" collapsed="false">
      <c r="A211" s="127" t="n">
        <f aca="false">A210</f>
        <v>38584</v>
      </c>
      <c r="B211" s="163"/>
      <c r="C211" s="164" t="str">
        <f aca="false">IF(ISBLANK(B211),"",IF(LEN(B211)=1,TIMEVALUE("00:0"&amp;B211),IF(LEN(B211)=2,TIMEVALUE("00:"&amp;B211),IF(LEN(B211)=3,TIMEVALUE("0"&amp;LEFT(B211,1)&amp;":"&amp;RIGHT(B211,2)),TIMEVALUE(LEFT(B211,2)&amp;":"&amp;RIGHT(B211,2))))))</f>
        <v/>
      </c>
      <c r="D211" s="165" t="str">
        <f aca="false">D210</f>
        <v>10 GHz</v>
      </c>
      <c r="E211" s="166" t="n">
        <f aca="false">E210</f>
        <v>0</v>
      </c>
      <c r="F211" s="166" t="n">
        <f aca="false">F210</f>
        <v>0</v>
      </c>
      <c r="G211" s="167"/>
      <c r="H211" s="132" t="str">
        <f aca="false">IF(AND(NOT(ISBLANK(G211)),NOT(ISBLANK(D211))),G211&amp;"@"&amp;D211,"")</f>
        <v/>
      </c>
      <c r="I211" s="133"/>
      <c r="J211" s="134" t="n">
        <f aca="false">IF(OR(ISBLANK($B211),ISBLANK($E211),ISBLANK($F211)),0,IF(E211=F211,1,MAX(1,ROUND(BE211,0))))</f>
        <v>0</v>
      </c>
      <c r="K211" s="135" t="n">
        <f aca="false">IF(AND(G211&lt;&gt;"",$D211&lt;&gt;"*ON*",$D211&lt;&gt;"*OFF*",ISNA((VLOOKUP(G211&amp;"@"&amp;D211,H$4:H210,1,FALSE())))),1,0)</f>
        <v>0</v>
      </c>
      <c r="L211" s="136" t="n">
        <f aca="false">SUM(J$4:J211)+(100*SUM(K$4:K211))</f>
        <v>1</v>
      </c>
      <c r="M211" s="168" t="str">
        <f aca="false">IF(NOT(ISBLANK(B211)),(A211+C211)+(Settings!$B$5/24),"")</f>
        <v/>
      </c>
      <c r="N211" s="138" t="n">
        <f aca="false">IF(D211="*ON*",1,0)</f>
        <v>0</v>
      </c>
      <c r="O211" s="139" t="n">
        <f aca="false">IF(D211="*OFF*",1,0)</f>
        <v>0</v>
      </c>
      <c r="P211" s="140" t="e">
        <f aca="false">IF($D211="*EOL*",0,IF(O210,0,M211-M210)*24)</f>
        <v>#VALUE!</v>
      </c>
      <c r="Q211" s="170"/>
      <c r="R211" s="170"/>
      <c r="S211" s="171" t="n">
        <f aca="false">(10*T211)+U211+IF(V211="",0.5,((V211+0.5)/24))</f>
        <v>-697.5</v>
      </c>
      <c r="T211" s="172" t="n">
        <f aca="false">CODE(W211)-CODE("A")</f>
        <v>-65</v>
      </c>
      <c r="U211" s="173" t="n">
        <f aca="false">CODE(X211)-CODE("0")</f>
        <v>-48</v>
      </c>
      <c r="V211" s="174" t="str">
        <f aca="false">IF(Y211="","",CODE(Y211)-CODE("a"))</f>
        <v/>
      </c>
      <c r="W211" s="175" t="str">
        <f aca="false">UPPER(MID(E211,2,1))</f>
        <v/>
      </c>
      <c r="X211" s="173" t="str">
        <f aca="false">MID(E211,4,1)</f>
        <v/>
      </c>
      <c r="Y211" s="176" t="str">
        <f aca="false">LOWER(MID(E211,6,1))</f>
        <v/>
      </c>
      <c r="Z211" s="177" t="n">
        <f aca="false">(20*AA211)+(2*AB211)+IF(AC211="",1,((IF(AC211&gt;11,AC211-12,AC211)+0.5)/12))</f>
        <v>-435</v>
      </c>
      <c r="AA211" s="173" t="n">
        <f aca="false">CODE(AD211)-CODE("A")</f>
        <v>-17</v>
      </c>
      <c r="AB211" s="173" t="n">
        <f aca="false">CODE(AE211)-CODE("0")+IF(AND(AC211&lt;&gt;"",AC211&gt;11),0.5,0)</f>
        <v>-48</v>
      </c>
      <c r="AC211" s="174" t="str">
        <f aca="false">IF(AF211="","",CODE(AF211)-CODE("a"))</f>
        <v/>
      </c>
      <c r="AD211" s="172" t="str">
        <f aca="false">UPPER(MID(E211,1,1))</f>
        <v>0</v>
      </c>
      <c r="AE211" s="173" t="str">
        <f aca="false">MID(E211,3,1)</f>
        <v/>
      </c>
      <c r="AF211" s="176" t="str">
        <f aca="false">LOWER(MID(E211,5,1))</f>
        <v/>
      </c>
      <c r="AG211" s="171" t="n">
        <f aca="false">(10*AH211)+AI211+IF(AJ211="",0.5,((AJ211+0.5)/24))</f>
        <v>-697.5</v>
      </c>
      <c r="AH211" s="172" t="n">
        <f aca="false">CODE(AK211)-CODE("A")</f>
        <v>-65</v>
      </c>
      <c r="AI211" s="173" t="n">
        <f aca="false">CODE(AL211)-CODE("0")</f>
        <v>-48</v>
      </c>
      <c r="AJ211" s="174" t="str">
        <f aca="false">IF(AM211="","",CODE(AM211)-CODE("a"))</f>
        <v/>
      </c>
      <c r="AK211" s="175" t="str">
        <f aca="false">UPPER(MID(F211,2,1))</f>
        <v/>
      </c>
      <c r="AL211" s="173" t="str">
        <f aca="false">MID(F211,4,1)</f>
        <v/>
      </c>
      <c r="AM211" s="176" t="str">
        <f aca="false">LOWER(MID(F211,6,1))</f>
        <v/>
      </c>
      <c r="AN211" s="177" t="n">
        <f aca="false">(20*AO211)+(2*AP211)+IF(AQ211="",1,((IF(AQ211&gt;11,AQ211-12,AQ211)+0.5)/12))</f>
        <v>-435</v>
      </c>
      <c r="AO211" s="173" t="n">
        <f aca="false">CODE(AR211)-CODE("A")</f>
        <v>-17</v>
      </c>
      <c r="AP211" s="173" t="n">
        <f aca="false">CODE(AS211)-CODE("0")+IF(AND(AQ211&lt;&gt;"",AQ211&gt;11),0.5,0)</f>
        <v>-48</v>
      </c>
      <c r="AQ211" s="174" t="str">
        <f aca="false">IF(AT211="","",CODE(AT211)-CODE("a"))</f>
        <v/>
      </c>
      <c r="AR211" s="172" t="str">
        <f aca="false">UPPER(MID(F211,1,1))</f>
        <v>0</v>
      </c>
      <c r="AS211" s="173" t="str">
        <f aca="false">MID(F211,3,1)</f>
        <v/>
      </c>
      <c r="AT211" s="176" t="str">
        <f aca="false">LOWER(MID(F211,5,1))</f>
        <v/>
      </c>
      <c r="AU211" s="178" t="n">
        <f aca="false">S211-90</f>
        <v>-787.5</v>
      </c>
      <c r="AV211" s="179" t="n">
        <f aca="false">Z211-180</f>
        <v>-615</v>
      </c>
      <c r="AW211" s="180" t="n">
        <f aca="false">AG211-90</f>
        <v>-787.5</v>
      </c>
      <c r="AX211" s="181" t="n">
        <f aca="false">AN211-180</f>
        <v>-615</v>
      </c>
      <c r="AY211" s="182" t="n">
        <f aca="false">RADIANS(AU211)</f>
        <v>-13.7444678594553</v>
      </c>
      <c r="AZ211" s="183" t="n">
        <f aca="false">RADIANS(AV211)</f>
        <v>-10.7337748997651</v>
      </c>
      <c r="BA211" s="180" t="n">
        <f aca="false">RADIANS(AW211)</f>
        <v>-13.7444678594553</v>
      </c>
      <c r="BB211" s="181" t="n">
        <f aca="false">RADIANS(AX211)</f>
        <v>-10.7337748997651</v>
      </c>
      <c r="BC211" s="182" t="n">
        <f aca="false">SIN(AY211)*SIN(BA211)+COS(AY211)*COS(BA211)*COS(BB211-AZ211)</f>
        <v>1</v>
      </c>
      <c r="BD211" s="183" t="n">
        <f aca="false">ACOS(BC211)</f>
        <v>0</v>
      </c>
      <c r="BE211" s="184" t="n">
        <f aca="false">BD211*6371</f>
        <v>0</v>
      </c>
      <c r="BF211" s="185" t="n">
        <f aca="false">BE211*0.62137119223733</f>
        <v>0</v>
      </c>
      <c r="BG211" s="180" t="e">
        <f aca="false">(SIN(BA211)-SIN(AY211)*BC211)/(COS(AY211)*SIN(BD211))</f>
        <v>#DIV/0!</v>
      </c>
      <c r="BH211" s="186" t="e">
        <f aca="false">DEGREES(ACOS(MAX(-1,MIN(1,BG211))))</f>
        <v>#DIV/0!</v>
      </c>
      <c r="BI211" s="187" t="e">
        <f aca="false">IF(SIN(BB211-AZ211)&lt;0,360-BH211,BH211)</f>
        <v>#DIV/0!</v>
      </c>
      <c r="BK211" s="160" t="n">
        <f aca="false">IF($D211=BK$3,$J211,0)</f>
        <v>0</v>
      </c>
      <c r="BL211" s="161" t="n">
        <f aca="false">IF($D211=BL$3,$J211,0)</f>
        <v>0</v>
      </c>
      <c r="BM211" s="161" t="n">
        <f aca="false">IF($D211=BM$3,$J211,0)</f>
        <v>0</v>
      </c>
      <c r="BN211" s="161" t="n">
        <f aca="false">IF($D211=BN$3,$J211,0)</f>
        <v>0</v>
      </c>
      <c r="BO211" s="161" t="n">
        <f aca="false">IF($D211=BO$3,$J211,0)</f>
        <v>0</v>
      </c>
      <c r="BP211" s="161" t="n">
        <f aca="false">IF($D211=BP$3,$J211,0)</f>
        <v>0</v>
      </c>
      <c r="BQ211" s="161" t="n">
        <f aca="false">IF($D211=BQ$3,$J211,0)</f>
        <v>0</v>
      </c>
      <c r="BR211" s="162" t="n">
        <f aca="false">IF($D211=BR$3,$J211,0)</f>
        <v>0</v>
      </c>
    </row>
    <row r="212" customFormat="false" ht="16.15" hidden="false" customHeight="true" outlineLevel="0" collapsed="false">
      <c r="A212" s="127" t="n">
        <f aca="false">A211</f>
        <v>38584</v>
      </c>
      <c r="B212" s="163"/>
      <c r="C212" s="164" t="str">
        <f aca="false">IF(ISBLANK(B212),"",IF(LEN(B212)=1,TIMEVALUE("00:0"&amp;B212),IF(LEN(B212)=2,TIMEVALUE("00:"&amp;B212),IF(LEN(B212)=3,TIMEVALUE("0"&amp;LEFT(B212,1)&amp;":"&amp;RIGHT(B212,2)),TIMEVALUE(LEFT(B212,2)&amp;":"&amp;RIGHT(B212,2))))))</f>
        <v/>
      </c>
      <c r="D212" s="165" t="str">
        <f aca="false">D211</f>
        <v>10 GHz</v>
      </c>
      <c r="E212" s="166" t="n">
        <f aca="false">E211</f>
        <v>0</v>
      </c>
      <c r="F212" s="166" t="n">
        <f aca="false">F211</f>
        <v>0</v>
      </c>
      <c r="G212" s="167"/>
      <c r="H212" s="132" t="str">
        <f aca="false">IF(AND(NOT(ISBLANK(G212)),NOT(ISBLANK(D212))),G212&amp;"@"&amp;D212,"")</f>
        <v/>
      </c>
      <c r="I212" s="133"/>
      <c r="J212" s="134" t="n">
        <f aca="false">IF(OR(ISBLANK($B212),ISBLANK($E212),ISBLANK($F212)),0,IF(E212=F212,1,MAX(1,ROUND(BE212,0))))</f>
        <v>0</v>
      </c>
      <c r="K212" s="135" t="n">
        <f aca="false">IF(AND(G212&lt;&gt;"",$D212&lt;&gt;"*ON*",$D212&lt;&gt;"*OFF*",ISNA((VLOOKUP(G212&amp;"@"&amp;D212,H$4:H211,1,FALSE())))),1,0)</f>
        <v>0</v>
      </c>
      <c r="L212" s="136" t="n">
        <f aca="false">SUM(J$4:J212)+(100*SUM(K$4:K212))</f>
        <v>1</v>
      </c>
      <c r="M212" s="168" t="str">
        <f aca="false">IF(NOT(ISBLANK(B212)),(A212+C212)+(Settings!$B$5/24),"")</f>
        <v/>
      </c>
      <c r="N212" s="138" t="n">
        <f aca="false">IF(D212="*ON*",1,0)</f>
        <v>0</v>
      </c>
      <c r="O212" s="139" t="n">
        <f aca="false">IF(D212="*OFF*",1,0)</f>
        <v>0</v>
      </c>
      <c r="P212" s="140" t="e">
        <f aca="false">IF($D212="*EOL*",0,IF(O211,0,M212-M211)*24)</f>
        <v>#VALUE!</v>
      </c>
      <c r="Q212" s="170"/>
      <c r="R212" s="170"/>
      <c r="S212" s="171" t="n">
        <f aca="false">(10*T212)+U212+IF(V212="",0.5,((V212+0.5)/24))</f>
        <v>-697.5</v>
      </c>
      <c r="T212" s="172" t="n">
        <f aca="false">CODE(W212)-CODE("A")</f>
        <v>-65</v>
      </c>
      <c r="U212" s="173" t="n">
        <f aca="false">CODE(X212)-CODE("0")</f>
        <v>-48</v>
      </c>
      <c r="V212" s="174" t="str">
        <f aca="false">IF(Y212="","",CODE(Y212)-CODE("a"))</f>
        <v/>
      </c>
      <c r="W212" s="175" t="str">
        <f aca="false">UPPER(MID(E212,2,1))</f>
        <v/>
      </c>
      <c r="X212" s="173" t="str">
        <f aca="false">MID(E212,4,1)</f>
        <v/>
      </c>
      <c r="Y212" s="176" t="str">
        <f aca="false">LOWER(MID(E212,6,1))</f>
        <v/>
      </c>
      <c r="Z212" s="177" t="n">
        <f aca="false">(20*AA212)+(2*AB212)+IF(AC212="",1,((IF(AC212&gt;11,AC212-12,AC212)+0.5)/12))</f>
        <v>-435</v>
      </c>
      <c r="AA212" s="173" t="n">
        <f aca="false">CODE(AD212)-CODE("A")</f>
        <v>-17</v>
      </c>
      <c r="AB212" s="173" t="n">
        <f aca="false">CODE(AE212)-CODE("0")+IF(AND(AC212&lt;&gt;"",AC212&gt;11),0.5,0)</f>
        <v>-48</v>
      </c>
      <c r="AC212" s="174" t="str">
        <f aca="false">IF(AF212="","",CODE(AF212)-CODE("a"))</f>
        <v/>
      </c>
      <c r="AD212" s="172" t="str">
        <f aca="false">UPPER(MID(E212,1,1))</f>
        <v>0</v>
      </c>
      <c r="AE212" s="173" t="str">
        <f aca="false">MID(E212,3,1)</f>
        <v/>
      </c>
      <c r="AF212" s="176" t="str">
        <f aca="false">LOWER(MID(E212,5,1))</f>
        <v/>
      </c>
      <c r="AG212" s="171" t="n">
        <f aca="false">(10*AH212)+AI212+IF(AJ212="",0.5,((AJ212+0.5)/24))</f>
        <v>-697.5</v>
      </c>
      <c r="AH212" s="172" t="n">
        <f aca="false">CODE(AK212)-CODE("A")</f>
        <v>-65</v>
      </c>
      <c r="AI212" s="173" t="n">
        <f aca="false">CODE(AL212)-CODE("0")</f>
        <v>-48</v>
      </c>
      <c r="AJ212" s="174" t="str">
        <f aca="false">IF(AM212="","",CODE(AM212)-CODE("a"))</f>
        <v/>
      </c>
      <c r="AK212" s="175" t="str">
        <f aca="false">UPPER(MID(F212,2,1))</f>
        <v/>
      </c>
      <c r="AL212" s="173" t="str">
        <f aca="false">MID(F212,4,1)</f>
        <v/>
      </c>
      <c r="AM212" s="176" t="str">
        <f aca="false">LOWER(MID(F212,6,1))</f>
        <v/>
      </c>
      <c r="AN212" s="177" t="n">
        <f aca="false">(20*AO212)+(2*AP212)+IF(AQ212="",1,((IF(AQ212&gt;11,AQ212-12,AQ212)+0.5)/12))</f>
        <v>-435</v>
      </c>
      <c r="AO212" s="173" t="n">
        <f aca="false">CODE(AR212)-CODE("A")</f>
        <v>-17</v>
      </c>
      <c r="AP212" s="173" t="n">
        <f aca="false">CODE(AS212)-CODE("0")+IF(AND(AQ212&lt;&gt;"",AQ212&gt;11),0.5,0)</f>
        <v>-48</v>
      </c>
      <c r="AQ212" s="174" t="str">
        <f aca="false">IF(AT212="","",CODE(AT212)-CODE("a"))</f>
        <v/>
      </c>
      <c r="AR212" s="172" t="str">
        <f aca="false">UPPER(MID(F212,1,1))</f>
        <v>0</v>
      </c>
      <c r="AS212" s="173" t="str">
        <f aca="false">MID(F212,3,1)</f>
        <v/>
      </c>
      <c r="AT212" s="176" t="str">
        <f aca="false">LOWER(MID(F212,5,1))</f>
        <v/>
      </c>
      <c r="AU212" s="178" t="n">
        <f aca="false">S212-90</f>
        <v>-787.5</v>
      </c>
      <c r="AV212" s="179" t="n">
        <f aca="false">Z212-180</f>
        <v>-615</v>
      </c>
      <c r="AW212" s="180" t="n">
        <f aca="false">AG212-90</f>
        <v>-787.5</v>
      </c>
      <c r="AX212" s="181" t="n">
        <f aca="false">AN212-180</f>
        <v>-615</v>
      </c>
      <c r="AY212" s="182" t="n">
        <f aca="false">RADIANS(AU212)</f>
        <v>-13.7444678594553</v>
      </c>
      <c r="AZ212" s="183" t="n">
        <f aca="false">RADIANS(AV212)</f>
        <v>-10.7337748997651</v>
      </c>
      <c r="BA212" s="180" t="n">
        <f aca="false">RADIANS(AW212)</f>
        <v>-13.7444678594553</v>
      </c>
      <c r="BB212" s="181" t="n">
        <f aca="false">RADIANS(AX212)</f>
        <v>-10.7337748997651</v>
      </c>
      <c r="BC212" s="182" t="n">
        <f aca="false">SIN(AY212)*SIN(BA212)+COS(AY212)*COS(BA212)*COS(BB212-AZ212)</f>
        <v>1</v>
      </c>
      <c r="BD212" s="183" t="n">
        <f aca="false">ACOS(BC212)</f>
        <v>0</v>
      </c>
      <c r="BE212" s="184" t="n">
        <f aca="false">BD212*6371</f>
        <v>0</v>
      </c>
      <c r="BF212" s="185" t="n">
        <f aca="false">BE212*0.62137119223733</f>
        <v>0</v>
      </c>
      <c r="BG212" s="180" t="e">
        <f aca="false">(SIN(BA212)-SIN(AY212)*BC212)/(COS(AY212)*SIN(BD212))</f>
        <v>#DIV/0!</v>
      </c>
      <c r="BH212" s="186" t="e">
        <f aca="false">DEGREES(ACOS(MAX(-1,MIN(1,BG212))))</f>
        <v>#DIV/0!</v>
      </c>
      <c r="BI212" s="187" t="e">
        <f aca="false">IF(SIN(BB212-AZ212)&lt;0,360-BH212,BH212)</f>
        <v>#DIV/0!</v>
      </c>
      <c r="BK212" s="160" t="n">
        <f aca="false">IF($D212=BK$3,$J212,0)</f>
        <v>0</v>
      </c>
      <c r="BL212" s="161" t="n">
        <f aca="false">IF($D212=BL$3,$J212,0)</f>
        <v>0</v>
      </c>
      <c r="BM212" s="161" t="n">
        <f aca="false">IF($D212=BM$3,$J212,0)</f>
        <v>0</v>
      </c>
      <c r="BN212" s="161" t="n">
        <f aca="false">IF($D212=BN$3,$J212,0)</f>
        <v>0</v>
      </c>
      <c r="BO212" s="161" t="n">
        <f aca="false">IF($D212=BO$3,$J212,0)</f>
        <v>0</v>
      </c>
      <c r="BP212" s="161" t="n">
        <f aca="false">IF($D212=BP$3,$J212,0)</f>
        <v>0</v>
      </c>
      <c r="BQ212" s="161" t="n">
        <f aca="false">IF($D212=BQ$3,$J212,0)</f>
        <v>0</v>
      </c>
      <c r="BR212" s="162" t="n">
        <f aca="false">IF($D212=BR$3,$J212,0)</f>
        <v>0</v>
      </c>
    </row>
    <row r="213" customFormat="false" ht="16.15" hidden="false" customHeight="true" outlineLevel="0" collapsed="false">
      <c r="A213" s="127" t="n">
        <f aca="false">A212</f>
        <v>38584</v>
      </c>
      <c r="B213" s="163"/>
      <c r="C213" s="164" t="str">
        <f aca="false">IF(ISBLANK(B213),"",IF(LEN(B213)=1,TIMEVALUE("00:0"&amp;B213),IF(LEN(B213)=2,TIMEVALUE("00:"&amp;B213),IF(LEN(B213)=3,TIMEVALUE("0"&amp;LEFT(B213,1)&amp;":"&amp;RIGHT(B213,2)),TIMEVALUE(LEFT(B213,2)&amp;":"&amp;RIGHT(B213,2))))))</f>
        <v/>
      </c>
      <c r="D213" s="165" t="str">
        <f aca="false">D212</f>
        <v>10 GHz</v>
      </c>
      <c r="E213" s="166" t="n">
        <f aca="false">E212</f>
        <v>0</v>
      </c>
      <c r="F213" s="166" t="n">
        <f aca="false">F212</f>
        <v>0</v>
      </c>
      <c r="G213" s="167"/>
      <c r="H213" s="132" t="str">
        <f aca="false">IF(AND(NOT(ISBLANK(G213)),NOT(ISBLANK(D213))),G213&amp;"@"&amp;D213,"")</f>
        <v/>
      </c>
      <c r="I213" s="133"/>
      <c r="J213" s="134" t="n">
        <f aca="false">IF(OR(ISBLANK($B213),ISBLANK($E213),ISBLANK($F213)),0,IF(E213=F213,1,MAX(1,ROUND(BE213,0))))</f>
        <v>0</v>
      </c>
      <c r="K213" s="135" t="n">
        <f aca="false">IF(AND(G213&lt;&gt;"",$D213&lt;&gt;"*ON*",$D213&lt;&gt;"*OFF*",ISNA((VLOOKUP(G213&amp;"@"&amp;D213,H$4:H212,1,FALSE())))),1,0)</f>
        <v>0</v>
      </c>
      <c r="L213" s="136" t="n">
        <f aca="false">SUM(J$4:J213)+(100*SUM(K$4:K213))</f>
        <v>1</v>
      </c>
      <c r="M213" s="168" t="str">
        <f aca="false">IF(NOT(ISBLANK(B213)),(A213+C213)+(Settings!$B$5/24),"")</f>
        <v/>
      </c>
      <c r="N213" s="138" t="n">
        <f aca="false">IF(D213="*ON*",1,0)</f>
        <v>0</v>
      </c>
      <c r="O213" s="139" t="n">
        <f aca="false">IF(D213="*OFF*",1,0)</f>
        <v>0</v>
      </c>
      <c r="P213" s="140" t="e">
        <f aca="false">IF($D213="*EOL*",0,IF(O212,0,M213-M212)*24)</f>
        <v>#VALUE!</v>
      </c>
      <c r="Q213" s="170"/>
      <c r="R213" s="170"/>
      <c r="S213" s="171" t="n">
        <f aca="false">(10*T213)+U213+IF(V213="",0.5,((V213+0.5)/24))</f>
        <v>-697.5</v>
      </c>
      <c r="T213" s="172" t="n">
        <f aca="false">CODE(W213)-CODE("A")</f>
        <v>-65</v>
      </c>
      <c r="U213" s="173" t="n">
        <f aca="false">CODE(X213)-CODE("0")</f>
        <v>-48</v>
      </c>
      <c r="V213" s="174" t="str">
        <f aca="false">IF(Y213="","",CODE(Y213)-CODE("a"))</f>
        <v/>
      </c>
      <c r="W213" s="175" t="str">
        <f aca="false">UPPER(MID(E213,2,1))</f>
        <v/>
      </c>
      <c r="X213" s="173" t="str">
        <f aca="false">MID(E213,4,1)</f>
        <v/>
      </c>
      <c r="Y213" s="176" t="str">
        <f aca="false">LOWER(MID(E213,6,1))</f>
        <v/>
      </c>
      <c r="Z213" s="177" t="n">
        <f aca="false">(20*AA213)+(2*AB213)+IF(AC213="",1,((IF(AC213&gt;11,AC213-12,AC213)+0.5)/12))</f>
        <v>-435</v>
      </c>
      <c r="AA213" s="173" t="n">
        <f aca="false">CODE(AD213)-CODE("A")</f>
        <v>-17</v>
      </c>
      <c r="AB213" s="173" t="n">
        <f aca="false">CODE(AE213)-CODE("0")+IF(AND(AC213&lt;&gt;"",AC213&gt;11),0.5,0)</f>
        <v>-48</v>
      </c>
      <c r="AC213" s="174" t="str">
        <f aca="false">IF(AF213="","",CODE(AF213)-CODE("a"))</f>
        <v/>
      </c>
      <c r="AD213" s="172" t="str">
        <f aca="false">UPPER(MID(E213,1,1))</f>
        <v>0</v>
      </c>
      <c r="AE213" s="173" t="str">
        <f aca="false">MID(E213,3,1)</f>
        <v/>
      </c>
      <c r="AF213" s="176" t="str">
        <f aca="false">LOWER(MID(E213,5,1))</f>
        <v/>
      </c>
      <c r="AG213" s="171" t="n">
        <f aca="false">(10*AH213)+AI213+IF(AJ213="",0.5,((AJ213+0.5)/24))</f>
        <v>-697.5</v>
      </c>
      <c r="AH213" s="172" t="n">
        <f aca="false">CODE(AK213)-CODE("A")</f>
        <v>-65</v>
      </c>
      <c r="AI213" s="173" t="n">
        <f aca="false">CODE(AL213)-CODE("0")</f>
        <v>-48</v>
      </c>
      <c r="AJ213" s="174" t="str">
        <f aca="false">IF(AM213="","",CODE(AM213)-CODE("a"))</f>
        <v/>
      </c>
      <c r="AK213" s="175" t="str">
        <f aca="false">UPPER(MID(F213,2,1))</f>
        <v/>
      </c>
      <c r="AL213" s="173" t="str">
        <f aca="false">MID(F213,4,1)</f>
        <v/>
      </c>
      <c r="AM213" s="176" t="str">
        <f aca="false">LOWER(MID(F213,6,1))</f>
        <v/>
      </c>
      <c r="AN213" s="177" t="n">
        <f aca="false">(20*AO213)+(2*AP213)+IF(AQ213="",1,((IF(AQ213&gt;11,AQ213-12,AQ213)+0.5)/12))</f>
        <v>-435</v>
      </c>
      <c r="AO213" s="173" t="n">
        <f aca="false">CODE(AR213)-CODE("A")</f>
        <v>-17</v>
      </c>
      <c r="AP213" s="173" t="n">
        <f aca="false">CODE(AS213)-CODE("0")+IF(AND(AQ213&lt;&gt;"",AQ213&gt;11),0.5,0)</f>
        <v>-48</v>
      </c>
      <c r="AQ213" s="174" t="str">
        <f aca="false">IF(AT213="","",CODE(AT213)-CODE("a"))</f>
        <v/>
      </c>
      <c r="AR213" s="172" t="str">
        <f aca="false">UPPER(MID(F213,1,1))</f>
        <v>0</v>
      </c>
      <c r="AS213" s="173" t="str">
        <f aca="false">MID(F213,3,1)</f>
        <v/>
      </c>
      <c r="AT213" s="176" t="str">
        <f aca="false">LOWER(MID(F213,5,1))</f>
        <v/>
      </c>
      <c r="AU213" s="178" t="n">
        <f aca="false">S213-90</f>
        <v>-787.5</v>
      </c>
      <c r="AV213" s="179" t="n">
        <f aca="false">Z213-180</f>
        <v>-615</v>
      </c>
      <c r="AW213" s="180" t="n">
        <f aca="false">AG213-90</f>
        <v>-787.5</v>
      </c>
      <c r="AX213" s="181" t="n">
        <f aca="false">AN213-180</f>
        <v>-615</v>
      </c>
      <c r="AY213" s="182" t="n">
        <f aca="false">RADIANS(AU213)</f>
        <v>-13.7444678594553</v>
      </c>
      <c r="AZ213" s="183" t="n">
        <f aca="false">RADIANS(AV213)</f>
        <v>-10.7337748997651</v>
      </c>
      <c r="BA213" s="180" t="n">
        <f aca="false">RADIANS(AW213)</f>
        <v>-13.7444678594553</v>
      </c>
      <c r="BB213" s="181" t="n">
        <f aca="false">RADIANS(AX213)</f>
        <v>-10.7337748997651</v>
      </c>
      <c r="BC213" s="182" t="n">
        <f aca="false">SIN(AY213)*SIN(BA213)+COS(AY213)*COS(BA213)*COS(BB213-AZ213)</f>
        <v>1</v>
      </c>
      <c r="BD213" s="183" t="n">
        <f aca="false">ACOS(BC213)</f>
        <v>0</v>
      </c>
      <c r="BE213" s="184" t="n">
        <f aca="false">BD213*6371</f>
        <v>0</v>
      </c>
      <c r="BF213" s="185" t="n">
        <f aca="false">BE213*0.62137119223733</f>
        <v>0</v>
      </c>
      <c r="BG213" s="180" t="e">
        <f aca="false">(SIN(BA213)-SIN(AY213)*BC213)/(COS(AY213)*SIN(BD213))</f>
        <v>#DIV/0!</v>
      </c>
      <c r="BH213" s="186" t="e">
        <f aca="false">DEGREES(ACOS(MAX(-1,MIN(1,BG213))))</f>
        <v>#DIV/0!</v>
      </c>
      <c r="BI213" s="187" t="e">
        <f aca="false">IF(SIN(BB213-AZ213)&lt;0,360-BH213,BH213)</f>
        <v>#DIV/0!</v>
      </c>
      <c r="BK213" s="160" t="n">
        <f aca="false">IF($D213=BK$3,$J213,0)</f>
        <v>0</v>
      </c>
      <c r="BL213" s="161" t="n">
        <f aca="false">IF($D213=BL$3,$J213,0)</f>
        <v>0</v>
      </c>
      <c r="BM213" s="161" t="n">
        <f aca="false">IF($D213=BM$3,$J213,0)</f>
        <v>0</v>
      </c>
      <c r="BN213" s="161" t="n">
        <f aca="false">IF($D213=BN$3,$J213,0)</f>
        <v>0</v>
      </c>
      <c r="BO213" s="161" t="n">
        <f aca="false">IF($D213=BO$3,$J213,0)</f>
        <v>0</v>
      </c>
      <c r="BP213" s="161" t="n">
        <f aca="false">IF($D213=BP$3,$J213,0)</f>
        <v>0</v>
      </c>
      <c r="BQ213" s="161" t="n">
        <f aca="false">IF($D213=BQ$3,$J213,0)</f>
        <v>0</v>
      </c>
      <c r="BR213" s="162" t="n">
        <f aca="false">IF($D213=BR$3,$J213,0)</f>
        <v>0</v>
      </c>
    </row>
    <row r="214" customFormat="false" ht="16.15" hidden="false" customHeight="true" outlineLevel="0" collapsed="false">
      <c r="A214" s="127" t="n">
        <f aca="false">A213</f>
        <v>38584</v>
      </c>
      <c r="B214" s="163"/>
      <c r="C214" s="164" t="str">
        <f aca="false">IF(ISBLANK(B214),"",IF(LEN(B214)=1,TIMEVALUE("00:0"&amp;B214),IF(LEN(B214)=2,TIMEVALUE("00:"&amp;B214),IF(LEN(B214)=3,TIMEVALUE("0"&amp;LEFT(B214,1)&amp;":"&amp;RIGHT(B214,2)),TIMEVALUE(LEFT(B214,2)&amp;":"&amp;RIGHT(B214,2))))))</f>
        <v/>
      </c>
      <c r="D214" s="165" t="str">
        <f aca="false">D213</f>
        <v>10 GHz</v>
      </c>
      <c r="E214" s="166" t="n">
        <f aca="false">E213</f>
        <v>0</v>
      </c>
      <c r="F214" s="166" t="n">
        <f aca="false">F213</f>
        <v>0</v>
      </c>
      <c r="G214" s="167"/>
      <c r="H214" s="132" t="str">
        <f aca="false">IF(AND(NOT(ISBLANK(G214)),NOT(ISBLANK(D214))),G214&amp;"@"&amp;D214,"")</f>
        <v/>
      </c>
      <c r="I214" s="133"/>
      <c r="J214" s="134" t="n">
        <f aca="false">IF(OR(ISBLANK($B214),ISBLANK($E214),ISBLANK($F214)),0,IF(E214=F214,1,MAX(1,ROUND(BE214,0))))</f>
        <v>0</v>
      </c>
      <c r="K214" s="135" t="n">
        <f aca="false">IF(AND(G214&lt;&gt;"",$D214&lt;&gt;"*ON*",$D214&lt;&gt;"*OFF*",ISNA((VLOOKUP(G214&amp;"@"&amp;D214,H$4:H213,1,FALSE())))),1,0)</f>
        <v>0</v>
      </c>
      <c r="L214" s="136" t="n">
        <f aca="false">SUM(J$4:J214)+(100*SUM(K$4:K214))</f>
        <v>1</v>
      </c>
      <c r="M214" s="168" t="str">
        <f aca="false">IF(NOT(ISBLANK(B214)),(A214+C214)+(Settings!$B$5/24),"")</f>
        <v/>
      </c>
      <c r="N214" s="138" t="n">
        <f aca="false">IF(D214="*ON*",1,0)</f>
        <v>0</v>
      </c>
      <c r="O214" s="139" t="n">
        <f aca="false">IF(D214="*OFF*",1,0)</f>
        <v>0</v>
      </c>
      <c r="P214" s="140" t="e">
        <f aca="false">IF($D214="*EOL*",0,IF(O213,0,M214-M213)*24)</f>
        <v>#VALUE!</v>
      </c>
      <c r="Q214" s="170"/>
      <c r="R214" s="170"/>
      <c r="S214" s="171" t="n">
        <f aca="false">(10*T214)+U214+IF(V214="",0.5,((V214+0.5)/24))</f>
        <v>-697.5</v>
      </c>
      <c r="T214" s="172" t="n">
        <f aca="false">CODE(W214)-CODE("A")</f>
        <v>-65</v>
      </c>
      <c r="U214" s="173" t="n">
        <f aca="false">CODE(X214)-CODE("0")</f>
        <v>-48</v>
      </c>
      <c r="V214" s="174" t="str">
        <f aca="false">IF(Y214="","",CODE(Y214)-CODE("a"))</f>
        <v/>
      </c>
      <c r="W214" s="175" t="str">
        <f aca="false">UPPER(MID(E214,2,1))</f>
        <v/>
      </c>
      <c r="X214" s="173" t="str">
        <f aca="false">MID(E214,4,1)</f>
        <v/>
      </c>
      <c r="Y214" s="176" t="str">
        <f aca="false">LOWER(MID(E214,6,1))</f>
        <v/>
      </c>
      <c r="Z214" s="177" t="n">
        <f aca="false">(20*AA214)+(2*AB214)+IF(AC214="",1,((IF(AC214&gt;11,AC214-12,AC214)+0.5)/12))</f>
        <v>-435</v>
      </c>
      <c r="AA214" s="173" t="n">
        <f aca="false">CODE(AD214)-CODE("A")</f>
        <v>-17</v>
      </c>
      <c r="AB214" s="173" t="n">
        <f aca="false">CODE(AE214)-CODE("0")+IF(AND(AC214&lt;&gt;"",AC214&gt;11),0.5,0)</f>
        <v>-48</v>
      </c>
      <c r="AC214" s="174" t="str">
        <f aca="false">IF(AF214="","",CODE(AF214)-CODE("a"))</f>
        <v/>
      </c>
      <c r="AD214" s="172" t="str">
        <f aca="false">UPPER(MID(E214,1,1))</f>
        <v>0</v>
      </c>
      <c r="AE214" s="173" t="str">
        <f aca="false">MID(E214,3,1)</f>
        <v/>
      </c>
      <c r="AF214" s="176" t="str">
        <f aca="false">LOWER(MID(E214,5,1))</f>
        <v/>
      </c>
      <c r="AG214" s="171" t="n">
        <f aca="false">(10*AH214)+AI214+IF(AJ214="",0.5,((AJ214+0.5)/24))</f>
        <v>-697.5</v>
      </c>
      <c r="AH214" s="172" t="n">
        <f aca="false">CODE(AK214)-CODE("A")</f>
        <v>-65</v>
      </c>
      <c r="AI214" s="173" t="n">
        <f aca="false">CODE(AL214)-CODE("0")</f>
        <v>-48</v>
      </c>
      <c r="AJ214" s="174" t="str">
        <f aca="false">IF(AM214="","",CODE(AM214)-CODE("a"))</f>
        <v/>
      </c>
      <c r="AK214" s="175" t="str">
        <f aca="false">UPPER(MID(F214,2,1))</f>
        <v/>
      </c>
      <c r="AL214" s="173" t="str">
        <f aca="false">MID(F214,4,1)</f>
        <v/>
      </c>
      <c r="AM214" s="176" t="str">
        <f aca="false">LOWER(MID(F214,6,1))</f>
        <v/>
      </c>
      <c r="AN214" s="177" t="n">
        <f aca="false">(20*AO214)+(2*AP214)+IF(AQ214="",1,((IF(AQ214&gt;11,AQ214-12,AQ214)+0.5)/12))</f>
        <v>-435</v>
      </c>
      <c r="AO214" s="173" t="n">
        <f aca="false">CODE(AR214)-CODE("A")</f>
        <v>-17</v>
      </c>
      <c r="AP214" s="173" t="n">
        <f aca="false">CODE(AS214)-CODE("0")+IF(AND(AQ214&lt;&gt;"",AQ214&gt;11),0.5,0)</f>
        <v>-48</v>
      </c>
      <c r="AQ214" s="174" t="str">
        <f aca="false">IF(AT214="","",CODE(AT214)-CODE("a"))</f>
        <v/>
      </c>
      <c r="AR214" s="172" t="str">
        <f aca="false">UPPER(MID(F214,1,1))</f>
        <v>0</v>
      </c>
      <c r="AS214" s="173" t="str">
        <f aca="false">MID(F214,3,1)</f>
        <v/>
      </c>
      <c r="AT214" s="176" t="str">
        <f aca="false">LOWER(MID(F214,5,1))</f>
        <v/>
      </c>
      <c r="AU214" s="178" t="n">
        <f aca="false">S214-90</f>
        <v>-787.5</v>
      </c>
      <c r="AV214" s="179" t="n">
        <f aca="false">Z214-180</f>
        <v>-615</v>
      </c>
      <c r="AW214" s="180" t="n">
        <f aca="false">AG214-90</f>
        <v>-787.5</v>
      </c>
      <c r="AX214" s="181" t="n">
        <f aca="false">AN214-180</f>
        <v>-615</v>
      </c>
      <c r="AY214" s="182" t="n">
        <f aca="false">RADIANS(AU214)</f>
        <v>-13.7444678594553</v>
      </c>
      <c r="AZ214" s="183" t="n">
        <f aca="false">RADIANS(AV214)</f>
        <v>-10.7337748997651</v>
      </c>
      <c r="BA214" s="180" t="n">
        <f aca="false">RADIANS(AW214)</f>
        <v>-13.7444678594553</v>
      </c>
      <c r="BB214" s="181" t="n">
        <f aca="false">RADIANS(AX214)</f>
        <v>-10.7337748997651</v>
      </c>
      <c r="BC214" s="182" t="n">
        <f aca="false">SIN(AY214)*SIN(BA214)+COS(AY214)*COS(BA214)*COS(BB214-AZ214)</f>
        <v>1</v>
      </c>
      <c r="BD214" s="183" t="n">
        <f aca="false">ACOS(BC214)</f>
        <v>0</v>
      </c>
      <c r="BE214" s="184" t="n">
        <f aca="false">BD214*6371</f>
        <v>0</v>
      </c>
      <c r="BF214" s="185" t="n">
        <f aca="false">BE214*0.62137119223733</f>
        <v>0</v>
      </c>
      <c r="BG214" s="180" t="e">
        <f aca="false">(SIN(BA214)-SIN(AY214)*BC214)/(COS(AY214)*SIN(BD214))</f>
        <v>#DIV/0!</v>
      </c>
      <c r="BH214" s="186" t="e">
        <f aca="false">DEGREES(ACOS(MAX(-1,MIN(1,BG214))))</f>
        <v>#DIV/0!</v>
      </c>
      <c r="BI214" s="187" t="e">
        <f aca="false">IF(SIN(BB214-AZ214)&lt;0,360-BH214,BH214)</f>
        <v>#DIV/0!</v>
      </c>
      <c r="BK214" s="160" t="n">
        <f aca="false">IF($D214=BK$3,$J214,0)</f>
        <v>0</v>
      </c>
      <c r="BL214" s="161" t="n">
        <f aca="false">IF($D214=BL$3,$J214,0)</f>
        <v>0</v>
      </c>
      <c r="BM214" s="161" t="n">
        <f aca="false">IF($D214=BM$3,$J214,0)</f>
        <v>0</v>
      </c>
      <c r="BN214" s="161" t="n">
        <f aca="false">IF($D214=BN$3,$J214,0)</f>
        <v>0</v>
      </c>
      <c r="BO214" s="161" t="n">
        <f aca="false">IF($D214=BO$3,$J214,0)</f>
        <v>0</v>
      </c>
      <c r="BP214" s="161" t="n">
        <f aca="false">IF($D214=BP$3,$J214,0)</f>
        <v>0</v>
      </c>
      <c r="BQ214" s="161" t="n">
        <f aca="false">IF($D214=BQ$3,$J214,0)</f>
        <v>0</v>
      </c>
      <c r="BR214" s="162" t="n">
        <f aca="false">IF($D214=BR$3,$J214,0)</f>
        <v>0</v>
      </c>
    </row>
    <row r="215" customFormat="false" ht="16.15" hidden="false" customHeight="true" outlineLevel="0" collapsed="false">
      <c r="A215" s="127" t="n">
        <f aca="false">A214</f>
        <v>38584</v>
      </c>
      <c r="B215" s="163"/>
      <c r="C215" s="164" t="str">
        <f aca="false">IF(ISBLANK(B215),"",IF(LEN(B215)=1,TIMEVALUE("00:0"&amp;B215),IF(LEN(B215)=2,TIMEVALUE("00:"&amp;B215),IF(LEN(B215)=3,TIMEVALUE("0"&amp;LEFT(B215,1)&amp;":"&amp;RIGHT(B215,2)),TIMEVALUE(LEFT(B215,2)&amp;":"&amp;RIGHT(B215,2))))))</f>
        <v/>
      </c>
      <c r="D215" s="165" t="str">
        <f aca="false">D214</f>
        <v>10 GHz</v>
      </c>
      <c r="E215" s="166" t="n">
        <f aca="false">E214</f>
        <v>0</v>
      </c>
      <c r="F215" s="166" t="n">
        <f aca="false">F214</f>
        <v>0</v>
      </c>
      <c r="G215" s="167"/>
      <c r="H215" s="132" t="str">
        <f aca="false">IF(AND(NOT(ISBLANK(G215)),NOT(ISBLANK(D215))),G215&amp;"@"&amp;D215,"")</f>
        <v/>
      </c>
      <c r="I215" s="133"/>
      <c r="J215" s="134" t="n">
        <f aca="false">IF(OR(ISBLANK($B215),ISBLANK($E215),ISBLANK($F215)),0,IF(E215=F215,1,MAX(1,ROUND(BE215,0))))</f>
        <v>0</v>
      </c>
      <c r="K215" s="135" t="n">
        <f aca="false">IF(AND(G215&lt;&gt;"",$D215&lt;&gt;"*ON*",$D215&lt;&gt;"*OFF*",ISNA((VLOOKUP(G215&amp;"@"&amp;D215,H$4:H214,1,FALSE())))),1,0)</f>
        <v>0</v>
      </c>
      <c r="L215" s="136" t="n">
        <f aca="false">SUM(J$4:J215)+(100*SUM(K$4:K215))</f>
        <v>1</v>
      </c>
      <c r="M215" s="168" t="str">
        <f aca="false">IF(NOT(ISBLANK(B215)),(A215+C215)+(Settings!$B$5/24),"")</f>
        <v/>
      </c>
      <c r="N215" s="138" t="n">
        <f aca="false">IF(D215="*ON*",1,0)</f>
        <v>0</v>
      </c>
      <c r="O215" s="139" t="n">
        <f aca="false">IF(D215="*OFF*",1,0)</f>
        <v>0</v>
      </c>
      <c r="P215" s="140" t="e">
        <f aca="false">IF($D215="*EOL*",0,IF(O214,0,M215-M214)*24)</f>
        <v>#VALUE!</v>
      </c>
      <c r="Q215" s="170"/>
      <c r="R215" s="170"/>
      <c r="S215" s="171" t="n">
        <f aca="false">(10*T215)+U215+IF(V215="",0.5,((V215+0.5)/24))</f>
        <v>-697.5</v>
      </c>
      <c r="T215" s="172" t="n">
        <f aca="false">CODE(W215)-CODE("A")</f>
        <v>-65</v>
      </c>
      <c r="U215" s="173" t="n">
        <f aca="false">CODE(X215)-CODE("0")</f>
        <v>-48</v>
      </c>
      <c r="V215" s="174" t="str">
        <f aca="false">IF(Y215="","",CODE(Y215)-CODE("a"))</f>
        <v/>
      </c>
      <c r="W215" s="175" t="str">
        <f aca="false">UPPER(MID(E215,2,1))</f>
        <v/>
      </c>
      <c r="X215" s="173" t="str">
        <f aca="false">MID(E215,4,1)</f>
        <v/>
      </c>
      <c r="Y215" s="176" t="str">
        <f aca="false">LOWER(MID(E215,6,1))</f>
        <v/>
      </c>
      <c r="Z215" s="177" t="n">
        <f aca="false">(20*AA215)+(2*AB215)+IF(AC215="",1,((IF(AC215&gt;11,AC215-12,AC215)+0.5)/12))</f>
        <v>-435</v>
      </c>
      <c r="AA215" s="173" t="n">
        <f aca="false">CODE(AD215)-CODE("A")</f>
        <v>-17</v>
      </c>
      <c r="AB215" s="173" t="n">
        <f aca="false">CODE(AE215)-CODE("0")+IF(AND(AC215&lt;&gt;"",AC215&gt;11),0.5,0)</f>
        <v>-48</v>
      </c>
      <c r="AC215" s="174" t="str">
        <f aca="false">IF(AF215="","",CODE(AF215)-CODE("a"))</f>
        <v/>
      </c>
      <c r="AD215" s="172" t="str">
        <f aca="false">UPPER(MID(E215,1,1))</f>
        <v>0</v>
      </c>
      <c r="AE215" s="173" t="str">
        <f aca="false">MID(E215,3,1)</f>
        <v/>
      </c>
      <c r="AF215" s="176" t="str">
        <f aca="false">LOWER(MID(E215,5,1))</f>
        <v/>
      </c>
      <c r="AG215" s="171" t="n">
        <f aca="false">(10*AH215)+AI215+IF(AJ215="",0.5,((AJ215+0.5)/24))</f>
        <v>-697.5</v>
      </c>
      <c r="AH215" s="172" t="n">
        <f aca="false">CODE(AK215)-CODE("A")</f>
        <v>-65</v>
      </c>
      <c r="AI215" s="173" t="n">
        <f aca="false">CODE(AL215)-CODE("0")</f>
        <v>-48</v>
      </c>
      <c r="AJ215" s="174" t="str">
        <f aca="false">IF(AM215="","",CODE(AM215)-CODE("a"))</f>
        <v/>
      </c>
      <c r="AK215" s="175" t="str">
        <f aca="false">UPPER(MID(F215,2,1))</f>
        <v/>
      </c>
      <c r="AL215" s="173" t="str">
        <f aca="false">MID(F215,4,1)</f>
        <v/>
      </c>
      <c r="AM215" s="176" t="str">
        <f aca="false">LOWER(MID(F215,6,1))</f>
        <v/>
      </c>
      <c r="AN215" s="177" t="n">
        <f aca="false">(20*AO215)+(2*AP215)+IF(AQ215="",1,((IF(AQ215&gt;11,AQ215-12,AQ215)+0.5)/12))</f>
        <v>-435</v>
      </c>
      <c r="AO215" s="173" t="n">
        <f aca="false">CODE(AR215)-CODE("A")</f>
        <v>-17</v>
      </c>
      <c r="AP215" s="173" t="n">
        <f aca="false">CODE(AS215)-CODE("0")+IF(AND(AQ215&lt;&gt;"",AQ215&gt;11),0.5,0)</f>
        <v>-48</v>
      </c>
      <c r="AQ215" s="174" t="str">
        <f aca="false">IF(AT215="","",CODE(AT215)-CODE("a"))</f>
        <v/>
      </c>
      <c r="AR215" s="172" t="str">
        <f aca="false">UPPER(MID(F215,1,1))</f>
        <v>0</v>
      </c>
      <c r="AS215" s="173" t="str">
        <f aca="false">MID(F215,3,1)</f>
        <v/>
      </c>
      <c r="AT215" s="176" t="str">
        <f aca="false">LOWER(MID(F215,5,1))</f>
        <v/>
      </c>
      <c r="AU215" s="178" t="n">
        <f aca="false">S215-90</f>
        <v>-787.5</v>
      </c>
      <c r="AV215" s="179" t="n">
        <f aca="false">Z215-180</f>
        <v>-615</v>
      </c>
      <c r="AW215" s="180" t="n">
        <f aca="false">AG215-90</f>
        <v>-787.5</v>
      </c>
      <c r="AX215" s="181" t="n">
        <f aca="false">AN215-180</f>
        <v>-615</v>
      </c>
      <c r="AY215" s="182" t="n">
        <f aca="false">RADIANS(AU215)</f>
        <v>-13.7444678594553</v>
      </c>
      <c r="AZ215" s="183" t="n">
        <f aca="false">RADIANS(AV215)</f>
        <v>-10.7337748997651</v>
      </c>
      <c r="BA215" s="180" t="n">
        <f aca="false">RADIANS(AW215)</f>
        <v>-13.7444678594553</v>
      </c>
      <c r="BB215" s="181" t="n">
        <f aca="false">RADIANS(AX215)</f>
        <v>-10.7337748997651</v>
      </c>
      <c r="BC215" s="182" t="n">
        <f aca="false">SIN(AY215)*SIN(BA215)+COS(AY215)*COS(BA215)*COS(BB215-AZ215)</f>
        <v>1</v>
      </c>
      <c r="BD215" s="183" t="n">
        <f aca="false">ACOS(BC215)</f>
        <v>0</v>
      </c>
      <c r="BE215" s="184" t="n">
        <f aca="false">BD215*6371</f>
        <v>0</v>
      </c>
      <c r="BF215" s="185" t="n">
        <f aca="false">BE215*0.62137119223733</f>
        <v>0</v>
      </c>
      <c r="BG215" s="180" t="e">
        <f aca="false">(SIN(BA215)-SIN(AY215)*BC215)/(COS(AY215)*SIN(BD215))</f>
        <v>#DIV/0!</v>
      </c>
      <c r="BH215" s="186" t="e">
        <f aca="false">DEGREES(ACOS(MAX(-1,MIN(1,BG215))))</f>
        <v>#DIV/0!</v>
      </c>
      <c r="BI215" s="187" t="e">
        <f aca="false">IF(SIN(BB215-AZ215)&lt;0,360-BH215,BH215)</f>
        <v>#DIV/0!</v>
      </c>
      <c r="BK215" s="160" t="n">
        <f aca="false">IF($D215=BK$3,$J215,0)</f>
        <v>0</v>
      </c>
      <c r="BL215" s="161" t="n">
        <f aca="false">IF($D215=BL$3,$J215,0)</f>
        <v>0</v>
      </c>
      <c r="BM215" s="161" t="n">
        <f aca="false">IF($D215=BM$3,$J215,0)</f>
        <v>0</v>
      </c>
      <c r="BN215" s="161" t="n">
        <f aca="false">IF($D215=BN$3,$J215,0)</f>
        <v>0</v>
      </c>
      <c r="BO215" s="161" t="n">
        <f aca="false">IF($D215=BO$3,$J215,0)</f>
        <v>0</v>
      </c>
      <c r="BP215" s="161" t="n">
        <f aca="false">IF($D215=BP$3,$J215,0)</f>
        <v>0</v>
      </c>
      <c r="BQ215" s="161" t="n">
        <f aca="false">IF($D215=BQ$3,$J215,0)</f>
        <v>0</v>
      </c>
      <c r="BR215" s="162" t="n">
        <f aca="false">IF($D215=BR$3,$J215,0)</f>
        <v>0</v>
      </c>
    </row>
    <row r="216" customFormat="false" ht="16.15" hidden="false" customHeight="true" outlineLevel="0" collapsed="false">
      <c r="A216" s="127" t="n">
        <f aca="false">A215</f>
        <v>38584</v>
      </c>
      <c r="B216" s="163"/>
      <c r="C216" s="164" t="str">
        <f aca="false">IF(ISBLANK(B216),"",IF(LEN(B216)=1,TIMEVALUE("00:0"&amp;B216),IF(LEN(B216)=2,TIMEVALUE("00:"&amp;B216),IF(LEN(B216)=3,TIMEVALUE("0"&amp;LEFT(B216,1)&amp;":"&amp;RIGHT(B216,2)),TIMEVALUE(LEFT(B216,2)&amp;":"&amp;RIGHT(B216,2))))))</f>
        <v/>
      </c>
      <c r="D216" s="165" t="str">
        <f aca="false">D215</f>
        <v>10 GHz</v>
      </c>
      <c r="E216" s="166" t="n">
        <f aca="false">E215</f>
        <v>0</v>
      </c>
      <c r="F216" s="166" t="n">
        <f aca="false">F215</f>
        <v>0</v>
      </c>
      <c r="G216" s="167"/>
      <c r="H216" s="132" t="str">
        <f aca="false">IF(AND(NOT(ISBLANK(G216)),NOT(ISBLANK(D216))),G216&amp;"@"&amp;D216,"")</f>
        <v/>
      </c>
      <c r="I216" s="133"/>
      <c r="J216" s="134" t="n">
        <f aca="false">IF(OR(ISBLANK($B216),ISBLANK($E216),ISBLANK($F216)),0,IF(E216=F216,1,MAX(1,ROUND(BE216,0))))</f>
        <v>0</v>
      </c>
      <c r="K216" s="135" t="n">
        <f aca="false">IF(AND(G216&lt;&gt;"",$D216&lt;&gt;"*ON*",$D216&lt;&gt;"*OFF*",ISNA((VLOOKUP(G216&amp;"@"&amp;D216,H$4:H215,1,FALSE())))),1,0)</f>
        <v>0</v>
      </c>
      <c r="L216" s="136" t="n">
        <f aca="false">SUM(J$4:J216)+(100*SUM(K$4:K216))</f>
        <v>1</v>
      </c>
      <c r="M216" s="168" t="str">
        <f aca="false">IF(NOT(ISBLANK(B216)),(A216+C216)+(Settings!$B$5/24),"")</f>
        <v/>
      </c>
      <c r="N216" s="138" t="n">
        <f aca="false">IF(D216="*ON*",1,0)</f>
        <v>0</v>
      </c>
      <c r="O216" s="139" t="n">
        <f aca="false">IF(D216="*OFF*",1,0)</f>
        <v>0</v>
      </c>
      <c r="P216" s="140" t="e">
        <f aca="false">IF($D216="*EOL*",0,IF(O215,0,M216-M215)*24)</f>
        <v>#VALUE!</v>
      </c>
      <c r="Q216" s="170"/>
      <c r="R216" s="170"/>
      <c r="S216" s="171" t="n">
        <f aca="false">(10*T216)+U216+IF(V216="",0.5,((V216+0.5)/24))</f>
        <v>-697.5</v>
      </c>
      <c r="T216" s="172" t="n">
        <f aca="false">CODE(W216)-CODE("A")</f>
        <v>-65</v>
      </c>
      <c r="U216" s="173" t="n">
        <f aca="false">CODE(X216)-CODE("0")</f>
        <v>-48</v>
      </c>
      <c r="V216" s="174" t="str">
        <f aca="false">IF(Y216="","",CODE(Y216)-CODE("a"))</f>
        <v/>
      </c>
      <c r="W216" s="175" t="str">
        <f aca="false">UPPER(MID(E216,2,1))</f>
        <v/>
      </c>
      <c r="X216" s="173" t="str">
        <f aca="false">MID(E216,4,1)</f>
        <v/>
      </c>
      <c r="Y216" s="176" t="str">
        <f aca="false">LOWER(MID(E216,6,1))</f>
        <v/>
      </c>
      <c r="Z216" s="177" t="n">
        <f aca="false">(20*AA216)+(2*AB216)+IF(AC216="",1,((IF(AC216&gt;11,AC216-12,AC216)+0.5)/12))</f>
        <v>-435</v>
      </c>
      <c r="AA216" s="173" t="n">
        <f aca="false">CODE(AD216)-CODE("A")</f>
        <v>-17</v>
      </c>
      <c r="AB216" s="173" t="n">
        <f aca="false">CODE(AE216)-CODE("0")+IF(AND(AC216&lt;&gt;"",AC216&gt;11),0.5,0)</f>
        <v>-48</v>
      </c>
      <c r="AC216" s="174" t="str">
        <f aca="false">IF(AF216="","",CODE(AF216)-CODE("a"))</f>
        <v/>
      </c>
      <c r="AD216" s="172" t="str">
        <f aca="false">UPPER(MID(E216,1,1))</f>
        <v>0</v>
      </c>
      <c r="AE216" s="173" t="str">
        <f aca="false">MID(E216,3,1)</f>
        <v/>
      </c>
      <c r="AF216" s="176" t="str">
        <f aca="false">LOWER(MID(E216,5,1))</f>
        <v/>
      </c>
      <c r="AG216" s="171" t="n">
        <f aca="false">(10*AH216)+AI216+IF(AJ216="",0.5,((AJ216+0.5)/24))</f>
        <v>-697.5</v>
      </c>
      <c r="AH216" s="172" t="n">
        <f aca="false">CODE(AK216)-CODE("A")</f>
        <v>-65</v>
      </c>
      <c r="AI216" s="173" t="n">
        <f aca="false">CODE(AL216)-CODE("0")</f>
        <v>-48</v>
      </c>
      <c r="AJ216" s="174" t="str">
        <f aca="false">IF(AM216="","",CODE(AM216)-CODE("a"))</f>
        <v/>
      </c>
      <c r="AK216" s="175" t="str">
        <f aca="false">UPPER(MID(F216,2,1))</f>
        <v/>
      </c>
      <c r="AL216" s="173" t="str">
        <f aca="false">MID(F216,4,1)</f>
        <v/>
      </c>
      <c r="AM216" s="176" t="str">
        <f aca="false">LOWER(MID(F216,6,1))</f>
        <v/>
      </c>
      <c r="AN216" s="177" t="n">
        <f aca="false">(20*AO216)+(2*AP216)+IF(AQ216="",1,((IF(AQ216&gt;11,AQ216-12,AQ216)+0.5)/12))</f>
        <v>-435</v>
      </c>
      <c r="AO216" s="173" t="n">
        <f aca="false">CODE(AR216)-CODE("A")</f>
        <v>-17</v>
      </c>
      <c r="AP216" s="173" t="n">
        <f aca="false">CODE(AS216)-CODE("0")+IF(AND(AQ216&lt;&gt;"",AQ216&gt;11),0.5,0)</f>
        <v>-48</v>
      </c>
      <c r="AQ216" s="174" t="str">
        <f aca="false">IF(AT216="","",CODE(AT216)-CODE("a"))</f>
        <v/>
      </c>
      <c r="AR216" s="172" t="str">
        <f aca="false">UPPER(MID(F216,1,1))</f>
        <v>0</v>
      </c>
      <c r="AS216" s="173" t="str">
        <f aca="false">MID(F216,3,1)</f>
        <v/>
      </c>
      <c r="AT216" s="176" t="str">
        <f aca="false">LOWER(MID(F216,5,1))</f>
        <v/>
      </c>
      <c r="AU216" s="178" t="n">
        <f aca="false">S216-90</f>
        <v>-787.5</v>
      </c>
      <c r="AV216" s="179" t="n">
        <f aca="false">Z216-180</f>
        <v>-615</v>
      </c>
      <c r="AW216" s="180" t="n">
        <f aca="false">AG216-90</f>
        <v>-787.5</v>
      </c>
      <c r="AX216" s="181" t="n">
        <f aca="false">AN216-180</f>
        <v>-615</v>
      </c>
      <c r="AY216" s="182" t="n">
        <f aca="false">RADIANS(AU216)</f>
        <v>-13.7444678594553</v>
      </c>
      <c r="AZ216" s="183" t="n">
        <f aca="false">RADIANS(AV216)</f>
        <v>-10.7337748997651</v>
      </c>
      <c r="BA216" s="180" t="n">
        <f aca="false">RADIANS(AW216)</f>
        <v>-13.7444678594553</v>
      </c>
      <c r="BB216" s="181" t="n">
        <f aca="false">RADIANS(AX216)</f>
        <v>-10.7337748997651</v>
      </c>
      <c r="BC216" s="182" t="n">
        <f aca="false">SIN(AY216)*SIN(BA216)+COS(AY216)*COS(BA216)*COS(BB216-AZ216)</f>
        <v>1</v>
      </c>
      <c r="BD216" s="183" t="n">
        <f aca="false">ACOS(BC216)</f>
        <v>0</v>
      </c>
      <c r="BE216" s="184" t="n">
        <f aca="false">BD216*6371</f>
        <v>0</v>
      </c>
      <c r="BF216" s="185" t="n">
        <f aca="false">BE216*0.62137119223733</f>
        <v>0</v>
      </c>
      <c r="BG216" s="180" t="e">
        <f aca="false">(SIN(BA216)-SIN(AY216)*BC216)/(COS(AY216)*SIN(BD216))</f>
        <v>#DIV/0!</v>
      </c>
      <c r="BH216" s="186" t="e">
        <f aca="false">DEGREES(ACOS(MAX(-1,MIN(1,BG216))))</f>
        <v>#DIV/0!</v>
      </c>
      <c r="BI216" s="187" t="e">
        <f aca="false">IF(SIN(BB216-AZ216)&lt;0,360-BH216,BH216)</f>
        <v>#DIV/0!</v>
      </c>
      <c r="BK216" s="160" t="n">
        <f aca="false">IF($D216=BK$3,$J216,0)</f>
        <v>0</v>
      </c>
      <c r="BL216" s="161" t="n">
        <f aca="false">IF($D216=BL$3,$J216,0)</f>
        <v>0</v>
      </c>
      <c r="BM216" s="161" t="n">
        <f aca="false">IF($D216=BM$3,$J216,0)</f>
        <v>0</v>
      </c>
      <c r="BN216" s="161" t="n">
        <f aca="false">IF($D216=BN$3,$J216,0)</f>
        <v>0</v>
      </c>
      <c r="BO216" s="161" t="n">
        <f aca="false">IF($D216=BO$3,$J216,0)</f>
        <v>0</v>
      </c>
      <c r="BP216" s="161" t="n">
        <f aca="false">IF($D216=BP$3,$J216,0)</f>
        <v>0</v>
      </c>
      <c r="BQ216" s="161" t="n">
        <f aca="false">IF($D216=BQ$3,$J216,0)</f>
        <v>0</v>
      </c>
      <c r="BR216" s="162" t="n">
        <f aca="false">IF($D216=BR$3,$J216,0)</f>
        <v>0</v>
      </c>
    </row>
    <row r="217" customFormat="false" ht="16.15" hidden="false" customHeight="true" outlineLevel="0" collapsed="false">
      <c r="A217" s="127" t="n">
        <f aca="false">A216</f>
        <v>38584</v>
      </c>
      <c r="B217" s="163"/>
      <c r="C217" s="164" t="str">
        <f aca="false">IF(ISBLANK(B217),"",IF(LEN(B217)=1,TIMEVALUE("00:0"&amp;B217),IF(LEN(B217)=2,TIMEVALUE("00:"&amp;B217),IF(LEN(B217)=3,TIMEVALUE("0"&amp;LEFT(B217,1)&amp;":"&amp;RIGHT(B217,2)),TIMEVALUE(LEFT(B217,2)&amp;":"&amp;RIGHT(B217,2))))))</f>
        <v/>
      </c>
      <c r="D217" s="165" t="str">
        <f aca="false">D216</f>
        <v>10 GHz</v>
      </c>
      <c r="E217" s="166" t="n">
        <f aca="false">E216</f>
        <v>0</v>
      </c>
      <c r="F217" s="166" t="n">
        <f aca="false">F216</f>
        <v>0</v>
      </c>
      <c r="G217" s="167"/>
      <c r="H217" s="132" t="str">
        <f aca="false">IF(AND(NOT(ISBLANK(G217)),NOT(ISBLANK(D217))),G217&amp;"@"&amp;D217,"")</f>
        <v/>
      </c>
      <c r="I217" s="133"/>
      <c r="J217" s="134" t="n">
        <f aca="false">IF(OR(ISBLANK($B217),ISBLANK($E217),ISBLANK($F217)),0,IF(E217=F217,1,MAX(1,ROUND(BE217,0))))</f>
        <v>0</v>
      </c>
      <c r="K217" s="135" t="n">
        <f aca="false">IF(AND(G217&lt;&gt;"",$D217&lt;&gt;"*ON*",$D217&lt;&gt;"*OFF*",ISNA((VLOOKUP(G217&amp;"@"&amp;D217,H$4:H216,1,FALSE())))),1,0)</f>
        <v>0</v>
      </c>
      <c r="L217" s="136" t="n">
        <f aca="false">SUM(J$4:J217)+(100*SUM(K$4:K217))</f>
        <v>1</v>
      </c>
      <c r="M217" s="168" t="str">
        <f aca="false">IF(NOT(ISBLANK(B217)),(A217+C217)+(Settings!$B$5/24),"")</f>
        <v/>
      </c>
      <c r="N217" s="138" t="n">
        <f aca="false">IF(D217="*ON*",1,0)</f>
        <v>0</v>
      </c>
      <c r="O217" s="139" t="n">
        <f aca="false">IF(D217="*OFF*",1,0)</f>
        <v>0</v>
      </c>
      <c r="P217" s="140" t="e">
        <f aca="false">IF($D217="*EOL*",0,IF(O216,0,M217-M216)*24)</f>
        <v>#VALUE!</v>
      </c>
      <c r="Q217" s="170"/>
      <c r="R217" s="170"/>
      <c r="S217" s="171" t="n">
        <f aca="false">(10*T217)+U217+IF(V217="",0.5,((V217+0.5)/24))</f>
        <v>-697.5</v>
      </c>
      <c r="T217" s="172" t="n">
        <f aca="false">CODE(W217)-CODE("A")</f>
        <v>-65</v>
      </c>
      <c r="U217" s="173" t="n">
        <f aca="false">CODE(X217)-CODE("0")</f>
        <v>-48</v>
      </c>
      <c r="V217" s="174" t="str">
        <f aca="false">IF(Y217="","",CODE(Y217)-CODE("a"))</f>
        <v/>
      </c>
      <c r="W217" s="175" t="str">
        <f aca="false">UPPER(MID(E217,2,1))</f>
        <v/>
      </c>
      <c r="X217" s="173" t="str">
        <f aca="false">MID(E217,4,1)</f>
        <v/>
      </c>
      <c r="Y217" s="176" t="str">
        <f aca="false">LOWER(MID(E217,6,1))</f>
        <v/>
      </c>
      <c r="Z217" s="177" t="n">
        <f aca="false">(20*AA217)+(2*AB217)+IF(AC217="",1,((IF(AC217&gt;11,AC217-12,AC217)+0.5)/12))</f>
        <v>-435</v>
      </c>
      <c r="AA217" s="173" t="n">
        <f aca="false">CODE(AD217)-CODE("A")</f>
        <v>-17</v>
      </c>
      <c r="AB217" s="173" t="n">
        <f aca="false">CODE(AE217)-CODE("0")+IF(AND(AC217&lt;&gt;"",AC217&gt;11),0.5,0)</f>
        <v>-48</v>
      </c>
      <c r="AC217" s="174" t="str">
        <f aca="false">IF(AF217="","",CODE(AF217)-CODE("a"))</f>
        <v/>
      </c>
      <c r="AD217" s="172" t="str">
        <f aca="false">UPPER(MID(E217,1,1))</f>
        <v>0</v>
      </c>
      <c r="AE217" s="173" t="str">
        <f aca="false">MID(E217,3,1)</f>
        <v/>
      </c>
      <c r="AF217" s="176" t="str">
        <f aca="false">LOWER(MID(E217,5,1))</f>
        <v/>
      </c>
      <c r="AG217" s="171" t="n">
        <f aca="false">(10*AH217)+AI217+IF(AJ217="",0.5,((AJ217+0.5)/24))</f>
        <v>-697.5</v>
      </c>
      <c r="AH217" s="172" t="n">
        <f aca="false">CODE(AK217)-CODE("A")</f>
        <v>-65</v>
      </c>
      <c r="AI217" s="173" t="n">
        <f aca="false">CODE(AL217)-CODE("0")</f>
        <v>-48</v>
      </c>
      <c r="AJ217" s="174" t="str">
        <f aca="false">IF(AM217="","",CODE(AM217)-CODE("a"))</f>
        <v/>
      </c>
      <c r="AK217" s="175" t="str">
        <f aca="false">UPPER(MID(F217,2,1))</f>
        <v/>
      </c>
      <c r="AL217" s="173" t="str">
        <f aca="false">MID(F217,4,1)</f>
        <v/>
      </c>
      <c r="AM217" s="176" t="str">
        <f aca="false">LOWER(MID(F217,6,1))</f>
        <v/>
      </c>
      <c r="AN217" s="177" t="n">
        <f aca="false">(20*AO217)+(2*AP217)+IF(AQ217="",1,((IF(AQ217&gt;11,AQ217-12,AQ217)+0.5)/12))</f>
        <v>-435</v>
      </c>
      <c r="AO217" s="173" t="n">
        <f aca="false">CODE(AR217)-CODE("A")</f>
        <v>-17</v>
      </c>
      <c r="AP217" s="173" t="n">
        <f aca="false">CODE(AS217)-CODE("0")+IF(AND(AQ217&lt;&gt;"",AQ217&gt;11),0.5,0)</f>
        <v>-48</v>
      </c>
      <c r="AQ217" s="174" t="str">
        <f aca="false">IF(AT217="","",CODE(AT217)-CODE("a"))</f>
        <v/>
      </c>
      <c r="AR217" s="172" t="str">
        <f aca="false">UPPER(MID(F217,1,1))</f>
        <v>0</v>
      </c>
      <c r="AS217" s="173" t="str">
        <f aca="false">MID(F217,3,1)</f>
        <v/>
      </c>
      <c r="AT217" s="176" t="str">
        <f aca="false">LOWER(MID(F217,5,1))</f>
        <v/>
      </c>
      <c r="AU217" s="178" t="n">
        <f aca="false">S217-90</f>
        <v>-787.5</v>
      </c>
      <c r="AV217" s="179" t="n">
        <f aca="false">Z217-180</f>
        <v>-615</v>
      </c>
      <c r="AW217" s="180" t="n">
        <f aca="false">AG217-90</f>
        <v>-787.5</v>
      </c>
      <c r="AX217" s="181" t="n">
        <f aca="false">AN217-180</f>
        <v>-615</v>
      </c>
      <c r="AY217" s="182" t="n">
        <f aca="false">RADIANS(AU217)</f>
        <v>-13.7444678594553</v>
      </c>
      <c r="AZ217" s="183" t="n">
        <f aca="false">RADIANS(AV217)</f>
        <v>-10.7337748997651</v>
      </c>
      <c r="BA217" s="180" t="n">
        <f aca="false">RADIANS(AW217)</f>
        <v>-13.7444678594553</v>
      </c>
      <c r="BB217" s="181" t="n">
        <f aca="false">RADIANS(AX217)</f>
        <v>-10.7337748997651</v>
      </c>
      <c r="BC217" s="182" t="n">
        <f aca="false">SIN(AY217)*SIN(BA217)+COS(AY217)*COS(BA217)*COS(BB217-AZ217)</f>
        <v>1</v>
      </c>
      <c r="BD217" s="183" t="n">
        <f aca="false">ACOS(BC217)</f>
        <v>0</v>
      </c>
      <c r="BE217" s="184" t="n">
        <f aca="false">BD217*6371</f>
        <v>0</v>
      </c>
      <c r="BF217" s="185" t="n">
        <f aca="false">BE217*0.62137119223733</f>
        <v>0</v>
      </c>
      <c r="BG217" s="180" t="e">
        <f aca="false">(SIN(BA217)-SIN(AY217)*BC217)/(COS(AY217)*SIN(BD217))</f>
        <v>#DIV/0!</v>
      </c>
      <c r="BH217" s="186" t="e">
        <f aca="false">DEGREES(ACOS(MAX(-1,MIN(1,BG217))))</f>
        <v>#DIV/0!</v>
      </c>
      <c r="BI217" s="187" t="e">
        <f aca="false">IF(SIN(BB217-AZ217)&lt;0,360-BH217,BH217)</f>
        <v>#DIV/0!</v>
      </c>
      <c r="BK217" s="160" t="n">
        <f aca="false">IF($D217=BK$3,$J217,0)</f>
        <v>0</v>
      </c>
      <c r="BL217" s="161" t="n">
        <f aca="false">IF($D217=BL$3,$J217,0)</f>
        <v>0</v>
      </c>
      <c r="BM217" s="161" t="n">
        <f aca="false">IF($D217=BM$3,$J217,0)</f>
        <v>0</v>
      </c>
      <c r="BN217" s="161" t="n">
        <f aca="false">IF($D217=BN$3,$J217,0)</f>
        <v>0</v>
      </c>
      <c r="BO217" s="161" t="n">
        <f aca="false">IF($D217=BO$3,$J217,0)</f>
        <v>0</v>
      </c>
      <c r="BP217" s="161" t="n">
        <f aca="false">IF($D217=BP$3,$J217,0)</f>
        <v>0</v>
      </c>
      <c r="BQ217" s="161" t="n">
        <f aca="false">IF($D217=BQ$3,$J217,0)</f>
        <v>0</v>
      </c>
      <c r="BR217" s="162" t="n">
        <f aca="false">IF($D217=BR$3,$J217,0)</f>
        <v>0</v>
      </c>
    </row>
    <row r="218" customFormat="false" ht="16.15" hidden="false" customHeight="true" outlineLevel="0" collapsed="false">
      <c r="A218" s="127" t="n">
        <f aca="false">A217</f>
        <v>38584</v>
      </c>
      <c r="B218" s="163"/>
      <c r="C218" s="164" t="str">
        <f aca="false">IF(ISBLANK(B218),"",IF(LEN(B218)=1,TIMEVALUE("00:0"&amp;B218),IF(LEN(B218)=2,TIMEVALUE("00:"&amp;B218),IF(LEN(B218)=3,TIMEVALUE("0"&amp;LEFT(B218,1)&amp;":"&amp;RIGHT(B218,2)),TIMEVALUE(LEFT(B218,2)&amp;":"&amp;RIGHT(B218,2))))))</f>
        <v/>
      </c>
      <c r="D218" s="165" t="str">
        <f aca="false">D217</f>
        <v>10 GHz</v>
      </c>
      <c r="E218" s="166" t="n">
        <f aca="false">E217</f>
        <v>0</v>
      </c>
      <c r="F218" s="166" t="n">
        <f aca="false">F217</f>
        <v>0</v>
      </c>
      <c r="G218" s="167"/>
      <c r="H218" s="132" t="str">
        <f aca="false">IF(AND(NOT(ISBLANK(G218)),NOT(ISBLANK(D218))),G218&amp;"@"&amp;D218,"")</f>
        <v/>
      </c>
      <c r="I218" s="133"/>
      <c r="J218" s="134" t="n">
        <f aca="false">IF(OR(ISBLANK($B218),ISBLANK($E218),ISBLANK($F218)),0,IF(E218=F218,1,MAX(1,ROUND(BE218,0))))</f>
        <v>0</v>
      </c>
      <c r="K218" s="135" t="n">
        <f aca="false">IF(AND(G218&lt;&gt;"",$D218&lt;&gt;"*ON*",$D218&lt;&gt;"*OFF*",ISNA((VLOOKUP(G218&amp;"@"&amp;D218,H$4:H217,1,FALSE())))),1,0)</f>
        <v>0</v>
      </c>
      <c r="L218" s="136" t="n">
        <f aca="false">SUM(J$4:J218)+(100*SUM(K$4:K218))</f>
        <v>1</v>
      </c>
      <c r="M218" s="168" t="str">
        <f aca="false">IF(NOT(ISBLANK(B218)),(A218+C218)+(Settings!$B$5/24),"")</f>
        <v/>
      </c>
      <c r="N218" s="138" t="n">
        <f aca="false">IF(D218="*ON*",1,0)</f>
        <v>0</v>
      </c>
      <c r="O218" s="139" t="n">
        <f aca="false">IF(D218="*OFF*",1,0)</f>
        <v>0</v>
      </c>
      <c r="P218" s="140" t="e">
        <f aca="false">IF($D218="*EOL*",0,IF(O217,0,M218-M217)*24)</f>
        <v>#VALUE!</v>
      </c>
      <c r="Q218" s="170"/>
      <c r="R218" s="170"/>
      <c r="S218" s="171" t="n">
        <f aca="false">(10*T218)+U218+IF(V218="",0.5,((V218+0.5)/24))</f>
        <v>-697.5</v>
      </c>
      <c r="T218" s="172" t="n">
        <f aca="false">CODE(W218)-CODE("A")</f>
        <v>-65</v>
      </c>
      <c r="U218" s="173" t="n">
        <f aca="false">CODE(X218)-CODE("0")</f>
        <v>-48</v>
      </c>
      <c r="V218" s="174" t="str">
        <f aca="false">IF(Y218="","",CODE(Y218)-CODE("a"))</f>
        <v/>
      </c>
      <c r="W218" s="175" t="str">
        <f aca="false">UPPER(MID(E218,2,1))</f>
        <v/>
      </c>
      <c r="X218" s="173" t="str">
        <f aca="false">MID(E218,4,1)</f>
        <v/>
      </c>
      <c r="Y218" s="176" t="str">
        <f aca="false">LOWER(MID(E218,6,1))</f>
        <v/>
      </c>
      <c r="Z218" s="177" t="n">
        <f aca="false">(20*AA218)+(2*AB218)+IF(AC218="",1,((IF(AC218&gt;11,AC218-12,AC218)+0.5)/12))</f>
        <v>-435</v>
      </c>
      <c r="AA218" s="173" t="n">
        <f aca="false">CODE(AD218)-CODE("A")</f>
        <v>-17</v>
      </c>
      <c r="AB218" s="173" t="n">
        <f aca="false">CODE(AE218)-CODE("0")+IF(AND(AC218&lt;&gt;"",AC218&gt;11),0.5,0)</f>
        <v>-48</v>
      </c>
      <c r="AC218" s="174" t="str">
        <f aca="false">IF(AF218="","",CODE(AF218)-CODE("a"))</f>
        <v/>
      </c>
      <c r="AD218" s="172" t="str">
        <f aca="false">UPPER(MID(E218,1,1))</f>
        <v>0</v>
      </c>
      <c r="AE218" s="173" t="str">
        <f aca="false">MID(E218,3,1)</f>
        <v/>
      </c>
      <c r="AF218" s="176" t="str">
        <f aca="false">LOWER(MID(E218,5,1))</f>
        <v/>
      </c>
      <c r="AG218" s="171" t="n">
        <f aca="false">(10*AH218)+AI218+IF(AJ218="",0.5,((AJ218+0.5)/24))</f>
        <v>-697.5</v>
      </c>
      <c r="AH218" s="172" t="n">
        <f aca="false">CODE(AK218)-CODE("A")</f>
        <v>-65</v>
      </c>
      <c r="AI218" s="173" t="n">
        <f aca="false">CODE(AL218)-CODE("0")</f>
        <v>-48</v>
      </c>
      <c r="AJ218" s="174" t="str">
        <f aca="false">IF(AM218="","",CODE(AM218)-CODE("a"))</f>
        <v/>
      </c>
      <c r="AK218" s="175" t="str">
        <f aca="false">UPPER(MID(F218,2,1))</f>
        <v/>
      </c>
      <c r="AL218" s="173" t="str">
        <f aca="false">MID(F218,4,1)</f>
        <v/>
      </c>
      <c r="AM218" s="176" t="str">
        <f aca="false">LOWER(MID(F218,6,1))</f>
        <v/>
      </c>
      <c r="AN218" s="177" t="n">
        <f aca="false">(20*AO218)+(2*AP218)+IF(AQ218="",1,((IF(AQ218&gt;11,AQ218-12,AQ218)+0.5)/12))</f>
        <v>-435</v>
      </c>
      <c r="AO218" s="173" t="n">
        <f aca="false">CODE(AR218)-CODE("A")</f>
        <v>-17</v>
      </c>
      <c r="AP218" s="173" t="n">
        <f aca="false">CODE(AS218)-CODE("0")+IF(AND(AQ218&lt;&gt;"",AQ218&gt;11),0.5,0)</f>
        <v>-48</v>
      </c>
      <c r="AQ218" s="174" t="str">
        <f aca="false">IF(AT218="","",CODE(AT218)-CODE("a"))</f>
        <v/>
      </c>
      <c r="AR218" s="172" t="str">
        <f aca="false">UPPER(MID(F218,1,1))</f>
        <v>0</v>
      </c>
      <c r="AS218" s="173" t="str">
        <f aca="false">MID(F218,3,1)</f>
        <v/>
      </c>
      <c r="AT218" s="176" t="str">
        <f aca="false">LOWER(MID(F218,5,1))</f>
        <v/>
      </c>
      <c r="AU218" s="178" t="n">
        <f aca="false">S218-90</f>
        <v>-787.5</v>
      </c>
      <c r="AV218" s="179" t="n">
        <f aca="false">Z218-180</f>
        <v>-615</v>
      </c>
      <c r="AW218" s="180" t="n">
        <f aca="false">AG218-90</f>
        <v>-787.5</v>
      </c>
      <c r="AX218" s="181" t="n">
        <f aca="false">AN218-180</f>
        <v>-615</v>
      </c>
      <c r="AY218" s="182" t="n">
        <f aca="false">RADIANS(AU218)</f>
        <v>-13.7444678594553</v>
      </c>
      <c r="AZ218" s="183" t="n">
        <f aca="false">RADIANS(AV218)</f>
        <v>-10.7337748997651</v>
      </c>
      <c r="BA218" s="180" t="n">
        <f aca="false">RADIANS(AW218)</f>
        <v>-13.7444678594553</v>
      </c>
      <c r="BB218" s="181" t="n">
        <f aca="false">RADIANS(AX218)</f>
        <v>-10.7337748997651</v>
      </c>
      <c r="BC218" s="182" t="n">
        <f aca="false">SIN(AY218)*SIN(BA218)+COS(AY218)*COS(BA218)*COS(BB218-AZ218)</f>
        <v>1</v>
      </c>
      <c r="BD218" s="183" t="n">
        <f aca="false">ACOS(BC218)</f>
        <v>0</v>
      </c>
      <c r="BE218" s="184" t="n">
        <f aca="false">BD218*6371</f>
        <v>0</v>
      </c>
      <c r="BF218" s="185" t="n">
        <f aca="false">BE218*0.62137119223733</f>
        <v>0</v>
      </c>
      <c r="BG218" s="180" t="e">
        <f aca="false">(SIN(BA218)-SIN(AY218)*BC218)/(COS(AY218)*SIN(BD218))</f>
        <v>#DIV/0!</v>
      </c>
      <c r="BH218" s="186" t="e">
        <f aca="false">DEGREES(ACOS(MAX(-1,MIN(1,BG218))))</f>
        <v>#DIV/0!</v>
      </c>
      <c r="BI218" s="187" t="e">
        <f aca="false">IF(SIN(BB218-AZ218)&lt;0,360-BH218,BH218)</f>
        <v>#DIV/0!</v>
      </c>
      <c r="BK218" s="160" t="n">
        <f aca="false">IF($D218=BK$3,$J218,0)</f>
        <v>0</v>
      </c>
      <c r="BL218" s="161" t="n">
        <f aca="false">IF($D218=BL$3,$J218,0)</f>
        <v>0</v>
      </c>
      <c r="BM218" s="161" t="n">
        <f aca="false">IF($D218=BM$3,$J218,0)</f>
        <v>0</v>
      </c>
      <c r="BN218" s="161" t="n">
        <f aca="false">IF($D218=BN$3,$J218,0)</f>
        <v>0</v>
      </c>
      <c r="BO218" s="161" t="n">
        <f aca="false">IF($D218=BO$3,$J218,0)</f>
        <v>0</v>
      </c>
      <c r="BP218" s="161" t="n">
        <f aca="false">IF($D218=BP$3,$J218,0)</f>
        <v>0</v>
      </c>
      <c r="BQ218" s="161" t="n">
        <f aca="false">IF($D218=BQ$3,$J218,0)</f>
        <v>0</v>
      </c>
      <c r="BR218" s="162" t="n">
        <f aca="false">IF($D218=BR$3,$J218,0)</f>
        <v>0</v>
      </c>
    </row>
    <row r="219" customFormat="false" ht="16.15" hidden="false" customHeight="true" outlineLevel="0" collapsed="false">
      <c r="A219" s="127" t="n">
        <f aca="false">A218</f>
        <v>38584</v>
      </c>
      <c r="B219" s="163"/>
      <c r="C219" s="164" t="str">
        <f aca="false">IF(ISBLANK(B219),"",IF(LEN(B219)=1,TIMEVALUE("00:0"&amp;B219),IF(LEN(B219)=2,TIMEVALUE("00:"&amp;B219),IF(LEN(B219)=3,TIMEVALUE("0"&amp;LEFT(B219,1)&amp;":"&amp;RIGHT(B219,2)),TIMEVALUE(LEFT(B219,2)&amp;":"&amp;RIGHT(B219,2))))))</f>
        <v/>
      </c>
      <c r="D219" s="165" t="str">
        <f aca="false">D218</f>
        <v>10 GHz</v>
      </c>
      <c r="E219" s="166" t="n">
        <f aca="false">E218</f>
        <v>0</v>
      </c>
      <c r="F219" s="166" t="n">
        <f aca="false">F218</f>
        <v>0</v>
      </c>
      <c r="G219" s="167"/>
      <c r="H219" s="132" t="str">
        <f aca="false">IF(AND(NOT(ISBLANK(G219)),NOT(ISBLANK(D219))),G219&amp;"@"&amp;D219,"")</f>
        <v/>
      </c>
      <c r="I219" s="133"/>
      <c r="J219" s="134" t="n">
        <f aca="false">IF(OR(ISBLANK($B219),ISBLANK($E219),ISBLANK($F219)),0,IF(E219=F219,1,MAX(1,ROUND(BE219,0))))</f>
        <v>0</v>
      </c>
      <c r="K219" s="135" t="n">
        <f aca="false">IF(AND(G219&lt;&gt;"",$D219&lt;&gt;"*ON*",$D219&lt;&gt;"*OFF*",ISNA((VLOOKUP(G219&amp;"@"&amp;D219,H$4:H218,1,FALSE())))),1,0)</f>
        <v>0</v>
      </c>
      <c r="L219" s="136" t="n">
        <f aca="false">SUM(J$4:J219)+(100*SUM(K$4:K219))</f>
        <v>1</v>
      </c>
      <c r="M219" s="168" t="str">
        <f aca="false">IF(NOT(ISBLANK(B219)),(A219+C219)+(Settings!$B$5/24),"")</f>
        <v/>
      </c>
      <c r="N219" s="138" t="n">
        <f aca="false">IF(D219="*ON*",1,0)</f>
        <v>0</v>
      </c>
      <c r="O219" s="139" t="n">
        <f aca="false">IF(D219="*OFF*",1,0)</f>
        <v>0</v>
      </c>
      <c r="P219" s="140" t="e">
        <f aca="false">IF($D219="*EOL*",0,IF(O218,0,M219-M218)*24)</f>
        <v>#VALUE!</v>
      </c>
      <c r="Q219" s="170"/>
      <c r="R219" s="170"/>
      <c r="S219" s="171" t="n">
        <f aca="false">(10*T219)+U219+IF(V219="",0.5,((V219+0.5)/24))</f>
        <v>-697.5</v>
      </c>
      <c r="T219" s="172" t="n">
        <f aca="false">CODE(W219)-CODE("A")</f>
        <v>-65</v>
      </c>
      <c r="U219" s="173" t="n">
        <f aca="false">CODE(X219)-CODE("0")</f>
        <v>-48</v>
      </c>
      <c r="V219" s="174" t="str">
        <f aca="false">IF(Y219="","",CODE(Y219)-CODE("a"))</f>
        <v/>
      </c>
      <c r="W219" s="175" t="str">
        <f aca="false">UPPER(MID(E219,2,1))</f>
        <v/>
      </c>
      <c r="X219" s="173" t="str">
        <f aca="false">MID(E219,4,1)</f>
        <v/>
      </c>
      <c r="Y219" s="176" t="str">
        <f aca="false">LOWER(MID(E219,6,1))</f>
        <v/>
      </c>
      <c r="Z219" s="177" t="n">
        <f aca="false">(20*AA219)+(2*AB219)+IF(AC219="",1,((IF(AC219&gt;11,AC219-12,AC219)+0.5)/12))</f>
        <v>-435</v>
      </c>
      <c r="AA219" s="173" t="n">
        <f aca="false">CODE(AD219)-CODE("A")</f>
        <v>-17</v>
      </c>
      <c r="AB219" s="173" t="n">
        <f aca="false">CODE(AE219)-CODE("0")+IF(AND(AC219&lt;&gt;"",AC219&gt;11),0.5,0)</f>
        <v>-48</v>
      </c>
      <c r="AC219" s="174" t="str">
        <f aca="false">IF(AF219="","",CODE(AF219)-CODE("a"))</f>
        <v/>
      </c>
      <c r="AD219" s="172" t="str">
        <f aca="false">UPPER(MID(E219,1,1))</f>
        <v>0</v>
      </c>
      <c r="AE219" s="173" t="str">
        <f aca="false">MID(E219,3,1)</f>
        <v/>
      </c>
      <c r="AF219" s="176" t="str">
        <f aca="false">LOWER(MID(E219,5,1))</f>
        <v/>
      </c>
      <c r="AG219" s="171" t="n">
        <f aca="false">(10*AH219)+AI219+IF(AJ219="",0.5,((AJ219+0.5)/24))</f>
        <v>-697.5</v>
      </c>
      <c r="AH219" s="172" t="n">
        <f aca="false">CODE(AK219)-CODE("A")</f>
        <v>-65</v>
      </c>
      <c r="AI219" s="173" t="n">
        <f aca="false">CODE(AL219)-CODE("0")</f>
        <v>-48</v>
      </c>
      <c r="AJ219" s="174" t="str">
        <f aca="false">IF(AM219="","",CODE(AM219)-CODE("a"))</f>
        <v/>
      </c>
      <c r="AK219" s="175" t="str">
        <f aca="false">UPPER(MID(F219,2,1))</f>
        <v/>
      </c>
      <c r="AL219" s="173" t="str">
        <f aca="false">MID(F219,4,1)</f>
        <v/>
      </c>
      <c r="AM219" s="176" t="str">
        <f aca="false">LOWER(MID(F219,6,1))</f>
        <v/>
      </c>
      <c r="AN219" s="177" t="n">
        <f aca="false">(20*AO219)+(2*AP219)+IF(AQ219="",1,((IF(AQ219&gt;11,AQ219-12,AQ219)+0.5)/12))</f>
        <v>-435</v>
      </c>
      <c r="AO219" s="173" t="n">
        <f aca="false">CODE(AR219)-CODE("A")</f>
        <v>-17</v>
      </c>
      <c r="AP219" s="173" t="n">
        <f aca="false">CODE(AS219)-CODE("0")+IF(AND(AQ219&lt;&gt;"",AQ219&gt;11),0.5,0)</f>
        <v>-48</v>
      </c>
      <c r="AQ219" s="174" t="str">
        <f aca="false">IF(AT219="","",CODE(AT219)-CODE("a"))</f>
        <v/>
      </c>
      <c r="AR219" s="172" t="str">
        <f aca="false">UPPER(MID(F219,1,1))</f>
        <v>0</v>
      </c>
      <c r="AS219" s="173" t="str">
        <f aca="false">MID(F219,3,1)</f>
        <v/>
      </c>
      <c r="AT219" s="176" t="str">
        <f aca="false">LOWER(MID(F219,5,1))</f>
        <v/>
      </c>
      <c r="AU219" s="178" t="n">
        <f aca="false">S219-90</f>
        <v>-787.5</v>
      </c>
      <c r="AV219" s="179" t="n">
        <f aca="false">Z219-180</f>
        <v>-615</v>
      </c>
      <c r="AW219" s="180" t="n">
        <f aca="false">AG219-90</f>
        <v>-787.5</v>
      </c>
      <c r="AX219" s="181" t="n">
        <f aca="false">AN219-180</f>
        <v>-615</v>
      </c>
      <c r="AY219" s="182" t="n">
        <f aca="false">RADIANS(AU219)</f>
        <v>-13.7444678594553</v>
      </c>
      <c r="AZ219" s="183" t="n">
        <f aca="false">RADIANS(AV219)</f>
        <v>-10.7337748997651</v>
      </c>
      <c r="BA219" s="180" t="n">
        <f aca="false">RADIANS(AW219)</f>
        <v>-13.7444678594553</v>
      </c>
      <c r="BB219" s="181" t="n">
        <f aca="false">RADIANS(AX219)</f>
        <v>-10.7337748997651</v>
      </c>
      <c r="BC219" s="182" t="n">
        <f aca="false">SIN(AY219)*SIN(BA219)+COS(AY219)*COS(BA219)*COS(BB219-AZ219)</f>
        <v>1</v>
      </c>
      <c r="BD219" s="183" t="n">
        <f aca="false">ACOS(BC219)</f>
        <v>0</v>
      </c>
      <c r="BE219" s="184" t="n">
        <f aca="false">BD219*6371</f>
        <v>0</v>
      </c>
      <c r="BF219" s="185" t="n">
        <f aca="false">BE219*0.62137119223733</f>
        <v>0</v>
      </c>
      <c r="BG219" s="180" t="e">
        <f aca="false">(SIN(BA219)-SIN(AY219)*BC219)/(COS(AY219)*SIN(BD219))</f>
        <v>#DIV/0!</v>
      </c>
      <c r="BH219" s="186" t="e">
        <f aca="false">DEGREES(ACOS(MAX(-1,MIN(1,BG219))))</f>
        <v>#DIV/0!</v>
      </c>
      <c r="BI219" s="187" t="e">
        <f aca="false">IF(SIN(BB219-AZ219)&lt;0,360-BH219,BH219)</f>
        <v>#DIV/0!</v>
      </c>
      <c r="BK219" s="160" t="n">
        <f aca="false">IF($D219=BK$3,$J219,0)</f>
        <v>0</v>
      </c>
      <c r="BL219" s="161" t="n">
        <f aca="false">IF($D219=BL$3,$J219,0)</f>
        <v>0</v>
      </c>
      <c r="BM219" s="161" t="n">
        <f aca="false">IF($D219=BM$3,$J219,0)</f>
        <v>0</v>
      </c>
      <c r="BN219" s="161" t="n">
        <f aca="false">IF($D219=BN$3,$J219,0)</f>
        <v>0</v>
      </c>
      <c r="BO219" s="161" t="n">
        <f aca="false">IF($D219=BO$3,$J219,0)</f>
        <v>0</v>
      </c>
      <c r="BP219" s="161" t="n">
        <f aca="false">IF($D219=BP$3,$J219,0)</f>
        <v>0</v>
      </c>
      <c r="BQ219" s="161" t="n">
        <f aca="false">IF($D219=BQ$3,$J219,0)</f>
        <v>0</v>
      </c>
      <c r="BR219" s="162" t="n">
        <f aca="false">IF($D219=BR$3,$J219,0)</f>
        <v>0</v>
      </c>
    </row>
    <row r="220" customFormat="false" ht="16.15" hidden="false" customHeight="true" outlineLevel="0" collapsed="false">
      <c r="A220" s="127" t="n">
        <f aca="false">A219</f>
        <v>38584</v>
      </c>
      <c r="B220" s="163"/>
      <c r="C220" s="164" t="str">
        <f aca="false">IF(ISBLANK(B220),"",IF(LEN(B220)=1,TIMEVALUE("00:0"&amp;B220),IF(LEN(B220)=2,TIMEVALUE("00:"&amp;B220),IF(LEN(B220)=3,TIMEVALUE("0"&amp;LEFT(B220,1)&amp;":"&amp;RIGHT(B220,2)),TIMEVALUE(LEFT(B220,2)&amp;":"&amp;RIGHT(B220,2))))))</f>
        <v/>
      </c>
      <c r="D220" s="165" t="str">
        <f aca="false">D219</f>
        <v>10 GHz</v>
      </c>
      <c r="E220" s="166" t="n">
        <f aca="false">E219</f>
        <v>0</v>
      </c>
      <c r="F220" s="166" t="n">
        <f aca="false">F219</f>
        <v>0</v>
      </c>
      <c r="G220" s="167"/>
      <c r="H220" s="132" t="str">
        <f aca="false">IF(AND(NOT(ISBLANK(G220)),NOT(ISBLANK(D220))),G220&amp;"@"&amp;D220,"")</f>
        <v/>
      </c>
      <c r="I220" s="133"/>
      <c r="J220" s="134" t="n">
        <f aca="false">IF(OR(ISBLANK($B220),ISBLANK($E220),ISBLANK($F220)),0,IF(E220=F220,1,MAX(1,ROUND(BE220,0))))</f>
        <v>0</v>
      </c>
      <c r="K220" s="135" t="n">
        <f aca="false">IF(AND(G220&lt;&gt;"",$D220&lt;&gt;"*ON*",$D220&lt;&gt;"*OFF*",ISNA((VLOOKUP(G220&amp;"@"&amp;D220,H$4:H219,1,FALSE())))),1,0)</f>
        <v>0</v>
      </c>
      <c r="L220" s="136" t="n">
        <f aca="false">SUM(J$4:J220)+(100*SUM(K$4:K220))</f>
        <v>1</v>
      </c>
      <c r="M220" s="168" t="str">
        <f aca="false">IF(NOT(ISBLANK(B220)),(A220+C220)+(Settings!$B$5/24),"")</f>
        <v/>
      </c>
      <c r="N220" s="138" t="n">
        <f aca="false">IF(D220="*ON*",1,0)</f>
        <v>0</v>
      </c>
      <c r="O220" s="139" t="n">
        <f aca="false">IF(D220="*OFF*",1,0)</f>
        <v>0</v>
      </c>
      <c r="P220" s="140" t="e">
        <f aca="false">IF($D220="*EOL*",0,IF(O219,0,M220-M219)*24)</f>
        <v>#VALUE!</v>
      </c>
      <c r="Q220" s="170"/>
      <c r="R220" s="170"/>
      <c r="S220" s="171" t="n">
        <f aca="false">(10*T220)+U220+IF(V220="",0.5,((V220+0.5)/24))</f>
        <v>-697.5</v>
      </c>
      <c r="T220" s="172" t="n">
        <f aca="false">CODE(W220)-CODE("A")</f>
        <v>-65</v>
      </c>
      <c r="U220" s="173" t="n">
        <f aca="false">CODE(X220)-CODE("0")</f>
        <v>-48</v>
      </c>
      <c r="V220" s="174" t="str">
        <f aca="false">IF(Y220="","",CODE(Y220)-CODE("a"))</f>
        <v/>
      </c>
      <c r="W220" s="175" t="str">
        <f aca="false">UPPER(MID(E220,2,1))</f>
        <v/>
      </c>
      <c r="X220" s="173" t="str">
        <f aca="false">MID(E220,4,1)</f>
        <v/>
      </c>
      <c r="Y220" s="176" t="str">
        <f aca="false">LOWER(MID(E220,6,1))</f>
        <v/>
      </c>
      <c r="Z220" s="177" t="n">
        <f aca="false">(20*AA220)+(2*AB220)+IF(AC220="",1,((IF(AC220&gt;11,AC220-12,AC220)+0.5)/12))</f>
        <v>-435</v>
      </c>
      <c r="AA220" s="173" t="n">
        <f aca="false">CODE(AD220)-CODE("A")</f>
        <v>-17</v>
      </c>
      <c r="AB220" s="173" t="n">
        <f aca="false">CODE(AE220)-CODE("0")+IF(AND(AC220&lt;&gt;"",AC220&gt;11),0.5,0)</f>
        <v>-48</v>
      </c>
      <c r="AC220" s="174" t="str">
        <f aca="false">IF(AF220="","",CODE(AF220)-CODE("a"))</f>
        <v/>
      </c>
      <c r="AD220" s="172" t="str">
        <f aca="false">UPPER(MID(E220,1,1))</f>
        <v>0</v>
      </c>
      <c r="AE220" s="173" t="str">
        <f aca="false">MID(E220,3,1)</f>
        <v/>
      </c>
      <c r="AF220" s="176" t="str">
        <f aca="false">LOWER(MID(E220,5,1))</f>
        <v/>
      </c>
      <c r="AG220" s="171" t="n">
        <f aca="false">(10*AH220)+AI220+IF(AJ220="",0.5,((AJ220+0.5)/24))</f>
        <v>-697.5</v>
      </c>
      <c r="AH220" s="172" t="n">
        <f aca="false">CODE(AK220)-CODE("A")</f>
        <v>-65</v>
      </c>
      <c r="AI220" s="173" t="n">
        <f aca="false">CODE(AL220)-CODE("0")</f>
        <v>-48</v>
      </c>
      <c r="AJ220" s="174" t="str">
        <f aca="false">IF(AM220="","",CODE(AM220)-CODE("a"))</f>
        <v/>
      </c>
      <c r="AK220" s="175" t="str">
        <f aca="false">UPPER(MID(F220,2,1))</f>
        <v/>
      </c>
      <c r="AL220" s="173" t="str">
        <f aca="false">MID(F220,4,1)</f>
        <v/>
      </c>
      <c r="AM220" s="176" t="str">
        <f aca="false">LOWER(MID(F220,6,1))</f>
        <v/>
      </c>
      <c r="AN220" s="177" t="n">
        <f aca="false">(20*AO220)+(2*AP220)+IF(AQ220="",1,((IF(AQ220&gt;11,AQ220-12,AQ220)+0.5)/12))</f>
        <v>-435</v>
      </c>
      <c r="AO220" s="173" t="n">
        <f aca="false">CODE(AR220)-CODE("A")</f>
        <v>-17</v>
      </c>
      <c r="AP220" s="173" t="n">
        <f aca="false">CODE(AS220)-CODE("0")+IF(AND(AQ220&lt;&gt;"",AQ220&gt;11),0.5,0)</f>
        <v>-48</v>
      </c>
      <c r="AQ220" s="174" t="str">
        <f aca="false">IF(AT220="","",CODE(AT220)-CODE("a"))</f>
        <v/>
      </c>
      <c r="AR220" s="172" t="str">
        <f aca="false">UPPER(MID(F220,1,1))</f>
        <v>0</v>
      </c>
      <c r="AS220" s="173" t="str">
        <f aca="false">MID(F220,3,1)</f>
        <v/>
      </c>
      <c r="AT220" s="176" t="str">
        <f aca="false">LOWER(MID(F220,5,1))</f>
        <v/>
      </c>
      <c r="AU220" s="178" t="n">
        <f aca="false">S220-90</f>
        <v>-787.5</v>
      </c>
      <c r="AV220" s="179" t="n">
        <f aca="false">Z220-180</f>
        <v>-615</v>
      </c>
      <c r="AW220" s="180" t="n">
        <f aca="false">AG220-90</f>
        <v>-787.5</v>
      </c>
      <c r="AX220" s="181" t="n">
        <f aca="false">AN220-180</f>
        <v>-615</v>
      </c>
      <c r="AY220" s="182" t="n">
        <f aca="false">RADIANS(AU220)</f>
        <v>-13.7444678594553</v>
      </c>
      <c r="AZ220" s="183" t="n">
        <f aca="false">RADIANS(AV220)</f>
        <v>-10.7337748997651</v>
      </c>
      <c r="BA220" s="180" t="n">
        <f aca="false">RADIANS(AW220)</f>
        <v>-13.7444678594553</v>
      </c>
      <c r="BB220" s="181" t="n">
        <f aca="false">RADIANS(AX220)</f>
        <v>-10.7337748997651</v>
      </c>
      <c r="BC220" s="182" t="n">
        <f aca="false">SIN(AY220)*SIN(BA220)+COS(AY220)*COS(BA220)*COS(BB220-AZ220)</f>
        <v>1</v>
      </c>
      <c r="BD220" s="183" t="n">
        <f aca="false">ACOS(BC220)</f>
        <v>0</v>
      </c>
      <c r="BE220" s="184" t="n">
        <f aca="false">BD220*6371</f>
        <v>0</v>
      </c>
      <c r="BF220" s="185" t="n">
        <f aca="false">BE220*0.62137119223733</f>
        <v>0</v>
      </c>
      <c r="BG220" s="180" t="e">
        <f aca="false">(SIN(BA220)-SIN(AY220)*BC220)/(COS(AY220)*SIN(BD220))</f>
        <v>#DIV/0!</v>
      </c>
      <c r="BH220" s="186" t="e">
        <f aca="false">DEGREES(ACOS(MAX(-1,MIN(1,BG220))))</f>
        <v>#DIV/0!</v>
      </c>
      <c r="BI220" s="187" t="e">
        <f aca="false">IF(SIN(BB220-AZ220)&lt;0,360-BH220,BH220)</f>
        <v>#DIV/0!</v>
      </c>
      <c r="BK220" s="160" t="n">
        <f aca="false">IF($D220=BK$3,$J220,0)</f>
        <v>0</v>
      </c>
      <c r="BL220" s="161" t="n">
        <f aca="false">IF($D220=BL$3,$J220,0)</f>
        <v>0</v>
      </c>
      <c r="BM220" s="161" t="n">
        <f aca="false">IF($D220=BM$3,$J220,0)</f>
        <v>0</v>
      </c>
      <c r="BN220" s="161" t="n">
        <f aca="false">IF($D220=BN$3,$J220,0)</f>
        <v>0</v>
      </c>
      <c r="BO220" s="161" t="n">
        <f aca="false">IF($D220=BO$3,$J220,0)</f>
        <v>0</v>
      </c>
      <c r="BP220" s="161" t="n">
        <f aca="false">IF($D220=BP$3,$J220,0)</f>
        <v>0</v>
      </c>
      <c r="BQ220" s="161" t="n">
        <f aca="false">IF($D220=BQ$3,$J220,0)</f>
        <v>0</v>
      </c>
      <c r="BR220" s="162" t="n">
        <f aca="false">IF($D220=BR$3,$J220,0)</f>
        <v>0</v>
      </c>
    </row>
    <row r="221" customFormat="false" ht="16.15" hidden="false" customHeight="true" outlineLevel="0" collapsed="false">
      <c r="A221" s="127" t="n">
        <f aca="false">A220</f>
        <v>38584</v>
      </c>
      <c r="B221" s="163"/>
      <c r="C221" s="164" t="str">
        <f aca="false">IF(ISBLANK(B221),"",IF(LEN(B221)=1,TIMEVALUE("00:0"&amp;B221),IF(LEN(B221)=2,TIMEVALUE("00:"&amp;B221),IF(LEN(B221)=3,TIMEVALUE("0"&amp;LEFT(B221,1)&amp;":"&amp;RIGHT(B221,2)),TIMEVALUE(LEFT(B221,2)&amp;":"&amp;RIGHT(B221,2))))))</f>
        <v/>
      </c>
      <c r="D221" s="165" t="str">
        <f aca="false">D220</f>
        <v>10 GHz</v>
      </c>
      <c r="E221" s="166" t="n">
        <f aca="false">E220</f>
        <v>0</v>
      </c>
      <c r="F221" s="166" t="n">
        <f aca="false">F220</f>
        <v>0</v>
      </c>
      <c r="G221" s="167"/>
      <c r="H221" s="132" t="str">
        <f aca="false">IF(AND(NOT(ISBLANK(G221)),NOT(ISBLANK(D221))),G221&amp;"@"&amp;D221,"")</f>
        <v/>
      </c>
      <c r="I221" s="133"/>
      <c r="J221" s="134" t="n">
        <f aca="false">IF(OR(ISBLANK($B221),ISBLANK($E221),ISBLANK($F221)),0,IF(E221=F221,1,MAX(1,ROUND(BE221,0))))</f>
        <v>0</v>
      </c>
      <c r="K221" s="135" t="n">
        <f aca="false">IF(AND(G221&lt;&gt;"",$D221&lt;&gt;"*ON*",$D221&lt;&gt;"*OFF*",ISNA((VLOOKUP(G221&amp;"@"&amp;D221,H$4:H220,1,FALSE())))),1,0)</f>
        <v>0</v>
      </c>
      <c r="L221" s="136" t="n">
        <f aca="false">SUM(J$4:J221)+(100*SUM(K$4:K221))</f>
        <v>1</v>
      </c>
      <c r="M221" s="168" t="str">
        <f aca="false">IF(NOT(ISBLANK(B221)),(A221+C221)+(Settings!$B$5/24),"")</f>
        <v/>
      </c>
      <c r="N221" s="138" t="n">
        <f aca="false">IF(D221="*ON*",1,0)</f>
        <v>0</v>
      </c>
      <c r="O221" s="139" t="n">
        <f aca="false">IF(D221="*OFF*",1,0)</f>
        <v>0</v>
      </c>
      <c r="P221" s="140" t="e">
        <f aca="false">IF($D221="*EOL*",0,IF(O220,0,M221-M220)*24)</f>
        <v>#VALUE!</v>
      </c>
      <c r="Q221" s="170"/>
      <c r="R221" s="170"/>
      <c r="S221" s="171" t="n">
        <f aca="false">(10*T221)+U221+IF(V221="",0.5,((V221+0.5)/24))</f>
        <v>-697.5</v>
      </c>
      <c r="T221" s="172" t="n">
        <f aca="false">CODE(W221)-CODE("A")</f>
        <v>-65</v>
      </c>
      <c r="U221" s="173" t="n">
        <f aca="false">CODE(X221)-CODE("0")</f>
        <v>-48</v>
      </c>
      <c r="V221" s="174" t="str">
        <f aca="false">IF(Y221="","",CODE(Y221)-CODE("a"))</f>
        <v/>
      </c>
      <c r="W221" s="175" t="str">
        <f aca="false">UPPER(MID(E221,2,1))</f>
        <v/>
      </c>
      <c r="X221" s="173" t="str">
        <f aca="false">MID(E221,4,1)</f>
        <v/>
      </c>
      <c r="Y221" s="176" t="str">
        <f aca="false">LOWER(MID(E221,6,1))</f>
        <v/>
      </c>
      <c r="Z221" s="177" t="n">
        <f aca="false">(20*AA221)+(2*AB221)+IF(AC221="",1,((IF(AC221&gt;11,AC221-12,AC221)+0.5)/12))</f>
        <v>-435</v>
      </c>
      <c r="AA221" s="173" t="n">
        <f aca="false">CODE(AD221)-CODE("A")</f>
        <v>-17</v>
      </c>
      <c r="AB221" s="173" t="n">
        <f aca="false">CODE(AE221)-CODE("0")+IF(AND(AC221&lt;&gt;"",AC221&gt;11),0.5,0)</f>
        <v>-48</v>
      </c>
      <c r="AC221" s="174" t="str">
        <f aca="false">IF(AF221="","",CODE(AF221)-CODE("a"))</f>
        <v/>
      </c>
      <c r="AD221" s="172" t="str">
        <f aca="false">UPPER(MID(E221,1,1))</f>
        <v>0</v>
      </c>
      <c r="AE221" s="173" t="str">
        <f aca="false">MID(E221,3,1)</f>
        <v/>
      </c>
      <c r="AF221" s="176" t="str">
        <f aca="false">LOWER(MID(E221,5,1))</f>
        <v/>
      </c>
      <c r="AG221" s="171" t="n">
        <f aca="false">(10*AH221)+AI221+IF(AJ221="",0.5,((AJ221+0.5)/24))</f>
        <v>-697.5</v>
      </c>
      <c r="AH221" s="172" t="n">
        <f aca="false">CODE(AK221)-CODE("A")</f>
        <v>-65</v>
      </c>
      <c r="AI221" s="173" t="n">
        <f aca="false">CODE(AL221)-CODE("0")</f>
        <v>-48</v>
      </c>
      <c r="AJ221" s="174" t="str">
        <f aca="false">IF(AM221="","",CODE(AM221)-CODE("a"))</f>
        <v/>
      </c>
      <c r="AK221" s="175" t="str">
        <f aca="false">UPPER(MID(F221,2,1))</f>
        <v/>
      </c>
      <c r="AL221" s="173" t="str">
        <f aca="false">MID(F221,4,1)</f>
        <v/>
      </c>
      <c r="AM221" s="176" t="str">
        <f aca="false">LOWER(MID(F221,6,1))</f>
        <v/>
      </c>
      <c r="AN221" s="177" t="n">
        <f aca="false">(20*AO221)+(2*AP221)+IF(AQ221="",1,((IF(AQ221&gt;11,AQ221-12,AQ221)+0.5)/12))</f>
        <v>-435</v>
      </c>
      <c r="AO221" s="173" t="n">
        <f aca="false">CODE(AR221)-CODE("A")</f>
        <v>-17</v>
      </c>
      <c r="AP221" s="173" t="n">
        <f aca="false">CODE(AS221)-CODE("0")+IF(AND(AQ221&lt;&gt;"",AQ221&gt;11),0.5,0)</f>
        <v>-48</v>
      </c>
      <c r="AQ221" s="174" t="str">
        <f aca="false">IF(AT221="","",CODE(AT221)-CODE("a"))</f>
        <v/>
      </c>
      <c r="AR221" s="172" t="str">
        <f aca="false">UPPER(MID(F221,1,1))</f>
        <v>0</v>
      </c>
      <c r="AS221" s="173" t="str">
        <f aca="false">MID(F221,3,1)</f>
        <v/>
      </c>
      <c r="AT221" s="176" t="str">
        <f aca="false">LOWER(MID(F221,5,1))</f>
        <v/>
      </c>
      <c r="AU221" s="178" t="n">
        <f aca="false">S221-90</f>
        <v>-787.5</v>
      </c>
      <c r="AV221" s="179" t="n">
        <f aca="false">Z221-180</f>
        <v>-615</v>
      </c>
      <c r="AW221" s="180" t="n">
        <f aca="false">AG221-90</f>
        <v>-787.5</v>
      </c>
      <c r="AX221" s="181" t="n">
        <f aca="false">AN221-180</f>
        <v>-615</v>
      </c>
      <c r="AY221" s="182" t="n">
        <f aca="false">RADIANS(AU221)</f>
        <v>-13.7444678594553</v>
      </c>
      <c r="AZ221" s="183" t="n">
        <f aca="false">RADIANS(AV221)</f>
        <v>-10.7337748997651</v>
      </c>
      <c r="BA221" s="180" t="n">
        <f aca="false">RADIANS(AW221)</f>
        <v>-13.7444678594553</v>
      </c>
      <c r="BB221" s="181" t="n">
        <f aca="false">RADIANS(AX221)</f>
        <v>-10.7337748997651</v>
      </c>
      <c r="BC221" s="182" t="n">
        <f aca="false">SIN(AY221)*SIN(BA221)+COS(AY221)*COS(BA221)*COS(BB221-AZ221)</f>
        <v>1</v>
      </c>
      <c r="BD221" s="183" t="n">
        <f aca="false">ACOS(BC221)</f>
        <v>0</v>
      </c>
      <c r="BE221" s="184" t="n">
        <f aca="false">BD221*6371</f>
        <v>0</v>
      </c>
      <c r="BF221" s="185" t="n">
        <f aca="false">BE221*0.62137119223733</f>
        <v>0</v>
      </c>
      <c r="BG221" s="180" t="e">
        <f aca="false">(SIN(BA221)-SIN(AY221)*BC221)/(COS(AY221)*SIN(BD221))</f>
        <v>#DIV/0!</v>
      </c>
      <c r="BH221" s="186" t="e">
        <f aca="false">DEGREES(ACOS(MAX(-1,MIN(1,BG221))))</f>
        <v>#DIV/0!</v>
      </c>
      <c r="BI221" s="187" t="e">
        <f aca="false">IF(SIN(BB221-AZ221)&lt;0,360-BH221,BH221)</f>
        <v>#DIV/0!</v>
      </c>
      <c r="BK221" s="160" t="n">
        <f aca="false">IF($D221=BK$3,$J221,0)</f>
        <v>0</v>
      </c>
      <c r="BL221" s="161" t="n">
        <f aca="false">IF($D221=BL$3,$J221,0)</f>
        <v>0</v>
      </c>
      <c r="BM221" s="161" t="n">
        <f aca="false">IF($D221=BM$3,$J221,0)</f>
        <v>0</v>
      </c>
      <c r="BN221" s="161" t="n">
        <f aca="false">IF($D221=BN$3,$J221,0)</f>
        <v>0</v>
      </c>
      <c r="BO221" s="161" t="n">
        <f aca="false">IF($D221=BO$3,$J221,0)</f>
        <v>0</v>
      </c>
      <c r="BP221" s="161" t="n">
        <f aca="false">IF($D221=BP$3,$J221,0)</f>
        <v>0</v>
      </c>
      <c r="BQ221" s="161" t="n">
        <f aca="false">IF($D221=BQ$3,$J221,0)</f>
        <v>0</v>
      </c>
      <c r="BR221" s="162" t="n">
        <f aca="false">IF($D221=BR$3,$J221,0)</f>
        <v>0</v>
      </c>
    </row>
    <row r="222" customFormat="false" ht="16.15" hidden="false" customHeight="true" outlineLevel="0" collapsed="false">
      <c r="A222" s="127" t="n">
        <f aca="false">A221</f>
        <v>38584</v>
      </c>
      <c r="B222" s="163"/>
      <c r="C222" s="164" t="str">
        <f aca="false">IF(ISBLANK(B222),"",IF(LEN(B222)=1,TIMEVALUE("00:0"&amp;B222),IF(LEN(B222)=2,TIMEVALUE("00:"&amp;B222),IF(LEN(B222)=3,TIMEVALUE("0"&amp;LEFT(B222,1)&amp;":"&amp;RIGHT(B222,2)),TIMEVALUE(LEFT(B222,2)&amp;":"&amp;RIGHT(B222,2))))))</f>
        <v/>
      </c>
      <c r="D222" s="165" t="str">
        <f aca="false">D221</f>
        <v>10 GHz</v>
      </c>
      <c r="E222" s="166" t="n">
        <f aca="false">E221</f>
        <v>0</v>
      </c>
      <c r="F222" s="166" t="n">
        <f aca="false">F221</f>
        <v>0</v>
      </c>
      <c r="G222" s="167"/>
      <c r="H222" s="132" t="str">
        <f aca="false">IF(AND(NOT(ISBLANK(G222)),NOT(ISBLANK(D222))),G222&amp;"@"&amp;D222,"")</f>
        <v/>
      </c>
      <c r="I222" s="133"/>
      <c r="J222" s="134" t="n">
        <f aca="false">IF(OR(ISBLANK($B222),ISBLANK($E222),ISBLANK($F222)),0,IF(E222=F222,1,MAX(1,ROUND(BE222,0))))</f>
        <v>0</v>
      </c>
      <c r="K222" s="135" t="n">
        <f aca="false">IF(AND(G222&lt;&gt;"",$D222&lt;&gt;"*ON*",$D222&lt;&gt;"*OFF*",ISNA((VLOOKUP(G222&amp;"@"&amp;D222,H$4:H221,1,FALSE())))),1,0)</f>
        <v>0</v>
      </c>
      <c r="L222" s="136" t="n">
        <f aca="false">SUM(J$4:J222)+(100*SUM(K$4:K222))</f>
        <v>1</v>
      </c>
      <c r="M222" s="168" t="str">
        <f aca="false">IF(NOT(ISBLANK(B222)),(A222+C222)+(Settings!$B$5/24),"")</f>
        <v/>
      </c>
      <c r="N222" s="138" t="n">
        <f aca="false">IF(D222="*ON*",1,0)</f>
        <v>0</v>
      </c>
      <c r="O222" s="139" t="n">
        <f aca="false">IF(D222="*OFF*",1,0)</f>
        <v>0</v>
      </c>
      <c r="P222" s="140" t="e">
        <f aca="false">IF($D222="*EOL*",0,IF(O221,0,M222-M221)*24)</f>
        <v>#VALUE!</v>
      </c>
      <c r="Q222" s="170"/>
      <c r="R222" s="170"/>
      <c r="S222" s="171" t="n">
        <f aca="false">(10*T222)+U222+IF(V222="",0.5,((V222+0.5)/24))</f>
        <v>-697.5</v>
      </c>
      <c r="T222" s="172" t="n">
        <f aca="false">CODE(W222)-CODE("A")</f>
        <v>-65</v>
      </c>
      <c r="U222" s="173" t="n">
        <f aca="false">CODE(X222)-CODE("0")</f>
        <v>-48</v>
      </c>
      <c r="V222" s="174" t="str">
        <f aca="false">IF(Y222="","",CODE(Y222)-CODE("a"))</f>
        <v/>
      </c>
      <c r="W222" s="175" t="str">
        <f aca="false">UPPER(MID(E222,2,1))</f>
        <v/>
      </c>
      <c r="X222" s="173" t="str">
        <f aca="false">MID(E222,4,1)</f>
        <v/>
      </c>
      <c r="Y222" s="176" t="str">
        <f aca="false">LOWER(MID(E222,6,1))</f>
        <v/>
      </c>
      <c r="Z222" s="177" t="n">
        <f aca="false">(20*AA222)+(2*AB222)+IF(AC222="",1,((IF(AC222&gt;11,AC222-12,AC222)+0.5)/12))</f>
        <v>-435</v>
      </c>
      <c r="AA222" s="173" t="n">
        <f aca="false">CODE(AD222)-CODE("A")</f>
        <v>-17</v>
      </c>
      <c r="AB222" s="173" t="n">
        <f aca="false">CODE(AE222)-CODE("0")+IF(AND(AC222&lt;&gt;"",AC222&gt;11),0.5,0)</f>
        <v>-48</v>
      </c>
      <c r="AC222" s="174" t="str">
        <f aca="false">IF(AF222="","",CODE(AF222)-CODE("a"))</f>
        <v/>
      </c>
      <c r="AD222" s="172" t="str">
        <f aca="false">UPPER(MID(E222,1,1))</f>
        <v>0</v>
      </c>
      <c r="AE222" s="173" t="str">
        <f aca="false">MID(E222,3,1)</f>
        <v/>
      </c>
      <c r="AF222" s="176" t="str">
        <f aca="false">LOWER(MID(E222,5,1))</f>
        <v/>
      </c>
      <c r="AG222" s="171" t="n">
        <f aca="false">(10*AH222)+AI222+IF(AJ222="",0.5,((AJ222+0.5)/24))</f>
        <v>-697.5</v>
      </c>
      <c r="AH222" s="172" t="n">
        <f aca="false">CODE(AK222)-CODE("A")</f>
        <v>-65</v>
      </c>
      <c r="AI222" s="173" t="n">
        <f aca="false">CODE(AL222)-CODE("0")</f>
        <v>-48</v>
      </c>
      <c r="AJ222" s="174" t="str">
        <f aca="false">IF(AM222="","",CODE(AM222)-CODE("a"))</f>
        <v/>
      </c>
      <c r="AK222" s="175" t="str">
        <f aca="false">UPPER(MID(F222,2,1))</f>
        <v/>
      </c>
      <c r="AL222" s="173" t="str">
        <f aca="false">MID(F222,4,1)</f>
        <v/>
      </c>
      <c r="AM222" s="176" t="str">
        <f aca="false">LOWER(MID(F222,6,1))</f>
        <v/>
      </c>
      <c r="AN222" s="177" t="n">
        <f aca="false">(20*AO222)+(2*AP222)+IF(AQ222="",1,((IF(AQ222&gt;11,AQ222-12,AQ222)+0.5)/12))</f>
        <v>-435</v>
      </c>
      <c r="AO222" s="173" t="n">
        <f aca="false">CODE(AR222)-CODE("A")</f>
        <v>-17</v>
      </c>
      <c r="AP222" s="173" t="n">
        <f aca="false">CODE(AS222)-CODE("0")+IF(AND(AQ222&lt;&gt;"",AQ222&gt;11),0.5,0)</f>
        <v>-48</v>
      </c>
      <c r="AQ222" s="174" t="str">
        <f aca="false">IF(AT222="","",CODE(AT222)-CODE("a"))</f>
        <v/>
      </c>
      <c r="AR222" s="172" t="str">
        <f aca="false">UPPER(MID(F222,1,1))</f>
        <v>0</v>
      </c>
      <c r="AS222" s="173" t="str">
        <f aca="false">MID(F222,3,1)</f>
        <v/>
      </c>
      <c r="AT222" s="176" t="str">
        <f aca="false">LOWER(MID(F222,5,1))</f>
        <v/>
      </c>
      <c r="AU222" s="178" t="n">
        <f aca="false">S222-90</f>
        <v>-787.5</v>
      </c>
      <c r="AV222" s="179" t="n">
        <f aca="false">Z222-180</f>
        <v>-615</v>
      </c>
      <c r="AW222" s="180" t="n">
        <f aca="false">AG222-90</f>
        <v>-787.5</v>
      </c>
      <c r="AX222" s="181" t="n">
        <f aca="false">AN222-180</f>
        <v>-615</v>
      </c>
      <c r="AY222" s="182" t="n">
        <f aca="false">RADIANS(AU222)</f>
        <v>-13.7444678594553</v>
      </c>
      <c r="AZ222" s="183" t="n">
        <f aca="false">RADIANS(AV222)</f>
        <v>-10.7337748997651</v>
      </c>
      <c r="BA222" s="180" t="n">
        <f aca="false">RADIANS(AW222)</f>
        <v>-13.7444678594553</v>
      </c>
      <c r="BB222" s="181" t="n">
        <f aca="false">RADIANS(AX222)</f>
        <v>-10.7337748997651</v>
      </c>
      <c r="BC222" s="182" t="n">
        <f aca="false">SIN(AY222)*SIN(BA222)+COS(AY222)*COS(BA222)*COS(BB222-AZ222)</f>
        <v>1</v>
      </c>
      <c r="BD222" s="183" t="n">
        <f aca="false">ACOS(BC222)</f>
        <v>0</v>
      </c>
      <c r="BE222" s="184" t="n">
        <f aca="false">BD222*6371</f>
        <v>0</v>
      </c>
      <c r="BF222" s="185" t="n">
        <f aca="false">BE222*0.62137119223733</f>
        <v>0</v>
      </c>
      <c r="BG222" s="180" t="e">
        <f aca="false">(SIN(BA222)-SIN(AY222)*BC222)/(COS(AY222)*SIN(BD222))</f>
        <v>#DIV/0!</v>
      </c>
      <c r="BH222" s="186" t="e">
        <f aca="false">DEGREES(ACOS(MAX(-1,MIN(1,BG222))))</f>
        <v>#DIV/0!</v>
      </c>
      <c r="BI222" s="187" t="e">
        <f aca="false">IF(SIN(BB222-AZ222)&lt;0,360-BH222,BH222)</f>
        <v>#DIV/0!</v>
      </c>
      <c r="BK222" s="160" t="n">
        <f aca="false">IF($D222=BK$3,$J222,0)</f>
        <v>0</v>
      </c>
      <c r="BL222" s="161" t="n">
        <f aca="false">IF($D222=BL$3,$J222,0)</f>
        <v>0</v>
      </c>
      <c r="BM222" s="161" t="n">
        <f aca="false">IF($D222=BM$3,$J222,0)</f>
        <v>0</v>
      </c>
      <c r="BN222" s="161" t="n">
        <f aca="false">IF($D222=BN$3,$J222,0)</f>
        <v>0</v>
      </c>
      <c r="BO222" s="161" t="n">
        <f aca="false">IF($D222=BO$3,$J222,0)</f>
        <v>0</v>
      </c>
      <c r="BP222" s="161" t="n">
        <f aca="false">IF($D222=BP$3,$J222,0)</f>
        <v>0</v>
      </c>
      <c r="BQ222" s="161" t="n">
        <f aca="false">IF($D222=BQ$3,$J222,0)</f>
        <v>0</v>
      </c>
      <c r="BR222" s="162" t="n">
        <f aca="false">IF($D222=BR$3,$J222,0)</f>
        <v>0</v>
      </c>
    </row>
    <row r="223" customFormat="false" ht="16.15" hidden="false" customHeight="true" outlineLevel="0" collapsed="false">
      <c r="A223" s="127" t="n">
        <f aca="false">A222</f>
        <v>38584</v>
      </c>
      <c r="B223" s="163"/>
      <c r="C223" s="164" t="str">
        <f aca="false">IF(ISBLANK(B223),"",IF(LEN(B223)=1,TIMEVALUE("00:0"&amp;B223),IF(LEN(B223)=2,TIMEVALUE("00:"&amp;B223),IF(LEN(B223)=3,TIMEVALUE("0"&amp;LEFT(B223,1)&amp;":"&amp;RIGHT(B223,2)),TIMEVALUE(LEFT(B223,2)&amp;":"&amp;RIGHT(B223,2))))))</f>
        <v/>
      </c>
      <c r="D223" s="165" t="str">
        <f aca="false">D222</f>
        <v>10 GHz</v>
      </c>
      <c r="E223" s="166" t="n">
        <f aca="false">E222</f>
        <v>0</v>
      </c>
      <c r="F223" s="166" t="n">
        <f aca="false">F222</f>
        <v>0</v>
      </c>
      <c r="G223" s="167"/>
      <c r="H223" s="132" t="str">
        <f aca="false">IF(AND(NOT(ISBLANK(G223)),NOT(ISBLANK(D223))),G223&amp;"@"&amp;D223,"")</f>
        <v/>
      </c>
      <c r="I223" s="133"/>
      <c r="J223" s="134" t="n">
        <f aca="false">IF(OR(ISBLANK($B223),ISBLANK($E223),ISBLANK($F223)),0,IF(E223=F223,1,MAX(1,ROUND(BE223,0))))</f>
        <v>0</v>
      </c>
      <c r="K223" s="135" t="n">
        <f aca="false">IF(AND(G223&lt;&gt;"",$D223&lt;&gt;"*ON*",$D223&lt;&gt;"*OFF*",ISNA((VLOOKUP(G223&amp;"@"&amp;D223,H$4:H222,1,FALSE())))),1,0)</f>
        <v>0</v>
      </c>
      <c r="L223" s="136" t="n">
        <f aca="false">SUM(J$4:J223)+(100*SUM(K$4:K223))</f>
        <v>1</v>
      </c>
      <c r="M223" s="168" t="str">
        <f aca="false">IF(NOT(ISBLANK(B223)),(A223+C223)+(Settings!$B$5/24),"")</f>
        <v/>
      </c>
      <c r="N223" s="138" t="n">
        <f aca="false">IF(D223="*ON*",1,0)</f>
        <v>0</v>
      </c>
      <c r="O223" s="139" t="n">
        <f aca="false">IF(D223="*OFF*",1,0)</f>
        <v>0</v>
      </c>
      <c r="P223" s="140" t="e">
        <f aca="false">IF($D223="*EOL*",0,IF(O222,0,M223-M222)*24)</f>
        <v>#VALUE!</v>
      </c>
      <c r="Q223" s="170"/>
      <c r="R223" s="170"/>
      <c r="S223" s="171" t="n">
        <f aca="false">(10*T223)+U223+IF(V223="",0.5,((V223+0.5)/24))</f>
        <v>-697.5</v>
      </c>
      <c r="T223" s="172" t="n">
        <f aca="false">CODE(W223)-CODE("A")</f>
        <v>-65</v>
      </c>
      <c r="U223" s="173" t="n">
        <f aca="false">CODE(X223)-CODE("0")</f>
        <v>-48</v>
      </c>
      <c r="V223" s="174" t="str">
        <f aca="false">IF(Y223="","",CODE(Y223)-CODE("a"))</f>
        <v/>
      </c>
      <c r="W223" s="175" t="str">
        <f aca="false">UPPER(MID(E223,2,1))</f>
        <v/>
      </c>
      <c r="X223" s="173" t="str">
        <f aca="false">MID(E223,4,1)</f>
        <v/>
      </c>
      <c r="Y223" s="176" t="str">
        <f aca="false">LOWER(MID(E223,6,1))</f>
        <v/>
      </c>
      <c r="Z223" s="177" t="n">
        <f aca="false">(20*AA223)+(2*AB223)+IF(AC223="",1,((IF(AC223&gt;11,AC223-12,AC223)+0.5)/12))</f>
        <v>-435</v>
      </c>
      <c r="AA223" s="173" t="n">
        <f aca="false">CODE(AD223)-CODE("A")</f>
        <v>-17</v>
      </c>
      <c r="AB223" s="173" t="n">
        <f aca="false">CODE(AE223)-CODE("0")+IF(AND(AC223&lt;&gt;"",AC223&gt;11),0.5,0)</f>
        <v>-48</v>
      </c>
      <c r="AC223" s="174" t="str">
        <f aca="false">IF(AF223="","",CODE(AF223)-CODE("a"))</f>
        <v/>
      </c>
      <c r="AD223" s="172" t="str">
        <f aca="false">UPPER(MID(E223,1,1))</f>
        <v>0</v>
      </c>
      <c r="AE223" s="173" t="str">
        <f aca="false">MID(E223,3,1)</f>
        <v/>
      </c>
      <c r="AF223" s="176" t="str">
        <f aca="false">LOWER(MID(E223,5,1))</f>
        <v/>
      </c>
      <c r="AG223" s="171" t="n">
        <f aca="false">(10*AH223)+AI223+IF(AJ223="",0.5,((AJ223+0.5)/24))</f>
        <v>-697.5</v>
      </c>
      <c r="AH223" s="172" t="n">
        <f aca="false">CODE(AK223)-CODE("A")</f>
        <v>-65</v>
      </c>
      <c r="AI223" s="173" t="n">
        <f aca="false">CODE(AL223)-CODE("0")</f>
        <v>-48</v>
      </c>
      <c r="AJ223" s="174" t="str">
        <f aca="false">IF(AM223="","",CODE(AM223)-CODE("a"))</f>
        <v/>
      </c>
      <c r="AK223" s="175" t="str">
        <f aca="false">UPPER(MID(F223,2,1))</f>
        <v/>
      </c>
      <c r="AL223" s="173" t="str">
        <f aca="false">MID(F223,4,1)</f>
        <v/>
      </c>
      <c r="AM223" s="176" t="str">
        <f aca="false">LOWER(MID(F223,6,1))</f>
        <v/>
      </c>
      <c r="AN223" s="177" t="n">
        <f aca="false">(20*AO223)+(2*AP223)+IF(AQ223="",1,((IF(AQ223&gt;11,AQ223-12,AQ223)+0.5)/12))</f>
        <v>-435</v>
      </c>
      <c r="AO223" s="173" t="n">
        <f aca="false">CODE(AR223)-CODE("A")</f>
        <v>-17</v>
      </c>
      <c r="AP223" s="173" t="n">
        <f aca="false">CODE(AS223)-CODE("0")+IF(AND(AQ223&lt;&gt;"",AQ223&gt;11),0.5,0)</f>
        <v>-48</v>
      </c>
      <c r="AQ223" s="174" t="str">
        <f aca="false">IF(AT223="","",CODE(AT223)-CODE("a"))</f>
        <v/>
      </c>
      <c r="AR223" s="172" t="str">
        <f aca="false">UPPER(MID(F223,1,1))</f>
        <v>0</v>
      </c>
      <c r="AS223" s="173" t="str">
        <f aca="false">MID(F223,3,1)</f>
        <v/>
      </c>
      <c r="AT223" s="176" t="str">
        <f aca="false">LOWER(MID(F223,5,1))</f>
        <v/>
      </c>
      <c r="AU223" s="178" t="n">
        <f aca="false">S223-90</f>
        <v>-787.5</v>
      </c>
      <c r="AV223" s="179" t="n">
        <f aca="false">Z223-180</f>
        <v>-615</v>
      </c>
      <c r="AW223" s="180" t="n">
        <f aca="false">AG223-90</f>
        <v>-787.5</v>
      </c>
      <c r="AX223" s="181" t="n">
        <f aca="false">AN223-180</f>
        <v>-615</v>
      </c>
      <c r="AY223" s="182" t="n">
        <f aca="false">RADIANS(AU223)</f>
        <v>-13.7444678594553</v>
      </c>
      <c r="AZ223" s="183" t="n">
        <f aca="false">RADIANS(AV223)</f>
        <v>-10.7337748997651</v>
      </c>
      <c r="BA223" s="180" t="n">
        <f aca="false">RADIANS(AW223)</f>
        <v>-13.7444678594553</v>
      </c>
      <c r="BB223" s="181" t="n">
        <f aca="false">RADIANS(AX223)</f>
        <v>-10.7337748997651</v>
      </c>
      <c r="BC223" s="182" t="n">
        <f aca="false">SIN(AY223)*SIN(BA223)+COS(AY223)*COS(BA223)*COS(BB223-AZ223)</f>
        <v>1</v>
      </c>
      <c r="BD223" s="183" t="n">
        <f aca="false">ACOS(BC223)</f>
        <v>0</v>
      </c>
      <c r="BE223" s="184" t="n">
        <f aca="false">BD223*6371</f>
        <v>0</v>
      </c>
      <c r="BF223" s="185" t="n">
        <f aca="false">BE223*0.62137119223733</f>
        <v>0</v>
      </c>
      <c r="BG223" s="180" t="e">
        <f aca="false">(SIN(BA223)-SIN(AY223)*BC223)/(COS(AY223)*SIN(BD223))</f>
        <v>#DIV/0!</v>
      </c>
      <c r="BH223" s="186" t="e">
        <f aca="false">DEGREES(ACOS(MAX(-1,MIN(1,BG223))))</f>
        <v>#DIV/0!</v>
      </c>
      <c r="BI223" s="187" t="e">
        <f aca="false">IF(SIN(BB223-AZ223)&lt;0,360-BH223,BH223)</f>
        <v>#DIV/0!</v>
      </c>
      <c r="BK223" s="160" t="n">
        <f aca="false">IF($D223=BK$3,$J223,0)</f>
        <v>0</v>
      </c>
      <c r="BL223" s="161" t="n">
        <f aca="false">IF($D223=BL$3,$J223,0)</f>
        <v>0</v>
      </c>
      <c r="BM223" s="161" t="n">
        <f aca="false">IF($D223=BM$3,$J223,0)</f>
        <v>0</v>
      </c>
      <c r="BN223" s="161" t="n">
        <f aca="false">IF($D223=BN$3,$J223,0)</f>
        <v>0</v>
      </c>
      <c r="BO223" s="161" t="n">
        <f aca="false">IF($D223=BO$3,$J223,0)</f>
        <v>0</v>
      </c>
      <c r="BP223" s="161" t="n">
        <f aca="false">IF($D223=BP$3,$J223,0)</f>
        <v>0</v>
      </c>
      <c r="BQ223" s="161" t="n">
        <f aca="false">IF($D223=BQ$3,$J223,0)</f>
        <v>0</v>
      </c>
      <c r="BR223" s="162" t="n">
        <f aca="false">IF($D223=BR$3,$J223,0)</f>
        <v>0</v>
      </c>
    </row>
    <row r="224" customFormat="false" ht="16.15" hidden="false" customHeight="true" outlineLevel="0" collapsed="false">
      <c r="A224" s="127" t="n">
        <f aca="false">A223</f>
        <v>38584</v>
      </c>
      <c r="B224" s="163"/>
      <c r="C224" s="164" t="str">
        <f aca="false">IF(ISBLANK(B224),"",IF(LEN(B224)=1,TIMEVALUE("00:0"&amp;B224),IF(LEN(B224)=2,TIMEVALUE("00:"&amp;B224),IF(LEN(B224)=3,TIMEVALUE("0"&amp;LEFT(B224,1)&amp;":"&amp;RIGHT(B224,2)),TIMEVALUE(LEFT(B224,2)&amp;":"&amp;RIGHT(B224,2))))))</f>
        <v/>
      </c>
      <c r="D224" s="165" t="str">
        <f aca="false">D223</f>
        <v>10 GHz</v>
      </c>
      <c r="E224" s="166" t="n">
        <f aca="false">E223</f>
        <v>0</v>
      </c>
      <c r="F224" s="166" t="n">
        <f aca="false">F223</f>
        <v>0</v>
      </c>
      <c r="G224" s="167"/>
      <c r="H224" s="132" t="str">
        <f aca="false">IF(AND(NOT(ISBLANK(G224)),NOT(ISBLANK(D224))),G224&amp;"@"&amp;D224,"")</f>
        <v/>
      </c>
      <c r="I224" s="133"/>
      <c r="J224" s="134" t="n">
        <f aca="false">IF(OR(ISBLANK($B224),ISBLANK($E224),ISBLANK($F224)),0,IF(E224=F224,1,MAX(1,ROUND(BE224,0))))</f>
        <v>0</v>
      </c>
      <c r="K224" s="135" t="n">
        <f aca="false">IF(AND(G224&lt;&gt;"",$D224&lt;&gt;"*ON*",$D224&lt;&gt;"*OFF*",ISNA((VLOOKUP(G224&amp;"@"&amp;D224,H$4:H223,1,FALSE())))),1,0)</f>
        <v>0</v>
      </c>
      <c r="L224" s="136" t="n">
        <f aca="false">SUM(J$4:J224)+(100*SUM(K$4:K224))</f>
        <v>1</v>
      </c>
      <c r="M224" s="168" t="str">
        <f aca="false">IF(NOT(ISBLANK(B224)),(A224+C224)+(Settings!$B$5/24),"")</f>
        <v/>
      </c>
      <c r="N224" s="138" t="n">
        <f aca="false">IF(D224="*ON*",1,0)</f>
        <v>0</v>
      </c>
      <c r="O224" s="139" t="n">
        <f aca="false">IF(D224="*OFF*",1,0)</f>
        <v>0</v>
      </c>
      <c r="P224" s="140" t="e">
        <f aca="false">IF($D224="*EOL*",0,IF(O223,0,M224-M223)*24)</f>
        <v>#VALUE!</v>
      </c>
      <c r="Q224" s="170"/>
      <c r="R224" s="170"/>
      <c r="S224" s="171" t="n">
        <f aca="false">(10*T224)+U224+IF(V224="",0.5,((V224+0.5)/24))</f>
        <v>-697.5</v>
      </c>
      <c r="T224" s="172" t="n">
        <f aca="false">CODE(W224)-CODE("A")</f>
        <v>-65</v>
      </c>
      <c r="U224" s="173" t="n">
        <f aca="false">CODE(X224)-CODE("0")</f>
        <v>-48</v>
      </c>
      <c r="V224" s="174" t="str">
        <f aca="false">IF(Y224="","",CODE(Y224)-CODE("a"))</f>
        <v/>
      </c>
      <c r="W224" s="175" t="str">
        <f aca="false">UPPER(MID(E224,2,1))</f>
        <v/>
      </c>
      <c r="X224" s="173" t="str">
        <f aca="false">MID(E224,4,1)</f>
        <v/>
      </c>
      <c r="Y224" s="176" t="str">
        <f aca="false">LOWER(MID(E224,6,1))</f>
        <v/>
      </c>
      <c r="Z224" s="177" t="n">
        <f aca="false">(20*AA224)+(2*AB224)+IF(AC224="",1,((IF(AC224&gt;11,AC224-12,AC224)+0.5)/12))</f>
        <v>-435</v>
      </c>
      <c r="AA224" s="173" t="n">
        <f aca="false">CODE(AD224)-CODE("A")</f>
        <v>-17</v>
      </c>
      <c r="AB224" s="173" t="n">
        <f aca="false">CODE(AE224)-CODE("0")+IF(AND(AC224&lt;&gt;"",AC224&gt;11),0.5,0)</f>
        <v>-48</v>
      </c>
      <c r="AC224" s="174" t="str">
        <f aca="false">IF(AF224="","",CODE(AF224)-CODE("a"))</f>
        <v/>
      </c>
      <c r="AD224" s="172" t="str">
        <f aca="false">UPPER(MID(E224,1,1))</f>
        <v>0</v>
      </c>
      <c r="AE224" s="173" t="str">
        <f aca="false">MID(E224,3,1)</f>
        <v/>
      </c>
      <c r="AF224" s="176" t="str">
        <f aca="false">LOWER(MID(E224,5,1))</f>
        <v/>
      </c>
      <c r="AG224" s="171" t="n">
        <f aca="false">(10*AH224)+AI224+IF(AJ224="",0.5,((AJ224+0.5)/24))</f>
        <v>-697.5</v>
      </c>
      <c r="AH224" s="172" t="n">
        <f aca="false">CODE(AK224)-CODE("A")</f>
        <v>-65</v>
      </c>
      <c r="AI224" s="173" t="n">
        <f aca="false">CODE(AL224)-CODE("0")</f>
        <v>-48</v>
      </c>
      <c r="AJ224" s="174" t="str">
        <f aca="false">IF(AM224="","",CODE(AM224)-CODE("a"))</f>
        <v/>
      </c>
      <c r="AK224" s="175" t="str">
        <f aca="false">UPPER(MID(F224,2,1))</f>
        <v/>
      </c>
      <c r="AL224" s="173" t="str">
        <f aca="false">MID(F224,4,1)</f>
        <v/>
      </c>
      <c r="AM224" s="176" t="str">
        <f aca="false">LOWER(MID(F224,6,1))</f>
        <v/>
      </c>
      <c r="AN224" s="177" t="n">
        <f aca="false">(20*AO224)+(2*AP224)+IF(AQ224="",1,((IF(AQ224&gt;11,AQ224-12,AQ224)+0.5)/12))</f>
        <v>-435</v>
      </c>
      <c r="AO224" s="173" t="n">
        <f aca="false">CODE(AR224)-CODE("A")</f>
        <v>-17</v>
      </c>
      <c r="AP224" s="173" t="n">
        <f aca="false">CODE(AS224)-CODE("0")+IF(AND(AQ224&lt;&gt;"",AQ224&gt;11),0.5,0)</f>
        <v>-48</v>
      </c>
      <c r="AQ224" s="174" t="str">
        <f aca="false">IF(AT224="","",CODE(AT224)-CODE("a"))</f>
        <v/>
      </c>
      <c r="AR224" s="172" t="str">
        <f aca="false">UPPER(MID(F224,1,1))</f>
        <v>0</v>
      </c>
      <c r="AS224" s="173" t="str">
        <f aca="false">MID(F224,3,1)</f>
        <v/>
      </c>
      <c r="AT224" s="176" t="str">
        <f aca="false">LOWER(MID(F224,5,1))</f>
        <v/>
      </c>
      <c r="AU224" s="178" t="n">
        <f aca="false">S224-90</f>
        <v>-787.5</v>
      </c>
      <c r="AV224" s="179" t="n">
        <f aca="false">Z224-180</f>
        <v>-615</v>
      </c>
      <c r="AW224" s="180" t="n">
        <f aca="false">AG224-90</f>
        <v>-787.5</v>
      </c>
      <c r="AX224" s="181" t="n">
        <f aca="false">AN224-180</f>
        <v>-615</v>
      </c>
      <c r="AY224" s="182" t="n">
        <f aca="false">RADIANS(AU224)</f>
        <v>-13.7444678594553</v>
      </c>
      <c r="AZ224" s="183" t="n">
        <f aca="false">RADIANS(AV224)</f>
        <v>-10.7337748997651</v>
      </c>
      <c r="BA224" s="180" t="n">
        <f aca="false">RADIANS(AW224)</f>
        <v>-13.7444678594553</v>
      </c>
      <c r="BB224" s="181" t="n">
        <f aca="false">RADIANS(AX224)</f>
        <v>-10.7337748997651</v>
      </c>
      <c r="BC224" s="182" t="n">
        <f aca="false">SIN(AY224)*SIN(BA224)+COS(AY224)*COS(BA224)*COS(BB224-AZ224)</f>
        <v>1</v>
      </c>
      <c r="BD224" s="183" t="n">
        <f aca="false">ACOS(BC224)</f>
        <v>0</v>
      </c>
      <c r="BE224" s="184" t="n">
        <f aca="false">BD224*6371</f>
        <v>0</v>
      </c>
      <c r="BF224" s="185" t="n">
        <f aca="false">BE224*0.62137119223733</f>
        <v>0</v>
      </c>
      <c r="BG224" s="180" t="e">
        <f aca="false">(SIN(BA224)-SIN(AY224)*BC224)/(COS(AY224)*SIN(BD224))</f>
        <v>#DIV/0!</v>
      </c>
      <c r="BH224" s="186" t="e">
        <f aca="false">DEGREES(ACOS(MAX(-1,MIN(1,BG224))))</f>
        <v>#DIV/0!</v>
      </c>
      <c r="BI224" s="187" t="e">
        <f aca="false">IF(SIN(BB224-AZ224)&lt;0,360-BH224,BH224)</f>
        <v>#DIV/0!</v>
      </c>
      <c r="BK224" s="160" t="n">
        <f aca="false">IF($D224=BK$3,$J224,0)</f>
        <v>0</v>
      </c>
      <c r="BL224" s="161" t="n">
        <f aca="false">IF($D224=BL$3,$J224,0)</f>
        <v>0</v>
      </c>
      <c r="BM224" s="161" t="n">
        <f aca="false">IF($D224=BM$3,$J224,0)</f>
        <v>0</v>
      </c>
      <c r="BN224" s="161" t="n">
        <f aca="false">IF($D224=BN$3,$J224,0)</f>
        <v>0</v>
      </c>
      <c r="BO224" s="161" t="n">
        <f aca="false">IF($D224=BO$3,$J224,0)</f>
        <v>0</v>
      </c>
      <c r="BP224" s="161" t="n">
        <f aca="false">IF($D224=BP$3,$J224,0)</f>
        <v>0</v>
      </c>
      <c r="BQ224" s="161" t="n">
        <f aca="false">IF($D224=BQ$3,$J224,0)</f>
        <v>0</v>
      </c>
      <c r="BR224" s="162" t="n">
        <f aca="false">IF($D224=BR$3,$J224,0)</f>
        <v>0</v>
      </c>
    </row>
    <row r="225" customFormat="false" ht="16.15" hidden="false" customHeight="true" outlineLevel="0" collapsed="false">
      <c r="A225" s="127" t="n">
        <f aca="false">A224</f>
        <v>38584</v>
      </c>
      <c r="B225" s="163"/>
      <c r="C225" s="164" t="str">
        <f aca="false">IF(ISBLANK(B225),"",IF(LEN(B225)=1,TIMEVALUE("00:0"&amp;B225),IF(LEN(B225)=2,TIMEVALUE("00:"&amp;B225),IF(LEN(B225)=3,TIMEVALUE("0"&amp;LEFT(B225,1)&amp;":"&amp;RIGHT(B225,2)),TIMEVALUE(LEFT(B225,2)&amp;":"&amp;RIGHT(B225,2))))))</f>
        <v/>
      </c>
      <c r="D225" s="165" t="str">
        <f aca="false">D224</f>
        <v>10 GHz</v>
      </c>
      <c r="E225" s="166" t="n">
        <f aca="false">E224</f>
        <v>0</v>
      </c>
      <c r="F225" s="166" t="n">
        <f aca="false">F224</f>
        <v>0</v>
      </c>
      <c r="G225" s="167"/>
      <c r="H225" s="132" t="str">
        <f aca="false">IF(AND(NOT(ISBLANK(G225)),NOT(ISBLANK(D225))),G225&amp;"@"&amp;D225,"")</f>
        <v/>
      </c>
      <c r="I225" s="133"/>
      <c r="J225" s="134" t="n">
        <f aca="false">IF(OR(ISBLANK($B225),ISBLANK($E225),ISBLANK($F225)),0,IF(E225=F225,1,MAX(1,ROUND(BE225,0))))</f>
        <v>0</v>
      </c>
      <c r="K225" s="135" t="n">
        <f aca="false">IF(AND(G225&lt;&gt;"",$D225&lt;&gt;"*ON*",$D225&lt;&gt;"*OFF*",ISNA((VLOOKUP(G225&amp;"@"&amp;D225,H$4:H224,1,FALSE())))),1,0)</f>
        <v>0</v>
      </c>
      <c r="L225" s="136" t="n">
        <f aca="false">SUM(J$4:J225)+(100*SUM(K$4:K225))</f>
        <v>1</v>
      </c>
      <c r="M225" s="168" t="str">
        <f aca="false">IF(NOT(ISBLANK(B225)),(A225+C225)+(Settings!$B$5/24),"")</f>
        <v/>
      </c>
      <c r="N225" s="138" t="n">
        <f aca="false">IF(D225="*ON*",1,0)</f>
        <v>0</v>
      </c>
      <c r="O225" s="139" t="n">
        <f aca="false">IF(D225="*OFF*",1,0)</f>
        <v>0</v>
      </c>
      <c r="P225" s="140" t="e">
        <f aca="false">IF($D225="*EOL*",0,IF(O224,0,M225-M224)*24)</f>
        <v>#VALUE!</v>
      </c>
      <c r="Q225" s="170"/>
      <c r="R225" s="170"/>
      <c r="S225" s="171" t="n">
        <f aca="false">(10*T225)+U225+IF(V225="",0.5,((V225+0.5)/24))</f>
        <v>-697.5</v>
      </c>
      <c r="T225" s="172" t="n">
        <f aca="false">CODE(W225)-CODE("A")</f>
        <v>-65</v>
      </c>
      <c r="U225" s="173" t="n">
        <f aca="false">CODE(X225)-CODE("0")</f>
        <v>-48</v>
      </c>
      <c r="V225" s="174" t="str">
        <f aca="false">IF(Y225="","",CODE(Y225)-CODE("a"))</f>
        <v/>
      </c>
      <c r="W225" s="175" t="str">
        <f aca="false">UPPER(MID(E225,2,1))</f>
        <v/>
      </c>
      <c r="X225" s="173" t="str">
        <f aca="false">MID(E225,4,1)</f>
        <v/>
      </c>
      <c r="Y225" s="176" t="str">
        <f aca="false">LOWER(MID(E225,6,1))</f>
        <v/>
      </c>
      <c r="Z225" s="177" t="n">
        <f aca="false">(20*AA225)+(2*AB225)+IF(AC225="",1,((IF(AC225&gt;11,AC225-12,AC225)+0.5)/12))</f>
        <v>-435</v>
      </c>
      <c r="AA225" s="173" t="n">
        <f aca="false">CODE(AD225)-CODE("A")</f>
        <v>-17</v>
      </c>
      <c r="AB225" s="173" t="n">
        <f aca="false">CODE(AE225)-CODE("0")+IF(AND(AC225&lt;&gt;"",AC225&gt;11),0.5,0)</f>
        <v>-48</v>
      </c>
      <c r="AC225" s="174" t="str">
        <f aca="false">IF(AF225="","",CODE(AF225)-CODE("a"))</f>
        <v/>
      </c>
      <c r="AD225" s="172" t="str">
        <f aca="false">UPPER(MID(E225,1,1))</f>
        <v>0</v>
      </c>
      <c r="AE225" s="173" t="str">
        <f aca="false">MID(E225,3,1)</f>
        <v/>
      </c>
      <c r="AF225" s="176" t="str">
        <f aca="false">LOWER(MID(E225,5,1))</f>
        <v/>
      </c>
      <c r="AG225" s="171" t="n">
        <f aca="false">(10*AH225)+AI225+IF(AJ225="",0.5,((AJ225+0.5)/24))</f>
        <v>-697.5</v>
      </c>
      <c r="AH225" s="172" t="n">
        <f aca="false">CODE(AK225)-CODE("A")</f>
        <v>-65</v>
      </c>
      <c r="AI225" s="173" t="n">
        <f aca="false">CODE(AL225)-CODE("0")</f>
        <v>-48</v>
      </c>
      <c r="AJ225" s="174" t="str">
        <f aca="false">IF(AM225="","",CODE(AM225)-CODE("a"))</f>
        <v/>
      </c>
      <c r="AK225" s="175" t="str">
        <f aca="false">UPPER(MID(F225,2,1))</f>
        <v/>
      </c>
      <c r="AL225" s="173" t="str">
        <f aca="false">MID(F225,4,1)</f>
        <v/>
      </c>
      <c r="AM225" s="176" t="str">
        <f aca="false">LOWER(MID(F225,6,1))</f>
        <v/>
      </c>
      <c r="AN225" s="177" t="n">
        <f aca="false">(20*AO225)+(2*AP225)+IF(AQ225="",1,((IF(AQ225&gt;11,AQ225-12,AQ225)+0.5)/12))</f>
        <v>-435</v>
      </c>
      <c r="AO225" s="173" t="n">
        <f aca="false">CODE(AR225)-CODE("A")</f>
        <v>-17</v>
      </c>
      <c r="AP225" s="173" t="n">
        <f aca="false">CODE(AS225)-CODE("0")+IF(AND(AQ225&lt;&gt;"",AQ225&gt;11),0.5,0)</f>
        <v>-48</v>
      </c>
      <c r="AQ225" s="174" t="str">
        <f aca="false">IF(AT225="","",CODE(AT225)-CODE("a"))</f>
        <v/>
      </c>
      <c r="AR225" s="172" t="str">
        <f aca="false">UPPER(MID(F225,1,1))</f>
        <v>0</v>
      </c>
      <c r="AS225" s="173" t="str">
        <f aca="false">MID(F225,3,1)</f>
        <v/>
      </c>
      <c r="AT225" s="176" t="str">
        <f aca="false">LOWER(MID(F225,5,1))</f>
        <v/>
      </c>
      <c r="AU225" s="178" t="n">
        <f aca="false">S225-90</f>
        <v>-787.5</v>
      </c>
      <c r="AV225" s="179" t="n">
        <f aca="false">Z225-180</f>
        <v>-615</v>
      </c>
      <c r="AW225" s="180" t="n">
        <f aca="false">AG225-90</f>
        <v>-787.5</v>
      </c>
      <c r="AX225" s="181" t="n">
        <f aca="false">AN225-180</f>
        <v>-615</v>
      </c>
      <c r="AY225" s="182" t="n">
        <f aca="false">RADIANS(AU225)</f>
        <v>-13.7444678594553</v>
      </c>
      <c r="AZ225" s="183" t="n">
        <f aca="false">RADIANS(AV225)</f>
        <v>-10.7337748997651</v>
      </c>
      <c r="BA225" s="180" t="n">
        <f aca="false">RADIANS(AW225)</f>
        <v>-13.7444678594553</v>
      </c>
      <c r="BB225" s="181" t="n">
        <f aca="false">RADIANS(AX225)</f>
        <v>-10.7337748997651</v>
      </c>
      <c r="BC225" s="182" t="n">
        <f aca="false">SIN(AY225)*SIN(BA225)+COS(AY225)*COS(BA225)*COS(BB225-AZ225)</f>
        <v>1</v>
      </c>
      <c r="BD225" s="183" t="n">
        <f aca="false">ACOS(BC225)</f>
        <v>0</v>
      </c>
      <c r="BE225" s="184" t="n">
        <f aca="false">BD225*6371</f>
        <v>0</v>
      </c>
      <c r="BF225" s="185" t="n">
        <f aca="false">BE225*0.62137119223733</f>
        <v>0</v>
      </c>
      <c r="BG225" s="180" t="e">
        <f aca="false">(SIN(BA225)-SIN(AY225)*BC225)/(COS(AY225)*SIN(BD225))</f>
        <v>#DIV/0!</v>
      </c>
      <c r="BH225" s="186" t="e">
        <f aca="false">DEGREES(ACOS(MAX(-1,MIN(1,BG225))))</f>
        <v>#DIV/0!</v>
      </c>
      <c r="BI225" s="187" t="e">
        <f aca="false">IF(SIN(BB225-AZ225)&lt;0,360-BH225,BH225)</f>
        <v>#DIV/0!</v>
      </c>
      <c r="BK225" s="160" t="n">
        <f aca="false">IF($D225=BK$3,$J225,0)</f>
        <v>0</v>
      </c>
      <c r="BL225" s="161" t="n">
        <f aca="false">IF($D225=BL$3,$J225,0)</f>
        <v>0</v>
      </c>
      <c r="BM225" s="161" t="n">
        <f aca="false">IF($D225=BM$3,$J225,0)</f>
        <v>0</v>
      </c>
      <c r="BN225" s="161" t="n">
        <f aca="false">IF($D225=BN$3,$J225,0)</f>
        <v>0</v>
      </c>
      <c r="BO225" s="161" t="n">
        <f aca="false">IF($D225=BO$3,$J225,0)</f>
        <v>0</v>
      </c>
      <c r="BP225" s="161" t="n">
        <f aca="false">IF($D225=BP$3,$J225,0)</f>
        <v>0</v>
      </c>
      <c r="BQ225" s="161" t="n">
        <f aca="false">IF($D225=BQ$3,$J225,0)</f>
        <v>0</v>
      </c>
      <c r="BR225" s="162" t="n">
        <f aca="false">IF($D225=BR$3,$J225,0)</f>
        <v>0</v>
      </c>
    </row>
    <row r="226" customFormat="false" ht="16.15" hidden="false" customHeight="true" outlineLevel="0" collapsed="false">
      <c r="A226" s="127" t="n">
        <f aca="false">A225</f>
        <v>38584</v>
      </c>
      <c r="B226" s="163"/>
      <c r="C226" s="164" t="str">
        <f aca="false">IF(ISBLANK(B226),"",IF(LEN(B226)=1,TIMEVALUE("00:0"&amp;B226),IF(LEN(B226)=2,TIMEVALUE("00:"&amp;B226),IF(LEN(B226)=3,TIMEVALUE("0"&amp;LEFT(B226,1)&amp;":"&amp;RIGHT(B226,2)),TIMEVALUE(LEFT(B226,2)&amp;":"&amp;RIGHT(B226,2))))))</f>
        <v/>
      </c>
      <c r="D226" s="165" t="str">
        <f aca="false">D225</f>
        <v>10 GHz</v>
      </c>
      <c r="E226" s="166" t="n">
        <f aca="false">E225</f>
        <v>0</v>
      </c>
      <c r="F226" s="166" t="n">
        <f aca="false">F225</f>
        <v>0</v>
      </c>
      <c r="G226" s="167"/>
      <c r="H226" s="132" t="str">
        <f aca="false">IF(AND(NOT(ISBLANK(G226)),NOT(ISBLANK(D226))),G226&amp;"@"&amp;D226,"")</f>
        <v/>
      </c>
      <c r="I226" s="133"/>
      <c r="J226" s="134" t="n">
        <f aca="false">IF(OR(ISBLANK($B226),ISBLANK($E226),ISBLANK($F226)),0,IF(E226=F226,1,MAX(1,ROUND(BE226,0))))</f>
        <v>0</v>
      </c>
      <c r="K226" s="135" t="n">
        <f aca="false">IF(AND(G226&lt;&gt;"",$D226&lt;&gt;"*ON*",$D226&lt;&gt;"*OFF*",ISNA((VLOOKUP(G226&amp;"@"&amp;D226,H$4:H225,1,FALSE())))),1,0)</f>
        <v>0</v>
      </c>
      <c r="L226" s="136" t="n">
        <f aca="false">SUM(J$4:J226)+(100*SUM(K$4:K226))</f>
        <v>1</v>
      </c>
      <c r="M226" s="168" t="str">
        <f aca="false">IF(NOT(ISBLANK(B226)),(A226+C226)+(Settings!$B$5/24),"")</f>
        <v/>
      </c>
      <c r="N226" s="138" t="n">
        <f aca="false">IF(D226="*ON*",1,0)</f>
        <v>0</v>
      </c>
      <c r="O226" s="139" t="n">
        <f aca="false">IF(D226="*OFF*",1,0)</f>
        <v>0</v>
      </c>
      <c r="P226" s="140" t="e">
        <f aca="false">IF($D226="*EOL*",0,IF(O225,0,M226-M225)*24)</f>
        <v>#VALUE!</v>
      </c>
      <c r="Q226" s="170"/>
      <c r="R226" s="170"/>
      <c r="S226" s="171" t="n">
        <f aca="false">(10*T226)+U226+IF(V226="",0.5,((V226+0.5)/24))</f>
        <v>-697.5</v>
      </c>
      <c r="T226" s="172" t="n">
        <f aca="false">CODE(W226)-CODE("A")</f>
        <v>-65</v>
      </c>
      <c r="U226" s="173" t="n">
        <f aca="false">CODE(X226)-CODE("0")</f>
        <v>-48</v>
      </c>
      <c r="V226" s="174" t="str">
        <f aca="false">IF(Y226="","",CODE(Y226)-CODE("a"))</f>
        <v/>
      </c>
      <c r="W226" s="175" t="str">
        <f aca="false">UPPER(MID(E226,2,1))</f>
        <v/>
      </c>
      <c r="X226" s="173" t="str">
        <f aca="false">MID(E226,4,1)</f>
        <v/>
      </c>
      <c r="Y226" s="176" t="str">
        <f aca="false">LOWER(MID(E226,6,1))</f>
        <v/>
      </c>
      <c r="Z226" s="177" t="n">
        <f aca="false">(20*AA226)+(2*AB226)+IF(AC226="",1,((IF(AC226&gt;11,AC226-12,AC226)+0.5)/12))</f>
        <v>-435</v>
      </c>
      <c r="AA226" s="173" t="n">
        <f aca="false">CODE(AD226)-CODE("A")</f>
        <v>-17</v>
      </c>
      <c r="AB226" s="173" t="n">
        <f aca="false">CODE(AE226)-CODE("0")+IF(AND(AC226&lt;&gt;"",AC226&gt;11),0.5,0)</f>
        <v>-48</v>
      </c>
      <c r="AC226" s="174" t="str">
        <f aca="false">IF(AF226="","",CODE(AF226)-CODE("a"))</f>
        <v/>
      </c>
      <c r="AD226" s="172" t="str">
        <f aca="false">UPPER(MID(E226,1,1))</f>
        <v>0</v>
      </c>
      <c r="AE226" s="173" t="str">
        <f aca="false">MID(E226,3,1)</f>
        <v/>
      </c>
      <c r="AF226" s="176" t="str">
        <f aca="false">LOWER(MID(E226,5,1))</f>
        <v/>
      </c>
      <c r="AG226" s="171" t="n">
        <f aca="false">(10*AH226)+AI226+IF(AJ226="",0.5,((AJ226+0.5)/24))</f>
        <v>-697.5</v>
      </c>
      <c r="AH226" s="172" t="n">
        <f aca="false">CODE(AK226)-CODE("A")</f>
        <v>-65</v>
      </c>
      <c r="AI226" s="173" t="n">
        <f aca="false">CODE(AL226)-CODE("0")</f>
        <v>-48</v>
      </c>
      <c r="AJ226" s="174" t="str">
        <f aca="false">IF(AM226="","",CODE(AM226)-CODE("a"))</f>
        <v/>
      </c>
      <c r="AK226" s="175" t="str">
        <f aca="false">UPPER(MID(F226,2,1))</f>
        <v/>
      </c>
      <c r="AL226" s="173" t="str">
        <f aca="false">MID(F226,4,1)</f>
        <v/>
      </c>
      <c r="AM226" s="176" t="str">
        <f aca="false">LOWER(MID(F226,6,1))</f>
        <v/>
      </c>
      <c r="AN226" s="177" t="n">
        <f aca="false">(20*AO226)+(2*AP226)+IF(AQ226="",1,((IF(AQ226&gt;11,AQ226-12,AQ226)+0.5)/12))</f>
        <v>-435</v>
      </c>
      <c r="AO226" s="173" t="n">
        <f aca="false">CODE(AR226)-CODE("A")</f>
        <v>-17</v>
      </c>
      <c r="AP226" s="173" t="n">
        <f aca="false">CODE(AS226)-CODE("0")+IF(AND(AQ226&lt;&gt;"",AQ226&gt;11),0.5,0)</f>
        <v>-48</v>
      </c>
      <c r="AQ226" s="174" t="str">
        <f aca="false">IF(AT226="","",CODE(AT226)-CODE("a"))</f>
        <v/>
      </c>
      <c r="AR226" s="172" t="str">
        <f aca="false">UPPER(MID(F226,1,1))</f>
        <v>0</v>
      </c>
      <c r="AS226" s="173" t="str">
        <f aca="false">MID(F226,3,1)</f>
        <v/>
      </c>
      <c r="AT226" s="176" t="str">
        <f aca="false">LOWER(MID(F226,5,1))</f>
        <v/>
      </c>
      <c r="AU226" s="178" t="n">
        <f aca="false">S226-90</f>
        <v>-787.5</v>
      </c>
      <c r="AV226" s="179" t="n">
        <f aca="false">Z226-180</f>
        <v>-615</v>
      </c>
      <c r="AW226" s="180" t="n">
        <f aca="false">AG226-90</f>
        <v>-787.5</v>
      </c>
      <c r="AX226" s="181" t="n">
        <f aca="false">AN226-180</f>
        <v>-615</v>
      </c>
      <c r="AY226" s="182" t="n">
        <f aca="false">RADIANS(AU226)</f>
        <v>-13.7444678594553</v>
      </c>
      <c r="AZ226" s="183" t="n">
        <f aca="false">RADIANS(AV226)</f>
        <v>-10.7337748997651</v>
      </c>
      <c r="BA226" s="180" t="n">
        <f aca="false">RADIANS(AW226)</f>
        <v>-13.7444678594553</v>
      </c>
      <c r="BB226" s="181" t="n">
        <f aca="false">RADIANS(AX226)</f>
        <v>-10.7337748997651</v>
      </c>
      <c r="BC226" s="182" t="n">
        <f aca="false">SIN(AY226)*SIN(BA226)+COS(AY226)*COS(BA226)*COS(BB226-AZ226)</f>
        <v>1</v>
      </c>
      <c r="BD226" s="183" t="n">
        <f aca="false">ACOS(BC226)</f>
        <v>0</v>
      </c>
      <c r="BE226" s="184" t="n">
        <f aca="false">BD226*6371</f>
        <v>0</v>
      </c>
      <c r="BF226" s="185" t="n">
        <f aca="false">BE226*0.62137119223733</f>
        <v>0</v>
      </c>
      <c r="BG226" s="180" t="e">
        <f aca="false">(SIN(BA226)-SIN(AY226)*BC226)/(COS(AY226)*SIN(BD226))</f>
        <v>#DIV/0!</v>
      </c>
      <c r="BH226" s="186" t="e">
        <f aca="false">DEGREES(ACOS(MAX(-1,MIN(1,BG226))))</f>
        <v>#DIV/0!</v>
      </c>
      <c r="BI226" s="187" t="e">
        <f aca="false">IF(SIN(BB226-AZ226)&lt;0,360-BH226,BH226)</f>
        <v>#DIV/0!</v>
      </c>
      <c r="BK226" s="160" t="n">
        <f aca="false">IF($D226=BK$3,$J226,0)</f>
        <v>0</v>
      </c>
      <c r="BL226" s="161" t="n">
        <f aca="false">IF($D226=BL$3,$J226,0)</f>
        <v>0</v>
      </c>
      <c r="BM226" s="161" t="n">
        <f aca="false">IF($D226=BM$3,$J226,0)</f>
        <v>0</v>
      </c>
      <c r="BN226" s="161" t="n">
        <f aca="false">IF($D226=BN$3,$J226,0)</f>
        <v>0</v>
      </c>
      <c r="BO226" s="161" t="n">
        <f aca="false">IF($D226=BO$3,$J226,0)</f>
        <v>0</v>
      </c>
      <c r="BP226" s="161" t="n">
        <f aca="false">IF($D226=BP$3,$J226,0)</f>
        <v>0</v>
      </c>
      <c r="BQ226" s="161" t="n">
        <f aca="false">IF($D226=BQ$3,$J226,0)</f>
        <v>0</v>
      </c>
      <c r="BR226" s="162" t="n">
        <f aca="false">IF($D226=BR$3,$J226,0)</f>
        <v>0</v>
      </c>
    </row>
    <row r="227" customFormat="false" ht="16.15" hidden="false" customHeight="true" outlineLevel="0" collapsed="false">
      <c r="A227" s="127" t="n">
        <f aca="false">A226</f>
        <v>38584</v>
      </c>
      <c r="B227" s="163"/>
      <c r="C227" s="164" t="str">
        <f aca="false">IF(ISBLANK(B227),"",IF(LEN(B227)=1,TIMEVALUE("00:0"&amp;B227),IF(LEN(B227)=2,TIMEVALUE("00:"&amp;B227),IF(LEN(B227)=3,TIMEVALUE("0"&amp;LEFT(B227,1)&amp;":"&amp;RIGHT(B227,2)),TIMEVALUE(LEFT(B227,2)&amp;":"&amp;RIGHT(B227,2))))))</f>
        <v/>
      </c>
      <c r="D227" s="165" t="str">
        <f aca="false">D226</f>
        <v>10 GHz</v>
      </c>
      <c r="E227" s="166" t="n">
        <f aca="false">E226</f>
        <v>0</v>
      </c>
      <c r="F227" s="166" t="n">
        <f aca="false">F226</f>
        <v>0</v>
      </c>
      <c r="G227" s="167"/>
      <c r="H227" s="132" t="str">
        <f aca="false">IF(AND(NOT(ISBLANK(G227)),NOT(ISBLANK(D227))),G227&amp;"@"&amp;D227,"")</f>
        <v/>
      </c>
      <c r="I227" s="133"/>
      <c r="J227" s="134" t="n">
        <f aca="false">IF(OR(ISBLANK($B227),ISBLANK($E227),ISBLANK($F227)),0,IF(E227=F227,1,MAX(1,ROUND(BE227,0))))</f>
        <v>0</v>
      </c>
      <c r="K227" s="135" t="n">
        <f aca="false">IF(AND(G227&lt;&gt;"",$D227&lt;&gt;"*ON*",$D227&lt;&gt;"*OFF*",ISNA((VLOOKUP(G227&amp;"@"&amp;D227,H$4:H226,1,FALSE())))),1,0)</f>
        <v>0</v>
      </c>
      <c r="L227" s="136" t="n">
        <f aca="false">SUM(J$4:J227)+(100*SUM(K$4:K227))</f>
        <v>1</v>
      </c>
      <c r="M227" s="168" t="str">
        <f aca="false">IF(NOT(ISBLANK(B227)),(A227+C227)+(Settings!$B$5/24),"")</f>
        <v/>
      </c>
      <c r="N227" s="138" t="n">
        <f aca="false">IF(D227="*ON*",1,0)</f>
        <v>0</v>
      </c>
      <c r="O227" s="139" t="n">
        <f aca="false">IF(D227="*OFF*",1,0)</f>
        <v>0</v>
      </c>
      <c r="P227" s="140" t="e">
        <f aca="false">IF($D227="*EOL*",0,IF(O226,0,M227-M226)*24)</f>
        <v>#VALUE!</v>
      </c>
      <c r="Q227" s="170"/>
      <c r="R227" s="170"/>
      <c r="S227" s="171" t="n">
        <f aca="false">(10*T227)+U227+IF(V227="",0.5,((V227+0.5)/24))</f>
        <v>-697.5</v>
      </c>
      <c r="T227" s="172" t="n">
        <f aca="false">CODE(W227)-CODE("A")</f>
        <v>-65</v>
      </c>
      <c r="U227" s="173" t="n">
        <f aca="false">CODE(X227)-CODE("0")</f>
        <v>-48</v>
      </c>
      <c r="V227" s="174" t="str">
        <f aca="false">IF(Y227="","",CODE(Y227)-CODE("a"))</f>
        <v/>
      </c>
      <c r="W227" s="175" t="str">
        <f aca="false">UPPER(MID(E227,2,1))</f>
        <v/>
      </c>
      <c r="X227" s="173" t="str">
        <f aca="false">MID(E227,4,1)</f>
        <v/>
      </c>
      <c r="Y227" s="176" t="str">
        <f aca="false">LOWER(MID(E227,6,1))</f>
        <v/>
      </c>
      <c r="Z227" s="177" t="n">
        <f aca="false">(20*AA227)+(2*AB227)+IF(AC227="",1,((IF(AC227&gt;11,AC227-12,AC227)+0.5)/12))</f>
        <v>-435</v>
      </c>
      <c r="AA227" s="173" t="n">
        <f aca="false">CODE(AD227)-CODE("A")</f>
        <v>-17</v>
      </c>
      <c r="AB227" s="173" t="n">
        <f aca="false">CODE(AE227)-CODE("0")+IF(AND(AC227&lt;&gt;"",AC227&gt;11),0.5,0)</f>
        <v>-48</v>
      </c>
      <c r="AC227" s="174" t="str">
        <f aca="false">IF(AF227="","",CODE(AF227)-CODE("a"))</f>
        <v/>
      </c>
      <c r="AD227" s="172" t="str">
        <f aca="false">UPPER(MID(E227,1,1))</f>
        <v>0</v>
      </c>
      <c r="AE227" s="173" t="str">
        <f aca="false">MID(E227,3,1)</f>
        <v/>
      </c>
      <c r="AF227" s="176" t="str">
        <f aca="false">LOWER(MID(E227,5,1))</f>
        <v/>
      </c>
      <c r="AG227" s="171" t="n">
        <f aca="false">(10*AH227)+AI227+IF(AJ227="",0.5,((AJ227+0.5)/24))</f>
        <v>-697.5</v>
      </c>
      <c r="AH227" s="172" t="n">
        <f aca="false">CODE(AK227)-CODE("A")</f>
        <v>-65</v>
      </c>
      <c r="AI227" s="173" t="n">
        <f aca="false">CODE(AL227)-CODE("0")</f>
        <v>-48</v>
      </c>
      <c r="AJ227" s="174" t="str">
        <f aca="false">IF(AM227="","",CODE(AM227)-CODE("a"))</f>
        <v/>
      </c>
      <c r="AK227" s="175" t="str">
        <f aca="false">UPPER(MID(F227,2,1))</f>
        <v/>
      </c>
      <c r="AL227" s="173" t="str">
        <f aca="false">MID(F227,4,1)</f>
        <v/>
      </c>
      <c r="AM227" s="176" t="str">
        <f aca="false">LOWER(MID(F227,6,1))</f>
        <v/>
      </c>
      <c r="AN227" s="177" t="n">
        <f aca="false">(20*AO227)+(2*AP227)+IF(AQ227="",1,((IF(AQ227&gt;11,AQ227-12,AQ227)+0.5)/12))</f>
        <v>-435</v>
      </c>
      <c r="AO227" s="173" t="n">
        <f aca="false">CODE(AR227)-CODE("A")</f>
        <v>-17</v>
      </c>
      <c r="AP227" s="173" t="n">
        <f aca="false">CODE(AS227)-CODE("0")+IF(AND(AQ227&lt;&gt;"",AQ227&gt;11),0.5,0)</f>
        <v>-48</v>
      </c>
      <c r="AQ227" s="174" t="str">
        <f aca="false">IF(AT227="","",CODE(AT227)-CODE("a"))</f>
        <v/>
      </c>
      <c r="AR227" s="172" t="str">
        <f aca="false">UPPER(MID(F227,1,1))</f>
        <v>0</v>
      </c>
      <c r="AS227" s="173" t="str">
        <f aca="false">MID(F227,3,1)</f>
        <v/>
      </c>
      <c r="AT227" s="176" t="str">
        <f aca="false">LOWER(MID(F227,5,1))</f>
        <v/>
      </c>
      <c r="AU227" s="178" t="n">
        <f aca="false">S227-90</f>
        <v>-787.5</v>
      </c>
      <c r="AV227" s="179" t="n">
        <f aca="false">Z227-180</f>
        <v>-615</v>
      </c>
      <c r="AW227" s="180" t="n">
        <f aca="false">AG227-90</f>
        <v>-787.5</v>
      </c>
      <c r="AX227" s="181" t="n">
        <f aca="false">AN227-180</f>
        <v>-615</v>
      </c>
      <c r="AY227" s="182" t="n">
        <f aca="false">RADIANS(AU227)</f>
        <v>-13.7444678594553</v>
      </c>
      <c r="AZ227" s="183" t="n">
        <f aca="false">RADIANS(AV227)</f>
        <v>-10.7337748997651</v>
      </c>
      <c r="BA227" s="180" t="n">
        <f aca="false">RADIANS(AW227)</f>
        <v>-13.7444678594553</v>
      </c>
      <c r="BB227" s="181" t="n">
        <f aca="false">RADIANS(AX227)</f>
        <v>-10.7337748997651</v>
      </c>
      <c r="BC227" s="182" t="n">
        <f aca="false">SIN(AY227)*SIN(BA227)+COS(AY227)*COS(BA227)*COS(BB227-AZ227)</f>
        <v>1</v>
      </c>
      <c r="BD227" s="183" t="n">
        <f aca="false">ACOS(BC227)</f>
        <v>0</v>
      </c>
      <c r="BE227" s="184" t="n">
        <f aca="false">BD227*6371</f>
        <v>0</v>
      </c>
      <c r="BF227" s="185" t="n">
        <f aca="false">BE227*0.62137119223733</f>
        <v>0</v>
      </c>
      <c r="BG227" s="180" t="e">
        <f aca="false">(SIN(BA227)-SIN(AY227)*BC227)/(COS(AY227)*SIN(BD227))</f>
        <v>#DIV/0!</v>
      </c>
      <c r="BH227" s="186" t="e">
        <f aca="false">DEGREES(ACOS(MAX(-1,MIN(1,BG227))))</f>
        <v>#DIV/0!</v>
      </c>
      <c r="BI227" s="187" t="e">
        <f aca="false">IF(SIN(BB227-AZ227)&lt;0,360-BH227,BH227)</f>
        <v>#DIV/0!</v>
      </c>
      <c r="BK227" s="160" t="n">
        <f aca="false">IF($D227=BK$3,$J227,0)</f>
        <v>0</v>
      </c>
      <c r="BL227" s="161" t="n">
        <f aca="false">IF($D227=BL$3,$J227,0)</f>
        <v>0</v>
      </c>
      <c r="BM227" s="161" t="n">
        <f aca="false">IF($D227=BM$3,$J227,0)</f>
        <v>0</v>
      </c>
      <c r="BN227" s="161" t="n">
        <f aca="false">IF($D227=BN$3,$J227,0)</f>
        <v>0</v>
      </c>
      <c r="BO227" s="161" t="n">
        <f aca="false">IF($D227=BO$3,$J227,0)</f>
        <v>0</v>
      </c>
      <c r="BP227" s="161" t="n">
        <f aca="false">IF($D227=BP$3,$J227,0)</f>
        <v>0</v>
      </c>
      <c r="BQ227" s="161" t="n">
        <f aca="false">IF($D227=BQ$3,$J227,0)</f>
        <v>0</v>
      </c>
      <c r="BR227" s="162" t="n">
        <f aca="false">IF($D227=BR$3,$J227,0)</f>
        <v>0</v>
      </c>
    </row>
    <row r="228" customFormat="false" ht="16.15" hidden="false" customHeight="true" outlineLevel="0" collapsed="false">
      <c r="A228" s="127" t="n">
        <f aca="false">A227</f>
        <v>38584</v>
      </c>
      <c r="B228" s="163"/>
      <c r="C228" s="164" t="str">
        <f aca="false">IF(ISBLANK(B228),"",IF(LEN(B228)=1,TIMEVALUE("00:0"&amp;B228),IF(LEN(B228)=2,TIMEVALUE("00:"&amp;B228),IF(LEN(B228)=3,TIMEVALUE("0"&amp;LEFT(B228,1)&amp;":"&amp;RIGHT(B228,2)),TIMEVALUE(LEFT(B228,2)&amp;":"&amp;RIGHT(B228,2))))))</f>
        <v/>
      </c>
      <c r="D228" s="165" t="str">
        <f aca="false">D227</f>
        <v>10 GHz</v>
      </c>
      <c r="E228" s="166" t="n">
        <f aca="false">E227</f>
        <v>0</v>
      </c>
      <c r="F228" s="166" t="n">
        <f aca="false">F227</f>
        <v>0</v>
      </c>
      <c r="G228" s="167"/>
      <c r="H228" s="132" t="str">
        <f aca="false">IF(AND(NOT(ISBLANK(G228)),NOT(ISBLANK(D228))),G228&amp;"@"&amp;D228,"")</f>
        <v/>
      </c>
      <c r="I228" s="133"/>
      <c r="J228" s="134" t="n">
        <f aca="false">IF(OR(ISBLANK($B228),ISBLANK($E228),ISBLANK($F228)),0,IF(E228=F228,1,MAX(1,ROUND(BE228,0))))</f>
        <v>0</v>
      </c>
      <c r="K228" s="135" t="n">
        <f aca="false">IF(AND(G228&lt;&gt;"",$D228&lt;&gt;"*ON*",$D228&lt;&gt;"*OFF*",ISNA((VLOOKUP(G228&amp;"@"&amp;D228,H$4:H227,1,FALSE())))),1,0)</f>
        <v>0</v>
      </c>
      <c r="L228" s="136" t="n">
        <f aca="false">SUM(J$4:J228)+(100*SUM(K$4:K228))</f>
        <v>1</v>
      </c>
      <c r="M228" s="168" t="str">
        <f aca="false">IF(NOT(ISBLANK(B228)),(A228+C228)+(Settings!$B$5/24),"")</f>
        <v/>
      </c>
      <c r="N228" s="138" t="n">
        <f aca="false">IF(D228="*ON*",1,0)</f>
        <v>0</v>
      </c>
      <c r="O228" s="139" t="n">
        <f aca="false">IF(D228="*OFF*",1,0)</f>
        <v>0</v>
      </c>
      <c r="P228" s="140" t="e">
        <f aca="false">IF($D228="*EOL*",0,IF(O227,0,M228-M227)*24)</f>
        <v>#VALUE!</v>
      </c>
      <c r="Q228" s="170"/>
      <c r="R228" s="170"/>
      <c r="S228" s="171" t="n">
        <f aca="false">(10*T228)+U228+IF(V228="",0.5,((V228+0.5)/24))</f>
        <v>-697.5</v>
      </c>
      <c r="T228" s="172" t="n">
        <f aca="false">CODE(W228)-CODE("A")</f>
        <v>-65</v>
      </c>
      <c r="U228" s="173" t="n">
        <f aca="false">CODE(X228)-CODE("0")</f>
        <v>-48</v>
      </c>
      <c r="V228" s="174" t="str">
        <f aca="false">IF(Y228="","",CODE(Y228)-CODE("a"))</f>
        <v/>
      </c>
      <c r="W228" s="175" t="str">
        <f aca="false">UPPER(MID(E228,2,1))</f>
        <v/>
      </c>
      <c r="X228" s="173" t="str">
        <f aca="false">MID(E228,4,1)</f>
        <v/>
      </c>
      <c r="Y228" s="176" t="str">
        <f aca="false">LOWER(MID(E228,6,1))</f>
        <v/>
      </c>
      <c r="Z228" s="177" t="n">
        <f aca="false">(20*AA228)+(2*AB228)+IF(AC228="",1,((IF(AC228&gt;11,AC228-12,AC228)+0.5)/12))</f>
        <v>-435</v>
      </c>
      <c r="AA228" s="173" t="n">
        <f aca="false">CODE(AD228)-CODE("A")</f>
        <v>-17</v>
      </c>
      <c r="AB228" s="173" t="n">
        <f aca="false">CODE(AE228)-CODE("0")+IF(AND(AC228&lt;&gt;"",AC228&gt;11),0.5,0)</f>
        <v>-48</v>
      </c>
      <c r="AC228" s="174" t="str">
        <f aca="false">IF(AF228="","",CODE(AF228)-CODE("a"))</f>
        <v/>
      </c>
      <c r="AD228" s="172" t="str">
        <f aca="false">UPPER(MID(E228,1,1))</f>
        <v>0</v>
      </c>
      <c r="AE228" s="173" t="str">
        <f aca="false">MID(E228,3,1)</f>
        <v/>
      </c>
      <c r="AF228" s="176" t="str">
        <f aca="false">LOWER(MID(E228,5,1))</f>
        <v/>
      </c>
      <c r="AG228" s="171" t="n">
        <f aca="false">(10*AH228)+AI228+IF(AJ228="",0.5,((AJ228+0.5)/24))</f>
        <v>-697.5</v>
      </c>
      <c r="AH228" s="172" t="n">
        <f aca="false">CODE(AK228)-CODE("A")</f>
        <v>-65</v>
      </c>
      <c r="AI228" s="173" t="n">
        <f aca="false">CODE(AL228)-CODE("0")</f>
        <v>-48</v>
      </c>
      <c r="AJ228" s="174" t="str">
        <f aca="false">IF(AM228="","",CODE(AM228)-CODE("a"))</f>
        <v/>
      </c>
      <c r="AK228" s="175" t="str">
        <f aca="false">UPPER(MID(F228,2,1))</f>
        <v/>
      </c>
      <c r="AL228" s="173" t="str">
        <f aca="false">MID(F228,4,1)</f>
        <v/>
      </c>
      <c r="AM228" s="176" t="str">
        <f aca="false">LOWER(MID(F228,6,1))</f>
        <v/>
      </c>
      <c r="AN228" s="177" t="n">
        <f aca="false">(20*AO228)+(2*AP228)+IF(AQ228="",1,((IF(AQ228&gt;11,AQ228-12,AQ228)+0.5)/12))</f>
        <v>-435</v>
      </c>
      <c r="AO228" s="173" t="n">
        <f aca="false">CODE(AR228)-CODE("A")</f>
        <v>-17</v>
      </c>
      <c r="AP228" s="173" t="n">
        <f aca="false">CODE(AS228)-CODE("0")+IF(AND(AQ228&lt;&gt;"",AQ228&gt;11),0.5,0)</f>
        <v>-48</v>
      </c>
      <c r="AQ228" s="174" t="str">
        <f aca="false">IF(AT228="","",CODE(AT228)-CODE("a"))</f>
        <v/>
      </c>
      <c r="AR228" s="172" t="str">
        <f aca="false">UPPER(MID(F228,1,1))</f>
        <v>0</v>
      </c>
      <c r="AS228" s="173" t="str">
        <f aca="false">MID(F228,3,1)</f>
        <v/>
      </c>
      <c r="AT228" s="176" t="str">
        <f aca="false">LOWER(MID(F228,5,1))</f>
        <v/>
      </c>
      <c r="AU228" s="178" t="n">
        <f aca="false">S228-90</f>
        <v>-787.5</v>
      </c>
      <c r="AV228" s="179" t="n">
        <f aca="false">Z228-180</f>
        <v>-615</v>
      </c>
      <c r="AW228" s="180" t="n">
        <f aca="false">AG228-90</f>
        <v>-787.5</v>
      </c>
      <c r="AX228" s="181" t="n">
        <f aca="false">AN228-180</f>
        <v>-615</v>
      </c>
      <c r="AY228" s="182" t="n">
        <f aca="false">RADIANS(AU228)</f>
        <v>-13.7444678594553</v>
      </c>
      <c r="AZ228" s="183" t="n">
        <f aca="false">RADIANS(AV228)</f>
        <v>-10.7337748997651</v>
      </c>
      <c r="BA228" s="180" t="n">
        <f aca="false">RADIANS(AW228)</f>
        <v>-13.7444678594553</v>
      </c>
      <c r="BB228" s="181" t="n">
        <f aca="false">RADIANS(AX228)</f>
        <v>-10.7337748997651</v>
      </c>
      <c r="BC228" s="182" t="n">
        <f aca="false">SIN(AY228)*SIN(BA228)+COS(AY228)*COS(BA228)*COS(BB228-AZ228)</f>
        <v>1</v>
      </c>
      <c r="BD228" s="183" t="n">
        <f aca="false">ACOS(BC228)</f>
        <v>0</v>
      </c>
      <c r="BE228" s="184" t="n">
        <f aca="false">BD228*6371</f>
        <v>0</v>
      </c>
      <c r="BF228" s="185" t="n">
        <f aca="false">BE228*0.62137119223733</f>
        <v>0</v>
      </c>
      <c r="BG228" s="180" t="e">
        <f aca="false">(SIN(BA228)-SIN(AY228)*BC228)/(COS(AY228)*SIN(BD228))</f>
        <v>#DIV/0!</v>
      </c>
      <c r="BH228" s="186" t="e">
        <f aca="false">DEGREES(ACOS(MAX(-1,MIN(1,BG228))))</f>
        <v>#DIV/0!</v>
      </c>
      <c r="BI228" s="187" t="e">
        <f aca="false">IF(SIN(BB228-AZ228)&lt;0,360-BH228,BH228)</f>
        <v>#DIV/0!</v>
      </c>
      <c r="BK228" s="160" t="n">
        <f aca="false">IF($D228=BK$3,$J228,0)</f>
        <v>0</v>
      </c>
      <c r="BL228" s="161" t="n">
        <f aca="false">IF($D228=BL$3,$J228,0)</f>
        <v>0</v>
      </c>
      <c r="BM228" s="161" t="n">
        <f aca="false">IF($D228=BM$3,$J228,0)</f>
        <v>0</v>
      </c>
      <c r="BN228" s="161" t="n">
        <f aca="false">IF($D228=BN$3,$J228,0)</f>
        <v>0</v>
      </c>
      <c r="BO228" s="161" t="n">
        <f aca="false">IF($D228=BO$3,$J228,0)</f>
        <v>0</v>
      </c>
      <c r="BP228" s="161" t="n">
        <f aca="false">IF($D228=BP$3,$J228,0)</f>
        <v>0</v>
      </c>
      <c r="BQ228" s="161" t="n">
        <f aca="false">IF($D228=BQ$3,$J228,0)</f>
        <v>0</v>
      </c>
      <c r="BR228" s="162" t="n">
        <f aca="false">IF($D228=BR$3,$J228,0)</f>
        <v>0</v>
      </c>
    </row>
    <row r="229" customFormat="false" ht="16.15" hidden="false" customHeight="true" outlineLevel="0" collapsed="false">
      <c r="A229" s="127" t="n">
        <f aca="false">A228</f>
        <v>38584</v>
      </c>
      <c r="B229" s="163"/>
      <c r="C229" s="164" t="str">
        <f aca="false">IF(ISBLANK(B229),"",IF(LEN(B229)=1,TIMEVALUE("00:0"&amp;B229),IF(LEN(B229)=2,TIMEVALUE("00:"&amp;B229),IF(LEN(B229)=3,TIMEVALUE("0"&amp;LEFT(B229,1)&amp;":"&amp;RIGHT(B229,2)),TIMEVALUE(LEFT(B229,2)&amp;":"&amp;RIGHT(B229,2))))))</f>
        <v/>
      </c>
      <c r="D229" s="165" t="str">
        <f aca="false">D228</f>
        <v>10 GHz</v>
      </c>
      <c r="E229" s="166" t="n">
        <f aca="false">E228</f>
        <v>0</v>
      </c>
      <c r="F229" s="166" t="n">
        <f aca="false">F228</f>
        <v>0</v>
      </c>
      <c r="G229" s="167"/>
      <c r="H229" s="132" t="str">
        <f aca="false">IF(AND(NOT(ISBLANK(G229)),NOT(ISBLANK(D229))),G229&amp;"@"&amp;D229,"")</f>
        <v/>
      </c>
      <c r="I229" s="133"/>
      <c r="J229" s="134" t="n">
        <f aca="false">IF(OR(ISBLANK($B229),ISBLANK($E229),ISBLANK($F229)),0,IF(E229=F229,1,MAX(1,ROUND(BE229,0))))</f>
        <v>0</v>
      </c>
      <c r="K229" s="135" t="n">
        <f aca="false">IF(AND(G229&lt;&gt;"",$D229&lt;&gt;"*ON*",$D229&lt;&gt;"*OFF*",ISNA((VLOOKUP(G229&amp;"@"&amp;D229,H$4:H228,1,FALSE())))),1,0)</f>
        <v>0</v>
      </c>
      <c r="L229" s="136" t="n">
        <f aca="false">SUM(J$4:J229)+(100*SUM(K$4:K229))</f>
        <v>1</v>
      </c>
      <c r="M229" s="168" t="str">
        <f aca="false">IF(NOT(ISBLANK(B229)),(A229+C229)+(Settings!$B$5/24),"")</f>
        <v/>
      </c>
      <c r="N229" s="138" t="n">
        <f aca="false">IF(D229="*ON*",1,0)</f>
        <v>0</v>
      </c>
      <c r="O229" s="139" t="n">
        <f aca="false">IF(D229="*OFF*",1,0)</f>
        <v>0</v>
      </c>
      <c r="P229" s="140" t="e">
        <f aca="false">IF($D229="*EOL*",0,IF(O228,0,M229-M228)*24)</f>
        <v>#VALUE!</v>
      </c>
      <c r="Q229" s="170"/>
      <c r="R229" s="170"/>
      <c r="S229" s="171" t="n">
        <f aca="false">(10*T229)+U229+IF(V229="",0.5,((V229+0.5)/24))</f>
        <v>-697.5</v>
      </c>
      <c r="T229" s="172" t="n">
        <f aca="false">CODE(W229)-CODE("A")</f>
        <v>-65</v>
      </c>
      <c r="U229" s="173" t="n">
        <f aca="false">CODE(X229)-CODE("0")</f>
        <v>-48</v>
      </c>
      <c r="V229" s="174" t="str">
        <f aca="false">IF(Y229="","",CODE(Y229)-CODE("a"))</f>
        <v/>
      </c>
      <c r="W229" s="175" t="str">
        <f aca="false">UPPER(MID(E229,2,1))</f>
        <v/>
      </c>
      <c r="X229" s="173" t="str">
        <f aca="false">MID(E229,4,1)</f>
        <v/>
      </c>
      <c r="Y229" s="176" t="str">
        <f aca="false">LOWER(MID(E229,6,1))</f>
        <v/>
      </c>
      <c r="Z229" s="177" t="n">
        <f aca="false">(20*AA229)+(2*AB229)+IF(AC229="",1,((IF(AC229&gt;11,AC229-12,AC229)+0.5)/12))</f>
        <v>-435</v>
      </c>
      <c r="AA229" s="173" t="n">
        <f aca="false">CODE(AD229)-CODE("A")</f>
        <v>-17</v>
      </c>
      <c r="AB229" s="173" t="n">
        <f aca="false">CODE(AE229)-CODE("0")+IF(AND(AC229&lt;&gt;"",AC229&gt;11),0.5,0)</f>
        <v>-48</v>
      </c>
      <c r="AC229" s="174" t="str">
        <f aca="false">IF(AF229="","",CODE(AF229)-CODE("a"))</f>
        <v/>
      </c>
      <c r="AD229" s="172" t="str">
        <f aca="false">UPPER(MID(E229,1,1))</f>
        <v>0</v>
      </c>
      <c r="AE229" s="173" t="str">
        <f aca="false">MID(E229,3,1)</f>
        <v/>
      </c>
      <c r="AF229" s="176" t="str">
        <f aca="false">LOWER(MID(E229,5,1))</f>
        <v/>
      </c>
      <c r="AG229" s="171" t="n">
        <f aca="false">(10*AH229)+AI229+IF(AJ229="",0.5,((AJ229+0.5)/24))</f>
        <v>-697.5</v>
      </c>
      <c r="AH229" s="172" t="n">
        <f aca="false">CODE(AK229)-CODE("A")</f>
        <v>-65</v>
      </c>
      <c r="AI229" s="173" t="n">
        <f aca="false">CODE(AL229)-CODE("0")</f>
        <v>-48</v>
      </c>
      <c r="AJ229" s="174" t="str">
        <f aca="false">IF(AM229="","",CODE(AM229)-CODE("a"))</f>
        <v/>
      </c>
      <c r="AK229" s="175" t="str">
        <f aca="false">UPPER(MID(F229,2,1))</f>
        <v/>
      </c>
      <c r="AL229" s="173" t="str">
        <f aca="false">MID(F229,4,1)</f>
        <v/>
      </c>
      <c r="AM229" s="176" t="str">
        <f aca="false">LOWER(MID(F229,6,1))</f>
        <v/>
      </c>
      <c r="AN229" s="177" t="n">
        <f aca="false">(20*AO229)+(2*AP229)+IF(AQ229="",1,((IF(AQ229&gt;11,AQ229-12,AQ229)+0.5)/12))</f>
        <v>-435</v>
      </c>
      <c r="AO229" s="173" t="n">
        <f aca="false">CODE(AR229)-CODE("A")</f>
        <v>-17</v>
      </c>
      <c r="AP229" s="173" t="n">
        <f aca="false">CODE(AS229)-CODE("0")+IF(AND(AQ229&lt;&gt;"",AQ229&gt;11),0.5,0)</f>
        <v>-48</v>
      </c>
      <c r="AQ229" s="174" t="str">
        <f aca="false">IF(AT229="","",CODE(AT229)-CODE("a"))</f>
        <v/>
      </c>
      <c r="AR229" s="172" t="str">
        <f aca="false">UPPER(MID(F229,1,1))</f>
        <v>0</v>
      </c>
      <c r="AS229" s="173" t="str">
        <f aca="false">MID(F229,3,1)</f>
        <v/>
      </c>
      <c r="AT229" s="176" t="str">
        <f aca="false">LOWER(MID(F229,5,1))</f>
        <v/>
      </c>
      <c r="AU229" s="178" t="n">
        <f aca="false">S229-90</f>
        <v>-787.5</v>
      </c>
      <c r="AV229" s="179" t="n">
        <f aca="false">Z229-180</f>
        <v>-615</v>
      </c>
      <c r="AW229" s="180" t="n">
        <f aca="false">AG229-90</f>
        <v>-787.5</v>
      </c>
      <c r="AX229" s="181" t="n">
        <f aca="false">AN229-180</f>
        <v>-615</v>
      </c>
      <c r="AY229" s="182" t="n">
        <f aca="false">RADIANS(AU229)</f>
        <v>-13.7444678594553</v>
      </c>
      <c r="AZ229" s="183" t="n">
        <f aca="false">RADIANS(AV229)</f>
        <v>-10.7337748997651</v>
      </c>
      <c r="BA229" s="180" t="n">
        <f aca="false">RADIANS(AW229)</f>
        <v>-13.7444678594553</v>
      </c>
      <c r="BB229" s="181" t="n">
        <f aca="false">RADIANS(AX229)</f>
        <v>-10.7337748997651</v>
      </c>
      <c r="BC229" s="182" t="n">
        <f aca="false">SIN(AY229)*SIN(BA229)+COS(AY229)*COS(BA229)*COS(BB229-AZ229)</f>
        <v>1</v>
      </c>
      <c r="BD229" s="183" t="n">
        <f aca="false">ACOS(BC229)</f>
        <v>0</v>
      </c>
      <c r="BE229" s="184" t="n">
        <f aca="false">BD229*6371</f>
        <v>0</v>
      </c>
      <c r="BF229" s="185" t="n">
        <f aca="false">BE229*0.62137119223733</f>
        <v>0</v>
      </c>
      <c r="BG229" s="180" t="e">
        <f aca="false">(SIN(BA229)-SIN(AY229)*BC229)/(COS(AY229)*SIN(BD229))</f>
        <v>#DIV/0!</v>
      </c>
      <c r="BH229" s="186" t="e">
        <f aca="false">DEGREES(ACOS(MAX(-1,MIN(1,BG229))))</f>
        <v>#DIV/0!</v>
      </c>
      <c r="BI229" s="187" t="e">
        <f aca="false">IF(SIN(BB229-AZ229)&lt;0,360-BH229,BH229)</f>
        <v>#DIV/0!</v>
      </c>
      <c r="BK229" s="160" t="n">
        <f aca="false">IF($D229=BK$3,$J229,0)</f>
        <v>0</v>
      </c>
      <c r="BL229" s="161" t="n">
        <f aca="false">IF($D229=BL$3,$J229,0)</f>
        <v>0</v>
      </c>
      <c r="BM229" s="161" t="n">
        <f aca="false">IF($D229=BM$3,$J229,0)</f>
        <v>0</v>
      </c>
      <c r="BN229" s="161" t="n">
        <f aca="false">IF($D229=BN$3,$J229,0)</f>
        <v>0</v>
      </c>
      <c r="BO229" s="161" t="n">
        <f aca="false">IF($D229=BO$3,$J229,0)</f>
        <v>0</v>
      </c>
      <c r="BP229" s="161" t="n">
        <f aca="false">IF($D229=BP$3,$J229,0)</f>
        <v>0</v>
      </c>
      <c r="BQ229" s="161" t="n">
        <f aca="false">IF($D229=BQ$3,$J229,0)</f>
        <v>0</v>
      </c>
      <c r="BR229" s="162" t="n">
        <f aca="false">IF($D229=BR$3,$J229,0)</f>
        <v>0</v>
      </c>
    </row>
    <row r="230" customFormat="false" ht="16.15" hidden="false" customHeight="true" outlineLevel="0" collapsed="false">
      <c r="A230" s="127" t="n">
        <f aca="false">A229</f>
        <v>38584</v>
      </c>
      <c r="B230" s="163"/>
      <c r="C230" s="164" t="str">
        <f aca="false">IF(ISBLANK(B230),"",IF(LEN(B230)=1,TIMEVALUE("00:0"&amp;B230),IF(LEN(B230)=2,TIMEVALUE("00:"&amp;B230),IF(LEN(B230)=3,TIMEVALUE("0"&amp;LEFT(B230,1)&amp;":"&amp;RIGHT(B230,2)),TIMEVALUE(LEFT(B230,2)&amp;":"&amp;RIGHT(B230,2))))))</f>
        <v/>
      </c>
      <c r="D230" s="165" t="str">
        <f aca="false">D229</f>
        <v>10 GHz</v>
      </c>
      <c r="E230" s="166" t="n">
        <f aca="false">E229</f>
        <v>0</v>
      </c>
      <c r="F230" s="166" t="n">
        <f aca="false">F229</f>
        <v>0</v>
      </c>
      <c r="G230" s="167"/>
      <c r="H230" s="132" t="str">
        <f aca="false">IF(AND(NOT(ISBLANK(G230)),NOT(ISBLANK(D230))),G230&amp;"@"&amp;D230,"")</f>
        <v/>
      </c>
      <c r="I230" s="133"/>
      <c r="J230" s="134" t="n">
        <f aca="false">IF(OR(ISBLANK($B230),ISBLANK($E230),ISBLANK($F230)),0,IF(E230=F230,1,MAX(1,ROUND(BE230,0))))</f>
        <v>0</v>
      </c>
      <c r="K230" s="135" t="n">
        <f aca="false">IF(AND(G230&lt;&gt;"",$D230&lt;&gt;"*ON*",$D230&lt;&gt;"*OFF*",ISNA((VLOOKUP(G230&amp;"@"&amp;D230,H$4:H229,1,FALSE())))),1,0)</f>
        <v>0</v>
      </c>
      <c r="L230" s="136" t="n">
        <f aca="false">SUM(J$4:J230)+(100*SUM(K$4:K230))</f>
        <v>1</v>
      </c>
      <c r="M230" s="168" t="str">
        <f aca="false">IF(NOT(ISBLANK(B230)),(A230+C230)+(Settings!$B$5/24),"")</f>
        <v/>
      </c>
      <c r="N230" s="138" t="n">
        <f aca="false">IF(D230="*ON*",1,0)</f>
        <v>0</v>
      </c>
      <c r="O230" s="139" t="n">
        <f aca="false">IF(D230="*OFF*",1,0)</f>
        <v>0</v>
      </c>
      <c r="P230" s="140" t="e">
        <f aca="false">IF($D230="*EOL*",0,IF(O229,0,M230-M229)*24)</f>
        <v>#VALUE!</v>
      </c>
      <c r="Q230" s="170"/>
      <c r="R230" s="170"/>
      <c r="S230" s="171" t="n">
        <f aca="false">(10*T230)+U230+IF(V230="",0.5,((V230+0.5)/24))</f>
        <v>-697.5</v>
      </c>
      <c r="T230" s="172" t="n">
        <f aca="false">CODE(W230)-CODE("A")</f>
        <v>-65</v>
      </c>
      <c r="U230" s="173" t="n">
        <f aca="false">CODE(X230)-CODE("0")</f>
        <v>-48</v>
      </c>
      <c r="V230" s="174" t="str">
        <f aca="false">IF(Y230="","",CODE(Y230)-CODE("a"))</f>
        <v/>
      </c>
      <c r="W230" s="175" t="str">
        <f aca="false">UPPER(MID(E230,2,1))</f>
        <v/>
      </c>
      <c r="X230" s="173" t="str">
        <f aca="false">MID(E230,4,1)</f>
        <v/>
      </c>
      <c r="Y230" s="176" t="str">
        <f aca="false">LOWER(MID(E230,6,1))</f>
        <v/>
      </c>
      <c r="Z230" s="177" t="n">
        <f aca="false">(20*AA230)+(2*AB230)+IF(AC230="",1,((IF(AC230&gt;11,AC230-12,AC230)+0.5)/12))</f>
        <v>-435</v>
      </c>
      <c r="AA230" s="173" t="n">
        <f aca="false">CODE(AD230)-CODE("A")</f>
        <v>-17</v>
      </c>
      <c r="AB230" s="173" t="n">
        <f aca="false">CODE(AE230)-CODE("0")+IF(AND(AC230&lt;&gt;"",AC230&gt;11),0.5,0)</f>
        <v>-48</v>
      </c>
      <c r="AC230" s="174" t="str">
        <f aca="false">IF(AF230="","",CODE(AF230)-CODE("a"))</f>
        <v/>
      </c>
      <c r="AD230" s="172" t="str">
        <f aca="false">UPPER(MID(E230,1,1))</f>
        <v>0</v>
      </c>
      <c r="AE230" s="173" t="str">
        <f aca="false">MID(E230,3,1)</f>
        <v/>
      </c>
      <c r="AF230" s="176" t="str">
        <f aca="false">LOWER(MID(E230,5,1))</f>
        <v/>
      </c>
      <c r="AG230" s="171" t="n">
        <f aca="false">(10*AH230)+AI230+IF(AJ230="",0.5,((AJ230+0.5)/24))</f>
        <v>-697.5</v>
      </c>
      <c r="AH230" s="172" t="n">
        <f aca="false">CODE(AK230)-CODE("A")</f>
        <v>-65</v>
      </c>
      <c r="AI230" s="173" t="n">
        <f aca="false">CODE(AL230)-CODE("0")</f>
        <v>-48</v>
      </c>
      <c r="AJ230" s="174" t="str">
        <f aca="false">IF(AM230="","",CODE(AM230)-CODE("a"))</f>
        <v/>
      </c>
      <c r="AK230" s="175" t="str">
        <f aca="false">UPPER(MID(F230,2,1))</f>
        <v/>
      </c>
      <c r="AL230" s="173" t="str">
        <f aca="false">MID(F230,4,1)</f>
        <v/>
      </c>
      <c r="AM230" s="176" t="str">
        <f aca="false">LOWER(MID(F230,6,1))</f>
        <v/>
      </c>
      <c r="AN230" s="177" t="n">
        <f aca="false">(20*AO230)+(2*AP230)+IF(AQ230="",1,((IF(AQ230&gt;11,AQ230-12,AQ230)+0.5)/12))</f>
        <v>-435</v>
      </c>
      <c r="AO230" s="173" t="n">
        <f aca="false">CODE(AR230)-CODE("A")</f>
        <v>-17</v>
      </c>
      <c r="AP230" s="173" t="n">
        <f aca="false">CODE(AS230)-CODE("0")+IF(AND(AQ230&lt;&gt;"",AQ230&gt;11),0.5,0)</f>
        <v>-48</v>
      </c>
      <c r="AQ230" s="174" t="str">
        <f aca="false">IF(AT230="","",CODE(AT230)-CODE("a"))</f>
        <v/>
      </c>
      <c r="AR230" s="172" t="str">
        <f aca="false">UPPER(MID(F230,1,1))</f>
        <v>0</v>
      </c>
      <c r="AS230" s="173" t="str">
        <f aca="false">MID(F230,3,1)</f>
        <v/>
      </c>
      <c r="AT230" s="176" t="str">
        <f aca="false">LOWER(MID(F230,5,1))</f>
        <v/>
      </c>
      <c r="AU230" s="178" t="n">
        <f aca="false">S230-90</f>
        <v>-787.5</v>
      </c>
      <c r="AV230" s="179" t="n">
        <f aca="false">Z230-180</f>
        <v>-615</v>
      </c>
      <c r="AW230" s="180" t="n">
        <f aca="false">AG230-90</f>
        <v>-787.5</v>
      </c>
      <c r="AX230" s="181" t="n">
        <f aca="false">AN230-180</f>
        <v>-615</v>
      </c>
      <c r="AY230" s="182" t="n">
        <f aca="false">RADIANS(AU230)</f>
        <v>-13.7444678594553</v>
      </c>
      <c r="AZ230" s="183" t="n">
        <f aca="false">RADIANS(AV230)</f>
        <v>-10.7337748997651</v>
      </c>
      <c r="BA230" s="180" t="n">
        <f aca="false">RADIANS(AW230)</f>
        <v>-13.7444678594553</v>
      </c>
      <c r="BB230" s="181" t="n">
        <f aca="false">RADIANS(AX230)</f>
        <v>-10.7337748997651</v>
      </c>
      <c r="BC230" s="182" t="n">
        <f aca="false">SIN(AY230)*SIN(BA230)+COS(AY230)*COS(BA230)*COS(BB230-AZ230)</f>
        <v>1</v>
      </c>
      <c r="BD230" s="183" t="n">
        <f aca="false">ACOS(BC230)</f>
        <v>0</v>
      </c>
      <c r="BE230" s="184" t="n">
        <f aca="false">BD230*6371</f>
        <v>0</v>
      </c>
      <c r="BF230" s="185" t="n">
        <f aca="false">BE230*0.62137119223733</f>
        <v>0</v>
      </c>
      <c r="BG230" s="180" t="e">
        <f aca="false">(SIN(BA230)-SIN(AY230)*BC230)/(COS(AY230)*SIN(BD230))</f>
        <v>#DIV/0!</v>
      </c>
      <c r="BH230" s="186" t="e">
        <f aca="false">DEGREES(ACOS(MAX(-1,MIN(1,BG230))))</f>
        <v>#DIV/0!</v>
      </c>
      <c r="BI230" s="187" t="e">
        <f aca="false">IF(SIN(BB230-AZ230)&lt;0,360-BH230,BH230)</f>
        <v>#DIV/0!</v>
      </c>
      <c r="BK230" s="160" t="n">
        <f aca="false">IF($D230=BK$3,$J230,0)</f>
        <v>0</v>
      </c>
      <c r="BL230" s="161" t="n">
        <f aca="false">IF($D230=BL$3,$J230,0)</f>
        <v>0</v>
      </c>
      <c r="BM230" s="161" t="n">
        <f aca="false">IF($D230=BM$3,$J230,0)</f>
        <v>0</v>
      </c>
      <c r="BN230" s="161" t="n">
        <f aca="false">IF($D230=BN$3,$J230,0)</f>
        <v>0</v>
      </c>
      <c r="BO230" s="161" t="n">
        <f aca="false">IF($D230=BO$3,$J230,0)</f>
        <v>0</v>
      </c>
      <c r="BP230" s="161" t="n">
        <f aca="false">IF($D230=BP$3,$J230,0)</f>
        <v>0</v>
      </c>
      <c r="BQ230" s="161" t="n">
        <f aca="false">IF($D230=BQ$3,$J230,0)</f>
        <v>0</v>
      </c>
      <c r="BR230" s="162" t="n">
        <f aca="false">IF($D230=BR$3,$J230,0)</f>
        <v>0</v>
      </c>
    </row>
    <row r="231" customFormat="false" ht="16.15" hidden="false" customHeight="true" outlineLevel="0" collapsed="false">
      <c r="A231" s="127" t="n">
        <f aca="false">A230</f>
        <v>38584</v>
      </c>
      <c r="B231" s="163"/>
      <c r="C231" s="164" t="str">
        <f aca="false">IF(ISBLANK(B231),"",IF(LEN(B231)=1,TIMEVALUE("00:0"&amp;B231),IF(LEN(B231)=2,TIMEVALUE("00:"&amp;B231),IF(LEN(B231)=3,TIMEVALUE("0"&amp;LEFT(B231,1)&amp;":"&amp;RIGHT(B231,2)),TIMEVALUE(LEFT(B231,2)&amp;":"&amp;RIGHT(B231,2))))))</f>
        <v/>
      </c>
      <c r="D231" s="165" t="str">
        <f aca="false">D230</f>
        <v>10 GHz</v>
      </c>
      <c r="E231" s="166" t="n">
        <f aca="false">E230</f>
        <v>0</v>
      </c>
      <c r="F231" s="166" t="n">
        <f aca="false">F230</f>
        <v>0</v>
      </c>
      <c r="G231" s="167"/>
      <c r="H231" s="132" t="str">
        <f aca="false">IF(AND(NOT(ISBLANK(G231)),NOT(ISBLANK(D231))),G231&amp;"@"&amp;D231,"")</f>
        <v/>
      </c>
      <c r="I231" s="133"/>
      <c r="J231" s="134" t="n">
        <f aca="false">IF(OR(ISBLANK($B231),ISBLANK($E231),ISBLANK($F231)),0,IF(E231=F231,1,MAX(1,ROUND(BE231,0))))</f>
        <v>0</v>
      </c>
      <c r="K231" s="135" t="n">
        <f aca="false">IF(AND(G231&lt;&gt;"",$D231&lt;&gt;"*ON*",$D231&lt;&gt;"*OFF*",ISNA((VLOOKUP(G231&amp;"@"&amp;D231,H$4:H230,1,FALSE())))),1,0)</f>
        <v>0</v>
      </c>
      <c r="L231" s="136" t="n">
        <f aca="false">SUM(J$4:J231)+(100*SUM(K$4:K231))</f>
        <v>1</v>
      </c>
      <c r="M231" s="168" t="str">
        <f aca="false">IF(NOT(ISBLANK(B231)),(A231+C231)+(Settings!$B$5/24),"")</f>
        <v/>
      </c>
      <c r="N231" s="138" t="n">
        <f aca="false">IF(D231="*ON*",1,0)</f>
        <v>0</v>
      </c>
      <c r="O231" s="139" t="n">
        <f aca="false">IF(D231="*OFF*",1,0)</f>
        <v>0</v>
      </c>
      <c r="P231" s="140" t="e">
        <f aca="false">IF($D231="*EOL*",0,IF(O230,0,M231-M230)*24)</f>
        <v>#VALUE!</v>
      </c>
      <c r="Q231" s="170"/>
      <c r="R231" s="170"/>
      <c r="S231" s="171" t="n">
        <f aca="false">(10*T231)+U231+IF(V231="",0.5,((V231+0.5)/24))</f>
        <v>-697.5</v>
      </c>
      <c r="T231" s="172" t="n">
        <f aca="false">CODE(W231)-CODE("A")</f>
        <v>-65</v>
      </c>
      <c r="U231" s="173" t="n">
        <f aca="false">CODE(X231)-CODE("0")</f>
        <v>-48</v>
      </c>
      <c r="V231" s="174" t="str">
        <f aca="false">IF(Y231="","",CODE(Y231)-CODE("a"))</f>
        <v/>
      </c>
      <c r="W231" s="175" t="str">
        <f aca="false">UPPER(MID(E231,2,1))</f>
        <v/>
      </c>
      <c r="X231" s="173" t="str">
        <f aca="false">MID(E231,4,1)</f>
        <v/>
      </c>
      <c r="Y231" s="176" t="str">
        <f aca="false">LOWER(MID(E231,6,1))</f>
        <v/>
      </c>
      <c r="Z231" s="177" t="n">
        <f aca="false">(20*AA231)+(2*AB231)+IF(AC231="",1,((IF(AC231&gt;11,AC231-12,AC231)+0.5)/12))</f>
        <v>-435</v>
      </c>
      <c r="AA231" s="173" t="n">
        <f aca="false">CODE(AD231)-CODE("A")</f>
        <v>-17</v>
      </c>
      <c r="AB231" s="173" t="n">
        <f aca="false">CODE(AE231)-CODE("0")+IF(AND(AC231&lt;&gt;"",AC231&gt;11),0.5,0)</f>
        <v>-48</v>
      </c>
      <c r="AC231" s="174" t="str">
        <f aca="false">IF(AF231="","",CODE(AF231)-CODE("a"))</f>
        <v/>
      </c>
      <c r="AD231" s="172" t="str">
        <f aca="false">UPPER(MID(E231,1,1))</f>
        <v>0</v>
      </c>
      <c r="AE231" s="173" t="str">
        <f aca="false">MID(E231,3,1)</f>
        <v/>
      </c>
      <c r="AF231" s="176" t="str">
        <f aca="false">LOWER(MID(E231,5,1))</f>
        <v/>
      </c>
      <c r="AG231" s="171" t="n">
        <f aca="false">(10*AH231)+AI231+IF(AJ231="",0.5,((AJ231+0.5)/24))</f>
        <v>-697.5</v>
      </c>
      <c r="AH231" s="172" t="n">
        <f aca="false">CODE(AK231)-CODE("A")</f>
        <v>-65</v>
      </c>
      <c r="AI231" s="173" t="n">
        <f aca="false">CODE(AL231)-CODE("0")</f>
        <v>-48</v>
      </c>
      <c r="AJ231" s="174" t="str">
        <f aca="false">IF(AM231="","",CODE(AM231)-CODE("a"))</f>
        <v/>
      </c>
      <c r="AK231" s="175" t="str">
        <f aca="false">UPPER(MID(F231,2,1))</f>
        <v/>
      </c>
      <c r="AL231" s="173" t="str">
        <f aca="false">MID(F231,4,1)</f>
        <v/>
      </c>
      <c r="AM231" s="176" t="str">
        <f aca="false">LOWER(MID(F231,6,1))</f>
        <v/>
      </c>
      <c r="AN231" s="177" t="n">
        <f aca="false">(20*AO231)+(2*AP231)+IF(AQ231="",1,((IF(AQ231&gt;11,AQ231-12,AQ231)+0.5)/12))</f>
        <v>-435</v>
      </c>
      <c r="AO231" s="173" t="n">
        <f aca="false">CODE(AR231)-CODE("A")</f>
        <v>-17</v>
      </c>
      <c r="AP231" s="173" t="n">
        <f aca="false">CODE(AS231)-CODE("0")+IF(AND(AQ231&lt;&gt;"",AQ231&gt;11),0.5,0)</f>
        <v>-48</v>
      </c>
      <c r="AQ231" s="174" t="str">
        <f aca="false">IF(AT231="","",CODE(AT231)-CODE("a"))</f>
        <v/>
      </c>
      <c r="AR231" s="172" t="str">
        <f aca="false">UPPER(MID(F231,1,1))</f>
        <v>0</v>
      </c>
      <c r="AS231" s="173" t="str">
        <f aca="false">MID(F231,3,1)</f>
        <v/>
      </c>
      <c r="AT231" s="176" t="str">
        <f aca="false">LOWER(MID(F231,5,1))</f>
        <v/>
      </c>
      <c r="AU231" s="178" t="n">
        <f aca="false">S231-90</f>
        <v>-787.5</v>
      </c>
      <c r="AV231" s="179" t="n">
        <f aca="false">Z231-180</f>
        <v>-615</v>
      </c>
      <c r="AW231" s="180" t="n">
        <f aca="false">AG231-90</f>
        <v>-787.5</v>
      </c>
      <c r="AX231" s="181" t="n">
        <f aca="false">AN231-180</f>
        <v>-615</v>
      </c>
      <c r="AY231" s="182" t="n">
        <f aca="false">RADIANS(AU231)</f>
        <v>-13.7444678594553</v>
      </c>
      <c r="AZ231" s="183" t="n">
        <f aca="false">RADIANS(AV231)</f>
        <v>-10.7337748997651</v>
      </c>
      <c r="BA231" s="180" t="n">
        <f aca="false">RADIANS(AW231)</f>
        <v>-13.7444678594553</v>
      </c>
      <c r="BB231" s="181" t="n">
        <f aca="false">RADIANS(AX231)</f>
        <v>-10.7337748997651</v>
      </c>
      <c r="BC231" s="182" t="n">
        <f aca="false">SIN(AY231)*SIN(BA231)+COS(AY231)*COS(BA231)*COS(BB231-AZ231)</f>
        <v>1</v>
      </c>
      <c r="BD231" s="183" t="n">
        <f aca="false">ACOS(BC231)</f>
        <v>0</v>
      </c>
      <c r="BE231" s="184" t="n">
        <f aca="false">BD231*6371</f>
        <v>0</v>
      </c>
      <c r="BF231" s="185" t="n">
        <f aca="false">BE231*0.62137119223733</f>
        <v>0</v>
      </c>
      <c r="BG231" s="180" t="e">
        <f aca="false">(SIN(BA231)-SIN(AY231)*BC231)/(COS(AY231)*SIN(BD231))</f>
        <v>#DIV/0!</v>
      </c>
      <c r="BH231" s="186" t="e">
        <f aca="false">DEGREES(ACOS(MAX(-1,MIN(1,BG231))))</f>
        <v>#DIV/0!</v>
      </c>
      <c r="BI231" s="187" t="e">
        <f aca="false">IF(SIN(BB231-AZ231)&lt;0,360-BH231,BH231)</f>
        <v>#DIV/0!</v>
      </c>
      <c r="BK231" s="160" t="n">
        <f aca="false">IF($D231=BK$3,$J231,0)</f>
        <v>0</v>
      </c>
      <c r="BL231" s="161" t="n">
        <f aca="false">IF($D231=BL$3,$J231,0)</f>
        <v>0</v>
      </c>
      <c r="BM231" s="161" t="n">
        <f aca="false">IF($D231=BM$3,$J231,0)</f>
        <v>0</v>
      </c>
      <c r="BN231" s="161" t="n">
        <f aca="false">IF($D231=BN$3,$J231,0)</f>
        <v>0</v>
      </c>
      <c r="BO231" s="161" t="n">
        <f aca="false">IF($D231=BO$3,$J231,0)</f>
        <v>0</v>
      </c>
      <c r="BP231" s="161" t="n">
        <f aca="false">IF($D231=BP$3,$J231,0)</f>
        <v>0</v>
      </c>
      <c r="BQ231" s="161" t="n">
        <f aca="false">IF($D231=BQ$3,$J231,0)</f>
        <v>0</v>
      </c>
      <c r="BR231" s="162" t="n">
        <f aca="false">IF($D231=BR$3,$J231,0)</f>
        <v>0</v>
      </c>
    </row>
    <row r="232" customFormat="false" ht="16.15" hidden="false" customHeight="true" outlineLevel="0" collapsed="false">
      <c r="A232" s="127" t="n">
        <f aca="false">A231</f>
        <v>38584</v>
      </c>
      <c r="B232" s="163"/>
      <c r="C232" s="164" t="str">
        <f aca="false">IF(ISBLANK(B232),"",IF(LEN(B232)=1,TIMEVALUE("00:0"&amp;B232),IF(LEN(B232)=2,TIMEVALUE("00:"&amp;B232),IF(LEN(B232)=3,TIMEVALUE("0"&amp;LEFT(B232,1)&amp;":"&amp;RIGHT(B232,2)),TIMEVALUE(LEFT(B232,2)&amp;":"&amp;RIGHT(B232,2))))))</f>
        <v/>
      </c>
      <c r="D232" s="165" t="str">
        <f aca="false">D231</f>
        <v>10 GHz</v>
      </c>
      <c r="E232" s="166" t="n">
        <f aca="false">E231</f>
        <v>0</v>
      </c>
      <c r="F232" s="166" t="n">
        <f aca="false">F231</f>
        <v>0</v>
      </c>
      <c r="G232" s="167"/>
      <c r="H232" s="132" t="str">
        <f aca="false">IF(AND(NOT(ISBLANK(G232)),NOT(ISBLANK(D232))),G232&amp;"@"&amp;D232,"")</f>
        <v/>
      </c>
      <c r="I232" s="133"/>
      <c r="J232" s="134" t="n">
        <f aca="false">IF(OR(ISBLANK($B232),ISBLANK($E232),ISBLANK($F232)),0,IF(E232=F232,1,MAX(1,ROUND(BE232,0))))</f>
        <v>0</v>
      </c>
      <c r="K232" s="135" t="n">
        <f aca="false">IF(AND(G232&lt;&gt;"",$D232&lt;&gt;"*ON*",$D232&lt;&gt;"*OFF*",ISNA((VLOOKUP(G232&amp;"@"&amp;D232,H$4:H231,1,FALSE())))),1,0)</f>
        <v>0</v>
      </c>
      <c r="L232" s="136" t="n">
        <f aca="false">SUM(J$4:J232)+(100*SUM(K$4:K232))</f>
        <v>1</v>
      </c>
      <c r="M232" s="168" t="str">
        <f aca="false">IF(NOT(ISBLANK(B232)),(A232+C232)+(Settings!$B$5/24),"")</f>
        <v/>
      </c>
      <c r="N232" s="138" t="n">
        <f aca="false">IF(D232="*ON*",1,0)</f>
        <v>0</v>
      </c>
      <c r="O232" s="139" t="n">
        <f aca="false">IF(D232="*OFF*",1,0)</f>
        <v>0</v>
      </c>
      <c r="P232" s="140" t="e">
        <f aca="false">IF($D232="*EOL*",0,IF(O231,0,M232-M231)*24)</f>
        <v>#VALUE!</v>
      </c>
      <c r="Q232" s="170"/>
      <c r="R232" s="170"/>
      <c r="S232" s="171" t="n">
        <f aca="false">(10*T232)+U232+IF(V232="",0.5,((V232+0.5)/24))</f>
        <v>-697.5</v>
      </c>
      <c r="T232" s="172" t="n">
        <f aca="false">CODE(W232)-CODE("A")</f>
        <v>-65</v>
      </c>
      <c r="U232" s="173" t="n">
        <f aca="false">CODE(X232)-CODE("0")</f>
        <v>-48</v>
      </c>
      <c r="V232" s="174" t="str">
        <f aca="false">IF(Y232="","",CODE(Y232)-CODE("a"))</f>
        <v/>
      </c>
      <c r="W232" s="175" t="str">
        <f aca="false">UPPER(MID(E232,2,1))</f>
        <v/>
      </c>
      <c r="X232" s="173" t="str">
        <f aca="false">MID(E232,4,1)</f>
        <v/>
      </c>
      <c r="Y232" s="176" t="str">
        <f aca="false">LOWER(MID(E232,6,1))</f>
        <v/>
      </c>
      <c r="Z232" s="177" t="n">
        <f aca="false">(20*AA232)+(2*AB232)+IF(AC232="",1,((IF(AC232&gt;11,AC232-12,AC232)+0.5)/12))</f>
        <v>-435</v>
      </c>
      <c r="AA232" s="173" t="n">
        <f aca="false">CODE(AD232)-CODE("A")</f>
        <v>-17</v>
      </c>
      <c r="AB232" s="173" t="n">
        <f aca="false">CODE(AE232)-CODE("0")+IF(AND(AC232&lt;&gt;"",AC232&gt;11),0.5,0)</f>
        <v>-48</v>
      </c>
      <c r="AC232" s="174" t="str">
        <f aca="false">IF(AF232="","",CODE(AF232)-CODE("a"))</f>
        <v/>
      </c>
      <c r="AD232" s="172" t="str">
        <f aca="false">UPPER(MID(E232,1,1))</f>
        <v>0</v>
      </c>
      <c r="AE232" s="173" t="str">
        <f aca="false">MID(E232,3,1)</f>
        <v/>
      </c>
      <c r="AF232" s="176" t="str">
        <f aca="false">LOWER(MID(E232,5,1))</f>
        <v/>
      </c>
      <c r="AG232" s="171" t="n">
        <f aca="false">(10*AH232)+AI232+IF(AJ232="",0.5,((AJ232+0.5)/24))</f>
        <v>-697.5</v>
      </c>
      <c r="AH232" s="172" t="n">
        <f aca="false">CODE(AK232)-CODE("A")</f>
        <v>-65</v>
      </c>
      <c r="AI232" s="173" t="n">
        <f aca="false">CODE(AL232)-CODE("0")</f>
        <v>-48</v>
      </c>
      <c r="AJ232" s="174" t="str">
        <f aca="false">IF(AM232="","",CODE(AM232)-CODE("a"))</f>
        <v/>
      </c>
      <c r="AK232" s="175" t="str">
        <f aca="false">UPPER(MID(F232,2,1))</f>
        <v/>
      </c>
      <c r="AL232" s="173" t="str">
        <f aca="false">MID(F232,4,1)</f>
        <v/>
      </c>
      <c r="AM232" s="176" t="str">
        <f aca="false">LOWER(MID(F232,6,1))</f>
        <v/>
      </c>
      <c r="AN232" s="177" t="n">
        <f aca="false">(20*AO232)+(2*AP232)+IF(AQ232="",1,((IF(AQ232&gt;11,AQ232-12,AQ232)+0.5)/12))</f>
        <v>-435</v>
      </c>
      <c r="AO232" s="173" t="n">
        <f aca="false">CODE(AR232)-CODE("A")</f>
        <v>-17</v>
      </c>
      <c r="AP232" s="173" t="n">
        <f aca="false">CODE(AS232)-CODE("0")+IF(AND(AQ232&lt;&gt;"",AQ232&gt;11),0.5,0)</f>
        <v>-48</v>
      </c>
      <c r="AQ232" s="174" t="str">
        <f aca="false">IF(AT232="","",CODE(AT232)-CODE("a"))</f>
        <v/>
      </c>
      <c r="AR232" s="172" t="str">
        <f aca="false">UPPER(MID(F232,1,1))</f>
        <v>0</v>
      </c>
      <c r="AS232" s="173" t="str">
        <f aca="false">MID(F232,3,1)</f>
        <v/>
      </c>
      <c r="AT232" s="176" t="str">
        <f aca="false">LOWER(MID(F232,5,1))</f>
        <v/>
      </c>
      <c r="AU232" s="178" t="n">
        <f aca="false">S232-90</f>
        <v>-787.5</v>
      </c>
      <c r="AV232" s="179" t="n">
        <f aca="false">Z232-180</f>
        <v>-615</v>
      </c>
      <c r="AW232" s="180" t="n">
        <f aca="false">AG232-90</f>
        <v>-787.5</v>
      </c>
      <c r="AX232" s="181" t="n">
        <f aca="false">AN232-180</f>
        <v>-615</v>
      </c>
      <c r="AY232" s="182" t="n">
        <f aca="false">RADIANS(AU232)</f>
        <v>-13.7444678594553</v>
      </c>
      <c r="AZ232" s="183" t="n">
        <f aca="false">RADIANS(AV232)</f>
        <v>-10.7337748997651</v>
      </c>
      <c r="BA232" s="180" t="n">
        <f aca="false">RADIANS(AW232)</f>
        <v>-13.7444678594553</v>
      </c>
      <c r="BB232" s="181" t="n">
        <f aca="false">RADIANS(AX232)</f>
        <v>-10.7337748997651</v>
      </c>
      <c r="BC232" s="182" t="n">
        <f aca="false">SIN(AY232)*SIN(BA232)+COS(AY232)*COS(BA232)*COS(BB232-AZ232)</f>
        <v>1</v>
      </c>
      <c r="BD232" s="183" t="n">
        <f aca="false">ACOS(BC232)</f>
        <v>0</v>
      </c>
      <c r="BE232" s="184" t="n">
        <f aca="false">BD232*6371</f>
        <v>0</v>
      </c>
      <c r="BF232" s="185" t="n">
        <f aca="false">BE232*0.62137119223733</f>
        <v>0</v>
      </c>
      <c r="BG232" s="180" t="e">
        <f aca="false">(SIN(BA232)-SIN(AY232)*BC232)/(COS(AY232)*SIN(BD232))</f>
        <v>#DIV/0!</v>
      </c>
      <c r="BH232" s="186" t="e">
        <f aca="false">DEGREES(ACOS(MAX(-1,MIN(1,BG232))))</f>
        <v>#DIV/0!</v>
      </c>
      <c r="BI232" s="187" t="e">
        <f aca="false">IF(SIN(BB232-AZ232)&lt;0,360-BH232,BH232)</f>
        <v>#DIV/0!</v>
      </c>
      <c r="BK232" s="160" t="n">
        <f aca="false">IF($D232=BK$3,$J232,0)</f>
        <v>0</v>
      </c>
      <c r="BL232" s="161" t="n">
        <f aca="false">IF($D232=BL$3,$J232,0)</f>
        <v>0</v>
      </c>
      <c r="BM232" s="161" t="n">
        <f aca="false">IF($D232=BM$3,$J232,0)</f>
        <v>0</v>
      </c>
      <c r="BN232" s="161" t="n">
        <f aca="false">IF($D232=BN$3,$J232,0)</f>
        <v>0</v>
      </c>
      <c r="BO232" s="161" t="n">
        <f aca="false">IF($D232=BO$3,$J232,0)</f>
        <v>0</v>
      </c>
      <c r="BP232" s="161" t="n">
        <f aca="false">IF($D232=BP$3,$J232,0)</f>
        <v>0</v>
      </c>
      <c r="BQ232" s="161" t="n">
        <f aca="false">IF($D232=BQ$3,$J232,0)</f>
        <v>0</v>
      </c>
      <c r="BR232" s="162" t="n">
        <f aca="false">IF($D232=BR$3,$J232,0)</f>
        <v>0</v>
      </c>
    </row>
    <row r="233" customFormat="false" ht="16.15" hidden="false" customHeight="true" outlineLevel="0" collapsed="false">
      <c r="A233" s="127" t="n">
        <f aca="false">A232</f>
        <v>38584</v>
      </c>
      <c r="B233" s="163"/>
      <c r="C233" s="164" t="str">
        <f aca="false">IF(ISBLANK(B233),"",IF(LEN(B233)=1,TIMEVALUE("00:0"&amp;B233),IF(LEN(B233)=2,TIMEVALUE("00:"&amp;B233),IF(LEN(B233)=3,TIMEVALUE("0"&amp;LEFT(B233,1)&amp;":"&amp;RIGHT(B233,2)),TIMEVALUE(LEFT(B233,2)&amp;":"&amp;RIGHT(B233,2))))))</f>
        <v/>
      </c>
      <c r="D233" s="165" t="str">
        <f aca="false">D232</f>
        <v>10 GHz</v>
      </c>
      <c r="E233" s="166" t="n">
        <f aca="false">E232</f>
        <v>0</v>
      </c>
      <c r="F233" s="166" t="n">
        <f aca="false">F232</f>
        <v>0</v>
      </c>
      <c r="G233" s="167"/>
      <c r="H233" s="132" t="str">
        <f aca="false">IF(AND(NOT(ISBLANK(G233)),NOT(ISBLANK(D233))),G233&amp;"@"&amp;D233,"")</f>
        <v/>
      </c>
      <c r="I233" s="133"/>
      <c r="J233" s="134" t="n">
        <f aca="false">IF(OR(ISBLANK($B233),ISBLANK($E233),ISBLANK($F233)),0,IF(E233=F233,1,MAX(1,ROUND(BE233,0))))</f>
        <v>0</v>
      </c>
      <c r="K233" s="135" t="n">
        <f aca="false">IF(AND(G233&lt;&gt;"",$D233&lt;&gt;"*ON*",$D233&lt;&gt;"*OFF*",ISNA((VLOOKUP(G233&amp;"@"&amp;D233,H$4:H232,1,FALSE())))),1,0)</f>
        <v>0</v>
      </c>
      <c r="L233" s="136" t="n">
        <f aca="false">SUM(J$4:J233)+(100*SUM(K$4:K233))</f>
        <v>1</v>
      </c>
      <c r="M233" s="168" t="str">
        <f aca="false">IF(NOT(ISBLANK(B233)),(A233+C233)+(Settings!$B$5/24),"")</f>
        <v/>
      </c>
      <c r="N233" s="138" t="n">
        <f aca="false">IF(D233="*ON*",1,0)</f>
        <v>0</v>
      </c>
      <c r="O233" s="139" t="n">
        <f aca="false">IF(D233="*OFF*",1,0)</f>
        <v>0</v>
      </c>
      <c r="P233" s="140" t="e">
        <f aca="false">IF($D233="*EOL*",0,IF(O232,0,M233-M232)*24)</f>
        <v>#VALUE!</v>
      </c>
      <c r="Q233" s="170"/>
      <c r="R233" s="170"/>
      <c r="S233" s="171" t="n">
        <f aca="false">(10*T233)+U233+IF(V233="",0.5,((V233+0.5)/24))</f>
        <v>-697.5</v>
      </c>
      <c r="T233" s="172" t="n">
        <f aca="false">CODE(W233)-CODE("A")</f>
        <v>-65</v>
      </c>
      <c r="U233" s="173" t="n">
        <f aca="false">CODE(X233)-CODE("0")</f>
        <v>-48</v>
      </c>
      <c r="V233" s="174" t="str">
        <f aca="false">IF(Y233="","",CODE(Y233)-CODE("a"))</f>
        <v/>
      </c>
      <c r="W233" s="175" t="str">
        <f aca="false">UPPER(MID(E233,2,1))</f>
        <v/>
      </c>
      <c r="X233" s="173" t="str">
        <f aca="false">MID(E233,4,1)</f>
        <v/>
      </c>
      <c r="Y233" s="176" t="str">
        <f aca="false">LOWER(MID(E233,6,1))</f>
        <v/>
      </c>
      <c r="Z233" s="177" t="n">
        <f aca="false">(20*AA233)+(2*AB233)+IF(AC233="",1,((IF(AC233&gt;11,AC233-12,AC233)+0.5)/12))</f>
        <v>-435</v>
      </c>
      <c r="AA233" s="173" t="n">
        <f aca="false">CODE(AD233)-CODE("A")</f>
        <v>-17</v>
      </c>
      <c r="AB233" s="173" t="n">
        <f aca="false">CODE(AE233)-CODE("0")+IF(AND(AC233&lt;&gt;"",AC233&gt;11),0.5,0)</f>
        <v>-48</v>
      </c>
      <c r="AC233" s="174" t="str">
        <f aca="false">IF(AF233="","",CODE(AF233)-CODE("a"))</f>
        <v/>
      </c>
      <c r="AD233" s="172" t="str">
        <f aca="false">UPPER(MID(E233,1,1))</f>
        <v>0</v>
      </c>
      <c r="AE233" s="173" t="str">
        <f aca="false">MID(E233,3,1)</f>
        <v/>
      </c>
      <c r="AF233" s="176" t="str">
        <f aca="false">LOWER(MID(E233,5,1))</f>
        <v/>
      </c>
      <c r="AG233" s="171" t="n">
        <f aca="false">(10*AH233)+AI233+IF(AJ233="",0.5,((AJ233+0.5)/24))</f>
        <v>-697.5</v>
      </c>
      <c r="AH233" s="172" t="n">
        <f aca="false">CODE(AK233)-CODE("A")</f>
        <v>-65</v>
      </c>
      <c r="AI233" s="173" t="n">
        <f aca="false">CODE(AL233)-CODE("0")</f>
        <v>-48</v>
      </c>
      <c r="AJ233" s="174" t="str">
        <f aca="false">IF(AM233="","",CODE(AM233)-CODE("a"))</f>
        <v/>
      </c>
      <c r="AK233" s="175" t="str">
        <f aca="false">UPPER(MID(F233,2,1))</f>
        <v/>
      </c>
      <c r="AL233" s="173" t="str">
        <f aca="false">MID(F233,4,1)</f>
        <v/>
      </c>
      <c r="AM233" s="176" t="str">
        <f aca="false">LOWER(MID(F233,6,1))</f>
        <v/>
      </c>
      <c r="AN233" s="177" t="n">
        <f aca="false">(20*AO233)+(2*AP233)+IF(AQ233="",1,((IF(AQ233&gt;11,AQ233-12,AQ233)+0.5)/12))</f>
        <v>-435</v>
      </c>
      <c r="AO233" s="173" t="n">
        <f aca="false">CODE(AR233)-CODE("A")</f>
        <v>-17</v>
      </c>
      <c r="AP233" s="173" t="n">
        <f aca="false">CODE(AS233)-CODE("0")+IF(AND(AQ233&lt;&gt;"",AQ233&gt;11),0.5,0)</f>
        <v>-48</v>
      </c>
      <c r="AQ233" s="174" t="str">
        <f aca="false">IF(AT233="","",CODE(AT233)-CODE("a"))</f>
        <v/>
      </c>
      <c r="AR233" s="172" t="str">
        <f aca="false">UPPER(MID(F233,1,1))</f>
        <v>0</v>
      </c>
      <c r="AS233" s="173" t="str">
        <f aca="false">MID(F233,3,1)</f>
        <v/>
      </c>
      <c r="AT233" s="176" t="str">
        <f aca="false">LOWER(MID(F233,5,1))</f>
        <v/>
      </c>
      <c r="AU233" s="178" t="n">
        <f aca="false">S233-90</f>
        <v>-787.5</v>
      </c>
      <c r="AV233" s="179" t="n">
        <f aca="false">Z233-180</f>
        <v>-615</v>
      </c>
      <c r="AW233" s="180" t="n">
        <f aca="false">AG233-90</f>
        <v>-787.5</v>
      </c>
      <c r="AX233" s="181" t="n">
        <f aca="false">AN233-180</f>
        <v>-615</v>
      </c>
      <c r="AY233" s="182" t="n">
        <f aca="false">RADIANS(AU233)</f>
        <v>-13.7444678594553</v>
      </c>
      <c r="AZ233" s="183" t="n">
        <f aca="false">RADIANS(AV233)</f>
        <v>-10.7337748997651</v>
      </c>
      <c r="BA233" s="180" t="n">
        <f aca="false">RADIANS(AW233)</f>
        <v>-13.7444678594553</v>
      </c>
      <c r="BB233" s="181" t="n">
        <f aca="false">RADIANS(AX233)</f>
        <v>-10.7337748997651</v>
      </c>
      <c r="BC233" s="182" t="n">
        <f aca="false">SIN(AY233)*SIN(BA233)+COS(AY233)*COS(BA233)*COS(BB233-AZ233)</f>
        <v>1</v>
      </c>
      <c r="BD233" s="183" t="n">
        <f aca="false">ACOS(BC233)</f>
        <v>0</v>
      </c>
      <c r="BE233" s="184" t="n">
        <f aca="false">BD233*6371</f>
        <v>0</v>
      </c>
      <c r="BF233" s="185" t="n">
        <f aca="false">BE233*0.62137119223733</f>
        <v>0</v>
      </c>
      <c r="BG233" s="180" t="e">
        <f aca="false">(SIN(BA233)-SIN(AY233)*BC233)/(COS(AY233)*SIN(BD233))</f>
        <v>#DIV/0!</v>
      </c>
      <c r="BH233" s="186" t="e">
        <f aca="false">DEGREES(ACOS(MAX(-1,MIN(1,BG233))))</f>
        <v>#DIV/0!</v>
      </c>
      <c r="BI233" s="187" t="e">
        <f aca="false">IF(SIN(BB233-AZ233)&lt;0,360-BH233,BH233)</f>
        <v>#DIV/0!</v>
      </c>
      <c r="BK233" s="160" t="n">
        <f aca="false">IF($D233=BK$3,$J233,0)</f>
        <v>0</v>
      </c>
      <c r="BL233" s="161" t="n">
        <f aca="false">IF($D233=BL$3,$J233,0)</f>
        <v>0</v>
      </c>
      <c r="BM233" s="161" t="n">
        <f aca="false">IF($D233=BM$3,$J233,0)</f>
        <v>0</v>
      </c>
      <c r="BN233" s="161" t="n">
        <f aca="false">IF($D233=BN$3,$J233,0)</f>
        <v>0</v>
      </c>
      <c r="BO233" s="161" t="n">
        <f aca="false">IF($D233=BO$3,$J233,0)</f>
        <v>0</v>
      </c>
      <c r="BP233" s="161" t="n">
        <f aca="false">IF($D233=BP$3,$J233,0)</f>
        <v>0</v>
      </c>
      <c r="BQ233" s="161" t="n">
        <f aca="false">IF($D233=BQ$3,$J233,0)</f>
        <v>0</v>
      </c>
      <c r="BR233" s="162" t="n">
        <f aca="false">IF($D233=BR$3,$J233,0)</f>
        <v>0</v>
      </c>
    </row>
    <row r="234" customFormat="false" ht="16.15" hidden="false" customHeight="true" outlineLevel="0" collapsed="false">
      <c r="A234" s="127" t="n">
        <f aca="false">A233</f>
        <v>38584</v>
      </c>
      <c r="B234" s="163"/>
      <c r="C234" s="164" t="str">
        <f aca="false">IF(ISBLANK(B234),"",IF(LEN(B234)=1,TIMEVALUE("00:0"&amp;B234),IF(LEN(B234)=2,TIMEVALUE("00:"&amp;B234),IF(LEN(B234)=3,TIMEVALUE("0"&amp;LEFT(B234,1)&amp;":"&amp;RIGHT(B234,2)),TIMEVALUE(LEFT(B234,2)&amp;":"&amp;RIGHT(B234,2))))))</f>
        <v/>
      </c>
      <c r="D234" s="165" t="str">
        <f aca="false">D233</f>
        <v>10 GHz</v>
      </c>
      <c r="E234" s="166" t="n">
        <f aca="false">E233</f>
        <v>0</v>
      </c>
      <c r="F234" s="166" t="n">
        <f aca="false">F233</f>
        <v>0</v>
      </c>
      <c r="G234" s="167"/>
      <c r="H234" s="132" t="str">
        <f aca="false">IF(AND(NOT(ISBLANK(G234)),NOT(ISBLANK(D234))),G234&amp;"@"&amp;D234,"")</f>
        <v/>
      </c>
      <c r="I234" s="133"/>
      <c r="J234" s="134" t="n">
        <f aca="false">IF(OR(ISBLANK($B234),ISBLANK($E234),ISBLANK($F234)),0,IF(E234=F234,1,MAX(1,ROUND(BE234,0))))</f>
        <v>0</v>
      </c>
      <c r="K234" s="135" t="n">
        <f aca="false">IF(AND(G234&lt;&gt;"",$D234&lt;&gt;"*ON*",$D234&lt;&gt;"*OFF*",ISNA((VLOOKUP(G234&amp;"@"&amp;D234,H$4:H233,1,FALSE())))),1,0)</f>
        <v>0</v>
      </c>
      <c r="L234" s="136" t="n">
        <f aca="false">SUM(J$4:J234)+(100*SUM(K$4:K234))</f>
        <v>1</v>
      </c>
      <c r="M234" s="168" t="str">
        <f aca="false">IF(NOT(ISBLANK(B234)),(A234+C234)+(Settings!$B$5/24),"")</f>
        <v/>
      </c>
      <c r="N234" s="138" t="n">
        <f aca="false">IF(D234="*ON*",1,0)</f>
        <v>0</v>
      </c>
      <c r="O234" s="139" t="n">
        <f aca="false">IF(D234="*OFF*",1,0)</f>
        <v>0</v>
      </c>
      <c r="P234" s="140" t="e">
        <f aca="false">IF($D234="*EOL*",0,IF(O233,0,M234-M233)*24)</f>
        <v>#VALUE!</v>
      </c>
      <c r="Q234" s="170"/>
      <c r="R234" s="170"/>
      <c r="S234" s="171" t="n">
        <f aca="false">(10*T234)+U234+IF(V234="",0.5,((V234+0.5)/24))</f>
        <v>-697.5</v>
      </c>
      <c r="T234" s="172" t="n">
        <f aca="false">CODE(W234)-CODE("A")</f>
        <v>-65</v>
      </c>
      <c r="U234" s="173" t="n">
        <f aca="false">CODE(X234)-CODE("0")</f>
        <v>-48</v>
      </c>
      <c r="V234" s="174" t="str">
        <f aca="false">IF(Y234="","",CODE(Y234)-CODE("a"))</f>
        <v/>
      </c>
      <c r="W234" s="175" t="str">
        <f aca="false">UPPER(MID(E234,2,1))</f>
        <v/>
      </c>
      <c r="X234" s="173" t="str">
        <f aca="false">MID(E234,4,1)</f>
        <v/>
      </c>
      <c r="Y234" s="176" t="str">
        <f aca="false">LOWER(MID(E234,6,1))</f>
        <v/>
      </c>
      <c r="Z234" s="177" t="n">
        <f aca="false">(20*AA234)+(2*AB234)+IF(AC234="",1,((IF(AC234&gt;11,AC234-12,AC234)+0.5)/12))</f>
        <v>-435</v>
      </c>
      <c r="AA234" s="173" t="n">
        <f aca="false">CODE(AD234)-CODE("A")</f>
        <v>-17</v>
      </c>
      <c r="AB234" s="173" t="n">
        <f aca="false">CODE(AE234)-CODE("0")+IF(AND(AC234&lt;&gt;"",AC234&gt;11),0.5,0)</f>
        <v>-48</v>
      </c>
      <c r="AC234" s="174" t="str">
        <f aca="false">IF(AF234="","",CODE(AF234)-CODE("a"))</f>
        <v/>
      </c>
      <c r="AD234" s="172" t="str">
        <f aca="false">UPPER(MID(E234,1,1))</f>
        <v>0</v>
      </c>
      <c r="AE234" s="173" t="str">
        <f aca="false">MID(E234,3,1)</f>
        <v/>
      </c>
      <c r="AF234" s="176" t="str">
        <f aca="false">LOWER(MID(E234,5,1))</f>
        <v/>
      </c>
      <c r="AG234" s="171" t="n">
        <f aca="false">(10*AH234)+AI234+IF(AJ234="",0.5,((AJ234+0.5)/24))</f>
        <v>-697.5</v>
      </c>
      <c r="AH234" s="172" t="n">
        <f aca="false">CODE(AK234)-CODE("A")</f>
        <v>-65</v>
      </c>
      <c r="AI234" s="173" t="n">
        <f aca="false">CODE(AL234)-CODE("0")</f>
        <v>-48</v>
      </c>
      <c r="AJ234" s="174" t="str">
        <f aca="false">IF(AM234="","",CODE(AM234)-CODE("a"))</f>
        <v/>
      </c>
      <c r="AK234" s="175" t="str">
        <f aca="false">UPPER(MID(F234,2,1))</f>
        <v/>
      </c>
      <c r="AL234" s="173" t="str">
        <f aca="false">MID(F234,4,1)</f>
        <v/>
      </c>
      <c r="AM234" s="176" t="str">
        <f aca="false">LOWER(MID(F234,6,1))</f>
        <v/>
      </c>
      <c r="AN234" s="177" t="n">
        <f aca="false">(20*AO234)+(2*AP234)+IF(AQ234="",1,((IF(AQ234&gt;11,AQ234-12,AQ234)+0.5)/12))</f>
        <v>-435</v>
      </c>
      <c r="AO234" s="173" t="n">
        <f aca="false">CODE(AR234)-CODE("A")</f>
        <v>-17</v>
      </c>
      <c r="AP234" s="173" t="n">
        <f aca="false">CODE(AS234)-CODE("0")+IF(AND(AQ234&lt;&gt;"",AQ234&gt;11),0.5,0)</f>
        <v>-48</v>
      </c>
      <c r="AQ234" s="174" t="str">
        <f aca="false">IF(AT234="","",CODE(AT234)-CODE("a"))</f>
        <v/>
      </c>
      <c r="AR234" s="172" t="str">
        <f aca="false">UPPER(MID(F234,1,1))</f>
        <v>0</v>
      </c>
      <c r="AS234" s="173" t="str">
        <f aca="false">MID(F234,3,1)</f>
        <v/>
      </c>
      <c r="AT234" s="176" t="str">
        <f aca="false">LOWER(MID(F234,5,1))</f>
        <v/>
      </c>
      <c r="AU234" s="178" t="n">
        <f aca="false">S234-90</f>
        <v>-787.5</v>
      </c>
      <c r="AV234" s="179" t="n">
        <f aca="false">Z234-180</f>
        <v>-615</v>
      </c>
      <c r="AW234" s="180" t="n">
        <f aca="false">AG234-90</f>
        <v>-787.5</v>
      </c>
      <c r="AX234" s="181" t="n">
        <f aca="false">AN234-180</f>
        <v>-615</v>
      </c>
      <c r="AY234" s="182" t="n">
        <f aca="false">RADIANS(AU234)</f>
        <v>-13.7444678594553</v>
      </c>
      <c r="AZ234" s="183" t="n">
        <f aca="false">RADIANS(AV234)</f>
        <v>-10.7337748997651</v>
      </c>
      <c r="BA234" s="180" t="n">
        <f aca="false">RADIANS(AW234)</f>
        <v>-13.7444678594553</v>
      </c>
      <c r="BB234" s="181" t="n">
        <f aca="false">RADIANS(AX234)</f>
        <v>-10.7337748997651</v>
      </c>
      <c r="BC234" s="182" t="n">
        <f aca="false">SIN(AY234)*SIN(BA234)+COS(AY234)*COS(BA234)*COS(BB234-AZ234)</f>
        <v>1</v>
      </c>
      <c r="BD234" s="183" t="n">
        <f aca="false">ACOS(BC234)</f>
        <v>0</v>
      </c>
      <c r="BE234" s="184" t="n">
        <f aca="false">BD234*6371</f>
        <v>0</v>
      </c>
      <c r="BF234" s="185" t="n">
        <f aca="false">BE234*0.62137119223733</f>
        <v>0</v>
      </c>
      <c r="BG234" s="180" t="e">
        <f aca="false">(SIN(BA234)-SIN(AY234)*BC234)/(COS(AY234)*SIN(BD234))</f>
        <v>#DIV/0!</v>
      </c>
      <c r="BH234" s="186" t="e">
        <f aca="false">DEGREES(ACOS(MAX(-1,MIN(1,BG234))))</f>
        <v>#DIV/0!</v>
      </c>
      <c r="BI234" s="187" t="e">
        <f aca="false">IF(SIN(BB234-AZ234)&lt;0,360-BH234,BH234)</f>
        <v>#DIV/0!</v>
      </c>
      <c r="BK234" s="160" t="n">
        <f aca="false">IF($D234=BK$3,$J234,0)</f>
        <v>0</v>
      </c>
      <c r="BL234" s="161" t="n">
        <f aca="false">IF($D234=BL$3,$J234,0)</f>
        <v>0</v>
      </c>
      <c r="BM234" s="161" t="n">
        <f aca="false">IF($D234=BM$3,$J234,0)</f>
        <v>0</v>
      </c>
      <c r="BN234" s="161" t="n">
        <f aca="false">IF($D234=BN$3,$J234,0)</f>
        <v>0</v>
      </c>
      <c r="BO234" s="161" t="n">
        <f aca="false">IF($D234=BO$3,$J234,0)</f>
        <v>0</v>
      </c>
      <c r="BP234" s="161" t="n">
        <f aca="false">IF($D234=BP$3,$J234,0)</f>
        <v>0</v>
      </c>
      <c r="BQ234" s="161" t="n">
        <f aca="false">IF($D234=BQ$3,$J234,0)</f>
        <v>0</v>
      </c>
      <c r="BR234" s="162" t="n">
        <f aca="false">IF($D234=BR$3,$J234,0)</f>
        <v>0</v>
      </c>
    </row>
    <row r="235" customFormat="false" ht="16.15" hidden="false" customHeight="true" outlineLevel="0" collapsed="false">
      <c r="A235" s="127" t="n">
        <f aca="false">A234</f>
        <v>38584</v>
      </c>
      <c r="B235" s="163"/>
      <c r="C235" s="164" t="str">
        <f aca="false">IF(ISBLANK(B235),"",IF(LEN(B235)=1,TIMEVALUE("00:0"&amp;B235),IF(LEN(B235)=2,TIMEVALUE("00:"&amp;B235),IF(LEN(B235)=3,TIMEVALUE("0"&amp;LEFT(B235,1)&amp;":"&amp;RIGHT(B235,2)),TIMEVALUE(LEFT(B235,2)&amp;":"&amp;RIGHT(B235,2))))))</f>
        <v/>
      </c>
      <c r="D235" s="165" t="str">
        <f aca="false">D234</f>
        <v>10 GHz</v>
      </c>
      <c r="E235" s="166" t="n">
        <f aca="false">E234</f>
        <v>0</v>
      </c>
      <c r="F235" s="166" t="n">
        <f aca="false">F234</f>
        <v>0</v>
      </c>
      <c r="G235" s="167"/>
      <c r="H235" s="132" t="str">
        <f aca="false">IF(AND(NOT(ISBLANK(G235)),NOT(ISBLANK(D235))),G235&amp;"@"&amp;D235,"")</f>
        <v/>
      </c>
      <c r="I235" s="133"/>
      <c r="J235" s="134" t="n">
        <f aca="false">IF(OR(ISBLANK($B235),ISBLANK($E235),ISBLANK($F235)),0,IF(E235=F235,1,MAX(1,ROUND(BE235,0))))</f>
        <v>0</v>
      </c>
      <c r="K235" s="135" t="n">
        <f aca="false">IF(AND(G235&lt;&gt;"",$D235&lt;&gt;"*ON*",$D235&lt;&gt;"*OFF*",ISNA((VLOOKUP(G235&amp;"@"&amp;D235,H$4:H234,1,FALSE())))),1,0)</f>
        <v>0</v>
      </c>
      <c r="L235" s="136" t="n">
        <f aca="false">SUM(J$4:J235)+(100*SUM(K$4:K235))</f>
        <v>1</v>
      </c>
      <c r="M235" s="168" t="str">
        <f aca="false">IF(NOT(ISBLANK(B235)),(A235+C235)+(Settings!$B$5/24),"")</f>
        <v/>
      </c>
      <c r="N235" s="138" t="n">
        <f aca="false">IF(D235="*ON*",1,0)</f>
        <v>0</v>
      </c>
      <c r="O235" s="139" t="n">
        <f aca="false">IF(D235="*OFF*",1,0)</f>
        <v>0</v>
      </c>
      <c r="P235" s="140" t="e">
        <f aca="false">IF($D235="*EOL*",0,IF(O234,0,M235-M234)*24)</f>
        <v>#VALUE!</v>
      </c>
      <c r="Q235" s="170"/>
      <c r="R235" s="170"/>
      <c r="S235" s="171" t="n">
        <f aca="false">(10*T235)+U235+IF(V235="",0.5,((V235+0.5)/24))</f>
        <v>-697.5</v>
      </c>
      <c r="T235" s="172" t="n">
        <f aca="false">CODE(W235)-CODE("A")</f>
        <v>-65</v>
      </c>
      <c r="U235" s="173" t="n">
        <f aca="false">CODE(X235)-CODE("0")</f>
        <v>-48</v>
      </c>
      <c r="V235" s="174" t="str">
        <f aca="false">IF(Y235="","",CODE(Y235)-CODE("a"))</f>
        <v/>
      </c>
      <c r="W235" s="175" t="str">
        <f aca="false">UPPER(MID(E235,2,1))</f>
        <v/>
      </c>
      <c r="X235" s="173" t="str">
        <f aca="false">MID(E235,4,1)</f>
        <v/>
      </c>
      <c r="Y235" s="176" t="str">
        <f aca="false">LOWER(MID(E235,6,1))</f>
        <v/>
      </c>
      <c r="Z235" s="177" t="n">
        <f aca="false">(20*AA235)+(2*AB235)+IF(AC235="",1,((IF(AC235&gt;11,AC235-12,AC235)+0.5)/12))</f>
        <v>-435</v>
      </c>
      <c r="AA235" s="173" t="n">
        <f aca="false">CODE(AD235)-CODE("A")</f>
        <v>-17</v>
      </c>
      <c r="AB235" s="173" t="n">
        <f aca="false">CODE(AE235)-CODE("0")+IF(AND(AC235&lt;&gt;"",AC235&gt;11),0.5,0)</f>
        <v>-48</v>
      </c>
      <c r="AC235" s="174" t="str">
        <f aca="false">IF(AF235="","",CODE(AF235)-CODE("a"))</f>
        <v/>
      </c>
      <c r="AD235" s="172" t="str">
        <f aca="false">UPPER(MID(E235,1,1))</f>
        <v>0</v>
      </c>
      <c r="AE235" s="173" t="str">
        <f aca="false">MID(E235,3,1)</f>
        <v/>
      </c>
      <c r="AF235" s="176" t="str">
        <f aca="false">LOWER(MID(E235,5,1))</f>
        <v/>
      </c>
      <c r="AG235" s="171" t="n">
        <f aca="false">(10*AH235)+AI235+IF(AJ235="",0.5,((AJ235+0.5)/24))</f>
        <v>-697.5</v>
      </c>
      <c r="AH235" s="172" t="n">
        <f aca="false">CODE(AK235)-CODE("A")</f>
        <v>-65</v>
      </c>
      <c r="AI235" s="173" t="n">
        <f aca="false">CODE(AL235)-CODE("0")</f>
        <v>-48</v>
      </c>
      <c r="AJ235" s="174" t="str">
        <f aca="false">IF(AM235="","",CODE(AM235)-CODE("a"))</f>
        <v/>
      </c>
      <c r="AK235" s="175" t="str">
        <f aca="false">UPPER(MID(F235,2,1))</f>
        <v/>
      </c>
      <c r="AL235" s="173" t="str">
        <f aca="false">MID(F235,4,1)</f>
        <v/>
      </c>
      <c r="AM235" s="176" t="str">
        <f aca="false">LOWER(MID(F235,6,1))</f>
        <v/>
      </c>
      <c r="AN235" s="177" t="n">
        <f aca="false">(20*AO235)+(2*AP235)+IF(AQ235="",1,((IF(AQ235&gt;11,AQ235-12,AQ235)+0.5)/12))</f>
        <v>-435</v>
      </c>
      <c r="AO235" s="173" t="n">
        <f aca="false">CODE(AR235)-CODE("A")</f>
        <v>-17</v>
      </c>
      <c r="AP235" s="173" t="n">
        <f aca="false">CODE(AS235)-CODE("0")+IF(AND(AQ235&lt;&gt;"",AQ235&gt;11),0.5,0)</f>
        <v>-48</v>
      </c>
      <c r="AQ235" s="174" t="str">
        <f aca="false">IF(AT235="","",CODE(AT235)-CODE("a"))</f>
        <v/>
      </c>
      <c r="AR235" s="172" t="str">
        <f aca="false">UPPER(MID(F235,1,1))</f>
        <v>0</v>
      </c>
      <c r="AS235" s="173" t="str">
        <f aca="false">MID(F235,3,1)</f>
        <v/>
      </c>
      <c r="AT235" s="176" t="str">
        <f aca="false">LOWER(MID(F235,5,1))</f>
        <v/>
      </c>
      <c r="AU235" s="178" t="n">
        <f aca="false">S235-90</f>
        <v>-787.5</v>
      </c>
      <c r="AV235" s="179" t="n">
        <f aca="false">Z235-180</f>
        <v>-615</v>
      </c>
      <c r="AW235" s="180" t="n">
        <f aca="false">AG235-90</f>
        <v>-787.5</v>
      </c>
      <c r="AX235" s="181" t="n">
        <f aca="false">AN235-180</f>
        <v>-615</v>
      </c>
      <c r="AY235" s="182" t="n">
        <f aca="false">RADIANS(AU235)</f>
        <v>-13.7444678594553</v>
      </c>
      <c r="AZ235" s="183" t="n">
        <f aca="false">RADIANS(AV235)</f>
        <v>-10.7337748997651</v>
      </c>
      <c r="BA235" s="180" t="n">
        <f aca="false">RADIANS(AW235)</f>
        <v>-13.7444678594553</v>
      </c>
      <c r="BB235" s="181" t="n">
        <f aca="false">RADIANS(AX235)</f>
        <v>-10.7337748997651</v>
      </c>
      <c r="BC235" s="182" t="n">
        <f aca="false">SIN(AY235)*SIN(BA235)+COS(AY235)*COS(BA235)*COS(BB235-AZ235)</f>
        <v>1</v>
      </c>
      <c r="BD235" s="183" t="n">
        <f aca="false">ACOS(BC235)</f>
        <v>0</v>
      </c>
      <c r="BE235" s="184" t="n">
        <f aca="false">BD235*6371</f>
        <v>0</v>
      </c>
      <c r="BF235" s="185" t="n">
        <f aca="false">BE235*0.62137119223733</f>
        <v>0</v>
      </c>
      <c r="BG235" s="180" t="e">
        <f aca="false">(SIN(BA235)-SIN(AY235)*BC235)/(COS(AY235)*SIN(BD235))</f>
        <v>#DIV/0!</v>
      </c>
      <c r="BH235" s="186" t="e">
        <f aca="false">DEGREES(ACOS(MAX(-1,MIN(1,BG235))))</f>
        <v>#DIV/0!</v>
      </c>
      <c r="BI235" s="187" t="e">
        <f aca="false">IF(SIN(BB235-AZ235)&lt;0,360-BH235,BH235)</f>
        <v>#DIV/0!</v>
      </c>
      <c r="BK235" s="160" t="n">
        <f aca="false">IF($D235=BK$3,$J235,0)</f>
        <v>0</v>
      </c>
      <c r="BL235" s="161" t="n">
        <f aca="false">IF($D235=BL$3,$J235,0)</f>
        <v>0</v>
      </c>
      <c r="BM235" s="161" t="n">
        <f aca="false">IF($D235=BM$3,$J235,0)</f>
        <v>0</v>
      </c>
      <c r="BN235" s="161" t="n">
        <f aca="false">IF($D235=BN$3,$J235,0)</f>
        <v>0</v>
      </c>
      <c r="BO235" s="161" t="n">
        <f aca="false">IF($D235=BO$3,$J235,0)</f>
        <v>0</v>
      </c>
      <c r="BP235" s="161" t="n">
        <f aca="false">IF($D235=BP$3,$J235,0)</f>
        <v>0</v>
      </c>
      <c r="BQ235" s="161" t="n">
        <f aca="false">IF($D235=BQ$3,$J235,0)</f>
        <v>0</v>
      </c>
      <c r="BR235" s="162" t="n">
        <f aca="false">IF($D235=BR$3,$J235,0)</f>
        <v>0</v>
      </c>
    </row>
    <row r="236" customFormat="false" ht="16.15" hidden="false" customHeight="true" outlineLevel="0" collapsed="false">
      <c r="A236" s="127" t="n">
        <f aca="false">A235</f>
        <v>38584</v>
      </c>
      <c r="B236" s="163"/>
      <c r="C236" s="164" t="str">
        <f aca="false">IF(ISBLANK(B236),"",IF(LEN(B236)=1,TIMEVALUE("00:0"&amp;B236),IF(LEN(B236)=2,TIMEVALUE("00:"&amp;B236),IF(LEN(B236)=3,TIMEVALUE("0"&amp;LEFT(B236,1)&amp;":"&amp;RIGHT(B236,2)),TIMEVALUE(LEFT(B236,2)&amp;":"&amp;RIGHT(B236,2))))))</f>
        <v/>
      </c>
      <c r="D236" s="165" t="str">
        <f aca="false">D235</f>
        <v>10 GHz</v>
      </c>
      <c r="E236" s="166" t="n">
        <f aca="false">E235</f>
        <v>0</v>
      </c>
      <c r="F236" s="166" t="n">
        <f aca="false">F235</f>
        <v>0</v>
      </c>
      <c r="G236" s="167"/>
      <c r="H236" s="132" t="str">
        <f aca="false">IF(AND(NOT(ISBLANK(G236)),NOT(ISBLANK(D236))),G236&amp;"@"&amp;D236,"")</f>
        <v/>
      </c>
      <c r="I236" s="133"/>
      <c r="J236" s="134" t="n">
        <f aca="false">IF(OR(ISBLANK($B236),ISBLANK($E236),ISBLANK($F236)),0,IF(E236=F236,1,MAX(1,ROUND(BE236,0))))</f>
        <v>0</v>
      </c>
      <c r="K236" s="135" t="n">
        <f aca="false">IF(AND(G236&lt;&gt;"",$D236&lt;&gt;"*ON*",$D236&lt;&gt;"*OFF*",ISNA((VLOOKUP(G236&amp;"@"&amp;D236,H$4:H235,1,FALSE())))),1,0)</f>
        <v>0</v>
      </c>
      <c r="L236" s="136" t="n">
        <f aca="false">SUM(J$4:J236)+(100*SUM(K$4:K236))</f>
        <v>1</v>
      </c>
      <c r="M236" s="168" t="str">
        <f aca="false">IF(NOT(ISBLANK(B236)),(A236+C236)+(Settings!$B$5/24),"")</f>
        <v/>
      </c>
      <c r="N236" s="138" t="n">
        <f aca="false">IF(D236="*ON*",1,0)</f>
        <v>0</v>
      </c>
      <c r="O236" s="139" t="n">
        <f aca="false">IF(D236="*OFF*",1,0)</f>
        <v>0</v>
      </c>
      <c r="P236" s="140" t="e">
        <f aca="false">IF($D236="*EOL*",0,IF(O235,0,M236-M235)*24)</f>
        <v>#VALUE!</v>
      </c>
      <c r="Q236" s="170"/>
      <c r="R236" s="170"/>
      <c r="S236" s="171" t="n">
        <f aca="false">(10*T236)+U236+IF(V236="",0.5,((V236+0.5)/24))</f>
        <v>-697.5</v>
      </c>
      <c r="T236" s="172" t="n">
        <f aca="false">CODE(W236)-CODE("A")</f>
        <v>-65</v>
      </c>
      <c r="U236" s="173" t="n">
        <f aca="false">CODE(X236)-CODE("0")</f>
        <v>-48</v>
      </c>
      <c r="V236" s="174" t="str">
        <f aca="false">IF(Y236="","",CODE(Y236)-CODE("a"))</f>
        <v/>
      </c>
      <c r="W236" s="175" t="str">
        <f aca="false">UPPER(MID(E236,2,1))</f>
        <v/>
      </c>
      <c r="X236" s="173" t="str">
        <f aca="false">MID(E236,4,1)</f>
        <v/>
      </c>
      <c r="Y236" s="176" t="str">
        <f aca="false">LOWER(MID(E236,6,1))</f>
        <v/>
      </c>
      <c r="Z236" s="177" t="n">
        <f aca="false">(20*AA236)+(2*AB236)+IF(AC236="",1,((IF(AC236&gt;11,AC236-12,AC236)+0.5)/12))</f>
        <v>-435</v>
      </c>
      <c r="AA236" s="173" t="n">
        <f aca="false">CODE(AD236)-CODE("A")</f>
        <v>-17</v>
      </c>
      <c r="AB236" s="173" t="n">
        <f aca="false">CODE(AE236)-CODE("0")+IF(AND(AC236&lt;&gt;"",AC236&gt;11),0.5,0)</f>
        <v>-48</v>
      </c>
      <c r="AC236" s="174" t="str">
        <f aca="false">IF(AF236="","",CODE(AF236)-CODE("a"))</f>
        <v/>
      </c>
      <c r="AD236" s="172" t="str">
        <f aca="false">UPPER(MID(E236,1,1))</f>
        <v>0</v>
      </c>
      <c r="AE236" s="173" t="str">
        <f aca="false">MID(E236,3,1)</f>
        <v/>
      </c>
      <c r="AF236" s="176" t="str">
        <f aca="false">LOWER(MID(E236,5,1))</f>
        <v/>
      </c>
      <c r="AG236" s="171" t="n">
        <f aca="false">(10*AH236)+AI236+IF(AJ236="",0.5,((AJ236+0.5)/24))</f>
        <v>-697.5</v>
      </c>
      <c r="AH236" s="172" t="n">
        <f aca="false">CODE(AK236)-CODE("A")</f>
        <v>-65</v>
      </c>
      <c r="AI236" s="173" t="n">
        <f aca="false">CODE(AL236)-CODE("0")</f>
        <v>-48</v>
      </c>
      <c r="AJ236" s="174" t="str">
        <f aca="false">IF(AM236="","",CODE(AM236)-CODE("a"))</f>
        <v/>
      </c>
      <c r="AK236" s="175" t="str">
        <f aca="false">UPPER(MID(F236,2,1))</f>
        <v/>
      </c>
      <c r="AL236" s="173" t="str">
        <f aca="false">MID(F236,4,1)</f>
        <v/>
      </c>
      <c r="AM236" s="176" t="str">
        <f aca="false">LOWER(MID(F236,6,1))</f>
        <v/>
      </c>
      <c r="AN236" s="177" t="n">
        <f aca="false">(20*AO236)+(2*AP236)+IF(AQ236="",1,((IF(AQ236&gt;11,AQ236-12,AQ236)+0.5)/12))</f>
        <v>-435</v>
      </c>
      <c r="AO236" s="173" t="n">
        <f aca="false">CODE(AR236)-CODE("A")</f>
        <v>-17</v>
      </c>
      <c r="AP236" s="173" t="n">
        <f aca="false">CODE(AS236)-CODE("0")+IF(AND(AQ236&lt;&gt;"",AQ236&gt;11),0.5,0)</f>
        <v>-48</v>
      </c>
      <c r="AQ236" s="174" t="str">
        <f aca="false">IF(AT236="","",CODE(AT236)-CODE("a"))</f>
        <v/>
      </c>
      <c r="AR236" s="172" t="str">
        <f aca="false">UPPER(MID(F236,1,1))</f>
        <v>0</v>
      </c>
      <c r="AS236" s="173" t="str">
        <f aca="false">MID(F236,3,1)</f>
        <v/>
      </c>
      <c r="AT236" s="176" t="str">
        <f aca="false">LOWER(MID(F236,5,1))</f>
        <v/>
      </c>
      <c r="AU236" s="178" t="n">
        <f aca="false">S236-90</f>
        <v>-787.5</v>
      </c>
      <c r="AV236" s="179" t="n">
        <f aca="false">Z236-180</f>
        <v>-615</v>
      </c>
      <c r="AW236" s="180" t="n">
        <f aca="false">AG236-90</f>
        <v>-787.5</v>
      </c>
      <c r="AX236" s="181" t="n">
        <f aca="false">AN236-180</f>
        <v>-615</v>
      </c>
      <c r="AY236" s="182" t="n">
        <f aca="false">RADIANS(AU236)</f>
        <v>-13.7444678594553</v>
      </c>
      <c r="AZ236" s="183" t="n">
        <f aca="false">RADIANS(AV236)</f>
        <v>-10.7337748997651</v>
      </c>
      <c r="BA236" s="180" t="n">
        <f aca="false">RADIANS(AW236)</f>
        <v>-13.7444678594553</v>
      </c>
      <c r="BB236" s="181" t="n">
        <f aca="false">RADIANS(AX236)</f>
        <v>-10.7337748997651</v>
      </c>
      <c r="BC236" s="182" t="n">
        <f aca="false">SIN(AY236)*SIN(BA236)+COS(AY236)*COS(BA236)*COS(BB236-AZ236)</f>
        <v>1</v>
      </c>
      <c r="BD236" s="183" t="n">
        <f aca="false">ACOS(BC236)</f>
        <v>0</v>
      </c>
      <c r="BE236" s="184" t="n">
        <f aca="false">BD236*6371</f>
        <v>0</v>
      </c>
      <c r="BF236" s="185" t="n">
        <f aca="false">BE236*0.62137119223733</f>
        <v>0</v>
      </c>
      <c r="BG236" s="180" t="e">
        <f aca="false">(SIN(BA236)-SIN(AY236)*BC236)/(COS(AY236)*SIN(BD236))</f>
        <v>#DIV/0!</v>
      </c>
      <c r="BH236" s="186" t="e">
        <f aca="false">DEGREES(ACOS(MAX(-1,MIN(1,BG236))))</f>
        <v>#DIV/0!</v>
      </c>
      <c r="BI236" s="187" t="e">
        <f aca="false">IF(SIN(BB236-AZ236)&lt;0,360-BH236,BH236)</f>
        <v>#DIV/0!</v>
      </c>
      <c r="BK236" s="160" t="n">
        <f aca="false">IF($D236=BK$3,$J236,0)</f>
        <v>0</v>
      </c>
      <c r="BL236" s="161" t="n">
        <f aca="false">IF($D236=BL$3,$J236,0)</f>
        <v>0</v>
      </c>
      <c r="BM236" s="161" t="n">
        <f aca="false">IF($D236=BM$3,$J236,0)</f>
        <v>0</v>
      </c>
      <c r="BN236" s="161" t="n">
        <f aca="false">IF($D236=BN$3,$J236,0)</f>
        <v>0</v>
      </c>
      <c r="BO236" s="161" t="n">
        <f aca="false">IF($D236=BO$3,$J236,0)</f>
        <v>0</v>
      </c>
      <c r="BP236" s="161" t="n">
        <f aca="false">IF($D236=BP$3,$J236,0)</f>
        <v>0</v>
      </c>
      <c r="BQ236" s="161" t="n">
        <f aca="false">IF($D236=BQ$3,$J236,0)</f>
        <v>0</v>
      </c>
      <c r="BR236" s="162" t="n">
        <f aca="false">IF($D236=BR$3,$J236,0)</f>
        <v>0</v>
      </c>
    </row>
    <row r="237" customFormat="false" ht="16.15" hidden="false" customHeight="true" outlineLevel="0" collapsed="false">
      <c r="A237" s="127" t="n">
        <f aca="false">A236</f>
        <v>38584</v>
      </c>
      <c r="B237" s="163"/>
      <c r="C237" s="164" t="str">
        <f aca="false">IF(ISBLANK(B237),"",IF(LEN(B237)=1,TIMEVALUE("00:0"&amp;B237),IF(LEN(B237)=2,TIMEVALUE("00:"&amp;B237),IF(LEN(B237)=3,TIMEVALUE("0"&amp;LEFT(B237,1)&amp;":"&amp;RIGHT(B237,2)),TIMEVALUE(LEFT(B237,2)&amp;":"&amp;RIGHT(B237,2))))))</f>
        <v/>
      </c>
      <c r="D237" s="165" t="str">
        <f aca="false">D236</f>
        <v>10 GHz</v>
      </c>
      <c r="E237" s="166" t="n">
        <f aca="false">E236</f>
        <v>0</v>
      </c>
      <c r="F237" s="166" t="n">
        <f aca="false">F236</f>
        <v>0</v>
      </c>
      <c r="G237" s="167"/>
      <c r="H237" s="132" t="str">
        <f aca="false">IF(AND(NOT(ISBLANK(G237)),NOT(ISBLANK(D237))),G237&amp;"@"&amp;D237,"")</f>
        <v/>
      </c>
      <c r="I237" s="133"/>
      <c r="J237" s="134" t="n">
        <f aca="false">IF(OR(ISBLANK($B237),ISBLANK($E237),ISBLANK($F237)),0,IF(E237=F237,1,MAX(1,ROUND(BE237,0))))</f>
        <v>0</v>
      </c>
      <c r="K237" s="135" t="n">
        <f aca="false">IF(AND(G237&lt;&gt;"",$D237&lt;&gt;"*ON*",$D237&lt;&gt;"*OFF*",ISNA((VLOOKUP(G237&amp;"@"&amp;D237,H$4:H236,1,FALSE())))),1,0)</f>
        <v>0</v>
      </c>
      <c r="L237" s="136" t="n">
        <f aca="false">SUM(J$4:J237)+(100*SUM(K$4:K237))</f>
        <v>1</v>
      </c>
      <c r="M237" s="168" t="str">
        <f aca="false">IF(NOT(ISBLANK(B237)),(A237+C237)+(Settings!$B$5/24),"")</f>
        <v/>
      </c>
      <c r="N237" s="138" t="n">
        <f aca="false">IF(D237="*ON*",1,0)</f>
        <v>0</v>
      </c>
      <c r="O237" s="139" t="n">
        <f aca="false">IF(D237="*OFF*",1,0)</f>
        <v>0</v>
      </c>
      <c r="P237" s="140" t="e">
        <f aca="false">IF($D237="*EOL*",0,IF(O236,0,M237-M236)*24)</f>
        <v>#VALUE!</v>
      </c>
      <c r="Q237" s="170"/>
      <c r="R237" s="170"/>
      <c r="S237" s="171" t="n">
        <f aca="false">(10*T237)+U237+IF(V237="",0.5,((V237+0.5)/24))</f>
        <v>-697.5</v>
      </c>
      <c r="T237" s="172" t="n">
        <f aca="false">CODE(W237)-CODE("A")</f>
        <v>-65</v>
      </c>
      <c r="U237" s="173" t="n">
        <f aca="false">CODE(X237)-CODE("0")</f>
        <v>-48</v>
      </c>
      <c r="V237" s="174" t="str">
        <f aca="false">IF(Y237="","",CODE(Y237)-CODE("a"))</f>
        <v/>
      </c>
      <c r="W237" s="175" t="str">
        <f aca="false">UPPER(MID(E237,2,1))</f>
        <v/>
      </c>
      <c r="X237" s="173" t="str">
        <f aca="false">MID(E237,4,1)</f>
        <v/>
      </c>
      <c r="Y237" s="176" t="str">
        <f aca="false">LOWER(MID(E237,6,1))</f>
        <v/>
      </c>
      <c r="Z237" s="177" t="n">
        <f aca="false">(20*AA237)+(2*AB237)+IF(AC237="",1,((IF(AC237&gt;11,AC237-12,AC237)+0.5)/12))</f>
        <v>-435</v>
      </c>
      <c r="AA237" s="173" t="n">
        <f aca="false">CODE(AD237)-CODE("A")</f>
        <v>-17</v>
      </c>
      <c r="AB237" s="173" t="n">
        <f aca="false">CODE(AE237)-CODE("0")+IF(AND(AC237&lt;&gt;"",AC237&gt;11),0.5,0)</f>
        <v>-48</v>
      </c>
      <c r="AC237" s="174" t="str">
        <f aca="false">IF(AF237="","",CODE(AF237)-CODE("a"))</f>
        <v/>
      </c>
      <c r="AD237" s="172" t="str">
        <f aca="false">UPPER(MID(E237,1,1))</f>
        <v>0</v>
      </c>
      <c r="AE237" s="173" t="str">
        <f aca="false">MID(E237,3,1)</f>
        <v/>
      </c>
      <c r="AF237" s="176" t="str">
        <f aca="false">LOWER(MID(E237,5,1))</f>
        <v/>
      </c>
      <c r="AG237" s="171" t="n">
        <f aca="false">(10*AH237)+AI237+IF(AJ237="",0.5,((AJ237+0.5)/24))</f>
        <v>-697.5</v>
      </c>
      <c r="AH237" s="172" t="n">
        <f aca="false">CODE(AK237)-CODE("A")</f>
        <v>-65</v>
      </c>
      <c r="AI237" s="173" t="n">
        <f aca="false">CODE(AL237)-CODE("0")</f>
        <v>-48</v>
      </c>
      <c r="AJ237" s="174" t="str">
        <f aca="false">IF(AM237="","",CODE(AM237)-CODE("a"))</f>
        <v/>
      </c>
      <c r="AK237" s="175" t="str">
        <f aca="false">UPPER(MID(F237,2,1))</f>
        <v/>
      </c>
      <c r="AL237" s="173" t="str">
        <f aca="false">MID(F237,4,1)</f>
        <v/>
      </c>
      <c r="AM237" s="176" t="str">
        <f aca="false">LOWER(MID(F237,6,1))</f>
        <v/>
      </c>
      <c r="AN237" s="177" t="n">
        <f aca="false">(20*AO237)+(2*AP237)+IF(AQ237="",1,((IF(AQ237&gt;11,AQ237-12,AQ237)+0.5)/12))</f>
        <v>-435</v>
      </c>
      <c r="AO237" s="173" t="n">
        <f aca="false">CODE(AR237)-CODE("A")</f>
        <v>-17</v>
      </c>
      <c r="AP237" s="173" t="n">
        <f aca="false">CODE(AS237)-CODE("0")+IF(AND(AQ237&lt;&gt;"",AQ237&gt;11),0.5,0)</f>
        <v>-48</v>
      </c>
      <c r="AQ237" s="174" t="str">
        <f aca="false">IF(AT237="","",CODE(AT237)-CODE("a"))</f>
        <v/>
      </c>
      <c r="AR237" s="172" t="str">
        <f aca="false">UPPER(MID(F237,1,1))</f>
        <v>0</v>
      </c>
      <c r="AS237" s="173" t="str">
        <f aca="false">MID(F237,3,1)</f>
        <v/>
      </c>
      <c r="AT237" s="176" t="str">
        <f aca="false">LOWER(MID(F237,5,1))</f>
        <v/>
      </c>
      <c r="AU237" s="178" t="n">
        <f aca="false">S237-90</f>
        <v>-787.5</v>
      </c>
      <c r="AV237" s="179" t="n">
        <f aca="false">Z237-180</f>
        <v>-615</v>
      </c>
      <c r="AW237" s="180" t="n">
        <f aca="false">AG237-90</f>
        <v>-787.5</v>
      </c>
      <c r="AX237" s="181" t="n">
        <f aca="false">AN237-180</f>
        <v>-615</v>
      </c>
      <c r="AY237" s="182" t="n">
        <f aca="false">RADIANS(AU237)</f>
        <v>-13.7444678594553</v>
      </c>
      <c r="AZ237" s="183" t="n">
        <f aca="false">RADIANS(AV237)</f>
        <v>-10.7337748997651</v>
      </c>
      <c r="BA237" s="180" t="n">
        <f aca="false">RADIANS(AW237)</f>
        <v>-13.7444678594553</v>
      </c>
      <c r="BB237" s="181" t="n">
        <f aca="false">RADIANS(AX237)</f>
        <v>-10.7337748997651</v>
      </c>
      <c r="BC237" s="182" t="n">
        <f aca="false">SIN(AY237)*SIN(BA237)+COS(AY237)*COS(BA237)*COS(BB237-AZ237)</f>
        <v>1</v>
      </c>
      <c r="BD237" s="183" t="n">
        <f aca="false">ACOS(BC237)</f>
        <v>0</v>
      </c>
      <c r="BE237" s="184" t="n">
        <f aca="false">BD237*6371</f>
        <v>0</v>
      </c>
      <c r="BF237" s="185" t="n">
        <f aca="false">BE237*0.62137119223733</f>
        <v>0</v>
      </c>
      <c r="BG237" s="180" t="e">
        <f aca="false">(SIN(BA237)-SIN(AY237)*BC237)/(COS(AY237)*SIN(BD237))</f>
        <v>#DIV/0!</v>
      </c>
      <c r="BH237" s="186" t="e">
        <f aca="false">DEGREES(ACOS(MAX(-1,MIN(1,BG237))))</f>
        <v>#DIV/0!</v>
      </c>
      <c r="BI237" s="187" t="e">
        <f aca="false">IF(SIN(BB237-AZ237)&lt;0,360-BH237,BH237)</f>
        <v>#DIV/0!</v>
      </c>
      <c r="BK237" s="160" t="n">
        <f aca="false">IF($D237=BK$3,$J237,0)</f>
        <v>0</v>
      </c>
      <c r="BL237" s="161" t="n">
        <f aca="false">IF($D237=BL$3,$J237,0)</f>
        <v>0</v>
      </c>
      <c r="BM237" s="161" t="n">
        <f aca="false">IF($D237=BM$3,$J237,0)</f>
        <v>0</v>
      </c>
      <c r="BN237" s="161" t="n">
        <f aca="false">IF($D237=BN$3,$J237,0)</f>
        <v>0</v>
      </c>
      <c r="BO237" s="161" t="n">
        <f aca="false">IF($D237=BO$3,$J237,0)</f>
        <v>0</v>
      </c>
      <c r="BP237" s="161" t="n">
        <f aca="false">IF($D237=BP$3,$J237,0)</f>
        <v>0</v>
      </c>
      <c r="BQ237" s="161" t="n">
        <f aca="false">IF($D237=BQ$3,$J237,0)</f>
        <v>0</v>
      </c>
      <c r="BR237" s="162" t="n">
        <f aca="false">IF($D237=BR$3,$J237,0)</f>
        <v>0</v>
      </c>
    </row>
    <row r="238" customFormat="false" ht="16.15" hidden="false" customHeight="true" outlineLevel="0" collapsed="false">
      <c r="A238" s="127" t="n">
        <f aca="false">A237</f>
        <v>38584</v>
      </c>
      <c r="B238" s="163"/>
      <c r="C238" s="164" t="str">
        <f aca="false">IF(ISBLANK(B238),"",IF(LEN(B238)=1,TIMEVALUE("00:0"&amp;B238),IF(LEN(B238)=2,TIMEVALUE("00:"&amp;B238),IF(LEN(B238)=3,TIMEVALUE("0"&amp;LEFT(B238,1)&amp;":"&amp;RIGHT(B238,2)),TIMEVALUE(LEFT(B238,2)&amp;":"&amp;RIGHT(B238,2))))))</f>
        <v/>
      </c>
      <c r="D238" s="165" t="str">
        <f aca="false">D237</f>
        <v>10 GHz</v>
      </c>
      <c r="E238" s="166" t="n">
        <f aca="false">E237</f>
        <v>0</v>
      </c>
      <c r="F238" s="166" t="n">
        <f aca="false">F237</f>
        <v>0</v>
      </c>
      <c r="G238" s="167"/>
      <c r="H238" s="132" t="str">
        <f aca="false">IF(AND(NOT(ISBLANK(G238)),NOT(ISBLANK(D238))),G238&amp;"@"&amp;D238,"")</f>
        <v/>
      </c>
      <c r="I238" s="133"/>
      <c r="J238" s="134" t="n">
        <f aca="false">IF(OR(ISBLANK($B238),ISBLANK($E238),ISBLANK($F238)),0,IF(E238=F238,1,MAX(1,ROUND(BE238,0))))</f>
        <v>0</v>
      </c>
      <c r="K238" s="135" t="n">
        <f aca="false">IF(AND(G238&lt;&gt;"",$D238&lt;&gt;"*ON*",$D238&lt;&gt;"*OFF*",ISNA((VLOOKUP(G238&amp;"@"&amp;D238,H$4:H237,1,FALSE())))),1,0)</f>
        <v>0</v>
      </c>
      <c r="L238" s="136" t="n">
        <f aca="false">SUM(J$4:J238)+(100*SUM(K$4:K238))</f>
        <v>1</v>
      </c>
      <c r="M238" s="168" t="str">
        <f aca="false">IF(NOT(ISBLANK(B238)),(A238+C238)+(Settings!$B$5/24),"")</f>
        <v/>
      </c>
      <c r="N238" s="138" t="n">
        <f aca="false">IF(D238="*ON*",1,0)</f>
        <v>0</v>
      </c>
      <c r="O238" s="139" t="n">
        <f aca="false">IF(D238="*OFF*",1,0)</f>
        <v>0</v>
      </c>
      <c r="P238" s="140" t="e">
        <f aca="false">IF($D238="*EOL*",0,IF(O237,0,M238-M237)*24)</f>
        <v>#VALUE!</v>
      </c>
      <c r="Q238" s="170"/>
      <c r="R238" s="170"/>
      <c r="S238" s="171" t="n">
        <f aca="false">(10*T238)+U238+IF(V238="",0.5,((V238+0.5)/24))</f>
        <v>-697.5</v>
      </c>
      <c r="T238" s="172" t="n">
        <f aca="false">CODE(W238)-CODE("A")</f>
        <v>-65</v>
      </c>
      <c r="U238" s="173" t="n">
        <f aca="false">CODE(X238)-CODE("0")</f>
        <v>-48</v>
      </c>
      <c r="V238" s="174" t="str">
        <f aca="false">IF(Y238="","",CODE(Y238)-CODE("a"))</f>
        <v/>
      </c>
      <c r="W238" s="175" t="str">
        <f aca="false">UPPER(MID(E238,2,1))</f>
        <v/>
      </c>
      <c r="X238" s="173" t="str">
        <f aca="false">MID(E238,4,1)</f>
        <v/>
      </c>
      <c r="Y238" s="176" t="str">
        <f aca="false">LOWER(MID(E238,6,1))</f>
        <v/>
      </c>
      <c r="Z238" s="177" t="n">
        <f aca="false">(20*AA238)+(2*AB238)+IF(AC238="",1,((IF(AC238&gt;11,AC238-12,AC238)+0.5)/12))</f>
        <v>-435</v>
      </c>
      <c r="AA238" s="173" t="n">
        <f aca="false">CODE(AD238)-CODE("A")</f>
        <v>-17</v>
      </c>
      <c r="AB238" s="173" t="n">
        <f aca="false">CODE(AE238)-CODE("0")+IF(AND(AC238&lt;&gt;"",AC238&gt;11),0.5,0)</f>
        <v>-48</v>
      </c>
      <c r="AC238" s="174" t="str">
        <f aca="false">IF(AF238="","",CODE(AF238)-CODE("a"))</f>
        <v/>
      </c>
      <c r="AD238" s="172" t="str">
        <f aca="false">UPPER(MID(E238,1,1))</f>
        <v>0</v>
      </c>
      <c r="AE238" s="173" t="str">
        <f aca="false">MID(E238,3,1)</f>
        <v/>
      </c>
      <c r="AF238" s="176" t="str">
        <f aca="false">LOWER(MID(E238,5,1))</f>
        <v/>
      </c>
      <c r="AG238" s="171" t="n">
        <f aca="false">(10*AH238)+AI238+IF(AJ238="",0.5,((AJ238+0.5)/24))</f>
        <v>-697.5</v>
      </c>
      <c r="AH238" s="172" t="n">
        <f aca="false">CODE(AK238)-CODE("A")</f>
        <v>-65</v>
      </c>
      <c r="AI238" s="173" t="n">
        <f aca="false">CODE(AL238)-CODE("0")</f>
        <v>-48</v>
      </c>
      <c r="AJ238" s="174" t="str">
        <f aca="false">IF(AM238="","",CODE(AM238)-CODE("a"))</f>
        <v/>
      </c>
      <c r="AK238" s="175" t="str">
        <f aca="false">UPPER(MID(F238,2,1))</f>
        <v/>
      </c>
      <c r="AL238" s="173" t="str">
        <f aca="false">MID(F238,4,1)</f>
        <v/>
      </c>
      <c r="AM238" s="176" t="str">
        <f aca="false">LOWER(MID(F238,6,1))</f>
        <v/>
      </c>
      <c r="AN238" s="177" t="n">
        <f aca="false">(20*AO238)+(2*AP238)+IF(AQ238="",1,((IF(AQ238&gt;11,AQ238-12,AQ238)+0.5)/12))</f>
        <v>-435</v>
      </c>
      <c r="AO238" s="173" t="n">
        <f aca="false">CODE(AR238)-CODE("A")</f>
        <v>-17</v>
      </c>
      <c r="AP238" s="173" t="n">
        <f aca="false">CODE(AS238)-CODE("0")+IF(AND(AQ238&lt;&gt;"",AQ238&gt;11),0.5,0)</f>
        <v>-48</v>
      </c>
      <c r="AQ238" s="174" t="str">
        <f aca="false">IF(AT238="","",CODE(AT238)-CODE("a"))</f>
        <v/>
      </c>
      <c r="AR238" s="172" t="str">
        <f aca="false">UPPER(MID(F238,1,1))</f>
        <v>0</v>
      </c>
      <c r="AS238" s="173" t="str">
        <f aca="false">MID(F238,3,1)</f>
        <v/>
      </c>
      <c r="AT238" s="176" t="str">
        <f aca="false">LOWER(MID(F238,5,1))</f>
        <v/>
      </c>
      <c r="AU238" s="178" t="n">
        <f aca="false">S238-90</f>
        <v>-787.5</v>
      </c>
      <c r="AV238" s="179" t="n">
        <f aca="false">Z238-180</f>
        <v>-615</v>
      </c>
      <c r="AW238" s="180" t="n">
        <f aca="false">AG238-90</f>
        <v>-787.5</v>
      </c>
      <c r="AX238" s="181" t="n">
        <f aca="false">AN238-180</f>
        <v>-615</v>
      </c>
      <c r="AY238" s="182" t="n">
        <f aca="false">RADIANS(AU238)</f>
        <v>-13.7444678594553</v>
      </c>
      <c r="AZ238" s="183" t="n">
        <f aca="false">RADIANS(AV238)</f>
        <v>-10.7337748997651</v>
      </c>
      <c r="BA238" s="180" t="n">
        <f aca="false">RADIANS(AW238)</f>
        <v>-13.7444678594553</v>
      </c>
      <c r="BB238" s="181" t="n">
        <f aca="false">RADIANS(AX238)</f>
        <v>-10.7337748997651</v>
      </c>
      <c r="BC238" s="182" t="n">
        <f aca="false">SIN(AY238)*SIN(BA238)+COS(AY238)*COS(BA238)*COS(BB238-AZ238)</f>
        <v>1</v>
      </c>
      <c r="BD238" s="183" t="n">
        <f aca="false">ACOS(BC238)</f>
        <v>0</v>
      </c>
      <c r="BE238" s="184" t="n">
        <f aca="false">BD238*6371</f>
        <v>0</v>
      </c>
      <c r="BF238" s="185" t="n">
        <f aca="false">BE238*0.62137119223733</f>
        <v>0</v>
      </c>
      <c r="BG238" s="180" t="e">
        <f aca="false">(SIN(BA238)-SIN(AY238)*BC238)/(COS(AY238)*SIN(BD238))</f>
        <v>#DIV/0!</v>
      </c>
      <c r="BH238" s="186" t="e">
        <f aca="false">DEGREES(ACOS(MAX(-1,MIN(1,BG238))))</f>
        <v>#DIV/0!</v>
      </c>
      <c r="BI238" s="187" t="e">
        <f aca="false">IF(SIN(BB238-AZ238)&lt;0,360-BH238,BH238)</f>
        <v>#DIV/0!</v>
      </c>
      <c r="BK238" s="160" t="n">
        <f aca="false">IF($D238=BK$3,$J238,0)</f>
        <v>0</v>
      </c>
      <c r="BL238" s="161" t="n">
        <f aca="false">IF($D238=BL$3,$J238,0)</f>
        <v>0</v>
      </c>
      <c r="BM238" s="161" t="n">
        <f aca="false">IF($D238=BM$3,$J238,0)</f>
        <v>0</v>
      </c>
      <c r="BN238" s="161" t="n">
        <f aca="false">IF($D238=BN$3,$J238,0)</f>
        <v>0</v>
      </c>
      <c r="BO238" s="161" t="n">
        <f aca="false">IF($D238=BO$3,$J238,0)</f>
        <v>0</v>
      </c>
      <c r="BP238" s="161" t="n">
        <f aca="false">IF($D238=BP$3,$J238,0)</f>
        <v>0</v>
      </c>
      <c r="BQ238" s="161" t="n">
        <f aca="false">IF($D238=BQ$3,$J238,0)</f>
        <v>0</v>
      </c>
      <c r="BR238" s="162" t="n">
        <f aca="false">IF($D238=BR$3,$J238,0)</f>
        <v>0</v>
      </c>
    </row>
    <row r="239" customFormat="false" ht="16.15" hidden="false" customHeight="true" outlineLevel="0" collapsed="false">
      <c r="A239" s="127" t="n">
        <f aca="false">A238</f>
        <v>38584</v>
      </c>
      <c r="B239" s="163"/>
      <c r="C239" s="164" t="str">
        <f aca="false">IF(ISBLANK(B239),"",IF(LEN(B239)=1,TIMEVALUE("00:0"&amp;B239),IF(LEN(B239)=2,TIMEVALUE("00:"&amp;B239),IF(LEN(B239)=3,TIMEVALUE("0"&amp;LEFT(B239,1)&amp;":"&amp;RIGHT(B239,2)),TIMEVALUE(LEFT(B239,2)&amp;":"&amp;RIGHT(B239,2))))))</f>
        <v/>
      </c>
      <c r="D239" s="165" t="str">
        <f aca="false">D238</f>
        <v>10 GHz</v>
      </c>
      <c r="E239" s="166" t="n">
        <f aca="false">E238</f>
        <v>0</v>
      </c>
      <c r="F239" s="166" t="n">
        <f aca="false">F238</f>
        <v>0</v>
      </c>
      <c r="G239" s="167"/>
      <c r="H239" s="132" t="str">
        <f aca="false">IF(AND(NOT(ISBLANK(G239)),NOT(ISBLANK(D239))),G239&amp;"@"&amp;D239,"")</f>
        <v/>
      </c>
      <c r="I239" s="133"/>
      <c r="J239" s="134" t="n">
        <f aca="false">IF(OR(ISBLANK($B239),ISBLANK($E239),ISBLANK($F239)),0,IF(E239=F239,1,MAX(1,ROUND(BE239,0))))</f>
        <v>0</v>
      </c>
      <c r="K239" s="135" t="n">
        <f aca="false">IF(AND(G239&lt;&gt;"",$D239&lt;&gt;"*ON*",$D239&lt;&gt;"*OFF*",ISNA((VLOOKUP(G239&amp;"@"&amp;D239,H$4:H238,1,FALSE())))),1,0)</f>
        <v>0</v>
      </c>
      <c r="L239" s="136" t="n">
        <f aca="false">SUM(J$4:J239)+(100*SUM(K$4:K239))</f>
        <v>1</v>
      </c>
      <c r="M239" s="168" t="str">
        <f aca="false">IF(NOT(ISBLANK(B239)),(A239+C239)+(Settings!$B$5/24),"")</f>
        <v/>
      </c>
      <c r="N239" s="138" t="n">
        <f aca="false">IF(D239="*ON*",1,0)</f>
        <v>0</v>
      </c>
      <c r="O239" s="139" t="n">
        <f aca="false">IF(D239="*OFF*",1,0)</f>
        <v>0</v>
      </c>
      <c r="P239" s="140" t="e">
        <f aca="false">IF($D239="*EOL*",0,IF(O238,0,M239-M238)*24)</f>
        <v>#VALUE!</v>
      </c>
      <c r="Q239" s="170"/>
      <c r="R239" s="170"/>
      <c r="S239" s="171" t="n">
        <f aca="false">(10*T239)+U239+IF(V239="",0.5,((V239+0.5)/24))</f>
        <v>-697.5</v>
      </c>
      <c r="T239" s="172" t="n">
        <f aca="false">CODE(W239)-CODE("A")</f>
        <v>-65</v>
      </c>
      <c r="U239" s="173" t="n">
        <f aca="false">CODE(X239)-CODE("0")</f>
        <v>-48</v>
      </c>
      <c r="V239" s="174" t="str">
        <f aca="false">IF(Y239="","",CODE(Y239)-CODE("a"))</f>
        <v/>
      </c>
      <c r="W239" s="175" t="str">
        <f aca="false">UPPER(MID(E239,2,1))</f>
        <v/>
      </c>
      <c r="X239" s="173" t="str">
        <f aca="false">MID(E239,4,1)</f>
        <v/>
      </c>
      <c r="Y239" s="176" t="str">
        <f aca="false">LOWER(MID(E239,6,1))</f>
        <v/>
      </c>
      <c r="Z239" s="177" t="n">
        <f aca="false">(20*AA239)+(2*AB239)+IF(AC239="",1,((IF(AC239&gt;11,AC239-12,AC239)+0.5)/12))</f>
        <v>-435</v>
      </c>
      <c r="AA239" s="173" t="n">
        <f aca="false">CODE(AD239)-CODE("A")</f>
        <v>-17</v>
      </c>
      <c r="AB239" s="173" t="n">
        <f aca="false">CODE(AE239)-CODE("0")+IF(AND(AC239&lt;&gt;"",AC239&gt;11),0.5,0)</f>
        <v>-48</v>
      </c>
      <c r="AC239" s="174" t="str">
        <f aca="false">IF(AF239="","",CODE(AF239)-CODE("a"))</f>
        <v/>
      </c>
      <c r="AD239" s="172" t="str">
        <f aca="false">UPPER(MID(E239,1,1))</f>
        <v>0</v>
      </c>
      <c r="AE239" s="173" t="str">
        <f aca="false">MID(E239,3,1)</f>
        <v/>
      </c>
      <c r="AF239" s="176" t="str">
        <f aca="false">LOWER(MID(E239,5,1))</f>
        <v/>
      </c>
      <c r="AG239" s="171" t="n">
        <f aca="false">(10*AH239)+AI239+IF(AJ239="",0.5,((AJ239+0.5)/24))</f>
        <v>-697.5</v>
      </c>
      <c r="AH239" s="172" t="n">
        <f aca="false">CODE(AK239)-CODE("A")</f>
        <v>-65</v>
      </c>
      <c r="AI239" s="173" t="n">
        <f aca="false">CODE(AL239)-CODE("0")</f>
        <v>-48</v>
      </c>
      <c r="AJ239" s="174" t="str">
        <f aca="false">IF(AM239="","",CODE(AM239)-CODE("a"))</f>
        <v/>
      </c>
      <c r="AK239" s="175" t="str">
        <f aca="false">UPPER(MID(F239,2,1))</f>
        <v/>
      </c>
      <c r="AL239" s="173" t="str">
        <f aca="false">MID(F239,4,1)</f>
        <v/>
      </c>
      <c r="AM239" s="176" t="str">
        <f aca="false">LOWER(MID(F239,6,1))</f>
        <v/>
      </c>
      <c r="AN239" s="177" t="n">
        <f aca="false">(20*AO239)+(2*AP239)+IF(AQ239="",1,((IF(AQ239&gt;11,AQ239-12,AQ239)+0.5)/12))</f>
        <v>-435</v>
      </c>
      <c r="AO239" s="173" t="n">
        <f aca="false">CODE(AR239)-CODE("A")</f>
        <v>-17</v>
      </c>
      <c r="AP239" s="173" t="n">
        <f aca="false">CODE(AS239)-CODE("0")+IF(AND(AQ239&lt;&gt;"",AQ239&gt;11),0.5,0)</f>
        <v>-48</v>
      </c>
      <c r="AQ239" s="174" t="str">
        <f aca="false">IF(AT239="","",CODE(AT239)-CODE("a"))</f>
        <v/>
      </c>
      <c r="AR239" s="172" t="str">
        <f aca="false">UPPER(MID(F239,1,1))</f>
        <v>0</v>
      </c>
      <c r="AS239" s="173" t="str">
        <f aca="false">MID(F239,3,1)</f>
        <v/>
      </c>
      <c r="AT239" s="176" t="str">
        <f aca="false">LOWER(MID(F239,5,1))</f>
        <v/>
      </c>
      <c r="AU239" s="178" t="n">
        <f aca="false">S239-90</f>
        <v>-787.5</v>
      </c>
      <c r="AV239" s="179" t="n">
        <f aca="false">Z239-180</f>
        <v>-615</v>
      </c>
      <c r="AW239" s="180" t="n">
        <f aca="false">AG239-90</f>
        <v>-787.5</v>
      </c>
      <c r="AX239" s="181" t="n">
        <f aca="false">AN239-180</f>
        <v>-615</v>
      </c>
      <c r="AY239" s="182" t="n">
        <f aca="false">RADIANS(AU239)</f>
        <v>-13.7444678594553</v>
      </c>
      <c r="AZ239" s="183" t="n">
        <f aca="false">RADIANS(AV239)</f>
        <v>-10.7337748997651</v>
      </c>
      <c r="BA239" s="180" t="n">
        <f aca="false">RADIANS(AW239)</f>
        <v>-13.7444678594553</v>
      </c>
      <c r="BB239" s="181" t="n">
        <f aca="false">RADIANS(AX239)</f>
        <v>-10.7337748997651</v>
      </c>
      <c r="BC239" s="182" t="n">
        <f aca="false">SIN(AY239)*SIN(BA239)+COS(AY239)*COS(BA239)*COS(BB239-AZ239)</f>
        <v>1</v>
      </c>
      <c r="BD239" s="183" t="n">
        <f aca="false">ACOS(BC239)</f>
        <v>0</v>
      </c>
      <c r="BE239" s="184" t="n">
        <f aca="false">BD239*6371</f>
        <v>0</v>
      </c>
      <c r="BF239" s="185" t="n">
        <f aca="false">BE239*0.62137119223733</f>
        <v>0</v>
      </c>
      <c r="BG239" s="180" t="e">
        <f aca="false">(SIN(BA239)-SIN(AY239)*BC239)/(COS(AY239)*SIN(BD239))</f>
        <v>#DIV/0!</v>
      </c>
      <c r="BH239" s="186" t="e">
        <f aca="false">DEGREES(ACOS(MAX(-1,MIN(1,BG239))))</f>
        <v>#DIV/0!</v>
      </c>
      <c r="BI239" s="187" t="e">
        <f aca="false">IF(SIN(BB239-AZ239)&lt;0,360-BH239,BH239)</f>
        <v>#DIV/0!</v>
      </c>
      <c r="BK239" s="160" t="n">
        <f aca="false">IF($D239=BK$3,$J239,0)</f>
        <v>0</v>
      </c>
      <c r="BL239" s="161" t="n">
        <f aca="false">IF($D239=BL$3,$J239,0)</f>
        <v>0</v>
      </c>
      <c r="BM239" s="161" t="n">
        <f aca="false">IF($D239=BM$3,$J239,0)</f>
        <v>0</v>
      </c>
      <c r="BN239" s="161" t="n">
        <f aca="false">IF($D239=BN$3,$J239,0)</f>
        <v>0</v>
      </c>
      <c r="BO239" s="161" t="n">
        <f aca="false">IF($D239=BO$3,$J239,0)</f>
        <v>0</v>
      </c>
      <c r="BP239" s="161" t="n">
        <f aca="false">IF($D239=BP$3,$J239,0)</f>
        <v>0</v>
      </c>
      <c r="BQ239" s="161" t="n">
        <f aca="false">IF($D239=BQ$3,$J239,0)</f>
        <v>0</v>
      </c>
      <c r="BR239" s="162" t="n">
        <f aca="false">IF($D239=BR$3,$J239,0)</f>
        <v>0</v>
      </c>
    </row>
    <row r="240" customFormat="false" ht="16.15" hidden="false" customHeight="true" outlineLevel="0" collapsed="false">
      <c r="A240" s="127" t="n">
        <f aca="false">A239</f>
        <v>38584</v>
      </c>
      <c r="B240" s="163"/>
      <c r="C240" s="164" t="str">
        <f aca="false">IF(ISBLANK(B240),"",IF(LEN(B240)=1,TIMEVALUE("00:0"&amp;B240),IF(LEN(B240)=2,TIMEVALUE("00:"&amp;B240),IF(LEN(B240)=3,TIMEVALUE("0"&amp;LEFT(B240,1)&amp;":"&amp;RIGHT(B240,2)),TIMEVALUE(LEFT(B240,2)&amp;":"&amp;RIGHT(B240,2))))))</f>
        <v/>
      </c>
      <c r="D240" s="165" t="str">
        <f aca="false">D239</f>
        <v>10 GHz</v>
      </c>
      <c r="E240" s="166" t="n">
        <f aca="false">E239</f>
        <v>0</v>
      </c>
      <c r="F240" s="166" t="n">
        <f aca="false">F239</f>
        <v>0</v>
      </c>
      <c r="G240" s="167"/>
      <c r="H240" s="132" t="str">
        <f aca="false">IF(AND(NOT(ISBLANK(G240)),NOT(ISBLANK(D240))),G240&amp;"@"&amp;D240,"")</f>
        <v/>
      </c>
      <c r="I240" s="133"/>
      <c r="J240" s="134" t="n">
        <f aca="false">IF(OR(ISBLANK($B240),ISBLANK($E240),ISBLANK($F240)),0,IF(E240=F240,1,MAX(1,ROUND(BE240,0))))</f>
        <v>0</v>
      </c>
      <c r="K240" s="135" t="n">
        <f aca="false">IF(AND(G240&lt;&gt;"",$D240&lt;&gt;"*ON*",$D240&lt;&gt;"*OFF*",ISNA((VLOOKUP(G240&amp;"@"&amp;D240,H$4:H239,1,FALSE())))),1,0)</f>
        <v>0</v>
      </c>
      <c r="L240" s="136" t="n">
        <f aca="false">SUM(J$4:J240)+(100*SUM(K$4:K240))</f>
        <v>1</v>
      </c>
      <c r="M240" s="168" t="str">
        <f aca="false">IF(NOT(ISBLANK(B240)),(A240+C240)+(Settings!$B$5/24),"")</f>
        <v/>
      </c>
      <c r="N240" s="138" t="n">
        <f aca="false">IF(D240="*ON*",1,0)</f>
        <v>0</v>
      </c>
      <c r="O240" s="139" t="n">
        <f aca="false">IF(D240="*OFF*",1,0)</f>
        <v>0</v>
      </c>
      <c r="P240" s="140" t="e">
        <f aca="false">IF($D240="*EOL*",0,IF(O239,0,M240-M239)*24)</f>
        <v>#VALUE!</v>
      </c>
      <c r="Q240" s="170"/>
      <c r="R240" s="170"/>
      <c r="S240" s="171" t="n">
        <f aca="false">(10*T240)+U240+IF(V240="",0.5,((V240+0.5)/24))</f>
        <v>-697.5</v>
      </c>
      <c r="T240" s="172" t="n">
        <f aca="false">CODE(W240)-CODE("A")</f>
        <v>-65</v>
      </c>
      <c r="U240" s="173" t="n">
        <f aca="false">CODE(X240)-CODE("0")</f>
        <v>-48</v>
      </c>
      <c r="V240" s="174" t="str">
        <f aca="false">IF(Y240="","",CODE(Y240)-CODE("a"))</f>
        <v/>
      </c>
      <c r="W240" s="175" t="str">
        <f aca="false">UPPER(MID(E240,2,1))</f>
        <v/>
      </c>
      <c r="X240" s="173" t="str">
        <f aca="false">MID(E240,4,1)</f>
        <v/>
      </c>
      <c r="Y240" s="176" t="str">
        <f aca="false">LOWER(MID(E240,6,1))</f>
        <v/>
      </c>
      <c r="Z240" s="177" t="n">
        <f aca="false">(20*AA240)+(2*AB240)+IF(AC240="",1,((IF(AC240&gt;11,AC240-12,AC240)+0.5)/12))</f>
        <v>-435</v>
      </c>
      <c r="AA240" s="173" t="n">
        <f aca="false">CODE(AD240)-CODE("A")</f>
        <v>-17</v>
      </c>
      <c r="AB240" s="173" t="n">
        <f aca="false">CODE(AE240)-CODE("0")+IF(AND(AC240&lt;&gt;"",AC240&gt;11),0.5,0)</f>
        <v>-48</v>
      </c>
      <c r="AC240" s="174" t="str">
        <f aca="false">IF(AF240="","",CODE(AF240)-CODE("a"))</f>
        <v/>
      </c>
      <c r="AD240" s="172" t="str">
        <f aca="false">UPPER(MID(E240,1,1))</f>
        <v>0</v>
      </c>
      <c r="AE240" s="173" t="str">
        <f aca="false">MID(E240,3,1)</f>
        <v/>
      </c>
      <c r="AF240" s="176" t="str">
        <f aca="false">LOWER(MID(E240,5,1))</f>
        <v/>
      </c>
      <c r="AG240" s="171" t="n">
        <f aca="false">(10*AH240)+AI240+IF(AJ240="",0.5,((AJ240+0.5)/24))</f>
        <v>-697.5</v>
      </c>
      <c r="AH240" s="172" t="n">
        <f aca="false">CODE(AK240)-CODE("A")</f>
        <v>-65</v>
      </c>
      <c r="AI240" s="173" t="n">
        <f aca="false">CODE(AL240)-CODE("0")</f>
        <v>-48</v>
      </c>
      <c r="AJ240" s="174" t="str">
        <f aca="false">IF(AM240="","",CODE(AM240)-CODE("a"))</f>
        <v/>
      </c>
      <c r="AK240" s="175" t="str">
        <f aca="false">UPPER(MID(F240,2,1))</f>
        <v/>
      </c>
      <c r="AL240" s="173" t="str">
        <f aca="false">MID(F240,4,1)</f>
        <v/>
      </c>
      <c r="AM240" s="176" t="str">
        <f aca="false">LOWER(MID(F240,6,1))</f>
        <v/>
      </c>
      <c r="AN240" s="177" t="n">
        <f aca="false">(20*AO240)+(2*AP240)+IF(AQ240="",1,((IF(AQ240&gt;11,AQ240-12,AQ240)+0.5)/12))</f>
        <v>-435</v>
      </c>
      <c r="AO240" s="173" t="n">
        <f aca="false">CODE(AR240)-CODE("A")</f>
        <v>-17</v>
      </c>
      <c r="AP240" s="173" t="n">
        <f aca="false">CODE(AS240)-CODE("0")+IF(AND(AQ240&lt;&gt;"",AQ240&gt;11),0.5,0)</f>
        <v>-48</v>
      </c>
      <c r="AQ240" s="174" t="str">
        <f aca="false">IF(AT240="","",CODE(AT240)-CODE("a"))</f>
        <v/>
      </c>
      <c r="AR240" s="172" t="str">
        <f aca="false">UPPER(MID(F240,1,1))</f>
        <v>0</v>
      </c>
      <c r="AS240" s="173" t="str">
        <f aca="false">MID(F240,3,1)</f>
        <v/>
      </c>
      <c r="AT240" s="176" t="str">
        <f aca="false">LOWER(MID(F240,5,1))</f>
        <v/>
      </c>
      <c r="AU240" s="178" t="n">
        <f aca="false">S240-90</f>
        <v>-787.5</v>
      </c>
      <c r="AV240" s="179" t="n">
        <f aca="false">Z240-180</f>
        <v>-615</v>
      </c>
      <c r="AW240" s="180" t="n">
        <f aca="false">AG240-90</f>
        <v>-787.5</v>
      </c>
      <c r="AX240" s="181" t="n">
        <f aca="false">AN240-180</f>
        <v>-615</v>
      </c>
      <c r="AY240" s="182" t="n">
        <f aca="false">RADIANS(AU240)</f>
        <v>-13.7444678594553</v>
      </c>
      <c r="AZ240" s="183" t="n">
        <f aca="false">RADIANS(AV240)</f>
        <v>-10.7337748997651</v>
      </c>
      <c r="BA240" s="180" t="n">
        <f aca="false">RADIANS(AW240)</f>
        <v>-13.7444678594553</v>
      </c>
      <c r="BB240" s="181" t="n">
        <f aca="false">RADIANS(AX240)</f>
        <v>-10.7337748997651</v>
      </c>
      <c r="BC240" s="182" t="n">
        <f aca="false">SIN(AY240)*SIN(BA240)+COS(AY240)*COS(BA240)*COS(BB240-AZ240)</f>
        <v>1</v>
      </c>
      <c r="BD240" s="183" t="n">
        <f aca="false">ACOS(BC240)</f>
        <v>0</v>
      </c>
      <c r="BE240" s="184" t="n">
        <f aca="false">BD240*6371</f>
        <v>0</v>
      </c>
      <c r="BF240" s="185" t="n">
        <f aca="false">BE240*0.62137119223733</f>
        <v>0</v>
      </c>
      <c r="BG240" s="180" t="e">
        <f aca="false">(SIN(BA240)-SIN(AY240)*BC240)/(COS(AY240)*SIN(BD240))</f>
        <v>#DIV/0!</v>
      </c>
      <c r="BH240" s="186" t="e">
        <f aca="false">DEGREES(ACOS(MAX(-1,MIN(1,BG240))))</f>
        <v>#DIV/0!</v>
      </c>
      <c r="BI240" s="187" t="e">
        <f aca="false">IF(SIN(BB240-AZ240)&lt;0,360-BH240,BH240)</f>
        <v>#DIV/0!</v>
      </c>
      <c r="BK240" s="160" t="n">
        <f aca="false">IF($D240=BK$3,$J240,0)</f>
        <v>0</v>
      </c>
      <c r="BL240" s="161" t="n">
        <f aca="false">IF($D240=BL$3,$J240,0)</f>
        <v>0</v>
      </c>
      <c r="BM240" s="161" t="n">
        <f aca="false">IF($D240=BM$3,$J240,0)</f>
        <v>0</v>
      </c>
      <c r="BN240" s="161" t="n">
        <f aca="false">IF($D240=BN$3,$J240,0)</f>
        <v>0</v>
      </c>
      <c r="BO240" s="161" t="n">
        <f aca="false">IF($D240=BO$3,$J240,0)</f>
        <v>0</v>
      </c>
      <c r="BP240" s="161" t="n">
        <f aca="false">IF($D240=BP$3,$J240,0)</f>
        <v>0</v>
      </c>
      <c r="BQ240" s="161" t="n">
        <f aca="false">IF($D240=BQ$3,$J240,0)</f>
        <v>0</v>
      </c>
      <c r="BR240" s="162" t="n">
        <f aca="false">IF($D240=BR$3,$J240,0)</f>
        <v>0</v>
      </c>
    </row>
    <row r="241" customFormat="false" ht="16.15" hidden="false" customHeight="true" outlineLevel="0" collapsed="false">
      <c r="A241" s="127" t="n">
        <f aca="false">A240</f>
        <v>38584</v>
      </c>
      <c r="B241" s="163"/>
      <c r="C241" s="164" t="str">
        <f aca="false">IF(ISBLANK(B241),"",IF(LEN(B241)=1,TIMEVALUE("00:0"&amp;B241),IF(LEN(B241)=2,TIMEVALUE("00:"&amp;B241),IF(LEN(B241)=3,TIMEVALUE("0"&amp;LEFT(B241,1)&amp;":"&amp;RIGHT(B241,2)),TIMEVALUE(LEFT(B241,2)&amp;":"&amp;RIGHT(B241,2))))))</f>
        <v/>
      </c>
      <c r="D241" s="165" t="str">
        <f aca="false">D240</f>
        <v>10 GHz</v>
      </c>
      <c r="E241" s="166" t="n">
        <f aca="false">E240</f>
        <v>0</v>
      </c>
      <c r="F241" s="166" t="n">
        <f aca="false">F240</f>
        <v>0</v>
      </c>
      <c r="G241" s="167"/>
      <c r="H241" s="132" t="str">
        <f aca="false">IF(AND(NOT(ISBLANK(G241)),NOT(ISBLANK(D241))),G241&amp;"@"&amp;D241,"")</f>
        <v/>
      </c>
      <c r="I241" s="133"/>
      <c r="J241" s="134" t="n">
        <f aca="false">IF(OR(ISBLANK($B241),ISBLANK($E241),ISBLANK($F241)),0,IF(E241=F241,1,MAX(1,ROUND(BE241,0))))</f>
        <v>0</v>
      </c>
      <c r="K241" s="135" t="n">
        <f aca="false">IF(AND(G241&lt;&gt;"",$D241&lt;&gt;"*ON*",$D241&lt;&gt;"*OFF*",ISNA((VLOOKUP(G241&amp;"@"&amp;D241,H$4:H240,1,FALSE())))),1,0)</f>
        <v>0</v>
      </c>
      <c r="L241" s="136" t="n">
        <f aca="false">SUM(J$4:J241)+(100*SUM(K$4:K241))</f>
        <v>1</v>
      </c>
      <c r="M241" s="168" t="str">
        <f aca="false">IF(NOT(ISBLANK(B241)),(A241+C241)+(Settings!$B$5/24),"")</f>
        <v/>
      </c>
      <c r="N241" s="138" t="n">
        <f aca="false">IF(D241="*ON*",1,0)</f>
        <v>0</v>
      </c>
      <c r="O241" s="139" t="n">
        <f aca="false">IF(D241="*OFF*",1,0)</f>
        <v>0</v>
      </c>
      <c r="P241" s="140" t="e">
        <f aca="false">IF($D241="*EOL*",0,IF(O240,0,M241-M240)*24)</f>
        <v>#VALUE!</v>
      </c>
      <c r="Q241" s="170"/>
      <c r="R241" s="170"/>
      <c r="S241" s="171" t="n">
        <f aca="false">(10*T241)+U241+IF(V241="",0.5,((V241+0.5)/24))</f>
        <v>-697.5</v>
      </c>
      <c r="T241" s="172" t="n">
        <f aca="false">CODE(W241)-CODE("A")</f>
        <v>-65</v>
      </c>
      <c r="U241" s="173" t="n">
        <f aca="false">CODE(X241)-CODE("0")</f>
        <v>-48</v>
      </c>
      <c r="V241" s="174" t="str">
        <f aca="false">IF(Y241="","",CODE(Y241)-CODE("a"))</f>
        <v/>
      </c>
      <c r="W241" s="175" t="str">
        <f aca="false">UPPER(MID(E241,2,1))</f>
        <v/>
      </c>
      <c r="X241" s="173" t="str">
        <f aca="false">MID(E241,4,1)</f>
        <v/>
      </c>
      <c r="Y241" s="176" t="str">
        <f aca="false">LOWER(MID(E241,6,1))</f>
        <v/>
      </c>
      <c r="Z241" s="177" t="n">
        <f aca="false">(20*AA241)+(2*AB241)+IF(AC241="",1,((IF(AC241&gt;11,AC241-12,AC241)+0.5)/12))</f>
        <v>-435</v>
      </c>
      <c r="AA241" s="173" t="n">
        <f aca="false">CODE(AD241)-CODE("A")</f>
        <v>-17</v>
      </c>
      <c r="AB241" s="173" t="n">
        <f aca="false">CODE(AE241)-CODE("0")+IF(AND(AC241&lt;&gt;"",AC241&gt;11),0.5,0)</f>
        <v>-48</v>
      </c>
      <c r="AC241" s="174" t="str">
        <f aca="false">IF(AF241="","",CODE(AF241)-CODE("a"))</f>
        <v/>
      </c>
      <c r="AD241" s="172" t="str">
        <f aca="false">UPPER(MID(E241,1,1))</f>
        <v>0</v>
      </c>
      <c r="AE241" s="173" t="str">
        <f aca="false">MID(E241,3,1)</f>
        <v/>
      </c>
      <c r="AF241" s="176" t="str">
        <f aca="false">LOWER(MID(E241,5,1))</f>
        <v/>
      </c>
      <c r="AG241" s="171" t="n">
        <f aca="false">(10*AH241)+AI241+IF(AJ241="",0.5,((AJ241+0.5)/24))</f>
        <v>-697.5</v>
      </c>
      <c r="AH241" s="172" t="n">
        <f aca="false">CODE(AK241)-CODE("A")</f>
        <v>-65</v>
      </c>
      <c r="AI241" s="173" t="n">
        <f aca="false">CODE(AL241)-CODE("0")</f>
        <v>-48</v>
      </c>
      <c r="AJ241" s="174" t="str">
        <f aca="false">IF(AM241="","",CODE(AM241)-CODE("a"))</f>
        <v/>
      </c>
      <c r="AK241" s="175" t="str">
        <f aca="false">UPPER(MID(F241,2,1))</f>
        <v/>
      </c>
      <c r="AL241" s="173" t="str">
        <f aca="false">MID(F241,4,1)</f>
        <v/>
      </c>
      <c r="AM241" s="176" t="str">
        <f aca="false">LOWER(MID(F241,6,1))</f>
        <v/>
      </c>
      <c r="AN241" s="177" t="n">
        <f aca="false">(20*AO241)+(2*AP241)+IF(AQ241="",1,((IF(AQ241&gt;11,AQ241-12,AQ241)+0.5)/12))</f>
        <v>-435</v>
      </c>
      <c r="AO241" s="173" t="n">
        <f aca="false">CODE(AR241)-CODE("A")</f>
        <v>-17</v>
      </c>
      <c r="AP241" s="173" t="n">
        <f aca="false">CODE(AS241)-CODE("0")+IF(AND(AQ241&lt;&gt;"",AQ241&gt;11),0.5,0)</f>
        <v>-48</v>
      </c>
      <c r="AQ241" s="174" t="str">
        <f aca="false">IF(AT241="","",CODE(AT241)-CODE("a"))</f>
        <v/>
      </c>
      <c r="AR241" s="172" t="str">
        <f aca="false">UPPER(MID(F241,1,1))</f>
        <v>0</v>
      </c>
      <c r="AS241" s="173" t="str">
        <f aca="false">MID(F241,3,1)</f>
        <v/>
      </c>
      <c r="AT241" s="176" t="str">
        <f aca="false">LOWER(MID(F241,5,1))</f>
        <v/>
      </c>
      <c r="AU241" s="178" t="n">
        <f aca="false">S241-90</f>
        <v>-787.5</v>
      </c>
      <c r="AV241" s="179" t="n">
        <f aca="false">Z241-180</f>
        <v>-615</v>
      </c>
      <c r="AW241" s="180" t="n">
        <f aca="false">AG241-90</f>
        <v>-787.5</v>
      </c>
      <c r="AX241" s="181" t="n">
        <f aca="false">AN241-180</f>
        <v>-615</v>
      </c>
      <c r="AY241" s="182" t="n">
        <f aca="false">RADIANS(AU241)</f>
        <v>-13.7444678594553</v>
      </c>
      <c r="AZ241" s="183" t="n">
        <f aca="false">RADIANS(AV241)</f>
        <v>-10.7337748997651</v>
      </c>
      <c r="BA241" s="180" t="n">
        <f aca="false">RADIANS(AW241)</f>
        <v>-13.7444678594553</v>
      </c>
      <c r="BB241" s="181" t="n">
        <f aca="false">RADIANS(AX241)</f>
        <v>-10.7337748997651</v>
      </c>
      <c r="BC241" s="182" t="n">
        <f aca="false">SIN(AY241)*SIN(BA241)+COS(AY241)*COS(BA241)*COS(BB241-AZ241)</f>
        <v>1</v>
      </c>
      <c r="BD241" s="183" t="n">
        <f aca="false">ACOS(BC241)</f>
        <v>0</v>
      </c>
      <c r="BE241" s="184" t="n">
        <f aca="false">BD241*6371</f>
        <v>0</v>
      </c>
      <c r="BF241" s="185" t="n">
        <f aca="false">BE241*0.62137119223733</f>
        <v>0</v>
      </c>
      <c r="BG241" s="180" t="e">
        <f aca="false">(SIN(BA241)-SIN(AY241)*BC241)/(COS(AY241)*SIN(BD241))</f>
        <v>#DIV/0!</v>
      </c>
      <c r="BH241" s="186" t="e">
        <f aca="false">DEGREES(ACOS(MAX(-1,MIN(1,BG241))))</f>
        <v>#DIV/0!</v>
      </c>
      <c r="BI241" s="187" t="e">
        <f aca="false">IF(SIN(BB241-AZ241)&lt;0,360-BH241,BH241)</f>
        <v>#DIV/0!</v>
      </c>
      <c r="BK241" s="160" t="n">
        <f aca="false">IF($D241=BK$3,$J241,0)</f>
        <v>0</v>
      </c>
      <c r="BL241" s="161" t="n">
        <f aca="false">IF($D241=BL$3,$J241,0)</f>
        <v>0</v>
      </c>
      <c r="BM241" s="161" t="n">
        <f aca="false">IF($D241=BM$3,$J241,0)</f>
        <v>0</v>
      </c>
      <c r="BN241" s="161" t="n">
        <f aca="false">IF($D241=BN$3,$J241,0)</f>
        <v>0</v>
      </c>
      <c r="BO241" s="161" t="n">
        <f aca="false">IF($D241=BO$3,$J241,0)</f>
        <v>0</v>
      </c>
      <c r="BP241" s="161" t="n">
        <f aca="false">IF($D241=BP$3,$J241,0)</f>
        <v>0</v>
      </c>
      <c r="BQ241" s="161" t="n">
        <f aca="false">IF($D241=BQ$3,$J241,0)</f>
        <v>0</v>
      </c>
      <c r="BR241" s="162" t="n">
        <f aca="false">IF($D241=BR$3,$J241,0)</f>
        <v>0</v>
      </c>
    </row>
    <row r="242" customFormat="false" ht="16.15" hidden="false" customHeight="true" outlineLevel="0" collapsed="false">
      <c r="A242" s="127" t="n">
        <f aca="false">A241</f>
        <v>38584</v>
      </c>
      <c r="B242" s="163"/>
      <c r="C242" s="164" t="str">
        <f aca="false">IF(ISBLANK(B242),"",IF(LEN(B242)=1,TIMEVALUE("00:0"&amp;B242),IF(LEN(B242)=2,TIMEVALUE("00:"&amp;B242),IF(LEN(B242)=3,TIMEVALUE("0"&amp;LEFT(B242,1)&amp;":"&amp;RIGHT(B242,2)),TIMEVALUE(LEFT(B242,2)&amp;":"&amp;RIGHT(B242,2))))))</f>
        <v/>
      </c>
      <c r="D242" s="165" t="str">
        <f aca="false">D241</f>
        <v>10 GHz</v>
      </c>
      <c r="E242" s="166" t="n">
        <f aca="false">E241</f>
        <v>0</v>
      </c>
      <c r="F242" s="166" t="n">
        <f aca="false">F241</f>
        <v>0</v>
      </c>
      <c r="G242" s="167"/>
      <c r="H242" s="132" t="str">
        <f aca="false">IF(AND(NOT(ISBLANK(G242)),NOT(ISBLANK(D242))),G242&amp;"@"&amp;D242,"")</f>
        <v/>
      </c>
      <c r="I242" s="133"/>
      <c r="J242" s="134" t="n">
        <f aca="false">IF(OR(ISBLANK($B242),ISBLANK($E242),ISBLANK($F242)),0,IF(E242=F242,1,MAX(1,ROUND(BE242,0))))</f>
        <v>0</v>
      </c>
      <c r="K242" s="135" t="n">
        <f aca="false">IF(AND(G242&lt;&gt;"",$D242&lt;&gt;"*ON*",$D242&lt;&gt;"*OFF*",ISNA((VLOOKUP(G242&amp;"@"&amp;D242,H$4:H241,1,FALSE())))),1,0)</f>
        <v>0</v>
      </c>
      <c r="L242" s="136" t="n">
        <f aca="false">SUM(J$4:J242)+(100*SUM(K$4:K242))</f>
        <v>1</v>
      </c>
      <c r="M242" s="168" t="str">
        <f aca="false">IF(NOT(ISBLANK(B242)),(A242+C242)+(Settings!$B$5/24),"")</f>
        <v/>
      </c>
      <c r="N242" s="138" t="n">
        <f aca="false">IF(D242="*ON*",1,0)</f>
        <v>0</v>
      </c>
      <c r="O242" s="139" t="n">
        <f aca="false">IF(D242="*OFF*",1,0)</f>
        <v>0</v>
      </c>
      <c r="P242" s="140" t="e">
        <f aca="false">IF($D242="*EOL*",0,IF(O241,0,M242-M241)*24)</f>
        <v>#VALUE!</v>
      </c>
      <c r="Q242" s="170"/>
      <c r="R242" s="170"/>
      <c r="S242" s="171" t="n">
        <f aca="false">(10*T242)+U242+IF(V242="",0.5,((V242+0.5)/24))</f>
        <v>-697.5</v>
      </c>
      <c r="T242" s="172" t="n">
        <f aca="false">CODE(W242)-CODE("A")</f>
        <v>-65</v>
      </c>
      <c r="U242" s="173" t="n">
        <f aca="false">CODE(X242)-CODE("0")</f>
        <v>-48</v>
      </c>
      <c r="V242" s="174" t="str">
        <f aca="false">IF(Y242="","",CODE(Y242)-CODE("a"))</f>
        <v/>
      </c>
      <c r="W242" s="175" t="str">
        <f aca="false">UPPER(MID(E242,2,1))</f>
        <v/>
      </c>
      <c r="X242" s="173" t="str">
        <f aca="false">MID(E242,4,1)</f>
        <v/>
      </c>
      <c r="Y242" s="176" t="str">
        <f aca="false">LOWER(MID(E242,6,1))</f>
        <v/>
      </c>
      <c r="Z242" s="177" t="n">
        <f aca="false">(20*AA242)+(2*AB242)+IF(AC242="",1,((IF(AC242&gt;11,AC242-12,AC242)+0.5)/12))</f>
        <v>-435</v>
      </c>
      <c r="AA242" s="173" t="n">
        <f aca="false">CODE(AD242)-CODE("A")</f>
        <v>-17</v>
      </c>
      <c r="AB242" s="173" t="n">
        <f aca="false">CODE(AE242)-CODE("0")+IF(AND(AC242&lt;&gt;"",AC242&gt;11),0.5,0)</f>
        <v>-48</v>
      </c>
      <c r="AC242" s="174" t="str">
        <f aca="false">IF(AF242="","",CODE(AF242)-CODE("a"))</f>
        <v/>
      </c>
      <c r="AD242" s="172" t="str">
        <f aca="false">UPPER(MID(E242,1,1))</f>
        <v>0</v>
      </c>
      <c r="AE242" s="173" t="str">
        <f aca="false">MID(E242,3,1)</f>
        <v/>
      </c>
      <c r="AF242" s="176" t="str">
        <f aca="false">LOWER(MID(E242,5,1))</f>
        <v/>
      </c>
      <c r="AG242" s="171" t="n">
        <f aca="false">(10*AH242)+AI242+IF(AJ242="",0.5,((AJ242+0.5)/24))</f>
        <v>-697.5</v>
      </c>
      <c r="AH242" s="172" t="n">
        <f aca="false">CODE(AK242)-CODE("A")</f>
        <v>-65</v>
      </c>
      <c r="AI242" s="173" t="n">
        <f aca="false">CODE(AL242)-CODE("0")</f>
        <v>-48</v>
      </c>
      <c r="AJ242" s="174" t="str">
        <f aca="false">IF(AM242="","",CODE(AM242)-CODE("a"))</f>
        <v/>
      </c>
      <c r="AK242" s="175" t="str">
        <f aca="false">UPPER(MID(F242,2,1))</f>
        <v/>
      </c>
      <c r="AL242" s="173" t="str">
        <f aca="false">MID(F242,4,1)</f>
        <v/>
      </c>
      <c r="AM242" s="176" t="str">
        <f aca="false">LOWER(MID(F242,6,1))</f>
        <v/>
      </c>
      <c r="AN242" s="177" t="n">
        <f aca="false">(20*AO242)+(2*AP242)+IF(AQ242="",1,((IF(AQ242&gt;11,AQ242-12,AQ242)+0.5)/12))</f>
        <v>-435</v>
      </c>
      <c r="AO242" s="173" t="n">
        <f aca="false">CODE(AR242)-CODE("A")</f>
        <v>-17</v>
      </c>
      <c r="AP242" s="173" t="n">
        <f aca="false">CODE(AS242)-CODE("0")+IF(AND(AQ242&lt;&gt;"",AQ242&gt;11),0.5,0)</f>
        <v>-48</v>
      </c>
      <c r="AQ242" s="174" t="str">
        <f aca="false">IF(AT242="","",CODE(AT242)-CODE("a"))</f>
        <v/>
      </c>
      <c r="AR242" s="172" t="str">
        <f aca="false">UPPER(MID(F242,1,1))</f>
        <v>0</v>
      </c>
      <c r="AS242" s="173" t="str">
        <f aca="false">MID(F242,3,1)</f>
        <v/>
      </c>
      <c r="AT242" s="176" t="str">
        <f aca="false">LOWER(MID(F242,5,1))</f>
        <v/>
      </c>
      <c r="AU242" s="178" t="n">
        <f aca="false">S242-90</f>
        <v>-787.5</v>
      </c>
      <c r="AV242" s="179" t="n">
        <f aca="false">Z242-180</f>
        <v>-615</v>
      </c>
      <c r="AW242" s="180" t="n">
        <f aca="false">AG242-90</f>
        <v>-787.5</v>
      </c>
      <c r="AX242" s="181" t="n">
        <f aca="false">AN242-180</f>
        <v>-615</v>
      </c>
      <c r="AY242" s="182" t="n">
        <f aca="false">RADIANS(AU242)</f>
        <v>-13.7444678594553</v>
      </c>
      <c r="AZ242" s="183" t="n">
        <f aca="false">RADIANS(AV242)</f>
        <v>-10.7337748997651</v>
      </c>
      <c r="BA242" s="180" t="n">
        <f aca="false">RADIANS(AW242)</f>
        <v>-13.7444678594553</v>
      </c>
      <c r="BB242" s="181" t="n">
        <f aca="false">RADIANS(AX242)</f>
        <v>-10.7337748997651</v>
      </c>
      <c r="BC242" s="182" t="n">
        <f aca="false">SIN(AY242)*SIN(BA242)+COS(AY242)*COS(BA242)*COS(BB242-AZ242)</f>
        <v>1</v>
      </c>
      <c r="BD242" s="183" t="n">
        <f aca="false">ACOS(BC242)</f>
        <v>0</v>
      </c>
      <c r="BE242" s="184" t="n">
        <f aca="false">BD242*6371</f>
        <v>0</v>
      </c>
      <c r="BF242" s="185" t="n">
        <f aca="false">BE242*0.62137119223733</f>
        <v>0</v>
      </c>
      <c r="BG242" s="180" t="e">
        <f aca="false">(SIN(BA242)-SIN(AY242)*BC242)/(COS(AY242)*SIN(BD242))</f>
        <v>#DIV/0!</v>
      </c>
      <c r="BH242" s="186" t="e">
        <f aca="false">DEGREES(ACOS(MAX(-1,MIN(1,BG242))))</f>
        <v>#DIV/0!</v>
      </c>
      <c r="BI242" s="187" t="e">
        <f aca="false">IF(SIN(BB242-AZ242)&lt;0,360-BH242,BH242)</f>
        <v>#DIV/0!</v>
      </c>
      <c r="BK242" s="160" t="n">
        <f aca="false">IF($D242=BK$3,$J242,0)</f>
        <v>0</v>
      </c>
      <c r="BL242" s="161" t="n">
        <f aca="false">IF($D242=BL$3,$J242,0)</f>
        <v>0</v>
      </c>
      <c r="BM242" s="161" t="n">
        <f aca="false">IF($D242=BM$3,$J242,0)</f>
        <v>0</v>
      </c>
      <c r="BN242" s="161" t="n">
        <f aca="false">IF($D242=BN$3,$J242,0)</f>
        <v>0</v>
      </c>
      <c r="BO242" s="161" t="n">
        <f aca="false">IF($D242=BO$3,$J242,0)</f>
        <v>0</v>
      </c>
      <c r="BP242" s="161" t="n">
        <f aca="false">IF($D242=BP$3,$J242,0)</f>
        <v>0</v>
      </c>
      <c r="BQ242" s="161" t="n">
        <f aca="false">IF($D242=BQ$3,$J242,0)</f>
        <v>0</v>
      </c>
      <c r="BR242" s="162" t="n">
        <f aca="false">IF($D242=BR$3,$J242,0)</f>
        <v>0</v>
      </c>
    </row>
    <row r="243" customFormat="false" ht="16.15" hidden="false" customHeight="true" outlineLevel="0" collapsed="false">
      <c r="A243" s="127" t="n">
        <f aca="false">A242</f>
        <v>38584</v>
      </c>
      <c r="B243" s="163"/>
      <c r="C243" s="164" t="str">
        <f aca="false">IF(ISBLANK(B243),"",IF(LEN(B243)=1,TIMEVALUE("00:0"&amp;B243),IF(LEN(B243)=2,TIMEVALUE("00:"&amp;B243),IF(LEN(B243)=3,TIMEVALUE("0"&amp;LEFT(B243,1)&amp;":"&amp;RIGHT(B243,2)),TIMEVALUE(LEFT(B243,2)&amp;":"&amp;RIGHT(B243,2))))))</f>
        <v/>
      </c>
      <c r="D243" s="165" t="str">
        <f aca="false">D242</f>
        <v>10 GHz</v>
      </c>
      <c r="E243" s="166" t="n">
        <f aca="false">E242</f>
        <v>0</v>
      </c>
      <c r="F243" s="166" t="n">
        <f aca="false">F242</f>
        <v>0</v>
      </c>
      <c r="G243" s="167"/>
      <c r="H243" s="132" t="str">
        <f aca="false">IF(AND(NOT(ISBLANK(G243)),NOT(ISBLANK(D243))),G243&amp;"@"&amp;D243,"")</f>
        <v/>
      </c>
      <c r="I243" s="133"/>
      <c r="J243" s="134" t="n">
        <f aca="false">IF(OR(ISBLANK($B243),ISBLANK($E243),ISBLANK($F243)),0,IF(E243=F243,1,MAX(1,ROUND(BE243,0))))</f>
        <v>0</v>
      </c>
      <c r="K243" s="135" t="n">
        <f aca="false">IF(AND(G243&lt;&gt;"",$D243&lt;&gt;"*ON*",$D243&lt;&gt;"*OFF*",ISNA((VLOOKUP(G243&amp;"@"&amp;D243,H$4:H242,1,FALSE())))),1,0)</f>
        <v>0</v>
      </c>
      <c r="L243" s="136" t="n">
        <f aca="false">SUM(J$4:J243)+(100*SUM(K$4:K243))</f>
        <v>1</v>
      </c>
      <c r="M243" s="168" t="str">
        <f aca="false">IF(NOT(ISBLANK(B243)),(A243+C243)+(Settings!$B$5/24),"")</f>
        <v/>
      </c>
      <c r="N243" s="138" t="n">
        <f aca="false">IF(D243="*ON*",1,0)</f>
        <v>0</v>
      </c>
      <c r="O243" s="139" t="n">
        <f aca="false">IF(D243="*OFF*",1,0)</f>
        <v>0</v>
      </c>
      <c r="P243" s="140" t="e">
        <f aca="false">IF($D243="*EOL*",0,IF(O242,0,M243-M242)*24)</f>
        <v>#VALUE!</v>
      </c>
      <c r="Q243" s="170"/>
      <c r="R243" s="170"/>
      <c r="S243" s="171" t="n">
        <f aca="false">(10*T243)+U243+IF(V243="",0.5,((V243+0.5)/24))</f>
        <v>-697.5</v>
      </c>
      <c r="T243" s="172" t="n">
        <f aca="false">CODE(W243)-CODE("A")</f>
        <v>-65</v>
      </c>
      <c r="U243" s="173" t="n">
        <f aca="false">CODE(X243)-CODE("0")</f>
        <v>-48</v>
      </c>
      <c r="V243" s="174" t="str">
        <f aca="false">IF(Y243="","",CODE(Y243)-CODE("a"))</f>
        <v/>
      </c>
      <c r="W243" s="175" t="str">
        <f aca="false">UPPER(MID(E243,2,1))</f>
        <v/>
      </c>
      <c r="X243" s="173" t="str">
        <f aca="false">MID(E243,4,1)</f>
        <v/>
      </c>
      <c r="Y243" s="176" t="str">
        <f aca="false">LOWER(MID(E243,6,1))</f>
        <v/>
      </c>
      <c r="Z243" s="177" t="n">
        <f aca="false">(20*AA243)+(2*AB243)+IF(AC243="",1,((IF(AC243&gt;11,AC243-12,AC243)+0.5)/12))</f>
        <v>-435</v>
      </c>
      <c r="AA243" s="173" t="n">
        <f aca="false">CODE(AD243)-CODE("A")</f>
        <v>-17</v>
      </c>
      <c r="AB243" s="173" t="n">
        <f aca="false">CODE(AE243)-CODE("0")+IF(AND(AC243&lt;&gt;"",AC243&gt;11),0.5,0)</f>
        <v>-48</v>
      </c>
      <c r="AC243" s="174" t="str">
        <f aca="false">IF(AF243="","",CODE(AF243)-CODE("a"))</f>
        <v/>
      </c>
      <c r="AD243" s="172" t="str">
        <f aca="false">UPPER(MID(E243,1,1))</f>
        <v>0</v>
      </c>
      <c r="AE243" s="173" t="str">
        <f aca="false">MID(E243,3,1)</f>
        <v/>
      </c>
      <c r="AF243" s="176" t="str">
        <f aca="false">LOWER(MID(E243,5,1))</f>
        <v/>
      </c>
      <c r="AG243" s="171" t="n">
        <f aca="false">(10*AH243)+AI243+IF(AJ243="",0.5,((AJ243+0.5)/24))</f>
        <v>-697.5</v>
      </c>
      <c r="AH243" s="172" t="n">
        <f aca="false">CODE(AK243)-CODE("A")</f>
        <v>-65</v>
      </c>
      <c r="AI243" s="173" t="n">
        <f aca="false">CODE(AL243)-CODE("0")</f>
        <v>-48</v>
      </c>
      <c r="AJ243" s="174" t="str">
        <f aca="false">IF(AM243="","",CODE(AM243)-CODE("a"))</f>
        <v/>
      </c>
      <c r="AK243" s="175" t="str">
        <f aca="false">UPPER(MID(F243,2,1))</f>
        <v/>
      </c>
      <c r="AL243" s="173" t="str">
        <f aca="false">MID(F243,4,1)</f>
        <v/>
      </c>
      <c r="AM243" s="176" t="str">
        <f aca="false">LOWER(MID(F243,6,1))</f>
        <v/>
      </c>
      <c r="AN243" s="177" t="n">
        <f aca="false">(20*AO243)+(2*AP243)+IF(AQ243="",1,((IF(AQ243&gt;11,AQ243-12,AQ243)+0.5)/12))</f>
        <v>-435</v>
      </c>
      <c r="AO243" s="173" t="n">
        <f aca="false">CODE(AR243)-CODE("A")</f>
        <v>-17</v>
      </c>
      <c r="AP243" s="173" t="n">
        <f aca="false">CODE(AS243)-CODE("0")+IF(AND(AQ243&lt;&gt;"",AQ243&gt;11),0.5,0)</f>
        <v>-48</v>
      </c>
      <c r="AQ243" s="174" t="str">
        <f aca="false">IF(AT243="","",CODE(AT243)-CODE("a"))</f>
        <v/>
      </c>
      <c r="AR243" s="172" t="str">
        <f aca="false">UPPER(MID(F243,1,1))</f>
        <v>0</v>
      </c>
      <c r="AS243" s="173" t="str">
        <f aca="false">MID(F243,3,1)</f>
        <v/>
      </c>
      <c r="AT243" s="176" t="str">
        <f aca="false">LOWER(MID(F243,5,1))</f>
        <v/>
      </c>
      <c r="AU243" s="178" t="n">
        <f aca="false">S243-90</f>
        <v>-787.5</v>
      </c>
      <c r="AV243" s="179" t="n">
        <f aca="false">Z243-180</f>
        <v>-615</v>
      </c>
      <c r="AW243" s="180" t="n">
        <f aca="false">AG243-90</f>
        <v>-787.5</v>
      </c>
      <c r="AX243" s="181" t="n">
        <f aca="false">AN243-180</f>
        <v>-615</v>
      </c>
      <c r="AY243" s="182" t="n">
        <f aca="false">RADIANS(AU243)</f>
        <v>-13.7444678594553</v>
      </c>
      <c r="AZ243" s="183" t="n">
        <f aca="false">RADIANS(AV243)</f>
        <v>-10.7337748997651</v>
      </c>
      <c r="BA243" s="180" t="n">
        <f aca="false">RADIANS(AW243)</f>
        <v>-13.7444678594553</v>
      </c>
      <c r="BB243" s="181" t="n">
        <f aca="false">RADIANS(AX243)</f>
        <v>-10.7337748997651</v>
      </c>
      <c r="BC243" s="182" t="n">
        <f aca="false">SIN(AY243)*SIN(BA243)+COS(AY243)*COS(BA243)*COS(BB243-AZ243)</f>
        <v>1</v>
      </c>
      <c r="BD243" s="183" t="n">
        <f aca="false">ACOS(BC243)</f>
        <v>0</v>
      </c>
      <c r="BE243" s="184" t="n">
        <f aca="false">BD243*6371</f>
        <v>0</v>
      </c>
      <c r="BF243" s="185" t="n">
        <f aca="false">BE243*0.62137119223733</f>
        <v>0</v>
      </c>
      <c r="BG243" s="180" t="e">
        <f aca="false">(SIN(BA243)-SIN(AY243)*BC243)/(COS(AY243)*SIN(BD243))</f>
        <v>#DIV/0!</v>
      </c>
      <c r="BH243" s="186" t="e">
        <f aca="false">DEGREES(ACOS(MAX(-1,MIN(1,BG243))))</f>
        <v>#DIV/0!</v>
      </c>
      <c r="BI243" s="187" t="e">
        <f aca="false">IF(SIN(BB243-AZ243)&lt;0,360-BH243,BH243)</f>
        <v>#DIV/0!</v>
      </c>
      <c r="BK243" s="160" t="n">
        <f aca="false">IF($D243=BK$3,$J243,0)</f>
        <v>0</v>
      </c>
      <c r="BL243" s="161" t="n">
        <f aca="false">IF($D243=BL$3,$J243,0)</f>
        <v>0</v>
      </c>
      <c r="BM243" s="161" t="n">
        <f aca="false">IF($D243=BM$3,$J243,0)</f>
        <v>0</v>
      </c>
      <c r="BN243" s="161" t="n">
        <f aca="false">IF($D243=BN$3,$J243,0)</f>
        <v>0</v>
      </c>
      <c r="BO243" s="161" t="n">
        <f aca="false">IF($D243=BO$3,$J243,0)</f>
        <v>0</v>
      </c>
      <c r="BP243" s="161" t="n">
        <f aca="false">IF($D243=BP$3,$J243,0)</f>
        <v>0</v>
      </c>
      <c r="BQ243" s="161" t="n">
        <f aca="false">IF($D243=BQ$3,$J243,0)</f>
        <v>0</v>
      </c>
      <c r="BR243" s="162" t="n">
        <f aca="false">IF($D243=BR$3,$J243,0)</f>
        <v>0</v>
      </c>
    </row>
    <row r="244" customFormat="false" ht="16.15" hidden="false" customHeight="true" outlineLevel="0" collapsed="false">
      <c r="A244" s="127" t="n">
        <f aca="false">A243</f>
        <v>38584</v>
      </c>
      <c r="B244" s="163"/>
      <c r="C244" s="164" t="str">
        <f aca="false">IF(ISBLANK(B244),"",IF(LEN(B244)=1,TIMEVALUE("00:0"&amp;B244),IF(LEN(B244)=2,TIMEVALUE("00:"&amp;B244),IF(LEN(B244)=3,TIMEVALUE("0"&amp;LEFT(B244,1)&amp;":"&amp;RIGHT(B244,2)),TIMEVALUE(LEFT(B244,2)&amp;":"&amp;RIGHT(B244,2))))))</f>
        <v/>
      </c>
      <c r="D244" s="165" t="str">
        <f aca="false">D243</f>
        <v>10 GHz</v>
      </c>
      <c r="E244" s="166" t="n">
        <f aca="false">E243</f>
        <v>0</v>
      </c>
      <c r="F244" s="166" t="n">
        <f aca="false">F243</f>
        <v>0</v>
      </c>
      <c r="G244" s="167"/>
      <c r="H244" s="132" t="str">
        <f aca="false">IF(AND(NOT(ISBLANK(G244)),NOT(ISBLANK(D244))),G244&amp;"@"&amp;D244,"")</f>
        <v/>
      </c>
      <c r="I244" s="133"/>
      <c r="J244" s="134" t="n">
        <f aca="false">IF(OR(ISBLANK($B244),ISBLANK($E244),ISBLANK($F244)),0,IF(E244=F244,1,MAX(1,ROUND(BE244,0))))</f>
        <v>0</v>
      </c>
      <c r="K244" s="135" t="n">
        <f aca="false">IF(AND(G244&lt;&gt;"",$D244&lt;&gt;"*ON*",$D244&lt;&gt;"*OFF*",ISNA((VLOOKUP(G244&amp;"@"&amp;D244,H$4:H243,1,FALSE())))),1,0)</f>
        <v>0</v>
      </c>
      <c r="L244" s="136" t="n">
        <f aca="false">SUM(J$4:J244)+(100*SUM(K$4:K244))</f>
        <v>1</v>
      </c>
      <c r="M244" s="168" t="str">
        <f aca="false">IF(NOT(ISBLANK(B244)),(A244+C244)+(Settings!$B$5/24),"")</f>
        <v/>
      </c>
      <c r="N244" s="138" t="n">
        <f aca="false">IF(D244="*ON*",1,0)</f>
        <v>0</v>
      </c>
      <c r="O244" s="139" t="n">
        <f aca="false">IF(D244="*OFF*",1,0)</f>
        <v>0</v>
      </c>
      <c r="P244" s="140" t="e">
        <f aca="false">IF($D244="*EOL*",0,IF(O243,0,M244-M243)*24)</f>
        <v>#VALUE!</v>
      </c>
      <c r="Q244" s="170"/>
      <c r="R244" s="170"/>
      <c r="S244" s="171" t="n">
        <f aca="false">(10*T244)+U244+IF(V244="",0.5,((V244+0.5)/24))</f>
        <v>-697.5</v>
      </c>
      <c r="T244" s="172" t="n">
        <f aca="false">CODE(W244)-CODE("A")</f>
        <v>-65</v>
      </c>
      <c r="U244" s="173" t="n">
        <f aca="false">CODE(X244)-CODE("0")</f>
        <v>-48</v>
      </c>
      <c r="V244" s="174" t="str">
        <f aca="false">IF(Y244="","",CODE(Y244)-CODE("a"))</f>
        <v/>
      </c>
      <c r="W244" s="175" t="str">
        <f aca="false">UPPER(MID(E244,2,1))</f>
        <v/>
      </c>
      <c r="X244" s="173" t="str">
        <f aca="false">MID(E244,4,1)</f>
        <v/>
      </c>
      <c r="Y244" s="176" t="str">
        <f aca="false">LOWER(MID(E244,6,1))</f>
        <v/>
      </c>
      <c r="Z244" s="177" t="n">
        <f aca="false">(20*AA244)+(2*AB244)+IF(AC244="",1,((IF(AC244&gt;11,AC244-12,AC244)+0.5)/12))</f>
        <v>-435</v>
      </c>
      <c r="AA244" s="173" t="n">
        <f aca="false">CODE(AD244)-CODE("A")</f>
        <v>-17</v>
      </c>
      <c r="AB244" s="173" t="n">
        <f aca="false">CODE(AE244)-CODE("0")+IF(AND(AC244&lt;&gt;"",AC244&gt;11),0.5,0)</f>
        <v>-48</v>
      </c>
      <c r="AC244" s="174" t="str">
        <f aca="false">IF(AF244="","",CODE(AF244)-CODE("a"))</f>
        <v/>
      </c>
      <c r="AD244" s="172" t="str">
        <f aca="false">UPPER(MID(E244,1,1))</f>
        <v>0</v>
      </c>
      <c r="AE244" s="173" t="str">
        <f aca="false">MID(E244,3,1)</f>
        <v/>
      </c>
      <c r="AF244" s="176" t="str">
        <f aca="false">LOWER(MID(E244,5,1))</f>
        <v/>
      </c>
      <c r="AG244" s="171" t="n">
        <f aca="false">(10*AH244)+AI244+IF(AJ244="",0.5,((AJ244+0.5)/24))</f>
        <v>-697.5</v>
      </c>
      <c r="AH244" s="172" t="n">
        <f aca="false">CODE(AK244)-CODE("A")</f>
        <v>-65</v>
      </c>
      <c r="AI244" s="173" t="n">
        <f aca="false">CODE(AL244)-CODE("0")</f>
        <v>-48</v>
      </c>
      <c r="AJ244" s="174" t="str">
        <f aca="false">IF(AM244="","",CODE(AM244)-CODE("a"))</f>
        <v/>
      </c>
      <c r="AK244" s="175" t="str">
        <f aca="false">UPPER(MID(F244,2,1))</f>
        <v/>
      </c>
      <c r="AL244" s="173" t="str">
        <f aca="false">MID(F244,4,1)</f>
        <v/>
      </c>
      <c r="AM244" s="176" t="str">
        <f aca="false">LOWER(MID(F244,6,1))</f>
        <v/>
      </c>
      <c r="AN244" s="177" t="n">
        <f aca="false">(20*AO244)+(2*AP244)+IF(AQ244="",1,((IF(AQ244&gt;11,AQ244-12,AQ244)+0.5)/12))</f>
        <v>-435</v>
      </c>
      <c r="AO244" s="173" t="n">
        <f aca="false">CODE(AR244)-CODE("A")</f>
        <v>-17</v>
      </c>
      <c r="AP244" s="173" t="n">
        <f aca="false">CODE(AS244)-CODE("0")+IF(AND(AQ244&lt;&gt;"",AQ244&gt;11),0.5,0)</f>
        <v>-48</v>
      </c>
      <c r="AQ244" s="174" t="str">
        <f aca="false">IF(AT244="","",CODE(AT244)-CODE("a"))</f>
        <v/>
      </c>
      <c r="AR244" s="172" t="str">
        <f aca="false">UPPER(MID(F244,1,1))</f>
        <v>0</v>
      </c>
      <c r="AS244" s="173" t="str">
        <f aca="false">MID(F244,3,1)</f>
        <v/>
      </c>
      <c r="AT244" s="176" t="str">
        <f aca="false">LOWER(MID(F244,5,1))</f>
        <v/>
      </c>
      <c r="AU244" s="178" t="n">
        <f aca="false">S244-90</f>
        <v>-787.5</v>
      </c>
      <c r="AV244" s="179" t="n">
        <f aca="false">Z244-180</f>
        <v>-615</v>
      </c>
      <c r="AW244" s="180" t="n">
        <f aca="false">AG244-90</f>
        <v>-787.5</v>
      </c>
      <c r="AX244" s="181" t="n">
        <f aca="false">AN244-180</f>
        <v>-615</v>
      </c>
      <c r="AY244" s="182" t="n">
        <f aca="false">RADIANS(AU244)</f>
        <v>-13.7444678594553</v>
      </c>
      <c r="AZ244" s="183" t="n">
        <f aca="false">RADIANS(AV244)</f>
        <v>-10.7337748997651</v>
      </c>
      <c r="BA244" s="180" t="n">
        <f aca="false">RADIANS(AW244)</f>
        <v>-13.7444678594553</v>
      </c>
      <c r="BB244" s="181" t="n">
        <f aca="false">RADIANS(AX244)</f>
        <v>-10.7337748997651</v>
      </c>
      <c r="BC244" s="182" t="n">
        <f aca="false">SIN(AY244)*SIN(BA244)+COS(AY244)*COS(BA244)*COS(BB244-AZ244)</f>
        <v>1</v>
      </c>
      <c r="BD244" s="183" t="n">
        <f aca="false">ACOS(BC244)</f>
        <v>0</v>
      </c>
      <c r="BE244" s="184" t="n">
        <f aca="false">BD244*6371</f>
        <v>0</v>
      </c>
      <c r="BF244" s="185" t="n">
        <f aca="false">BE244*0.62137119223733</f>
        <v>0</v>
      </c>
      <c r="BG244" s="180" t="e">
        <f aca="false">(SIN(BA244)-SIN(AY244)*BC244)/(COS(AY244)*SIN(BD244))</f>
        <v>#DIV/0!</v>
      </c>
      <c r="BH244" s="186" t="e">
        <f aca="false">DEGREES(ACOS(MAX(-1,MIN(1,BG244))))</f>
        <v>#DIV/0!</v>
      </c>
      <c r="BI244" s="187" t="e">
        <f aca="false">IF(SIN(BB244-AZ244)&lt;0,360-BH244,BH244)</f>
        <v>#DIV/0!</v>
      </c>
      <c r="BK244" s="160" t="n">
        <f aca="false">IF($D244=BK$3,$J244,0)</f>
        <v>0</v>
      </c>
      <c r="BL244" s="161" t="n">
        <f aca="false">IF($D244=BL$3,$J244,0)</f>
        <v>0</v>
      </c>
      <c r="BM244" s="161" t="n">
        <f aca="false">IF($D244=BM$3,$J244,0)</f>
        <v>0</v>
      </c>
      <c r="BN244" s="161" t="n">
        <f aca="false">IF($D244=BN$3,$J244,0)</f>
        <v>0</v>
      </c>
      <c r="BO244" s="161" t="n">
        <f aca="false">IF($D244=BO$3,$J244,0)</f>
        <v>0</v>
      </c>
      <c r="BP244" s="161" t="n">
        <f aca="false">IF($D244=BP$3,$J244,0)</f>
        <v>0</v>
      </c>
      <c r="BQ244" s="161" t="n">
        <f aca="false">IF($D244=BQ$3,$J244,0)</f>
        <v>0</v>
      </c>
      <c r="BR244" s="162" t="n">
        <f aca="false">IF($D244=BR$3,$J244,0)</f>
        <v>0</v>
      </c>
    </row>
    <row r="245" customFormat="false" ht="16.15" hidden="false" customHeight="true" outlineLevel="0" collapsed="false">
      <c r="A245" s="127" t="n">
        <f aca="false">A244</f>
        <v>38584</v>
      </c>
      <c r="B245" s="163"/>
      <c r="C245" s="164" t="str">
        <f aca="false">IF(ISBLANK(B245),"",IF(LEN(B245)=1,TIMEVALUE("00:0"&amp;B245),IF(LEN(B245)=2,TIMEVALUE("00:"&amp;B245),IF(LEN(B245)=3,TIMEVALUE("0"&amp;LEFT(B245,1)&amp;":"&amp;RIGHT(B245,2)),TIMEVALUE(LEFT(B245,2)&amp;":"&amp;RIGHT(B245,2))))))</f>
        <v/>
      </c>
      <c r="D245" s="165" t="str">
        <f aca="false">D244</f>
        <v>10 GHz</v>
      </c>
      <c r="E245" s="166" t="n">
        <f aca="false">E244</f>
        <v>0</v>
      </c>
      <c r="F245" s="166" t="n">
        <f aca="false">F244</f>
        <v>0</v>
      </c>
      <c r="G245" s="167"/>
      <c r="H245" s="132" t="str">
        <f aca="false">IF(AND(NOT(ISBLANK(G245)),NOT(ISBLANK(D245))),G245&amp;"@"&amp;D245,"")</f>
        <v/>
      </c>
      <c r="I245" s="133"/>
      <c r="J245" s="134" t="n">
        <f aca="false">IF(OR(ISBLANK($B245),ISBLANK($E245),ISBLANK($F245)),0,IF(E245=F245,1,MAX(1,ROUND(BE245,0))))</f>
        <v>0</v>
      </c>
      <c r="K245" s="135" t="n">
        <f aca="false">IF(AND(G245&lt;&gt;"",$D245&lt;&gt;"*ON*",$D245&lt;&gt;"*OFF*",ISNA((VLOOKUP(G245&amp;"@"&amp;D245,H$4:H244,1,FALSE())))),1,0)</f>
        <v>0</v>
      </c>
      <c r="L245" s="136" t="n">
        <f aca="false">SUM(J$4:J245)+(100*SUM(K$4:K245))</f>
        <v>1</v>
      </c>
      <c r="M245" s="168" t="str">
        <f aca="false">IF(NOT(ISBLANK(B245)),(A245+C245)+(Settings!$B$5/24),"")</f>
        <v/>
      </c>
      <c r="N245" s="138" t="n">
        <f aca="false">IF(D245="*ON*",1,0)</f>
        <v>0</v>
      </c>
      <c r="O245" s="139" t="n">
        <f aca="false">IF(D245="*OFF*",1,0)</f>
        <v>0</v>
      </c>
      <c r="P245" s="140" t="e">
        <f aca="false">IF($D245="*EOL*",0,IF(O244,0,M245-M244)*24)</f>
        <v>#VALUE!</v>
      </c>
      <c r="Q245" s="170"/>
      <c r="R245" s="170"/>
      <c r="S245" s="171" t="n">
        <f aca="false">(10*T245)+U245+IF(V245="",0.5,((V245+0.5)/24))</f>
        <v>-697.5</v>
      </c>
      <c r="T245" s="172" t="n">
        <f aca="false">CODE(W245)-CODE("A")</f>
        <v>-65</v>
      </c>
      <c r="U245" s="173" t="n">
        <f aca="false">CODE(X245)-CODE("0")</f>
        <v>-48</v>
      </c>
      <c r="V245" s="174" t="str">
        <f aca="false">IF(Y245="","",CODE(Y245)-CODE("a"))</f>
        <v/>
      </c>
      <c r="W245" s="175" t="str">
        <f aca="false">UPPER(MID(E245,2,1))</f>
        <v/>
      </c>
      <c r="X245" s="173" t="str">
        <f aca="false">MID(E245,4,1)</f>
        <v/>
      </c>
      <c r="Y245" s="176" t="str">
        <f aca="false">LOWER(MID(E245,6,1))</f>
        <v/>
      </c>
      <c r="Z245" s="177" t="n">
        <f aca="false">(20*AA245)+(2*AB245)+IF(AC245="",1,((IF(AC245&gt;11,AC245-12,AC245)+0.5)/12))</f>
        <v>-435</v>
      </c>
      <c r="AA245" s="173" t="n">
        <f aca="false">CODE(AD245)-CODE("A")</f>
        <v>-17</v>
      </c>
      <c r="AB245" s="173" t="n">
        <f aca="false">CODE(AE245)-CODE("0")+IF(AND(AC245&lt;&gt;"",AC245&gt;11),0.5,0)</f>
        <v>-48</v>
      </c>
      <c r="AC245" s="174" t="str">
        <f aca="false">IF(AF245="","",CODE(AF245)-CODE("a"))</f>
        <v/>
      </c>
      <c r="AD245" s="172" t="str">
        <f aca="false">UPPER(MID(E245,1,1))</f>
        <v>0</v>
      </c>
      <c r="AE245" s="173" t="str">
        <f aca="false">MID(E245,3,1)</f>
        <v/>
      </c>
      <c r="AF245" s="176" t="str">
        <f aca="false">LOWER(MID(E245,5,1))</f>
        <v/>
      </c>
      <c r="AG245" s="171" t="n">
        <f aca="false">(10*AH245)+AI245+IF(AJ245="",0.5,((AJ245+0.5)/24))</f>
        <v>-697.5</v>
      </c>
      <c r="AH245" s="172" t="n">
        <f aca="false">CODE(AK245)-CODE("A")</f>
        <v>-65</v>
      </c>
      <c r="AI245" s="173" t="n">
        <f aca="false">CODE(AL245)-CODE("0")</f>
        <v>-48</v>
      </c>
      <c r="AJ245" s="174" t="str">
        <f aca="false">IF(AM245="","",CODE(AM245)-CODE("a"))</f>
        <v/>
      </c>
      <c r="AK245" s="175" t="str">
        <f aca="false">UPPER(MID(F245,2,1))</f>
        <v/>
      </c>
      <c r="AL245" s="173" t="str">
        <f aca="false">MID(F245,4,1)</f>
        <v/>
      </c>
      <c r="AM245" s="176" t="str">
        <f aca="false">LOWER(MID(F245,6,1))</f>
        <v/>
      </c>
      <c r="AN245" s="177" t="n">
        <f aca="false">(20*AO245)+(2*AP245)+IF(AQ245="",1,((IF(AQ245&gt;11,AQ245-12,AQ245)+0.5)/12))</f>
        <v>-435</v>
      </c>
      <c r="AO245" s="173" t="n">
        <f aca="false">CODE(AR245)-CODE("A")</f>
        <v>-17</v>
      </c>
      <c r="AP245" s="173" t="n">
        <f aca="false">CODE(AS245)-CODE("0")+IF(AND(AQ245&lt;&gt;"",AQ245&gt;11),0.5,0)</f>
        <v>-48</v>
      </c>
      <c r="AQ245" s="174" t="str">
        <f aca="false">IF(AT245="","",CODE(AT245)-CODE("a"))</f>
        <v/>
      </c>
      <c r="AR245" s="172" t="str">
        <f aca="false">UPPER(MID(F245,1,1))</f>
        <v>0</v>
      </c>
      <c r="AS245" s="173" t="str">
        <f aca="false">MID(F245,3,1)</f>
        <v/>
      </c>
      <c r="AT245" s="176" t="str">
        <f aca="false">LOWER(MID(F245,5,1))</f>
        <v/>
      </c>
      <c r="AU245" s="178" t="n">
        <f aca="false">S245-90</f>
        <v>-787.5</v>
      </c>
      <c r="AV245" s="179" t="n">
        <f aca="false">Z245-180</f>
        <v>-615</v>
      </c>
      <c r="AW245" s="180" t="n">
        <f aca="false">AG245-90</f>
        <v>-787.5</v>
      </c>
      <c r="AX245" s="181" t="n">
        <f aca="false">AN245-180</f>
        <v>-615</v>
      </c>
      <c r="AY245" s="182" t="n">
        <f aca="false">RADIANS(AU245)</f>
        <v>-13.7444678594553</v>
      </c>
      <c r="AZ245" s="183" t="n">
        <f aca="false">RADIANS(AV245)</f>
        <v>-10.7337748997651</v>
      </c>
      <c r="BA245" s="180" t="n">
        <f aca="false">RADIANS(AW245)</f>
        <v>-13.7444678594553</v>
      </c>
      <c r="BB245" s="181" t="n">
        <f aca="false">RADIANS(AX245)</f>
        <v>-10.7337748997651</v>
      </c>
      <c r="BC245" s="182" t="n">
        <f aca="false">SIN(AY245)*SIN(BA245)+COS(AY245)*COS(BA245)*COS(BB245-AZ245)</f>
        <v>1</v>
      </c>
      <c r="BD245" s="183" t="n">
        <f aca="false">ACOS(BC245)</f>
        <v>0</v>
      </c>
      <c r="BE245" s="184" t="n">
        <f aca="false">BD245*6371</f>
        <v>0</v>
      </c>
      <c r="BF245" s="185" t="n">
        <f aca="false">BE245*0.62137119223733</f>
        <v>0</v>
      </c>
      <c r="BG245" s="180" t="e">
        <f aca="false">(SIN(BA245)-SIN(AY245)*BC245)/(COS(AY245)*SIN(BD245))</f>
        <v>#DIV/0!</v>
      </c>
      <c r="BH245" s="186" t="e">
        <f aca="false">DEGREES(ACOS(MAX(-1,MIN(1,BG245))))</f>
        <v>#DIV/0!</v>
      </c>
      <c r="BI245" s="187" t="e">
        <f aca="false">IF(SIN(BB245-AZ245)&lt;0,360-BH245,BH245)</f>
        <v>#DIV/0!</v>
      </c>
      <c r="BK245" s="160" t="n">
        <f aca="false">IF($D245=BK$3,$J245,0)</f>
        <v>0</v>
      </c>
      <c r="BL245" s="161" t="n">
        <f aca="false">IF($D245=BL$3,$J245,0)</f>
        <v>0</v>
      </c>
      <c r="BM245" s="161" t="n">
        <f aca="false">IF($D245=BM$3,$J245,0)</f>
        <v>0</v>
      </c>
      <c r="BN245" s="161" t="n">
        <f aca="false">IF($D245=BN$3,$J245,0)</f>
        <v>0</v>
      </c>
      <c r="BO245" s="161" t="n">
        <f aca="false">IF($D245=BO$3,$J245,0)</f>
        <v>0</v>
      </c>
      <c r="BP245" s="161" t="n">
        <f aca="false">IF($D245=BP$3,$J245,0)</f>
        <v>0</v>
      </c>
      <c r="BQ245" s="161" t="n">
        <f aca="false">IF($D245=BQ$3,$J245,0)</f>
        <v>0</v>
      </c>
      <c r="BR245" s="162" t="n">
        <f aca="false">IF($D245=BR$3,$J245,0)</f>
        <v>0</v>
      </c>
    </row>
    <row r="246" customFormat="false" ht="16.15" hidden="false" customHeight="true" outlineLevel="0" collapsed="false">
      <c r="A246" s="127" t="n">
        <f aca="false">A245</f>
        <v>38584</v>
      </c>
      <c r="B246" s="163"/>
      <c r="C246" s="164" t="str">
        <f aca="false">IF(ISBLANK(B246),"",IF(LEN(B246)=1,TIMEVALUE("00:0"&amp;B246),IF(LEN(B246)=2,TIMEVALUE("00:"&amp;B246),IF(LEN(B246)=3,TIMEVALUE("0"&amp;LEFT(B246,1)&amp;":"&amp;RIGHT(B246,2)),TIMEVALUE(LEFT(B246,2)&amp;":"&amp;RIGHT(B246,2))))))</f>
        <v/>
      </c>
      <c r="D246" s="165" t="str">
        <f aca="false">D245</f>
        <v>10 GHz</v>
      </c>
      <c r="E246" s="166" t="n">
        <f aca="false">E245</f>
        <v>0</v>
      </c>
      <c r="F246" s="166" t="n">
        <f aca="false">F245</f>
        <v>0</v>
      </c>
      <c r="G246" s="167"/>
      <c r="H246" s="132" t="str">
        <f aca="false">IF(AND(NOT(ISBLANK(G246)),NOT(ISBLANK(D246))),G246&amp;"@"&amp;D246,"")</f>
        <v/>
      </c>
      <c r="I246" s="133"/>
      <c r="J246" s="134" t="n">
        <f aca="false">IF(OR(ISBLANK($B246),ISBLANK($E246),ISBLANK($F246)),0,IF(E246=F246,1,MAX(1,ROUND(BE246,0))))</f>
        <v>0</v>
      </c>
      <c r="K246" s="135" t="n">
        <f aca="false">IF(AND(G246&lt;&gt;"",$D246&lt;&gt;"*ON*",$D246&lt;&gt;"*OFF*",ISNA((VLOOKUP(G246&amp;"@"&amp;D246,H$4:H245,1,FALSE())))),1,0)</f>
        <v>0</v>
      </c>
      <c r="L246" s="136" t="n">
        <f aca="false">SUM(J$4:J246)+(100*SUM(K$4:K246))</f>
        <v>1</v>
      </c>
      <c r="M246" s="168" t="str">
        <f aca="false">IF(NOT(ISBLANK(B246)),(A246+C246)+(Settings!$B$5/24),"")</f>
        <v/>
      </c>
      <c r="N246" s="138" t="n">
        <f aca="false">IF(D246="*ON*",1,0)</f>
        <v>0</v>
      </c>
      <c r="O246" s="139" t="n">
        <f aca="false">IF(D246="*OFF*",1,0)</f>
        <v>0</v>
      </c>
      <c r="P246" s="140" t="e">
        <f aca="false">IF($D246="*EOL*",0,IF(O245,0,M246-M245)*24)</f>
        <v>#VALUE!</v>
      </c>
      <c r="Q246" s="170"/>
      <c r="R246" s="170"/>
      <c r="S246" s="171" t="n">
        <f aca="false">(10*T246)+U246+IF(V246="",0.5,((V246+0.5)/24))</f>
        <v>-697.5</v>
      </c>
      <c r="T246" s="172" t="n">
        <f aca="false">CODE(W246)-CODE("A")</f>
        <v>-65</v>
      </c>
      <c r="U246" s="173" t="n">
        <f aca="false">CODE(X246)-CODE("0")</f>
        <v>-48</v>
      </c>
      <c r="V246" s="174" t="str">
        <f aca="false">IF(Y246="","",CODE(Y246)-CODE("a"))</f>
        <v/>
      </c>
      <c r="W246" s="175" t="str">
        <f aca="false">UPPER(MID(E246,2,1))</f>
        <v/>
      </c>
      <c r="X246" s="173" t="str">
        <f aca="false">MID(E246,4,1)</f>
        <v/>
      </c>
      <c r="Y246" s="176" t="str">
        <f aca="false">LOWER(MID(E246,6,1))</f>
        <v/>
      </c>
      <c r="Z246" s="177" t="n">
        <f aca="false">(20*AA246)+(2*AB246)+IF(AC246="",1,((IF(AC246&gt;11,AC246-12,AC246)+0.5)/12))</f>
        <v>-435</v>
      </c>
      <c r="AA246" s="173" t="n">
        <f aca="false">CODE(AD246)-CODE("A")</f>
        <v>-17</v>
      </c>
      <c r="AB246" s="173" t="n">
        <f aca="false">CODE(AE246)-CODE("0")+IF(AND(AC246&lt;&gt;"",AC246&gt;11),0.5,0)</f>
        <v>-48</v>
      </c>
      <c r="AC246" s="174" t="str">
        <f aca="false">IF(AF246="","",CODE(AF246)-CODE("a"))</f>
        <v/>
      </c>
      <c r="AD246" s="172" t="str">
        <f aca="false">UPPER(MID(E246,1,1))</f>
        <v>0</v>
      </c>
      <c r="AE246" s="173" t="str">
        <f aca="false">MID(E246,3,1)</f>
        <v/>
      </c>
      <c r="AF246" s="176" t="str">
        <f aca="false">LOWER(MID(E246,5,1))</f>
        <v/>
      </c>
      <c r="AG246" s="171" t="n">
        <f aca="false">(10*AH246)+AI246+IF(AJ246="",0.5,((AJ246+0.5)/24))</f>
        <v>-697.5</v>
      </c>
      <c r="AH246" s="172" t="n">
        <f aca="false">CODE(AK246)-CODE("A")</f>
        <v>-65</v>
      </c>
      <c r="AI246" s="173" t="n">
        <f aca="false">CODE(AL246)-CODE("0")</f>
        <v>-48</v>
      </c>
      <c r="AJ246" s="174" t="str">
        <f aca="false">IF(AM246="","",CODE(AM246)-CODE("a"))</f>
        <v/>
      </c>
      <c r="AK246" s="175" t="str">
        <f aca="false">UPPER(MID(F246,2,1))</f>
        <v/>
      </c>
      <c r="AL246" s="173" t="str">
        <f aca="false">MID(F246,4,1)</f>
        <v/>
      </c>
      <c r="AM246" s="176" t="str">
        <f aca="false">LOWER(MID(F246,6,1))</f>
        <v/>
      </c>
      <c r="AN246" s="177" t="n">
        <f aca="false">(20*AO246)+(2*AP246)+IF(AQ246="",1,((IF(AQ246&gt;11,AQ246-12,AQ246)+0.5)/12))</f>
        <v>-435</v>
      </c>
      <c r="AO246" s="173" t="n">
        <f aca="false">CODE(AR246)-CODE("A")</f>
        <v>-17</v>
      </c>
      <c r="AP246" s="173" t="n">
        <f aca="false">CODE(AS246)-CODE("0")+IF(AND(AQ246&lt;&gt;"",AQ246&gt;11),0.5,0)</f>
        <v>-48</v>
      </c>
      <c r="AQ246" s="174" t="str">
        <f aca="false">IF(AT246="","",CODE(AT246)-CODE("a"))</f>
        <v/>
      </c>
      <c r="AR246" s="172" t="str">
        <f aca="false">UPPER(MID(F246,1,1))</f>
        <v>0</v>
      </c>
      <c r="AS246" s="173" t="str">
        <f aca="false">MID(F246,3,1)</f>
        <v/>
      </c>
      <c r="AT246" s="176" t="str">
        <f aca="false">LOWER(MID(F246,5,1))</f>
        <v/>
      </c>
      <c r="AU246" s="178" t="n">
        <f aca="false">S246-90</f>
        <v>-787.5</v>
      </c>
      <c r="AV246" s="179" t="n">
        <f aca="false">Z246-180</f>
        <v>-615</v>
      </c>
      <c r="AW246" s="180" t="n">
        <f aca="false">AG246-90</f>
        <v>-787.5</v>
      </c>
      <c r="AX246" s="181" t="n">
        <f aca="false">AN246-180</f>
        <v>-615</v>
      </c>
      <c r="AY246" s="182" t="n">
        <f aca="false">RADIANS(AU246)</f>
        <v>-13.7444678594553</v>
      </c>
      <c r="AZ246" s="183" t="n">
        <f aca="false">RADIANS(AV246)</f>
        <v>-10.7337748997651</v>
      </c>
      <c r="BA246" s="180" t="n">
        <f aca="false">RADIANS(AW246)</f>
        <v>-13.7444678594553</v>
      </c>
      <c r="BB246" s="181" t="n">
        <f aca="false">RADIANS(AX246)</f>
        <v>-10.7337748997651</v>
      </c>
      <c r="BC246" s="182" t="n">
        <f aca="false">SIN(AY246)*SIN(BA246)+COS(AY246)*COS(BA246)*COS(BB246-AZ246)</f>
        <v>1</v>
      </c>
      <c r="BD246" s="183" t="n">
        <f aca="false">ACOS(BC246)</f>
        <v>0</v>
      </c>
      <c r="BE246" s="184" t="n">
        <f aca="false">BD246*6371</f>
        <v>0</v>
      </c>
      <c r="BF246" s="185" t="n">
        <f aca="false">BE246*0.62137119223733</f>
        <v>0</v>
      </c>
      <c r="BG246" s="180" t="e">
        <f aca="false">(SIN(BA246)-SIN(AY246)*BC246)/(COS(AY246)*SIN(BD246))</f>
        <v>#DIV/0!</v>
      </c>
      <c r="BH246" s="186" t="e">
        <f aca="false">DEGREES(ACOS(MAX(-1,MIN(1,BG246))))</f>
        <v>#DIV/0!</v>
      </c>
      <c r="BI246" s="187" t="e">
        <f aca="false">IF(SIN(BB246-AZ246)&lt;0,360-BH246,BH246)</f>
        <v>#DIV/0!</v>
      </c>
      <c r="BK246" s="160" t="n">
        <f aca="false">IF($D246=BK$3,$J246,0)</f>
        <v>0</v>
      </c>
      <c r="BL246" s="161" t="n">
        <f aca="false">IF($D246=BL$3,$J246,0)</f>
        <v>0</v>
      </c>
      <c r="BM246" s="161" t="n">
        <f aca="false">IF($D246=BM$3,$J246,0)</f>
        <v>0</v>
      </c>
      <c r="BN246" s="161" t="n">
        <f aca="false">IF($D246=BN$3,$J246,0)</f>
        <v>0</v>
      </c>
      <c r="BO246" s="161" t="n">
        <f aca="false">IF($D246=BO$3,$J246,0)</f>
        <v>0</v>
      </c>
      <c r="BP246" s="161" t="n">
        <f aca="false">IF($D246=BP$3,$J246,0)</f>
        <v>0</v>
      </c>
      <c r="BQ246" s="161" t="n">
        <f aca="false">IF($D246=BQ$3,$J246,0)</f>
        <v>0</v>
      </c>
      <c r="BR246" s="162" t="n">
        <f aca="false">IF($D246=BR$3,$J246,0)</f>
        <v>0</v>
      </c>
    </row>
    <row r="247" customFormat="false" ht="16.15" hidden="false" customHeight="true" outlineLevel="0" collapsed="false">
      <c r="A247" s="127" t="n">
        <f aca="false">A246</f>
        <v>38584</v>
      </c>
      <c r="B247" s="163"/>
      <c r="C247" s="164" t="str">
        <f aca="false">IF(ISBLANK(B247),"",IF(LEN(B247)=1,TIMEVALUE("00:0"&amp;B247),IF(LEN(B247)=2,TIMEVALUE("00:"&amp;B247),IF(LEN(B247)=3,TIMEVALUE("0"&amp;LEFT(B247,1)&amp;":"&amp;RIGHT(B247,2)),TIMEVALUE(LEFT(B247,2)&amp;":"&amp;RIGHT(B247,2))))))</f>
        <v/>
      </c>
      <c r="D247" s="165" t="str">
        <f aca="false">D246</f>
        <v>10 GHz</v>
      </c>
      <c r="E247" s="166" t="n">
        <f aca="false">E246</f>
        <v>0</v>
      </c>
      <c r="F247" s="166" t="n">
        <f aca="false">F246</f>
        <v>0</v>
      </c>
      <c r="G247" s="167"/>
      <c r="H247" s="132" t="str">
        <f aca="false">IF(AND(NOT(ISBLANK(G247)),NOT(ISBLANK(D247))),G247&amp;"@"&amp;D247,"")</f>
        <v/>
      </c>
      <c r="I247" s="133"/>
      <c r="J247" s="134" t="n">
        <f aca="false">IF(OR(ISBLANK($B247),ISBLANK($E247),ISBLANK($F247)),0,IF(E247=F247,1,MAX(1,ROUND(BE247,0))))</f>
        <v>0</v>
      </c>
      <c r="K247" s="135" t="n">
        <f aca="false">IF(AND(G247&lt;&gt;"",$D247&lt;&gt;"*ON*",$D247&lt;&gt;"*OFF*",ISNA((VLOOKUP(G247&amp;"@"&amp;D247,H$4:H246,1,FALSE())))),1,0)</f>
        <v>0</v>
      </c>
      <c r="L247" s="136" t="n">
        <f aca="false">SUM(J$4:J247)+(100*SUM(K$4:K247))</f>
        <v>1</v>
      </c>
      <c r="M247" s="168" t="str">
        <f aca="false">IF(NOT(ISBLANK(B247)),(A247+C247)+(Settings!$B$5/24),"")</f>
        <v/>
      </c>
      <c r="N247" s="138" t="n">
        <f aca="false">IF(D247="*ON*",1,0)</f>
        <v>0</v>
      </c>
      <c r="O247" s="139" t="n">
        <f aca="false">IF(D247="*OFF*",1,0)</f>
        <v>0</v>
      </c>
      <c r="P247" s="140" t="e">
        <f aca="false">IF($D247="*EOL*",0,IF(O246,0,M247-M246)*24)</f>
        <v>#VALUE!</v>
      </c>
      <c r="Q247" s="170"/>
      <c r="R247" s="170"/>
      <c r="S247" s="171" t="n">
        <f aca="false">(10*T247)+U247+IF(V247="",0.5,((V247+0.5)/24))</f>
        <v>-697.5</v>
      </c>
      <c r="T247" s="172" t="n">
        <f aca="false">CODE(W247)-CODE("A")</f>
        <v>-65</v>
      </c>
      <c r="U247" s="173" t="n">
        <f aca="false">CODE(X247)-CODE("0")</f>
        <v>-48</v>
      </c>
      <c r="V247" s="174" t="str">
        <f aca="false">IF(Y247="","",CODE(Y247)-CODE("a"))</f>
        <v/>
      </c>
      <c r="W247" s="175" t="str">
        <f aca="false">UPPER(MID(E247,2,1))</f>
        <v/>
      </c>
      <c r="X247" s="173" t="str">
        <f aca="false">MID(E247,4,1)</f>
        <v/>
      </c>
      <c r="Y247" s="176" t="str">
        <f aca="false">LOWER(MID(E247,6,1))</f>
        <v/>
      </c>
      <c r="Z247" s="177" t="n">
        <f aca="false">(20*AA247)+(2*AB247)+IF(AC247="",1,((IF(AC247&gt;11,AC247-12,AC247)+0.5)/12))</f>
        <v>-435</v>
      </c>
      <c r="AA247" s="173" t="n">
        <f aca="false">CODE(AD247)-CODE("A")</f>
        <v>-17</v>
      </c>
      <c r="AB247" s="173" t="n">
        <f aca="false">CODE(AE247)-CODE("0")+IF(AND(AC247&lt;&gt;"",AC247&gt;11),0.5,0)</f>
        <v>-48</v>
      </c>
      <c r="AC247" s="174" t="str">
        <f aca="false">IF(AF247="","",CODE(AF247)-CODE("a"))</f>
        <v/>
      </c>
      <c r="AD247" s="172" t="str">
        <f aca="false">UPPER(MID(E247,1,1))</f>
        <v>0</v>
      </c>
      <c r="AE247" s="173" t="str">
        <f aca="false">MID(E247,3,1)</f>
        <v/>
      </c>
      <c r="AF247" s="176" t="str">
        <f aca="false">LOWER(MID(E247,5,1))</f>
        <v/>
      </c>
      <c r="AG247" s="171" t="n">
        <f aca="false">(10*AH247)+AI247+IF(AJ247="",0.5,((AJ247+0.5)/24))</f>
        <v>-697.5</v>
      </c>
      <c r="AH247" s="172" t="n">
        <f aca="false">CODE(AK247)-CODE("A")</f>
        <v>-65</v>
      </c>
      <c r="AI247" s="173" t="n">
        <f aca="false">CODE(AL247)-CODE("0")</f>
        <v>-48</v>
      </c>
      <c r="AJ247" s="174" t="str">
        <f aca="false">IF(AM247="","",CODE(AM247)-CODE("a"))</f>
        <v/>
      </c>
      <c r="AK247" s="175" t="str">
        <f aca="false">UPPER(MID(F247,2,1))</f>
        <v/>
      </c>
      <c r="AL247" s="173" t="str">
        <f aca="false">MID(F247,4,1)</f>
        <v/>
      </c>
      <c r="AM247" s="176" t="str">
        <f aca="false">LOWER(MID(F247,6,1))</f>
        <v/>
      </c>
      <c r="AN247" s="177" t="n">
        <f aca="false">(20*AO247)+(2*AP247)+IF(AQ247="",1,((IF(AQ247&gt;11,AQ247-12,AQ247)+0.5)/12))</f>
        <v>-435</v>
      </c>
      <c r="AO247" s="173" t="n">
        <f aca="false">CODE(AR247)-CODE("A")</f>
        <v>-17</v>
      </c>
      <c r="AP247" s="173" t="n">
        <f aca="false">CODE(AS247)-CODE("0")+IF(AND(AQ247&lt;&gt;"",AQ247&gt;11),0.5,0)</f>
        <v>-48</v>
      </c>
      <c r="AQ247" s="174" t="str">
        <f aca="false">IF(AT247="","",CODE(AT247)-CODE("a"))</f>
        <v/>
      </c>
      <c r="AR247" s="172" t="str">
        <f aca="false">UPPER(MID(F247,1,1))</f>
        <v>0</v>
      </c>
      <c r="AS247" s="173" t="str">
        <f aca="false">MID(F247,3,1)</f>
        <v/>
      </c>
      <c r="AT247" s="176" t="str">
        <f aca="false">LOWER(MID(F247,5,1))</f>
        <v/>
      </c>
      <c r="AU247" s="178" t="n">
        <f aca="false">S247-90</f>
        <v>-787.5</v>
      </c>
      <c r="AV247" s="179" t="n">
        <f aca="false">Z247-180</f>
        <v>-615</v>
      </c>
      <c r="AW247" s="180" t="n">
        <f aca="false">AG247-90</f>
        <v>-787.5</v>
      </c>
      <c r="AX247" s="181" t="n">
        <f aca="false">AN247-180</f>
        <v>-615</v>
      </c>
      <c r="AY247" s="182" t="n">
        <f aca="false">RADIANS(AU247)</f>
        <v>-13.7444678594553</v>
      </c>
      <c r="AZ247" s="183" t="n">
        <f aca="false">RADIANS(AV247)</f>
        <v>-10.7337748997651</v>
      </c>
      <c r="BA247" s="180" t="n">
        <f aca="false">RADIANS(AW247)</f>
        <v>-13.7444678594553</v>
      </c>
      <c r="BB247" s="181" t="n">
        <f aca="false">RADIANS(AX247)</f>
        <v>-10.7337748997651</v>
      </c>
      <c r="BC247" s="182" t="n">
        <f aca="false">SIN(AY247)*SIN(BA247)+COS(AY247)*COS(BA247)*COS(BB247-AZ247)</f>
        <v>1</v>
      </c>
      <c r="BD247" s="183" t="n">
        <f aca="false">ACOS(BC247)</f>
        <v>0</v>
      </c>
      <c r="BE247" s="184" t="n">
        <f aca="false">BD247*6371</f>
        <v>0</v>
      </c>
      <c r="BF247" s="185" t="n">
        <f aca="false">BE247*0.62137119223733</f>
        <v>0</v>
      </c>
      <c r="BG247" s="180" t="e">
        <f aca="false">(SIN(BA247)-SIN(AY247)*BC247)/(COS(AY247)*SIN(BD247))</f>
        <v>#DIV/0!</v>
      </c>
      <c r="BH247" s="186" t="e">
        <f aca="false">DEGREES(ACOS(MAX(-1,MIN(1,BG247))))</f>
        <v>#DIV/0!</v>
      </c>
      <c r="BI247" s="187" t="e">
        <f aca="false">IF(SIN(BB247-AZ247)&lt;0,360-BH247,BH247)</f>
        <v>#DIV/0!</v>
      </c>
      <c r="BK247" s="160" t="n">
        <f aca="false">IF($D247=BK$3,$J247,0)</f>
        <v>0</v>
      </c>
      <c r="BL247" s="161" t="n">
        <f aca="false">IF($D247=BL$3,$J247,0)</f>
        <v>0</v>
      </c>
      <c r="BM247" s="161" t="n">
        <f aca="false">IF($D247=BM$3,$J247,0)</f>
        <v>0</v>
      </c>
      <c r="BN247" s="161" t="n">
        <f aca="false">IF($D247=BN$3,$J247,0)</f>
        <v>0</v>
      </c>
      <c r="BO247" s="161" t="n">
        <f aca="false">IF($D247=BO$3,$J247,0)</f>
        <v>0</v>
      </c>
      <c r="BP247" s="161" t="n">
        <f aca="false">IF($D247=BP$3,$J247,0)</f>
        <v>0</v>
      </c>
      <c r="BQ247" s="161" t="n">
        <f aca="false">IF($D247=BQ$3,$J247,0)</f>
        <v>0</v>
      </c>
      <c r="BR247" s="162" t="n">
        <f aca="false">IF($D247=BR$3,$J247,0)</f>
        <v>0</v>
      </c>
    </row>
    <row r="248" customFormat="false" ht="16.15" hidden="false" customHeight="true" outlineLevel="0" collapsed="false">
      <c r="A248" s="127" t="n">
        <f aca="false">A247</f>
        <v>38584</v>
      </c>
      <c r="B248" s="163"/>
      <c r="C248" s="164" t="str">
        <f aca="false">IF(ISBLANK(B248),"",IF(LEN(B248)=1,TIMEVALUE("00:0"&amp;B248),IF(LEN(B248)=2,TIMEVALUE("00:"&amp;B248),IF(LEN(B248)=3,TIMEVALUE("0"&amp;LEFT(B248,1)&amp;":"&amp;RIGHT(B248,2)),TIMEVALUE(LEFT(B248,2)&amp;":"&amp;RIGHT(B248,2))))))</f>
        <v/>
      </c>
      <c r="D248" s="165" t="str">
        <f aca="false">D247</f>
        <v>10 GHz</v>
      </c>
      <c r="E248" s="166" t="n">
        <f aca="false">E247</f>
        <v>0</v>
      </c>
      <c r="F248" s="166" t="n">
        <f aca="false">F247</f>
        <v>0</v>
      </c>
      <c r="G248" s="167"/>
      <c r="H248" s="132" t="str">
        <f aca="false">IF(AND(NOT(ISBLANK(G248)),NOT(ISBLANK(D248))),G248&amp;"@"&amp;D248,"")</f>
        <v/>
      </c>
      <c r="I248" s="133"/>
      <c r="J248" s="134" t="n">
        <f aca="false">IF(OR(ISBLANK($B248),ISBLANK($E248),ISBLANK($F248)),0,IF(E248=F248,1,MAX(1,ROUND(BE248,0))))</f>
        <v>0</v>
      </c>
      <c r="K248" s="135" t="n">
        <f aca="false">IF(AND(G248&lt;&gt;"",$D248&lt;&gt;"*ON*",$D248&lt;&gt;"*OFF*",ISNA((VLOOKUP(G248&amp;"@"&amp;D248,H$4:H247,1,FALSE())))),1,0)</f>
        <v>0</v>
      </c>
      <c r="L248" s="136" t="n">
        <f aca="false">SUM(J$4:J248)+(100*SUM(K$4:K248))</f>
        <v>1</v>
      </c>
      <c r="M248" s="168" t="str">
        <f aca="false">IF(NOT(ISBLANK(B248)),(A248+C248)+(Settings!$B$5/24),"")</f>
        <v/>
      </c>
      <c r="N248" s="138" t="n">
        <f aca="false">IF(D248="*ON*",1,0)</f>
        <v>0</v>
      </c>
      <c r="O248" s="139" t="n">
        <f aca="false">IF(D248="*OFF*",1,0)</f>
        <v>0</v>
      </c>
      <c r="P248" s="140" t="e">
        <f aca="false">IF($D248="*EOL*",0,IF(O247,0,M248-M247)*24)</f>
        <v>#VALUE!</v>
      </c>
      <c r="Q248" s="170"/>
      <c r="R248" s="170"/>
      <c r="S248" s="171" t="n">
        <f aca="false">(10*T248)+U248+IF(V248="",0.5,((V248+0.5)/24))</f>
        <v>-697.5</v>
      </c>
      <c r="T248" s="172" t="n">
        <f aca="false">CODE(W248)-CODE("A")</f>
        <v>-65</v>
      </c>
      <c r="U248" s="173" t="n">
        <f aca="false">CODE(X248)-CODE("0")</f>
        <v>-48</v>
      </c>
      <c r="V248" s="174" t="str">
        <f aca="false">IF(Y248="","",CODE(Y248)-CODE("a"))</f>
        <v/>
      </c>
      <c r="W248" s="175" t="str">
        <f aca="false">UPPER(MID(E248,2,1))</f>
        <v/>
      </c>
      <c r="X248" s="173" t="str">
        <f aca="false">MID(E248,4,1)</f>
        <v/>
      </c>
      <c r="Y248" s="176" t="str">
        <f aca="false">LOWER(MID(E248,6,1))</f>
        <v/>
      </c>
      <c r="Z248" s="177" t="n">
        <f aca="false">(20*AA248)+(2*AB248)+IF(AC248="",1,((IF(AC248&gt;11,AC248-12,AC248)+0.5)/12))</f>
        <v>-435</v>
      </c>
      <c r="AA248" s="173" t="n">
        <f aca="false">CODE(AD248)-CODE("A")</f>
        <v>-17</v>
      </c>
      <c r="AB248" s="173" t="n">
        <f aca="false">CODE(AE248)-CODE("0")+IF(AND(AC248&lt;&gt;"",AC248&gt;11),0.5,0)</f>
        <v>-48</v>
      </c>
      <c r="AC248" s="174" t="str">
        <f aca="false">IF(AF248="","",CODE(AF248)-CODE("a"))</f>
        <v/>
      </c>
      <c r="AD248" s="172" t="str">
        <f aca="false">UPPER(MID(E248,1,1))</f>
        <v>0</v>
      </c>
      <c r="AE248" s="173" t="str">
        <f aca="false">MID(E248,3,1)</f>
        <v/>
      </c>
      <c r="AF248" s="176" t="str">
        <f aca="false">LOWER(MID(E248,5,1))</f>
        <v/>
      </c>
      <c r="AG248" s="171" t="n">
        <f aca="false">(10*AH248)+AI248+IF(AJ248="",0.5,((AJ248+0.5)/24))</f>
        <v>-697.5</v>
      </c>
      <c r="AH248" s="172" t="n">
        <f aca="false">CODE(AK248)-CODE("A")</f>
        <v>-65</v>
      </c>
      <c r="AI248" s="173" t="n">
        <f aca="false">CODE(AL248)-CODE("0")</f>
        <v>-48</v>
      </c>
      <c r="AJ248" s="174" t="str">
        <f aca="false">IF(AM248="","",CODE(AM248)-CODE("a"))</f>
        <v/>
      </c>
      <c r="AK248" s="175" t="str">
        <f aca="false">UPPER(MID(F248,2,1))</f>
        <v/>
      </c>
      <c r="AL248" s="173" t="str">
        <f aca="false">MID(F248,4,1)</f>
        <v/>
      </c>
      <c r="AM248" s="176" t="str">
        <f aca="false">LOWER(MID(F248,6,1))</f>
        <v/>
      </c>
      <c r="AN248" s="177" t="n">
        <f aca="false">(20*AO248)+(2*AP248)+IF(AQ248="",1,((IF(AQ248&gt;11,AQ248-12,AQ248)+0.5)/12))</f>
        <v>-435</v>
      </c>
      <c r="AO248" s="173" t="n">
        <f aca="false">CODE(AR248)-CODE("A")</f>
        <v>-17</v>
      </c>
      <c r="AP248" s="173" t="n">
        <f aca="false">CODE(AS248)-CODE("0")+IF(AND(AQ248&lt;&gt;"",AQ248&gt;11),0.5,0)</f>
        <v>-48</v>
      </c>
      <c r="AQ248" s="174" t="str">
        <f aca="false">IF(AT248="","",CODE(AT248)-CODE("a"))</f>
        <v/>
      </c>
      <c r="AR248" s="172" t="str">
        <f aca="false">UPPER(MID(F248,1,1))</f>
        <v>0</v>
      </c>
      <c r="AS248" s="173" t="str">
        <f aca="false">MID(F248,3,1)</f>
        <v/>
      </c>
      <c r="AT248" s="176" t="str">
        <f aca="false">LOWER(MID(F248,5,1))</f>
        <v/>
      </c>
      <c r="AU248" s="178" t="n">
        <f aca="false">S248-90</f>
        <v>-787.5</v>
      </c>
      <c r="AV248" s="179" t="n">
        <f aca="false">Z248-180</f>
        <v>-615</v>
      </c>
      <c r="AW248" s="180" t="n">
        <f aca="false">AG248-90</f>
        <v>-787.5</v>
      </c>
      <c r="AX248" s="181" t="n">
        <f aca="false">AN248-180</f>
        <v>-615</v>
      </c>
      <c r="AY248" s="182" t="n">
        <f aca="false">RADIANS(AU248)</f>
        <v>-13.7444678594553</v>
      </c>
      <c r="AZ248" s="183" t="n">
        <f aca="false">RADIANS(AV248)</f>
        <v>-10.7337748997651</v>
      </c>
      <c r="BA248" s="180" t="n">
        <f aca="false">RADIANS(AW248)</f>
        <v>-13.7444678594553</v>
      </c>
      <c r="BB248" s="181" t="n">
        <f aca="false">RADIANS(AX248)</f>
        <v>-10.7337748997651</v>
      </c>
      <c r="BC248" s="182" t="n">
        <f aca="false">SIN(AY248)*SIN(BA248)+COS(AY248)*COS(BA248)*COS(BB248-AZ248)</f>
        <v>1</v>
      </c>
      <c r="BD248" s="183" t="n">
        <f aca="false">ACOS(BC248)</f>
        <v>0</v>
      </c>
      <c r="BE248" s="184" t="n">
        <f aca="false">BD248*6371</f>
        <v>0</v>
      </c>
      <c r="BF248" s="185" t="n">
        <f aca="false">BE248*0.62137119223733</f>
        <v>0</v>
      </c>
      <c r="BG248" s="180" t="e">
        <f aca="false">(SIN(BA248)-SIN(AY248)*BC248)/(COS(AY248)*SIN(BD248))</f>
        <v>#DIV/0!</v>
      </c>
      <c r="BH248" s="186" t="e">
        <f aca="false">DEGREES(ACOS(MAX(-1,MIN(1,BG248))))</f>
        <v>#DIV/0!</v>
      </c>
      <c r="BI248" s="187" t="e">
        <f aca="false">IF(SIN(BB248-AZ248)&lt;0,360-BH248,BH248)</f>
        <v>#DIV/0!</v>
      </c>
      <c r="BK248" s="160" t="n">
        <f aca="false">IF($D248=BK$3,$J248,0)</f>
        <v>0</v>
      </c>
      <c r="BL248" s="161" t="n">
        <f aca="false">IF($D248=BL$3,$J248,0)</f>
        <v>0</v>
      </c>
      <c r="BM248" s="161" t="n">
        <f aca="false">IF($D248=BM$3,$J248,0)</f>
        <v>0</v>
      </c>
      <c r="BN248" s="161" t="n">
        <f aca="false">IF($D248=BN$3,$J248,0)</f>
        <v>0</v>
      </c>
      <c r="BO248" s="161" t="n">
        <f aca="false">IF($D248=BO$3,$J248,0)</f>
        <v>0</v>
      </c>
      <c r="BP248" s="161" t="n">
        <f aca="false">IF($D248=BP$3,$J248,0)</f>
        <v>0</v>
      </c>
      <c r="BQ248" s="161" t="n">
        <f aca="false">IF($D248=BQ$3,$J248,0)</f>
        <v>0</v>
      </c>
      <c r="BR248" s="162" t="n">
        <f aca="false">IF($D248=BR$3,$J248,0)</f>
        <v>0</v>
      </c>
    </row>
    <row r="249" customFormat="false" ht="16.15" hidden="false" customHeight="true" outlineLevel="0" collapsed="false">
      <c r="A249" s="127" t="n">
        <f aca="false">A248</f>
        <v>38584</v>
      </c>
      <c r="B249" s="163"/>
      <c r="C249" s="164" t="str">
        <f aca="false">IF(ISBLANK(B249),"",IF(LEN(B249)=1,TIMEVALUE("00:0"&amp;B249),IF(LEN(B249)=2,TIMEVALUE("00:"&amp;B249),IF(LEN(B249)=3,TIMEVALUE("0"&amp;LEFT(B249,1)&amp;":"&amp;RIGHT(B249,2)),TIMEVALUE(LEFT(B249,2)&amp;":"&amp;RIGHT(B249,2))))))</f>
        <v/>
      </c>
      <c r="D249" s="165" t="str">
        <f aca="false">D248</f>
        <v>10 GHz</v>
      </c>
      <c r="E249" s="166" t="n">
        <f aca="false">E248</f>
        <v>0</v>
      </c>
      <c r="F249" s="166" t="n">
        <f aca="false">F248</f>
        <v>0</v>
      </c>
      <c r="G249" s="167"/>
      <c r="H249" s="132" t="str">
        <f aca="false">IF(AND(NOT(ISBLANK(G249)),NOT(ISBLANK(D249))),G249&amp;"@"&amp;D249,"")</f>
        <v/>
      </c>
      <c r="I249" s="133"/>
      <c r="J249" s="134" t="n">
        <f aca="false">IF(OR(ISBLANK($B249),ISBLANK($E249),ISBLANK($F249)),0,IF(E249=F249,1,MAX(1,ROUND(BE249,0))))</f>
        <v>0</v>
      </c>
      <c r="K249" s="135" t="n">
        <f aca="false">IF(AND(G249&lt;&gt;"",$D249&lt;&gt;"*ON*",$D249&lt;&gt;"*OFF*",ISNA((VLOOKUP(G249&amp;"@"&amp;D249,H$4:H248,1,FALSE())))),1,0)</f>
        <v>0</v>
      </c>
      <c r="L249" s="136" t="n">
        <f aca="false">SUM(J$4:J249)+(100*SUM(K$4:K249))</f>
        <v>1</v>
      </c>
      <c r="M249" s="168" t="str">
        <f aca="false">IF(NOT(ISBLANK(B249)),(A249+C249)+(Settings!$B$5/24),"")</f>
        <v/>
      </c>
      <c r="N249" s="138" t="n">
        <f aca="false">IF(D249="*ON*",1,0)</f>
        <v>0</v>
      </c>
      <c r="O249" s="139" t="n">
        <f aca="false">IF(D249="*OFF*",1,0)</f>
        <v>0</v>
      </c>
      <c r="P249" s="140" t="e">
        <f aca="false">IF($D249="*EOL*",0,IF(O248,0,M249-M248)*24)</f>
        <v>#VALUE!</v>
      </c>
      <c r="Q249" s="170"/>
      <c r="R249" s="170"/>
      <c r="S249" s="171" t="n">
        <f aca="false">(10*T249)+U249+IF(V249="",0.5,((V249+0.5)/24))</f>
        <v>-697.5</v>
      </c>
      <c r="T249" s="172" t="n">
        <f aca="false">CODE(W249)-CODE("A")</f>
        <v>-65</v>
      </c>
      <c r="U249" s="173" t="n">
        <f aca="false">CODE(X249)-CODE("0")</f>
        <v>-48</v>
      </c>
      <c r="V249" s="174" t="str">
        <f aca="false">IF(Y249="","",CODE(Y249)-CODE("a"))</f>
        <v/>
      </c>
      <c r="W249" s="175" t="str">
        <f aca="false">UPPER(MID(E249,2,1))</f>
        <v/>
      </c>
      <c r="X249" s="173" t="str">
        <f aca="false">MID(E249,4,1)</f>
        <v/>
      </c>
      <c r="Y249" s="176" t="str">
        <f aca="false">LOWER(MID(E249,6,1))</f>
        <v/>
      </c>
      <c r="Z249" s="177" t="n">
        <f aca="false">(20*AA249)+(2*AB249)+IF(AC249="",1,((IF(AC249&gt;11,AC249-12,AC249)+0.5)/12))</f>
        <v>-435</v>
      </c>
      <c r="AA249" s="173" t="n">
        <f aca="false">CODE(AD249)-CODE("A")</f>
        <v>-17</v>
      </c>
      <c r="AB249" s="173" t="n">
        <f aca="false">CODE(AE249)-CODE("0")+IF(AND(AC249&lt;&gt;"",AC249&gt;11),0.5,0)</f>
        <v>-48</v>
      </c>
      <c r="AC249" s="174" t="str">
        <f aca="false">IF(AF249="","",CODE(AF249)-CODE("a"))</f>
        <v/>
      </c>
      <c r="AD249" s="172" t="str">
        <f aca="false">UPPER(MID(E249,1,1))</f>
        <v>0</v>
      </c>
      <c r="AE249" s="173" t="str">
        <f aca="false">MID(E249,3,1)</f>
        <v/>
      </c>
      <c r="AF249" s="176" t="str">
        <f aca="false">LOWER(MID(E249,5,1))</f>
        <v/>
      </c>
      <c r="AG249" s="171" t="n">
        <f aca="false">(10*AH249)+AI249+IF(AJ249="",0.5,((AJ249+0.5)/24))</f>
        <v>-697.5</v>
      </c>
      <c r="AH249" s="172" t="n">
        <f aca="false">CODE(AK249)-CODE("A")</f>
        <v>-65</v>
      </c>
      <c r="AI249" s="173" t="n">
        <f aca="false">CODE(AL249)-CODE("0")</f>
        <v>-48</v>
      </c>
      <c r="AJ249" s="174" t="str">
        <f aca="false">IF(AM249="","",CODE(AM249)-CODE("a"))</f>
        <v/>
      </c>
      <c r="AK249" s="175" t="str">
        <f aca="false">UPPER(MID(F249,2,1))</f>
        <v/>
      </c>
      <c r="AL249" s="173" t="str">
        <f aca="false">MID(F249,4,1)</f>
        <v/>
      </c>
      <c r="AM249" s="176" t="str">
        <f aca="false">LOWER(MID(F249,6,1))</f>
        <v/>
      </c>
      <c r="AN249" s="177" t="n">
        <f aca="false">(20*AO249)+(2*AP249)+IF(AQ249="",1,((IF(AQ249&gt;11,AQ249-12,AQ249)+0.5)/12))</f>
        <v>-435</v>
      </c>
      <c r="AO249" s="173" t="n">
        <f aca="false">CODE(AR249)-CODE("A")</f>
        <v>-17</v>
      </c>
      <c r="AP249" s="173" t="n">
        <f aca="false">CODE(AS249)-CODE("0")+IF(AND(AQ249&lt;&gt;"",AQ249&gt;11),0.5,0)</f>
        <v>-48</v>
      </c>
      <c r="AQ249" s="174" t="str">
        <f aca="false">IF(AT249="","",CODE(AT249)-CODE("a"))</f>
        <v/>
      </c>
      <c r="AR249" s="172" t="str">
        <f aca="false">UPPER(MID(F249,1,1))</f>
        <v>0</v>
      </c>
      <c r="AS249" s="173" t="str">
        <f aca="false">MID(F249,3,1)</f>
        <v/>
      </c>
      <c r="AT249" s="176" t="str">
        <f aca="false">LOWER(MID(F249,5,1))</f>
        <v/>
      </c>
      <c r="AU249" s="178" t="n">
        <f aca="false">S249-90</f>
        <v>-787.5</v>
      </c>
      <c r="AV249" s="179" t="n">
        <f aca="false">Z249-180</f>
        <v>-615</v>
      </c>
      <c r="AW249" s="180" t="n">
        <f aca="false">AG249-90</f>
        <v>-787.5</v>
      </c>
      <c r="AX249" s="181" t="n">
        <f aca="false">AN249-180</f>
        <v>-615</v>
      </c>
      <c r="AY249" s="182" t="n">
        <f aca="false">RADIANS(AU249)</f>
        <v>-13.7444678594553</v>
      </c>
      <c r="AZ249" s="183" t="n">
        <f aca="false">RADIANS(AV249)</f>
        <v>-10.7337748997651</v>
      </c>
      <c r="BA249" s="180" t="n">
        <f aca="false">RADIANS(AW249)</f>
        <v>-13.7444678594553</v>
      </c>
      <c r="BB249" s="181" t="n">
        <f aca="false">RADIANS(AX249)</f>
        <v>-10.7337748997651</v>
      </c>
      <c r="BC249" s="182" t="n">
        <f aca="false">SIN(AY249)*SIN(BA249)+COS(AY249)*COS(BA249)*COS(BB249-AZ249)</f>
        <v>1</v>
      </c>
      <c r="BD249" s="183" t="n">
        <f aca="false">ACOS(BC249)</f>
        <v>0</v>
      </c>
      <c r="BE249" s="184" t="n">
        <f aca="false">BD249*6371</f>
        <v>0</v>
      </c>
      <c r="BF249" s="185" t="n">
        <f aca="false">BE249*0.62137119223733</f>
        <v>0</v>
      </c>
      <c r="BG249" s="180" t="e">
        <f aca="false">(SIN(BA249)-SIN(AY249)*BC249)/(COS(AY249)*SIN(BD249))</f>
        <v>#DIV/0!</v>
      </c>
      <c r="BH249" s="186" t="e">
        <f aca="false">DEGREES(ACOS(MAX(-1,MIN(1,BG249))))</f>
        <v>#DIV/0!</v>
      </c>
      <c r="BI249" s="187" t="e">
        <f aca="false">IF(SIN(BB249-AZ249)&lt;0,360-BH249,BH249)</f>
        <v>#DIV/0!</v>
      </c>
      <c r="BK249" s="160" t="n">
        <f aca="false">IF($D249=BK$3,$J249,0)</f>
        <v>0</v>
      </c>
      <c r="BL249" s="161" t="n">
        <f aca="false">IF($D249=BL$3,$J249,0)</f>
        <v>0</v>
      </c>
      <c r="BM249" s="161" t="n">
        <f aca="false">IF($D249=BM$3,$J249,0)</f>
        <v>0</v>
      </c>
      <c r="BN249" s="161" t="n">
        <f aca="false">IF($D249=BN$3,$J249,0)</f>
        <v>0</v>
      </c>
      <c r="BO249" s="161" t="n">
        <f aca="false">IF($D249=BO$3,$J249,0)</f>
        <v>0</v>
      </c>
      <c r="BP249" s="161" t="n">
        <f aca="false">IF($D249=BP$3,$J249,0)</f>
        <v>0</v>
      </c>
      <c r="BQ249" s="161" t="n">
        <f aca="false">IF($D249=BQ$3,$J249,0)</f>
        <v>0</v>
      </c>
      <c r="BR249" s="162" t="n">
        <f aca="false">IF($D249=BR$3,$J249,0)</f>
        <v>0</v>
      </c>
    </row>
    <row r="250" customFormat="false" ht="16.15" hidden="false" customHeight="true" outlineLevel="0" collapsed="false">
      <c r="A250" s="127" t="n">
        <f aca="false">A249</f>
        <v>38584</v>
      </c>
      <c r="B250" s="163"/>
      <c r="C250" s="164" t="str">
        <f aca="false">IF(ISBLANK(B250),"",IF(LEN(B250)=1,TIMEVALUE("00:0"&amp;B250),IF(LEN(B250)=2,TIMEVALUE("00:"&amp;B250),IF(LEN(B250)=3,TIMEVALUE("0"&amp;LEFT(B250,1)&amp;":"&amp;RIGHT(B250,2)),TIMEVALUE(LEFT(B250,2)&amp;":"&amp;RIGHT(B250,2))))))</f>
        <v/>
      </c>
      <c r="D250" s="165" t="str">
        <f aca="false">D249</f>
        <v>10 GHz</v>
      </c>
      <c r="E250" s="166" t="n">
        <f aca="false">E249</f>
        <v>0</v>
      </c>
      <c r="F250" s="166" t="n">
        <f aca="false">F249</f>
        <v>0</v>
      </c>
      <c r="G250" s="167"/>
      <c r="H250" s="132" t="str">
        <f aca="false">IF(AND(NOT(ISBLANK(G250)),NOT(ISBLANK(D250))),G250&amp;"@"&amp;D250,"")</f>
        <v/>
      </c>
      <c r="I250" s="133"/>
      <c r="J250" s="134" t="n">
        <f aca="false">IF(OR(ISBLANK($B250),ISBLANK($E250),ISBLANK($F250)),0,IF(E250=F250,1,MAX(1,ROUND(BE250,0))))</f>
        <v>0</v>
      </c>
      <c r="K250" s="135" t="n">
        <f aca="false">IF(AND(G250&lt;&gt;"",$D250&lt;&gt;"*ON*",$D250&lt;&gt;"*OFF*",ISNA((VLOOKUP(G250&amp;"@"&amp;D250,H$4:H249,1,FALSE())))),1,0)</f>
        <v>0</v>
      </c>
      <c r="L250" s="136" t="n">
        <f aca="false">SUM(J$4:J250)+(100*SUM(K$4:K250))</f>
        <v>1</v>
      </c>
      <c r="M250" s="168" t="str">
        <f aca="false">IF(NOT(ISBLANK(B250)),(A250+C250)+(Settings!$B$5/24),"")</f>
        <v/>
      </c>
      <c r="N250" s="138" t="n">
        <f aca="false">IF(D250="*ON*",1,0)</f>
        <v>0</v>
      </c>
      <c r="O250" s="139" t="n">
        <f aca="false">IF(D250="*OFF*",1,0)</f>
        <v>0</v>
      </c>
      <c r="P250" s="140" t="e">
        <f aca="false">IF($D250="*EOL*",0,IF(O249,0,M250-M249)*24)</f>
        <v>#VALUE!</v>
      </c>
      <c r="Q250" s="170"/>
      <c r="R250" s="170"/>
      <c r="S250" s="171" t="n">
        <f aca="false">(10*T250)+U250+IF(V250="",0.5,((V250+0.5)/24))</f>
        <v>-697.5</v>
      </c>
      <c r="T250" s="172" t="n">
        <f aca="false">CODE(W250)-CODE("A")</f>
        <v>-65</v>
      </c>
      <c r="U250" s="173" t="n">
        <f aca="false">CODE(X250)-CODE("0")</f>
        <v>-48</v>
      </c>
      <c r="V250" s="174" t="str">
        <f aca="false">IF(Y250="","",CODE(Y250)-CODE("a"))</f>
        <v/>
      </c>
      <c r="W250" s="175" t="str">
        <f aca="false">UPPER(MID(E250,2,1))</f>
        <v/>
      </c>
      <c r="X250" s="173" t="str">
        <f aca="false">MID(E250,4,1)</f>
        <v/>
      </c>
      <c r="Y250" s="176" t="str">
        <f aca="false">LOWER(MID(E250,6,1))</f>
        <v/>
      </c>
      <c r="Z250" s="177" t="n">
        <f aca="false">(20*AA250)+(2*AB250)+IF(AC250="",1,((IF(AC250&gt;11,AC250-12,AC250)+0.5)/12))</f>
        <v>-435</v>
      </c>
      <c r="AA250" s="173" t="n">
        <f aca="false">CODE(AD250)-CODE("A")</f>
        <v>-17</v>
      </c>
      <c r="AB250" s="173" t="n">
        <f aca="false">CODE(AE250)-CODE("0")+IF(AND(AC250&lt;&gt;"",AC250&gt;11),0.5,0)</f>
        <v>-48</v>
      </c>
      <c r="AC250" s="174" t="str">
        <f aca="false">IF(AF250="","",CODE(AF250)-CODE("a"))</f>
        <v/>
      </c>
      <c r="AD250" s="172" t="str">
        <f aca="false">UPPER(MID(E250,1,1))</f>
        <v>0</v>
      </c>
      <c r="AE250" s="173" t="str">
        <f aca="false">MID(E250,3,1)</f>
        <v/>
      </c>
      <c r="AF250" s="176" t="str">
        <f aca="false">LOWER(MID(E250,5,1))</f>
        <v/>
      </c>
      <c r="AG250" s="171" t="n">
        <f aca="false">(10*AH250)+AI250+IF(AJ250="",0.5,((AJ250+0.5)/24))</f>
        <v>-697.5</v>
      </c>
      <c r="AH250" s="172" t="n">
        <f aca="false">CODE(AK250)-CODE("A")</f>
        <v>-65</v>
      </c>
      <c r="AI250" s="173" t="n">
        <f aca="false">CODE(AL250)-CODE("0")</f>
        <v>-48</v>
      </c>
      <c r="AJ250" s="174" t="str">
        <f aca="false">IF(AM250="","",CODE(AM250)-CODE("a"))</f>
        <v/>
      </c>
      <c r="AK250" s="175" t="str">
        <f aca="false">UPPER(MID(F250,2,1))</f>
        <v/>
      </c>
      <c r="AL250" s="173" t="str">
        <f aca="false">MID(F250,4,1)</f>
        <v/>
      </c>
      <c r="AM250" s="176" t="str">
        <f aca="false">LOWER(MID(F250,6,1))</f>
        <v/>
      </c>
      <c r="AN250" s="177" t="n">
        <f aca="false">(20*AO250)+(2*AP250)+IF(AQ250="",1,((IF(AQ250&gt;11,AQ250-12,AQ250)+0.5)/12))</f>
        <v>-435</v>
      </c>
      <c r="AO250" s="173" t="n">
        <f aca="false">CODE(AR250)-CODE("A")</f>
        <v>-17</v>
      </c>
      <c r="AP250" s="173" t="n">
        <f aca="false">CODE(AS250)-CODE("0")+IF(AND(AQ250&lt;&gt;"",AQ250&gt;11),0.5,0)</f>
        <v>-48</v>
      </c>
      <c r="AQ250" s="174" t="str">
        <f aca="false">IF(AT250="","",CODE(AT250)-CODE("a"))</f>
        <v/>
      </c>
      <c r="AR250" s="172" t="str">
        <f aca="false">UPPER(MID(F250,1,1))</f>
        <v>0</v>
      </c>
      <c r="AS250" s="173" t="str">
        <f aca="false">MID(F250,3,1)</f>
        <v/>
      </c>
      <c r="AT250" s="176" t="str">
        <f aca="false">LOWER(MID(F250,5,1))</f>
        <v/>
      </c>
      <c r="AU250" s="178" t="n">
        <f aca="false">S250-90</f>
        <v>-787.5</v>
      </c>
      <c r="AV250" s="179" t="n">
        <f aca="false">Z250-180</f>
        <v>-615</v>
      </c>
      <c r="AW250" s="180" t="n">
        <f aca="false">AG250-90</f>
        <v>-787.5</v>
      </c>
      <c r="AX250" s="181" t="n">
        <f aca="false">AN250-180</f>
        <v>-615</v>
      </c>
      <c r="AY250" s="182" t="n">
        <f aca="false">RADIANS(AU250)</f>
        <v>-13.7444678594553</v>
      </c>
      <c r="AZ250" s="183" t="n">
        <f aca="false">RADIANS(AV250)</f>
        <v>-10.7337748997651</v>
      </c>
      <c r="BA250" s="180" t="n">
        <f aca="false">RADIANS(AW250)</f>
        <v>-13.7444678594553</v>
      </c>
      <c r="BB250" s="181" t="n">
        <f aca="false">RADIANS(AX250)</f>
        <v>-10.7337748997651</v>
      </c>
      <c r="BC250" s="182" t="n">
        <f aca="false">SIN(AY250)*SIN(BA250)+COS(AY250)*COS(BA250)*COS(BB250-AZ250)</f>
        <v>1</v>
      </c>
      <c r="BD250" s="183" t="n">
        <f aca="false">ACOS(BC250)</f>
        <v>0</v>
      </c>
      <c r="BE250" s="184" t="n">
        <f aca="false">BD250*6371</f>
        <v>0</v>
      </c>
      <c r="BF250" s="185" t="n">
        <f aca="false">BE250*0.62137119223733</f>
        <v>0</v>
      </c>
      <c r="BG250" s="180" t="e">
        <f aca="false">(SIN(BA250)-SIN(AY250)*BC250)/(COS(AY250)*SIN(BD250))</f>
        <v>#DIV/0!</v>
      </c>
      <c r="BH250" s="186" t="e">
        <f aca="false">DEGREES(ACOS(MAX(-1,MIN(1,BG250))))</f>
        <v>#DIV/0!</v>
      </c>
      <c r="BI250" s="187" t="e">
        <f aca="false">IF(SIN(BB250-AZ250)&lt;0,360-BH250,BH250)</f>
        <v>#DIV/0!</v>
      </c>
      <c r="BK250" s="160" t="n">
        <f aca="false">IF($D250=BK$3,$J250,0)</f>
        <v>0</v>
      </c>
      <c r="BL250" s="161" t="n">
        <f aca="false">IF($D250=BL$3,$J250,0)</f>
        <v>0</v>
      </c>
      <c r="BM250" s="161" t="n">
        <f aca="false">IF($D250=BM$3,$J250,0)</f>
        <v>0</v>
      </c>
      <c r="BN250" s="161" t="n">
        <f aca="false">IF($D250=BN$3,$J250,0)</f>
        <v>0</v>
      </c>
      <c r="BO250" s="161" t="n">
        <f aca="false">IF($D250=BO$3,$J250,0)</f>
        <v>0</v>
      </c>
      <c r="BP250" s="161" t="n">
        <f aca="false">IF($D250=BP$3,$J250,0)</f>
        <v>0</v>
      </c>
      <c r="BQ250" s="161" t="n">
        <f aca="false">IF($D250=BQ$3,$J250,0)</f>
        <v>0</v>
      </c>
      <c r="BR250" s="162" t="n">
        <f aca="false">IF($D250=BR$3,$J250,0)</f>
        <v>0</v>
      </c>
    </row>
    <row r="251" customFormat="false" ht="16.15" hidden="false" customHeight="true" outlineLevel="0" collapsed="false">
      <c r="A251" s="127" t="n">
        <f aca="false">A250</f>
        <v>38584</v>
      </c>
      <c r="B251" s="163"/>
      <c r="C251" s="164" t="str">
        <f aca="false">IF(ISBLANK(B251),"",IF(LEN(B251)=1,TIMEVALUE("00:0"&amp;B251),IF(LEN(B251)=2,TIMEVALUE("00:"&amp;B251),IF(LEN(B251)=3,TIMEVALUE("0"&amp;LEFT(B251,1)&amp;":"&amp;RIGHT(B251,2)),TIMEVALUE(LEFT(B251,2)&amp;":"&amp;RIGHT(B251,2))))))</f>
        <v/>
      </c>
      <c r="D251" s="165" t="str">
        <f aca="false">D250</f>
        <v>10 GHz</v>
      </c>
      <c r="E251" s="166" t="n">
        <f aca="false">E250</f>
        <v>0</v>
      </c>
      <c r="F251" s="166" t="n">
        <f aca="false">F250</f>
        <v>0</v>
      </c>
      <c r="G251" s="167"/>
      <c r="H251" s="132" t="str">
        <f aca="false">IF(AND(NOT(ISBLANK(G251)),NOT(ISBLANK(D251))),G251&amp;"@"&amp;D251,"")</f>
        <v/>
      </c>
      <c r="I251" s="133"/>
      <c r="J251" s="134" t="n">
        <f aca="false">IF(OR(ISBLANK($B251),ISBLANK($E251),ISBLANK($F251)),0,IF(E251=F251,1,MAX(1,ROUND(BE251,0))))</f>
        <v>0</v>
      </c>
      <c r="K251" s="135" t="n">
        <f aca="false">IF(AND(G251&lt;&gt;"",$D251&lt;&gt;"*ON*",$D251&lt;&gt;"*OFF*",ISNA((VLOOKUP(G251&amp;"@"&amp;D251,H$4:H250,1,FALSE())))),1,0)</f>
        <v>0</v>
      </c>
      <c r="L251" s="136" t="n">
        <f aca="false">SUM(J$4:J251)+(100*SUM(K$4:K251))</f>
        <v>1</v>
      </c>
      <c r="M251" s="168" t="str">
        <f aca="false">IF(NOT(ISBLANK(B251)),(A251+C251)+(Settings!$B$5/24),"")</f>
        <v/>
      </c>
      <c r="N251" s="138" t="n">
        <f aca="false">IF(D251="*ON*",1,0)</f>
        <v>0</v>
      </c>
      <c r="O251" s="139" t="n">
        <f aca="false">IF(D251="*OFF*",1,0)</f>
        <v>0</v>
      </c>
      <c r="P251" s="140" t="e">
        <f aca="false">IF($D251="*EOL*",0,IF(O250,0,M251-M250)*24)</f>
        <v>#VALUE!</v>
      </c>
      <c r="Q251" s="170"/>
      <c r="R251" s="170"/>
      <c r="S251" s="171" t="n">
        <f aca="false">(10*T251)+U251+IF(V251="",0.5,((V251+0.5)/24))</f>
        <v>-697.5</v>
      </c>
      <c r="T251" s="172" t="n">
        <f aca="false">CODE(W251)-CODE("A")</f>
        <v>-65</v>
      </c>
      <c r="U251" s="173" t="n">
        <f aca="false">CODE(X251)-CODE("0")</f>
        <v>-48</v>
      </c>
      <c r="V251" s="174" t="str">
        <f aca="false">IF(Y251="","",CODE(Y251)-CODE("a"))</f>
        <v/>
      </c>
      <c r="W251" s="175" t="str">
        <f aca="false">UPPER(MID(E251,2,1))</f>
        <v/>
      </c>
      <c r="X251" s="173" t="str">
        <f aca="false">MID(E251,4,1)</f>
        <v/>
      </c>
      <c r="Y251" s="176" t="str">
        <f aca="false">LOWER(MID(E251,6,1))</f>
        <v/>
      </c>
      <c r="Z251" s="177" t="n">
        <f aca="false">(20*AA251)+(2*AB251)+IF(AC251="",1,((IF(AC251&gt;11,AC251-12,AC251)+0.5)/12))</f>
        <v>-435</v>
      </c>
      <c r="AA251" s="173" t="n">
        <f aca="false">CODE(AD251)-CODE("A")</f>
        <v>-17</v>
      </c>
      <c r="AB251" s="173" t="n">
        <f aca="false">CODE(AE251)-CODE("0")+IF(AND(AC251&lt;&gt;"",AC251&gt;11),0.5,0)</f>
        <v>-48</v>
      </c>
      <c r="AC251" s="174" t="str">
        <f aca="false">IF(AF251="","",CODE(AF251)-CODE("a"))</f>
        <v/>
      </c>
      <c r="AD251" s="172" t="str">
        <f aca="false">UPPER(MID(E251,1,1))</f>
        <v>0</v>
      </c>
      <c r="AE251" s="173" t="str">
        <f aca="false">MID(E251,3,1)</f>
        <v/>
      </c>
      <c r="AF251" s="176" t="str">
        <f aca="false">LOWER(MID(E251,5,1))</f>
        <v/>
      </c>
      <c r="AG251" s="171" t="n">
        <f aca="false">(10*AH251)+AI251+IF(AJ251="",0.5,((AJ251+0.5)/24))</f>
        <v>-697.5</v>
      </c>
      <c r="AH251" s="172" t="n">
        <f aca="false">CODE(AK251)-CODE("A")</f>
        <v>-65</v>
      </c>
      <c r="AI251" s="173" t="n">
        <f aca="false">CODE(AL251)-CODE("0")</f>
        <v>-48</v>
      </c>
      <c r="AJ251" s="174" t="str">
        <f aca="false">IF(AM251="","",CODE(AM251)-CODE("a"))</f>
        <v/>
      </c>
      <c r="AK251" s="175" t="str">
        <f aca="false">UPPER(MID(F251,2,1))</f>
        <v/>
      </c>
      <c r="AL251" s="173" t="str">
        <f aca="false">MID(F251,4,1)</f>
        <v/>
      </c>
      <c r="AM251" s="176" t="str">
        <f aca="false">LOWER(MID(F251,6,1))</f>
        <v/>
      </c>
      <c r="AN251" s="177" t="n">
        <f aca="false">(20*AO251)+(2*AP251)+IF(AQ251="",1,((IF(AQ251&gt;11,AQ251-12,AQ251)+0.5)/12))</f>
        <v>-435</v>
      </c>
      <c r="AO251" s="173" t="n">
        <f aca="false">CODE(AR251)-CODE("A")</f>
        <v>-17</v>
      </c>
      <c r="AP251" s="173" t="n">
        <f aca="false">CODE(AS251)-CODE("0")+IF(AND(AQ251&lt;&gt;"",AQ251&gt;11),0.5,0)</f>
        <v>-48</v>
      </c>
      <c r="AQ251" s="174" t="str">
        <f aca="false">IF(AT251="","",CODE(AT251)-CODE("a"))</f>
        <v/>
      </c>
      <c r="AR251" s="172" t="str">
        <f aca="false">UPPER(MID(F251,1,1))</f>
        <v>0</v>
      </c>
      <c r="AS251" s="173" t="str">
        <f aca="false">MID(F251,3,1)</f>
        <v/>
      </c>
      <c r="AT251" s="176" t="str">
        <f aca="false">LOWER(MID(F251,5,1))</f>
        <v/>
      </c>
      <c r="AU251" s="178" t="n">
        <f aca="false">S251-90</f>
        <v>-787.5</v>
      </c>
      <c r="AV251" s="179" t="n">
        <f aca="false">Z251-180</f>
        <v>-615</v>
      </c>
      <c r="AW251" s="180" t="n">
        <f aca="false">AG251-90</f>
        <v>-787.5</v>
      </c>
      <c r="AX251" s="181" t="n">
        <f aca="false">AN251-180</f>
        <v>-615</v>
      </c>
      <c r="AY251" s="182" t="n">
        <f aca="false">RADIANS(AU251)</f>
        <v>-13.7444678594553</v>
      </c>
      <c r="AZ251" s="183" t="n">
        <f aca="false">RADIANS(AV251)</f>
        <v>-10.7337748997651</v>
      </c>
      <c r="BA251" s="180" t="n">
        <f aca="false">RADIANS(AW251)</f>
        <v>-13.7444678594553</v>
      </c>
      <c r="BB251" s="181" t="n">
        <f aca="false">RADIANS(AX251)</f>
        <v>-10.7337748997651</v>
      </c>
      <c r="BC251" s="182" t="n">
        <f aca="false">SIN(AY251)*SIN(BA251)+COS(AY251)*COS(BA251)*COS(BB251-AZ251)</f>
        <v>1</v>
      </c>
      <c r="BD251" s="183" t="n">
        <f aca="false">ACOS(BC251)</f>
        <v>0</v>
      </c>
      <c r="BE251" s="184" t="n">
        <f aca="false">BD251*6371</f>
        <v>0</v>
      </c>
      <c r="BF251" s="185" t="n">
        <f aca="false">BE251*0.62137119223733</f>
        <v>0</v>
      </c>
      <c r="BG251" s="180" t="e">
        <f aca="false">(SIN(BA251)-SIN(AY251)*BC251)/(COS(AY251)*SIN(BD251))</f>
        <v>#DIV/0!</v>
      </c>
      <c r="BH251" s="186" t="e">
        <f aca="false">DEGREES(ACOS(MAX(-1,MIN(1,BG251))))</f>
        <v>#DIV/0!</v>
      </c>
      <c r="BI251" s="187" t="e">
        <f aca="false">IF(SIN(BB251-AZ251)&lt;0,360-BH251,BH251)</f>
        <v>#DIV/0!</v>
      </c>
      <c r="BK251" s="160" t="n">
        <f aca="false">IF($D251=BK$3,$J251,0)</f>
        <v>0</v>
      </c>
      <c r="BL251" s="161" t="n">
        <f aca="false">IF($D251=BL$3,$J251,0)</f>
        <v>0</v>
      </c>
      <c r="BM251" s="161" t="n">
        <f aca="false">IF($D251=BM$3,$J251,0)</f>
        <v>0</v>
      </c>
      <c r="BN251" s="161" t="n">
        <f aca="false">IF($D251=BN$3,$J251,0)</f>
        <v>0</v>
      </c>
      <c r="BO251" s="161" t="n">
        <f aca="false">IF($D251=BO$3,$J251,0)</f>
        <v>0</v>
      </c>
      <c r="BP251" s="161" t="n">
        <f aca="false">IF($D251=BP$3,$J251,0)</f>
        <v>0</v>
      </c>
      <c r="BQ251" s="161" t="n">
        <f aca="false">IF($D251=BQ$3,$J251,0)</f>
        <v>0</v>
      </c>
      <c r="BR251" s="162" t="n">
        <f aca="false">IF($D251=BR$3,$J251,0)</f>
        <v>0</v>
      </c>
    </row>
    <row r="252" customFormat="false" ht="16.15" hidden="false" customHeight="true" outlineLevel="0" collapsed="false">
      <c r="A252" s="127" t="n">
        <f aca="false">A251</f>
        <v>38584</v>
      </c>
      <c r="B252" s="163"/>
      <c r="C252" s="164" t="str">
        <f aca="false">IF(ISBLANK(B252),"",IF(LEN(B252)=1,TIMEVALUE("00:0"&amp;B252),IF(LEN(B252)=2,TIMEVALUE("00:"&amp;B252),IF(LEN(B252)=3,TIMEVALUE("0"&amp;LEFT(B252,1)&amp;":"&amp;RIGHT(B252,2)),TIMEVALUE(LEFT(B252,2)&amp;":"&amp;RIGHT(B252,2))))))</f>
        <v/>
      </c>
      <c r="D252" s="165" t="str">
        <f aca="false">D251</f>
        <v>10 GHz</v>
      </c>
      <c r="E252" s="166" t="n">
        <f aca="false">E251</f>
        <v>0</v>
      </c>
      <c r="F252" s="166" t="n">
        <f aca="false">F251</f>
        <v>0</v>
      </c>
      <c r="G252" s="167"/>
      <c r="H252" s="132" t="str">
        <f aca="false">IF(AND(NOT(ISBLANK(G252)),NOT(ISBLANK(D252))),G252&amp;"@"&amp;D252,"")</f>
        <v/>
      </c>
      <c r="I252" s="133"/>
      <c r="J252" s="134" t="n">
        <f aca="false">IF(OR(ISBLANK($B252),ISBLANK($E252),ISBLANK($F252)),0,IF(E252=F252,1,MAX(1,ROUND(BE252,0))))</f>
        <v>0</v>
      </c>
      <c r="K252" s="135" t="n">
        <f aca="false">IF(AND(G252&lt;&gt;"",$D252&lt;&gt;"*ON*",$D252&lt;&gt;"*OFF*",ISNA((VLOOKUP(G252&amp;"@"&amp;D252,H$4:H251,1,FALSE())))),1,0)</f>
        <v>0</v>
      </c>
      <c r="L252" s="136" t="n">
        <f aca="false">SUM(J$4:J252)+(100*SUM(K$4:K252))</f>
        <v>1</v>
      </c>
      <c r="M252" s="168" t="str">
        <f aca="false">IF(NOT(ISBLANK(B252)),(A252+C252)+(Settings!$B$5/24),"")</f>
        <v/>
      </c>
      <c r="N252" s="138" t="n">
        <f aca="false">IF(D252="*ON*",1,0)</f>
        <v>0</v>
      </c>
      <c r="O252" s="139" t="n">
        <f aca="false">IF(D252="*OFF*",1,0)</f>
        <v>0</v>
      </c>
      <c r="P252" s="140" t="e">
        <f aca="false">IF($D252="*EOL*",0,IF(O251,0,M252-M251)*24)</f>
        <v>#VALUE!</v>
      </c>
      <c r="Q252" s="170"/>
      <c r="R252" s="170"/>
      <c r="S252" s="171" t="n">
        <f aca="false">(10*T252)+U252+IF(V252="",0.5,((V252+0.5)/24))</f>
        <v>-697.5</v>
      </c>
      <c r="T252" s="172" t="n">
        <f aca="false">CODE(W252)-CODE("A")</f>
        <v>-65</v>
      </c>
      <c r="U252" s="173" t="n">
        <f aca="false">CODE(X252)-CODE("0")</f>
        <v>-48</v>
      </c>
      <c r="V252" s="174" t="str">
        <f aca="false">IF(Y252="","",CODE(Y252)-CODE("a"))</f>
        <v/>
      </c>
      <c r="W252" s="175" t="str">
        <f aca="false">UPPER(MID(E252,2,1))</f>
        <v/>
      </c>
      <c r="X252" s="173" t="str">
        <f aca="false">MID(E252,4,1)</f>
        <v/>
      </c>
      <c r="Y252" s="176" t="str">
        <f aca="false">LOWER(MID(E252,6,1))</f>
        <v/>
      </c>
      <c r="Z252" s="177" t="n">
        <f aca="false">(20*AA252)+(2*AB252)+IF(AC252="",1,((IF(AC252&gt;11,AC252-12,AC252)+0.5)/12))</f>
        <v>-435</v>
      </c>
      <c r="AA252" s="173" t="n">
        <f aca="false">CODE(AD252)-CODE("A")</f>
        <v>-17</v>
      </c>
      <c r="AB252" s="173" t="n">
        <f aca="false">CODE(AE252)-CODE("0")+IF(AND(AC252&lt;&gt;"",AC252&gt;11),0.5,0)</f>
        <v>-48</v>
      </c>
      <c r="AC252" s="174" t="str">
        <f aca="false">IF(AF252="","",CODE(AF252)-CODE("a"))</f>
        <v/>
      </c>
      <c r="AD252" s="172" t="str">
        <f aca="false">UPPER(MID(E252,1,1))</f>
        <v>0</v>
      </c>
      <c r="AE252" s="173" t="str">
        <f aca="false">MID(E252,3,1)</f>
        <v/>
      </c>
      <c r="AF252" s="176" t="str">
        <f aca="false">LOWER(MID(E252,5,1))</f>
        <v/>
      </c>
      <c r="AG252" s="171" t="n">
        <f aca="false">(10*AH252)+AI252+IF(AJ252="",0.5,((AJ252+0.5)/24))</f>
        <v>-697.5</v>
      </c>
      <c r="AH252" s="172" t="n">
        <f aca="false">CODE(AK252)-CODE("A")</f>
        <v>-65</v>
      </c>
      <c r="AI252" s="173" t="n">
        <f aca="false">CODE(AL252)-CODE("0")</f>
        <v>-48</v>
      </c>
      <c r="AJ252" s="174" t="str">
        <f aca="false">IF(AM252="","",CODE(AM252)-CODE("a"))</f>
        <v/>
      </c>
      <c r="AK252" s="175" t="str">
        <f aca="false">UPPER(MID(F252,2,1))</f>
        <v/>
      </c>
      <c r="AL252" s="173" t="str">
        <f aca="false">MID(F252,4,1)</f>
        <v/>
      </c>
      <c r="AM252" s="176" t="str">
        <f aca="false">LOWER(MID(F252,6,1))</f>
        <v/>
      </c>
      <c r="AN252" s="177" t="n">
        <f aca="false">(20*AO252)+(2*AP252)+IF(AQ252="",1,((IF(AQ252&gt;11,AQ252-12,AQ252)+0.5)/12))</f>
        <v>-435</v>
      </c>
      <c r="AO252" s="173" t="n">
        <f aca="false">CODE(AR252)-CODE("A")</f>
        <v>-17</v>
      </c>
      <c r="AP252" s="173" t="n">
        <f aca="false">CODE(AS252)-CODE("0")+IF(AND(AQ252&lt;&gt;"",AQ252&gt;11),0.5,0)</f>
        <v>-48</v>
      </c>
      <c r="AQ252" s="174" t="str">
        <f aca="false">IF(AT252="","",CODE(AT252)-CODE("a"))</f>
        <v/>
      </c>
      <c r="AR252" s="172" t="str">
        <f aca="false">UPPER(MID(F252,1,1))</f>
        <v>0</v>
      </c>
      <c r="AS252" s="173" t="str">
        <f aca="false">MID(F252,3,1)</f>
        <v/>
      </c>
      <c r="AT252" s="176" t="str">
        <f aca="false">LOWER(MID(F252,5,1))</f>
        <v/>
      </c>
      <c r="AU252" s="178" t="n">
        <f aca="false">S252-90</f>
        <v>-787.5</v>
      </c>
      <c r="AV252" s="179" t="n">
        <f aca="false">Z252-180</f>
        <v>-615</v>
      </c>
      <c r="AW252" s="180" t="n">
        <f aca="false">AG252-90</f>
        <v>-787.5</v>
      </c>
      <c r="AX252" s="181" t="n">
        <f aca="false">AN252-180</f>
        <v>-615</v>
      </c>
      <c r="AY252" s="182" t="n">
        <f aca="false">RADIANS(AU252)</f>
        <v>-13.7444678594553</v>
      </c>
      <c r="AZ252" s="183" t="n">
        <f aca="false">RADIANS(AV252)</f>
        <v>-10.7337748997651</v>
      </c>
      <c r="BA252" s="180" t="n">
        <f aca="false">RADIANS(AW252)</f>
        <v>-13.7444678594553</v>
      </c>
      <c r="BB252" s="181" t="n">
        <f aca="false">RADIANS(AX252)</f>
        <v>-10.7337748997651</v>
      </c>
      <c r="BC252" s="182" t="n">
        <f aca="false">SIN(AY252)*SIN(BA252)+COS(AY252)*COS(BA252)*COS(BB252-AZ252)</f>
        <v>1</v>
      </c>
      <c r="BD252" s="183" t="n">
        <f aca="false">ACOS(BC252)</f>
        <v>0</v>
      </c>
      <c r="BE252" s="184" t="n">
        <f aca="false">BD252*6371</f>
        <v>0</v>
      </c>
      <c r="BF252" s="185" t="n">
        <f aca="false">BE252*0.62137119223733</f>
        <v>0</v>
      </c>
      <c r="BG252" s="180" t="e">
        <f aca="false">(SIN(BA252)-SIN(AY252)*BC252)/(COS(AY252)*SIN(BD252))</f>
        <v>#DIV/0!</v>
      </c>
      <c r="BH252" s="186" t="e">
        <f aca="false">DEGREES(ACOS(MAX(-1,MIN(1,BG252))))</f>
        <v>#DIV/0!</v>
      </c>
      <c r="BI252" s="187" t="e">
        <f aca="false">IF(SIN(BB252-AZ252)&lt;0,360-BH252,BH252)</f>
        <v>#DIV/0!</v>
      </c>
      <c r="BK252" s="160" t="n">
        <f aca="false">IF($D252=BK$3,$J252,0)</f>
        <v>0</v>
      </c>
      <c r="BL252" s="161" t="n">
        <f aca="false">IF($D252=BL$3,$J252,0)</f>
        <v>0</v>
      </c>
      <c r="BM252" s="161" t="n">
        <f aca="false">IF($D252=BM$3,$J252,0)</f>
        <v>0</v>
      </c>
      <c r="BN252" s="161" t="n">
        <f aca="false">IF($D252=BN$3,$J252,0)</f>
        <v>0</v>
      </c>
      <c r="BO252" s="161" t="n">
        <f aca="false">IF($D252=BO$3,$J252,0)</f>
        <v>0</v>
      </c>
      <c r="BP252" s="161" t="n">
        <f aca="false">IF($D252=BP$3,$J252,0)</f>
        <v>0</v>
      </c>
      <c r="BQ252" s="161" t="n">
        <f aca="false">IF($D252=BQ$3,$J252,0)</f>
        <v>0</v>
      </c>
      <c r="BR252" s="162" t="n">
        <f aca="false">IF($D252=BR$3,$J252,0)</f>
        <v>0</v>
      </c>
    </row>
    <row r="253" customFormat="false" ht="16.15" hidden="false" customHeight="true" outlineLevel="0" collapsed="false">
      <c r="A253" s="127" t="n">
        <f aca="false">A252</f>
        <v>38584</v>
      </c>
      <c r="B253" s="163"/>
      <c r="C253" s="164" t="str">
        <f aca="false">IF(ISBLANK(B253),"",IF(LEN(B253)=1,TIMEVALUE("00:0"&amp;B253),IF(LEN(B253)=2,TIMEVALUE("00:"&amp;B253),IF(LEN(B253)=3,TIMEVALUE("0"&amp;LEFT(B253,1)&amp;":"&amp;RIGHT(B253,2)),TIMEVALUE(LEFT(B253,2)&amp;":"&amp;RIGHT(B253,2))))))</f>
        <v/>
      </c>
      <c r="D253" s="165" t="str">
        <f aca="false">D252</f>
        <v>10 GHz</v>
      </c>
      <c r="E253" s="166" t="n">
        <f aca="false">E252</f>
        <v>0</v>
      </c>
      <c r="F253" s="166" t="n">
        <f aca="false">F252</f>
        <v>0</v>
      </c>
      <c r="G253" s="167"/>
      <c r="H253" s="132" t="str">
        <f aca="false">IF(AND(NOT(ISBLANK(G253)),NOT(ISBLANK(D253))),G253&amp;"@"&amp;D253,"")</f>
        <v/>
      </c>
      <c r="I253" s="133"/>
      <c r="J253" s="134" t="n">
        <f aca="false">IF(OR(ISBLANK($B253),ISBLANK($E253),ISBLANK($F253)),0,IF(E253=F253,1,MAX(1,ROUND(BE253,0))))</f>
        <v>0</v>
      </c>
      <c r="K253" s="135" t="n">
        <f aca="false">IF(AND(G253&lt;&gt;"",$D253&lt;&gt;"*ON*",$D253&lt;&gt;"*OFF*",ISNA((VLOOKUP(G253&amp;"@"&amp;D253,H$4:H252,1,FALSE())))),1,0)</f>
        <v>0</v>
      </c>
      <c r="L253" s="136" t="n">
        <f aca="false">SUM(J$4:J253)+(100*SUM(K$4:K253))</f>
        <v>1</v>
      </c>
      <c r="M253" s="168" t="str">
        <f aca="false">IF(NOT(ISBLANK(B253)),(A253+C253)+(Settings!$B$5/24),"")</f>
        <v/>
      </c>
      <c r="N253" s="138" t="n">
        <f aca="false">IF(D253="*ON*",1,0)</f>
        <v>0</v>
      </c>
      <c r="O253" s="139" t="n">
        <f aca="false">IF(D253="*OFF*",1,0)</f>
        <v>0</v>
      </c>
      <c r="P253" s="140" t="e">
        <f aca="false">IF($D253="*EOL*",0,IF(O252,0,M253-M252)*24)</f>
        <v>#VALUE!</v>
      </c>
      <c r="Q253" s="170"/>
      <c r="R253" s="170"/>
      <c r="S253" s="171" t="n">
        <f aca="false">(10*T253)+U253+IF(V253="",0.5,((V253+0.5)/24))</f>
        <v>-697.5</v>
      </c>
      <c r="T253" s="172" t="n">
        <f aca="false">CODE(W253)-CODE("A")</f>
        <v>-65</v>
      </c>
      <c r="U253" s="173" t="n">
        <f aca="false">CODE(X253)-CODE("0")</f>
        <v>-48</v>
      </c>
      <c r="V253" s="174" t="str">
        <f aca="false">IF(Y253="","",CODE(Y253)-CODE("a"))</f>
        <v/>
      </c>
      <c r="W253" s="175" t="str">
        <f aca="false">UPPER(MID(E253,2,1))</f>
        <v/>
      </c>
      <c r="X253" s="173" t="str">
        <f aca="false">MID(E253,4,1)</f>
        <v/>
      </c>
      <c r="Y253" s="176" t="str">
        <f aca="false">LOWER(MID(E253,6,1))</f>
        <v/>
      </c>
      <c r="Z253" s="177" t="n">
        <f aca="false">(20*AA253)+(2*AB253)+IF(AC253="",1,((IF(AC253&gt;11,AC253-12,AC253)+0.5)/12))</f>
        <v>-435</v>
      </c>
      <c r="AA253" s="173" t="n">
        <f aca="false">CODE(AD253)-CODE("A")</f>
        <v>-17</v>
      </c>
      <c r="AB253" s="173" t="n">
        <f aca="false">CODE(AE253)-CODE("0")+IF(AND(AC253&lt;&gt;"",AC253&gt;11),0.5,0)</f>
        <v>-48</v>
      </c>
      <c r="AC253" s="174" t="str">
        <f aca="false">IF(AF253="","",CODE(AF253)-CODE("a"))</f>
        <v/>
      </c>
      <c r="AD253" s="172" t="str">
        <f aca="false">UPPER(MID(E253,1,1))</f>
        <v>0</v>
      </c>
      <c r="AE253" s="173" t="str">
        <f aca="false">MID(E253,3,1)</f>
        <v/>
      </c>
      <c r="AF253" s="176" t="str">
        <f aca="false">LOWER(MID(E253,5,1))</f>
        <v/>
      </c>
      <c r="AG253" s="171" t="n">
        <f aca="false">(10*AH253)+AI253+IF(AJ253="",0.5,((AJ253+0.5)/24))</f>
        <v>-697.5</v>
      </c>
      <c r="AH253" s="172" t="n">
        <f aca="false">CODE(AK253)-CODE("A")</f>
        <v>-65</v>
      </c>
      <c r="AI253" s="173" t="n">
        <f aca="false">CODE(AL253)-CODE("0")</f>
        <v>-48</v>
      </c>
      <c r="AJ253" s="174" t="str">
        <f aca="false">IF(AM253="","",CODE(AM253)-CODE("a"))</f>
        <v/>
      </c>
      <c r="AK253" s="175" t="str">
        <f aca="false">UPPER(MID(F253,2,1))</f>
        <v/>
      </c>
      <c r="AL253" s="173" t="str">
        <f aca="false">MID(F253,4,1)</f>
        <v/>
      </c>
      <c r="AM253" s="176" t="str">
        <f aca="false">LOWER(MID(F253,6,1))</f>
        <v/>
      </c>
      <c r="AN253" s="177" t="n">
        <f aca="false">(20*AO253)+(2*AP253)+IF(AQ253="",1,((IF(AQ253&gt;11,AQ253-12,AQ253)+0.5)/12))</f>
        <v>-435</v>
      </c>
      <c r="AO253" s="173" t="n">
        <f aca="false">CODE(AR253)-CODE("A")</f>
        <v>-17</v>
      </c>
      <c r="AP253" s="173" t="n">
        <f aca="false">CODE(AS253)-CODE("0")+IF(AND(AQ253&lt;&gt;"",AQ253&gt;11),0.5,0)</f>
        <v>-48</v>
      </c>
      <c r="AQ253" s="174" t="str">
        <f aca="false">IF(AT253="","",CODE(AT253)-CODE("a"))</f>
        <v/>
      </c>
      <c r="AR253" s="172" t="str">
        <f aca="false">UPPER(MID(F253,1,1))</f>
        <v>0</v>
      </c>
      <c r="AS253" s="173" t="str">
        <f aca="false">MID(F253,3,1)</f>
        <v/>
      </c>
      <c r="AT253" s="176" t="str">
        <f aca="false">LOWER(MID(F253,5,1))</f>
        <v/>
      </c>
      <c r="AU253" s="178" t="n">
        <f aca="false">S253-90</f>
        <v>-787.5</v>
      </c>
      <c r="AV253" s="179" t="n">
        <f aca="false">Z253-180</f>
        <v>-615</v>
      </c>
      <c r="AW253" s="180" t="n">
        <f aca="false">AG253-90</f>
        <v>-787.5</v>
      </c>
      <c r="AX253" s="181" t="n">
        <f aca="false">AN253-180</f>
        <v>-615</v>
      </c>
      <c r="AY253" s="182" t="n">
        <f aca="false">RADIANS(AU253)</f>
        <v>-13.7444678594553</v>
      </c>
      <c r="AZ253" s="183" t="n">
        <f aca="false">RADIANS(AV253)</f>
        <v>-10.7337748997651</v>
      </c>
      <c r="BA253" s="180" t="n">
        <f aca="false">RADIANS(AW253)</f>
        <v>-13.7444678594553</v>
      </c>
      <c r="BB253" s="181" t="n">
        <f aca="false">RADIANS(AX253)</f>
        <v>-10.7337748997651</v>
      </c>
      <c r="BC253" s="182" t="n">
        <f aca="false">SIN(AY253)*SIN(BA253)+COS(AY253)*COS(BA253)*COS(BB253-AZ253)</f>
        <v>1</v>
      </c>
      <c r="BD253" s="183" t="n">
        <f aca="false">ACOS(BC253)</f>
        <v>0</v>
      </c>
      <c r="BE253" s="184" t="n">
        <f aca="false">BD253*6371</f>
        <v>0</v>
      </c>
      <c r="BF253" s="185" t="n">
        <f aca="false">BE253*0.62137119223733</f>
        <v>0</v>
      </c>
      <c r="BG253" s="180" t="e">
        <f aca="false">(SIN(BA253)-SIN(AY253)*BC253)/(COS(AY253)*SIN(BD253))</f>
        <v>#DIV/0!</v>
      </c>
      <c r="BH253" s="186" t="e">
        <f aca="false">DEGREES(ACOS(MAX(-1,MIN(1,BG253))))</f>
        <v>#DIV/0!</v>
      </c>
      <c r="BI253" s="187" t="e">
        <f aca="false">IF(SIN(BB253-AZ253)&lt;0,360-BH253,BH253)</f>
        <v>#DIV/0!</v>
      </c>
      <c r="BK253" s="160" t="n">
        <f aca="false">IF($D253=BK$3,$J253,0)</f>
        <v>0</v>
      </c>
      <c r="BL253" s="161" t="n">
        <f aca="false">IF($D253=BL$3,$J253,0)</f>
        <v>0</v>
      </c>
      <c r="BM253" s="161" t="n">
        <f aca="false">IF($D253=BM$3,$J253,0)</f>
        <v>0</v>
      </c>
      <c r="BN253" s="161" t="n">
        <f aca="false">IF($D253=BN$3,$J253,0)</f>
        <v>0</v>
      </c>
      <c r="BO253" s="161" t="n">
        <f aca="false">IF($D253=BO$3,$J253,0)</f>
        <v>0</v>
      </c>
      <c r="BP253" s="161" t="n">
        <f aca="false">IF($D253=BP$3,$J253,0)</f>
        <v>0</v>
      </c>
      <c r="BQ253" s="161" t="n">
        <f aca="false">IF($D253=BQ$3,$J253,0)</f>
        <v>0</v>
      </c>
      <c r="BR253" s="162" t="n">
        <f aca="false">IF($D253=BR$3,$J253,0)</f>
        <v>0</v>
      </c>
    </row>
    <row r="254" customFormat="false" ht="16.15" hidden="false" customHeight="true" outlineLevel="0" collapsed="false">
      <c r="A254" s="127" t="n">
        <f aca="false">A253</f>
        <v>38584</v>
      </c>
      <c r="B254" s="163"/>
      <c r="C254" s="164" t="str">
        <f aca="false">IF(ISBLANK(B254),"",IF(LEN(B254)=1,TIMEVALUE("00:0"&amp;B254),IF(LEN(B254)=2,TIMEVALUE("00:"&amp;B254),IF(LEN(B254)=3,TIMEVALUE("0"&amp;LEFT(B254,1)&amp;":"&amp;RIGHT(B254,2)),TIMEVALUE(LEFT(B254,2)&amp;":"&amp;RIGHT(B254,2))))))</f>
        <v/>
      </c>
      <c r="D254" s="165" t="str">
        <f aca="false">D253</f>
        <v>10 GHz</v>
      </c>
      <c r="E254" s="166" t="n">
        <f aca="false">E253</f>
        <v>0</v>
      </c>
      <c r="F254" s="166" t="n">
        <f aca="false">F253</f>
        <v>0</v>
      </c>
      <c r="G254" s="167"/>
      <c r="H254" s="132" t="str">
        <f aca="false">IF(AND(NOT(ISBLANK(G254)),NOT(ISBLANK(D254))),G254&amp;"@"&amp;D254,"")</f>
        <v/>
      </c>
      <c r="I254" s="133"/>
      <c r="J254" s="134" t="n">
        <f aca="false">IF(OR(ISBLANK($B254),ISBLANK($E254),ISBLANK($F254)),0,IF(E254=F254,1,MAX(1,ROUND(BE254,0))))</f>
        <v>0</v>
      </c>
      <c r="K254" s="135" t="n">
        <f aca="false">IF(AND(G254&lt;&gt;"",$D254&lt;&gt;"*ON*",$D254&lt;&gt;"*OFF*",ISNA((VLOOKUP(G254&amp;"@"&amp;D254,H$4:H253,1,FALSE())))),1,0)</f>
        <v>0</v>
      </c>
      <c r="L254" s="136" t="n">
        <f aca="false">SUM(J$4:J254)+(100*SUM(K$4:K254))</f>
        <v>1</v>
      </c>
      <c r="M254" s="168" t="str">
        <f aca="false">IF(NOT(ISBLANK(B254)),(A254+C254)+(Settings!$B$5/24),"")</f>
        <v/>
      </c>
      <c r="N254" s="138" t="n">
        <f aca="false">IF(D254="*ON*",1,0)</f>
        <v>0</v>
      </c>
      <c r="O254" s="139" t="n">
        <f aca="false">IF(D254="*OFF*",1,0)</f>
        <v>0</v>
      </c>
      <c r="P254" s="140" t="e">
        <f aca="false">IF($D254="*EOL*",0,IF(O253,0,M254-M253)*24)</f>
        <v>#VALUE!</v>
      </c>
      <c r="Q254" s="170"/>
      <c r="R254" s="170"/>
      <c r="S254" s="171" t="n">
        <f aca="false">(10*T254)+U254+IF(V254="",0.5,((V254+0.5)/24))</f>
        <v>-697.5</v>
      </c>
      <c r="T254" s="172" t="n">
        <f aca="false">CODE(W254)-CODE("A")</f>
        <v>-65</v>
      </c>
      <c r="U254" s="173" t="n">
        <f aca="false">CODE(X254)-CODE("0")</f>
        <v>-48</v>
      </c>
      <c r="V254" s="174" t="str">
        <f aca="false">IF(Y254="","",CODE(Y254)-CODE("a"))</f>
        <v/>
      </c>
      <c r="W254" s="175" t="str">
        <f aca="false">UPPER(MID(E254,2,1))</f>
        <v/>
      </c>
      <c r="X254" s="173" t="str">
        <f aca="false">MID(E254,4,1)</f>
        <v/>
      </c>
      <c r="Y254" s="176" t="str">
        <f aca="false">LOWER(MID(E254,6,1))</f>
        <v/>
      </c>
      <c r="Z254" s="177" t="n">
        <f aca="false">(20*AA254)+(2*AB254)+IF(AC254="",1,((IF(AC254&gt;11,AC254-12,AC254)+0.5)/12))</f>
        <v>-435</v>
      </c>
      <c r="AA254" s="173" t="n">
        <f aca="false">CODE(AD254)-CODE("A")</f>
        <v>-17</v>
      </c>
      <c r="AB254" s="173" t="n">
        <f aca="false">CODE(AE254)-CODE("0")+IF(AND(AC254&lt;&gt;"",AC254&gt;11),0.5,0)</f>
        <v>-48</v>
      </c>
      <c r="AC254" s="174" t="str">
        <f aca="false">IF(AF254="","",CODE(AF254)-CODE("a"))</f>
        <v/>
      </c>
      <c r="AD254" s="172" t="str">
        <f aca="false">UPPER(MID(E254,1,1))</f>
        <v>0</v>
      </c>
      <c r="AE254" s="173" t="str">
        <f aca="false">MID(E254,3,1)</f>
        <v/>
      </c>
      <c r="AF254" s="176" t="str">
        <f aca="false">LOWER(MID(E254,5,1))</f>
        <v/>
      </c>
      <c r="AG254" s="171" t="n">
        <f aca="false">(10*AH254)+AI254+IF(AJ254="",0.5,((AJ254+0.5)/24))</f>
        <v>-697.5</v>
      </c>
      <c r="AH254" s="172" t="n">
        <f aca="false">CODE(AK254)-CODE("A")</f>
        <v>-65</v>
      </c>
      <c r="AI254" s="173" t="n">
        <f aca="false">CODE(AL254)-CODE("0")</f>
        <v>-48</v>
      </c>
      <c r="AJ254" s="174" t="str">
        <f aca="false">IF(AM254="","",CODE(AM254)-CODE("a"))</f>
        <v/>
      </c>
      <c r="AK254" s="175" t="str">
        <f aca="false">UPPER(MID(F254,2,1))</f>
        <v/>
      </c>
      <c r="AL254" s="173" t="str">
        <f aca="false">MID(F254,4,1)</f>
        <v/>
      </c>
      <c r="AM254" s="176" t="str">
        <f aca="false">LOWER(MID(F254,6,1))</f>
        <v/>
      </c>
      <c r="AN254" s="177" t="n">
        <f aca="false">(20*AO254)+(2*AP254)+IF(AQ254="",1,((IF(AQ254&gt;11,AQ254-12,AQ254)+0.5)/12))</f>
        <v>-435</v>
      </c>
      <c r="AO254" s="173" t="n">
        <f aca="false">CODE(AR254)-CODE("A")</f>
        <v>-17</v>
      </c>
      <c r="AP254" s="173" t="n">
        <f aca="false">CODE(AS254)-CODE("0")+IF(AND(AQ254&lt;&gt;"",AQ254&gt;11),0.5,0)</f>
        <v>-48</v>
      </c>
      <c r="AQ254" s="174" t="str">
        <f aca="false">IF(AT254="","",CODE(AT254)-CODE("a"))</f>
        <v/>
      </c>
      <c r="AR254" s="172" t="str">
        <f aca="false">UPPER(MID(F254,1,1))</f>
        <v>0</v>
      </c>
      <c r="AS254" s="173" t="str">
        <f aca="false">MID(F254,3,1)</f>
        <v/>
      </c>
      <c r="AT254" s="176" t="str">
        <f aca="false">LOWER(MID(F254,5,1))</f>
        <v/>
      </c>
      <c r="AU254" s="178" t="n">
        <f aca="false">S254-90</f>
        <v>-787.5</v>
      </c>
      <c r="AV254" s="179" t="n">
        <f aca="false">Z254-180</f>
        <v>-615</v>
      </c>
      <c r="AW254" s="180" t="n">
        <f aca="false">AG254-90</f>
        <v>-787.5</v>
      </c>
      <c r="AX254" s="181" t="n">
        <f aca="false">AN254-180</f>
        <v>-615</v>
      </c>
      <c r="AY254" s="182" t="n">
        <f aca="false">RADIANS(AU254)</f>
        <v>-13.7444678594553</v>
      </c>
      <c r="AZ254" s="183" t="n">
        <f aca="false">RADIANS(AV254)</f>
        <v>-10.7337748997651</v>
      </c>
      <c r="BA254" s="180" t="n">
        <f aca="false">RADIANS(AW254)</f>
        <v>-13.7444678594553</v>
      </c>
      <c r="BB254" s="181" t="n">
        <f aca="false">RADIANS(AX254)</f>
        <v>-10.7337748997651</v>
      </c>
      <c r="BC254" s="182" t="n">
        <f aca="false">SIN(AY254)*SIN(BA254)+COS(AY254)*COS(BA254)*COS(BB254-AZ254)</f>
        <v>1</v>
      </c>
      <c r="BD254" s="183" t="n">
        <f aca="false">ACOS(BC254)</f>
        <v>0</v>
      </c>
      <c r="BE254" s="184" t="n">
        <f aca="false">BD254*6371</f>
        <v>0</v>
      </c>
      <c r="BF254" s="185" t="n">
        <f aca="false">BE254*0.62137119223733</f>
        <v>0</v>
      </c>
      <c r="BG254" s="180" t="e">
        <f aca="false">(SIN(BA254)-SIN(AY254)*BC254)/(COS(AY254)*SIN(BD254))</f>
        <v>#DIV/0!</v>
      </c>
      <c r="BH254" s="186" t="e">
        <f aca="false">DEGREES(ACOS(MAX(-1,MIN(1,BG254))))</f>
        <v>#DIV/0!</v>
      </c>
      <c r="BI254" s="187" t="e">
        <f aca="false">IF(SIN(BB254-AZ254)&lt;0,360-BH254,BH254)</f>
        <v>#DIV/0!</v>
      </c>
      <c r="BK254" s="160" t="n">
        <f aca="false">IF($D254=BK$3,$J254,0)</f>
        <v>0</v>
      </c>
      <c r="BL254" s="161" t="n">
        <f aca="false">IF($D254=BL$3,$J254,0)</f>
        <v>0</v>
      </c>
      <c r="BM254" s="161" t="n">
        <f aca="false">IF($D254=BM$3,$J254,0)</f>
        <v>0</v>
      </c>
      <c r="BN254" s="161" t="n">
        <f aca="false">IF($D254=BN$3,$J254,0)</f>
        <v>0</v>
      </c>
      <c r="BO254" s="161" t="n">
        <f aca="false">IF($D254=BO$3,$J254,0)</f>
        <v>0</v>
      </c>
      <c r="BP254" s="161" t="n">
        <f aca="false">IF($D254=BP$3,$J254,0)</f>
        <v>0</v>
      </c>
      <c r="BQ254" s="161" t="n">
        <f aca="false">IF($D254=BQ$3,$J254,0)</f>
        <v>0</v>
      </c>
      <c r="BR254" s="162" t="n">
        <f aca="false">IF($D254=BR$3,$J254,0)</f>
        <v>0</v>
      </c>
    </row>
    <row r="255" customFormat="false" ht="16.15" hidden="false" customHeight="true" outlineLevel="0" collapsed="false">
      <c r="A255" s="127" t="n">
        <f aca="false">A254</f>
        <v>38584</v>
      </c>
      <c r="B255" s="163"/>
      <c r="C255" s="164" t="str">
        <f aca="false">IF(ISBLANK(B255),"",IF(LEN(B255)=1,TIMEVALUE("00:0"&amp;B255),IF(LEN(B255)=2,TIMEVALUE("00:"&amp;B255),IF(LEN(B255)=3,TIMEVALUE("0"&amp;LEFT(B255,1)&amp;":"&amp;RIGHT(B255,2)),TIMEVALUE(LEFT(B255,2)&amp;":"&amp;RIGHT(B255,2))))))</f>
        <v/>
      </c>
      <c r="D255" s="165" t="str">
        <f aca="false">D254</f>
        <v>10 GHz</v>
      </c>
      <c r="E255" s="166" t="n">
        <f aca="false">E254</f>
        <v>0</v>
      </c>
      <c r="F255" s="166" t="n">
        <f aca="false">F254</f>
        <v>0</v>
      </c>
      <c r="G255" s="167"/>
      <c r="H255" s="132" t="str">
        <f aca="false">IF(AND(NOT(ISBLANK(G255)),NOT(ISBLANK(D255))),G255&amp;"@"&amp;D255,"")</f>
        <v/>
      </c>
      <c r="I255" s="133"/>
      <c r="J255" s="134" t="n">
        <f aca="false">IF(OR(ISBLANK($B255),ISBLANK($E255),ISBLANK($F255)),0,IF(E255=F255,1,MAX(1,ROUND(BE255,0))))</f>
        <v>0</v>
      </c>
      <c r="K255" s="135" t="n">
        <f aca="false">IF(AND(G255&lt;&gt;"",$D255&lt;&gt;"*ON*",$D255&lt;&gt;"*OFF*",ISNA((VLOOKUP(G255&amp;"@"&amp;D255,H$4:H254,1,FALSE())))),1,0)</f>
        <v>0</v>
      </c>
      <c r="L255" s="136" t="n">
        <f aca="false">SUM(J$4:J255)+(100*SUM(K$4:K255))</f>
        <v>1</v>
      </c>
      <c r="M255" s="168" t="str">
        <f aca="false">IF(NOT(ISBLANK(B255)),(A255+C255)+(Settings!$B$5/24),"")</f>
        <v/>
      </c>
      <c r="N255" s="138" t="n">
        <f aca="false">IF(D255="*ON*",1,0)</f>
        <v>0</v>
      </c>
      <c r="O255" s="139" t="n">
        <f aca="false">IF(D255="*OFF*",1,0)</f>
        <v>0</v>
      </c>
      <c r="P255" s="140" t="e">
        <f aca="false">IF($D255="*EOL*",0,IF(O254,0,M255-M254)*24)</f>
        <v>#VALUE!</v>
      </c>
      <c r="Q255" s="170"/>
      <c r="R255" s="170"/>
      <c r="S255" s="171" t="n">
        <f aca="false">(10*T255)+U255+IF(V255="",0.5,((V255+0.5)/24))</f>
        <v>-697.5</v>
      </c>
      <c r="T255" s="172" t="n">
        <f aca="false">CODE(W255)-CODE("A")</f>
        <v>-65</v>
      </c>
      <c r="U255" s="173" t="n">
        <f aca="false">CODE(X255)-CODE("0")</f>
        <v>-48</v>
      </c>
      <c r="V255" s="174" t="str">
        <f aca="false">IF(Y255="","",CODE(Y255)-CODE("a"))</f>
        <v/>
      </c>
      <c r="W255" s="175" t="str">
        <f aca="false">UPPER(MID(E255,2,1))</f>
        <v/>
      </c>
      <c r="X255" s="173" t="str">
        <f aca="false">MID(E255,4,1)</f>
        <v/>
      </c>
      <c r="Y255" s="176" t="str">
        <f aca="false">LOWER(MID(E255,6,1))</f>
        <v/>
      </c>
      <c r="Z255" s="177" t="n">
        <f aca="false">(20*AA255)+(2*AB255)+IF(AC255="",1,((IF(AC255&gt;11,AC255-12,AC255)+0.5)/12))</f>
        <v>-435</v>
      </c>
      <c r="AA255" s="173" t="n">
        <f aca="false">CODE(AD255)-CODE("A")</f>
        <v>-17</v>
      </c>
      <c r="AB255" s="173" t="n">
        <f aca="false">CODE(AE255)-CODE("0")+IF(AND(AC255&lt;&gt;"",AC255&gt;11),0.5,0)</f>
        <v>-48</v>
      </c>
      <c r="AC255" s="174" t="str">
        <f aca="false">IF(AF255="","",CODE(AF255)-CODE("a"))</f>
        <v/>
      </c>
      <c r="AD255" s="172" t="str">
        <f aca="false">UPPER(MID(E255,1,1))</f>
        <v>0</v>
      </c>
      <c r="AE255" s="173" t="str">
        <f aca="false">MID(E255,3,1)</f>
        <v/>
      </c>
      <c r="AF255" s="176" t="str">
        <f aca="false">LOWER(MID(E255,5,1))</f>
        <v/>
      </c>
      <c r="AG255" s="171" t="n">
        <f aca="false">(10*AH255)+AI255+IF(AJ255="",0.5,((AJ255+0.5)/24))</f>
        <v>-697.5</v>
      </c>
      <c r="AH255" s="172" t="n">
        <f aca="false">CODE(AK255)-CODE("A")</f>
        <v>-65</v>
      </c>
      <c r="AI255" s="173" t="n">
        <f aca="false">CODE(AL255)-CODE("0")</f>
        <v>-48</v>
      </c>
      <c r="AJ255" s="174" t="str">
        <f aca="false">IF(AM255="","",CODE(AM255)-CODE("a"))</f>
        <v/>
      </c>
      <c r="AK255" s="175" t="str">
        <f aca="false">UPPER(MID(F255,2,1))</f>
        <v/>
      </c>
      <c r="AL255" s="173" t="str">
        <f aca="false">MID(F255,4,1)</f>
        <v/>
      </c>
      <c r="AM255" s="176" t="str">
        <f aca="false">LOWER(MID(F255,6,1))</f>
        <v/>
      </c>
      <c r="AN255" s="177" t="n">
        <f aca="false">(20*AO255)+(2*AP255)+IF(AQ255="",1,((IF(AQ255&gt;11,AQ255-12,AQ255)+0.5)/12))</f>
        <v>-435</v>
      </c>
      <c r="AO255" s="173" t="n">
        <f aca="false">CODE(AR255)-CODE("A")</f>
        <v>-17</v>
      </c>
      <c r="AP255" s="173" t="n">
        <f aca="false">CODE(AS255)-CODE("0")+IF(AND(AQ255&lt;&gt;"",AQ255&gt;11),0.5,0)</f>
        <v>-48</v>
      </c>
      <c r="AQ255" s="174" t="str">
        <f aca="false">IF(AT255="","",CODE(AT255)-CODE("a"))</f>
        <v/>
      </c>
      <c r="AR255" s="172" t="str">
        <f aca="false">UPPER(MID(F255,1,1))</f>
        <v>0</v>
      </c>
      <c r="AS255" s="173" t="str">
        <f aca="false">MID(F255,3,1)</f>
        <v/>
      </c>
      <c r="AT255" s="176" t="str">
        <f aca="false">LOWER(MID(F255,5,1))</f>
        <v/>
      </c>
      <c r="AU255" s="178" t="n">
        <f aca="false">S255-90</f>
        <v>-787.5</v>
      </c>
      <c r="AV255" s="179" t="n">
        <f aca="false">Z255-180</f>
        <v>-615</v>
      </c>
      <c r="AW255" s="180" t="n">
        <f aca="false">AG255-90</f>
        <v>-787.5</v>
      </c>
      <c r="AX255" s="181" t="n">
        <f aca="false">AN255-180</f>
        <v>-615</v>
      </c>
      <c r="AY255" s="182" t="n">
        <f aca="false">RADIANS(AU255)</f>
        <v>-13.7444678594553</v>
      </c>
      <c r="AZ255" s="183" t="n">
        <f aca="false">RADIANS(AV255)</f>
        <v>-10.7337748997651</v>
      </c>
      <c r="BA255" s="180" t="n">
        <f aca="false">RADIANS(AW255)</f>
        <v>-13.7444678594553</v>
      </c>
      <c r="BB255" s="181" t="n">
        <f aca="false">RADIANS(AX255)</f>
        <v>-10.7337748997651</v>
      </c>
      <c r="BC255" s="182" t="n">
        <f aca="false">SIN(AY255)*SIN(BA255)+COS(AY255)*COS(BA255)*COS(BB255-AZ255)</f>
        <v>1</v>
      </c>
      <c r="BD255" s="183" t="n">
        <f aca="false">ACOS(BC255)</f>
        <v>0</v>
      </c>
      <c r="BE255" s="184" t="n">
        <f aca="false">BD255*6371</f>
        <v>0</v>
      </c>
      <c r="BF255" s="185" t="n">
        <f aca="false">BE255*0.62137119223733</f>
        <v>0</v>
      </c>
      <c r="BG255" s="180" t="e">
        <f aca="false">(SIN(BA255)-SIN(AY255)*BC255)/(COS(AY255)*SIN(BD255))</f>
        <v>#DIV/0!</v>
      </c>
      <c r="BH255" s="186" t="e">
        <f aca="false">DEGREES(ACOS(MAX(-1,MIN(1,BG255))))</f>
        <v>#DIV/0!</v>
      </c>
      <c r="BI255" s="187" t="e">
        <f aca="false">IF(SIN(BB255-AZ255)&lt;0,360-BH255,BH255)</f>
        <v>#DIV/0!</v>
      </c>
      <c r="BK255" s="160" t="n">
        <f aca="false">IF($D255=BK$3,$J255,0)</f>
        <v>0</v>
      </c>
      <c r="BL255" s="161" t="n">
        <f aca="false">IF($D255=BL$3,$J255,0)</f>
        <v>0</v>
      </c>
      <c r="BM255" s="161" t="n">
        <f aca="false">IF($D255=BM$3,$J255,0)</f>
        <v>0</v>
      </c>
      <c r="BN255" s="161" t="n">
        <f aca="false">IF($D255=BN$3,$J255,0)</f>
        <v>0</v>
      </c>
      <c r="BO255" s="161" t="n">
        <f aca="false">IF($D255=BO$3,$J255,0)</f>
        <v>0</v>
      </c>
      <c r="BP255" s="161" t="n">
        <f aca="false">IF($D255=BP$3,$J255,0)</f>
        <v>0</v>
      </c>
      <c r="BQ255" s="161" t="n">
        <f aca="false">IF($D255=BQ$3,$J255,0)</f>
        <v>0</v>
      </c>
      <c r="BR255" s="162" t="n">
        <f aca="false">IF($D255=BR$3,$J255,0)</f>
        <v>0</v>
      </c>
    </row>
    <row r="256" customFormat="false" ht="16.15" hidden="false" customHeight="true" outlineLevel="0" collapsed="false">
      <c r="A256" s="127" t="n">
        <f aca="false">A255</f>
        <v>38584</v>
      </c>
      <c r="B256" s="163"/>
      <c r="C256" s="164" t="str">
        <f aca="false">IF(ISBLANK(B256),"",IF(LEN(B256)=1,TIMEVALUE("00:0"&amp;B256),IF(LEN(B256)=2,TIMEVALUE("00:"&amp;B256),IF(LEN(B256)=3,TIMEVALUE("0"&amp;LEFT(B256,1)&amp;":"&amp;RIGHT(B256,2)),TIMEVALUE(LEFT(B256,2)&amp;":"&amp;RIGHT(B256,2))))))</f>
        <v/>
      </c>
      <c r="D256" s="165" t="str">
        <f aca="false">D255</f>
        <v>10 GHz</v>
      </c>
      <c r="E256" s="166" t="n">
        <f aca="false">E255</f>
        <v>0</v>
      </c>
      <c r="F256" s="166" t="n">
        <f aca="false">F255</f>
        <v>0</v>
      </c>
      <c r="G256" s="167"/>
      <c r="H256" s="132" t="str">
        <f aca="false">IF(AND(NOT(ISBLANK(G256)),NOT(ISBLANK(D256))),G256&amp;"@"&amp;D256,"")</f>
        <v/>
      </c>
      <c r="I256" s="133"/>
      <c r="J256" s="134" t="n">
        <f aca="false">IF(OR(ISBLANK($B256),ISBLANK($E256),ISBLANK($F256)),0,IF(E256=F256,1,MAX(1,ROUND(BE256,0))))</f>
        <v>0</v>
      </c>
      <c r="K256" s="135" t="n">
        <f aca="false">IF(AND(G256&lt;&gt;"",$D256&lt;&gt;"*ON*",$D256&lt;&gt;"*OFF*",ISNA((VLOOKUP(G256&amp;"@"&amp;D256,H$4:H255,1,FALSE())))),1,0)</f>
        <v>0</v>
      </c>
      <c r="L256" s="136" t="n">
        <f aca="false">SUM(J$4:J256)+(100*SUM(K$4:K256))</f>
        <v>1</v>
      </c>
      <c r="M256" s="168" t="str">
        <f aca="false">IF(NOT(ISBLANK(B256)),(A256+C256)+(Settings!$B$5/24),"")</f>
        <v/>
      </c>
      <c r="N256" s="138" t="n">
        <f aca="false">IF(D256="*ON*",1,0)</f>
        <v>0</v>
      </c>
      <c r="O256" s="139" t="n">
        <f aca="false">IF(D256="*OFF*",1,0)</f>
        <v>0</v>
      </c>
      <c r="P256" s="140" t="e">
        <f aca="false">IF($D256="*EOL*",0,IF(O255,0,M256-M255)*24)</f>
        <v>#VALUE!</v>
      </c>
      <c r="Q256" s="170"/>
      <c r="R256" s="170"/>
      <c r="S256" s="171" t="n">
        <f aca="false">(10*T256)+U256+IF(V256="",0.5,((V256+0.5)/24))</f>
        <v>-697.5</v>
      </c>
      <c r="T256" s="172" t="n">
        <f aca="false">CODE(W256)-CODE("A")</f>
        <v>-65</v>
      </c>
      <c r="U256" s="173" t="n">
        <f aca="false">CODE(X256)-CODE("0")</f>
        <v>-48</v>
      </c>
      <c r="V256" s="174" t="str">
        <f aca="false">IF(Y256="","",CODE(Y256)-CODE("a"))</f>
        <v/>
      </c>
      <c r="W256" s="175" t="str">
        <f aca="false">UPPER(MID(E256,2,1))</f>
        <v/>
      </c>
      <c r="X256" s="173" t="str">
        <f aca="false">MID(E256,4,1)</f>
        <v/>
      </c>
      <c r="Y256" s="176" t="str">
        <f aca="false">LOWER(MID(E256,6,1))</f>
        <v/>
      </c>
      <c r="Z256" s="177" t="n">
        <f aca="false">(20*AA256)+(2*AB256)+IF(AC256="",1,((IF(AC256&gt;11,AC256-12,AC256)+0.5)/12))</f>
        <v>-435</v>
      </c>
      <c r="AA256" s="173" t="n">
        <f aca="false">CODE(AD256)-CODE("A")</f>
        <v>-17</v>
      </c>
      <c r="AB256" s="173" t="n">
        <f aca="false">CODE(AE256)-CODE("0")+IF(AND(AC256&lt;&gt;"",AC256&gt;11),0.5,0)</f>
        <v>-48</v>
      </c>
      <c r="AC256" s="174" t="str">
        <f aca="false">IF(AF256="","",CODE(AF256)-CODE("a"))</f>
        <v/>
      </c>
      <c r="AD256" s="172" t="str">
        <f aca="false">UPPER(MID(E256,1,1))</f>
        <v>0</v>
      </c>
      <c r="AE256" s="173" t="str">
        <f aca="false">MID(E256,3,1)</f>
        <v/>
      </c>
      <c r="AF256" s="176" t="str">
        <f aca="false">LOWER(MID(E256,5,1))</f>
        <v/>
      </c>
      <c r="AG256" s="171" t="n">
        <f aca="false">(10*AH256)+AI256+IF(AJ256="",0.5,((AJ256+0.5)/24))</f>
        <v>-697.5</v>
      </c>
      <c r="AH256" s="172" t="n">
        <f aca="false">CODE(AK256)-CODE("A")</f>
        <v>-65</v>
      </c>
      <c r="AI256" s="173" t="n">
        <f aca="false">CODE(AL256)-CODE("0")</f>
        <v>-48</v>
      </c>
      <c r="AJ256" s="174" t="str">
        <f aca="false">IF(AM256="","",CODE(AM256)-CODE("a"))</f>
        <v/>
      </c>
      <c r="AK256" s="175" t="str">
        <f aca="false">UPPER(MID(F256,2,1))</f>
        <v/>
      </c>
      <c r="AL256" s="173" t="str">
        <f aca="false">MID(F256,4,1)</f>
        <v/>
      </c>
      <c r="AM256" s="176" t="str">
        <f aca="false">LOWER(MID(F256,6,1))</f>
        <v/>
      </c>
      <c r="AN256" s="177" t="n">
        <f aca="false">(20*AO256)+(2*AP256)+IF(AQ256="",1,((IF(AQ256&gt;11,AQ256-12,AQ256)+0.5)/12))</f>
        <v>-435</v>
      </c>
      <c r="AO256" s="173" t="n">
        <f aca="false">CODE(AR256)-CODE("A")</f>
        <v>-17</v>
      </c>
      <c r="AP256" s="173" t="n">
        <f aca="false">CODE(AS256)-CODE("0")+IF(AND(AQ256&lt;&gt;"",AQ256&gt;11),0.5,0)</f>
        <v>-48</v>
      </c>
      <c r="AQ256" s="174" t="str">
        <f aca="false">IF(AT256="","",CODE(AT256)-CODE("a"))</f>
        <v/>
      </c>
      <c r="AR256" s="172" t="str">
        <f aca="false">UPPER(MID(F256,1,1))</f>
        <v>0</v>
      </c>
      <c r="AS256" s="173" t="str">
        <f aca="false">MID(F256,3,1)</f>
        <v/>
      </c>
      <c r="AT256" s="176" t="str">
        <f aca="false">LOWER(MID(F256,5,1))</f>
        <v/>
      </c>
      <c r="AU256" s="178" t="n">
        <f aca="false">S256-90</f>
        <v>-787.5</v>
      </c>
      <c r="AV256" s="179" t="n">
        <f aca="false">Z256-180</f>
        <v>-615</v>
      </c>
      <c r="AW256" s="180" t="n">
        <f aca="false">AG256-90</f>
        <v>-787.5</v>
      </c>
      <c r="AX256" s="181" t="n">
        <f aca="false">AN256-180</f>
        <v>-615</v>
      </c>
      <c r="AY256" s="182" t="n">
        <f aca="false">RADIANS(AU256)</f>
        <v>-13.7444678594553</v>
      </c>
      <c r="AZ256" s="183" t="n">
        <f aca="false">RADIANS(AV256)</f>
        <v>-10.7337748997651</v>
      </c>
      <c r="BA256" s="180" t="n">
        <f aca="false">RADIANS(AW256)</f>
        <v>-13.7444678594553</v>
      </c>
      <c r="BB256" s="181" t="n">
        <f aca="false">RADIANS(AX256)</f>
        <v>-10.7337748997651</v>
      </c>
      <c r="BC256" s="182" t="n">
        <f aca="false">SIN(AY256)*SIN(BA256)+COS(AY256)*COS(BA256)*COS(BB256-AZ256)</f>
        <v>1</v>
      </c>
      <c r="BD256" s="183" t="n">
        <f aca="false">ACOS(BC256)</f>
        <v>0</v>
      </c>
      <c r="BE256" s="184" t="n">
        <f aca="false">BD256*6371</f>
        <v>0</v>
      </c>
      <c r="BF256" s="185" t="n">
        <f aca="false">BE256*0.62137119223733</f>
        <v>0</v>
      </c>
      <c r="BG256" s="180" t="e">
        <f aca="false">(SIN(BA256)-SIN(AY256)*BC256)/(COS(AY256)*SIN(BD256))</f>
        <v>#DIV/0!</v>
      </c>
      <c r="BH256" s="186" t="e">
        <f aca="false">DEGREES(ACOS(MAX(-1,MIN(1,BG256))))</f>
        <v>#DIV/0!</v>
      </c>
      <c r="BI256" s="187" t="e">
        <f aca="false">IF(SIN(BB256-AZ256)&lt;0,360-BH256,BH256)</f>
        <v>#DIV/0!</v>
      </c>
      <c r="BK256" s="160" t="n">
        <f aca="false">IF($D256=BK$3,$J256,0)</f>
        <v>0</v>
      </c>
      <c r="BL256" s="161" t="n">
        <f aca="false">IF($D256=BL$3,$J256,0)</f>
        <v>0</v>
      </c>
      <c r="BM256" s="161" t="n">
        <f aca="false">IF($D256=BM$3,$J256,0)</f>
        <v>0</v>
      </c>
      <c r="BN256" s="161" t="n">
        <f aca="false">IF($D256=BN$3,$J256,0)</f>
        <v>0</v>
      </c>
      <c r="BO256" s="161" t="n">
        <f aca="false">IF($D256=BO$3,$J256,0)</f>
        <v>0</v>
      </c>
      <c r="BP256" s="161" t="n">
        <f aca="false">IF($D256=BP$3,$J256,0)</f>
        <v>0</v>
      </c>
      <c r="BQ256" s="161" t="n">
        <f aca="false">IF($D256=BQ$3,$J256,0)</f>
        <v>0</v>
      </c>
      <c r="BR256" s="162" t="n">
        <f aca="false">IF($D256=BR$3,$J256,0)</f>
        <v>0</v>
      </c>
    </row>
    <row r="257" customFormat="false" ht="16.15" hidden="false" customHeight="true" outlineLevel="0" collapsed="false">
      <c r="A257" s="127" t="n">
        <f aca="false">A256</f>
        <v>38584</v>
      </c>
      <c r="B257" s="163"/>
      <c r="C257" s="164" t="str">
        <f aca="false">IF(ISBLANK(B257),"",IF(LEN(B257)=1,TIMEVALUE("00:0"&amp;B257),IF(LEN(B257)=2,TIMEVALUE("00:"&amp;B257),IF(LEN(B257)=3,TIMEVALUE("0"&amp;LEFT(B257,1)&amp;":"&amp;RIGHT(B257,2)),TIMEVALUE(LEFT(B257,2)&amp;":"&amp;RIGHT(B257,2))))))</f>
        <v/>
      </c>
      <c r="D257" s="165" t="str">
        <f aca="false">D256</f>
        <v>10 GHz</v>
      </c>
      <c r="E257" s="166" t="n">
        <f aca="false">E256</f>
        <v>0</v>
      </c>
      <c r="F257" s="166" t="n">
        <f aca="false">F256</f>
        <v>0</v>
      </c>
      <c r="G257" s="167"/>
      <c r="H257" s="132" t="str">
        <f aca="false">IF(AND(NOT(ISBLANK(G257)),NOT(ISBLANK(D257))),G257&amp;"@"&amp;D257,"")</f>
        <v/>
      </c>
      <c r="I257" s="133"/>
      <c r="J257" s="134" t="n">
        <f aca="false">IF(OR(ISBLANK($B257),ISBLANK($E257),ISBLANK($F257)),0,IF(E257=F257,1,MAX(1,ROUND(BE257,0))))</f>
        <v>0</v>
      </c>
      <c r="K257" s="135" t="n">
        <f aca="false">IF(AND(G257&lt;&gt;"",$D257&lt;&gt;"*ON*",$D257&lt;&gt;"*OFF*",ISNA((VLOOKUP(G257&amp;"@"&amp;D257,H$4:H256,1,FALSE())))),1,0)</f>
        <v>0</v>
      </c>
      <c r="L257" s="136" t="n">
        <f aca="false">SUM(J$4:J257)+(100*SUM(K$4:K257))</f>
        <v>1</v>
      </c>
      <c r="M257" s="168" t="str">
        <f aca="false">IF(NOT(ISBLANK(B257)),(A257+C257)+(Settings!$B$5/24),"")</f>
        <v/>
      </c>
      <c r="N257" s="138" t="n">
        <f aca="false">IF(D257="*ON*",1,0)</f>
        <v>0</v>
      </c>
      <c r="O257" s="139" t="n">
        <f aca="false">IF(D257="*OFF*",1,0)</f>
        <v>0</v>
      </c>
      <c r="P257" s="140" t="e">
        <f aca="false">IF($D257="*EOL*",0,IF(O256,0,M257-M256)*24)</f>
        <v>#VALUE!</v>
      </c>
      <c r="Q257" s="170"/>
      <c r="R257" s="170"/>
      <c r="S257" s="171" t="n">
        <f aca="false">(10*T257)+U257+IF(V257="",0.5,((V257+0.5)/24))</f>
        <v>-697.5</v>
      </c>
      <c r="T257" s="172" t="n">
        <f aca="false">CODE(W257)-CODE("A")</f>
        <v>-65</v>
      </c>
      <c r="U257" s="173" t="n">
        <f aca="false">CODE(X257)-CODE("0")</f>
        <v>-48</v>
      </c>
      <c r="V257" s="174" t="str">
        <f aca="false">IF(Y257="","",CODE(Y257)-CODE("a"))</f>
        <v/>
      </c>
      <c r="W257" s="175" t="str">
        <f aca="false">UPPER(MID(E257,2,1))</f>
        <v/>
      </c>
      <c r="X257" s="173" t="str">
        <f aca="false">MID(E257,4,1)</f>
        <v/>
      </c>
      <c r="Y257" s="176" t="str">
        <f aca="false">LOWER(MID(E257,6,1))</f>
        <v/>
      </c>
      <c r="Z257" s="177" t="n">
        <f aca="false">(20*AA257)+(2*AB257)+IF(AC257="",1,((IF(AC257&gt;11,AC257-12,AC257)+0.5)/12))</f>
        <v>-435</v>
      </c>
      <c r="AA257" s="173" t="n">
        <f aca="false">CODE(AD257)-CODE("A")</f>
        <v>-17</v>
      </c>
      <c r="AB257" s="173" t="n">
        <f aca="false">CODE(AE257)-CODE("0")+IF(AND(AC257&lt;&gt;"",AC257&gt;11),0.5,0)</f>
        <v>-48</v>
      </c>
      <c r="AC257" s="174" t="str">
        <f aca="false">IF(AF257="","",CODE(AF257)-CODE("a"))</f>
        <v/>
      </c>
      <c r="AD257" s="172" t="str">
        <f aca="false">UPPER(MID(E257,1,1))</f>
        <v>0</v>
      </c>
      <c r="AE257" s="173" t="str">
        <f aca="false">MID(E257,3,1)</f>
        <v/>
      </c>
      <c r="AF257" s="176" t="str">
        <f aca="false">LOWER(MID(E257,5,1))</f>
        <v/>
      </c>
      <c r="AG257" s="171" t="n">
        <f aca="false">(10*AH257)+AI257+IF(AJ257="",0.5,((AJ257+0.5)/24))</f>
        <v>-697.5</v>
      </c>
      <c r="AH257" s="172" t="n">
        <f aca="false">CODE(AK257)-CODE("A")</f>
        <v>-65</v>
      </c>
      <c r="AI257" s="173" t="n">
        <f aca="false">CODE(AL257)-CODE("0")</f>
        <v>-48</v>
      </c>
      <c r="AJ257" s="174" t="str">
        <f aca="false">IF(AM257="","",CODE(AM257)-CODE("a"))</f>
        <v/>
      </c>
      <c r="AK257" s="175" t="str">
        <f aca="false">UPPER(MID(F257,2,1))</f>
        <v/>
      </c>
      <c r="AL257" s="173" t="str">
        <f aca="false">MID(F257,4,1)</f>
        <v/>
      </c>
      <c r="AM257" s="176" t="str">
        <f aca="false">LOWER(MID(F257,6,1))</f>
        <v/>
      </c>
      <c r="AN257" s="177" t="n">
        <f aca="false">(20*AO257)+(2*AP257)+IF(AQ257="",1,((IF(AQ257&gt;11,AQ257-12,AQ257)+0.5)/12))</f>
        <v>-435</v>
      </c>
      <c r="AO257" s="173" t="n">
        <f aca="false">CODE(AR257)-CODE("A")</f>
        <v>-17</v>
      </c>
      <c r="AP257" s="173" t="n">
        <f aca="false">CODE(AS257)-CODE("0")+IF(AND(AQ257&lt;&gt;"",AQ257&gt;11),0.5,0)</f>
        <v>-48</v>
      </c>
      <c r="AQ257" s="174" t="str">
        <f aca="false">IF(AT257="","",CODE(AT257)-CODE("a"))</f>
        <v/>
      </c>
      <c r="AR257" s="172" t="str">
        <f aca="false">UPPER(MID(F257,1,1))</f>
        <v>0</v>
      </c>
      <c r="AS257" s="173" t="str">
        <f aca="false">MID(F257,3,1)</f>
        <v/>
      </c>
      <c r="AT257" s="176" t="str">
        <f aca="false">LOWER(MID(F257,5,1))</f>
        <v/>
      </c>
      <c r="AU257" s="178" t="n">
        <f aca="false">S257-90</f>
        <v>-787.5</v>
      </c>
      <c r="AV257" s="179" t="n">
        <f aca="false">Z257-180</f>
        <v>-615</v>
      </c>
      <c r="AW257" s="180" t="n">
        <f aca="false">AG257-90</f>
        <v>-787.5</v>
      </c>
      <c r="AX257" s="181" t="n">
        <f aca="false">AN257-180</f>
        <v>-615</v>
      </c>
      <c r="AY257" s="182" t="n">
        <f aca="false">RADIANS(AU257)</f>
        <v>-13.7444678594553</v>
      </c>
      <c r="AZ257" s="183" t="n">
        <f aca="false">RADIANS(AV257)</f>
        <v>-10.7337748997651</v>
      </c>
      <c r="BA257" s="180" t="n">
        <f aca="false">RADIANS(AW257)</f>
        <v>-13.7444678594553</v>
      </c>
      <c r="BB257" s="181" t="n">
        <f aca="false">RADIANS(AX257)</f>
        <v>-10.7337748997651</v>
      </c>
      <c r="BC257" s="182" t="n">
        <f aca="false">SIN(AY257)*SIN(BA257)+COS(AY257)*COS(BA257)*COS(BB257-AZ257)</f>
        <v>1</v>
      </c>
      <c r="BD257" s="183" t="n">
        <f aca="false">ACOS(BC257)</f>
        <v>0</v>
      </c>
      <c r="BE257" s="184" t="n">
        <f aca="false">BD257*6371</f>
        <v>0</v>
      </c>
      <c r="BF257" s="185" t="n">
        <f aca="false">BE257*0.62137119223733</f>
        <v>0</v>
      </c>
      <c r="BG257" s="180" t="e">
        <f aca="false">(SIN(BA257)-SIN(AY257)*BC257)/(COS(AY257)*SIN(BD257))</f>
        <v>#DIV/0!</v>
      </c>
      <c r="BH257" s="186" t="e">
        <f aca="false">DEGREES(ACOS(MAX(-1,MIN(1,BG257))))</f>
        <v>#DIV/0!</v>
      </c>
      <c r="BI257" s="187" t="e">
        <f aca="false">IF(SIN(BB257-AZ257)&lt;0,360-BH257,BH257)</f>
        <v>#DIV/0!</v>
      </c>
      <c r="BK257" s="160" t="n">
        <f aca="false">IF($D257=BK$3,$J257,0)</f>
        <v>0</v>
      </c>
      <c r="BL257" s="161" t="n">
        <f aca="false">IF($D257=BL$3,$J257,0)</f>
        <v>0</v>
      </c>
      <c r="BM257" s="161" t="n">
        <f aca="false">IF($D257=BM$3,$J257,0)</f>
        <v>0</v>
      </c>
      <c r="BN257" s="161" t="n">
        <f aca="false">IF($D257=BN$3,$J257,0)</f>
        <v>0</v>
      </c>
      <c r="BO257" s="161" t="n">
        <f aca="false">IF($D257=BO$3,$J257,0)</f>
        <v>0</v>
      </c>
      <c r="BP257" s="161" t="n">
        <f aca="false">IF($D257=BP$3,$J257,0)</f>
        <v>0</v>
      </c>
      <c r="BQ257" s="161" t="n">
        <f aca="false">IF($D257=BQ$3,$J257,0)</f>
        <v>0</v>
      </c>
      <c r="BR257" s="162" t="n">
        <f aca="false">IF($D257=BR$3,$J257,0)</f>
        <v>0</v>
      </c>
    </row>
    <row r="258" customFormat="false" ht="16.15" hidden="false" customHeight="true" outlineLevel="0" collapsed="false">
      <c r="A258" s="127" t="n">
        <f aca="false">A257</f>
        <v>38584</v>
      </c>
      <c r="B258" s="163"/>
      <c r="C258" s="164" t="str">
        <f aca="false">IF(ISBLANK(B258),"",IF(LEN(B258)=1,TIMEVALUE("00:0"&amp;B258),IF(LEN(B258)=2,TIMEVALUE("00:"&amp;B258),IF(LEN(B258)=3,TIMEVALUE("0"&amp;LEFT(B258,1)&amp;":"&amp;RIGHT(B258,2)),TIMEVALUE(LEFT(B258,2)&amp;":"&amp;RIGHT(B258,2))))))</f>
        <v/>
      </c>
      <c r="D258" s="165" t="str">
        <f aca="false">D257</f>
        <v>10 GHz</v>
      </c>
      <c r="E258" s="166" t="n">
        <f aca="false">E257</f>
        <v>0</v>
      </c>
      <c r="F258" s="166" t="n">
        <f aca="false">F257</f>
        <v>0</v>
      </c>
      <c r="G258" s="167"/>
      <c r="H258" s="132" t="str">
        <f aca="false">IF(AND(NOT(ISBLANK(G258)),NOT(ISBLANK(D258))),G258&amp;"@"&amp;D258,"")</f>
        <v/>
      </c>
      <c r="I258" s="133"/>
      <c r="J258" s="134" t="n">
        <f aca="false">IF(OR(ISBLANK($B258),ISBLANK($E258),ISBLANK($F258)),0,IF(E258=F258,1,MAX(1,ROUND(BE258,0))))</f>
        <v>0</v>
      </c>
      <c r="K258" s="135" t="n">
        <f aca="false">IF(AND(G258&lt;&gt;"",$D258&lt;&gt;"*ON*",$D258&lt;&gt;"*OFF*",ISNA((VLOOKUP(G258&amp;"@"&amp;D258,H$4:H257,1,FALSE())))),1,0)</f>
        <v>0</v>
      </c>
      <c r="L258" s="136" t="n">
        <f aca="false">SUM(J$4:J258)+(100*SUM(K$4:K258))</f>
        <v>1</v>
      </c>
      <c r="M258" s="168" t="str">
        <f aca="false">IF(NOT(ISBLANK(B258)),(A258+C258)+(Settings!$B$5/24),"")</f>
        <v/>
      </c>
      <c r="N258" s="138" t="n">
        <f aca="false">IF(D258="*ON*",1,0)</f>
        <v>0</v>
      </c>
      <c r="O258" s="139" t="n">
        <f aca="false">IF(D258="*OFF*",1,0)</f>
        <v>0</v>
      </c>
      <c r="P258" s="140" t="e">
        <f aca="false">IF($D258="*EOL*",0,IF(O257,0,M258-M257)*24)</f>
        <v>#VALUE!</v>
      </c>
      <c r="Q258" s="170"/>
      <c r="R258" s="170"/>
      <c r="S258" s="171" t="n">
        <f aca="false">(10*T258)+U258+IF(V258="",0.5,((V258+0.5)/24))</f>
        <v>-697.5</v>
      </c>
      <c r="T258" s="172" t="n">
        <f aca="false">CODE(W258)-CODE("A")</f>
        <v>-65</v>
      </c>
      <c r="U258" s="173" t="n">
        <f aca="false">CODE(X258)-CODE("0")</f>
        <v>-48</v>
      </c>
      <c r="V258" s="174" t="str">
        <f aca="false">IF(Y258="","",CODE(Y258)-CODE("a"))</f>
        <v/>
      </c>
      <c r="W258" s="175" t="str">
        <f aca="false">UPPER(MID(E258,2,1))</f>
        <v/>
      </c>
      <c r="X258" s="173" t="str">
        <f aca="false">MID(E258,4,1)</f>
        <v/>
      </c>
      <c r="Y258" s="176" t="str">
        <f aca="false">LOWER(MID(E258,6,1))</f>
        <v/>
      </c>
      <c r="Z258" s="177" t="n">
        <f aca="false">(20*AA258)+(2*AB258)+IF(AC258="",1,((IF(AC258&gt;11,AC258-12,AC258)+0.5)/12))</f>
        <v>-435</v>
      </c>
      <c r="AA258" s="173" t="n">
        <f aca="false">CODE(AD258)-CODE("A")</f>
        <v>-17</v>
      </c>
      <c r="AB258" s="173" t="n">
        <f aca="false">CODE(AE258)-CODE("0")+IF(AND(AC258&lt;&gt;"",AC258&gt;11),0.5,0)</f>
        <v>-48</v>
      </c>
      <c r="AC258" s="174" t="str">
        <f aca="false">IF(AF258="","",CODE(AF258)-CODE("a"))</f>
        <v/>
      </c>
      <c r="AD258" s="172" t="str">
        <f aca="false">UPPER(MID(E258,1,1))</f>
        <v>0</v>
      </c>
      <c r="AE258" s="173" t="str">
        <f aca="false">MID(E258,3,1)</f>
        <v/>
      </c>
      <c r="AF258" s="176" t="str">
        <f aca="false">LOWER(MID(E258,5,1))</f>
        <v/>
      </c>
      <c r="AG258" s="171" t="n">
        <f aca="false">(10*AH258)+AI258+IF(AJ258="",0.5,((AJ258+0.5)/24))</f>
        <v>-697.5</v>
      </c>
      <c r="AH258" s="172" t="n">
        <f aca="false">CODE(AK258)-CODE("A")</f>
        <v>-65</v>
      </c>
      <c r="AI258" s="173" t="n">
        <f aca="false">CODE(AL258)-CODE("0")</f>
        <v>-48</v>
      </c>
      <c r="AJ258" s="174" t="str">
        <f aca="false">IF(AM258="","",CODE(AM258)-CODE("a"))</f>
        <v/>
      </c>
      <c r="AK258" s="175" t="str">
        <f aca="false">UPPER(MID(F258,2,1))</f>
        <v/>
      </c>
      <c r="AL258" s="173" t="str">
        <f aca="false">MID(F258,4,1)</f>
        <v/>
      </c>
      <c r="AM258" s="176" t="str">
        <f aca="false">LOWER(MID(F258,6,1))</f>
        <v/>
      </c>
      <c r="AN258" s="177" t="n">
        <f aca="false">(20*AO258)+(2*AP258)+IF(AQ258="",1,((IF(AQ258&gt;11,AQ258-12,AQ258)+0.5)/12))</f>
        <v>-435</v>
      </c>
      <c r="AO258" s="173" t="n">
        <f aca="false">CODE(AR258)-CODE("A")</f>
        <v>-17</v>
      </c>
      <c r="AP258" s="173" t="n">
        <f aca="false">CODE(AS258)-CODE("0")+IF(AND(AQ258&lt;&gt;"",AQ258&gt;11),0.5,0)</f>
        <v>-48</v>
      </c>
      <c r="AQ258" s="174" t="str">
        <f aca="false">IF(AT258="","",CODE(AT258)-CODE("a"))</f>
        <v/>
      </c>
      <c r="AR258" s="172" t="str">
        <f aca="false">UPPER(MID(F258,1,1))</f>
        <v>0</v>
      </c>
      <c r="AS258" s="173" t="str">
        <f aca="false">MID(F258,3,1)</f>
        <v/>
      </c>
      <c r="AT258" s="176" t="str">
        <f aca="false">LOWER(MID(F258,5,1))</f>
        <v/>
      </c>
      <c r="AU258" s="178" t="n">
        <f aca="false">S258-90</f>
        <v>-787.5</v>
      </c>
      <c r="AV258" s="179" t="n">
        <f aca="false">Z258-180</f>
        <v>-615</v>
      </c>
      <c r="AW258" s="180" t="n">
        <f aca="false">AG258-90</f>
        <v>-787.5</v>
      </c>
      <c r="AX258" s="181" t="n">
        <f aca="false">AN258-180</f>
        <v>-615</v>
      </c>
      <c r="AY258" s="182" t="n">
        <f aca="false">RADIANS(AU258)</f>
        <v>-13.7444678594553</v>
      </c>
      <c r="AZ258" s="183" t="n">
        <f aca="false">RADIANS(AV258)</f>
        <v>-10.7337748997651</v>
      </c>
      <c r="BA258" s="180" t="n">
        <f aca="false">RADIANS(AW258)</f>
        <v>-13.7444678594553</v>
      </c>
      <c r="BB258" s="181" t="n">
        <f aca="false">RADIANS(AX258)</f>
        <v>-10.7337748997651</v>
      </c>
      <c r="BC258" s="182" t="n">
        <f aca="false">SIN(AY258)*SIN(BA258)+COS(AY258)*COS(BA258)*COS(BB258-AZ258)</f>
        <v>1</v>
      </c>
      <c r="BD258" s="183" t="n">
        <f aca="false">ACOS(BC258)</f>
        <v>0</v>
      </c>
      <c r="BE258" s="184" t="n">
        <f aca="false">BD258*6371</f>
        <v>0</v>
      </c>
      <c r="BF258" s="185" t="n">
        <f aca="false">BE258*0.62137119223733</f>
        <v>0</v>
      </c>
      <c r="BG258" s="180" t="e">
        <f aca="false">(SIN(BA258)-SIN(AY258)*BC258)/(COS(AY258)*SIN(BD258))</f>
        <v>#DIV/0!</v>
      </c>
      <c r="BH258" s="186" t="e">
        <f aca="false">DEGREES(ACOS(MAX(-1,MIN(1,BG258))))</f>
        <v>#DIV/0!</v>
      </c>
      <c r="BI258" s="187" t="e">
        <f aca="false">IF(SIN(BB258-AZ258)&lt;0,360-BH258,BH258)</f>
        <v>#DIV/0!</v>
      </c>
      <c r="BK258" s="160" t="n">
        <f aca="false">IF($D258=BK$3,$J258,0)</f>
        <v>0</v>
      </c>
      <c r="BL258" s="161" t="n">
        <f aca="false">IF($D258=BL$3,$J258,0)</f>
        <v>0</v>
      </c>
      <c r="BM258" s="161" t="n">
        <f aca="false">IF($D258=BM$3,$J258,0)</f>
        <v>0</v>
      </c>
      <c r="BN258" s="161" t="n">
        <f aca="false">IF($D258=BN$3,$J258,0)</f>
        <v>0</v>
      </c>
      <c r="BO258" s="161" t="n">
        <f aca="false">IF($D258=BO$3,$J258,0)</f>
        <v>0</v>
      </c>
      <c r="BP258" s="161" t="n">
        <f aca="false">IF($D258=BP$3,$J258,0)</f>
        <v>0</v>
      </c>
      <c r="BQ258" s="161" t="n">
        <f aca="false">IF($D258=BQ$3,$J258,0)</f>
        <v>0</v>
      </c>
      <c r="BR258" s="162" t="n">
        <f aca="false">IF($D258=BR$3,$J258,0)</f>
        <v>0</v>
      </c>
    </row>
    <row r="259" customFormat="false" ht="16.15" hidden="false" customHeight="true" outlineLevel="0" collapsed="false">
      <c r="A259" s="127" t="n">
        <f aca="false">A258</f>
        <v>38584</v>
      </c>
      <c r="B259" s="163"/>
      <c r="C259" s="164" t="str">
        <f aca="false">IF(ISBLANK(B259),"",IF(LEN(B259)=1,TIMEVALUE("00:0"&amp;B259),IF(LEN(B259)=2,TIMEVALUE("00:"&amp;B259),IF(LEN(B259)=3,TIMEVALUE("0"&amp;LEFT(B259,1)&amp;":"&amp;RIGHT(B259,2)),TIMEVALUE(LEFT(B259,2)&amp;":"&amp;RIGHT(B259,2))))))</f>
        <v/>
      </c>
      <c r="D259" s="165" t="str">
        <f aca="false">D258</f>
        <v>10 GHz</v>
      </c>
      <c r="E259" s="166" t="n">
        <f aca="false">E258</f>
        <v>0</v>
      </c>
      <c r="F259" s="166" t="n">
        <f aca="false">F258</f>
        <v>0</v>
      </c>
      <c r="G259" s="167"/>
      <c r="H259" s="132" t="str">
        <f aca="false">IF(AND(NOT(ISBLANK(G259)),NOT(ISBLANK(D259))),G259&amp;"@"&amp;D259,"")</f>
        <v/>
      </c>
      <c r="I259" s="133"/>
      <c r="J259" s="134" t="n">
        <f aca="false">IF(OR(ISBLANK($B259),ISBLANK($E259),ISBLANK($F259)),0,IF(E259=F259,1,MAX(1,ROUND(BE259,0))))</f>
        <v>0</v>
      </c>
      <c r="K259" s="135" t="n">
        <f aca="false">IF(AND(G259&lt;&gt;"",$D259&lt;&gt;"*ON*",$D259&lt;&gt;"*OFF*",ISNA((VLOOKUP(G259&amp;"@"&amp;D259,H$4:H258,1,FALSE())))),1,0)</f>
        <v>0</v>
      </c>
      <c r="L259" s="136" t="n">
        <f aca="false">SUM(J$4:J259)+(100*SUM(K$4:K259))</f>
        <v>1</v>
      </c>
      <c r="M259" s="168" t="str">
        <f aca="false">IF(NOT(ISBLANK(B259)),(A259+C259)+(Settings!$B$5/24),"")</f>
        <v/>
      </c>
      <c r="N259" s="138" t="n">
        <f aca="false">IF(D259="*ON*",1,0)</f>
        <v>0</v>
      </c>
      <c r="O259" s="139" t="n">
        <f aca="false">IF(D259="*OFF*",1,0)</f>
        <v>0</v>
      </c>
      <c r="P259" s="140" t="e">
        <f aca="false">IF($D259="*EOL*",0,IF(O258,0,M259-M258)*24)</f>
        <v>#VALUE!</v>
      </c>
      <c r="Q259" s="170"/>
      <c r="R259" s="170"/>
      <c r="S259" s="171" t="n">
        <f aca="false">(10*T259)+U259+IF(V259="",0.5,((V259+0.5)/24))</f>
        <v>-697.5</v>
      </c>
      <c r="T259" s="172" t="n">
        <f aca="false">CODE(W259)-CODE("A")</f>
        <v>-65</v>
      </c>
      <c r="U259" s="173" t="n">
        <f aca="false">CODE(X259)-CODE("0")</f>
        <v>-48</v>
      </c>
      <c r="V259" s="174" t="str">
        <f aca="false">IF(Y259="","",CODE(Y259)-CODE("a"))</f>
        <v/>
      </c>
      <c r="W259" s="175" t="str">
        <f aca="false">UPPER(MID(E259,2,1))</f>
        <v/>
      </c>
      <c r="X259" s="173" t="str">
        <f aca="false">MID(E259,4,1)</f>
        <v/>
      </c>
      <c r="Y259" s="176" t="str">
        <f aca="false">LOWER(MID(E259,6,1))</f>
        <v/>
      </c>
      <c r="Z259" s="177" t="n">
        <f aca="false">(20*AA259)+(2*AB259)+IF(AC259="",1,((IF(AC259&gt;11,AC259-12,AC259)+0.5)/12))</f>
        <v>-435</v>
      </c>
      <c r="AA259" s="173" t="n">
        <f aca="false">CODE(AD259)-CODE("A")</f>
        <v>-17</v>
      </c>
      <c r="AB259" s="173" t="n">
        <f aca="false">CODE(AE259)-CODE("0")+IF(AND(AC259&lt;&gt;"",AC259&gt;11),0.5,0)</f>
        <v>-48</v>
      </c>
      <c r="AC259" s="174" t="str">
        <f aca="false">IF(AF259="","",CODE(AF259)-CODE("a"))</f>
        <v/>
      </c>
      <c r="AD259" s="172" t="str">
        <f aca="false">UPPER(MID(E259,1,1))</f>
        <v>0</v>
      </c>
      <c r="AE259" s="173" t="str">
        <f aca="false">MID(E259,3,1)</f>
        <v/>
      </c>
      <c r="AF259" s="176" t="str">
        <f aca="false">LOWER(MID(E259,5,1))</f>
        <v/>
      </c>
      <c r="AG259" s="171" t="n">
        <f aca="false">(10*AH259)+AI259+IF(AJ259="",0.5,((AJ259+0.5)/24))</f>
        <v>-697.5</v>
      </c>
      <c r="AH259" s="172" t="n">
        <f aca="false">CODE(AK259)-CODE("A")</f>
        <v>-65</v>
      </c>
      <c r="AI259" s="173" t="n">
        <f aca="false">CODE(AL259)-CODE("0")</f>
        <v>-48</v>
      </c>
      <c r="AJ259" s="174" t="str">
        <f aca="false">IF(AM259="","",CODE(AM259)-CODE("a"))</f>
        <v/>
      </c>
      <c r="AK259" s="175" t="str">
        <f aca="false">UPPER(MID(F259,2,1))</f>
        <v/>
      </c>
      <c r="AL259" s="173" t="str">
        <f aca="false">MID(F259,4,1)</f>
        <v/>
      </c>
      <c r="AM259" s="176" t="str">
        <f aca="false">LOWER(MID(F259,6,1))</f>
        <v/>
      </c>
      <c r="AN259" s="177" t="n">
        <f aca="false">(20*AO259)+(2*AP259)+IF(AQ259="",1,((IF(AQ259&gt;11,AQ259-12,AQ259)+0.5)/12))</f>
        <v>-435</v>
      </c>
      <c r="AO259" s="173" t="n">
        <f aca="false">CODE(AR259)-CODE("A")</f>
        <v>-17</v>
      </c>
      <c r="AP259" s="173" t="n">
        <f aca="false">CODE(AS259)-CODE("0")+IF(AND(AQ259&lt;&gt;"",AQ259&gt;11),0.5,0)</f>
        <v>-48</v>
      </c>
      <c r="AQ259" s="174" t="str">
        <f aca="false">IF(AT259="","",CODE(AT259)-CODE("a"))</f>
        <v/>
      </c>
      <c r="AR259" s="172" t="str">
        <f aca="false">UPPER(MID(F259,1,1))</f>
        <v>0</v>
      </c>
      <c r="AS259" s="173" t="str">
        <f aca="false">MID(F259,3,1)</f>
        <v/>
      </c>
      <c r="AT259" s="176" t="str">
        <f aca="false">LOWER(MID(F259,5,1))</f>
        <v/>
      </c>
      <c r="AU259" s="178" t="n">
        <f aca="false">S259-90</f>
        <v>-787.5</v>
      </c>
      <c r="AV259" s="179" t="n">
        <f aca="false">Z259-180</f>
        <v>-615</v>
      </c>
      <c r="AW259" s="180" t="n">
        <f aca="false">AG259-90</f>
        <v>-787.5</v>
      </c>
      <c r="AX259" s="181" t="n">
        <f aca="false">AN259-180</f>
        <v>-615</v>
      </c>
      <c r="AY259" s="182" t="n">
        <f aca="false">RADIANS(AU259)</f>
        <v>-13.7444678594553</v>
      </c>
      <c r="AZ259" s="183" t="n">
        <f aca="false">RADIANS(AV259)</f>
        <v>-10.7337748997651</v>
      </c>
      <c r="BA259" s="180" t="n">
        <f aca="false">RADIANS(AW259)</f>
        <v>-13.7444678594553</v>
      </c>
      <c r="BB259" s="181" t="n">
        <f aca="false">RADIANS(AX259)</f>
        <v>-10.7337748997651</v>
      </c>
      <c r="BC259" s="182" t="n">
        <f aca="false">SIN(AY259)*SIN(BA259)+COS(AY259)*COS(BA259)*COS(BB259-AZ259)</f>
        <v>1</v>
      </c>
      <c r="BD259" s="183" t="n">
        <f aca="false">ACOS(BC259)</f>
        <v>0</v>
      </c>
      <c r="BE259" s="184" t="n">
        <f aca="false">BD259*6371</f>
        <v>0</v>
      </c>
      <c r="BF259" s="185" t="n">
        <f aca="false">BE259*0.62137119223733</f>
        <v>0</v>
      </c>
      <c r="BG259" s="180" t="e">
        <f aca="false">(SIN(BA259)-SIN(AY259)*BC259)/(COS(AY259)*SIN(BD259))</f>
        <v>#DIV/0!</v>
      </c>
      <c r="BH259" s="186" t="e">
        <f aca="false">DEGREES(ACOS(MAX(-1,MIN(1,BG259))))</f>
        <v>#DIV/0!</v>
      </c>
      <c r="BI259" s="187" t="e">
        <f aca="false">IF(SIN(BB259-AZ259)&lt;0,360-BH259,BH259)</f>
        <v>#DIV/0!</v>
      </c>
      <c r="BK259" s="160" t="n">
        <f aca="false">IF($D259=BK$3,$J259,0)</f>
        <v>0</v>
      </c>
      <c r="BL259" s="161" t="n">
        <f aca="false">IF($D259=BL$3,$J259,0)</f>
        <v>0</v>
      </c>
      <c r="BM259" s="161" t="n">
        <f aca="false">IF($D259=BM$3,$J259,0)</f>
        <v>0</v>
      </c>
      <c r="BN259" s="161" t="n">
        <f aca="false">IF($D259=BN$3,$J259,0)</f>
        <v>0</v>
      </c>
      <c r="BO259" s="161" t="n">
        <f aca="false">IF($D259=BO$3,$J259,0)</f>
        <v>0</v>
      </c>
      <c r="BP259" s="161" t="n">
        <f aca="false">IF($D259=BP$3,$J259,0)</f>
        <v>0</v>
      </c>
      <c r="BQ259" s="161" t="n">
        <f aca="false">IF($D259=BQ$3,$J259,0)</f>
        <v>0</v>
      </c>
      <c r="BR259" s="162" t="n">
        <f aca="false">IF($D259=BR$3,$J259,0)</f>
        <v>0</v>
      </c>
    </row>
    <row r="260" customFormat="false" ht="16.15" hidden="false" customHeight="true" outlineLevel="0" collapsed="false">
      <c r="A260" s="127" t="n">
        <f aca="false">A259</f>
        <v>38584</v>
      </c>
      <c r="B260" s="163"/>
      <c r="C260" s="164" t="str">
        <f aca="false">IF(ISBLANK(B260),"",IF(LEN(B260)=1,TIMEVALUE("00:0"&amp;B260),IF(LEN(B260)=2,TIMEVALUE("00:"&amp;B260),IF(LEN(B260)=3,TIMEVALUE("0"&amp;LEFT(B260,1)&amp;":"&amp;RIGHT(B260,2)),TIMEVALUE(LEFT(B260,2)&amp;":"&amp;RIGHT(B260,2))))))</f>
        <v/>
      </c>
      <c r="D260" s="165" t="str">
        <f aca="false">D259</f>
        <v>10 GHz</v>
      </c>
      <c r="E260" s="166" t="n">
        <f aca="false">E259</f>
        <v>0</v>
      </c>
      <c r="F260" s="166" t="n">
        <f aca="false">F259</f>
        <v>0</v>
      </c>
      <c r="G260" s="167"/>
      <c r="H260" s="132" t="str">
        <f aca="false">IF(AND(NOT(ISBLANK(G260)),NOT(ISBLANK(D260))),G260&amp;"@"&amp;D260,"")</f>
        <v/>
      </c>
      <c r="I260" s="133"/>
      <c r="J260" s="134" t="n">
        <f aca="false">IF(OR(ISBLANK($B260),ISBLANK($E260),ISBLANK($F260)),0,IF(E260=F260,1,MAX(1,ROUND(BE260,0))))</f>
        <v>0</v>
      </c>
      <c r="K260" s="135" t="n">
        <f aca="false">IF(AND(G260&lt;&gt;"",$D260&lt;&gt;"*ON*",$D260&lt;&gt;"*OFF*",ISNA((VLOOKUP(G260&amp;"@"&amp;D260,H$4:H259,1,FALSE())))),1,0)</f>
        <v>0</v>
      </c>
      <c r="L260" s="136" t="n">
        <f aca="false">SUM(J$4:J260)+(100*SUM(K$4:K260))</f>
        <v>1</v>
      </c>
      <c r="M260" s="168" t="str">
        <f aca="false">IF(NOT(ISBLANK(B260)),(A260+C260)+(Settings!$B$5/24),"")</f>
        <v/>
      </c>
      <c r="N260" s="138" t="n">
        <f aca="false">IF(D260="*ON*",1,0)</f>
        <v>0</v>
      </c>
      <c r="O260" s="139" t="n">
        <f aca="false">IF(D260="*OFF*",1,0)</f>
        <v>0</v>
      </c>
      <c r="P260" s="140" t="e">
        <f aca="false">IF($D260="*EOL*",0,IF(O259,0,M260-M259)*24)</f>
        <v>#VALUE!</v>
      </c>
      <c r="Q260" s="170"/>
      <c r="R260" s="170"/>
      <c r="S260" s="171" t="n">
        <f aca="false">(10*T260)+U260+IF(V260="",0.5,((V260+0.5)/24))</f>
        <v>-697.5</v>
      </c>
      <c r="T260" s="172" t="n">
        <f aca="false">CODE(W260)-CODE("A")</f>
        <v>-65</v>
      </c>
      <c r="U260" s="173" t="n">
        <f aca="false">CODE(X260)-CODE("0")</f>
        <v>-48</v>
      </c>
      <c r="V260" s="174" t="str">
        <f aca="false">IF(Y260="","",CODE(Y260)-CODE("a"))</f>
        <v/>
      </c>
      <c r="W260" s="175" t="str">
        <f aca="false">UPPER(MID(E260,2,1))</f>
        <v/>
      </c>
      <c r="X260" s="173" t="str">
        <f aca="false">MID(E260,4,1)</f>
        <v/>
      </c>
      <c r="Y260" s="176" t="str">
        <f aca="false">LOWER(MID(E260,6,1))</f>
        <v/>
      </c>
      <c r="Z260" s="177" t="n">
        <f aca="false">(20*AA260)+(2*AB260)+IF(AC260="",1,((IF(AC260&gt;11,AC260-12,AC260)+0.5)/12))</f>
        <v>-435</v>
      </c>
      <c r="AA260" s="173" t="n">
        <f aca="false">CODE(AD260)-CODE("A")</f>
        <v>-17</v>
      </c>
      <c r="AB260" s="173" t="n">
        <f aca="false">CODE(AE260)-CODE("0")+IF(AND(AC260&lt;&gt;"",AC260&gt;11),0.5,0)</f>
        <v>-48</v>
      </c>
      <c r="AC260" s="174" t="str">
        <f aca="false">IF(AF260="","",CODE(AF260)-CODE("a"))</f>
        <v/>
      </c>
      <c r="AD260" s="172" t="str">
        <f aca="false">UPPER(MID(E260,1,1))</f>
        <v>0</v>
      </c>
      <c r="AE260" s="173" t="str">
        <f aca="false">MID(E260,3,1)</f>
        <v/>
      </c>
      <c r="AF260" s="176" t="str">
        <f aca="false">LOWER(MID(E260,5,1))</f>
        <v/>
      </c>
      <c r="AG260" s="171" t="n">
        <f aca="false">(10*AH260)+AI260+IF(AJ260="",0.5,((AJ260+0.5)/24))</f>
        <v>-697.5</v>
      </c>
      <c r="AH260" s="172" t="n">
        <f aca="false">CODE(AK260)-CODE("A")</f>
        <v>-65</v>
      </c>
      <c r="AI260" s="173" t="n">
        <f aca="false">CODE(AL260)-CODE("0")</f>
        <v>-48</v>
      </c>
      <c r="AJ260" s="174" t="str">
        <f aca="false">IF(AM260="","",CODE(AM260)-CODE("a"))</f>
        <v/>
      </c>
      <c r="AK260" s="175" t="str">
        <f aca="false">UPPER(MID(F260,2,1))</f>
        <v/>
      </c>
      <c r="AL260" s="173" t="str">
        <f aca="false">MID(F260,4,1)</f>
        <v/>
      </c>
      <c r="AM260" s="176" t="str">
        <f aca="false">LOWER(MID(F260,6,1))</f>
        <v/>
      </c>
      <c r="AN260" s="177" t="n">
        <f aca="false">(20*AO260)+(2*AP260)+IF(AQ260="",1,((IF(AQ260&gt;11,AQ260-12,AQ260)+0.5)/12))</f>
        <v>-435</v>
      </c>
      <c r="AO260" s="173" t="n">
        <f aca="false">CODE(AR260)-CODE("A")</f>
        <v>-17</v>
      </c>
      <c r="AP260" s="173" t="n">
        <f aca="false">CODE(AS260)-CODE("0")+IF(AND(AQ260&lt;&gt;"",AQ260&gt;11),0.5,0)</f>
        <v>-48</v>
      </c>
      <c r="AQ260" s="174" t="str">
        <f aca="false">IF(AT260="","",CODE(AT260)-CODE("a"))</f>
        <v/>
      </c>
      <c r="AR260" s="172" t="str">
        <f aca="false">UPPER(MID(F260,1,1))</f>
        <v>0</v>
      </c>
      <c r="AS260" s="173" t="str">
        <f aca="false">MID(F260,3,1)</f>
        <v/>
      </c>
      <c r="AT260" s="176" t="str">
        <f aca="false">LOWER(MID(F260,5,1))</f>
        <v/>
      </c>
      <c r="AU260" s="178" t="n">
        <f aca="false">S260-90</f>
        <v>-787.5</v>
      </c>
      <c r="AV260" s="179" t="n">
        <f aca="false">Z260-180</f>
        <v>-615</v>
      </c>
      <c r="AW260" s="180" t="n">
        <f aca="false">AG260-90</f>
        <v>-787.5</v>
      </c>
      <c r="AX260" s="181" t="n">
        <f aca="false">AN260-180</f>
        <v>-615</v>
      </c>
      <c r="AY260" s="182" t="n">
        <f aca="false">RADIANS(AU260)</f>
        <v>-13.7444678594553</v>
      </c>
      <c r="AZ260" s="183" t="n">
        <f aca="false">RADIANS(AV260)</f>
        <v>-10.7337748997651</v>
      </c>
      <c r="BA260" s="180" t="n">
        <f aca="false">RADIANS(AW260)</f>
        <v>-13.7444678594553</v>
      </c>
      <c r="BB260" s="181" t="n">
        <f aca="false">RADIANS(AX260)</f>
        <v>-10.7337748997651</v>
      </c>
      <c r="BC260" s="182" t="n">
        <f aca="false">SIN(AY260)*SIN(BA260)+COS(AY260)*COS(BA260)*COS(BB260-AZ260)</f>
        <v>1</v>
      </c>
      <c r="BD260" s="183" t="n">
        <f aca="false">ACOS(BC260)</f>
        <v>0</v>
      </c>
      <c r="BE260" s="184" t="n">
        <f aca="false">BD260*6371</f>
        <v>0</v>
      </c>
      <c r="BF260" s="185" t="n">
        <f aca="false">BE260*0.62137119223733</f>
        <v>0</v>
      </c>
      <c r="BG260" s="180" t="e">
        <f aca="false">(SIN(BA260)-SIN(AY260)*BC260)/(COS(AY260)*SIN(BD260))</f>
        <v>#DIV/0!</v>
      </c>
      <c r="BH260" s="186" t="e">
        <f aca="false">DEGREES(ACOS(MAX(-1,MIN(1,BG260))))</f>
        <v>#DIV/0!</v>
      </c>
      <c r="BI260" s="187" t="e">
        <f aca="false">IF(SIN(BB260-AZ260)&lt;0,360-BH260,BH260)</f>
        <v>#DIV/0!</v>
      </c>
      <c r="BK260" s="160" t="n">
        <f aca="false">IF($D260=BK$3,$J260,0)</f>
        <v>0</v>
      </c>
      <c r="BL260" s="161" t="n">
        <f aca="false">IF($D260=BL$3,$J260,0)</f>
        <v>0</v>
      </c>
      <c r="BM260" s="161" t="n">
        <f aca="false">IF($D260=BM$3,$J260,0)</f>
        <v>0</v>
      </c>
      <c r="BN260" s="161" t="n">
        <f aca="false">IF($D260=BN$3,$J260,0)</f>
        <v>0</v>
      </c>
      <c r="BO260" s="161" t="n">
        <f aca="false">IF($D260=BO$3,$J260,0)</f>
        <v>0</v>
      </c>
      <c r="BP260" s="161" t="n">
        <f aca="false">IF($D260=BP$3,$J260,0)</f>
        <v>0</v>
      </c>
      <c r="BQ260" s="161" t="n">
        <f aca="false">IF($D260=BQ$3,$J260,0)</f>
        <v>0</v>
      </c>
      <c r="BR260" s="162" t="n">
        <f aca="false">IF($D260=BR$3,$J260,0)</f>
        <v>0</v>
      </c>
    </row>
    <row r="261" customFormat="false" ht="16.15" hidden="false" customHeight="true" outlineLevel="0" collapsed="false">
      <c r="A261" s="127" t="n">
        <f aca="false">A260</f>
        <v>38584</v>
      </c>
      <c r="B261" s="163"/>
      <c r="C261" s="164" t="str">
        <f aca="false">IF(ISBLANK(B261),"",IF(LEN(B261)=1,TIMEVALUE("00:0"&amp;B261),IF(LEN(B261)=2,TIMEVALUE("00:"&amp;B261),IF(LEN(B261)=3,TIMEVALUE("0"&amp;LEFT(B261,1)&amp;":"&amp;RIGHT(B261,2)),TIMEVALUE(LEFT(B261,2)&amp;":"&amp;RIGHT(B261,2))))))</f>
        <v/>
      </c>
      <c r="D261" s="165" t="str">
        <f aca="false">D260</f>
        <v>10 GHz</v>
      </c>
      <c r="E261" s="166" t="n">
        <f aca="false">E260</f>
        <v>0</v>
      </c>
      <c r="F261" s="166" t="n">
        <f aca="false">F260</f>
        <v>0</v>
      </c>
      <c r="G261" s="167"/>
      <c r="H261" s="132" t="str">
        <f aca="false">IF(AND(NOT(ISBLANK(G261)),NOT(ISBLANK(D261))),G261&amp;"@"&amp;D261,"")</f>
        <v/>
      </c>
      <c r="I261" s="133"/>
      <c r="J261" s="134" t="n">
        <f aca="false">IF(OR(ISBLANK($B261),ISBLANK($E261),ISBLANK($F261)),0,IF(E261=F261,1,MAX(1,ROUND(BE261,0))))</f>
        <v>0</v>
      </c>
      <c r="K261" s="135" t="n">
        <f aca="false">IF(AND(G261&lt;&gt;"",$D261&lt;&gt;"*ON*",$D261&lt;&gt;"*OFF*",ISNA((VLOOKUP(G261&amp;"@"&amp;D261,H$4:H260,1,FALSE())))),1,0)</f>
        <v>0</v>
      </c>
      <c r="L261" s="136" t="n">
        <f aca="false">SUM(J$4:J261)+(100*SUM(K$4:K261))</f>
        <v>1</v>
      </c>
      <c r="M261" s="168" t="str">
        <f aca="false">IF(NOT(ISBLANK(B261)),(A261+C261)+(Settings!$B$5/24),"")</f>
        <v/>
      </c>
      <c r="N261" s="138" t="n">
        <f aca="false">IF(D261="*ON*",1,0)</f>
        <v>0</v>
      </c>
      <c r="O261" s="139" t="n">
        <f aca="false">IF(D261="*OFF*",1,0)</f>
        <v>0</v>
      </c>
      <c r="P261" s="140" t="e">
        <f aca="false">IF($D261="*EOL*",0,IF(O260,0,M261-M260)*24)</f>
        <v>#VALUE!</v>
      </c>
      <c r="Q261" s="170"/>
      <c r="R261" s="170"/>
      <c r="S261" s="171" t="n">
        <f aca="false">(10*T261)+U261+IF(V261="",0.5,((V261+0.5)/24))</f>
        <v>-697.5</v>
      </c>
      <c r="T261" s="172" t="n">
        <f aca="false">CODE(W261)-CODE("A")</f>
        <v>-65</v>
      </c>
      <c r="U261" s="173" t="n">
        <f aca="false">CODE(X261)-CODE("0")</f>
        <v>-48</v>
      </c>
      <c r="V261" s="174" t="str">
        <f aca="false">IF(Y261="","",CODE(Y261)-CODE("a"))</f>
        <v/>
      </c>
      <c r="W261" s="175" t="str">
        <f aca="false">UPPER(MID(E261,2,1))</f>
        <v/>
      </c>
      <c r="X261" s="173" t="str">
        <f aca="false">MID(E261,4,1)</f>
        <v/>
      </c>
      <c r="Y261" s="176" t="str">
        <f aca="false">LOWER(MID(E261,6,1))</f>
        <v/>
      </c>
      <c r="Z261" s="177" t="n">
        <f aca="false">(20*AA261)+(2*AB261)+IF(AC261="",1,((IF(AC261&gt;11,AC261-12,AC261)+0.5)/12))</f>
        <v>-435</v>
      </c>
      <c r="AA261" s="173" t="n">
        <f aca="false">CODE(AD261)-CODE("A")</f>
        <v>-17</v>
      </c>
      <c r="AB261" s="173" t="n">
        <f aca="false">CODE(AE261)-CODE("0")+IF(AND(AC261&lt;&gt;"",AC261&gt;11),0.5,0)</f>
        <v>-48</v>
      </c>
      <c r="AC261" s="174" t="str">
        <f aca="false">IF(AF261="","",CODE(AF261)-CODE("a"))</f>
        <v/>
      </c>
      <c r="AD261" s="172" t="str">
        <f aca="false">UPPER(MID(E261,1,1))</f>
        <v>0</v>
      </c>
      <c r="AE261" s="173" t="str">
        <f aca="false">MID(E261,3,1)</f>
        <v/>
      </c>
      <c r="AF261" s="176" t="str">
        <f aca="false">LOWER(MID(E261,5,1))</f>
        <v/>
      </c>
      <c r="AG261" s="171" t="n">
        <f aca="false">(10*AH261)+AI261+IF(AJ261="",0.5,((AJ261+0.5)/24))</f>
        <v>-697.5</v>
      </c>
      <c r="AH261" s="172" t="n">
        <f aca="false">CODE(AK261)-CODE("A")</f>
        <v>-65</v>
      </c>
      <c r="AI261" s="173" t="n">
        <f aca="false">CODE(AL261)-CODE("0")</f>
        <v>-48</v>
      </c>
      <c r="AJ261" s="174" t="str">
        <f aca="false">IF(AM261="","",CODE(AM261)-CODE("a"))</f>
        <v/>
      </c>
      <c r="AK261" s="175" t="str">
        <f aca="false">UPPER(MID(F261,2,1))</f>
        <v/>
      </c>
      <c r="AL261" s="173" t="str">
        <f aca="false">MID(F261,4,1)</f>
        <v/>
      </c>
      <c r="AM261" s="176" t="str">
        <f aca="false">LOWER(MID(F261,6,1))</f>
        <v/>
      </c>
      <c r="AN261" s="177" t="n">
        <f aca="false">(20*AO261)+(2*AP261)+IF(AQ261="",1,((IF(AQ261&gt;11,AQ261-12,AQ261)+0.5)/12))</f>
        <v>-435</v>
      </c>
      <c r="AO261" s="173" t="n">
        <f aca="false">CODE(AR261)-CODE("A")</f>
        <v>-17</v>
      </c>
      <c r="AP261" s="173" t="n">
        <f aca="false">CODE(AS261)-CODE("0")+IF(AND(AQ261&lt;&gt;"",AQ261&gt;11),0.5,0)</f>
        <v>-48</v>
      </c>
      <c r="AQ261" s="174" t="str">
        <f aca="false">IF(AT261="","",CODE(AT261)-CODE("a"))</f>
        <v/>
      </c>
      <c r="AR261" s="172" t="str">
        <f aca="false">UPPER(MID(F261,1,1))</f>
        <v>0</v>
      </c>
      <c r="AS261" s="173" t="str">
        <f aca="false">MID(F261,3,1)</f>
        <v/>
      </c>
      <c r="AT261" s="176" t="str">
        <f aca="false">LOWER(MID(F261,5,1))</f>
        <v/>
      </c>
      <c r="AU261" s="178" t="n">
        <f aca="false">S261-90</f>
        <v>-787.5</v>
      </c>
      <c r="AV261" s="179" t="n">
        <f aca="false">Z261-180</f>
        <v>-615</v>
      </c>
      <c r="AW261" s="180" t="n">
        <f aca="false">AG261-90</f>
        <v>-787.5</v>
      </c>
      <c r="AX261" s="181" t="n">
        <f aca="false">AN261-180</f>
        <v>-615</v>
      </c>
      <c r="AY261" s="182" t="n">
        <f aca="false">RADIANS(AU261)</f>
        <v>-13.7444678594553</v>
      </c>
      <c r="AZ261" s="183" t="n">
        <f aca="false">RADIANS(AV261)</f>
        <v>-10.7337748997651</v>
      </c>
      <c r="BA261" s="180" t="n">
        <f aca="false">RADIANS(AW261)</f>
        <v>-13.7444678594553</v>
      </c>
      <c r="BB261" s="181" t="n">
        <f aca="false">RADIANS(AX261)</f>
        <v>-10.7337748997651</v>
      </c>
      <c r="BC261" s="182" t="n">
        <f aca="false">SIN(AY261)*SIN(BA261)+COS(AY261)*COS(BA261)*COS(BB261-AZ261)</f>
        <v>1</v>
      </c>
      <c r="BD261" s="183" t="n">
        <f aca="false">ACOS(BC261)</f>
        <v>0</v>
      </c>
      <c r="BE261" s="184" t="n">
        <f aca="false">BD261*6371</f>
        <v>0</v>
      </c>
      <c r="BF261" s="185" t="n">
        <f aca="false">BE261*0.62137119223733</f>
        <v>0</v>
      </c>
      <c r="BG261" s="180" t="e">
        <f aca="false">(SIN(BA261)-SIN(AY261)*BC261)/(COS(AY261)*SIN(BD261))</f>
        <v>#DIV/0!</v>
      </c>
      <c r="BH261" s="186" t="e">
        <f aca="false">DEGREES(ACOS(MAX(-1,MIN(1,BG261))))</f>
        <v>#DIV/0!</v>
      </c>
      <c r="BI261" s="187" t="e">
        <f aca="false">IF(SIN(BB261-AZ261)&lt;0,360-BH261,BH261)</f>
        <v>#DIV/0!</v>
      </c>
      <c r="BK261" s="160" t="n">
        <f aca="false">IF($D261=BK$3,$J261,0)</f>
        <v>0</v>
      </c>
      <c r="BL261" s="161" t="n">
        <f aca="false">IF($D261=BL$3,$J261,0)</f>
        <v>0</v>
      </c>
      <c r="BM261" s="161" t="n">
        <f aca="false">IF($D261=BM$3,$J261,0)</f>
        <v>0</v>
      </c>
      <c r="BN261" s="161" t="n">
        <f aca="false">IF($D261=BN$3,$J261,0)</f>
        <v>0</v>
      </c>
      <c r="BO261" s="161" t="n">
        <f aca="false">IF($D261=BO$3,$J261,0)</f>
        <v>0</v>
      </c>
      <c r="BP261" s="161" t="n">
        <f aca="false">IF($D261=BP$3,$J261,0)</f>
        <v>0</v>
      </c>
      <c r="BQ261" s="161" t="n">
        <f aca="false">IF($D261=BQ$3,$J261,0)</f>
        <v>0</v>
      </c>
      <c r="BR261" s="162" t="n">
        <f aca="false">IF($D261=BR$3,$J261,0)</f>
        <v>0</v>
      </c>
    </row>
    <row r="262" customFormat="false" ht="16.15" hidden="false" customHeight="true" outlineLevel="0" collapsed="false">
      <c r="A262" s="127" t="n">
        <f aca="false">A261</f>
        <v>38584</v>
      </c>
      <c r="B262" s="163"/>
      <c r="C262" s="164" t="str">
        <f aca="false">IF(ISBLANK(B262),"",IF(LEN(B262)=1,TIMEVALUE("00:0"&amp;B262),IF(LEN(B262)=2,TIMEVALUE("00:"&amp;B262),IF(LEN(B262)=3,TIMEVALUE("0"&amp;LEFT(B262,1)&amp;":"&amp;RIGHT(B262,2)),TIMEVALUE(LEFT(B262,2)&amp;":"&amp;RIGHT(B262,2))))))</f>
        <v/>
      </c>
      <c r="D262" s="165" t="str">
        <f aca="false">D261</f>
        <v>10 GHz</v>
      </c>
      <c r="E262" s="166" t="n">
        <f aca="false">E261</f>
        <v>0</v>
      </c>
      <c r="F262" s="166" t="n">
        <f aca="false">F261</f>
        <v>0</v>
      </c>
      <c r="G262" s="167"/>
      <c r="H262" s="132" t="str">
        <f aca="false">IF(AND(NOT(ISBLANK(G262)),NOT(ISBLANK(D262))),G262&amp;"@"&amp;D262,"")</f>
        <v/>
      </c>
      <c r="I262" s="133"/>
      <c r="J262" s="134" t="n">
        <f aca="false">IF(OR(ISBLANK($B262),ISBLANK($E262),ISBLANK($F262)),0,IF(E262=F262,1,MAX(1,ROUND(BE262,0))))</f>
        <v>0</v>
      </c>
      <c r="K262" s="135" t="n">
        <f aca="false">IF(AND(G262&lt;&gt;"",$D262&lt;&gt;"*ON*",$D262&lt;&gt;"*OFF*",ISNA((VLOOKUP(G262&amp;"@"&amp;D262,H$4:H261,1,FALSE())))),1,0)</f>
        <v>0</v>
      </c>
      <c r="L262" s="136" t="n">
        <f aca="false">SUM(J$4:J262)+(100*SUM(K$4:K262))</f>
        <v>1</v>
      </c>
      <c r="M262" s="168" t="str">
        <f aca="false">IF(NOT(ISBLANK(B262)),(A262+C262)+(Settings!$B$5/24),"")</f>
        <v/>
      </c>
      <c r="N262" s="138" t="n">
        <f aca="false">IF(D262="*ON*",1,0)</f>
        <v>0</v>
      </c>
      <c r="O262" s="139" t="n">
        <f aca="false">IF(D262="*OFF*",1,0)</f>
        <v>0</v>
      </c>
      <c r="P262" s="140" t="e">
        <f aca="false">IF($D262="*EOL*",0,IF(O261,0,M262-M261)*24)</f>
        <v>#VALUE!</v>
      </c>
      <c r="Q262" s="170"/>
      <c r="R262" s="170"/>
      <c r="S262" s="171" t="n">
        <f aca="false">(10*T262)+U262+IF(V262="",0.5,((V262+0.5)/24))</f>
        <v>-697.5</v>
      </c>
      <c r="T262" s="172" t="n">
        <f aca="false">CODE(W262)-CODE("A")</f>
        <v>-65</v>
      </c>
      <c r="U262" s="173" t="n">
        <f aca="false">CODE(X262)-CODE("0")</f>
        <v>-48</v>
      </c>
      <c r="V262" s="174" t="str">
        <f aca="false">IF(Y262="","",CODE(Y262)-CODE("a"))</f>
        <v/>
      </c>
      <c r="W262" s="175" t="str">
        <f aca="false">UPPER(MID(E262,2,1))</f>
        <v/>
      </c>
      <c r="X262" s="173" t="str">
        <f aca="false">MID(E262,4,1)</f>
        <v/>
      </c>
      <c r="Y262" s="176" t="str">
        <f aca="false">LOWER(MID(E262,6,1))</f>
        <v/>
      </c>
      <c r="Z262" s="177" t="n">
        <f aca="false">(20*AA262)+(2*AB262)+IF(AC262="",1,((IF(AC262&gt;11,AC262-12,AC262)+0.5)/12))</f>
        <v>-435</v>
      </c>
      <c r="AA262" s="173" t="n">
        <f aca="false">CODE(AD262)-CODE("A")</f>
        <v>-17</v>
      </c>
      <c r="AB262" s="173" t="n">
        <f aca="false">CODE(AE262)-CODE("0")+IF(AND(AC262&lt;&gt;"",AC262&gt;11),0.5,0)</f>
        <v>-48</v>
      </c>
      <c r="AC262" s="174" t="str">
        <f aca="false">IF(AF262="","",CODE(AF262)-CODE("a"))</f>
        <v/>
      </c>
      <c r="AD262" s="172" t="str">
        <f aca="false">UPPER(MID(E262,1,1))</f>
        <v>0</v>
      </c>
      <c r="AE262" s="173" t="str">
        <f aca="false">MID(E262,3,1)</f>
        <v/>
      </c>
      <c r="AF262" s="176" t="str">
        <f aca="false">LOWER(MID(E262,5,1))</f>
        <v/>
      </c>
      <c r="AG262" s="171" t="n">
        <f aca="false">(10*AH262)+AI262+IF(AJ262="",0.5,((AJ262+0.5)/24))</f>
        <v>-697.5</v>
      </c>
      <c r="AH262" s="172" t="n">
        <f aca="false">CODE(AK262)-CODE("A")</f>
        <v>-65</v>
      </c>
      <c r="AI262" s="173" t="n">
        <f aca="false">CODE(AL262)-CODE("0")</f>
        <v>-48</v>
      </c>
      <c r="AJ262" s="174" t="str">
        <f aca="false">IF(AM262="","",CODE(AM262)-CODE("a"))</f>
        <v/>
      </c>
      <c r="AK262" s="175" t="str">
        <f aca="false">UPPER(MID(F262,2,1))</f>
        <v/>
      </c>
      <c r="AL262" s="173" t="str">
        <f aca="false">MID(F262,4,1)</f>
        <v/>
      </c>
      <c r="AM262" s="176" t="str">
        <f aca="false">LOWER(MID(F262,6,1))</f>
        <v/>
      </c>
      <c r="AN262" s="177" t="n">
        <f aca="false">(20*AO262)+(2*AP262)+IF(AQ262="",1,((IF(AQ262&gt;11,AQ262-12,AQ262)+0.5)/12))</f>
        <v>-435</v>
      </c>
      <c r="AO262" s="173" t="n">
        <f aca="false">CODE(AR262)-CODE("A")</f>
        <v>-17</v>
      </c>
      <c r="AP262" s="173" t="n">
        <f aca="false">CODE(AS262)-CODE("0")+IF(AND(AQ262&lt;&gt;"",AQ262&gt;11),0.5,0)</f>
        <v>-48</v>
      </c>
      <c r="AQ262" s="174" t="str">
        <f aca="false">IF(AT262="","",CODE(AT262)-CODE("a"))</f>
        <v/>
      </c>
      <c r="AR262" s="172" t="str">
        <f aca="false">UPPER(MID(F262,1,1))</f>
        <v>0</v>
      </c>
      <c r="AS262" s="173" t="str">
        <f aca="false">MID(F262,3,1)</f>
        <v/>
      </c>
      <c r="AT262" s="176" t="str">
        <f aca="false">LOWER(MID(F262,5,1))</f>
        <v/>
      </c>
      <c r="AU262" s="178" t="n">
        <f aca="false">S262-90</f>
        <v>-787.5</v>
      </c>
      <c r="AV262" s="179" t="n">
        <f aca="false">Z262-180</f>
        <v>-615</v>
      </c>
      <c r="AW262" s="180" t="n">
        <f aca="false">AG262-90</f>
        <v>-787.5</v>
      </c>
      <c r="AX262" s="181" t="n">
        <f aca="false">AN262-180</f>
        <v>-615</v>
      </c>
      <c r="AY262" s="182" t="n">
        <f aca="false">RADIANS(AU262)</f>
        <v>-13.7444678594553</v>
      </c>
      <c r="AZ262" s="183" t="n">
        <f aca="false">RADIANS(AV262)</f>
        <v>-10.7337748997651</v>
      </c>
      <c r="BA262" s="180" t="n">
        <f aca="false">RADIANS(AW262)</f>
        <v>-13.7444678594553</v>
      </c>
      <c r="BB262" s="181" t="n">
        <f aca="false">RADIANS(AX262)</f>
        <v>-10.7337748997651</v>
      </c>
      <c r="BC262" s="182" t="n">
        <f aca="false">SIN(AY262)*SIN(BA262)+COS(AY262)*COS(BA262)*COS(BB262-AZ262)</f>
        <v>1</v>
      </c>
      <c r="BD262" s="183" t="n">
        <f aca="false">ACOS(BC262)</f>
        <v>0</v>
      </c>
      <c r="BE262" s="184" t="n">
        <f aca="false">BD262*6371</f>
        <v>0</v>
      </c>
      <c r="BF262" s="185" t="n">
        <f aca="false">BE262*0.62137119223733</f>
        <v>0</v>
      </c>
      <c r="BG262" s="180" t="e">
        <f aca="false">(SIN(BA262)-SIN(AY262)*BC262)/(COS(AY262)*SIN(BD262))</f>
        <v>#DIV/0!</v>
      </c>
      <c r="BH262" s="186" t="e">
        <f aca="false">DEGREES(ACOS(MAX(-1,MIN(1,BG262))))</f>
        <v>#DIV/0!</v>
      </c>
      <c r="BI262" s="187" t="e">
        <f aca="false">IF(SIN(BB262-AZ262)&lt;0,360-BH262,BH262)</f>
        <v>#DIV/0!</v>
      </c>
      <c r="BK262" s="160" t="n">
        <f aca="false">IF($D262=BK$3,$J262,0)</f>
        <v>0</v>
      </c>
      <c r="BL262" s="161" t="n">
        <f aca="false">IF($D262=BL$3,$J262,0)</f>
        <v>0</v>
      </c>
      <c r="BM262" s="161" t="n">
        <f aca="false">IF($D262=BM$3,$J262,0)</f>
        <v>0</v>
      </c>
      <c r="BN262" s="161" t="n">
        <f aca="false">IF($D262=BN$3,$J262,0)</f>
        <v>0</v>
      </c>
      <c r="BO262" s="161" t="n">
        <f aca="false">IF($D262=BO$3,$J262,0)</f>
        <v>0</v>
      </c>
      <c r="BP262" s="161" t="n">
        <f aca="false">IF($D262=BP$3,$J262,0)</f>
        <v>0</v>
      </c>
      <c r="BQ262" s="161" t="n">
        <f aca="false">IF($D262=BQ$3,$J262,0)</f>
        <v>0</v>
      </c>
      <c r="BR262" s="162" t="n">
        <f aca="false">IF($D262=BR$3,$J262,0)</f>
        <v>0</v>
      </c>
    </row>
    <row r="263" customFormat="false" ht="16.15" hidden="false" customHeight="true" outlineLevel="0" collapsed="false">
      <c r="A263" s="127" t="n">
        <f aca="false">A262</f>
        <v>38584</v>
      </c>
      <c r="B263" s="163"/>
      <c r="C263" s="164" t="str">
        <f aca="false">IF(ISBLANK(B263),"",IF(LEN(B263)=1,TIMEVALUE("00:0"&amp;B263),IF(LEN(B263)=2,TIMEVALUE("00:"&amp;B263),IF(LEN(B263)=3,TIMEVALUE("0"&amp;LEFT(B263,1)&amp;":"&amp;RIGHT(B263,2)),TIMEVALUE(LEFT(B263,2)&amp;":"&amp;RIGHT(B263,2))))))</f>
        <v/>
      </c>
      <c r="D263" s="165" t="str">
        <f aca="false">D262</f>
        <v>10 GHz</v>
      </c>
      <c r="E263" s="166" t="n">
        <f aca="false">E262</f>
        <v>0</v>
      </c>
      <c r="F263" s="166" t="n">
        <f aca="false">F262</f>
        <v>0</v>
      </c>
      <c r="G263" s="167"/>
      <c r="H263" s="132" t="str">
        <f aca="false">IF(AND(NOT(ISBLANK(G263)),NOT(ISBLANK(D263))),G263&amp;"@"&amp;D263,"")</f>
        <v/>
      </c>
      <c r="I263" s="133"/>
      <c r="J263" s="134" t="n">
        <f aca="false">IF(OR(ISBLANK($B263),ISBLANK($E263),ISBLANK($F263)),0,IF(E263=F263,1,MAX(1,ROUND(BE263,0))))</f>
        <v>0</v>
      </c>
      <c r="K263" s="135" t="n">
        <f aca="false">IF(AND(G263&lt;&gt;"",$D263&lt;&gt;"*ON*",$D263&lt;&gt;"*OFF*",ISNA((VLOOKUP(G263&amp;"@"&amp;D263,H$4:H262,1,FALSE())))),1,0)</f>
        <v>0</v>
      </c>
      <c r="L263" s="136" t="n">
        <f aca="false">SUM(J$4:J263)+(100*SUM(K$4:K263))</f>
        <v>1</v>
      </c>
      <c r="M263" s="168" t="str">
        <f aca="false">IF(NOT(ISBLANK(B263)),(A263+C263)+(Settings!$B$5/24),"")</f>
        <v/>
      </c>
      <c r="N263" s="138" t="n">
        <f aca="false">IF(D263="*ON*",1,0)</f>
        <v>0</v>
      </c>
      <c r="O263" s="139" t="n">
        <f aca="false">IF(D263="*OFF*",1,0)</f>
        <v>0</v>
      </c>
      <c r="P263" s="140" t="e">
        <f aca="false">IF($D263="*EOL*",0,IF(O262,0,M263-M262)*24)</f>
        <v>#VALUE!</v>
      </c>
      <c r="Q263" s="170"/>
      <c r="R263" s="170"/>
      <c r="S263" s="171" t="n">
        <f aca="false">(10*T263)+U263+IF(V263="",0.5,((V263+0.5)/24))</f>
        <v>-697.5</v>
      </c>
      <c r="T263" s="172" t="n">
        <f aca="false">CODE(W263)-CODE("A")</f>
        <v>-65</v>
      </c>
      <c r="U263" s="173" t="n">
        <f aca="false">CODE(X263)-CODE("0")</f>
        <v>-48</v>
      </c>
      <c r="V263" s="174" t="str">
        <f aca="false">IF(Y263="","",CODE(Y263)-CODE("a"))</f>
        <v/>
      </c>
      <c r="W263" s="175" t="str">
        <f aca="false">UPPER(MID(E263,2,1))</f>
        <v/>
      </c>
      <c r="X263" s="173" t="str">
        <f aca="false">MID(E263,4,1)</f>
        <v/>
      </c>
      <c r="Y263" s="176" t="str">
        <f aca="false">LOWER(MID(E263,6,1))</f>
        <v/>
      </c>
      <c r="Z263" s="177" t="n">
        <f aca="false">(20*AA263)+(2*AB263)+IF(AC263="",1,((IF(AC263&gt;11,AC263-12,AC263)+0.5)/12))</f>
        <v>-435</v>
      </c>
      <c r="AA263" s="173" t="n">
        <f aca="false">CODE(AD263)-CODE("A")</f>
        <v>-17</v>
      </c>
      <c r="AB263" s="173" t="n">
        <f aca="false">CODE(AE263)-CODE("0")+IF(AND(AC263&lt;&gt;"",AC263&gt;11),0.5,0)</f>
        <v>-48</v>
      </c>
      <c r="AC263" s="174" t="str">
        <f aca="false">IF(AF263="","",CODE(AF263)-CODE("a"))</f>
        <v/>
      </c>
      <c r="AD263" s="172" t="str">
        <f aca="false">UPPER(MID(E263,1,1))</f>
        <v>0</v>
      </c>
      <c r="AE263" s="173" t="str">
        <f aca="false">MID(E263,3,1)</f>
        <v/>
      </c>
      <c r="AF263" s="176" t="str">
        <f aca="false">LOWER(MID(E263,5,1))</f>
        <v/>
      </c>
      <c r="AG263" s="171" t="n">
        <f aca="false">(10*AH263)+AI263+IF(AJ263="",0.5,((AJ263+0.5)/24))</f>
        <v>-697.5</v>
      </c>
      <c r="AH263" s="172" t="n">
        <f aca="false">CODE(AK263)-CODE("A")</f>
        <v>-65</v>
      </c>
      <c r="AI263" s="173" t="n">
        <f aca="false">CODE(AL263)-CODE("0")</f>
        <v>-48</v>
      </c>
      <c r="AJ263" s="174" t="str">
        <f aca="false">IF(AM263="","",CODE(AM263)-CODE("a"))</f>
        <v/>
      </c>
      <c r="AK263" s="175" t="str">
        <f aca="false">UPPER(MID(F263,2,1))</f>
        <v/>
      </c>
      <c r="AL263" s="173" t="str">
        <f aca="false">MID(F263,4,1)</f>
        <v/>
      </c>
      <c r="AM263" s="176" t="str">
        <f aca="false">LOWER(MID(F263,6,1))</f>
        <v/>
      </c>
      <c r="AN263" s="177" t="n">
        <f aca="false">(20*AO263)+(2*AP263)+IF(AQ263="",1,((IF(AQ263&gt;11,AQ263-12,AQ263)+0.5)/12))</f>
        <v>-435</v>
      </c>
      <c r="AO263" s="173" t="n">
        <f aca="false">CODE(AR263)-CODE("A")</f>
        <v>-17</v>
      </c>
      <c r="AP263" s="173" t="n">
        <f aca="false">CODE(AS263)-CODE("0")+IF(AND(AQ263&lt;&gt;"",AQ263&gt;11),0.5,0)</f>
        <v>-48</v>
      </c>
      <c r="AQ263" s="174" t="str">
        <f aca="false">IF(AT263="","",CODE(AT263)-CODE("a"))</f>
        <v/>
      </c>
      <c r="AR263" s="172" t="str">
        <f aca="false">UPPER(MID(F263,1,1))</f>
        <v>0</v>
      </c>
      <c r="AS263" s="173" t="str">
        <f aca="false">MID(F263,3,1)</f>
        <v/>
      </c>
      <c r="AT263" s="176" t="str">
        <f aca="false">LOWER(MID(F263,5,1))</f>
        <v/>
      </c>
      <c r="AU263" s="178" t="n">
        <f aca="false">S263-90</f>
        <v>-787.5</v>
      </c>
      <c r="AV263" s="179" t="n">
        <f aca="false">Z263-180</f>
        <v>-615</v>
      </c>
      <c r="AW263" s="180" t="n">
        <f aca="false">AG263-90</f>
        <v>-787.5</v>
      </c>
      <c r="AX263" s="181" t="n">
        <f aca="false">AN263-180</f>
        <v>-615</v>
      </c>
      <c r="AY263" s="182" t="n">
        <f aca="false">RADIANS(AU263)</f>
        <v>-13.7444678594553</v>
      </c>
      <c r="AZ263" s="183" t="n">
        <f aca="false">RADIANS(AV263)</f>
        <v>-10.7337748997651</v>
      </c>
      <c r="BA263" s="180" t="n">
        <f aca="false">RADIANS(AW263)</f>
        <v>-13.7444678594553</v>
      </c>
      <c r="BB263" s="181" t="n">
        <f aca="false">RADIANS(AX263)</f>
        <v>-10.7337748997651</v>
      </c>
      <c r="BC263" s="182" t="n">
        <f aca="false">SIN(AY263)*SIN(BA263)+COS(AY263)*COS(BA263)*COS(BB263-AZ263)</f>
        <v>1</v>
      </c>
      <c r="BD263" s="183" t="n">
        <f aca="false">ACOS(BC263)</f>
        <v>0</v>
      </c>
      <c r="BE263" s="184" t="n">
        <f aca="false">BD263*6371</f>
        <v>0</v>
      </c>
      <c r="BF263" s="185" t="n">
        <f aca="false">BE263*0.62137119223733</f>
        <v>0</v>
      </c>
      <c r="BG263" s="180" t="e">
        <f aca="false">(SIN(BA263)-SIN(AY263)*BC263)/(COS(AY263)*SIN(BD263))</f>
        <v>#DIV/0!</v>
      </c>
      <c r="BH263" s="186" t="e">
        <f aca="false">DEGREES(ACOS(MAX(-1,MIN(1,BG263))))</f>
        <v>#DIV/0!</v>
      </c>
      <c r="BI263" s="187" t="e">
        <f aca="false">IF(SIN(BB263-AZ263)&lt;0,360-BH263,BH263)</f>
        <v>#DIV/0!</v>
      </c>
      <c r="BK263" s="160" t="n">
        <f aca="false">IF($D263=BK$3,$J263,0)</f>
        <v>0</v>
      </c>
      <c r="BL263" s="161" t="n">
        <f aca="false">IF($D263=BL$3,$J263,0)</f>
        <v>0</v>
      </c>
      <c r="BM263" s="161" t="n">
        <f aca="false">IF($D263=BM$3,$J263,0)</f>
        <v>0</v>
      </c>
      <c r="BN263" s="161" t="n">
        <f aca="false">IF($D263=BN$3,$J263,0)</f>
        <v>0</v>
      </c>
      <c r="BO263" s="161" t="n">
        <f aca="false">IF($D263=BO$3,$J263,0)</f>
        <v>0</v>
      </c>
      <c r="BP263" s="161" t="n">
        <f aca="false">IF($D263=BP$3,$J263,0)</f>
        <v>0</v>
      </c>
      <c r="BQ263" s="161" t="n">
        <f aca="false">IF($D263=BQ$3,$J263,0)</f>
        <v>0</v>
      </c>
      <c r="BR263" s="162" t="n">
        <f aca="false">IF($D263=BR$3,$J263,0)</f>
        <v>0</v>
      </c>
    </row>
    <row r="264" customFormat="false" ht="16.15" hidden="false" customHeight="true" outlineLevel="0" collapsed="false">
      <c r="A264" s="127" t="n">
        <f aca="false">A263</f>
        <v>38584</v>
      </c>
      <c r="B264" s="163"/>
      <c r="C264" s="164" t="str">
        <f aca="false">IF(ISBLANK(B264),"",IF(LEN(B264)=1,TIMEVALUE("00:0"&amp;B264),IF(LEN(B264)=2,TIMEVALUE("00:"&amp;B264),IF(LEN(B264)=3,TIMEVALUE("0"&amp;LEFT(B264,1)&amp;":"&amp;RIGHT(B264,2)),TIMEVALUE(LEFT(B264,2)&amp;":"&amp;RIGHT(B264,2))))))</f>
        <v/>
      </c>
      <c r="D264" s="165" t="str">
        <f aca="false">D263</f>
        <v>10 GHz</v>
      </c>
      <c r="E264" s="166" t="n">
        <f aca="false">E263</f>
        <v>0</v>
      </c>
      <c r="F264" s="166" t="n">
        <f aca="false">F263</f>
        <v>0</v>
      </c>
      <c r="G264" s="167"/>
      <c r="H264" s="132" t="str">
        <f aca="false">IF(AND(NOT(ISBLANK(G264)),NOT(ISBLANK(D264))),G264&amp;"@"&amp;D264,"")</f>
        <v/>
      </c>
      <c r="I264" s="133"/>
      <c r="J264" s="134" t="n">
        <f aca="false">IF(OR(ISBLANK($B264),ISBLANK($E264),ISBLANK($F264)),0,IF(E264=F264,1,MAX(1,ROUND(BE264,0))))</f>
        <v>0</v>
      </c>
      <c r="K264" s="135" t="n">
        <f aca="false">IF(AND(G264&lt;&gt;"",$D264&lt;&gt;"*ON*",$D264&lt;&gt;"*OFF*",ISNA((VLOOKUP(G264&amp;"@"&amp;D264,H$4:H263,1,FALSE())))),1,0)</f>
        <v>0</v>
      </c>
      <c r="L264" s="136" t="n">
        <f aca="false">SUM(J$4:J264)+(100*SUM(K$4:K264))</f>
        <v>1</v>
      </c>
      <c r="M264" s="168" t="str">
        <f aca="false">IF(NOT(ISBLANK(B264)),(A264+C264)+(Settings!$B$5/24),"")</f>
        <v/>
      </c>
      <c r="N264" s="138" t="n">
        <f aca="false">IF(D264="*ON*",1,0)</f>
        <v>0</v>
      </c>
      <c r="O264" s="139" t="n">
        <f aca="false">IF(D264="*OFF*",1,0)</f>
        <v>0</v>
      </c>
      <c r="P264" s="140" t="e">
        <f aca="false">IF($D264="*EOL*",0,IF(O263,0,M264-M263)*24)</f>
        <v>#VALUE!</v>
      </c>
      <c r="Q264" s="170"/>
      <c r="R264" s="170"/>
      <c r="S264" s="171" t="n">
        <f aca="false">(10*T264)+U264+IF(V264="",0.5,((V264+0.5)/24))</f>
        <v>-697.5</v>
      </c>
      <c r="T264" s="172" t="n">
        <f aca="false">CODE(W264)-CODE("A")</f>
        <v>-65</v>
      </c>
      <c r="U264" s="173" t="n">
        <f aca="false">CODE(X264)-CODE("0")</f>
        <v>-48</v>
      </c>
      <c r="V264" s="174" t="str">
        <f aca="false">IF(Y264="","",CODE(Y264)-CODE("a"))</f>
        <v/>
      </c>
      <c r="W264" s="175" t="str">
        <f aca="false">UPPER(MID(E264,2,1))</f>
        <v/>
      </c>
      <c r="X264" s="173" t="str">
        <f aca="false">MID(E264,4,1)</f>
        <v/>
      </c>
      <c r="Y264" s="176" t="str">
        <f aca="false">LOWER(MID(E264,6,1))</f>
        <v/>
      </c>
      <c r="Z264" s="177" t="n">
        <f aca="false">(20*AA264)+(2*AB264)+IF(AC264="",1,((IF(AC264&gt;11,AC264-12,AC264)+0.5)/12))</f>
        <v>-435</v>
      </c>
      <c r="AA264" s="173" t="n">
        <f aca="false">CODE(AD264)-CODE("A")</f>
        <v>-17</v>
      </c>
      <c r="AB264" s="173" t="n">
        <f aca="false">CODE(AE264)-CODE("0")+IF(AND(AC264&lt;&gt;"",AC264&gt;11),0.5,0)</f>
        <v>-48</v>
      </c>
      <c r="AC264" s="174" t="str">
        <f aca="false">IF(AF264="","",CODE(AF264)-CODE("a"))</f>
        <v/>
      </c>
      <c r="AD264" s="172" t="str">
        <f aca="false">UPPER(MID(E264,1,1))</f>
        <v>0</v>
      </c>
      <c r="AE264" s="173" t="str">
        <f aca="false">MID(E264,3,1)</f>
        <v/>
      </c>
      <c r="AF264" s="176" t="str">
        <f aca="false">LOWER(MID(E264,5,1))</f>
        <v/>
      </c>
      <c r="AG264" s="171" t="n">
        <f aca="false">(10*AH264)+AI264+IF(AJ264="",0.5,((AJ264+0.5)/24))</f>
        <v>-697.5</v>
      </c>
      <c r="AH264" s="172" t="n">
        <f aca="false">CODE(AK264)-CODE("A")</f>
        <v>-65</v>
      </c>
      <c r="AI264" s="173" t="n">
        <f aca="false">CODE(AL264)-CODE("0")</f>
        <v>-48</v>
      </c>
      <c r="AJ264" s="174" t="str">
        <f aca="false">IF(AM264="","",CODE(AM264)-CODE("a"))</f>
        <v/>
      </c>
      <c r="AK264" s="175" t="str">
        <f aca="false">UPPER(MID(F264,2,1))</f>
        <v/>
      </c>
      <c r="AL264" s="173" t="str">
        <f aca="false">MID(F264,4,1)</f>
        <v/>
      </c>
      <c r="AM264" s="176" t="str">
        <f aca="false">LOWER(MID(F264,6,1))</f>
        <v/>
      </c>
      <c r="AN264" s="177" t="n">
        <f aca="false">(20*AO264)+(2*AP264)+IF(AQ264="",1,((IF(AQ264&gt;11,AQ264-12,AQ264)+0.5)/12))</f>
        <v>-435</v>
      </c>
      <c r="AO264" s="173" t="n">
        <f aca="false">CODE(AR264)-CODE("A")</f>
        <v>-17</v>
      </c>
      <c r="AP264" s="173" t="n">
        <f aca="false">CODE(AS264)-CODE("0")+IF(AND(AQ264&lt;&gt;"",AQ264&gt;11),0.5,0)</f>
        <v>-48</v>
      </c>
      <c r="AQ264" s="174" t="str">
        <f aca="false">IF(AT264="","",CODE(AT264)-CODE("a"))</f>
        <v/>
      </c>
      <c r="AR264" s="172" t="str">
        <f aca="false">UPPER(MID(F264,1,1))</f>
        <v>0</v>
      </c>
      <c r="AS264" s="173" t="str">
        <f aca="false">MID(F264,3,1)</f>
        <v/>
      </c>
      <c r="AT264" s="176" t="str">
        <f aca="false">LOWER(MID(F264,5,1))</f>
        <v/>
      </c>
      <c r="AU264" s="178" t="n">
        <f aca="false">S264-90</f>
        <v>-787.5</v>
      </c>
      <c r="AV264" s="179" t="n">
        <f aca="false">Z264-180</f>
        <v>-615</v>
      </c>
      <c r="AW264" s="180" t="n">
        <f aca="false">AG264-90</f>
        <v>-787.5</v>
      </c>
      <c r="AX264" s="181" t="n">
        <f aca="false">AN264-180</f>
        <v>-615</v>
      </c>
      <c r="AY264" s="182" t="n">
        <f aca="false">RADIANS(AU264)</f>
        <v>-13.7444678594553</v>
      </c>
      <c r="AZ264" s="183" t="n">
        <f aca="false">RADIANS(AV264)</f>
        <v>-10.7337748997651</v>
      </c>
      <c r="BA264" s="180" t="n">
        <f aca="false">RADIANS(AW264)</f>
        <v>-13.7444678594553</v>
      </c>
      <c r="BB264" s="181" t="n">
        <f aca="false">RADIANS(AX264)</f>
        <v>-10.7337748997651</v>
      </c>
      <c r="BC264" s="182" t="n">
        <f aca="false">SIN(AY264)*SIN(BA264)+COS(AY264)*COS(BA264)*COS(BB264-AZ264)</f>
        <v>1</v>
      </c>
      <c r="BD264" s="183" t="n">
        <f aca="false">ACOS(BC264)</f>
        <v>0</v>
      </c>
      <c r="BE264" s="184" t="n">
        <f aca="false">BD264*6371</f>
        <v>0</v>
      </c>
      <c r="BF264" s="185" t="n">
        <f aca="false">BE264*0.62137119223733</f>
        <v>0</v>
      </c>
      <c r="BG264" s="180" t="e">
        <f aca="false">(SIN(BA264)-SIN(AY264)*BC264)/(COS(AY264)*SIN(BD264))</f>
        <v>#DIV/0!</v>
      </c>
      <c r="BH264" s="186" t="e">
        <f aca="false">DEGREES(ACOS(MAX(-1,MIN(1,BG264))))</f>
        <v>#DIV/0!</v>
      </c>
      <c r="BI264" s="187" t="e">
        <f aca="false">IF(SIN(BB264-AZ264)&lt;0,360-BH264,BH264)</f>
        <v>#DIV/0!</v>
      </c>
      <c r="BK264" s="160" t="n">
        <f aca="false">IF($D264=BK$3,$J264,0)</f>
        <v>0</v>
      </c>
      <c r="BL264" s="161" t="n">
        <f aca="false">IF($D264=BL$3,$J264,0)</f>
        <v>0</v>
      </c>
      <c r="BM264" s="161" t="n">
        <f aca="false">IF($D264=BM$3,$J264,0)</f>
        <v>0</v>
      </c>
      <c r="BN264" s="161" t="n">
        <f aca="false">IF($D264=BN$3,$J264,0)</f>
        <v>0</v>
      </c>
      <c r="BO264" s="161" t="n">
        <f aca="false">IF($D264=BO$3,$J264,0)</f>
        <v>0</v>
      </c>
      <c r="BP264" s="161" t="n">
        <f aca="false">IF($D264=BP$3,$J264,0)</f>
        <v>0</v>
      </c>
      <c r="BQ264" s="161" t="n">
        <f aca="false">IF($D264=BQ$3,$J264,0)</f>
        <v>0</v>
      </c>
      <c r="BR264" s="162" t="n">
        <f aca="false">IF($D264=BR$3,$J264,0)</f>
        <v>0</v>
      </c>
    </row>
    <row r="265" customFormat="false" ht="16.15" hidden="false" customHeight="true" outlineLevel="0" collapsed="false">
      <c r="A265" s="127" t="n">
        <f aca="false">A264</f>
        <v>38584</v>
      </c>
      <c r="B265" s="163"/>
      <c r="C265" s="164" t="str">
        <f aca="false">IF(ISBLANK(B265),"",IF(LEN(B265)=1,TIMEVALUE("00:0"&amp;B265),IF(LEN(B265)=2,TIMEVALUE("00:"&amp;B265),IF(LEN(B265)=3,TIMEVALUE("0"&amp;LEFT(B265,1)&amp;":"&amp;RIGHT(B265,2)),TIMEVALUE(LEFT(B265,2)&amp;":"&amp;RIGHT(B265,2))))))</f>
        <v/>
      </c>
      <c r="D265" s="165" t="str">
        <f aca="false">D264</f>
        <v>10 GHz</v>
      </c>
      <c r="E265" s="166" t="n">
        <f aca="false">E264</f>
        <v>0</v>
      </c>
      <c r="F265" s="166" t="n">
        <f aca="false">F264</f>
        <v>0</v>
      </c>
      <c r="G265" s="167"/>
      <c r="H265" s="132" t="str">
        <f aca="false">IF(AND(NOT(ISBLANK(G265)),NOT(ISBLANK(D265))),G265&amp;"@"&amp;D265,"")</f>
        <v/>
      </c>
      <c r="I265" s="133"/>
      <c r="J265" s="134" t="n">
        <f aca="false">IF(OR(ISBLANK($B265),ISBLANK($E265),ISBLANK($F265)),0,IF(E265=F265,1,MAX(1,ROUND(BE265,0))))</f>
        <v>0</v>
      </c>
      <c r="K265" s="135" t="n">
        <f aca="false">IF(AND(G265&lt;&gt;"",$D265&lt;&gt;"*ON*",$D265&lt;&gt;"*OFF*",ISNA((VLOOKUP(G265&amp;"@"&amp;D265,H$4:H264,1,FALSE())))),1,0)</f>
        <v>0</v>
      </c>
      <c r="L265" s="136" t="n">
        <f aca="false">SUM(J$4:J265)+(100*SUM(K$4:K265))</f>
        <v>1</v>
      </c>
      <c r="M265" s="168" t="str">
        <f aca="false">IF(NOT(ISBLANK(B265)),(A265+C265)+(Settings!$B$5/24),"")</f>
        <v/>
      </c>
      <c r="N265" s="138" t="n">
        <f aca="false">IF(D265="*ON*",1,0)</f>
        <v>0</v>
      </c>
      <c r="O265" s="139" t="n">
        <f aca="false">IF(D265="*OFF*",1,0)</f>
        <v>0</v>
      </c>
      <c r="P265" s="140" t="e">
        <f aca="false">IF($D265="*EOL*",0,IF(O264,0,M265-M264)*24)</f>
        <v>#VALUE!</v>
      </c>
      <c r="Q265" s="170"/>
      <c r="R265" s="170"/>
      <c r="S265" s="171" t="n">
        <f aca="false">(10*T265)+U265+IF(V265="",0.5,((V265+0.5)/24))</f>
        <v>-697.5</v>
      </c>
      <c r="T265" s="172" t="n">
        <f aca="false">CODE(W265)-CODE("A")</f>
        <v>-65</v>
      </c>
      <c r="U265" s="173" t="n">
        <f aca="false">CODE(X265)-CODE("0")</f>
        <v>-48</v>
      </c>
      <c r="V265" s="174" t="str">
        <f aca="false">IF(Y265="","",CODE(Y265)-CODE("a"))</f>
        <v/>
      </c>
      <c r="W265" s="175" t="str">
        <f aca="false">UPPER(MID(E265,2,1))</f>
        <v/>
      </c>
      <c r="X265" s="173" t="str">
        <f aca="false">MID(E265,4,1)</f>
        <v/>
      </c>
      <c r="Y265" s="176" t="str">
        <f aca="false">LOWER(MID(E265,6,1))</f>
        <v/>
      </c>
      <c r="Z265" s="177" t="n">
        <f aca="false">(20*AA265)+(2*AB265)+IF(AC265="",1,((IF(AC265&gt;11,AC265-12,AC265)+0.5)/12))</f>
        <v>-435</v>
      </c>
      <c r="AA265" s="173" t="n">
        <f aca="false">CODE(AD265)-CODE("A")</f>
        <v>-17</v>
      </c>
      <c r="AB265" s="173" t="n">
        <f aca="false">CODE(AE265)-CODE("0")+IF(AND(AC265&lt;&gt;"",AC265&gt;11),0.5,0)</f>
        <v>-48</v>
      </c>
      <c r="AC265" s="174" t="str">
        <f aca="false">IF(AF265="","",CODE(AF265)-CODE("a"))</f>
        <v/>
      </c>
      <c r="AD265" s="172" t="str">
        <f aca="false">UPPER(MID(E265,1,1))</f>
        <v>0</v>
      </c>
      <c r="AE265" s="173" t="str">
        <f aca="false">MID(E265,3,1)</f>
        <v/>
      </c>
      <c r="AF265" s="176" t="str">
        <f aca="false">LOWER(MID(E265,5,1))</f>
        <v/>
      </c>
      <c r="AG265" s="171" t="n">
        <f aca="false">(10*AH265)+AI265+IF(AJ265="",0.5,((AJ265+0.5)/24))</f>
        <v>-697.5</v>
      </c>
      <c r="AH265" s="172" t="n">
        <f aca="false">CODE(AK265)-CODE("A")</f>
        <v>-65</v>
      </c>
      <c r="AI265" s="173" t="n">
        <f aca="false">CODE(AL265)-CODE("0")</f>
        <v>-48</v>
      </c>
      <c r="AJ265" s="174" t="str">
        <f aca="false">IF(AM265="","",CODE(AM265)-CODE("a"))</f>
        <v/>
      </c>
      <c r="AK265" s="175" t="str">
        <f aca="false">UPPER(MID(F265,2,1))</f>
        <v/>
      </c>
      <c r="AL265" s="173" t="str">
        <f aca="false">MID(F265,4,1)</f>
        <v/>
      </c>
      <c r="AM265" s="176" t="str">
        <f aca="false">LOWER(MID(F265,6,1))</f>
        <v/>
      </c>
      <c r="AN265" s="177" t="n">
        <f aca="false">(20*AO265)+(2*AP265)+IF(AQ265="",1,((IF(AQ265&gt;11,AQ265-12,AQ265)+0.5)/12))</f>
        <v>-435</v>
      </c>
      <c r="AO265" s="173" t="n">
        <f aca="false">CODE(AR265)-CODE("A")</f>
        <v>-17</v>
      </c>
      <c r="AP265" s="173" t="n">
        <f aca="false">CODE(AS265)-CODE("0")+IF(AND(AQ265&lt;&gt;"",AQ265&gt;11),0.5,0)</f>
        <v>-48</v>
      </c>
      <c r="AQ265" s="174" t="str">
        <f aca="false">IF(AT265="","",CODE(AT265)-CODE("a"))</f>
        <v/>
      </c>
      <c r="AR265" s="172" t="str">
        <f aca="false">UPPER(MID(F265,1,1))</f>
        <v>0</v>
      </c>
      <c r="AS265" s="173" t="str">
        <f aca="false">MID(F265,3,1)</f>
        <v/>
      </c>
      <c r="AT265" s="176" t="str">
        <f aca="false">LOWER(MID(F265,5,1))</f>
        <v/>
      </c>
      <c r="AU265" s="178" t="n">
        <f aca="false">S265-90</f>
        <v>-787.5</v>
      </c>
      <c r="AV265" s="179" t="n">
        <f aca="false">Z265-180</f>
        <v>-615</v>
      </c>
      <c r="AW265" s="180" t="n">
        <f aca="false">AG265-90</f>
        <v>-787.5</v>
      </c>
      <c r="AX265" s="181" t="n">
        <f aca="false">AN265-180</f>
        <v>-615</v>
      </c>
      <c r="AY265" s="182" t="n">
        <f aca="false">RADIANS(AU265)</f>
        <v>-13.7444678594553</v>
      </c>
      <c r="AZ265" s="183" t="n">
        <f aca="false">RADIANS(AV265)</f>
        <v>-10.7337748997651</v>
      </c>
      <c r="BA265" s="180" t="n">
        <f aca="false">RADIANS(AW265)</f>
        <v>-13.7444678594553</v>
      </c>
      <c r="BB265" s="181" t="n">
        <f aca="false">RADIANS(AX265)</f>
        <v>-10.7337748997651</v>
      </c>
      <c r="BC265" s="182" t="n">
        <f aca="false">SIN(AY265)*SIN(BA265)+COS(AY265)*COS(BA265)*COS(BB265-AZ265)</f>
        <v>1</v>
      </c>
      <c r="BD265" s="183" t="n">
        <f aca="false">ACOS(BC265)</f>
        <v>0</v>
      </c>
      <c r="BE265" s="184" t="n">
        <f aca="false">BD265*6371</f>
        <v>0</v>
      </c>
      <c r="BF265" s="185" t="n">
        <f aca="false">BE265*0.62137119223733</f>
        <v>0</v>
      </c>
      <c r="BG265" s="180" t="e">
        <f aca="false">(SIN(BA265)-SIN(AY265)*BC265)/(COS(AY265)*SIN(BD265))</f>
        <v>#DIV/0!</v>
      </c>
      <c r="BH265" s="186" t="e">
        <f aca="false">DEGREES(ACOS(MAX(-1,MIN(1,BG265))))</f>
        <v>#DIV/0!</v>
      </c>
      <c r="BI265" s="187" t="e">
        <f aca="false">IF(SIN(BB265-AZ265)&lt;0,360-BH265,BH265)</f>
        <v>#DIV/0!</v>
      </c>
      <c r="BK265" s="160" t="n">
        <f aca="false">IF($D265=BK$3,$J265,0)</f>
        <v>0</v>
      </c>
      <c r="BL265" s="161" t="n">
        <f aca="false">IF($D265=BL$3,$J265,0)</f>
        <v>0</v>
      </c>
      <c r="BM265" s="161" t="n">
        <f aca="false">IF($D265=BM$3,$J265,0)</f>
        <v>0</v>
      </c>
      <c r="BN265" s="161" t="n">
        <f aca="false">IF($D265=BN$3,$J265,0)</f>
        <v>0</v>
      </c>
      <c r="BO265" s="161" t="n">
        <f aca="false">IF($D265=BO$3,$J265,0)</f>
        <v>0</v>
      </c>
      <c r="BP265" s="161" t="n">
        <f aca="false">IF($D265=BP$3,$J265,0)</f>
        <v>0</v>
      </c>
      <c r="BQ265" s="161" t="n">
        <f aca="false">IF($D265=BQ$3,$J265,0)</f>
        <v>0</v>
      </c>
      <c r="BR265" s="162" t="n">
        <f aca="false">IF($D265=BR$3,$J265,0)</f>
        <v>0</v>
      </c>
    </row>
    <row r="266" customFormat="false" ht="16.15" hidden="false" customHeight="true" outlineLevel="0" collapsed="false">
      <c r="A266" s="127" t="n">
        <f aca="false">A265</f>
        <v>38584</v>
      </c>
      <c r="B266" s="163"/>
      <c r="C266" s="164" t="str">
        <f aca="false">IF(ISBLANK(B266),"",IF(LEN(B266)=1,TIMEVALUE("00:0"&amp;B266),IF(LEN(B266)=2,TIMEVALUE("00:"&amp;B266),IF(LEN(B266)=3,TIMEVALUE("0"&amp;LEFT(B266,1)&amp;":"&amp;RIGHT(B266,2)),TIMEVALUE(LEFT(B266,2)&amp;":"&amp;RIGHT(B266,2))))))</f>
        <v/>
      </c>
      <c r="D266" s="165" t="str">
        <f aca="false">D265</f>
        <v>10 GHz</v>
      </c>
      <c r="E266" s="166" t="n">
        <f aca="false">E265</f>
        <v>0</v>
      </c>
      <c r="F266" s="166" t="n">
        <f aca="false">F265</f>
        <v>0</v>
      </c>
      <c r="G266" s="167"/>
      <c r="H266" s="132" t="str">
        <f aca="false">IF(AND(NOT(ISBLANK(G266)),NOT(ISBLANK(D266))),G266&amp;"@"&amp;D266,"")</f>
        <v/>
      </c>
      <c r="I266" s="133"/>
      <c r="J266" s="134" t="n">
        <f aca="false">IF(OR(ISBLANK($B266),ISBLANK($E266),ISBLANK($F266)),0,IF(E266=F266,1,MAX(1,ROUND(BE266,0))))</f>
        <v>0</v>
      </c>
      <c r="K266" s="135" t="n">
        <f aca="false">IF(AND(G266&lt;&gt;"",$D266&lt;&gt;"*ON*",$D266&lt;&gt;"*OFF*",ISNA((VLOOKUP(G266&amp;"@"&amp;D266,H$4:H265,1,FALSE())))),1,0)</f>
        <v>0</v>
      </c>
      <c r="L266" s="136" t="n">
        <f aca="false">SUM(J$4:J266)+(100*SUM(K$4:K266))</f>
        <v>1</v>
      </c>
      <c r="M266" s="168" t="str">
        <f aca="false">IF(NOT(ISBLANK(B266)),(A266+C266)+(Settings!$B$5/24),"")</f>
        <v/>
      </c>
      <c r="N266" s="138" t="n">
        <f aca="false">IF(D266="*ON*",1,0)</f>
        <v>0</v>
      </c>
      <c r="O266" s="139" t="n">
        <f aca="false">IF(D266="*OFF*",1,0)</f>
        <v>0</v>
      </c>
      <c r="P266" s="140" t="e">
        <f aca="false">IF($D266="*EOL*",0,IF(O265,0,M266-M265)*24)</f>
        <v>#VALUE!</v>
      </c>
      <c r="Q266" s="170"/>
      <c r="R266" s="170"/>
      <c r="S266" s="171" t="n">
        <f aca="false">(10*T266)+U266+IF(V266="",0.5,((V266+0.5)/24))</f>
        <v>-697.5</v>
      </c>
      <c r="T266" s="172" t="n">
        <f aca="false">CODE(W266)-CODE("A")</f>
        <v>-65</v>
      </c>
      <c r="U266" s="173" t="n">
        <f aca="false">CODE(X266)-CODE("0")</f>
        <v>-48</v>
      </c>
      <c r="V266" s="174" t="str">
        <f aca="false">IF(Y266="","",CODE(Y266)-CODE("a"))</f>
        <v/>
      </c>
      <c r="W266" s="175" t="str">
        <f aca="false">UPPER(MID(E266,2,1))</f>
        <v/>
      </c>
      <c r="X266" s="173" t="str">
        <f aca="false">MID(E266,4,1)</f>
        <v/>
      </c>
      <c r="Y266" s="176" t="str">
        <f aca="false">LOWER(MID(E266,6,1))</f>
        <v/>
      </c>
      <c r="Z266" s="177" t="n">
        <f aca="false">(20*AA266)+(2*AB266)+IF(AC266="",1,((IF(AC266&gt;11,AC266-12,AC266)+0.5)/12))</f>
        <v>-435</v>
      </c>
      <c r="AA266" s="173" t="n">
        <f aca="false">CODE(AD266)-CODE("A")</f>
        <v>-17</v>
      </c>
      <c r="AB266" s="173" t="n">
        <f aca="false">CODE(AE266)-CODE("0")+IF(AND(AC266&lt;&gt;"",AC266&gt;11),0.5,0)</f>
        <v>-48</v>
      </c>
      <c r="AC266" s="174" t="str">
        <f aca="false">IF(AF266="","",CODE(AF266)-CODE("a"))</f>
        <v/>
      </c>
      <c r="AD266" s="172" t="str">
        <f aca="false">UPPER(MID(E266,1,1))</f>
        <v>0</v>
      </c>
      <c r="AE266" s="173" t="str">
        <f aca="false">MID(E266,3,1)</f>
        <v/>
      </c>
      <c r="AF266" s="176" t="str">
        <f aca="false">LOWER(MID(E266,5,1))</f>
        <v/>
      </c>
      <c r="AG266" s="171" t="n">
        <f aca="false">(10*AH266)+AI266+IF(AJ266="",0.5,((AJ266+0.5)/24))</f>
        <v>-697.5</v>
      </c>
      <c r="AH266" s="172" t="n">
        <f aca="false">CODE(AK266)-CODE("A")</f>
        <v>-65</v>
      </c>
      <c r="AI266" s="173" t="n">
        <f aca="false">CODE(AL266)-CODE("0")</f>
        <v>-48</v>
      </c>
      <c r="AJ266" s="174" t="str">
        <f aca="false">IF(AM266="","",CODE(AM266)-CODE("a"))</f>
        <v/>
      </c>
      <c r="AK266" s="175" t="str">
        <f aca="false">UPPER(MID(F266,2,1))</f>
        <v/>
      </c>
      <c r="AL266" s="173" t="str">
        <f aca="false">MID(F266,4,1)</f>
        <v/>
      </c>
      <c r="AM266" s="176" t="str">
        <f aca="false">LOWER(MID(F266,6,1))</f>
        <v/>
      </c>
      <c r="AN266" s="177" t="n">
        <f aca="false">(20*AO266)+(2*AP266)+IF(AQ266="",1,((IF(AQ266&gt;11,AQ266-12,AQ266)+0.5)/12))</f>
        <v>-435</v>
      </c>
      <c r="AO266" s="173" t="n">
        <f aca="false">CODE(AR266)-CODE("A")</f>
        <v>-17</v>
      </c>
      <c r="AP266" s="173" t="n">
        <f aca="false">CODE(AS266)-CODE("0")+IF(AND(AQ266&lt;&gt;"",AQ266&gt;11),0.5,0)</f>
        <v>-48</v>
      </c>
      <c r="AQ266" s="174" t="str">
        <f aca="false">IF(AT266="","",CODE(AT266)-CODE("a"))</f>
        <v/>
      </c>
      <c r="AR266" s="172" t="str">
        <f aca="false">UPPER(MID(F266,1,1))</f>
        <v>0</v>
      </c>
      <c r="AS266" s="173" t="str">
        <f aca="false">MID(F266,3,1)</f>
        <v/>
      </c>
      <c r="AT266" s="176" t="str">
        <f aca="false">LOWER(MID(F266,5,1))</f>
        <v/>
      </c>
      <c r="AU266" s="178" t="n">
        <f aca="false">S266-90</f>
        <v>-787.5</v>
      </c>
      <c r="AV266" s="179" t="n">
        <f aca="false">Z266-180</f>
        <v>-615</v>
      </c>
      <c r="AW266" s="180" t="n">
        <f aca="false">AG266-90</f>
        <v>-787.5</v>
      </c>
      <c r="AX266" s="181" t="n">
        <f aca="false">AN266-180</f>
        <v>-615</v>
      </c>
      <c r="AY266" s="182" t="n">
        <f aca="false">RADIANS(AU266)</f>
        <v>-13.7444678594553</v>
      </c>
      <c r="AZ266" s="183" t="n">
        <f aca="false">RADIANS(AV266)</f>
        <v>-10.7337748997651</v>
      </c>
      <c r="BA266" s="180" t="n">
        <f aca="false">RADIANS(AW266)</f>
        <v>-13.7444678594553</v>
      </c>
      <c r="BB266" s="181" t="n">
        <f aca="false">RADIANS(AX266)</f>
        <v>-10.7337748997651</v>
      </c>
      <c r="BC266" s="182" t="n">
        <f aca="false">SIN(AY266)*SIN(BA266)+COS(AY266)*COS(BA266)*COS(BB266-AZ266)</f>
        <v>1</v>
      </c>
      <c r="BD266" s="183" t="n">
        <f aca="false">ACOS(BC266)</f>
        <v>0</v>
      </c>
      <c r="BE266" s="184" t="n">
        <f aca="false">BD266*6371</f>
        <v>0</v>
      </c>
      <c r="BF266" s="185" t="n">
        <f aca="false">BE266*0.62137119223733</f>
        <v>0</v>
      </c>
      <c r="BG266" s="180" t="e">
        <f aca="false">(SIN(BA266)-SIN(AY266)*BC266)/(COS(AY266)*SIN(BD266))</f>
        <v>#DIV/0!</v>
      </c>
      <c r="BH266" s="186" t="e">
        <f aca="false">DEGREES(ACOS(MAX(-1,MIN(1,BG266))))</f>
        <v>#DIV/0!</v>
      </c>
      <c r="BI266" s="187" t="e">
        <f aca="false">IF(SIN(BB266-AZ266)&lt;0,360-BH266,BH266)</f>
        <v>#DIV/0!</v>
      </c>
      <c r="BK266" s="160" t="n">
        <f aca="false">IF($D266=BK$3,$J266,0)</f>
        <v>0</v>
      </c>
      <c r="BL266" s="161" t="n">
        <f aca="false">IF($D266=BL$3,$J266,0)</f>
        <v>0</v>
      </c>
      <c r="BM266" s="161" t="n">
        <f aca="false">IF($D266=BM$3,$J266,0)</f>
        <v>0</v>
      </c>
      <c r="BN266" s="161" t="n">
        <f aca="false">IF($D266=BN$3,$J266,0)</f>
        <v>0</v>
      </c>
      <c r="BO266" s="161" t="n">
        <f aca="false">IF($D266=BO$3,$J266,0)</f>
        <v>0</v>
      </c>
      <c r="BP266" s="161" t="n">
        <f aca="false">IF($D266=BP$3,$J266,0)</f>
        <v>0</v>
      </c>
      <c r="BQ266" s="161" t="n">
        <f aca="false">IF($D266=BQ$3,$J266,0)</f>
        <v>0</v>
      </c>
      <c r="BR266" s="162" t="n">
        <f aca="false">IF($D266=BR$3,$J266,0)</f>
        <v>0</v>
      </c>
    </row>
    <row r="267" customFormat="false" ht="16.15" hidden="false" customHeight="true" outlineLevel="0" collapsed="false">
      <c r="A267" s="127" t="n">
        <f aca="false">A266</f>
        <v>38584</v>
      </c>
      <c r="B267" s="163"/>
      <c r="C267" s="164" t="str">
        <f aca="false">IF(ISBLANK(B267),"",IF(LEN(B267)=1,TIMEVALUE("00:0"&amp;B267),IF(LEN(B267)=2,TIMEVALUE("00:"&amp;B267),IF(LEN(B267)=3,TIMEVALUE("0"&amp;LEFT(B267,1)&amp;":"&amp;RIGHT(B267,2)),TIMEVALUE(LEFT(B267,2)&amp;":"&amp;RIGHT(B267,2))))))</f>
        <v/>
      </c>
      <c r="D267" s="165" t="str">
        <f aca="false">D266</f>
        <v>10 GHz</v>
      </c>
      <c r="E267" s="166" t="n">
        <f aca="false">E266</f>
        <v>0</v>
      </c>
      <c r="F267" s="166" t="n">
        <f aca="false">F266</f>
        <v>0</v>
      </c>
      <c r="G267" s="167"/>
      <c r="H267" s="132" t="str">
        <f aca="false">IF(AND(NOT(ISBLANK(G267)),NOT(ISBLANK(D267))),G267&amp;"@"&amp;D267,"")</f>
        <v/>
      </c>
      <c r="I267" s="133"/>
      <c r="J267" s="134" t="n">
        <f aca="false">IF(OR(ISBLANK($B267),ISBLANK($E267),ISBLANK($F267)),0,IF(E267=F267,1,MAX(1,ROUND(BE267,0))))</f>
        <v>0</v>
      </c>
      <c r="K267" s="135" t="n">
        <f aca="false">IF(AND(G267&lt;&gt;"",$D267&lt;&gt;"*ON*",$D267&lt;&gt;"*OFF*",ISNA((VLOOKUP(G267&amp;"@"&amp;D267,H$4:H266,1,FALSE())))),1,0)</f>
        <v>0</v>
      </c>
      <c r="L267" s="136" t="n">
        <f aca="false">SUM(J$4:J267)+(100*SUM(K$4:K267))</f>
        <v>1</v>
      </c>
      <c r="M267" s="168" t="str">
        <f aca="false">IF(NOT(ISBLANK(B267)),(A267+C267)+(Settings!$B$5/24),"")</f>
        <v/>
      </c>
      <c r="N267" s="138" t="n">
        <f aca="false">IF(D267="*ON*",1,0)</f>
        <v>0</v>
      </c>
      <c r="O267" s="139" t="n">
        <f aca="false">IF(D267="*OFF*",1,0)</f>
        <v>0</v>
      </c>
      <c r="P267" s="140" t="e">
        <f aca="false">IF($D267="*EOL*",0,IF(O266,0,M267-M266)*24)</f>
        <v>#VALUE!</v>
      </c>
      <c r="Q267" s="170"/>
      <c r="R267" s="170"/>
      <c r="S267" s="171" t="n">
        <f aca="false">(10*T267)+U267+IF(V267="",0.5,((V267+0.5)/24))</f>
        <v>-697.5</v>
      </c>
      <c r="T267" s="172" t="n">
        <f aca="false">CODE(W267)-CODE("A")</f>
        <v>-65</v>
      </c>
      <c r="U267" s="173" t="n">
        <f aca="false">CODE(X267)-CODE("0")</f>
        <v>-48</v>
      </c>
      <c r="V267" s="174" t="str">
        <f aca="false">IF(Y267="","",CODE(Y267)-CODE("a"))</f>
        <v/>
      </c>
      <c r="W267" s="175" t="str">
        <f aca="false">UPPER(MID(E267,2,1))</f>
        <v/>
      </c>
      <c r="X267" s="173" t="str">
        <f aca="false">MID(E267,4,1)</f>
        <v/>
      </c>
      <c r="Y267" s="176" t="str">
        <f aca="false">LOWER(MID(E267,6,1))</f>
        <v/>
      </c>
      <c r="Z267" s="177" t="n">
        <f aca="false">(20*AA267)+(2*AB267)+IF(AC267="",1,((IF(AC267&gt;11,AC267-12,AC267)+0.5)/12))</f>
        <v>-435</v>
      </c>
      <c r="AA267" s="173" t="n">
        <f aca="false">CODE(AD267)-CODE("A")</f>
        <v>-17</v>
      </c>
      <c r="AB267" s="173" t="n">
        <f aca="false">CODE(AE267)-CODE("0")+IF(AND(AC267&lt;&gt;"",AC267&gt;11),0.5,0)</f>
        <v>-48</v>
      </c>
      <c r="AC267" s="174" t="str">
        <f aca="false">IF(AF267="","",CODE(AF267)-CODE("a"))</f>
        <v/>
      </c>
      <c r="AD267" s="172" t="str">
        <f aca="false">UPPER(MID(E267,1,1))</f>
        <v>0</v>
      </c>
      <c r="AE267" s="173" t="str">
        <f aca="false">MID(E267,3,1)</f>
        <v/>
      </c>
      <c r="AF267" s="176" t="str">
        <f aca="false">LOWER(MID(E267,5,1))</f>
        <v/>
      </c>
      <c r="AG267" s="171" t="n">
        <f aca="false">(10*AH267)+AI267+IF(AJ267="",0.5,((AJ267+0.5)/24))</f>
        <v>-697.5</v>
      </c>
      <c r="AH267" s="172" t="n">
        <f aca="false">CODE(AK267)-CODE("A")</f>
        <v>-65</v>
      </c>
      <c r="AI267" s="173" t="n">
        <f aca="false">CODE(AL267)-CODE("0")</f>
        <v>-48</v>
      </c>
      <c r="AJ267" s="174" t="str">
        <f aca="false">IF(AM267="","",CODE(AM267)-CODE("a"))</f>
        <v/>
      </c>
      <c r="AK267" s="175" t="str">
        <f aca="false">UPPER(MID(F267,2,1))</f>
        <v/>
      </c>
      <c r="AL267" s="173" t="str">
        <f aca="false">MID(F267,4,1)</f>
        <v/>
      </c>
      <c r="AM267" s="176" t="str">
        <f aca="false">LOWER(MID(F267,6,1))</f>
        <v/>
      </c>
      <c r="AN267" s="177" t="n">
        <f aca="false">(20*AO267)+(2*AP267)+IF(AQ267="",1,((IF(AQ267&gt;11,AQ267-12,AQ267)+0.5)/12))</f>
        <v>-435</v>
      </c>
      <c r="AO267" s="173" t="n">
        <f aca="false">CODE(AR267)-CODE("A")</f>
        <v>-17</v>
      </c>
      <c r="AP267" s="173" t="n">
        <f aca="false">CODE(AS267)-CODE("0")+IF(AND(AQ267&lt;&gt;"",AQ267&gt;11),0.5,0)</f>
        <v>-48</v>
      </c>
      <c r="AQ267" s="174" t="str">
        <f aca="false">IF(AT267="","",CODE(AT267)-CODE("a"))</f>
        <v/>
      </c>
      <c r="AR267" s="172" t="str">
        <f aca="false">UPPER(MID(F267,1,1))</f>
        <v>0</v>
      </c>
      <c r="AS267" s="173" t="str">
        <f aca="false">MID(F267,3,1)</f>
        <v/>
      </c>
      <c r="AT267" s="176" t="str">
        <f aca="false">LOWER(MID(F267,5,1))</f>
        <v/>
      </c>
      <c r="AU267" s="178" t="n">
        <f aca="false">S267-90</f>
        <v>-787.5</v>
      </c>
      <c r="AV267" s="179" t="n">
        <f aca="false">Z267-180</f>
        <v>-615</v>
      </c>
      <c r="AW267" s="180" t="n">
        <f aca="false">AG267-90</f>
        <v>-787.5</v>
      </c>
      <c r="AX267" s="181" t="n">
        <f aca="false">AN267-180</f>
        <v>-615</v>
      </c>
      <c r="AY267" s="182" t="n">
        <f aca="false">RADIANS(AU267)</f>
        <v>-13.7444678594553</v>
      </c>
      <c r="AZ267" s="183" t="n">
        <f aca="false">RADIANS(AV267)</f>
        <v>-10.7337748997651</v>
      </c>
      <c r="BA267" s="180" t="n">
        <f aca="false">RADIANS(AW267)</f>
        <v>-13.7444678594553</v>
      </c>
      <c r="BB267" s="181" t="n">
        <f aca="false">RADIANS(AX267)</f>
        <v>-10.7337748997651</v>
      </c>
      <c r="BC267" s="182" t="n">
        <f aca="false">SIN(AY267)*SIN(BA267)+COS(AY267)*COS(BA267)*COS(BB267-AZ267)</f>
        <v>1</v>
      </c>
      <c r="BD267" s="183" t="n">
        <f aca="false">ACOS(BC267)</f>
        <v>0</v>
      </c>
      <c r="BE267" s="184" t="n">
        <f aca="false">BD267*6371</f>
        <v>0</v>
      </c>
      <c r="BF267" s="185" t="n">
        <f aca="false">BE267*0.62137119223733</f>
        <v>0</v>
      </c>
      <c r="BG267" s="180" t="e">
        <f aca="false">(SIN(BA267)-SIN(AY267)*BC267)/(COS(AY267)*SIN(BD267))</f>
        <v>#DIV/0!</v>
      </c>
      <c r="BH267" s="186" t="e">
        <f aca="false">DEGREES(ACOS(MAX(-1,MIN(1,BG267))))</f>
        <v>#DIV/0!</v>
      </c>
      <c r="BI267" s="187" t="e">
        <f aca="false">IF(SIN(BB267-AZ267)&lt;0,360-BH267,BH267)</f>
        <v>#DIV/0!</v>
      </c>
      <c r="BK267" s="160" t="n">
        <f aca="false">IF($D267=BK$3,$J267,0)</f>
        <v>0</v>
      </c>
      <c r="BL267" s="161" t="n">
        <f aca="false">IF($D267=BL$3,$J267,0)</f>
        <v>0</v>
      </c>
      <c r="BM267" s="161" t="n">
        <f aca="false">IF($D267=BM$3,$J267,0)</f>
        <v>0</v>
      </c>
      <c r="BN267" s="161" t="n">
        <f aca="false">IF($D267=BN$3,$J267,0)</f>
        <v>0</v>
      </c>
      <c r="BO267" s="161" t="n">
        <f aca="false">IF($D267=BO$3,$J267,0)</f>
        <v>0</v>
      </c>
      <c r="BP267" s="161" t="n">
        <f aca="false">IF($D267=BP$3,$J267,0)</f>
        <v>0</v>
      </c>
      <c r="BQ267" s="161" t="n">
        <f aca="false">IF($D267=BQ$3,$J267,0)</f>
        <v>0</v>
      </c>
      <c r="BR267" s="162" t="n">
        <f aca="false">IF($D267=BR$3,$J267,0)</f>
        <v>0</v>
      </c>
    </row>
    <row r="268" customFormat="false" ht="16.15" hidden="false" customHeight="true" outlineLevel="0" collapsed="false">
      <c r="A268" s="127" t="n">
        <f aca="false">A267</f>
        <v>38584</v>
      </c>
      <c r="B268" s="163"/>
      <c r="C268" s="164" t="str">
        <f aca="false">IF(ISBLANK(B268),"",IF(LEN(B268)=1,TIMEVALUE("00:0"&amp;B268),IF(LEN(B268)=2,TIMEVALUE("00:"&amp;B268),IF(LEN(B268)=3,TIMEVALUE("0"&amp;LEFT(B268,1)&amp;":"&amp;RIGHT(B268,2)),TIMEVALUE(LEFT(B268,2)&amp;":"&amp;RIGHT(B268,2))))))</f>
        <v/>
      </c>
      <c r="D268" s="165" t="str">
        <f aca="false">D267</f>
        <v>10 GHz</v>
      </c>
      <c r="E268" s="166" t="n">
        <f aca="false">E267</f>
        <v>0</v>
      </c>
      <c r="F268" s="166" t="n">
        <f aca="false">F267</f>
        <v>0</v>
      </c>
      <c r="G268" s="167"/>
      <c r="H268" s="132" t="str">
        <f aca="false">IF(AND(NOT(ISBLANK(G268)),NOT(ISBLANK(D268))),G268&amp;"@"&amp;D268,"")</f>
        <v/>
      </c>
      <c r="I268" s="133"/>
      <c r="J268" s="134" t="n">
        <f aca="false">IF(OR(ISBLANK($B268),ISBLANK($E268),ISBLANK($F268)),0,IF(E268=F268,1,MAX(1,ROUND(BE268,0))))</f>
        <v>0</v>
      </c>
      <c r="K268" s="135" t="n">
        <f aca="false">IF(AND(G268&lt;&gt;"",$D268&lt;&gt;"*ON*",$D268&lt;&gt;"*OFF*",ISNA((VLOOKUP(G268&amp;"@"&amp;D268,H$4:H267,1,FALSE())))),1,0)</f>
        <v>0</v>
      </c>
      <c r="L268" s="136" t="n">
        <f aca="false">SUM(J$4:J268)+(100*SUM(K$4:K268))</f>
        <v>1</v>
      </c>
      <c r="M268" s="168" t="str">
        <f aca="false">IF(NOT(ISBLANK(B268)),(A268+C268)+(Settings!$B$5/24),"")</f>
        <v/>
      </c>
      <c r="N268" s="138" t="n">
        <f aca="false">IF(D268="*ON*",1,0)</f>
        <v>0</v>
      </c>
      <c r="O268" s="139" t="n">
        <f aca="false">IF(D268="*OFF*",1,0)</f>
        <v>0</v>
      </c>
      <c r="P268" s="140" t="e">
        <f aca="false">IF($D268="*EOL*",0,IF(O267,0,M268-M267)*24)</f>
        <v>#VALUE!</v>
      </c>
      <c r="Q268" s="170"/>
      <c r="R268" s="170"/>
      <c r="S268" s="171" t="n">
        <f aca="false">(10*T268)+U268+IF(V268="",0.5,((V268+0.5)/24))</f>
        <v>-697.5</v>
      </c>
      <c r="T268" s="172" t="n">
        <f aca="false">CODE(W268)-CODE("A")</f>
        <v>-65</v>
      </c>
      <c r="U268" s="173" t="n">
        <f aca="false">CODE(X268)-CODE("0")</f>
        <v>-48</v>
      </c>
      <c r="V268" s="174" t="str">
        <f aca="false">IF(Y268="","",CODE(Y268)-CODE("a"))</f>
        <v/>
      </c>
      <c r="W268" s="175" t="str">
        <f aca="false">UPPER(MID(E268,2,1))</f>
        <v/>
      </c>
      <c r="X268" s="173" t="str">
        <f aca="false">MID(E268,4,1)</f>
        <v/>
      </c>
      <c r="Y268" s="176" t="str">
        <f aca="false">LOWER(MID(E268,6,1))</f>
        <v/>
      </c>
      <c r="Z268" s="177" t="n">
        <f aca="false">(20*AA268)+(2*AB268)+IF(AC268="",1,((IF(AC268&gt;11,AC268-12,AC268)+0.5)/12))</f>
        <v>-435</v>
      </c>
      <c r="AA268" s="173" t="n">
        <f aca="false">CODE(AD268)-CODE("A")</f>
        <v>-17</v>
      </c>
      <c r="AB268" s="173" t="n">
        <f aca="false">CODE(AE268)-CODE("0")+IF(AND(AC268&lt;&gt;"",AC268&gt;11),0.5,0)</f>
        <v>-48</v>
      </c>
      <c r="AC268" s="174" t="str">
        <f aca="false">IF(AF268="","",CODE(AF268)-CODE("a"))</f>
        <v/>
      </c>
      <c r="AD268" s="172" t="str">
        <f aca="false">UPPER(MID(E268,1,1))</f>
        <v>0</v>
      </c>
      <c r="AE268" s="173" t="str">
        <f aca="false">MID(E268,3,1)</f>
        <v/>
      </c>
      <c r="AF268" s="176" t="str">
        <f aca="false">LOWER(MID(E268,5,1))</f>
        <v/>
      </c>
      <c r="AG268" s="171" t="n">
        <f aca="false">(10*AH268)+AI268+IF(AJ268="",0.5,((AJ268+0.5)/24))</f>
        <v>-697.5</v>
      </c>
      <c r="AH268" s="172" t="n">
        <f aca="false">CODE(AK268)-CODE("A")</f>
        <v>-65</v>
      </c>
      <c r="AI268" s="173" t="n">
        <f aca="false">CODE(AL268)-CODE("0")</f>
        <v>-48</v>
      </c>
      <c r="AJ268" s="174" t="str">
        <f aca="false">IF(AM268="","",CODE(AM268)-CODE("a"))</f>
        <v/>
      </c>
      <c r="AK268" s="175" t="str">
        <f aca="false">UPPER(MID(F268,2,1))</f>
        <v/>
      </c>
      <c r="AL268" s="173" t="str">
        <f aca="false">MID(F268,4,1)</f>
        <v/>
      </c>
      <c r="AM268" s="176" t="str">
        <f aca="false">LOWER(MID(F268,6,1))</f>
        <v/>
      </c>
      <c r="AN268" s="177" t="n">
        <f aca="false">(20*AO268)+(2*AP268)+IF(AQ268="",1,((IF(AQ268&gt;11,AQ268-12,AQ268)+0.5)/12))</f>
        <v>-435</v>
      </c>
      <c r="AO268" s="173" t="n">
        <f aca="false">CODE(AR268)-CODE("A")</f>
        <v>-17</v>
      </c>
      <c r="AP268" s="173" t="n">
        <f aca="false">CODE(AS268)-CODE("0")+IF(AND(AQ268&lt;&gt;"",AQ268&gt;11),0.5,0)</f>
        <v>-48</v>
      </c>
      <c r="AQ268" s="174" t="str">
        <f aca="false">IF(AT268="","",CODE(AT268)-CODE("a"))</f>
        <v/>
      </c>
      <c r="AR268" s="172" t="str">
        <f aca="false">UPPER(MID(F268,1,1))</f>
        <v>0</v>
      </c>
      <c r="AS268" s="173" t="str">
        <f aca="false">MID(F268,3,1)</f>
        <v/>
      </c>
      <c r="AT268" s="176" t="str">
        <f aca="false">LOWER(MID(F268,5,1))</f>
        <v/>
      </c>
      <c r="AU268" s="178" t="n">
        <f aca="false">S268-90</f>
        <v>-787.5</v>
      </c>
      <c r="AV268" s="179" t="n">
        <f aca="false">Z268-180</f>
        <v>-615</v>
      </c>
      <c r="AW268" s="180" t="n">
        <f aca="false">AG268-90</f>
        <v>-787.5</v>
      </c>
      <c r="AX268" s="181" t="n">
        <f aca="false">AN268-180</f>
        <v>-615</v>
      </c>
      <c r="AY268" s="182" t="n">
        <f aca="false">RADIANS(AU268)</f>
        <v>-13.7444678594553</v>
      </c>
      <c r="AZ268" s="183" t="n">
        <f aca="false">RADIANS(AV268)</f>
        <v>-10.7337748997651</v>
      </c>
      <c r="BA268" s="180" t="n">
        <f aca="false">RADIANS(AW268)</f>
        <v>-13.7444678594553</v>
      </c>
      <c r="BB268" s="181" t="n">
        <f aca="false">RADIANS(AX268)</f>
        <v>-10.7337748997651</v>
      </c>
      <c r="BC268" s="182" t="n">
        <f aca="false">SIN(AY268)*SIN(BA268)+COS(AY268)*COS(BA268)*COS(BB268-AZ268)</f>
        <v>1</v>
      </c>
      <c r="BD268" s="183" t="n">
        <f aca="false">ACOS(BC268)</f>
        <v>0</v>
      </c>
      <c r="BE268" s="184" t="n">
        <f aca="false">BD268*6371</f>
        <v>0</v>
      </c>
      <c r="BF268" s="185" t="n">
        <f aca="false">BE268*0.62137119223733</f>
        <v>0</v>
      </c>
      <c r="BG268" s="180" t="e">
        <f aca="false">(SIN(BA268)-SIN(AY268)*BC268)/(COS(AY268)*SIN(BD268))</f>
        <v>#DIV/0!</v>
      </c>
      <c r="BH268" s="186" t="e">
        <f aca="false">DEGREES(ACOS(MAX(-1,MIN(1,BG268))))</f>
        <v>#DIV/0!</v>
      </c>
      <c r="BI268" s="187" t="e">
        <f aca="false">IF(SIN(BB268-AZ268)&lt;0,360-BH268,BH268)</f>
        <v>#DIV/0!</v>
      </c>
      <c r="BK268" s="160" t="n">
        <f aca="false">IF($D268=BK$3,$J268,0)</f>
        <v>0</v>
      </c>
      <c r="BL268" s="161" t="n">
        <f aca="false">IF($D268=BL$3,$J268,0)</f>
        <v>0</v>
      </c>
      <c r="BM268" s="161" t="n">
        <f aca="false">IF($D268=BM$3,$J268,0)</f>
        <v>0</v>
      </c>
      <c r="BN268" s="161" t="n">
        <f aca="false">IF($D268=BN$3,$J268,0)</f>
        <v>0</v>
      </c>
      <c r="BO268" s="161" t="n">
        <f aca="false">IF($D268=BO$3,$J268,0)</f>
        <v>0</v>
      </c>
      <c r="BP268" s="161" t="n">
        <f aca="false">IF($D268=BP$3,$J268,0)</f>
        <v>0</v>
      </c>
      <c r="BQ268" s="161" t="n">
        <f aca="false">IF($D268=BQ$3,$J268,0)</f>
        <v>0</v>
      </c>
      <c r="BR268" s="162" t="n">
        <f aca="false">IF($D268=BR$3,$J268,0)</f>
        <v>0</v>
      </c>
    </row>
    <row r="269" customFormat="false" ht="16.15" hidden="false" customHeight="true" outlineLevel="0" collapsed="false">
      <c r="A269" s="127" t="n">
        <f aca="false">A268</f>
        <v>38584</v>
      </c>
      <c r="B269" s="163"/>
      <c r="C269" s="164" t="str">
        <f aca="false">IF(ISBLANK(B269),"",IF(LEN(B269)=1,TIMEVALUE("00:0"&amp;B269),IF(LEN(B269)=2,TIMEVALUE("00:"&amp;B269),IF(LEN(B269)=3,TIMEVALUE("0"&amp;LEFT(B269,1)&amp;":"&amp;RIGHT(B269,2)),TIMEVALUE(LEFT(B269,2)&amp;":"&amp;RIGHT(B269,2))))))</f>
        <v/>
      </c>
      <c r="D269" s="165" t="str">
        <f aca="false">D268</f>
        <v>10 GHz</v>
      </c>
      <c r="E269" s="166" t="n">
        <f aca="false">E268</f>
        <v>0</v>
      </c>
      <c r="F269" s="166" t="n">
        <f aca="false">F268</f>
        <v>0</v>
      </c>
      <c r="G269" s="167"/>
      <c r="H269" s="132" t="str">
        <f aca="false">IF(AND(NOT(ISBLANK(G269)),NOT(ISBLANK(D269))),G269&amp;"@"&amp;D269,"")</f>
        <v/>
      </c>
      <c r="I269" s="133"/>
      <c r="J269" s="134" t="n">
        <f aca="false">IF(OR(ISBLANK($B269),ISBLANK($E269),ISBLANK($F269)),0,IF(E269=F269,1,MAX(1,ROUND(BE269,0))))</f>
        <v>0</v>
      </c>
      <c r="K269" s="135" t="n">
        <f aca="false">IF(AND(G269&lt;&gt;"",$D269&lt;&gt;"*ON*",$D269&lt;&gt;"*OFF*",ISNA((VLOOKUP(G269&amp;"@"&amp;D269,H$4:H268,1,FALSE())))),1,0)</f>
        <v>0</v>
      </c>
      <c r="L269" s="136" t="n">
        <f aca="false">SUM(J$4:J269)+(100*SUM(K$4:K269))</f>
        <v>1</v>
      </c>
      <c r="M269" s="168" t="str">
        <f aca="false">IF(NOT(ISBLANK(B269)),(A269+C269)+(Settings!$B$5/24),"")</f>
        <v/>
      </c>
      <c r="N269" s="138" t="n">
        <f aca="false">IF(D269="*ON*",1,0)</f>
        <v>0</v>
      </c>
      <c r="O269" s="139" t="n">
        <f aca="false">IF(D269="*OFF*",1,0)</f>
        <v>0</v>
      </c>
      <c r="P269" s="140" t="e">
        <f aca="false">IF($D269="*EOL*",0,IF(O268,0,M269-M268)*24)</f>
        <v>#VALUE!</v>
      </c>
      <c r="Q269" s="170"/>
      <c r="R269" s="170"/>
      <c r="S269" s="171" t="n">
        <f aca="false">(10*T269)+U269+IF(V269="",0.5,((V269+0.5)/24))</f>
        <v>-697.5</v>
      </c>
      <c r="T269" s="172" t="n">
        <f aca="false">CODE(W269)-CODE("A")</f>
        <v>-65</v>
      </c>
      <c r="U269" s="173" t="n">
        <f aca="false">CODE(X269)-CODE("0")</f>
        <v>-48</v>
      </c>
      <c r="V269" s="174" t="str">
        <f aca="false">IF(Y269="","",CODE(Y269)-CODE("a"))</f>
        <v/>
      </c>
      <c r="W269" s="175" t="str">
        <f aca="false">UPPER(MID(E269,2,1))</f>
        <v/>
      </c>
      <c r="X269" s="173" t="str">
        <f aca="false">MID(E269,4,1)</f>
        <v/>
      </c>
      <c r="Y269" s="176" t="str">
        <f aca="false">LOWER(MID(E269,6,1))</f>
        <v/>
      </c>
      <c r="Z269" s="177" t="n">
        <f aca="false">(20*AA269)+(2*AB269)+IF(AC269="",1,((IF(AC269&gt;11,AC269-12,AC269)+0.5)/12))</f>
        <v>-435</v>
      </c>
      <c r="AA269" s="173" t="n">
        <f aca="false">CODE(AD269)-CODE("A")</f>
        <v>-17</v>
      </c>
      <c r="AB269" s="173" t="n">
        <f aca="false">CODE(AE269)-CODE("0")+IF(AND(AC269&lt;&gt;"",AC269&gt;11),0.5,0)</f>
        <v>-48</v>
      </c>
      <c r="AC269" s="174" t="str">
        <f aca="false">IF(AF269="","",CODE(AF269)-CODE("a"))</f>
        <v/>
      </c>
      <c r="AD269" s="172" t="str">
        <f aca="false">UPPER(MID(E269,1,1))</f>
        <v>0</v>
      </c>
      <c r="AE269" s="173" t="str">
        <f aca="false">MID(E269,3,1)</f>
        <v/>
      </c>
      <c r="AF269" s="176" t="str">
        <f aca="false">LOWER(MID(E269,5,1))</f>
        <v/>
      </c>
      <c r="AG269" s="171" t="n">
        <f aca="false">(10*AH269)+AI269+IF(AJ269="",0.5,((AJ269+0.5)/24))</f>
        <v>-697.5</v>
      </c>
      <c r="AH269" s="172" t="n">
        <f aca="false">CODE(AK269)-CODE("A")</f>
        <v>-65</v>
      </c>
      <c r="AI269" s="173" t="n">
        <f aca="false">CODE(AL269)-CODE("0")</f>
        <v>-48</v>
      </c>
      <c r="AJ269" s="174" t="str">
        <f aca="false">IF(AM269="","",CODE(AM269)-CODE("a"))</f>
        <v/>
      </c>
      <c r="AK269" s="175" t="str">
        <f aca="false">UPPER(MID(F269,2,1))</f>
        <v/>
      </c>
      <c r="AL269" s="173" t="str">
        <f aca="false">MID(F269,4,1)</f>
        <v/>
      </c>
      <c r="AM269" s="176" t="str">
        <f aca="false">LOWER(MID(F269,6,1))</f>
        <v/>
      </c>
      <c r="AN269" s="177" t="n">
        <f aca="false">(20*AO269)+(2*AP269)+IF(AQ269="",1,((IF(AQ269&gt;11,AQ269-12,AQ269)+0.5)/12))</f>
        <v>-435</v>
      </c>
      <c r="AO269" s="173" t="n">
        <f aca="false">CODE(AR269)-CODE("A")</f>
        <v>-17</v>
      </c>
      <c r="AP269" s="173" t="n">
        <f aca="false">CODE(AS269)-CODE("0")+IF(AND(AQ269&lt;&gt;"",AQ269&gt;11),0.5,0)</f>
        <v>-48</v>
      </c>
      <c r="AQ269" s="174" t="str">
        <f aca="false">IF(AT269="","",CODE(AT269)-CODE("a"))</f>
        <v/>
      </c>
      <c r="AR269" s="172" t="str">
        <f aca="false">UPPER(MID(F269,1,1))</f>
        <v>0</v>
      </c>
      <c r="AS269" s="173" t="str">
        <f aca="false">MID(F269,3,1)</f>
        <v/>
      </c>
      <c r="AT269" s="176" t="str">
        <f aca="false">LOWER(MID(F269,5,1))</f>
        <v/>
      </c>
      <c r="AU269" s="178" t="n">
        <f aca="false">S269-90</f>
        <v>-787.5</v>
      </c>
      <c r="AV269" s="179" t="n">
        <f aca="false">Z269-180</f>
        <v>-615</v>
      </c>
      <c r="AW269" s="180" t="n">
        <f aca="false">AG269-90</f>
        <v>-787.5</v>
      </c>
      <c r="AX269" s="181" t="n">
        <f aca="false">AN269-180</f>
        <v>-615</v>
      </c>
      <c r="AY269" s="182" t="n">
        <f aca="false">RADIANS(AU269)</f>
        <v>-13.7444678594553</v>
      </c>
      <c r="AZ269" s="183" t="n">
        <f aca="false">RADIANS(AV269)</f>
        <v>-10.7337748997651</v>
      </c>
      <c r="BA269" s="180" t="n">
        <f aca="false">RADIANS(AW269)</f>
        <v>-13.7444678594553</v>
      </c>
      <c r="BB269" s="181" t="n">
        <f aca="false">RADIANS(AX269)</f>
        <v>-10.7337748997651</v>
      </c>
      <c r="BC269" s="182" t="n">
        <f aca="false">SIN(AY269)*SIN(BA269)+COS(AY269)*COS(BA269)*COS(BB269-AZ269)</f>
        <v>1</v>
      </c>
      <c r="BD269" s="183" t="n">
        <f aca="false">ACOS(BC269)</f>
        <v>0</v>
      </c>
      <c r="BE269" s="184" t="n">
        <f aca="false">BD269*6371</f>
        <v>0</v>
      </c>
      <c r="BF269" s="185" t="n">
        <f aca="false">BE269*0.62137119223733</f>
        <v>0</v>
      </c>
      <c r="BG269" s="180" t="e">
        <f aca="false">(SIN(BA269)-SIN(AY269)*BC269)/(COS(AY269)*SIN(BD269))</f>
        <v>#DIV/0!</v>
      </c>
      <c r="BH269" s="186" t="e">
        <f aca="false">DEGREES(ACOS(MAX(-1,MIN(1,BG269))))</f>
        <v>#DIV/0!</v>
      </c>
      <c r="BI269" s="187" t="e">
        <f aca="false">IF(SIN(BB269-AZ269)&lt;0,360-BH269,BH269)</f>
        <v>#DIV/0!</v>
      </c>
      <c r="BK269" s="160" t="n">
        <f aca="false">IF($D269=BK$3,$J269,0)</f>
        <v>0</v>
      </c>
      <c r="BL269" s="161" t="n">
        <f aca="false">IF($D269=BL$3,$J269,0)</f>
        <v>0</v>
      </c>
      <c r="BM269" s="161" t="n">
        <f aca="false">IF($D269=BM$3,$J269,0)</f>
        <v>0</v>
      </c>
      <c r="BN269" s="161" t="n">
        <f aca="false">IF($D269=BN$3,$J269,0)</f>
        <v>0</v>
      </c>
      <c r="BO269" s="161" t="n">
        <f aca="false">IF($D269=BO$3,$J269,0)</f>
        <v>0</v>
      </c>
      <c r="BP269" s="161" t="n">
        <f aca="false">IF($D269=BP$3,$J269,0)</f>
        <v>0</v>
      </c>
      <c r="BQ269" s="161" t="n">
        <f aca="false">IF($D269=BQ$3,$J269,0)</f>
        <v>0</v>
      </c>
      <c r="BR269" s="162" t="n">
        <f aca="false">IF($D269=BR$3,$J269,0)</f>
        <v>0</v>
      </c>
    </row>
    <row r="270" customFormat="false" ht="16.15" hidden="false" customHeight="true" outlineLevel="0" collapsed="false">
      <c r="A270" s="127" t="n">
        <f aca="false">A269</f>
        <v>38584</v>
      </c>
      <c r="B270" s="163"/>
      <c r="C270" s="164" t="str">
        <f aca="false">IF(ISBLANK(B270),"",IF(LEN(B270)=1,TIMEVALUE("00:0"&amp;B270),IF(LEN(B270)=2,TIMEVALUE("00:"&amp;B270),IF(LEN(B270)=3,TIMEVALUE("0"&amp;LEFT(B270,1)&amp;":"&amp;RIGHT(B270,2)),TIMEVALUE(LEFT(B270,2)&amp;":"&amp;RIGHT(B270,2))))))</f>
        <v/>
      </c>
      <c r="D270" s="165" t="str">
        <f aca="false">D269</f>
        <v>10 GHz</v>
      </c>
      <c r="E270" s="166" t="n">
        <f aca="false">E269</f>
        <v>0</v>
      </c>
      <c r="F270" s="166" t="n">
        <f aca="false">F269</f>
        <v>0</v>
      </c>
      <c r="G270" s="167"/>
      <c r="H270" s="132" t="str">
        <f aca="false">IF(AND(NOT(ISBLANK(G270)),NOT(ISBLANK(D270))),G270&amp;"@"&amp;D270,"")</f>
        <v/>
      </c>
      <c r="I270" s="133"/>
      <c r="J270" s="134" t="n">
        <f aca="false">IF(OR(ISBLANK($B270),ISBLANK($E270),ISBLANK($F270)),0,IF(E270=F270,1,MAX(1,ROUND(BE270,0))))</f>
        <v>0</v>
      </c>
      <c r="K270" s="135" t="n">
        <f aca="false">IF(AND(G270&lt;&gt;"",$D270&lt;&gt;"*ON*",$D270&lt;&gt;"*OFF*",ISNA((VLOOKUP(G270&amp;"@"&amp;D270,H$4:H269,1,FALSE())))),1,0)</f>
        <v>0</v>
      </c>
      <c r="L270" s="136" t="n">
        <f aca="false">SUM(J$4:J270)+(100*SUM(K$4:K270))</f>
        <v>1</v>
      </c>
      <c r="M270" s="168" t="str">
        <f aca="false">IF(NOT(ISBLANK(B270)),(A270+C270)+(Settings!$B$5/24),"")</f>
        <v/>
      </c>
      <c r="N270" s="138" t="n">
        <f aca="false">IF(D270="*ON*",1,0)</f>
        <v>0</v>
      </c>
      <c r="O270" s="139" t="n">
        <f aca="false">IF(D270="*OFF*",1,0)</f>
        <v>0</v>
      </c>
      <c r="P270" s="140" t="e">
        <f aca="false">IF($D270="*EOL*",0,IF(O269,0,M270-M269)*24)</f>
        <v>#VALUE!</v>
      </c>
      <c r="Q270" s="170"/>
      <c r="R270" s="170"/>
      <c r="S270" s="171" t="n">
        <f aca="false">(10*T270)+U270+IF(V270="",0.5,((V270+0.5)/24))</f>
        <v>-697.5</v>
      </c>
      <c r="T270" s="172" t="n">
        <f aca="false">CODE(W270)-CODE("A")</f>
        <v>-65</v>
      </c>
      <c r="U270" s="173" t="n">
        <f aca="false">CODE(X270)-CODE("0")</f>
        <v>-48</v>
      </c>
      <c r="V270" s="174" t="str">
        <f aca="false">IF(Y270="","",CODE(Y270)-CODE("a"))</f>
        <v/>
      </c>
      <c r="W270" s="175" t="str">
        <f aca="false">UPPER(MID(E270,2,1))</f>
        <v/>
      </c>
      <c r="X270" s="173" t="str">
        <f aca="false">MID(E270,4,1)</f>
        <v/>
      </c>
      <c r="Y270" s="176" t="str">
        <f aca="false">LOWER(MID(E270,6,1))</f>
        <v/>
      </c>
      <c r="Z270" s="177" t="n">
        <f aca="false">(20*AA270)+(2*AB270)+IF(AC270="",1,((IF(AC270&gt;11,AC270-12,AC270)+0.5)/12))</f>
        <v>-435</v>
      </c>
      <c r="AA270" s="173" t="n">
        <f aca="false">CODE(AD270)-CODE("A")</f>
        <v>-17</v>
      </c>
      <c r="AB270" s="173" t="n">
        <f aca="false">CODE(AE270)-CODE("0")+IF(AND(AC270&lt;&gt;"",AC270&gt;11),0.5,0)</f>
        <v>-48</v>
      </c>
      <c r="AC270" s="174" t="str">
        <f aca="false">IF(AF270="","",CODE(AF270)-CODE("a"))</f>
        <v/>
      </c>
      <c r="AD270" s="172" t="str">
        <f aca="false">UPPER(MID(E270,1,1))</f>
        <v>0</v>
      </c>
      <c r="AE270" s="173" t="str">
        <f aca="false">MID(E270,3,1)</f>
        <v/>
      </c>
      <c r="AF270" s="176" t="str">
        <f aca="false">LOWER(MID(E270,5,1))</f>
        <v/>
      </c>
      <c r="AG270" s="171" t="n">
        <f aca="false">(10*AH270)+AI270+IF(AJ270="",0.5,((AJ270+0.5)/24))</f>
        <v>-697.5</v>
      </c>
      <c r="AH270" s="172" t="n">
        <f aca="false">CODE(AK270)-CODE("A")</f>
        <v>-65</v>
      </c>
      <c r="AI270" s="173" t="n">
        <f aca="false">CODE(AL270)-CODE("0")</f>
        <v>-48</v>
      </c>
      <c r="AJ270" s="174" t="str">
        <f aca="false">IF(AM270="","",CODE(AM270)-CODE("a"))</f>
        <v/>
      </c>
      <c r="AK270" s="175" t="str">
        <f aca="false">UPPER(MID(F270,2,1))</f>
        <v/>
      </c>
      <c r="AL270" s="173" t="str">
        <f aca="false">MID(F270,4,1)</f>
        <v/>
      </c>
      <c r="AM270" s="176" t="str">
        <f aca="false">LOWER(MID(F270,6,1))</f>
        <v/>
      </c>
      <c r="AN270" s="177" t="n">
        <f aca="false">(20*AO270)+(2*AP270)+IF(AQ270="",1,((IF(AQ270&gt;11,AQ270-12,AQ270)+0.5)/12))</f>
        <v>-435</v>
      </c>
      <c r="AO270" s="173" t="n">
        <f aca="false">CODE(AR270)-CODE("A")</f>
        <v>-17</v>
      </c>
      <c r="AP270" s="173" t="n">
        <f aca="false">CODE(AS270)-CODE("0")+IF(AND(AQ270&lt;&gt;"",AQ270&gt;11),0.5,0)</f>
        <v>-48</v>
      </c>
      <c r="AQ270" s="174" t="str">
        <f aca="false">IF(AT270="","",CODE(AT270)-CODE("a"))</f>
        <v/>
      </c>
      <c r="AR270" s="172" t="str">
        <f aca="false">UPPER(MID(F270,1,1))</f>
        <v>0</v>
      </c>
      <c r="AS270" s="173" t="str">
        <f aca="false">MID(F270,3,1)</f>
        <v/>
      </c>
      <c r="AT270" s="176" t="str">
        <f aca="false">LOWER(MID(F270,5,1))</f>
        <v/>
      </c>
      <c r="AU270" s="178" t="n">
        <f aca="false">S270-90</f>
        <v>-787.5</v>
      </c>
      <c r="AV270" s="179" t="n">
        <f aca="false">Z270-180</f>
        <v>-615</v>
      </c>
      <c r="AW270" s="180" t="n">
        <f aca="false">AG270-90</f>
        <v>-787.5</v>
      </c>
      <c r="AX270" s="181" t="n">
        <f aca="false">AN270-180</f>
        <v>-615</v>
      </c>
      <c r="AY270" s="182" t="n">
        <f aca="false">RADIANS(AU270)</f>
        <v>-13.7444678594553</v>
      </c>
      <c r="AZ270" s="183" t="n">
        <f aca="false">RADIANS(AV270)</f>
        <v>-10.7337748997651</v>
      </c>
      <c r="BA270" s="180" t="n">
        <f aca="false">RADIANS(AW270)</f>
        <v>-13.7444678594553</v>
      </c>
      <c r="BB270" s="181" t="n">
        <f aca="false">RADIANS(AX270)</f>
        <v>-10.7337748997651</v>
      </c>
      <c r="BC270" s="182" t="n">
        <f aca="false">SIN(AY270)*SIN(BA270)+COS(AY270)*COS(BA270)*COS(BB270-AZ270)</f>
        <v>1</v>
      </c>
      <c r="BD270" s="183" t="n">
        <f aca="false">ACOS(BC270)</f>
        <v>0</v>
      </c>
      <c r="BE270" s="184" t="n">
        <f aca="false">BD270*6371</f>
        <v>0</v>
      </c>
      <c r="BF270" s="185" t="n">
        <f aca="false">BE270*0.62137119223733</f>
        <v>0</v>
      </c>
      <c r="BG270" s="180" t="e">
        <f aca="false">(SIN(BA270)-SIN(AY270)*BC270)/(COS(AY270)*SIN(BD270))</f>
        <v>#DIV/0!</v>
      </c>
      <c r="BH270" s="186" t="e">
        <f aca="false">DEGREES(ACOS(MAX(-1,MIN(1,BG270))))</f>
        <v>#DIV/0!</v>
      </c>
      <c r="BI270" s="187" t="e">
        <f aca="false">IF(SIN(BB270-AZ270)&lt;0,360-BH270,BH270)</f>
        <v>#DIV/0!</v>
      </c>
      <c r="BK270" s="160" t="n">
        <f aca="false">IF($D270=BK$3,$J270,0)</f>
        <v>0</v>
      </c>
      <c r="BL270" s="161" t="n">
        <f aca="false">IF($D270=BL$3,$J270,0)</f>
        <v>0</v>
      </c>
      <c r="BM270" s="161" t="n">
        <f aca="false">IF($D270=BM$3,$J270,0)</f>
        <v>0</v>
      </c>
      <c r="BN270" s="161" t="n">
        <f aca="false">IF($D270=BN$3,$J270,0)</f>
        <v>0</v>
      </c>
      <c r="BO270" s="161" t="n">
        <f aca="false">IF($D270=BO$3,$J270,0)</f>
        <v>0</v>
      </c>
      <c r="BP270" s="161" t="n">
        <f aca="false">IF($D270=BP$3,$J270,0)</f>
        <v>0</v>
      </c>
      <c r="BQ270" s="161" t="n">
        <f aca="false">IF($D270=BQ$3,$J270,0)</f>
        <v>0</v>
      </c>
      <c r="BR270" s="162" t="n">
        <f aca="false">IF($D270=BR$3,$J270,0)</f>
        <v>0</v>
      </c>
    </row>
    <row r="271" customFormat="false" ht="16.15" hidden="false" customHeight="true" outlineLevel="0" collapsed="false">
      <c r="A271" s="127" t="n">
        <f aca="false">A270</f>
        <v>38584</v>
      </c>
      <c r="B271" s="163"/>
      <c r="C271" s="164" t="str">
        <f aca="false">IF(ISBLANK(B271),"",IF(LEN(B271)=1,TIMEVALUE("00:0"&amp;B271),IF(LEN(B271)=2,TIMEVALUE("00:"&amp;B271),IF(LEN(B271)=3,TIMEVALUE("0"&amp;LEFT(B271,1)&amp;":"&amp;RIGHT(B271,2)),TIMEVALUE(LEFT(B271,2)&amp;":"&amp;RIGHT(B271,2))))))</f>
        <v/>
      </c>
      <c r="D271" s="165" t="str">
        <f aca="false">D270</f>
        <v>10 GHz</v>
      </c>
      <c r="E271" s="166" t="n">
        <f aca="false">E270</f>
        <v>0</v>
      </c>
      <c r="F271" s="166" t="n">
        <f aca="false">F270</f>
        <v>0</v>
      </c>
      <c r="G271" s="167"/>
      <c r="H271" s="132" t="str">
        <f aca="false">IF(AND(NOT(ISBLANK(G271)),NOT(ISBLANK(D271))),G271&amp;"@"&amp;D271,"")</f>
        <v/>
      </c>
      <c r="I271" s="133"/>
      <c r="J271" s="134" t="n">
        <f aca="false">IF(OR(ISBLANK($B271),ISBLANK($E271),ISBLANK($F271)),0,IF(E271=F271,1,MAX(1,ROUND(BE271,0))))</f>
        <v>0</v>
      </c>
      <c r="K271" s="135" t="n">
        <f aca="false">IF(AND(G271&lt;&gt;"",$D271&lt;&gt;"*ON*",$D271&lt;&gt;"*OFF*",ISNA((VLOOKUP(G271&amp;"@"&amp;D271,H$4:H270,1,FALSE())))),1,0)</f>
        <v>0</v>
      </c>
      <c r="L271" s="136" t="n">
        <f aca="false">SUM(J$4:J271)+(100*SUM(K$4:K271))</f>
        <v>1</v>
      </c>
      <c r="M271" s="168" t="str">
        <f aca="false">IF(NOT(ISBLANK(B271)),(A271+C271)+(Settings!$B$5/24),"")</f>
        <v/>
      </c>
      <c r="N271" s="138" t="n">
        <f aca="false">IF(D271="*ON*",1,0)</f>
        <v>0</v>
      </c>
      <c r="O271" s="139" t="n">
        <f aca="false">IF(D271="*OFF*",1,0)</f>
        <v>0</v>
      </c>
      <c r="P271" s="140" t="e">
        <f aca="false">IF($D271="*EOL*",0,IF(O270,0,M271-M270)*24)</f>
        <v>#VALUE!</v>
      </c>
      <c r="Q271" s="170"/>
      <c r="R271" s="170"/>
      <c r="S271" s="171" t="n">
        <f aca="false">(10*T271)+U271+IF(V271="",0.5,((V271+0.5)/24))</f>
        <v>-697.5</v>
      </c>
      <c r="T271" s="172" t="n">
        <f aca="false">CODE(W271)-CODE("A")</f>
        <v>-65</v>
      </c>
      <c r="U271" s="173" t="n">
        <f aca="false">CODE(X271)-CODE("0")</f>
        <v>-48</v>
      </c>
      <c r="V271" s="174" t="str">
        <f aca="false">IF(Y271="","",CODE(Y271)-CODE("a"))</f>
        <v/>
      </c>
      <c r="W271" s="175" t="str">
        <f aca="false">UPPER(MID(E271,2,1))</f>
        <v/>
      </c>
      <c r="X271" s="173" t="str">
        <f aca="false">MID(E271,4,1)</f>
        <v/>
      </c>
      <c r="Y271" s="176" t="str">
        <f aca="false">LOWER(MID(E271,6,1))</f>
        <v/>
      </c>
      <c r="Z271" s="177" t="n">
        <f aca="false">(20*AA271)+(2*AB271)+IF(AC271="",1,((IF(AC271&gt;11,AC271-12,AC271)+0.5)/12))</f>
        <v>-435</v>
      </c>
      <c r="AA271" s="173" t="n">
        <f aca="false">CODE(AD271)-CODE("A")</f>
        <v>-17</v>
      </c>
      <c r="AB271" s="173" t="n">
        <f aca="false">CODE(AE271)-CODE("0")+IF(AND(AC271&lt;&gt;"",AC271&gt;11),0.5,0)</f>
        <v>-48</v>
      </c>
      <c r="AC271" s="174" t="str">
        <f aca="false">IF(AF271="","",CODE(AF271)-CODE("a"))</f>
        <v/>
      </c>
      <c r="AD271" s="172" t="str">
        <f aca="false">UPPER(MID(E271,1,1))</f>
        <v>0</v>
      </c>
      <c r="AE271" s="173" t="str">
        <f aca="false">MID(E271,3,1)</f>
        <v/>
      </c>
      <c r="AF271" s="176" t="str">
        <f aca="false">LOWER(MID(E271,5,1))</f>
        <v/>
      </c>
      <c r="AG271" s="171" t="n">
        <f aca="false">(10*AH271)+AI271+IF(AJ271="",0.5,((AJ271+0.5)/24))</f>
        <v>-697.5</v>
      </c>
      <c r="AH271" s="172" t="n">
        <f aca="false">CODE(AK271)-CODE("A")</f>
        <v>-65</v>
      </c>
      <c r="AI271" s="173" t="n">
        <f aca="false">CODE(AL271)-CODE("0")</f>
        <v>-48</v>
      </c>
      <c r="AJ271" s="174" t="str">
        <f aca="false">IF(AM271="","",CODE(AM271)-CODE("a"))</f>
        <v/>
      </c>
      <c r="AK271" s="175" t="str">
        <f aca="false">UPPER(MID(F271,2,1))</f>
        <v/>
      </c>
      <c r="AL271" s="173" t="str">
        <f aca="false">MID(F271,4,1)</f>
        <v/>
      </c>
      <c r="AM271" s="176" t="str">
        <f aca="false">LOWER(MID(F271,6,1))</f>
        <v/>
      </c>
      <c r="AN271" s="177" t="n">
        <f aca="false">(20*AO271)+(2*AP271)+IF(AQ271="",1,((IF(AQ271&gt;11,AQ271-12,AQ271)+0.5)/12))</f>
        <v>-435</v>
      </c>
      <c r="AO271" s="173" t="n">
        <f aca="false">CODE(AR271)-CODE("A")</f>
        <v>-17</v>
      </c>
      <c r="AP271" s="173" t="n">
        <f aca="false">CODE(AS271)-CODE("0")+IF(AND(AQ271&lt;&gt;"",AQ271&gt;11),0.5,0)</f>
        <v>-48</v>
      </c>
      <c r="AQ271" s="174" t="str">
        <f aca="false">IF(AT271="","",CODE(AT271)-CODE("a"))</f>
        <v/>
      </c>
      <c r="AR271" s="172" t="str">
        <f aca="false">UPPER(MID(F271,1,1))</f>
        <v>0</v>
      </c>
      <c r="AS271" s="173" t="str">
        <f aca="false">MID(F271,3,1)</f>
        <v/>
      </c>
      <c r="AT271" s="176" t="str">
        <f aca="false">LOWER(MID(F271,5,1))</f>
        <v/>
      </c>
      <c r="AU271" s="178" t="n">
        <f aca="false">S271-90</f>
        <v>-787.5</v>
      </c>
      <c r="AV271" s="179" t="n">
        <f aca="false">Z271-180</f>
        <v>-615</v>
      </c>
      <c r="AW271" s="180" t="n">
        <f aca="false">AG271-90</f>
        <v>-787.5</v>
      </c>
      <c r="AX271" s="181" t="n">
        <f aca="false">AN271-180</f>
        <v>-615</v>
      </c>
      <c r="AY271" s="182" t="n">
        <f aca="false">RADIANS(AU271)</f>
        <v>-13.7444678594553</v>
      </c>
      <c r="AZ271" s="183" t="n">
        <f aca="false">RADIANS(AV271)</f>
        <v>-10.7337748997651</v>
      </c>
      <c r="BA271" s="180" t="n">
        <f aca="false">RADIANS(AW271)</f>
        <v>-13.7444678594553</v>
      </c>
      <c r="BB271" s="181" t="n">
        <f aca="false">RADIANS(AX271)</f>
        <v>-10.7337748997651</v>
      </c>
      <c r="BC271" s="182" t="n">
        <f aca="false">SIN(AY271)*SIN(BA271)+COS(AY271)*COS(BA271)*COS(BB271-AZ271)</f>
        <v>1</v>
      </c>
      <c r="BD271" s="183" t="n">
        <f aca="false">ACOS(BC271)</f>
        <v>0</v>
      </c>
      <c r="BE271" s="184" t="n">
        <f aca="false">BD271*6371</f>
        <v>0</v>
      </c>
      <c r="BF271" s="185" t="n">
        <f aca="false">BE271*0.62137119223733</f>
        <v>0</v>
      </c>
      <c r="BG271" s="180" t="e">
        <f aca="false">(SIN(BA271)-SIN(AY271)*BC271)/(COS(AY271)*SIN(BD271))</f>
        <v>#DIV/0!</v>
      </c>
      <c r="BH271" s="186" t="e">
        <f aca="false">DEGREES(ACOS(MAX(-1,MIN(1,BG271))))</f>
        <v>#DIV/0!</v>
      </c>
      <c r="BI271" s="187" t="e">
        <f aca="false">IF(SIN(BB271-AZ271)&lt;0,360-BH271,BH271)</f>
        <v>#DIV/0!</v>
      </c>
      <c r="BK271" s="160" t="n">
        <f aca="false">IF($D271=BK$3,$J271,0)</f>
        <v>0</v>
      </c>
      <c r="BL271" s="161" t="n">
        <f aca="false">IF($D271=BL$3,$J271,0)</f>
        <v>0</v>
      </c>
      <c r="BM271" s="161" t="n">
        <f aca="false">IF($D271=BM$3,$J271,0)</f>
        <v>0</v>
      </c>
      <c r="BN271" s="161" t="n">
        <f aca="false">IF($D271=BN$3,$J271,0)</f>
        <v>0</v>
      </c>
      <c r="BO271" s="161" t="n">
        <f aca="false">IF($D271=BO$3,$J271,0)</f>
        <v>0</v>
      </c>
      <c r="BP271" s="161" t="n">
        <f aca="false">IF($D271=BP$3,$J271,0)</f>
        <v>0</v>
      </c>
      <c r="BQ271" s="161" t="n">
        <f aca="false">IF($D271=BQ$3,$J271,0)</f>
        <v>0</v>
      </c>
      <c r="BR271" s="162" t="n">
        <f aca="false">IF($D271=BR$3,$J271,0)</f>
        <v>0</v>
      </c>
    </row>
    <row r="272" customFormat="false" ht="16.15" hidden="false" customHeight="true" outlineLevel="0" collapsed="false">
      <c r="A272" s="127" t="n">
        <f aca="false">A271</f>
        <v>38584</v>
      </c>
      <c r="B272" s="163"/>
      <c r="C272" s="164" t="str">
        <f aca="false">IF(ISBLANK(B272),"",IF(LEN(B272)=1,TIMEVALUE("00:0"&amp;B272),IF(LEN(B272)=2,TIMEVALUE("00:"&amp;B272),IF(LEN(B272)=3,TIMEVALUE("0"&amp;LEFT(B272,1)&amp;":"&amp;RIGHT(B272,2)),TIMEVALUE(LEFT(B272,2)&amp;":"&amp;RIGHT(B272,2))))))</f>
        <v/>
      </c>
      <c r="D272" s="165" t="str">
        <f aca="false">D271</f>
        <v>10 GHz</v>
      </c>
      <c r="E272" s="166" t="n">
        <f aca="false">E271</f>
        <v>0</v>
      </c>
      <c r="F272" s="166" t="n">
        <f aca="false">F271</f>
        <v>0</v>
      </c>
      <c r="G272" s="167"/>
      <c r="H272" s="132" t="str">
        <f aca="false">IF(AND(NOT(ISBLANK(G272)),NOT(ISBLANK(D272))),G272&amp;"@"&amp;D272,"")</f>
        <v/>
      </c>
      <c r="I272" s="133"/>
      <c r="J272" s="134" t="n">
        <f aca="false">IF(OR(ISBLANK($B272),ISBLANK($E272),ISBLANK($F272)),0,IF(E272=F272,1,MAX(1,ROUND(BE272,0))))</f>
        <v>0</v>
      </c>
      <c r="K272" s="135" t="n">
        <f aca="false">IF(AND(G272&lt;&gt;"",$D272&lt;&gt;"*ON*",$D272&lt;&gt;"*OFF*",ISNA((VLOOKUP(G272&amp;"@"&amp;D272,H$4:H271,1,FALSE())))),1,0)</f>
        <v>0</v>
      </c>
      <c r="L272" s="136" t="n">
        <f aca="false">SUM(J$4:J272)+(100*SUM(K$4:K272))</f>
        <v>1</v>
      </c>
      <c r="M272" s="168" t="str">
        <f aca="false">IF(NOT(ISBLANK(B272)),(A272+C272)+(Settings!$B$5/24),"")</f>
        <v/>
      </c>
      <c r="N272" s="138" t="n">
        <f aca="false">IF(D272="*ON*",1,0)</f>
        <v>0</v>
      </c>
      <c r="O272" s="139" t="n">
        <f aca="false">IF(D272="*OFF*",1,0)</f>
        <v>0</v>
      </c>
      <c r="P272" s="140" t="e">
        <f aca="false">IF($D272="*EOL*",0,IF(O271,0,M272-M271)*24)</f>
        <v>#VALUE!</v>
      </c>
      <c r="Q272" s="170"/>
      <c r="R272" s="170"/>
      <c r="S272" s="171" t="n">
        <f aca="false">(10*T272)+U272+IF(V272="",0.5,((V272+0.5)/24))</f>
        <v>-697.5</v>
      </c>
      <c r="T272" s="172" t="n">
        <f aca="false">CODE(W272)-CODE("A")</f>
        <v>-65</v>
      </c>
      <c r="U272" s="173" t="n">
        <f aca="false">CODE(X272)-CODE("0")</f>
        <v>-48</v>
      </c>
      <c r="V272" s="174" t="str">
        <f aca="false">IF(Y272="","",CODE(Y272)-CODE("a"))</f>
        <v/>
      </c>
      <c r="W272" s="175" t="str">
        <f aca="false">UPPER(MID(E272,2,1))</f>
        <v/>
      </c>
      <c r="X272" s="173" t="str">
        <f aca="false">MID(E272,4,1)</f>
        <v/>
      </c>
      <c r="Y272" s="176" t="str">
        <f aca="false">LOWER(MID(E272,6,1))</f>
        <v/>
      </c>
      <c r="Z272" s="177" t="n">
        <f aca="false">(20*AA272)+(2*AB272)+IF(AC272="",1,((IF(AC272&gt;11,AC272-12,AC272)+0.5)/12))</f>
        <v>-435</v>
      </c>
      <c r="AA272" s="173" t="n">
        <f aca="false">CODE(AD272)-CODE("A")</f>
        <v>-17</v>
      </c>
      <c r="AB272" s="173" t="n">
        <f aca="false">CODE(AE272)-CODE("0")+IF(AND(AC272&lt;&gt;"",AC272&gt;11),0.5,0)</f>
        <v>-48</v>
      </c>
      <c r="AC272" s="174" t="str">
        <f aca="false">IF(AF272="","",CODE(AF272)-CODE("a"))</f>
        <v/>
      </c>
      <c r="AD272" s="172" t="str">
        <f aca="false">UPPER(MID(E272,1,1))</f>
        <v>0</v>
      </c>
      <c r="AE272" s="173" t="str">
        <f aca="false">MID(E272,3,1)</f>
        <v/>
      </c>
      <c r="AF272" s="176" t="str">
        <f aca="false">LOWER(MID(E272,5,1))</f>
        <v/>
      </c>
      <c r="AG272" s="171" t="n">
        <f aca="false">(10*AH272)+AI272+IF(AJ272="",0.5,((AJ272+0.5)/24))</f>
        <v>-697.5</v>
      </c>
      <c r="AH272" s="172" t="n">
        <f aca="false">CODE(AK272)-CODE("A")</f>
        <v>-65</v>
      </c>
      <c r="AI272" s="173" t="n">
        <f aca="false">CODE(AL272)-CODE("0")</f>
        <v>-48</v>
      </c>
      <c r="AJ272" s="174" t="str">
        <f aca="false">IF(AM272="","",CODE(AM272)-CODE("a"))</f>
        <v/>
      </c>
      <c r="AK272" s="175" t="str">
        <f aca="false">UPPER(MID(F272,2,1))</f>
        <v/>
      </c>
      <c r="AL272" s="173" t="str">
        <f aca="false">MID(F272,4,1)</f>
        <v/>
      </c>
      <c r="AM272" s="176" t="str">
        <f aca="false">LOWER(MID(F272,6,1))</f>
        <v/>
      </c>
      <c r="AN272" s="177" t="n">
        <f aca="false">(20*AO272)+(2*AP272)+IF(AQ272="",1,((IF(AQ272&gt;11,AQ272-12,AQ272)+0.5)/12))</f>
        <v>-435</v>
      </c>
      <c r="AO272" s="173" t="n">
        <f aca="false">CODE(AR272)-CODE("A")</f>
        <v>-17</v>
      </c>
      <c r="AP272" s="173" t="n">
        <f aca="false">CODE(AS272)-CODE("0")+IF(AND(AQ272&lt;&gt;"",AQ272&gt;11),0.5,0)</f>
        <v>-48</v>
      </c>
      <c r="AQ272" s="174" t="str">
        <f aca="false">IF(AT272="","",CODE(AT272)-CODE("a"))</f>
        <v/>
      </c>
      <c r="AR272" s="172" t="str">
        <f aca="false">UPPER(MID(F272,1,1))</f>
        <v>0</v>
      </c>
      <c r="AS272" s="173" t="str">
        <f aca="false">MID(F272,3,1)</f>
        <v/>
      </c>
      <c r="AT272" s="176" t="str">
        <f aca="false">LOWER(MID(F272,5,1))</f>
        <v/>
      </c>
      <c r="AU272" s="178" t="n">
        <f aca="false">S272-90</f>
        <v>-787.5</v>
      </c>
      <c r="AV272" s="179" t="n">
        <f aca="false">Z272-180</f>
        <v>-615</v>
      </c>
      <c r="AW272" s="180" t="n">
        <f aca="false">AG272-90</f>
        <v>-787.5</v>
      </c>
      <c r="AX272" s="181" t="n">
        <f aca="false">AN272-180</f>
        <v>-615</v>
      </c>
      <c r="AY272" s="182" t="n">
        <f aca="false">RADIANS(AU272)</f>
        <v>-13.7444678594553</v>
      </c>
      <c r="AZ272" s="183" t="n">
        <f aca="false">RADIANS(AV272)</f>
        <v>-10.7337748997651</v>
      </c>
      <c r="BA272" s="180" t="n">
        <f aca="false">RADIANS(AW272)</f>
        <v>-13.7444678594553</v>
      </c>
      <c r="BB272" s="181" t="n">
        <f aca="false">RADIANS(AX272)</f>
        <v>-10.7337748997651</v>
      </c>
      <c r="BC272" s="182" t="n">
        <f aca="false">SIN(AY272)*SIN(BA272)+COS(AY272)*COS(BA272)*COS(BB272-AZ272)</f>
        <v>1</v>
      </c>
      <c r="BD272" s="183" t="n">
        <f aca="false">ACOS(BC272)</f>
        <v>0</v>
      </c>
      <c r="BE272" s="184" t="n">
        <f aca="false">BD272*6371</f>
        <v>0</v>
      </c>
      <c r="BF272" s="185" t="n">
        <f aca="false">BE272*0.62137119223733</f>
        <v>0</v>
      </c>
      <c r="BG272" s="180" t="e">
        <f aca="false">(SIN(BA272)-SIN(AY272)*BC272)/(COS(AY272)*SIN(BD272))</f>
        <v>#DIV/0!</v>
      </c>
      <c r="BH272" s="186" t="e">
        <f aca="false">DEGREES(ACOS(MAX(-1,MIN(1,BG272))))</f>
        <v>#DIV/0!</v>
      </c>
      <c r="BI272" s="187" t="e">
        <f aca="false">IF(SIN(BB272-AZ272)&lt;0,360-BH272,BH272)</f>
        <v>#DIV/0!</v>
      </c>
      <c r="BK272" s="160" t="n">
        <f aca="false">IF($D272=BK$3,$J272,0)</f>
        <v>0</v>
      </c>
      <c r="BL272" s="161" t="n">
        <f aca="false">IF($D272=BL$3,$J272,0)</f>
        <v>0</v>
      </c>
      <c r="BM272" s="161" t="n">
        <f aca="false">IF($D272=BM$3,$J272,0)</f>
        <v>0</v>
      </c>
      <c r="BN272" s="161" t="n">
        <f aca="false">IF($D272=BN$3,$J272,0)</f>
        <v>0</v>
      </c>
      <c r="BO272" s="161" t="n">
        <f aca="false">IF($D272=BO$3,$J272,0)</f>
        <v>0</v>
      </c>
      <c r="BP272" s="161" t="n">
        <f aca="false">IF($D272=BP$3,$J272,0)</f>
        <v>0</v>
      </c>
      <c r="BQ272" s="161" t="n">
        <f aca="false">IF($D272=BQ$3,$J272,0)</f>
        <v>0</v>
      </c>
      <c r="BR272" s="162" t="n">
        <f aca="false">IF($D272=BR$3,$J272,0)</f>
        <v>0</v>
      </c>
    </row>
    <row r="273" customFormat="false" ht="16.15" hidden="false" customHeight="true" outlineLevel="0" collapsed="false">
      <c r="A273" s="127" t="n">
        <f aca="false">A272</f>
        <v>38584</v>
      </c>
      <c r="B273" s="163"/>
      <c r="C273" s="164" t="str">
        <f aca="false">IF(ISBLANK(B273),"",IF(LEN(B273)=1,TIMEVALUE("00:0"&amp;B273),IF(LEN(B273)=2,TIMEVALUE("00:"&amp;B273),IF(LEN(B273)=3,TIMEVALUE("0"&amp;LEFT(B273,1)&amp;":"&amp;RIGHT(B273,2)),TIMEVALUE(LEFT(B273,2)&amp;":"&amp;RIGHT(B273,2))))))</f>
        <v/>
      </c>
      <c r="D273" s="165" t="str">
        <f aca="false">D272</f>
        <v>10 GHz</v>
      </c>
      <c r="E273" s="166" t="n">
        <f aca="false">E272</f>
        <v>0</v>
      </c>
      <c r="F273" s="166" t="n">
        <f aca="false">F272</f>
        <v>0</v>
      </c>
      <c r="G273" s="167"/>
      <c r="H273" s="132" t="str">
        <f aca="false">IF(AND(NOT(ISBLANK(G273)),NOT(ISBLANK(D273))),G273&amp;"@"&amp;D273,"")</f>
        <v/>
      </c>
      <c r="I273" s="133"/>
      <c r="J273" s="134" t="n">
        <f aca="false">IF(OR(ISBLANK($B273),ISBLANK($E273),ISBLANK($F273)),0,IF(E273=F273,1,MAX(1,ROUND(BE273,0))))</f>
        <v>0</v>
      </c>
      <c r="K273" s="135" t="n">
        <f aca="false">IF(AND(G273&lt;&gt;"",$D273&lt;&gt;"*ON*",$D273&lt;&gt;"*OFF*",ISNA((VLOOKUP(G273&amp;"@"&amp;D273,H$4:H272,1,FALSE())))),1,0)</f>
        <v>0</v>
      </c>
      <c r="L273" s="136" t="n">
        <f aca="false">SUM(J$4:J273)+(100*SUM(K$4:K273))</f>
        <v>1</v>
      </c>
      <c r="M273" s="168" t="str">
        <f aca="false">IF(NOT(ISBLANK(B273)),(A273+C273)+(Settings!$B$5/24),"")</f>
        <v/>
      </c>
      <c r="N273" s="138" t="n">
        <f aca="false">IF(D273="*ON*",1,0)</f>
        <v>0</v>
      </c>
      <c r="O273" s="139" t="n">
        <f aca="false">IF(D273="*OFF*",1,0)</f>
        <v>0</v>
      </c>
      <c r="P273" s="140" t="e">
        <f aca="false">IF($D273="*EOL*",0,IF(O272,0,M273-M272)*24)</f>
        <v>#VALUE!</v>
      </c>
      <c r="Q273" s="170"/>
      <c r="R273" s="170"/>
      <c r="S273" s="171" t="n">
        <f aca="false">(10*T273)+U273+IF(V273="",0.5,((V273+0.5)/24))</f>
        <v>-697.5</v>
      </c>
      <c r="T273" s="172" t="n">
        <f aca="false">CODE(W273)-CODE("A")</f>
        <v>-65</v>
      </c>
      <c r="U273" s="173" t="n">
        <f aca="false">CODE(X273)-CODE("0")</f>
        <v>-48</v>
      </c>
      <c r="V273" s="174" t="str">
        <f aca="false">IF(Y273="","",CODE(Y273)-CODE("a"))</f>
        <v/>
      </c>
      <c r="W273" s="175" t="str">
        <f aca="false">UPPER(MID(E273,2,1))</f>
        <v/>
      </c>
      <c r="X273" s="173" t="str">
        <f aca="false">MID(E273,4,1)</f>
        <v/>
      </c>
      <c r="Y273" s="176" t="str">
        <f aca="false">LOWER(MID(E273,6,1))</f>
        <v/>
      </c>
      <c r="Z273" s="177" t="n">
        <f aca="false">(20*AA273)+(2*AB273)+IF(AC273="",1,((IF(AC273&gt;11,AC273-12,AC273)+0.5)/12))</f>
        <v>-435</v>
      </c>
      <c r="AA273" s="173" t="n">
        <f aca="false">CODE(AD273)-CODE("A")</f>
        <v>-17</v>
      </c>
      <c r="AB273" s="173" t="n">
        <f aca="false">CODE(AE273)-CODE("0")+IF(AND(AC273&lt;&gt;"",AC273&gt;11),0.5,0)</f>
        <v>-48</v>
      </c>
      <c r="AC273" s="174" t="str">
        <f aca="false">IF(AF273="","",CODE(AF273)-CODE("a"))</f>
        <v/>
      </c>
      <c r="AD273" s="172" t="str">
        <f aca="false">UPPER(MID(E273,1,1))</f>
        <v>0</v>
      </c>
      <c r="AE273" s="173" t="str">
        <f aca="false">MID(E273,3,1)</f>
        <v/>
      </c>
      <c r="AF273" s="176" t="str">
        <f aca="false">LOWER(MID(E273,5,1))</f>
        <v/>
      </c>
      <c r="AG273" s="171" t="n">
        <f aca="false">(10*AH273)+AI273+IF(AJ273="",0.5,((AJ273+0.5)/24))</f>
        <v>-697.5</v>
      </c>
      <c r="AH273" s="172" t="n">
        <f aca="false">CODE(AK273)-CODE("A")</f>
        <v>-65</v>
      </c>
      <c r="AI273" s="173" t="n">
        <f aca="false">CODE(AL273)-CODE("0")</f>
        <v>-48</v>
      </c>
      <c r="AJ273" s="174" t="str">
        <f aca="false">IF(AM273="","",CODE(AM273)-CODE("a"))</f>
        <v/>
      </c>
      <c r="AK273" s="175" t="str">
        <f aca="false">UPPER(MID(F273,2,1))</f>
        <v/>
      </c>
      <c r="AL273" s="173" t="str">
        <f aca="false">MID(F273,4,1)</f>
        <v/>
      </c>
      <c r="AM273" s="176" t="str">
        <f aca="false">LOWER(MID(F273,6,1))</f>
        <v/>
      </c>
      <c r="AN273" s="177" t="n">
        <f aca="false">(20*AO273)+(2*AP273)+IF(AQ273="",1,((IF(AQ273&gt;11,AQ273-12,AQ273)+0.5)/12))</f>
        <v>-435</v>
      </c>
      <c r="AO273" s="173" t="n">
        <f aca="false">CODE(AR273)-CODE("A")</f>
        <v>-17</v>
      </c>
      <c r="AP273" s="173" t="n">
        <f aca="false">CODE(AS273)-CODE("0")+IF(AND(AQ273&lt;&gt;"",AQ273&gt;11),0.5,0)</f>
        <v>-48</v>
      </c>
      <c r="AQ273" s="174" t="str">
        <f aca="false">IF(AT273="","",CODE(AT273)-CODE("a"))</f>
        <v/>
      </c>
      <c r="AR273" s="172" t="str">
        <f aca="false">UPPER(MID(F273,1,1))</f>
        <v>0</v>
      </c>
      <c r="AS273" s="173" t="str">
        <f aca="false">MID(F273,3,1)</f>
        <v/>
      </c>
      <c r="AT273" s="176" t="str">
        <f aca="false">LOWER(MID(F273,5,1))</f>
        <v/>
      </c>
      <c r="AU273" s="178" t="n">
        <f aca="false">S273-90</f>
        <v>-787.5</v>
      </c>
      <c r="AV273" s="179" t="n">
        <f aca="false">Z273-180</f>
        <v>-615</v>
      </c>
      <c r="AW273" s="180" t="n">
        <f aca="false">AG273-90</f>
        <v>-787.5</v>
      </c>
      <c r="AX273" s="181" t="n">
        <f aca="false">AN273-180</f>
        <v>-615</v>
      </c>
      <c r="AY273" s="182" t="n">
        <f aca="false">RADIANS(AU273)</f>
        <v>-13.7444678594553</v>
      </c>
      <c r="AZ273" s="183" t="n">
        <f aca="false">RADIANS(AV273)</f>
        <v>-10.7337748997651</v>
      </c>
      <c r="BA273" s="180" t="n">
        <f aca="false">RADIANS(AW273)</f>
        <v>-13.7444678594553</v>
      </c>
      <c r="BB273" s="181" t="n">
        <f aca="false">RADIANS(AX273)</f>
        <v>-10.7337748997651</v>
      </c>
      <c r="BC273" s="182" t="n">
        <f aca="false">SIN(AY273)*SIN(BA273)+COS(AY273)*COS(BA273)*COS(BB273-AZ273)</f>
        <v>1</v>
      </c>
      <c r="BD273" s="183" t="n">
        <f aca="false">ACOS(BC273)</f>
        <v>0</v>
      </c>
      <c r="BE273" s="184" t="n">
        <f aca="false">BD273*6371</f>
        <v>0</v>
      </c>
      <c r="BF273" s="185" t="n">
        <f aca="false">BE273*0.62137119223733</f>
        <v>0</v>
      </c>
      <c r="BG273" s="180" t="e">
        <f aca="false">(SIN(BA273)-SIN(AY273)*BC273)/(COS(AY273)*SIN(BD273))</f>
        <v>#DIV/0!</v>
      </c>
      <c r="BH273" s="186" t="e">
        <f aca="false">DEGREES(ACOS(MAX(-1,MIN(1,BG273))))</f>
        <v>#DIV/0!</v>
      </c>
      <c r="BI273" s="187" t="e">
        <f aca="false">IF(SIN(BB273-AZ273)&lt;0,360-BH273,BH273)</f>
        <v>#DIV/0!</v>
      </c>
      <c r="BK273" s="160" t="n">
        <f aca="false">IF($D273=BK$3,$J273,0)</f>
        <v>0</v>
      </c>
      <c r="BL273" s="161" t="n">
        <f aca="false">IF($D273=BL$3,$J273,0)</f>
        <v>0</v>
      </c>
      <c r="BM273" s="161" t="n">
        <f aca="false">IF($D273=BM$3,$J273,0)</f>
        <v>0</v>
      </c>
      <c r="BN273" s="161" t="n">
        <f aca="false">IF($D273=BN$3,$J273,0)</f>
        <v>0</v>
      </c>
      <c r="BO273" s="161" t="n">
        <f aca="false">IF($D273=BO$3,$J273,0)</f>
        <v>0</v>
      </c>
      <c r="BP273" s="161" t="n">
        <f aca="false">IF($D273=BP$3,$J273,0)</f>
        <v>0</v>
      </c>
      <c r="BQ273" s="161" t="n">
        <f aca="false">IF($D273=BQ$3,$J273,0)</f>
        <v>0</v>
      </c>
      <c r="BR273" s="162" t="n">
        <f aca="false">IF($D273=BR$3,$J273,0)</f>
        <v>0</v>
      </c>
    </row>
    <row r="274" customFormat="false" ht="16.15" hidden="false" customHeight="true" outlineLevel="0" collapsed="false">
      <c r="A274" s="127" t="n">
        <f aca="false">A273</f>
        <v>38584</v>
      </c>
      <c r="B274" s="163"/>
      <c r="C274" s="164" t="str">
        <f aca="false">IF(ISBLANK(B274),"",IF(LEN(B274)=1,TIMEVALUE("00:0"&amp;B274),IF(LEN(B274)=2,TIMEVALUE("00:"&amp;B274),IF(LEN(B274)=3,TIMEVALUE("0"&amp;LEFT(B274,1)&amp;":"&amp;RIGHT(B274,2)),TIMEVALUE(LEFT(B274,2)&amp;":"&amp;RIGHT(B274,2))))))</f>
        <v/>
      </c>
      <c r="D274" s="165" t="str">
        <f aca="false">D273</f>
        <v>10 GHz</v>
      </c>
      <c r="E274" s="166" t="n">
        <f aca="false">E273</f>
        <v>0</v>
      </c>
      <c r="F274" s="166" t="n">
        <f aca="false">F273</f>
        <v>0</v>
      </c>
      <c r="G274" s="167"/>
      <c r="H274" s="132" t="str">
        <f aca="false">IF(AND(NOT(ISBLANK(G274)),NOT(ISBLANK(D274))),G274&amp;"@"&amp;D274,"")</f>
        <v/>
      </c>
      <c r="I274" s="133"/>
      <c r="J274" s="134" t="n">
        <f aca="false">IF(OR(ISBLANK($B274),ISBLANK($E274),ISBLANK($F274)),0,IF(E274=F274,1,MAX(1,ROUND(BE274,0))))</f>
        <v>0</v>
      </c>
      <c r="K274" s="135" t="n">
        <f aca="false">IF(AND(G274&lt;&gt;"",$D274&lt;&gt;"*ON*",$D274&lt;&gt;"*OFF*",ISNA((VLOOKUP(G274&amp;"@"&amp;D274,H$4:H273,1,FALSE())))),1,0)</f>
        <v>0</v>
      </c>
      <c r="L274" s="136" t="n">
        <f aca="false">SUM(J$4:J274)+(100*SUM(K$4:K274))</f>
        <v>1</v>
      </c>
      <c r="M274" s="168" t="str">
        <f aca="false">IF(NOT(ISBLANK(B274)),(A274+C274)+(Settings!$B$5/24),"")</f>
        <v/>
      </c>
      <c r="N274" s="138" t="n">
        <f aca="false">IF(D274="*ON*",1,0)</f>
        <v>0</v>
      </c>
      <c r="O274" s="139" t="n">
        <f aca="false">IF(D274="*OFF*",1,0)</f>
        <v>0</v>
      </c>
      <c r="P274" s="140" t="e">
        <f aca="false">IF($D274="*EOL*",0,IF(O273,0,M274-M273)*24)</f>
        <v>#VALUE!</v>
      </c>
      <c r="Q274" s="170"/>
      <c r="R274" s="170"/>
      <c r="S274" s="171" t="n">
        <f aca="false">(10*T274)+U274+IF(V274="",0.5,((V274+0.5)/24))</f>
        <v>-697.5</v>
      </c>
      <c r="T274" s="172" t="n">
        <f aca="false">CODE(W274)-CODE("A")</f>
        <v>-65</v>
      </c>
      <c r="U274" s="173" t="n">
        <f aca="false">CODE(X274)-CODE("0")</f>
        <v>-48</v>
      </c>
      <c r="V274" s="174" t="str">
        <f aca="false">IF(Y274="","",CODE(Y274)-CODE("a"))</f>
        <v/>
      </c>
      <c r="W274" s="175" t="str">
        <f aca="false">UPPER(MID(E274,2,1))</f>
        <v/>
      </c>
      <c r="X274" s="173" t="str">
        <f aca="false">MID(E274,4,1)</f>
        <v/>
      </c>
      <c r="Y274" s="176" t="str">
        <f aca="false">LOWER(MID(E274,6,1))</f>
        <v/>
      </c>
      <c r="Z274" s="177" t="n">
        <f aca="false">(20*AA274)+(2*AB274)+IF(AC274="",1,((IF(AC274&gt;11,AC274-12,AC274)+0.5)/12))</f>
        <v>-435</v>
      </c>
      <c r="AA274" s="173" t="n">
        <f aca="false">CODE(AD274)-CODE("A")</f>
        <v>-17</v>
      </c>
      <c r="AB274" s="173" t="n">
        <f aca="false">CODE(AE274)-CODE("0")+IF(AND(AC274&lt;&gt;"",AC274&gt;11),0.5,0)</f>
        <v>-48</v>
      </c>
      <c r="AC274" s="174" t="str">
        <f aca="false">IF(AF274="","",CODE(AF274)-CODE("a"))</f>
        <v/>
      </c>
      <c r="AD274" s="172" t="str">
        <f aca="false">UPPER(MID(E274,1,1))</f>
        <v>0</v>
      </c>
      <c r="AE274" s="173" t="str">
        <f aca="false">MID(E274,3,1)</f>
        <v/>
      </c>
      <c r="AF274" s="176" t="str">
        <f aca="false">LOWER(MID(E274,5,1))</f>
        <v/>
      </c>
      <c r="AG274" s="171" t="n">
        <f aca="false">(10*AH274)+AI274+IF(AJ274="",0.5,((AJ274+0.5)/24))</f>
        <v>-697.5</v>
      </c>
      <c r="AH274" s="172" t="n">
        <f aca="false">CODE(AK274)-CODE("A")</f>
        <v>-65</v>
      </c>
      <c r="AI274" s="173" t="n">
        <f aca="false">CODE(AL274)-CODE("0")</f>
        <v>-48</v>
      </c>
      <c r="AJ274" s="174" t="str">
        <f aca="false">IF(AM274="","",CODE(AM274)-CODE("a"))</f>
        <v/>
      </c>
      <c r="AK274" s="175" t="str">
        <f aca="false">UPPER(MID(F274,2,1))</f>
        <v/>
      </c>
      <c r="AL274" s="173" t="str">
        <f aca="false">MID(F274,4,1)</f>
        <v/>
      </c>
      <c r="AM274" s="176" t="str">
        <f aca="false">LOWER(MID(F274,6,1))</f>
        <v/>
      </c>
      <c r="AN274" s="177" t="n">
        <f aca="false">(20*AO274)+(2*AP274)+IF(AQ274="",1,((IF(AQ274&gt;11,AQ274-12,AQ274)+0.5)/12))</f>
        <v>-435</v>
      </c>
      <c r="AO274" s="173" t="n">
        <f aca="false">CODE(AR274)-CODE("A")</f>
        <v>-17</v>
      </c>
      <c r="AP274" s="173" t="n">
        <f aca="false">CODE(AS274)-CODE("0")+IF(AND(AQ274&lt;&gt;"",AQ274&gt;11),0.5,0)</f>
        <v>-48</v>
      </c>
      <c r="AQ274" s="174" t="str">
        <f aca="false">IF(AT274="","",CODE(AT274)-CODE("a"))</f>
        <v/>
      </c>
      <c r="AR274" s="172" t="str">
        <f aca="false">UPPER(MID(F274,1,1))</f>
        <v>0</v>
      </c>
      <c r="AS274" s="173" t="str">
        <f aca="false">MID(F274,3,1)</f>
        <v/>
      </c>
      <c r="AT274" s="176" t="str">
        <f aca="false">LOWER(MID(F274,5,1))</f>
        <v/>
      </c>
      <c r="AU274" s="178" t="n">
        <f aca="false">S274-90</f>
        <v>-787.5</v>
      </c>
      <c r="AV274" s="179" t="n">
        <f aca="false">Z274-180</f>
        <v>-615</v>
      </c>
      <c r="AW274" s="180" t="n">
        <f aca="false">AG274-90</f>
        <v>-787.5</v>
      </c>
      <c r="AX274" s="181" t="n">
        <f aca="false">AN274-180</f>
        <v>-615</v>
      </c>
      <c r="AY274" s="182" t="n">
        <f aca="false">RADIANS(AU274)</f>
        <v>-13.7444678594553</v>
      </c>
      <c r="AZ274" s="183" t="n">
        <f aca="false">RADIANS(AV274)</f>
        <v>-10.7337748997651</v>
      </c>
      <c r="BA274" s="180" t="n">
        <f aca="false">RADIANS(AW274)</f>
        <v>-13.7444678594553</v>
      </c>
      <c r="BB274" s="181" t="n">
        <f aca="false">RADIANS(AX274)</f>
        <v>-10.7337748997651</v>
      </c>
      <c r="BC274" s="182" t="n">
        <f aca="false">SIN(AY274)*SIN(BA274)+COS(AY274)*COS(BA274)*COS(BB274-AZ274)</f>
        <v>1</v>
      </c>
      <c r="BD274" s="183" t="n">
        <f aca="false">ACOS(BC274)</f>
        <v>0</v>
      </c>
      <c r="BE274" s="184" t="n">
        <f aca="false">BD274*6371</f>
        <v>0</v>
      </c>
      <c r="BF274" s="185" t="n">
        <f aca="false">BE274*0.62137119223733</f>
        <v>0</v>
      </c>
      <c r="BG274" s="180" t="e">
        <f aca="false">(SIN(BA274)-SIN(AY274)*BC274)/(COS(AY274)*SIN(BD274))</f>
        <v>#DIV/0!</v>
      </c>
      <c r="BH274" s="186" t="e">
        <f aca="false">DEGREES(ACOS(MAX(-1,MIN(1,BG274))))</f>
        <v>#DIV/0!</v>
      </c>
      <c r="BI274" s="187" t="e">
        <f aca="false">IF(SIN(BB274-AZ274)&lt;0,360-BH274,BH274)</f>
        <v>#DIV/0!</v>
      </c>
      <c r="BK274" s="160" t="n">
        <f aca="false">IF($D274=BK$3,$J274,0)</f>
        <v>0</v>
      </c>
      <c r="BL274" s="161" t="n">
        <f aca="false">IF($D274=BL$3,$J274,0)</f>
        <v>0</v>
      </c>
      <c r="BM274" s="161" t="n">
        <f aca="false">IF($D274=BM$3,$J274,0)</f>
        <v>0</v>
      </c>
      <c r="BN274" s="161" t="n">
        <f aca="false">IF($D274=BN$3,$J274,0)</f>
        <v>0</v>
      </c>
      <c r="BO274" s="161" t="n">
        <f aca="false">IF($D274=BO$3,$J274,0)</f>
        <v>0</v>
      </c>
      <c r="BP274" s="161" t="n">
        <f aca="false">IF($D274=BP$3,$J274,0)</f>
        <v>0</v>
      </c>
      <c r="BQ274" s="161" t="n">
        <f aca="false">IF($D274=BQ$3,$J274,0)</f>
        <v>0</v>
      </c>
      <c r="BR274" s="162" t="n">
        <f aca="false">IF($D274=BR$3,$J274,0)</f>
        <v>0</v>
      </c>
    </row>
    <row r="275" customFormat="false" ht="16.15" hidden="false" customHeight="true" outlineLevel="0" collapsed="false">
      <c r="A275" s="127" t="n">
        <f aca="false">A274</f>
        <v>38584</v>
      </c>
      <c r="B275" s="163"/>
      <c r="C275" s="164" t="str">
        <f aca="false">IF(ISBLANK(B275),"",IF(LEN(B275)=1,TIMEVALUE("00:0"&amp;B275),IF(LEN(B275)=2,TIMEVALUE("00:"&amp;B275),IF(LEN(B275)=3,TIMEVALUE("0"&amp;LEFT(B275,1)&amp;":"&amp;RIGHT(B275,2)),TIMEVALUE(LEFT(B275,2)&amp;":"&amp;RIGHT(B275,2))))))</f>
        <v/>
      </c>
      <c r="D275" s="165" t="str">
        <f aca="false">D274</f>
        <v>10 GHz</v>
      </c>
      <c r="E275" s="166" t="n">
        <f aca="false">E274</f>
        <v>0</v>
      </c>
      <c r="F275" s="166" t="n">
        <f aca="false">F274</f>
        <v>0</v>
      </c>
      <c r="G275" s="167"/>
      <c r="H275" s="132" t="str">
        <f aca="false">IF(AND(NOT(ISBLANK(G275)),NOT(ISBLANK(D275))),G275&amp;"@"&amp;D275,"")</f>
        <v/>
      </c>
      <c r="I275" s="133"/>
      <c r="J275" s="134" t="n">
        <f aca="false">IF(OR(ISBLANK($B275),ISBLANK($E275),ISBLANK($F275)),0,IF(E275=F275,1,MAX(1,ROUND(BE275,0))))</f>
        <v>0</v>
      </c>
      <c r="K275" s="135" t="n">
        <f aca="false">IF(AND(G275&lt;&gt;"",$D275&lt;&gt;"*ON*",$D275&lt;&gt;"*OFF*",ISNA((VLOOKUP(G275&amp;"@"&amp;D275,H$4:H274,1,FALSE())))),1,0)</f>
        <v>0</v>
      </c>
      <c r="L275" s="136" t="n">
        <f aca="false">SUM(J$4:J275)+(100*SUM(K$4:K275))</f>
        <v>1</v>
      </c>
      <c r="M275" s="168" t="str">
        <f aca="false">IF(NOT(ISBLANK(B275)),(A275+C275)+(Settings!$B$5/24),"")</f>
        <v/>
      </c>
      <c r="N275" s="138" t="n">
        <f aca="false">IF(D275="*ON*",1,0)</f>
        <v>0</v>
      </c>
      <c r="O275" s="139" t="n">
        <f aca="false">IF(D275="*OFF*",1,0)</f>
        <v>0</v>
      </c>
      <c r="P275" s="140" t="e">
        <f aca="false">IF($D275="*EOL*",0,IF(O274,0,M275-M274)*24)</f>
        <v>#VALUE!</v>
      </c>
      <c r="Q275" s="170"/>
      <c r="R275" s="170"/>
      <c r="S275" s="171" t="n">
        <f aca="false">(10*T275)+U275+IF(V275="",0.5,((V275+0.5)/24))</f>
        <v>-697.5</v>
      </c>
      <c r="T275" s="172" t="n">
        <f aca="false">CODE(W275)-CODE("A")</f>
        <v>-65</v>
      </c>
      <c r="U275" s="173" t="n">
        <f aca="false">CODE(X275)-CODE("0")</f>
        <v>-48</v>
      </c>
      <c r="V275" s="174" t="str">
        <f aca="false">IF(Y275="","",CODE(Y275)-CODE("a"))</f>
        <v/>
      </c>
      <c r="W275" s="175" t="str">
        <f aca="false">UPPER(MID(E275,2,1))</f>
        <v/>
      </c>
      <c r="X275" s="173" t="str">
        <f aca="false">MID(E275,4,1)</f>
        <v/>
      </c>
      <c r="Y275" s="176" t="str">
        <f aca="false">LOWER(MID(E275,6,1))</f>
        <v/>
      </c>
      <c r="Z275" s="177" t="n">
        <f aca="false">(20*AA275)+(2*AB275)+IF(AC275="",1,((IF(AC275&gt;11,AC275-12,AC275)+0.5)/12))</f>
        <v>-435</v>
      </c>
      <c r="AA275" s="173" t="n">
        <f aca="false">CODE(AD275)-CODE("A")</f>
        <v>-17</v>
      </c>
      <c r="AB275" s="173" t="n">
        <f aca="false">CODE(AE275)-CODE("0")+IF(AND(AC275&lt;&gt;"",AC275&gt;11),0.5,0)</f>
        <v>-48</v>
      </c>
      <c r="AC275" s="174" t="str">
        <f aca="false">IF(AF275="","",CODE(AF275)-CODE("a"))</f>
        <v/>
      </c>
      <c r="AD275" s="172" t="str">
        <f aca="false">UPPER(MID(E275,1,1))</f>
        <v>0</v>
      </c>
      <c r="AE275" s="173" t="str">
        <f aca="false">MID(E275,3,1)</f>
        <v/>
      </c>
      <c r="AF275" s="176" t="str">
        <f aca="false">LOWER(MID(E275,5,1))</f>
        <v/>
      </c>
      <c r="AG275" s="171" t="n">
        <f aca="false">(10*AH275)+AI275+IF(AJ275="",0.5,((AJ275+0.5)/24))</f>
        <v>-697.5</v>
      </c>
      <c r="AH275" s="172" t="n">
        <f aca="false">CODE(AK275)-CODE("A")</f>
        <v>-65</v>
      </c>
      <c r="AI275" s="173" t="n">
        <f aca="false">CODE(AL275)-CODE("0")</f>
        <v>-48</v>
      </c>
      <c r="AJ275" s="174" t="str">
        <f aca="false">IF(AM275="","",CODE(AM275)-CODE("a"))</f>
        <v/>
      </c>
      <c r="AK275" s="175" t="str">
        <f aca="false">UPPER(MID(F275,2,1))</f>
        <v/>
      </c>
      <c r="AL275" s="173" t="str">
        <f aca="false">MID(F275,4,1)</f>
        <v/>
      </c>
      <c r="AM275" s="176" t="str">
        <f aca="false">LOWER(MID(F275,6,1))</f>
        <v/>
      </c>
      <c r="AN275" s="177" t="n">
        <f aca="false">(20*AO275)+(2*AP275)+IF(AQ275="",1,((IF(AQ275&gt;11,AQ275-12,AQ275)+0.5)/12))</f>
        <v>-435</v>
      </c>
      <c r="AO275" s="173" t="n">
        <f aca="false">CODE(AR275)-CODE("A")</f>
        <v>-17</v>
      </c>
      <c r="AP275" s="173" t="n">
        <f aca="false">CODE(AS275)-CODE("0")+IF(AND(AQ275&lt;&gt;"",AQ275&gt;11),0.5,0)</f>
        <v>-48</v>
      </c>
      <c r="AQ275" s="174" t="str">
        <f aca="false">IF(AT275="","",CODE(AT275)-CODE("a"))</f>
        <v/>
      </c>
      <c r="AR275" s="172" t="str">
        <f aca="false">UPPER(MID(F275,1,1))</f>
        <v>0</v>
      </c>
      <c r="AS275" s="173" t="str">
        <f aca="false">MID(F275,3,1)</f>
        <v/>
      </c>
      <c r="AT275" s="176" t="str">
        <f aca="false">LOWER(MID(F275,5,1))</f>
        <v/>
      </c>
      <c r="AU275" s="178" t="n">
        <f aca="false">S275-90</f>
        <v>-787.5</v>
      </c>
      <c r="AV275" s="179" t="n">
        <f aca="false">Z275-180</f>
        <v>-615</v>
      </c>
      <c r="AW275" s="180" t="n">
        <f aca="false">AG275-90</f>
        <v>-787.5</v>
      </c>
      <c r="AX275" s="181" t="n">
        <f aca="false">AN275-180</f>
        <v>-615</v>
      </c>
      <c r="AY275" s="182" t="n">
        <f aca="false">RADIANS(AU275)</f>
        <v>-13.7444678594553</v>
      </c>
      <c r="AZ275" s="183" t="n">
        <f aca="false">RADIANS(AV275)</f>
        <v>-10.7337748997651</v>
      </c>
      <c r="BA275" s="180" t="n">
        <f aca="false">RADIANS(AW275)</f>
        <v>-13.7444678594553</v>
      </c>
      <c r="BB275" s="181" t="n">
        <f aca="false">RADIANS(AX275)</f>
        <v>-10.7337748997651</v>
      </c>
      <c r="BC275" s="182" t="n">
        <f aca="false">SIN(AY275)*SIN(BA275)+COS(AY275)*COS(BA275)*COS(BB275-AZ275)</f>
        <v>1</v>
      </c>
      <c r="BD275" s="183" t="n">
        <f aca="false">ACOS(BC275)</f>
        <v>0</v>
      </c>
      <c r="BE275" s="184" t="n">
        <f aca="false">BD275*6371</f>
        <v>0</v>
      </c>
      <c r="BF275" s="185" t="n">
        <f aca="false">BE275*0.62137119223733</f>
        <v>0</v>
      </c>
      <c r="BG275" s="180" t="e">
        <f aca="false">(SIN(BA275)-SIN(AY275)*BC275)/(COS(AY275)*SIN(BD275))</f>
        <v>#DIV/0!</v>
      </c>
      <c r="BH275" s="186" t="e">
        <f aca="false">DEGREES(ACOS(MAX(-1,MIN(1,BG275))))</f>
        <v>#DIV/0!</v>
      </c>
      <c r="BI275" s="187" t="e">
        <f aca="false">IF(SIN(BB275-AZ275)&lt;0,360-BH275,BH275)</f>
        <v>#DIV/0!</v>
      </c>
      <c r="BK275" s="160" t="n">
        <f aca="false">IF($D275=BK$3,$J275,0)</f>
        <v>0</v>
      </c>
      <c r="BL275" s="161" t="n">
        <f aca="false">IF($D275=BL$3,$J275,0)</f>
        <v>0</v>
      </c>
      <c r="BM275" s="161" t="n">
        <f aca="false">IF($D275=BM$3,$J275,0)</f>
        <v>0</v>
      </c>
      <c r="BN275" s="161" t="n">
        <f aca="false">IF($D275=BN$3,$J275,0)</f>
        <v>0</v>
      </c>
      <c r="BO275" s="161" t="n">
        <f aca="false">IF($D275=BO$3,$J275,0)</f>
        <v>0</v>
      </c>
      <c r="BP275" s="161" t="n">
        <f aca="false">IF($D275=BP$3,$J275,0)</f>
        <v>0</v>
      </c>
      <c r="BQ275" s="161" t="n">
        <f aca="false">IF($D275=BQ$3,$J275,0)</f>
        <v>0</v>
      </c>
      <c r="BR275" s="162" t="n">
        <f aca="false">IF($D275=BR$3,$J275,0)</f>
        <v>0</v>
      </c>
    </row>
    <row r="276" customFormat="false" ht="16.15" hidden="false" customHeight="true" outlineLevel="0" collapsed="false">
      <c r="A276" s="127" t="n">
        <f aca="false">A275</f>
        <v>38584</v>
      </c>
      <c r="B276" s="163"/>
      <c r="C276" s="164" t="str">
        <f aca="false">IF(ISBLANK(B276),"",IF(LEN(B276)=1,TIMEVALUE("00:0"&amp;B276),IF(LEN(B276)=2,TIMEVALUE("00:"&amp;B276),IF(LEN(B276)=3,TIMEVALUE("0"&amp;LEFT(B276,1)&amp;":"&amp;RIGHT(B276,2)),TIMEVALUE(LEFT(B276,2)&amp;":"&amp;RIGHT(B276,2))))))</f>
        <v/>
      </c>
      <c r="D276" s="165" t="str">
        <f aca="false">D275</f>
        <v>10 GHz</v>
      </c>
      <c r="E276" s="166" t="n">
        <f aca="false">E275</f>
        <v>0</v>
      </c>
      <c r="F276" s="166" t="n">
        <f aca="false">F275</f>
        <v>0</v>
      </c>
      <c r="G276" s="167"/>
      <c r="H276" s="132" t="str">
        <f aca="false">IF(AND(NOT(ISBLANK(G276)),NOT(ISBLANK(D276))),G276&amp;"@"&amp;D276,"")</f>
        <v/>
      </c>
      <c r="I276" s="133"/>
      <c r="J276" s="134" t="n">
        <f aca="false">IF(OR(ISBLANK($B276),ISBLANK($E276),ISBLANK($F276)),0,IF(E276=F276,1,MAX(1,ROUND(BE276,0))))</f>
        <v>0</v>
      </c>
      <c r="K276" s="135" t="n">
        <f aca="false">IF(AND(G276&lt;&gt;"",$D276&lt;&gt;"*ON*",$D276&lt;&gt;"*OFF*",ISNA((VLOOKUP(G276&amp;"@"&amp;D276,H$4:H275,1,FALSE())))),1,0)</f>
        <v>0</v>
      </c>
      <c r="L276" s="136" t="n">
        <f aca="false">SUM(J$4:J276)+(100*SUM(K$4:K276))</f>
        <v>1</v>
      </c>
      <c r="M276" s="168" t="str">
        <f aca="false">IF(NOT(ISBLANK(B276)),(A276+C276)+(Settings!$B$5/24),"")</f>
        <v/>
      </c>
      <c r="N276" s="138" t="n">
        <f aca="false">IF(D276="*ON*",1,0)</f>
        <v>0</v>
      </c>
      <c r="O276" s="139" t="n">
        <f aca="false">IF(D276="*OFF*",1,0)</f>
        <v>0</v>
      </c>
      <c r="P276" s="140" t="e">
        <f aca="false">IF($D276="*EOL*",0,IF(O275,0,M276-M275)*24)</f>
        <v>#VALUE!</v>
      </c>
      <c r="Q276" s="170"/>
      <c r="R276" s="170"/>
      <c r="S276" s="171" t="n">
        <f aca="false">(10*T276)+U276+IF(V276="",0.5,((V276+0.5)/24))</f>
        <v>-697.5</v>
      </c>
      <c r="T276" s="172" t="n">
        <f aca="false">CODE(W276)-CODE("A")</f>
        <v>-65</v>
      </c>
      <c r="U276" s="173" t="n">
        <f aca="false">CODE(X276)-CODE("0")</f>
        <v>-48</v>
      </c>
      <c r="V276" s="174" t="str">
        <f aca="false">IF(Y276="","",CODE(Y276)-CODE("a"))</f>
        <v/>
      </c>
      <c r="W276" s="175" t="str">
        <f aca="false">UPPER(MID(E276,2,1))</f>
        <v/>
      </c>
      <c r="X276" s="173" t="str">
        <f aca="false">MID(E276,4,1)</f>
        <v/>
      </c>
      <c r="Y276" s="176" t="str">
        <f aca="false">LOWER(MID(E276,6,1))</f>
        <v/>
      </c>
      <c r="Z276" s="177" t="n">
        <f aca="false">(20*AA276)+(2*AB276)+IF(AC276="",1,((IF(AC276&gt;11,AC276-12,AC276)+0.5)/12))</f>
        <v>-435</v>
      </c>
      <c r="AA276" s="173" t="n">
        <f aca="false">CODE(AD276)-CODE("A")</f>
        <v>-17</v>
      </c>
      <c r="AB276" s="173" t="n">
        <f aca="false">CODE(AE276)-CODE("0")+IF(AND(AC276&lt;&gt;"",AC276&gt;11),0.5,0)</f>
        <v>-48</v>
      </c>
      <c r="AC276" s="174" t="str">
        <f aca="false">IF(AF276="","",CODE(AF276)-CODE("a"))</f>
        <v/>
      </c>
      <c r="AD276" s="172" t="str">
        <f aca="false">UPPER(MID(E276,1,1))</f>
        <v>0</v>
      </c>
      <c r="AE276" s="173" t="str">
        <f aca="false">MID(E276,3,1)</f>
        <v/>
      </c>
      <c r="AF276" s="176" t="str">
        <f aca="false">LOWER(MID(E276,5,1))</f>
        <v/>
      </c>
      <c r="AG276" s="171" t="n">
        <f aca="false">(10*AH276)+AI276+IF(AJ276="",0.5,((AJ276+0.5)/24))</f>
        <v>-697.5</v>
      </c>
      <c r="AH276" s="172" t="n">
        <f aca="false">CODE(AK276)-CODE("A")</f>
        <v>-65</v>
      </c>
      <c r="AI276" s="173" t="n">
        <f aca="false">CODE(AL276)-CODE("0")</f>
        <v>-48</v>
      </c>
      <c r="AJ276" s="174" t="str">
        <f aca="false">IF(AM276="","",CODE(AM276)-CODE("a"))</f>
        <v/>
      </c>
      <c r="AK276" s="175" t="str">
        <f aca="false">UPPER(MID(F276,2,1))</f>
        <v/>
      </c>
      <c r="AL276" s="173" t="str">
        <f aca="false">MID(F276,4,1)</f>
        <v/>
      </c>
      <c r="AM276" s="176" t="str">
        <f aca="false">LOWER(MID(F276,6,1))</f>
        <v/>
      </c>
      <c r="AN276" s="177" t="n">
        <f aca="false">(20*AO276)+(2*AP276)+IF(AQ276="",1,((IF(AQ276&gt;11,AQ276-12,AQ276)+0.5)/12))</f>
        <v>-435</v>
      </c>
      <c r="AO276" s="173" t="n">
        <f aca="false">CODE(AR276)-CODE("A")</f>
        <v>-17</v>
      </c>
      <c r="AP276" s="173" t="n">
        <f aca="false">CODE(AS276)-CODE("0")+IF(AND(AQ276&lt;&gt;"",AQ276&gt;11),0.5,0)</f>
        <v>-48</v>
      </c>
      <c r="AQ276" s="174" t="str">
        <f aca="false">IF(AT276="","",CODE(AT276)-CODE("a"))</f>
        <v/>
      </c>
      <c r="AR276" s="172" t="str">
        <f aca="false">UPPER(MID(F276,1,1))</f>
        <v>0</v>
      </c>
      <c r="AS276" s="173" t="str">
        <f aca="false">MID(F276,3,1)</f>
        <v/>
      </c>
      <c r="AT276" s="176" t="str">
        <f aca="false">LOWER(MID(F276,5,1))</f>
        <v/>
      </c>
      <c r="AU276" s="178" t="n">
        <f aca="false">S276-90</f>
        <v>-787.5</v>
      </c>
      <c r="AV276" s="179" t="n">
        <f aca="false">Z276-180</f>
        <v>-615</v>
      </c>
      <c r="AW276" s="180" t="n">
        <f aca="false">AG276-90</f>
        <v>-787.5</v>
      </c>
      <c r="AX276" s="181" t="n">
        <f aca="false">AN276-180</f>
        <v>-615</v>
      </c>
      <c r="AY276" s="182" t="n">
        <f aca="false">RADIANS(AU276)</f>
        <v>-13.7444678594553</v>
      </c>
      <c r="AZ276" s="183" t="n">
        <f aca="false">RADIANS(AV276)</f>
        <v>-10.7337748997651</v>
      </c>
      <c r="BA276" s="180" t="n">
        <f aca="false">RADIANS(AW276)</f>
        <v>-13.7444678594553</v>
      </c>
      <c r="BB276" s="181" t="n">
        <f aca="false">RADIANS(AX276)</f>
        <v>-10.7337748997651</v>
      </c>
      <c r="BC276" s="182" t="n">
        <f aca="false">SIN(AY276)*SIN(BA276)+COS(AY276)*COS(BA276)*COS(BB276-AZ276)</f>
        <v>1</v>
      </c>
      <c r="BD276" s="183" t="n">
        <f aca="false">ACOS(BC276)</f>
        <v>0</v>
      </c>
      <c r="BE276" s="184" t="n">
        <f aca="false">BD276*6371</f>
        <v>0</v>
      </c>
      <c r="BF276" s="185" t="n">
        <f aca="false">BE276*0.62137119223733</f>
        <v>0</v>
      </c>
      <c r="BG276" s="180" t="e">
        <f aca="false">(SIN(BA276)-SIN(AY276)*BC276)/(COS(AY276)*SIN(BD276))</f>
        <v>#DIV/0!</v>
      </c>
      <c r="BH276" s="186" t="e">
        <f aca="false">DEGREES(ACOS(MAX(-1,MIN(1,BG276))))</f>
        <v>#DIV/0!</v>
      </c>
      <c r="BI276" s="187" t="e">
        <f aca="false">IF(SIN(BB276-AZ276)&lt;0,360-BH276,BH276)</f>
        <v>#DIV/0!</v>
      </c>
      <c r="BK276" s="160" t="n">
        <f aca="false">IF($D276=BK$3,$J276,0)</f>
        <v>0</v>
      </c>
      <c r="BL276" s="161" t="n">
        <f aca="false">IF($D276=BL$3,$J276,0)</f>
        <v>0</v>
      </c>
      <c r="BM276" s="161" t="n">
        <f aca="false">IF($D276=BM$3,$J276,0)</f>
        <v>0</v>
      </c>
      <c r="BN276" s="161" t="n">
        <f aca="false">IF($D276=BN$3,$J276,0)</f>
        <v>0</v>
      </c>
      <c r="BO276" s="161" t="n">
        <f aca="false">IF($D276=BO$3,$J276,0)</f>
        <v>0</v>
      </c>
      <c r="BP276" s="161" t="n">
        <f aca="false">IF($D276=BP$3,$J276,0)</f>
        <v>0</v>
      </c>
      <c r="BQ276" s="161" t="n">
        <f aca="false">IF($D276=BQ$3,$J276,0)</f>
        <v>0</v>
      </c>
      <c r="BR276" s="162" t="n">
        <f aca="false">IF($D276=BR$3,$J276,0)</f>
        <v>0</v>
      </c>
    </row>
    <row r="277" customFormat="false" ht="16.15" hidden="false" customHeight="true" outlineLevel="0" collapsed="false">
      <c r="A277" s="127" t="n">
        <f aca="false">A276</f>
        <v>38584</v>
      </c>
      <c r="B277" s="163"/>
      <c r="C277" s="164" t="str">
        <f aca="false">IF(ISBLANK(B277),"",IF(LEN(B277)=1,TIMEVALUE("00:0"&amp;B277),IF(LEN(B277)=2,TIMEVALUE("00:"&amp;B277),IF(LEN(B277)=3,TIMEVALUE("0"&amp;LEFT(B277,1)&amp;":"&amp;RIGHT(B277,2)),TIMEVALUE(LEFT(B277,2)&amp;":"&amp;RIGHT(B277,2))))))</f>
        <v/>
      </c>
      <c r="D277" s="165" t="str">
        <f aca="false">D276</f>
        <v>10 GHz</v>
      </c>
      <c r="E277" s="166" t="n">
        <f aca="false">E276</f>
        <v>0</v>
      </c>
      <c r="F277" s="166" t="n">
        <f aca="false">F276</f>
        <v>0</v>
      </c>
      <c r="G277" s="167"/>
      <c r="H277" s="132" t="str">
        <f aca="false">IF(AND(NOT(ISBLANK(G277)),NOT(ISBLANK(D277))),G277&amp;"@"&amp;D277,"")</f>
        <v/>
      </c>
      <c r="I277" s="133"/>
      <c r="J277" s="134" t="n">
        <f aca="false">IF(OR(ISBLANK($B277),ISBLANK($E277),ISBLANK($F277)),0,IF(E277=F277,1,MAX(1,ROUND(BE277,0))))</f>
        <v>0</v>
      </c>
      <c r="K277" s="135" t="n">
        <f aca="false">IF(AND(G277&lt;&gt;"",$D277&lt;&gt;"*ON*",$D277&lt;&gt;"*OFF*",ISNA((VLOOKUP(G277&amp;"@"&amp;D277,H$4:H276,1,FALSE())))),1,0)</f>
        <v>0</v>
      </c>
      <c r="L277" s="136" t="n">
        <f aca="false">SUM(J$4:J277)+(100*SUM(K$4:K277))</f>
        <v>1</v>
      </c>
      <c r="M277" s="168" t="str">
        <f aca="false">IF(NOT(ISBLANK(B277)),(A277+C277)+(Settings!$B$5/24),"")</f>
        <v/>
      </c>
      <c r="N277" s="138" t="n">
        <f aca="false">IF(D277="*ON*",1,0)</f>
        <v>0</v>
      </c>
      <c r="O277" s="139" t="n">
        <f aca="false">IF(D277="*OFF*",1,0)</f>
        <v>0</v>
      </c>
      <c r="P277" s="140" t="e">
        <f aca="false">IF($D277="*EOL*",0,IF(O276,0,M277-M276)*24)</f>
        <v>#VALUE!</v>
      </c>
      <c r="Q277" s="170"/>
      <c r="R277" s="170"/>
      <c r="S277" s="171" t="n">
        <f aca="false">(10*T277)+U277+IF(V277="",0.5,((V277+0.5)/24))</f>
        <v>-697.5</v>
      </c>
      <c r="T277" s="172" t="n">
        <f aca="false">CODE(W277)-CODE("A")</f>
        <v>-65</v>
      </c>
      <c r="U277" s="173" t="n">
        <f aca="false">CODE(X277)-CODE("0")</f>
        <v>-48</v>
      </c>
      <c r="V277" s="174" t="str">
        <f aca="false">IF(Y277="","",CODE(Y277)-CODE("a"))</f>
        <v/>
      </c>
      <c r="W277" s="175" t="str">
        <f aca="false">UPPER(MID(E277,2,1))</f>
        <v/>
      </c>
      <c r="X277" s="173" t="str">
        <f aca="false">MID(E277,4,1)</f>
        <v/>
      </c>
      <c r="Y277" s="176" t="str">
        <f aca="false">LOWER(MID(E277,6,1))</f>
        <v/>
      </c>
      <c r="Z277" s="177" t="n">
        <f aca="false">(20*AA277)+(2*AB277)+IF(AC277="",1,((IF(AC277&gt;11,AC277-12,AC277)+0.5)/12))</f>
        <v>-435</v>
      </c>
      <c r="AA277" s="173" t="n">
        <f aca="false">CODE(AD277)-CODE("A")</f>
        <v>-17</v>
      </c>
      <c r="AB277" s="173" t="n">
        <f aca="false">CODE(AE277)-CODE("0")+IF(AND(AC277&lt;&gt;"",AC277&gt;11),0.5,0)</f>
        <v>-48</v>
      </c>
      <c r="AC277" s="174" t="str">
        <f aca="false">IF(AF277="","",CODE(AF277)-CODE("a"))</f>
        <v/>
      </c>
      <c r="AD277" s="172" t="str">
        <f aca="false">UPPER(MID(E277,1,1))</f>
        <v>0</v>
      </c>
      <c r="AE277" s="173" t="str">
        <f aca="false">MID(E277,3,1)</f>
        <v/>
      </c>
      <c r="AF277" s="176" t="str">
        <f aca="false">LOWER(MID(E277,5,1))</f>
        <v/>
      </c>
      <c r="AG277" s="171" t="n">
        <f aca="false">(10*AH277)+AI277+IF(AJ277="",0.5,((AJ277+0.5)/24))</f>
        <v>-697.5</v>
      </c>
      <c r="AH277" s="172" t="n">
        <f aca="false">CODE(AK277)-CODE("A")</f>
        <v>-65</v>
      </c>
      <c r="AI277" s="173" t="n">
        <f aca="false">CODE(AL277)-CODE("0")</f>
        <v>-48</v>
      </c>
      <c r="AJ277" s="174" t="str">
        <f aca="false">IF(AM277="","",CODE(AM277)-CODE("a"))</f>
        <v/>
      </c>
      <c r="AK277" s="175" t="str">
        <f aca="false">UPPER(MID(F277,2,1))</f>
        <v/>
      </c>
      <c r="AL277" s="173" t="str">
        <f aca="false">MID(F277,4,1)</f>
        <v/>
      </c>
      <c r="AM277" s="176" t="str">
        <f aca="false">LOWER(MID(F277,6,1))</f>
        <v/>
      </c>
      <c r="AN277" s="177" t="n">
        <f aca="false">(20*AO277)+(2*AP277)+IF(AQ277="",1,((IF(AQ277&gt;11,AQ277-12,AQ277)+0.5)/12))</f>
        <v>-435</v>
      </c>
      <c r="AO277" s="173" t="n">
        <f aca="false">CODE(AR277)-CODE("A")</f>
        <v>-17</v>
      </c>
      <c r="AP277" s="173" t="n">
        <f aca="false">CODE(AS277)-CODE("0")+IF(AND(AQ277&lt;&gt;"",AQ277&gt;11),0.5,0)</f>
        <v>-48</v>
      </c>
      <c r="AQ277" s="174" t="str">
        <f aca="false">IF(AT277="","",CODE(AT277)-CODE("a"))</f>
        <v/>
      </c>
      <c r="AR277" s="172" t="str">
        <f aca="false">UPPER(MID(F277,1,1))</f>
        <v>0</v>
      </c>
      <c r="AS277" s="173" t="str">
        <f aca="false">MID(F277,3,1)</f>
        <v/>
      </c>
      <c r="AT277" s="176" t="str">
        <f aca="false">LOWER(MID(F277,5,1))</f>
        <v/>
      </c>
      <c r="AU277" s="178" t="n">
        <f aca="false">S277-90</f>
        <v>-787.5</v>
      </c>
      <c r="AV277" s="179" t="n">
        <f aca="false">Z277-180</f>
        <v>-615</v>
      </c>
      <c r="AW277" s="180" t="n">
        <f aca="false">AG277-90</f>
        <v>-787.5</v>
      </c>
      <c r="AX277" s="181" t="n">
        <f aca="false">AN277-180</f>
        <v>-615</v>
      </c>
      <c r="AY277" s="182" t="n">
        <f aca="false">RADIANS(AU277)</f>
        <v>-13.7444678594553</v>
      </c>
      <c r="AZ277" s="183" t="n">
        <f aca="false">RADIANS(AV277)</f>
        <v>-10.7337748997651</v>
      </c>
      <c r="BA277" s="180" t="n">
        <f aca="false">RADIANS(AW277)</f>
        <v>-13.7444678594553</v>
      </c>
      <c r="BB277" s="181" t="n">
        <f aca="false">RADIANS(AX277)</f>
        <v>-10.7337748997651</v>
      </c>
      <c r="BC277" s="182" t="n">
        <f aca="false">SIN(AY277)*SIN(BA277)+COS(AY277)*COS(BA277)*COS(BB277-AZ277)</f>
        <v>1</v>
      </c>
      <c r="BD277" s="183" t="n">
        <f aca="false">ACOS(BC277)</f>
        <v>0</v>
      </c>
      <c r="BE277" s="184" t="n">
        <f aca="false">BD277*6371</f>
        <v>0</v>
      </c>
      <c r="BF277" s="185" t="n">
        <f aca="false">BE277*0.62137119223733</f>
        <v>0</v>
      </c>
      <c r="BG277" s="180" t="e">
        <f aca="false">(SIN(BA277)-SIN(AY277)*BC277)/(COS(AY277)*SIN(BD277))</f>
        <v>#DIV/0!</v>
      </c>
      <c r="BH277" s="186" t="e">
        <f aca="false">DEGREES(ACOS(MAX(-1,MIN(1,BG277))))</f>
        <v>#DIV/0!</v>
      </c>
      <c r="BI277" s="187" t="e">
        <f aca="false">IF(SIN(BB277-AZ277)&lt;0,360-BH277,BH277)</f>
        <v>#DIV/0!</v>
      </c>
      <c r="BK277" s="160" t="n">
        <f aca="false">IF($D277=BK$3,$J277,0)</f>
        <v>0</v>
      </c>
      <c r="BL277" s="161" t="n">
        <f aca="false">IF($D277=BL$3,$J277,0)</f>
        <v>0</v>
      </c>
      <c r="BM277" s="161" t="n">
        <f aca="false">IF($D277=BM$3,$J277,0)</f>
        <v>0</v>
      </c>
      <c r="BN277" s="161" t="n">
        <f aca="false">IF($D277=BN$3,$J277,0)</f>
        <v>0</v>
      </c>
      <c r="BO277" s="161" t="n">
        <f aca="false">IF($D277=BO$3,$J277,0)</f>
        <v>0</v>
      </c>
      <c r="BP277" s="161" t="n">
        <f aca="false">IF($D277=BP$3,$J277,0)</f>
        <v>0</v>
      </c>
      <c r="BQ277" s="161" t="n">
        <f aca="false">IF($D277=BQ$3,$J277,0)</f>
        <v>0</v>
      </c>
      <c r="BR277" s="162" t="n">
        <f aca="false">IF($D277=BR$3,$J277,0)</f>
        <v>0</v>
      </c>
    </row>
    <row r="278" customFormat="false" ht="16.15" hidden="false" customHeight="true" outlineLevel="0" collapsed="false">
      <c r="A278" s="127" t="n">
        <f aca="false">A277</f>
        <v>38584</v>
      </c>
      <c r="B278" s="163"/>
      <c r="C278" s="164" t="str">
        <f aca="false">IF(ISBLANK(B278),"",IF(LEN(B278)=1,TIMEVALUE("00:0"&amp;B278),IF(LEN(B278)=2,TIMEVALUE("00:"&amp;B278),IF(LEN(B278)=3,TIMEVALUE("0"&amp;LEFT(B278,1)&amp;":"&amp;RIGHT(B278,2)),TIMEVALUE(LEFT(B278,2)&amp;":"&amp;RIGHT(B278,2))))))</f>
        <v/>
      </c>
      <c r="D278" s="165" t="str">
        <f aca="false">D277</f>
        <v>10 GHz</v>
      </c>
      <c r="E278" s="166" t="n">
        <f aca="false">E277</f>
        <v>0</v>
      </c>
      <c r="F278" s="166" t="n">
        <f aca="false">F277</f>
        <v>0</v>
      </c>
      <c r="G278" s="167"/>
      <c r="H278" s="132" t="str">
        <f aca="false">IF(AND(NOT(ISBLANK(G278)),NOT(ISBLANK(D278))),G278&amp;"@"&amp;D278,"")</f>
        <v/>
      </c>
      <c r="I278" s="133"/>
      <c r="J278" s="134" t="n">
        <f aca="false">IF(OR(ISBLANK($B278),ISBLANK($E278),ISBLANK($F278)),0,IF(E278=F278,1,MAX(1,ROUND(BE278,0))))</f>
        <v>0</v>
      </c>
      <c r="K278" s="135" t="n">
        <f aca="false">IF(AND(G278&lt;&gt;"",$D278&lt;&gt;"*ON*",$D278&lt;&gt;"*OFF*",ISNA((VLOOKUP(G278&amp;"@"&amp;D278,H$4:H277,1,FALSE())))),1,0)</f>
        <v>0</v>
      </c>
      <c r="L278" s="136" t="n">
        <f aca="false">SUM(J$4:J278)+(100*SUM(K$4:K278))</f>
        <v>1</v>
      </c>
      <c r="M278" s="168" t="str">
        <f aca="false">IF(NOT(ISBLANK(B278)),(A278+C278)+(Settings!$B$5/24),"")</f>
        <v/>
      </c>
      <c r="N278" s="138" t="n">
        <f aca="false">IF(D278="*ON*",1,0)</f>
        <v>0</v>
      </c>
      <c r="O278" s="139" t="n">
        <f aca="false">IF(D278="*OFF*",1,0)</f>
        <v>0</v>
      </c>
      <c r="P278" s="140" t="e">
        <f aca="false">IF($D278="*EOL*",0,IF(O277,0,M278-M277)*24)</f>
        <v>#VALUE!</v>
      </c>
      <c r="Q278" s="170"/>
      <c r="R278" s="170"/>
      <c r="S278" s="171" t="n">
        <f aca="false">(10*T278)+U278+IF(V278="",0.5,((V278+0.5)/24))</f>
        <v>-697.5</v>
      </c>
      <c r="T278" s="172" t="n">
        <f aca="false">CODE(W278)-CODE("A")</f>
        <v>-65</v>
      </c>
      <c r="U278" s="173" t="n">
        <f aca="false">CODE(X278)-CODE("0")</f>
        <v>-48</v>
      </c>
      <c r="V278" s="174" t="str">
        <f aca="false">IF(Y278="","",CODE(Y278)-CODE("a"))</f>
        <v/>
      </c>
      <c r="W278" s="175" t="str">
        <f aca="false">UPPER(MID(E278,2,1))</f>
        <v/>
      </c>
      <c r="X278" s="173" t="str">
        <f aca="false">MID(E278,4,1)</f>
        <v/>
      </c>
      <c r="Y278" s="176" t="str">
        <f aca="false">LOWER(MID(E278,6,1))</f>
        <v/>
      </c>
      <c r="Z278" s="177" t="n">
        <f aca="false">(20*AA278)+(2*AB278)+IF(AC278="",1,((IF(AC278&gt;11,AC278-12,AC278)+0.5)/12))</f>
        <v>-435</v>
      </c>
      <c r="AA278" s="173" t="n">
        <f aca="false">CODE(AD278)-CODE("A")</f>
        <v>-17</v>
      </c>
      <c r="AB278" s="173" t="n">
        <f aca="false">CODE(AE278)-CODE("0")+IF(AND(AC278&lt;&gt;"",AC278&gt;11),0.5,0)</f>
        <v>-48</v>
      </c>
      <c r="AC278" s="174" t="str">
        <f aca="false">IF(AF278="","",CODE(AF278)-CODE("a"))</f>
        <v/>
      </c>
      <c r="AD278" s="172" t="str">
        <f aca="false">UPPER(MID(E278,1,1))</f>
        <v>0</v>
      </c>
      <c r="AE278" s="173" t="str">
        <f aca="false">MID(E278,3,1)</f>
        <v/>
      </c>
      <c r="AF278" s="176" t="str">
        <f aca="false">LOWER(MID(E278,5,1))</f>
        <v/>
      </c>
      <c r="AG278" s="171" t="n">
        <f aca="false">(10*AH278)+AI278+IF(AJ278="",0.5,((AJ278+0.5)/24))</f>
        <v>-697.5</v>
      </c>
      <c r="AH278" s="172" t="n">
        <f aca="false">CODE(AK278)-CODE("A")</f>
        <v>-65</v>
      </c>
      <c r="AI278" s="173" t="n">
        <f aca="false">CODE(AL278)-CODE("0")</f>
        <v>-48</v>
      </c>
      <c r="AJ278" s="174" t="str">
        <f aca="false">IF(AM278="","",CODE(AM278)-CODE("a"))</f>
        <v/>
      </c>
      <c r="AK278" s="175" t="str">
        <f aca="false">UPPER(MID(F278,2,1))</f>
        <v/>
      </c>
      <c r="AL278" s="173" t="str">
        <f aca="false">MID(F278,4,1)</f>
        <v/>
      </c>
      <c r="AM278" s="176" t="str">
        <f aca="false">LOWER(MID(F278,6,1))</f>
        <v/>
      </c>
      <c r="AN278" s="177" t="n">
        <f aca="false">(20*AO278)+(2*AP278)+IF(AQ278="",1,((IF(AQ278&gt;11,AQ278-12,AQ278)+0.5)/12))</f>
        <v>-435</v>
      </c>
      <c r="AO278" s="173" t="n">
        <f aca="false">CODE(AR278)-CODE("A")</f>
        <v>-17</v>
      </c>
      <c r="AP278" s="173" t="n">
        <f aca="false">CODE(AS278)-CODE("0")+IF(AND(AQ278&lt;&gt;"",AQ278&gt;11),0.5,0)</f>
        <v>-48</v>
      </c>
      <c r="AQ278" s="174" t="str">
        <f aca="false">IF(AT278="","",CODE(AT278)-CODE("a"))</f>
        <v/>
      </c>
      <c r="AR278" s="172" t="str">
        <f aca="false">UPPER(MID(F278,1,1))</f>
        <v>0</v>
      </c>
      <c r="AS278" s="173" t="str">
        <f aca="false">MID(F278,3,1)</f>
        <v/>
      </c>
      <c r="AT278" s="176" t="str">
        <f aca="false">LOWER(MID(F278,5,1))</f>
        <v/>
      </c>
      <c r="AU278" s="178" t="n">
        <f aca="false">S278-90</f>
        <v>-787.5</v>
      </c>
      <c r="AV278" s="179" t="n">
        <f aca="false">Z278-180</f>
        <v>-615</v>
      </c>
      <c r="AW278" s="180" t="n">
        <f aca="false">AG278-90</f>
        <v>-787.5</v>
      </c>
      <c r="AX278" s="181" t="n">
        <f aca="false">AN278-180</f>
        <v>-615</v>
      </c>
      <c r="AY278" s="182" t="n">
        <f aca="false">RADIANS(AU278)</f>
        <v>-13.7444678594553</v>
      </c>
      <c r="AZ278" s="183" t="n">
        <f aca="false">RADIANS(AV278)</f>
        <v>-10.7337748997651</v>
      </c>
      <c r="BA278" s="180" t="n">
        <f aca="false">RADIANS(AW278)</f>
        <v>-13.7444678594553</v>
      </c>
      <c r="BB278" s="181" t="n">
        <f aca="false">RADIANS(AX278)</f>
        <v>-10.7337748997651</v>
      </c>
      <c r="BC278" s="182" t="n">
        <f aca="false">SIN(AY278)*SIN(BA278)+COS(AY278)*COS(BA278)*COS(BB278-AZ278)</f>
        <v>1</v>
      </c>
      <c r="BD278" s="183" t="n">
        <f aca="false">ACOS(BC278)</f>
        <v>0</v>
      </c>
      <c r="BE278" s="184" t="n">
        <f aca="false">BD278*6371</f>
        <v>0</v>
      </c>
      <c r="BF278" s="185" t="n">
        <f aca="false">BE278*0.62137119223733</f>
        <v>0</v>
      </c>
      <c r="BG278" s="180" t="e">
        <f aca="false">(SIN(BA278)-SIN(AY278)*BC278)/(COS(AY278)*SIN(BD278))</f>
        <v>#DIV/0!</v>
      </c>
      <c r="BH278" s="186" t="e">
        <f aca="false">DEGREES(ACOS(MAX(-1,MIN(1,BG278))))</f>
        <v>#DIV/0!</v>
      </c>
      <c r="BI278" s="187" t="e">
        <f aca="false">IF(SIN(BB278-AZ278)&lt;0,360-BH278,BH278)</f>
        <v>#DIV/0!</v>
      </c>
      <c r="BK278" s="160" t="n">
        <f aca="false">IF($D278=BK$3,$J278,0)</f>
        <v>0</v>
      </c>
      <c r="BL278" s="161" t="n">
        <f aca="false">IF($D278=BL$3,$J278,0)</f>
        <v>0</v>
      </c>
      <c r="BM278" s="161" t="n">
        <f aca="false">IF($D278=BM$3,$J278,0)</f>
        <v>0</v>
      </c>
      <c r="BN278" s="161" t="n">
        <f aca="false">IF($D278=BN$3,$J278,0)</f>
        <v>0</v>
      </c>
      <c r="BO278" s="161" t="n">
        <f aca="false">IF($D278=BO$3,$J278,0)</f>
        <v>0</v>
      </c>
      <c r="BP278" s="161" t="n">
        <f aca="false">IF($D278=BP$3,$J278,0)</f>
        <v>0</v>
      </c>
      <c r="BQ278" s="161" t="n">
        <f aca="false">IF($D278=BQ$3,$J278,0)</f>
        <v>0</v>
      </c>
      <c r="BR278" s="162" t="n">
        <f aca="false">IF($D278=BR$3,$J278,0)</f>
        <v>0</v>
      </c>
    </row>
    <row r="279" customFormat="false" ht="16.15" hidden="false" customHeight="true" outlineLevel="0" collapsed="false">
      <c r="A279" s="127" t="n">
        <f aca="false">A278</f>
        <v>38584</v>
      </c>
      <c r="B279" s="163"/>
      <c r="C279" s="164" t="str">
        <f aca="false">IF(ISBLANK(B279),"",IF(LEN(B279)=1,TIMEVALUE("00:0"&amp;B279),IF(LEN(B279)=2,TIMEVALUE("00:"&amp;B279),IF(LEN(B279)=3,TIMEVALUE("0"&amp;LEFT(B279,1)&amp;":"&amp;RIGHT(B279,2)),TIMEVALUE(LEFT(B279,2)&amp;":"&amp;RIGHT(B279,2))))))</f>
        <v/>
      </c>
      <c r="D279" s="165" t="str">
        <f aca="false">D278</f>
        <v>10 GHz</v>
      </c>
      <c r="E279" s="166" t="n">
        <f aca="false">E278</f>
        <v>0</v>
      </c>
      <c r="F279" s="166" t="n">
        <f aca="false">F278</f>
        <v>0</v>
      </c>
      <c r="G279" s="167"/>
      <c r="H279" s="132" t="str">
        <f aca="false">IF(AND(NOT(ISBLANK(G279)),NOT(ISBLANK(D279))),G279&amp;"@"&amp;D279,"")</f>
        <v/>
      </c>
      <c r="I279" s="133"/>
      <c r="J279" s="134" t="n">
        <f aca="false">IF(OR(ISBLANK($B279),ISBLANK($E279),ISBLANK($F279)),0,IF(E279=F279,1,MAX(1,ROUND(BE279,0))))</f>
        <v>0</v>
      </c>
      <c r="K279" s="135" t="n">
        <f aca="false">IF(AND(G279&lt;&gt;"",$D279&lt;&gt;"*ON*",$D279&lt;&gt;"*OFF*",ISNA((VLOOKUP(G279&amp;"@"&amp;D279,H$4:H278,1,FALSE())))),1,0)</f>
        <v>0</v>
      </c>
      <c r="L279" s="136" t="n">
        <f aca="false">SUM(J$4:J279)+(100*SUM(K$4:K279))</f>
        <v>1</v>
      </c>
      <c r="M279" s="168" t="str">
        <f aca="false">IF(NOT(ISBLANK(B279)),(A279+C279)+(Settings!$B$5/24),"")</f>
        <v/>
      </c>
      <c r="N279" s="138" t="n">
        <f aca="false">IF(D279="*ON*",1,0)</f>
        <v>0</v>
      </c>
      <c r="O279" s="139" t="n">
        <f aca="false">IF(D279="*OFF*",1,0)</f>
        <v>0</v>
      </c>
      <c r="P279" s="140" t="e">
        <f aca="false">IF($D279="*EOL*",0,IF(O278,0,M279-M278)*24)</f>
        <v>#VALUE!</v>
      </c>
      <c r="Q279" s="170"/>
      <c r="R279" s="170"/>
      <c r="S279" s="171" t="n">
        <f aca="false">(10*T279)+U279+IF(V279="",0.5,((V279+0.5)/24))</f>
        <v>-697.5</v>
      </c>
      <c r="T279" s="172" t="n">
        <f aca="false">CODE(W279)-CODE("A")</f>
        <v>-65</v>
      </c>
      <c r="U279" s="173" t="n">
        <f aca="false">CODE(X279)-CODE("0")</f>
        <v>-48</v>
      </c>
      <c r="V279" s="174" t="str">
        <f aca="false">IF(Y279="","",CODE(Y279)-CODE("a"))</f>
        <v/>
      </c>
      <c r="W279" s="175" t="str">
        <f aca="false">UPPER(MID(E279,2,1))</f>
        <v/>
      </c>
      <c r="X279" s="173" t="str">
        <f aca="false">MID(E279,4,1)</f>
        <v/>
      </c>
      <c r="Y279" s="176" t="str">
        <f aca="false">LOWER(MID(E279,6,1))</f>
        <v/>
      </c>
      <c r="Z279" s="177" t="n">
        <f aca="false">(20*AA279)+(2*AB279)+IF(AC279="",1,((IF(AC279&gt;11,AC279-12,AC279)+0.5)/12))</f>
        <v>-435</v>
      </c>
      <c r="AA279" s="173" t="n">
        <f aca="false">CODE(AD279)-CODE("A")</f>
        <v>-17</v>
      </c>
      <c r="AB279" s="173" t="n">
        <f aca="false">CODE(AE279)-CODE("0")+IF(AND(AC279&lt;&gt;"",AC279&gt;11),0.5,0)</f>
        <v>-48</v>
      </c>
      <c r="AC279" s="174" t="str">
        <f aca="false">IF(AF279="","",CODE(AF279)-CODE("a"))</f>
        <v/>
      </c>
      <c r="AD279" s="172" t="str">
        <f aca="false">UPPER(MID(E279,1,1))</f>
        <v>0</v>
      </c>
      <c r="AE279" s="173" t="str">
        <f aca="false">MID(E279,3,1)</f>
        <v/>
      </c>
      <c r="AF279" s="176" t="str">
        <f aca="false">LOWER(MID(E279,5,1))</f>
        <v/>
      </c>
      <c r="AG279" s="171" t="n">
        <f aca="false">(10*AH279)+AI279+IF(AJ279="",0.5,((AJ279+0.5)/24))</f>
        <v>-697.5</v>
      </c>
      <c r="AH279" s="172" t="n">
        <f aca="false">CODE(AK279)-CODE("A")</f>
        <v>-65</v>
      </c>
      <c r="AI279" s="173" t="n">
        <f aca="false">CODE(AL279)-CODE("0")</f>
        <v>-48</v>
      </c>
      <c r="AJ279" s="174" t="str">
        <f aca="false">IF(AM279="","",CODE(AM279)-CODE("a"))</f>
        <v/>
      </c>
      <c r="AK279" s="175" t="str">
        <f aca="false">UPPER(MID(F279,2,1))</f>
        <v/>
      </c>
      <c r="AL279" s="173" t="str">
        <f aca="false">MID(F279,4,1)</f>
        <v/>
      </c>
      <c r="AM279" s="176" t="str">
        <f aca="false">LOWER(MID(F279,6,1))</f>
        <v/>
      </c>
      <c r="AN279" s="177" t="n">
        <f aca="false">(20*AO279)+(2*AP279)+IF(AQ279="",1,((IF(AQ279&gt;11,AQ279-12,AQ279)+0.5)/12))</f>
        <v>-435</v>
      </c>
      <c r="AO279" s="173" t="n">
        <f aca="false">CODE(AR279)-CODE("A")</f>
        <v>-17</v>
      </c>
      <c r="AP279" s="173" t="n">
        <f aca="false">CODE(AS279)-CODE("0")+IF(AND(AQ279&lt;&gt;"",AQ279&gt;11),0.5,0)</f>
        <v>-48</v>
      </c>
      <c r="AQ279" s="174" t="str">
        <f aca="false">IF(AT279="","",CODE(AT279)-CODE("a"))</f>
        <v/>
      </c>
      <c r="AR279" s="172" t="str">
        <f aca="false">UPPER(MID(F279,1,1))</f>
        <v>0</v>
      </c>
      <c r="AS279" s="173" t="str">
        <f aca="false">MID(F279,3,1)</f>
        <v/>
      </c>
      <c r="AT279" s="176" t="str">
        <f aca="false">LOWER(MID(F279,5,1))</f>
        <v/>
      </c>
      <c r="AU279" s="178" t="n">
        <f aca="false">S279-90</f>
        <v>-787.5</v>
      </c>
      <c r="AV279" s="179" t="n">
        <f aca="false">Z279-180</f>
        <v>-615</v>
      </c>
      <c r="AW279" s="180" t="n">
        <f aca="false">AG279-90</f>
        <v>-787.5</v>
      </c>
      <c r="AX279" s="181" t="n">
        <f aca="false">AN279-180</f>
        <v>-615</v>
      </c>
      <c r="AY279" s="182" t="n">
        <f aca="false">RADIANS(AU279)</f>
        <v>-13.7444678594553</v>
      </c>
      <c r="AZ279" s="183" t="n">
        <f aca="false">RADIANS(AV279)</f>
        <v>-10.7337748997651</v>
      </c>
      <c r="BA279" s="180" t="n">
        <f aca="false">RADIANS(AW279)</f>
        <v>-13.7444678594553</v>
      </c>
      <c r="BB279" s="181" t="n">
        <f aca="false">RADIANS(AX279)</f>
        <v>-10.7337748997651</v>
      </c>
      <c r="BC279" s="182" t="n">
        <f aca="false">SIN(AY279)*SIN(BA279)+COS(AY279)*COS(BA279)*COS(BB279-AZ279)</f>
        <v>1</v>
      </c>
      <c r="BD279" s="183" t="n">
        <f aca="false">ACOS(BC279)</f>
        <v>0</v>
      </c>
      <c r="BE279" s="184" t="n">
        <f aca="false">BD279*6371</f>
        <v>0</v>
      </c>
      <c r="BF279" s="185" t="n">
        <f aca="false">BE279*0.62137119223733</f>
        <v>0</v>
      </c>
      <c r="BG279" s="180" t="e">
        <f aca="false">(SIN(BA279)-SIN(AY279)*BC279)/(COS(AY279)*SIN(BD279))</f>
        <v>#DIV/0!</v>
      </c>
      <c r="BH279" s="186" t="e">
        <f aca="false">DEGREES(ACOS(MAX(-1,MIN(1,BG279))))</f>
        <v>#DIV/0!</v>
      </c>
      <c r="BI279" s="187" t="e">
        <f aca="false">IF(SIN(BB279-AZ279)&lt;0,360-BH279,BH279)</f>
        <v>#DIV/0!</v>
      </c>
      <c r="BK279" s="160" t="n">
        <f aca="false">IF($D279=BK$3,$J279,0)</f>
        <v>0</v>
      </c>
      <c r="BL279" s="161" t="n">
        <f aca="false">IF($D279=BL$3,$J279,0)</f>
        <v>0</v>
      </c>
      <c r="BM279" s="161" t="n">
        <f aca="false">IF($D279=BM$3,$J279,0)</f>
        <v>0</v>
      </c>
      <c r="BN279" s="161" t="n">
        <f aca="false">IF($D279=BN$3,$J279,0)</f>
        <v>0</v>
      </c>
      <c r="BO279" s="161" t="n">
        <f aca="false">IF($D279=BO$3,$J279,0)</f>
        <v>0</v>
      </c>
      <c r="BP279" s="161" t="n">
        <f aca="false">IF($D279=BP$3,$J279,0)</f>
        <v>0</v>
      </c>
      <c r="BQ279" s="161" t="n">
        <f aca="false">IF($D279=BQ$3,$J279,0)</f>
        <v>0</v>
      </c>
      <c r="BR279" s="162" t="n">
        <f aca="false">IF($D279=BR$3,$J279,0)</f>
        <v>0</v>
      </c>
    </row>
    <row r="280" customFormat="false" ht="16.15" hidden="false" customHeight="true" outlineLevel="0" collapsed="false">
      <c r="A280" s="127" t="n">
        <f aca="false">A279</f>
        <v>38584</v>
      </c>
      <c r="B280" s="163"/>
      <c r="C280" s="164" t="str">
        <f aca="false">IF(ISBLANK(B280),"",IF(LEN(B280)=1,TIMEVALUE("00:0"&amp;B280),IF(LEN(B280)=2,TIMEVALUE("00:"&amp;B280),IF(LEN(B280)=3,TIMEVALUE("0"&amp;LEFT(B280,1)&amp;":"&amp;RIGHT(B280,2)),TIMEVALUE(LEFT(B280,2)&amp;":"&amp;RIGHT(B280,2))))))</f>
        <v/>
      </c>
      <c r="D280" s="165" t="str">
        <f aca="false">D279</f>
        <v>10 GHz</v>
      </c>
      <c r="E280" s="166" t="n">
        <f aca="false">E279</f>
        <v>0</v>
      </c>
      <c r="F280" s="166" t="n">
        <f aca="false">F279</f>
        <v>0</v>
      </c>
      <c r="G280" s="167"/>
      <c r="H280" s="132" t="str">
        <f aca="false">IF(AND(NOT(ISBLANK(G280)),NOT(ISBLANK(D280))),G280&amp;"@"&amp;D280,"")</f>
        <v/>
      </c>
      <c r="I280" s="133"/>
      <c r="J280" s="134" t="n">
        <f aca="false">IF(OR(ISBLANK($B280),ISBLANK($E280),ISBLANK($F280)),0,IF(E280=F280,1,MAX(1,ROUND(BE280,0))))</f>
        <v>0</v>
      </c>
      <c r="K280" s="135" t="n">
        <f aca="false">IF(AND(G280&lt;&gt;"",$D280&lt;&gt;"*ON*",$D280&lt;&gt;"*OFF*",ISNA((VLOOKUP(G280&amp;"@"&amp;D280,H$4:H279,1,FALSE())))),1,0)</f>
        <v>0</v>
      </c>
      <c r="L280" s="136" t="n">
        <f aca="false">SUM(J$4:J280)+(100*SUM(K$4:K280))</f>
        <v>1</v>
      </c>
      <c r="M280" s="168" t="str">
        <f aca="false">IF(NOT(ISBLANK(B280)),(A280+C280)+(Settings!$B$5/24),"")</f>
        <v/>
      </c>
      <c r="N280" s="138" t="n">
        <f aca="false">IF(D280="*ON*",1,0)</f>
        <v>0</v>
      </c>
      <c r="O280" s="139" t="n">
        <f aca="false">IF(D280="*OFF*",1,0)</f>
        <v>0</v>
      </c>
      <c r="P280" s="140" t="e">
        <f aca="false">IF($D280="*EOL*",0,IF(O279,0,M280-M279)*24)</f>
        <v>#VALUE!</v>
      </c>
      <c r="Q280" s="170"/>
      <c r="R280" s="170"/>
      <c r="S280" s="171" t="n">
        <f aca="false">(10*T280)+U280+IF(V280="",0.5,((V280+0.5)/24))</f>
        <v>-697.5</v>
      </c>
      <c r="T280" s="172" t="n">
        <f aca="false">CODE(W280)-CODE("A")</f>
        <v>-65</v>
      </c>
      <c r="U280" s="173" t="n">
        <f aca="false">CODE(X280)-CODE("0")</f>
        <v>-48</v>
      </c>
      <c r="V280" s="174" t="str">
        <f aca="false">IF(Y280="","",CODE(Y280)-CODE("a"))</f>
        <v/>
      </c>
      <c r="W280" s="175" t="str">
        <f aca="false">UPPER(MID(E280,2,1))</f>
        <v/>
      </c>
      <c r="X280" s="173" t="str">
        <f aca="false">MID(E280,4,1)</f>
        <v/>
      </c>
      <c r="Y280" s="176" t="str">
        <f aca="false">LOWER(MID(E280,6,1))</f>
        <v/>
      </c>
      <c r="Z280" s="177" t="n">
        <f aca="false">(20*AA280)+(2*AB280)+IF(AC280="",1,((IF(AC280&gt;11,AC280-12,AC280)+0.5)/12))</f>
        <v>-435</v>
      </c>
      <c r="AA280" s="173" t="n">
        <f aca="false">CODE(AD280)-CODE("A")</f>
        <v>-17</v>
      </c>
      <c r="AB280" s="173" t="n">
        <f aca="false">CODE(AE280)-CODE("0")+IF(AND(AC280&lt;&gt;"",AC280&gt;11),0.5,0)</f>
        <v>-48</v>
      </c>
      <c r="AC280" s="174" t="str">
        <f aca="false">IF(AF280="","",CODE(AF280)-CODE("a"))</f>
        <v/>
      </c>
      <c r="AD280" s="172" t="str">
        <f aca="false">UPPER(MID(E280,1,1))</f>
        <v>0</v>
      </c>
      <c r="AE280" s="173" t="str">
        <f aca="false">MID(E280,3,1)</f>
        <v/>
      </c>
      <c r="AF280" s="176" t="str">
        <f aca="false">LOWER(MID(E280,5,1))</f>
        <v/>
      </c>
      <c r="AG280" s="171" t="n">
        <f aca="false">(10*AH280)+AI280+IF(AJ280="",0.5,((AJ280+0.5)/24))</f>
        <v>-697.5</v>
      </c>
      <c r="AH280" s="172" t="n">
        <f aca="false">CODE(AK280)-CODE("A")</f>
        <v>-65</v>
      </c>
      <c r="AI280" s="173" t="n">
        <f aca="false">CODE(AL280)-CODE("0")</f>
        <v>-48</v>
      </c>
      <c r="AJ280" s="174" t="str">
        <f aca="false">IF(AM280="","",CODE(AM280)-CODE("a"))</f>
        <v/>
      </c>
      <c r="AK280" s="175" t="str">
        <f aca="false">UPPER(MID(F280,2,1))</f>
        <v/>
      </c>
      <c r="AL280" s="173" t="str">
        <f aca="false">MID(F280,4,1)</f>
        <v/>
      </c>
      <c r="AM280" s="176" t="str">
        <f aca="false">LOWER(MID(F280,6,1))</f>
        <v/>
      </c>
      <c r="AN280" s="177" t="n">
        <f aca="false">(20*AO280)+(2*AP280)+IF(AQ280="",1,((IF(AQ280&gt;11,AQ280-12,AQ280)+0.5)/12))</f>
        <v>-435</v>
      </c>
      <c r="AO280" s="173" t="n">
        <f aca="false">CODE(AR280)-CODE("A")</f>
        <v>-17</v>
      </c>
      <c r="AP280" s="173" t="n">
        <f aca="false">CODE(AS280)-CODE("0")+IF(AND(AQ280&lt;&gt;"",AQ280&gt;11),0.5,0)</f>
        <v>-48</v>
      </c>
      <c r="AQ280" s="174" t="str">
        <f aca="false">IF(AT280="","",CODE(AT280)-CODE("a"))</f>
        <v/>
      </c>
      <c r="AR280" s="172" t="str">
        <f aca="false">UPPER(MID(F280,1,1))</f>
        <v>0</v>
      </c>
      <c r="AS280" s="173" t="str">
        <f aca="false">MID(F280,3,1)</f>
        <v/>
      </c>
      <c r="AT280" s="176" t="str">
        <f aca="false">LOWER(MID(F280,5,1))</f>
        <v/>
      </c>
      <c r="AU280" s="178" t="n">
        <f aca="false">S280-90</f>
        <v>-787.5</v>
      </c>
      <c r="AV280" s="179" t="n">
        <f aca="false">Z280-180</f>
        <v>-615</v>
      </c>
      <c r="AW280" s="180" t="n">
        <f aca="false">AG280-90</f>
        <v>-787.5</v>
      </c>
      <c r="AX280" s="181" t="n">
        <f aca="false">AN280-180</f>
        <v>-615</v>
      </c>
      <c r="AY280" s="182" t="n">
        <f aca="false">RADIANS(AU280)</f>
        <v>-13.7444678594553</v>
      </c>
      <c r="AZ280" s="183" t="n">
        <f aca="false">RADIANS(AV280)</f>
        <v>-10.7337748997651</v>
      </c>
      <c r="BA280" s="180" t="n">
        <f aca="false">RADIANS(AW280)</f>
        <v>-13.7444678594553</v>
      </c>
      <c r="BB280" s="181" t="n">
        <f aca="false">RADIANS(AX280)</f>
        <v>-10.7337748997651</v>
      </c>
      <c r="BC280" s="182" t="n">
        <f aca="false">SIN(AY280)*SIN(BA280)+COS(AY280)*COS(BA280)*COS(BB280-AZ280)</f>
        <v>1</v>
      </c>
      <c r="BD280" s="183" t="n">
        <f aca="false">ACOS(BC280)</f>
        <v>0</v>
      </c>
      <c r="BE280" s="184" t="n">
        <f aca="false">BD280*6371</f>
        <v>0</v>
      </c>
      <c r="BF280" s="185" t="n">
        <f aca="false">BE280*0.62137119223733</f>
        <v>0</v>
      </c>
      <c r="BG280" s="180" t="e">
        <f aca="false">(SIN(BA280)-SIN(AY280)*BC280)/(COS(AY280)*SIN(BD280))</f>
        <v>#DIV/0!</v>
      </c>
      <c r="BH280" s="186" t="e">
        <f aca="false">DEGREES(ACOS(MAX(-1,MIN(1,BG280))))</f>
        <v>#DIV/0!</v>
      </c>
      <c r="BI280" s="187" t="e">
        <f aca="false">IF(SIN(BB280-AZ280)&lt;0,360-BH280,BH280)</f>
        <v>#DIV/0!</v>
      </c>
      <c r="BK280" s="160" t="n">
        <f aca="false">IF($D280=BK$3,$J280,0)</f>
        <v>0</v>
      </c>
      <c r="BL280" s="161" t="n">
        <f aca="false">IF($D280=BL$3,$J280,0)</f>
        <v>0</v>
      </c>
      <c r="BM280" s="161" t="n">
        <f aca="false">IF($D280=BM$3,$J280,0)</f>
        <v>0</v>
      </c>
      <c r="BN280" s="161" t="n">
        <f aca="false">IF($D280=BN$3,$J280,0)</f>
        <v>0</v>
      </c>
      <c r="BO280" s="161" t="n">
        <f aca="false">IF($D280=BO$3,$J280,0)</f>
        <v>0</v>
      </c>
      <c r="BP280" s="161" t="n">
        <f aca="false">IF($D280=BP$3,$J280,0)</f>
        <v>0</v>
      </c>
      <c r="BQ280" s="161" t="n">
        <f aca="false">IF($D280=BQ$3,$J280,0)</f>
        <v>0</v>
      </c>
      <c r="BR280" s="162" t="n">
        <f aca="false">IF($D280=BR$3,$J280,0)</f>
        <v>0</v>
      </c>
    </row>
    <row r="281" customFormat="false" ht="16.15" hidden="false" customHeight="true" outlineLevel="0" collapsed="false">
      <c r="A281" s="127" t="n">
        <f aca="false">A280</f>
        <v>38584</v>
      </c>
      <c r="B281" s="163"/>
      <c r="C281" s="164" t="str">
        <f aca="false">IF(ISBLANK(B281),"",IF(LEN(B281)=1,TIMEVALUE("00:0"&amp;B281),IF(LEN(B281)=2,TIMEVALUE("00:"&amp;B281),IF(LEN(B281)=3,TIMEVALUE("0"&amp;LEFT(B281,1)&amp;":"&amp;RIGHT(B281,2)),TIMEVALUE(LEFT(B281,2)&amp;":"&amp;RIGHT(B281,2))))))</f>
        <v/>
      </c>
      <c r="D281" s="165" t="str">
        <f aca="false">D280</f>
        <v>10 GHz</v>
      </c>
      <c r="E281" s="166" t="n">
        <f aca="false">E280</f>
        <v>0</v>
      </c>
      <c r="F281" s="166" t="n">
        <f aca="false">F280</f>
        <v>0</v>
      </c>
      <c r="G281" s="167"/>
      <c r="H281" s="132" t="str">
        <f aca="false">IF(AND(NOT(ISBLANK(G281)),NOT(ISBLANK(D281))),G281&amp;"@"&amp;D281,"")</f>
        <v/>
      </c>
      <c r="I281" s="133"/>
      <c r="J281" s="134" t="n">
        <f aca="false">IF(OR(ISBLANK($B281),ISBLANK($E281),ISBLANK($F281)),0,IF(E281=F281,1,MAX(1,ROUND(BE281,0))))</f>
        <v>0</v>
      </c>
      <c r="K281" s="135" t="n">
        <f aca="false">IF(AND(G281&lt;&gt;"",$D281&lt;&gt;"*ON*",$D281&lt;&gt;"*OFF*",ISNA((VLOOKUP(G281&amp;"@"&amp;D281,H$4:H280,1,FALSE())))),1,0)</f>
        <v>0</v>
      </c>
      <c r="L281" s="136" t="n">
        <f aca="false">SUM(J$4:J281)+(100*SUM(K$4:K281))</f>
        <v>1</v>
      </c>
      <c r="M281" s="168" t="str">
        <f aca="false">IF(NOT(ISBLANK(B281)),(A281+C281)+(Settings!$B$5/24),"")</f>
        <v/>
      </c>
      <c r="N281" s="138" t="n">
        <f aca="false">IF(D281="*ON*",1,0)</f>
        <v>0</v>
      </c>
      <c r="O281" s="139" t="n">
        <f aca="false">IF(D281="*OFF*",1,0)</f>
        <v>0</v>
      </c>
      <c r="P281" s="140" t="e">
        <f aca="false">IF($D281="*EOL*",0,IF(O280,0,M281-M280)*24)</f>
        <v>#VALUE!</v>
      </c>
      <c r="Q281" s="170"/>
      <c r="R281" s="170"/>
      <c r="S281" s="171" t="n">
        <f aca="false">(10*T281)+U281+IF(V281="",0.5,((V281+0.5)/24))</f>
        <v>-697.5</v>
      </c>
      <c r="T281" s="172" t="n">
        <f aca="false">CODE(W281)-CODE("A")</f>
        <v>-65</v>
      </c>
      <c r="U281" s="173" t="n">
        <f aca="false">CODE(X281)-CODE("0")</f>
        <v>-48</v>
      </c>
      <c r="V281" s="174" t="str">
        <f aca="false">IF(Y281="","",CODE(Y281)-CODE("a"))</f>
        <v/>
      </c>
      <c r="W281" s="175" t="str">
        <f aca="false">UPPER(MID(E281,2,1))</f>
        <v/>
      </c>
      <c r="X281" s="173" t="str">
        <f aca="false">MID(E281,4,1)</f>
        <v/>
      </c>
      <c r="Y281" s="176" t="str">
        <f aca="false">LOWER(MID(E281,6,1))</f>
        <v/>
      </c>
      <c r="Z281" s="177" t="n">
        <f aca="false">(20*AA281)+(2*AB281)+IF(AC281="",1,((IF(AC281&gt;11,AC281-12,AC281)+0.5)/12))</f>
        <v>-435</v>
      </c>
      <c r="AA281" s="173" t="n">
        <f aca="false">CODE(AD281)-CODE("A")</f>
        <v>-17</v>
      </c>
      <c r="AB281" s="173" t="n">
        <f aca="false">CODE(AE281)-CODE("0")+IF(AND(AC281&lt;&gt;"",AC281&gt;11),0.5,0)</f>
        <v>-48</v>
      </c>
      <c r="AC281" s="174" t="str">
        <f aca="false">IF(AF281="","",CODE(AF281)-CODE("a"))</f>
        <v/>
      </c>
      <c r="AD281" s="172" t="str">
        <f aca="false">UPPER(MID(E281,1,1))</f>
        <v>0</v>
      </c>
      <c r="AE281" s="173" t="str">
        <f aca="false">MID(E281,3,1)</f>
        <v/>
      </c>
      <c r="AF281" s="176" t="str">
        <f aca="false">LOWER(MID(E281,5,1))</f>
        <v/>
      </c>
      <c r="AG281" s="171" t="n">
        <f aca="false">(10*AH281)+AI281+IF(AJ281="",0.5,((AJ281+0.5)/24))</f>
        <v>-697.5</v>
      </c>
      <c r="AH281" s="172" t="n">
        <f aca="false">CODE(AK281)-CODE("A")</f>
        <v>-65</v>
      </c>
      <c r="AI281" s="173" t="n">
        <f aca="false">CODE(AL281)-CODE("0")</f>
        <v>-48</v>
      </c>
      <c r="AJ281" s="174" t="str">
        <f aca="false">IF(AM281="","",CODE(AM281)-CODE("a"))</f>
        <v/>
      </c>
      <c r="AK281" s="175" t="str">
        <f aca="false">UPPER(MID(F281,2,1))</f>
        <v/>
      </c>
      <c r="AL281" s="173" t="str">
        <f aca="false">MID(F281,4,1)</f>
        <v/>
      </c>
      <c r="AM281" s="176" t="str">
        <f aca="false">LOWER(MID(F281,6,1))</f>
        <v/>
      </c>
      <c r="AN281" s="177" t="n">
        <f aca="false">(20*AO281)+(2*AP281)+IF(AQ281="",1,((IF(AQ281&gt;11,AQ281-12,AQ281)+0.5)/12))</f>
        <v>-435</v>
      </c>
      <c r="AO281" s="173" t="n">
        <f aca="false">CODE(AR281)-CODE("A")</f>
        <v>-17</v>
      </c>
      <c r="AP281" s="173" t="n">
        <f aca="false">CODE(AS281)-CODE("0")+IF(AND(AQ281&lt;&gt;"",AQ281&gt;11),0.5,0)</f>
        <v>-48</v>
      </c>
      <c r="AQ281" s="174" t="str">
        <f aca="false">IF(AT281="","",CODE(AT281)-CODE("a"))</f>
        <v/>
      </c>
      <c r="AR281" s="172" t="str">
        <f aca="false">UPPER(MID(F281,1,1))</f>
        <v>0</v>
      </c>
      <c r="AS281" s="173" t="str">
        <f aca="false">MID(F281,3,1)</f>
        <v/>
      </c>
      <c r="AT281" s="176" t="str">
        <f aca="false">LOWER(MID(F281,5,1))</f>
        <v/>
      </c>
      <c r="AU281" s="178" t="n">
        <f aca="false">S281-90</f>
        <v>-787.5</v>
      </c>
      <c r="AV281" s="179" t="n">
        <f aca="false">Z281-180</f>
        <v>-615</v>
      </c>
      <c r="AW281" s="180" t="n">
        <f aca="false">AG281-90</f>
        <v>-787.5</v>
      </c>
      <c r="AX281" s="181" t="n">
        <f aca="false">AN281-180</f>
        <v>-615</v>
      </c>
      <c r="AY281" s="182" t="n">
        <f aca="false">RADIANS(AU281)</f>
        <v>-13.7444678594553</v>
      </c>
      <c r="AZ281" s="183" t="n">
        <f aca="false">RADIANS(AV281)</f>
        <v>-10.7337748997651</v>
      </c>
      <c r="BA281" s="180" t="n">
        <f aca="false">RADIANS(AW281)</f>
        <v>-13.7444678594553</v>
      </c>
      <c r="BB281" s="181" t="n">
        <f aca="false">RADIANS(AX281)</f>
        <v>-10.7337748997651</v>
      </c>
      <c r="BC281" s="182" t="n">
        <f aca="false">SIN(AY281)*SIN(BA281)+COS(AY281)*COS(BA281)*COS(BB281-AZ281)</f>
        <v>1</v>
      </c>
      <c r="BD281" s="183" t="n">
        <f aca="false">ACOS(BC281)</f>
        <v>0</v>
      </c>
      <c r="BE281" s="184" t="n">
        <f aca="false">BD281*6371</f>
        <v>0</v>
      </c>
      <c r="BF281" s="185" t="n">
        <f aca="false">BE281*0.62137119223733</f>
        <v>0</v>
      </c>
      <c r="BG281" s="180" t="e">
        <f aca="false">(SIN(BA281)-SIN(AY281)*BC281)/(COS(AY281)*SIN(BD281))</f>
        <v>#DIV/0!</v>
      </c>
      <c r="BH281" s="186" t="e">
        <f aca="false">DEGREES(ACOS(MAX(-1,MIN(1,BG281))))</f>
        <v>#DIV/0!</v>
      </c>
      <c r="BI281" s="187" t="e">
        <f aca="false">IF(SIN(BB281-AZ281)&lt;0,360-BH281,BH281)</f>
        <v>#DIV/0!</v>
      </c>
      <c r="BK281" s="160" t="n">
        <f aca="false">IF($D281=BK$3,$J281,0)</f>
        <v>0</v>
      </c>
      <c r="BL281" s="161" t="n">
        <f aca="false">IF($D281=BL$3,$J281,0)</f>
        <v>0</v>
      </c>
      <c r="BM281" s="161" t="n">
        <f aca="false">IF($D281=BM$3,$J281,0)</f>
        <v>0</v>
      </c>
      <c r="BN281" s="161" t="n">
        <f aca="false">IF($D281=BN$3,$J281,0)</f>
        <v>0</v>
      </c>
      <c r="BO281" s="161" t="n">
        <f aca="false">IF($D281=BO$3,$J281,0)</f>
        <v>0</v>
      </c>
      <c r="BP281" s="161" t="n">
        <f aca="false">IF($D281=BP$3,$J281,0)</f>
        <v>0</v>
      </c>
      <c r="BQ281" s="161" t="n">
        <f aca="false">IF($D281=BQ$3,$J281,0)</f>
        <v>0</v>
      </c>
      <c r="BR281" s="162" t="n">
        <f aca="false">IF($D281=BR$3,$J281,0)</f>
        <v>0</v>
      </c>
    </row>
    <row r="282" customFormat="false" ht="16.15" hidden="false" customHeight="true" outlineLevel="0" collapsed="false">
      <c r="A282" s="127" t="n">
        <f aca="false">A281</f>
        <v>38584</v>
      </c>
      <c r="B282" s="163"/>
      <c r="C282" s="164" t="str">
        <f aca="false">IF(ISBLANK(B282),"",IF(LEN(B282)=1,TIMEVALUE("00:0"&amp;B282),IF(LEN(B282)=2,TIMEVALUE("00:"&amp;B282),IF(LEN(B282)=3,TIMEVALUE("0"&amp;LEFT(B282,1)&amp;":"&amp;RIGHT(B282,2)),TIMEVALUE(LEFT(B282,2)&amp;":"&amp;RIGHT(B282,2))))))</f>
        <v/>
      </c>
      <c r="D282" s="165" t="str">
        <f aca="false">D281</f>
        <v>10 GHz</v>
      </c>
      <c r="E282" s="166" t="n">
        <f aca="false">E281</f>
        <v>0</v>
      </c>
      <c r="F282" s="166" t="n">
        <f aca="false">F281</f>
        <v>0</v>
      </c>
      <c r="G282" s="167"/>
      <c r="H282" s="132" t="str">
        <f aca="false">IF(AND(NOT(ISBLANK(G282)),NOT(ISBLANK(D282))),G282&amp;"@"&amp;D282,"")</f>
        <v/>
      </c>
      <c r="I282" s="133"/>
      <c r="J282" s="134" t="n">
        <f aca="false">IF(OR(ISBLANK($B282),ISBLANK($E282),ISBLANK($F282)),0,IF(E282=F282,1,MAX(1,ROUND(BE282,0))))</f>
        <v>0</v>
      </c>
      <c r="K282" s="135" t="n">
        <f aca="false">IF(AND(G282&lt;&gt;"",$D282&lt;&gt;"*ON*",$D282&lt;&gt;"*OFF*",ISNA((VLOOKUP(G282&amp;"@"&amp;D282,H$4:H281,1,FALSE())))),1,0)</f>
        <v>0</v>
      </c>
      <c r="L282" s="136" t="n">
        <f aca="false">SUM(J$4:J282)+(100*SUM(K$4:K282))</f>
        <v>1</v>
      </c>
      <c r="M282" s="168" t="str">
        <f aca="false">IF(NOT(ISBLANK(B282)),(A282+C282)+(Settings!$B$5/24),"")</f>
        <v/>
      </c>
      <c r="N282" s="138" t="n">
        <f aca="false">IF(D282="*ON*",1,0)</f>
        <v>0</v>
      </c>
      <c r="O282" s="139" t="n">
        <f aca="false">IF(D282="*OFF*",1,0)</f>
        <v>0</v>
      </c>
      <c r="P282" s="140" t="e">
        <f aca="false">IF($D282="*EOL*",0,IF(O281,0,M282-M281)*24)</f>
        <v>#VALUE!</v>
      </c>
      <c r="Q282" s="170"/>
      <c r="R282" s="170"/>
      <c r="S282" s="171" t="n">
        <f aca="false">(10*T282)+U282+IF(V282="",0.5,((V282+0.5)/24))</f>
        <v>-697.5</v>
      </c>
      <c r="T282" s="172" t="n">
        <f aca="false">CODE(W282)-CODE("A")</f>
        <v>-65</v>
      </c>
      <c r="U282" s="173" t="n">
        <f aca="false">CODE(X282)-CODE("0")</f>
        <v>-48</v>
      </c>
      <c r="V282" s="174" t="str">
        <f aca="false">IF(Y282="","",CODE(Y282)-CODE("a"))</f>
        <v/>
      </c>
      <c r="W282" s="175" t="str">
        <f aca="false">UPPER(MID(E282,2,1))</f>
        <v/>
      </c>
      <c r="X282" s="173" t="str">
        <f aca="false">MID(E282,4,1)</f>
        <v/>
      </c>
      <c r="Y282" s="176" t="str">
        <f aca="false">LOWER(MID(E282,6,1))</f>
        <v/>
      </c>
      <c r="Z282" s="177" t="n">
        <f aca="false">(20*AA282)+(2*AB282)+IF(AC282="",1,((IF(AC282&gt;11,AC282-12,AC282)+0.5)/12))</f>
        <v>-435</v>
      </c>
      <c r="AA282" s="173" t="n">
        <f aca="false">CODE(AD282)-CODE("A")</f>
        <v>-17</v>
      </c>
      <c r="AB282" s="173" t="n">
        <f aca="false">CODE(AE282)-CODE("0")+IF(AND(AC282&lt;&gt;"",AC282&gt;11),0.5,0)</f>
        <v>-48</v>
      </c>
      <c r="AC282" s="174" t="str">
        <f aca="false">IF(AF282="","",CODE(AF282)-CODE("a"))</f>
        <v/>
      </c>
      <c r="AD282" s="172" t="str">
        <f aca="false">UPPER(MID(E282,1,1))</f>
        <v>0</v>
      </c>
      <c r="AE282" s="173" t="str">
        <f aca="false">MID(E282,3,1)</f>
        <v/>
      </c>
      <c r="AF282" s="176" t="str">
        <f aca="false">LOWER(MID(E282,5,1))</f>
        <v/>
      </c>
      <c r="AG282" s="171" t="n">
        <f aca="false">(10*AH282)+AI282+IF(AJ282="",0.5,((AJ282+0.5)/24))</f>
        <v>-697.5</v>
      </c>
      <c r="AH282" s="172" t="n">
        <f aca="false">CODE(AK282)-CODE("A")</f>
        <v>-65</v>
      </c>
      <c r="AI282" s="173" t="n">
        <f aca="false">CODE(AL282)-CODE("0")</f>
        <v>-48</v>
      </c>
      <c r="AJ282" s="174" t="str">
        <f aca="false">IF(AM282="","",CODE(AM282)-CODE("a"))</f>
        <v/>
      </c>
      <c r="AK282" s="175" t="str">
        <f aca="false">UPPER(MID(F282,2,1))</f>
        <v/>
      </c>
      <c r="AL282" s="173" t="str">
        <f aca="false">MID(F282,4,1)</f>
        <v/>
      </c>
      <c r="AM282" s="176" t="str">
        <f aca="false">LOWER(MID(F282,6,1))</f>
        <v/>
      </c>
      <c r="AN282" s="177" t="n">
        <f aca="false">(20*AO282)+(2*AP282)+IF(AQ282="",1,((IF(AQ282&gt;11,AQ282-12,AQ282)+0.5)/12))</f>
        <v>-435</v>
      </c>
      <c r="AO282" s="173" t="n">
        <f aca="false">CODE(AR282)-CODE("A")</f>
        <v>-17</v>
      </c>
      <c r="AP282" s="173" t="n">
        <f aca="false">CODE(AS282)-CODE("0")+IF(AND(AQ282&lt;&gt;"",AQ282&gt;11),0.5,0)</f>
        <v>-48</v>
      </c>
      <c r="AQ282" s="174" t="str">
        <f aca="false">IF(AT282="","",CODE(AT282)-CODE("a"))</f>
        <v/>
      </c>
      <c r="AR282" s="172" t="str">
        <f aca="false">UPPER(MID(F282,1,1))</f>
        <v>0</v>
      </c>
      <c r="AS282" s="173" t="str">
        <f aca="false">MID(F282,3,1)</f>
        <v/>
      </c>
      <c r="AT282" s="176" t="str">
        <f aca="false">LOWER(MID(F282,5,1))</f>
        <v/>
      </c>
      <c r="AU282" s="178" t="n">
        <f aca="false">S282-90</f>
        <v>-787.5</v>
      </c>
      <c r="AV282" s="179" t="n">
        <f aca="false">Z282-180</f>
        <v>-615</v>
      </c>
      <c r="AW282" s="180" t="n">
        <f aca="false">AG282-90</f>
        <v>-787.5</v>
      </c>
      <c r="AX282" s="181" t="n">
        <f aca="false">AN282-180</f>
        <v>-615</v>
      </c>
      <c r="AY282" s="182" t="n">
        <f aca="false">RADIANS(AU282)</f>
        <v>-13.7444678594553</v>
      </c>
      <c r="AZ282" s="183" t="n">
        <f aca="false">RADIANS(AV282)</f>
        <v>-10.7337748997651</v>
      </c>
      <c r="BA282" s="180" t="n">
        <f aca="false">RADIANS(AW282)</f>
        <v>-13.7444678594553</v>
      </c>
      <c r="BB282" s="181" t="n">
        <f aca="false">RADIANS(AX282)</f>
        <v>-10.7337748997651</v>
      </c>
      <c r="BC282" s="182" t="n">
        <f aca="false">SIN(AY282)*SIN(BA282)+COS(AY282)*COS(BA282)*COS(BB282-AZ282)</f>
        <v>1</v>
      </c>
      <c r="BD282" s="183" t="n">
        <f aca="false">ACOS(BC282)</f>
        <v>0</v>
      </c>
      <c r="BE282" s="184" t="n">
        <f aca="false">BD282*6371</f>
        <v>0</v>
      </c>
      <c r="BF282" s="185" t="n">
        <f aca="false">BE282*0.62137119223733</f>
        <v>0</v>
      </c>
      <c r="BG282" s="180" t="e">
        <f aca="false">(SIN(BA282)-SIN(AY282)*BC282)/(COS(AY282)*SIN(BD282))</f>
        <v>#DIV/0!</v>
      </c>
      <c r="BH282" s="186" t="e">
        <f aca="false">DEGREES(ACOS(MAX(-1,MIN(1,BG282))))</f>
        <v>#DIV/0!</v>
      </c>
      <c r="BI282" s="187" t="e">
        <f aca="false">IF(SIN(BB282-AZ282)&lt;0,360-BH282,BH282)</f>
        <v>#DIV/0!</v>
      </c>
      <c r="BK282" s="160" t="n">
        <f aca="false">IF($D282=BK$3,$J282,0)</f>
        <v>0</v>
      </c>
      <c r="BL282" s="161" t="n">
        <f aca="false">IF($D282=BL$3,$J282,0)</f>
        <v>0</v>
      </c>
      <c r="BM282" s="161" t="n">
        <f aca="false">IF($D282=BM$3,$J282,0)</f>
        <v>0</v>
      </c>
      <c r="BN282" s="161" t="n">
        <f aca="false">IF($D282=BN$3,$J282,0)</f>
        <v>0</v>
      </c>
      <c r="BO282" s="161" t="n">
        <f aca="false">IF($D282=BO$3,$J282,0)</f>
        <v>0</v>
      </c>
      <c r="BP282" s="161" t="n">
        <f aca="false">IF($D282=BP$3,$J282,0)</f>
        <v>0</v>
      </c>
      <c r="BQ282" s="161" t="n">
        <f aca="false">IF($D282=BQ$3,$J282,0)</f>
        <v>0</v>
      </c>
      <c r="BR282" s="162" t="n">
        <f aca="false">IF($D282=BR$3,$J282,0)</f>
        <v>0</v>
      </c>
    </row>
    <row r="283" customFormat="false" ht="16.15" hidden="false" customHeight="true" outlineLevel="0" collapsed="false">
      <c r="A283" s="127" t="n">
        <f aca="false">A282</f>
        <v>38584</v>
      </c>
      <c r="B283" s="163"/>
      <c r="C283" s="164" t="str">
        <f aca="false">IF(ISBLANK(B283),"",IF(LEN(B283)=1,TIMEVALUE("00:0"&amp;B283),IF(LEN(B283)=2,TIMEVALUE("00:"&amp;B283),IF(LEN(B283)=3,TIMEVALUE("0"&amp;LEFT(B283,1)&amp;":"&amp;RIGHT(B283,2)),TIMEVALUE(LEFT(B283,2)&amp;":"&amp;RIGHT(B283,2))))))</f>
        <v/>
      </c>
      <c r="D283" s="165" t="str">
        <f aca="false">D282</f>
        <v>10 GHz</v>
      </c>
      <c r="E283" s="166" t="n">
        <f aca="false">E282</f>
        <v>0</v>
      </c>
      <c r="F283" s="166" t="n">
        <f aca="false">F282</f>
        <v>0</v>
      </c>
      <c r="G283" s="167"/>
      <c r="H283" s="132" t="str">
        <f aca="false">IF(AND(NOT(ISBLANK(G283)),NOT(ISBLANK(D283))),G283&amp;"@"&amp;D283,"")</f>
        <v/>
      </c>
      <c r="I283" s="133"/>
      <c r="J283" s="134" t="n">
        <f aca="false">IF(OR(ISBLANK($B283),ISBLANK($E283),ISBLANK($F283)),0,IF(E283=F283,1,MAX(1,ROUND(BE283,0))))</f>
        <v>0</v>
      </c>
      <c r="K283" s="135" t="n">
        <f aca="false">IF(AND(G283&lt;&gt;"",$D283&lt;&gt;"*ON*",$D283&lt;&gt;"*OFF*",ISNA((VLOOKUP(G283&amp;"@"&amp;D283,H$4:H282,1,FALSE())))),1,0)</f>
        <v>0</v>
      </c>
      <c r="L283" s="136" t="n">
        <f aca="false">SUM(J$4:J283)+(100*SUM(K$4:K283))</f>
        <v>1</v>
      </c>
      <c r="M283" s="168" t="str">
        <f aca="false">IF(NOT(ISBLANK(B283)),(A283+C283)+(Settings!$B$5/24),"")</f>
        <v/>
      </c>
      <c r="N283" s="138" t="n">
        <f aca="false">IF(D283="*ON*",1,0)</f>
        <v>0</v>
      </c>
      <c r="O283" s="139" t="n">
        <f aca="false">IF(D283="*OFF*",1,0)</f>
        <v>0</v>
      </c>
      <c r="P283" s="140" t="e">
        <f aca="false">IF($D283="*EOL*",0,IF(O282,0,M283-M282)*24)</f>
        <v>#VALUE!</v>
      </c>
      <c r="Q283" s="170"/>
      <c r="R283" s="170"/>
      <c r="S283" s="171" t="n">
        <f aca="false">(10*T283)+U283+IF(V283="",0.5,((V283+0.5)/24))</f>
        <v>-697.5</v>
      </c>
      <c r="T283" s="172" t="n">
        <f aca="false">CODE(W283)-CODE("A")</f>
        <v>-65</v>
      </c>
      <c r="U283" s="173" t="n">
        <f aca="false">CODE(X283)-CODE("0")</f>
        <v>-48</v>
      </c>
      <c r="V283" s="174" t="str">
        <f aca="false">IF(Y283="","",CODE(Y283)-CODE("a"))</f>
        <v/>
      </c>
      <c r="W283" s="175" t="str">
        <f aca="false">UPPER(MID(E283,2,1))</f>
        <v/>
      </c>
      <c r="X283" s="173" t="str">
        <f aca="false">MID(E283,4,1)</f>
        <v/>
      </c>
      <c r="Y283" s="176" t="str">
        <f aca="false">LOWER(MID(E283,6,1))</f>
        <v/>
      </c>
      <c r="Z283" s="177" t="n">
        <f aca="false">(20*AA283)+(2*AB283)+IF(AC283="",1,((IF(AC283&gt;11,AC283-12,AC283)+0.5)/12))</f>
        <v>-435</v>
      </c>
      <c r="AA283" s="173" t="n">
        <f aca="false">CODE(AD283)-CODE("A")</f>
        <v>-17</v>
      </c>
      <c r="AB283" s="173" t="n">
        <f aca="false">CODE(AE283)-CODE("0")+IF(AND(AC283&lt;&gt;"",AC283&gt;11),0.5,0)</f>
        <v>-48</v>
      </c>
      <c r="AC283" s="174" t="str">
        <f aca="false">IF(AF283="","",CODE(AF283)-CODE("a"))</f>
        <v/>
      </c>
      <c r="AD283" s="172" t="str">
        <f aca="false">UPPER(MID(E283,1,1))</f>
        <v>0</v>
      </c>
      <c r="AE283" s="173" t="str">
        <f aca="false">MID(E283,3,1)</f>
        <v/>
      </c>
      <c r="AF283" s="176" t="str">
        <f aca="false">LOWER(MID(E283,5,1))</f>
        <v/>
      </c>
      <c r="AG283" s="171" t="n">
        <f aca="false">(10*AH283)+AI283+IF(AJ283="",0.5,((AJ283+0.5)/24))</f>
        <v>-697.5</v>
      </c>
      <c r="AH283" s="172" t="n">
        <f aca="false">CODE(AK283)-CODE("A")</f>
        <v>-65</v>
      </c>
      <c r="AI283" s="173" t="n">
        <f aca="false">CODE(AL283)-CODE("0")</f>
        <v>-48</v>
      </c>
      <c r="AJ283" s="174" t="str">
        <f aca="false">IF(AM283="","",CODE(AM283)-CODE("a"))</f>
        <v/>
      </c>
      <c r="AK283" s="175" t="str">
        <f aca="false">UPPER(MID(F283,2,1))</f>
        <v/>
      </c>
      <c r="AL283" s="173" t="str">
        <f aca="false">MID(F283,4,1)</f>
        <v/>
      </c>
      <c r="AM283" s="176" t="str">
        <f aca="false">LOWER(MID(F283,6,1))</f>
        <v/>
      </c>
      <c r="AN283" s="177" t="n">
        <f aca="false">(20*AO283)+(2*AP283)+IF(AQ283="",1,((IF(AQ283&gt;11,AQ283-12,AQ283)+0.5)/12))</f>
        <v>-435</v>
      </c>
      <c r="AO283" s="173" t="n">
        <f aca="false">CODE(AR283)-CODE("A")</f>
        <v>-17</v>
      </c>
      <c r="AP283" s="173" t="n">
        <f aca="false">CODE(AS283)-CODE("0")+IF(AND(AQ283&lt;&gt;"",AQ283&gt;11),0.5,0)</f>
        <v>-48</v>
      </c>
      <c r="AQ283" s="174" t="str">
        <f aca="false">IF(AT283="","",CODE(AT283)-CODE("a"))</f>
        <v/>
      </c>
      <c r="AR283" s="172" t="str">
        <f aca="false">UPPER(MID(F283,1,1))</f>
        <v>0</v>
      </c>
      <c r="AS283" s="173" t="str">
        <f aca="false">MID(F283,3,1)</f>
        <v/>
      </c>
      <c r="AT283" s="176" t="str">
        <f aca="false">LOWER(MID(F283,5,1))</f>
        <v/>
      </c>
      <c r="AU283" s="178" t="n">
        <f aca="false">S283-90</f>
        <v>-787.5</v>
      </c>
      <c r="AV283" s="179" t="n">
        <f aca="false">Z283-180</f>
        <v>-615</v>
      </c>
      <c r="AW283" s="180" t="n">
        <f aca="false">AG283-90</f>
        <v>-787.5</v>
      </c>
      <c r="AX283" s="181" t="n">
        <f aca="false">AN283-180</f>
        <v>-615</v>
      </c>
      <c r="AY283" s="182" t="n">
        <f aca="false">RADIANS(AU283)</f>
        <v>-13.7444678594553</v>
      </c>
      <c r="AZ283" s="183" t="n">
        <f aca="false">RADIANS(AV283)</f>
        <v>-10.7337748997651</v>
      </c>
      <c r="BA283" s="180" t="n">
        <f aca="false">RADIANS(AW283)</f>
        <v>-13.7444678594553</v>
      </c>
      <c r="BB283" s="181" t="n">
        <f aca="false">RADIANS(AX283)</f>
        <v>-10.7337748997651</v>
      </c>
      <c r="BC283" s="182" t="n">
        <f aca="false">SIN(AY283)*SIN(BA283)+COS(AY283)*COS(BA283)*COS(BB283-AZ283)</f>
        <v>1</v>
      </c>
      <c r="BD283" s="183" t="n">
        <f aca="false">ACOS(BC283)</f>
        <v>0</v>
      </c>
      <c r="BE283" s="184" t="n">
        <f aca="false">BD283*6371</f>
        <v>0</v>
      </c>
      <c r="BF283" s="185" t="n">
        <f aca="false">BE283*0.62137119223733</f>
        <v>0</v>
      </c>
      <c r="BG283" s="180" t="e">
        <f aca="false">(SIN(BA283)-SIN(AY283)*BC283)/(COS(AY283)*SIN(BD283))</f>
        <v>#DIV/0!</v>
      </c>
      <c r="BH283" s="186" t="e">
        <f aca="false">DEGREES(ACOS(MAX(-1,MIN(1,BG283))))</f>
        <v>#DIV/0!</v>
      </c>
      <c r="BI283" s="187" t="e">
        <f aca="false">IF(SIN(BB283-AZ283)&lt;0,360-BH283,BH283)</f>
        <v>#DIV/0!</v>
      </c>
      <c r="BK283" s="160" t="n">
        <f aca="false">IF($D283=BK$3,$J283,0)</f>
        <v>0</v>
      </c>
      <c r="BL283" s="161" t="n">
        <f aca="false">IF($D283=BL$3,$J283,0)</f>
        <v>0</v>
      </c>
      <c r="BM283" s="161" t="n">
        <f aca="false">IF($D283=BM$3,$J283,0)</f>
        <v>0</v>
      </c>
      <c r="BN283" s="161" t="n">
        <f aca="false">IF($D283=BN$3,$J283,0)</f>
        <v>0</v>
      </c>
      <c r="BO283" s="161" t="n">
        <f aca="false">IF($D283=BO$3,$J283,0)</f>
        <v>0</v>
      </c>
      <c r="BP283" s="161" t="n">
        <f aca="false">IF($D283=BP$3,$J283,0)</f>
        <v>0</v>
      </c>
      <c r="BQ283" s="161" t="n">
        <f aca="false">IF($D283=BQ$3,$J283,0)</f>
        <v>0</v>
      </c>
      <c r="BR283" s="162" t="n">
        <f aca="false">IF($D283=BR$3,$J283,0)</f>
        <v>0</v>
      </c>
    </row>
    <row r="284" customFormat="false" ht="16.15" hidden="false" customHeight="true" outlineLevel="0" collapsed="false">
      <c r="A284" s="127" t="n">
        <f aca="false">A283</f>
        <v>38584</v>
      </c>
      <c r="B284" s="163"/>
      <c r="C284" s="164" t="str">
        <f aca="false">IF(ISBLANK(B284),"",IF(LEN(B284)=1,TIMEVALUE("00:0"&amp;B284),IF(LEN(B284)=2,TIMEVALUE("00:"&amp;B284),IF(LEN(B284)=3,TIMEVALUE("0"&amp;LEFT(B284,1)&amp;":"&amp;RIGHT(B284,2)),TIMEVALUE(LEFT(B284,2)&amp;":"&amp;RIGHT(B284,2))))))</f>
        <v/>
      </c>
      <c r="D284" s="165" t="str">
        <f aca="false">D283</f>
        <v>10 GHz</v>
      </c>
      <c r="E284" s="166" t="n">
        <f aca="false">E283</f>
        <v>0</v>
      </c>
      <c r="F284" s="166" t="n">
        <f aca="false">F283</f>
        <v>0</v>
      </c>
      <c r="G284" s="167"/>
      <c r="H284" s="132" t="str">
        <f aca="false">IF(AND(NOT(ISBLANK(G284)),NOT(ISBLANK(D284))),G284&amp;"@"&amp;D284,"")</f>
        <v/>
      </c>
      <c r="I284" s="133"/>
      <c r="J284" s="134" t="n">
        <f aca="false">IF(OR(ISBLANK($B284),ISBLANK($E284),ISBLANK($F284)),0,IF(E284=F284,1,MAX(1,ROUND(BE284,0))))</f>
        <v>0</v>
      </c>
      <c r="K284" s="135" t="n">
        <f aca="false">IF(AND(G284&lt;&gt;"",$D284&lt;&gt;"*ON*",$D284&lt;&gt;"*OFF*",ISNA((VLOOKUP(G284&amp;"@"&amp;D284,H$4:H283,1,FALSE())))),1,0)</f>
        <v>0</v>
      </c>
      <c r="L284" s="136" t="n">
        <f aca="false">SUM(J$4:J284)+(100*SUM(K$4:K284))</f>
        <v>1</v>
      </c>
      <c r="M284" s="168" t="str">
        <f aca="false">IF(NOT(ISBLANK(B284)),(A284+C284)+(Settings!$B$5/24),"")</f>
        <v/>
      </c>
      <c r="N284" s="138" t="n">
        <f aca="false">IF(D284="*ON*",1,0)</f>
        <v>0</v>
      </c>
      <c r="O284" s="139" t="n">
        <f aca="false">IF(D284="*OFF*",1,0)</f>
        <v>0</v>
      </c>
      <c r="P284" s="140" t="e">
        <f aca="false">IF($D284="*EOL*",0,IF(O283,0,M284-M283)*24)</f>
        <v>#VALUE!</v>
      </c>
      <c r="Q284" s="170"/>
      <c r="R284" s="170"/>
      <c r="S284" s="171" t="n">
        <f aca="false">(10*T284)+U284+IF(V284="",0.5,((V284+0.5)/24))</f>
        <v>-697.5</v>
      </c>
      <c r="T284" s="172" t="n">
        <f aca="false">CODE(W284)-CODE("A")</f>
        <v>-65</v>
      </c>
      <c r="U284" s="173" t="n">
        <f aca="false">CODE(X284)-CODE("0")</f>
        <v>-48</v>
      </c>
      <c r="V284" s="174" t="str">
        <f aca="false">IF(Y284="","",CODE(Y284)-CODE("a"))</f>
        <v/>
      </c>
      <c r="W284" s="175" t="str">
        <f aca="false">UPPER(MID(E284,2,1))</f>
        <v/>
      </c>
      <c r="X284" s="173" t="str">
        <f aca="false">MID(E284,4,1)</f>
        <v/>
      </c>
      <c r="Y284" s="176" t="str">
        <f aca="false">LOWER(MID(E284,6,1))</f>
        <v/>
      </c>
      <c r="Z284" s="177" t="n">
        <f aca="false">(20*AA284)+(2*AB284)+IF(AC284="",1,((IF(AC284&gt;11,AC284-12,AC284)+0.5)/12))</f>
        <v>-435</v>
      </c>
      <c r="AA284" s="173" t="n">
        <f aca="false">CODE(AD284)-CODE("A")</f>
        <v>-17</v>
      </c>
      <c r="AB284" s="173" t="n">
        <f aca="false">CODE(AE284)-CODE("0")+IF(AND(AC284&lt;&gt;"",AC284&gt;11),0.5,0)</f>
        <v>-48</v>
      </c>
      <c r="AC284" s="174" t="str">
        <f aca="false">IF(AF284="","",CODE(AF284)-CODE("a"))</f>
        <v/>
      </c>
      <c r="AD284" s="172" t="str">
        <f aca="false">UPPER(MID(E284,1,1))</f>
        <v>0</v>
      </c>
      <c r="AE284" s="173" t="str">
        <f aca="false">MID(E284,3,1)</f>
        <v/>
      </c>
      <c r="AF284" s="176" t="str">
        <f aca="false">LOWER(MID(E284,5,1))</f>
        <v/>
      </c>
      <c r="AG284" s="171" t="n">
        <f aca="false">(10*AH284)+AI284+IF(AJ284="",0.5,((AJ284+0.5)/24))</f>
        <v>-697.5</v>
      </c>
      <c r="AH284" s="172" t="n">
        <f aca="false">CODE(AK284)-CODE("A")</f>
        <v>-65</v>
      </c>
      <c r="AI284" s="173" t="n">
        <f aca="false">CODE(AL284)-CODE("0")</f>
        <v>-48</v>
      </c>
      <c r="AJ284" s="174" t="str">
        <f aca="false">IF(AM284="","",CODE(AM284)-CODE("a"))</f>
        <v/>
      </c>
      <c r="AK284" s="175" t="str">
        <f aca="false">UPPER(MID(F284,2,1))</f>
        <v/>
      </c>
      <c r="AL284" s="173" t="str">
        <f aca="false">MID(F284,4,1)</f>
        <v/>
      </c>
      <c r="AM284" s="176" t="str">
        <f aca="false">LOWER(MID(F284,6,1))</f>
        <v/>
      </c>
      <c r="AN284" s="177" t="n">
        <f aca="false">(20*AO284)+(2*AP284)+IF(AQ284="",1,((IF(AQ284&gt;11,AQ284-12,AQ284)+0.5)/12))</f>
        <v>-435</v>
      </c>
      <c r="AO284" s="173" t="n">
        <f aca="false">CODE(AR284)-CODE("A")</f>
        <v>-17</v>
      </c>
      <c r="AP284" s="173" t="n">
        <f aca="false">CODE(AS284)-CODE("0")+IF(AND(AQ284&lt;&gt;"",AQ284&gt;11),0.5,0)</f>
        <v>-48</v>
      </c>
      <c r="AQ284" s="174" t="str">
        <f aca="false">IF(AT284="","",CODE(AT284)-CODE("a"))</f>
        <v/>
      </c>
      <c r="AR284" s="172" t="str">
        <f aca="false">UPPER(MID(F284,1,1))</f>
        <v>0</v>
      </c>
      <c r="AS284" s="173" t="str">
        <f aca="false">MID(F284,3,1)</f>
        <v/>
      </c>
      <c r="AT284" s="176" t="str">
        <f aca="false">LOWER(MID(F284,5,1))</f>
        <v/>
      </c>
      <c r="AU284" s="178" t="n">
        <f aca="false">S284-90</f>
        <v>-787.5</v>
      </c>
      <c r="AV284" s="179" t="n">
        <f aca="false">Z284-180</f>
        <v>-615</v>
      </c>
      <c r="AW284" s="180" t="n">
        <f aca="false">AG284-90</f>
        <v>-787.5</v>
      </c>
      <c r="AX284" s="181" t="n">
        <f aca="false">AN284-180</f>
        <v>-615</v>
      </c>
      <c r="AY284" s="182" t="n">
        <f aca="false">RADIANS(AU284)</f>
        <v>-13.7444678594553</v>
      </c>
      <c r="AZ284" s="183" t="n">
        <f aca="false">RADIANS(AV284)</f>
        <v>-10.7337748997651</v>
      </c>
      <c r="BA284" s="180" t="n">
        <f aca="false">RADIANS(AW284)</f>
        <v>-13.7444678594553</v>
      </c>
      <c r="BB284" s="181" t="n">
        <f aca="false">RADIANS(AX284)</f>
        <v>-10.7337748997651</v>
      </c>
      <c r="BC284" s="182" t="n">
        <f aca="false">SIN(AY284)*SIN(BA284)+COS(AY284)*COS(BA284)*COS(BB284-AZ284)</f>
        <v>1</v>
      </c>
      <c r="BD284" s="183" t="n">
        <f aca="false">ACOS(BC284)</f>
        <v>0</v>
      </c>
      <c r="BE284" s="184" t="n">
        <f aca="false">BD284*6371</f>
        <v>0</v>
      </c>
      <c r="BF284" s="185" t="n">
        <f aca="false">BE284*0.62137119223733</f>
        <v>0</v>
      </c>
      <c r="BG284" s="180" t="e">
        <f aca="false">(SIN(BA284)-SIN(AY284)*BC284)/(COS(AY284)*SIN(BD284))</f>
        <v>#DIV/0!</v>
      </c>
      <c r="BH284" s="186" t="e">
        <f aca="false">DEGREES(ACOS(MAX(-1,MIN(1,BG284))))</f>
        <v>#DIV/0!</v>
      </c>
      <c r="BI284" s="187" t="e">
        <f aca="false">IF(SIN(BB284-AZ284)&lt;0,360-BH284,BH284)</f>
        <v>#DIV/0!</v>
      </c>
      <c r="BK284" s="160" t="n">
        <f aca="false">IF($D284=BK$3,$J284,0)</f>
        <v>0</v>
      </c>
      <c r="BL284" s="161" t="n">
        <f aca="false">IF($D284=BL$3,$J284,0)</f>
        <v>0</v>
      </c>
      <c r="BM284" s="161" t="n">
        <f aca="false">IF($D284=BM$3,$J284,0)</f>
        <v>0</v>
      </c>
      <c r="BN284" s="161" t="n">
        <f aca="false">IF($D284=BN$3,$J284,0)</f>
        <v>0</v>
      </c>
      <c r="BO284" s="161" t="n">
        <f aca="false">IF($D284=BO$3,$J284,0)</f>
        <v>0</v>
      </c>
      <c r="BP284" s="161" t="n">
        <f aca="false">IF($D284=BP$3,$J284,0)</f>
        <v>0</v>
      </c>
      <c r="BQ284" s="161" t="n">
        <f aca="false">IF($D284=BQ$3,$J284,0)</f>
        <v>0</v>
      </c>
      <c r="BR284" s="162" t="n">
        <f aca="false">IF($D284=BR$3,$J284,0)</f>
        <v>0</v>
      </c>
    </row>
    <row r="285" customFormat="false" ht="16.15" hidden="false" customHeight="true" outlineLevel="0" collapsed="false">
      <c r="A285" s="127" t="n">
        <f aca="false">A284</f>
        <v>38584</v>
      </c>
      <c r="B285" s="163"/>
      <c r="C285" s="164" t="str">
        <f aca="false">IF(ISBLANK(B285),"",IF(LEN(B285)=1,TIMEVALUE("00:0"&amp;B285),IF(LEN(B285)=2,TIMEVALUE("00:"&amp;B285),IF(LEN(B285)=3,TIMEVALUE("0"&amp;LEFT(B285,1)&amp;":"&amp;RIGHT(B285,2)),TIMEVALUE(LEFT(B285,2)&amp;":"&amp;RIGHT(B285,2))))))</f>
        <v/>
      </c>
      <c r="D285" s="165" t="str">
        <f aca="false">D284</f>
        <v>10 GHz</v>
      </c>
      <c r="E285" s="166" t="n">
        <f aca="false">E284</f>
        <v>0</v>
      </c>
      <c r="F285" s="166" t="n">
        <f aca="false">F284</f>
        <v>0</v>
      </c>
      <c r="G285" s="167"/>
      <c r="H285" s="132" t="str">
        <f aca="false">IF(AND(NOT(ISBLANK(G285)),NOT(ISBLANK(D285))),G285&amp;"@"&amp;D285,"")</f>
        <v/>
      </c>
      <c r="I285" s="133"/>
      <c r="J285" s="134" t="n">
        <f aca="false">IF(OR(ISBLANK($B285),ISBLANK($E285),ISBLANK($F285)),0,IF(E285=F285,1,MAX(1,ROUND(BE285,0))))</f>
        <v>0</v>
      </c>
      <c r="K285" s="135" t="n">
        <f aca="false">IF(AND(G285&lt;&gt;"",$D285&lt;&gt;"*ON*",$D285&lt;&gt;"*OFF*",ISNA((VLOOKUP(G285&amp;"@"&amp;D285,H$4:H284,1,FALSE())))),1,0)</f>
        <v>0</v>
      </c>
      <c r="L285" s="136" t="n">
        <f aca="false">SUM(J$4:J285)+(100*SUM(K$4:K285))</f>
        <v>1</v>
      </c>
      <c r="M285" s="168" t="str">
        <f aca="false">IF(NOT(ISBLANK(B285)),(A285+C285)+(Settings!$B$5/24),"")</f>
        <v/>
      </c>
      <c r="N285" s="138" t="n">
        <f aca="false">IF(D285="*ON*",1,0)</f>
        <v>0</v>
      </c>
      <c r="O285" s="139" t="n">
        <f aca="false">IF(D285="*OFF*",1,0)</f>
        <v>0</v>
      </c>
      <c r="P285" s="140" t="e">
        <f aca="false">IF($D285="*EOL*",0,IF(O284,0,M285-M284)*24)</f>
        <v>#VALUE!</v>
      </c>
      <c r="Q285" s="170"/>
      <c r="R285" s="170"/>
      <c r="S285" s="171" t="n">
        <f aca="false">(10*T285)+U285+IF(V285="",0.5,((V285+0.5)/24))</f>
        <v>-697.5</v>
      </c>
      <c r="T285" s="172" t="n">
        <f aca="false">CODE(W285)-CODE("A")</f>
        <v>-65</v>
      </c>
      <c r="U285" s="173" t="n">
        <f aca="false">CODE(X285)-CODE("0")</f>
        <v>-48</v>
      </c>
      <c r="V285" s="174" t="str">
        <f aca="false">IF(Y285="","",CODE(Y285)-CODE("a"))</f>
        <v/>
      </c>
      <c r="W285" s="175" t="str">
        <f aca="false">UPPER(MID(E285,2,1))</f>
        <v/>
      </c>
      <c r="X285" s="173" t="str">
        <f aca="false">MID(E285,4,1)</f>
        <v/>
      </c>
      <c r="Y285" s="176" t="str">
        <f aca="false">LOWER(MID(E285,6,1))</f>
        <v/>
      </c>
      <c r="Z285" s="177" t="n">
        <f aca="false">(20*AA285)+(2*AB285)+IF(AC285="",1,((IF(AC285&gt;11,AC285-12,AC285)+0.5)/12))</f>
        <v>-435</v>
      </c>
      <c r="AA285" s="173" t="n">
        <f aca="false">CODE(AD285)-CODE("A")</f>
        <v>-17</v>
      </c>
      <c r="AB285" s="173" t="n">
        <f aca="false">CODE(AE285)-CODE("0")+IF(AND(AC285&lt;&gt;"",AC285&gt;11),0.5,0)</f>
        <v>-48</v>
      </c>
      <c r="AC285" s="174" t="str">
        <f aca="false">IF(AF285="","",CODE(AF285)-CODE("a"))</f>
        <v/>
      </c>
      <c r="AD285" s="172" t="str">
        <f aca="false">UPPER(MID(E285,1,1))</f>
        <v>0</v>
      </c>
      <c r="AE285" s="173" t="str">
        <f aca="false">MID(E285,3,1)</f>
        <v/>
      </c>
      <c r="AF285" s="176" t="str">
        <f aca="false">LOWER(MID(E285,5,1))</f>
        <v/>
      </c>
      <c r="AG285" s="171" t="n">
        <f aca="false">(10*AH285)+AI285+IF(AJ285="",0.5,((AJ285+0.5)/24))</f>
        <v>-697.5</v>
      </c>
      <c r="AH285" s="172" t="n">
        <f aca="false">CODE(AK285)-CODE("A")</f>
        <v>-65</v>
      </c>
      <c r="AI285" s="173" t="n">
        <f aca="false">CODE(AL285)-CODE("0")</f>
        <v>-48</v>
      </c>
      <c r="AJ285" s="174" t="str">
        <f aca="false">IF(AM285="","",CODE(AM285)-CODE("a"))</f>
        <v/>
      </c>
      <c r="AK285" s="175" t="str">
        <f aca="false">UPPER(MID(F285,2,1))</f>
        <v/>
      </c>
      <c r="AL285" s="173" t="str">
        <f aca="false">MID(F285,4,1)</f>
        <v/>
      </c>
      <c r="AM285" s="176" t="str">
        <f aca="false">LOWER(MID(F285,6,1))</f>
        <v/>
      </c>
      <c r="AN285" s="177" t="n">
        <f aca="false">(20*AO285)+(2*AP285)+IF(AQ285="",1,((IF(AQ285&gt;11,AQ285-12,AQ285)+0.5)/12))</f>
        <v>-435</v>
      </c>
      <c r="AO285" s="173" t="n">
        <f aca="false">CODE(AR285)-CODE("A")</f>
        <v>-17</v>
      </c>
      <c r="AP285" s="173" t="n">
        <f aca="false">CODE(AS285)-CODE("0")+IF(AND(AQ285&lt;&gt;"",AQ285&gt;11),0.5,0)</f>
        <v>-48</v>
      </c>
      <c r="AQ285" s="174" t="str">
        <f aca="false">IF(AT285="","",CODE(AT285)-CODE("a"))</f>
        <v/>
      </c>
      <c r="AR285" s="172" t="str">
        <f aca="false">UPPER(MID(F285,1,1))</f>
        <v>0</v>
      </c>
      <c r="AS285" s="173" t="str">
        <f aca="false">MID(F285,3,1)</f>
        <v/>
      </c>
      <c r="AT285" s="176" t="str">
        <f aca="false">LOWER(MID(F285,5,1))</f>
        <v/>
      </c>
      <c r="AU285" s="178" t="n">
        <f aca="false">S285-90</f>
        <v>-787.5</v>
      </c>
      <c r="AV285" s="179" t="n">
        <f aca="false">Z285-180</f>
        <v>-615</v>
      </c>
      <c r="AW285" s="180" t="n">
        <f aca="false">AG285-90</f>
        <v>-787.5</v>
      </c>
      <c r="AX285" s="181" t="n">
        <f aca="false">AN285-180</f>
        <v>-615</v>
      </c>
      <c r="AY285" s="182" t="n">
        <f aca="false">RADIANS(AU285)</f>
        <v>-13.7444678594553</v>
      </c>
      <c r="AZ285" s="183" t="n">
        <f aca="false">RADIANS(AV285)</f>
        <v>-10.7337748997651</v>
      </c>
      <c r="BA285" s="180" t="n">
        <f aca="false">RADIANS(AW285)</f>
        <v>-13.7444678594553</v>
      </c>
      <c r="BB285" s="181" t="n">
        <f aca="false">RADIANS(AX285)</f>
        <v>-10.7337748997651</v>
      </c>
      <c r="BC285" s="182" t="n">
        <f aca="false">SIN(AY285)*SIN(BA285)+COS(AY285)*COS(BA285)*COS(BB285-AZ285)</f>
        <v>1</v>
      </c>
      <c r="BD285" s="183" t="n">
        <f aca="false">ACOS(BC285)</f>
        <v>0</v>
      </c>
      <c r="BE285" s="184" t="n">
        <f aca="false">BD285*6371</f>
        <v>0</v>
      </c>
      <c r="BF285" s="185" t="n">
        <f aca="false">BE285*0.62137119223733</f>
        <v>0</v>
      </c>
      <c r="BG285" s="180" t="e">
        <f aca="false">(SIN(BA285)-SIN(AY285)*BC285)/(COS(AY285)*SIN(BD285))</f>
        <v>#DIV/0!</v>
      </c>
      <c r="BH285" s="186" t="e">
        <f aca="false">DEGREES(ACOS(MAX(-1,MIN(1,BG285))))</f>
        <v>#DIV/0!</v>
      </c>
      <c r="BI285" s="187" t="e">
        <f aca="false">IF(SIN(BB285-AZ285)&lt;0,360-BH285,BH285)</f>
        <v>#DIV/0!</v>
      </c>
      <c r="BK285" s="160" t="n">
        <f aca="false">IF($D285=BK$3,$J285,0)</f>
        <v>0</v>
      </c>
      <c r="BL285" s="161" t="n">
        <f aca="false">IF($D285=BL$3,$J285,0)</f>
        <v>0</v>
      </c>
      <c r="BM285" s="161" t="n">
        <f aca="false">IF($D285=BM$3,$J285,0)</f>
        <v>0</v>
      </c>
      <c r="BN285" s="161" t="n">
        <f aca="false">IF($D285=BN$3,$J285,0)</f>
        <v>0</v>
      </c>
      <c r="BO285" s="161" t="n">
        <f aca="false">IF($D285=BO$3,$J285,0)</f>
        <v>0</v>
      </c>
      <c r="BP285" s="161" t="n">
        <f aca="false">IF($D285=BP$3,$J285,0)</f>
        <v>0</v>
      </c>
      <c r="BQ285" s="161" t="n">
        <f aca="false">IF($D285=BQ$3,$J285,0)</f>
        <v>0</v>
      </c>
      <c r="BR285" s="162" t="n">
        <f aca="false">IF($D285=BR$3,$J285,0)</f>
        <v>0</v>
      </c>
    </row>
    <row r="286" customFormat="false" ht="16.15" hidden="false" customHeight="true" outlineLevel="0" collapsed="false">
      <c r="A286" s="127" t="n">
        <f aca="false">A285</f>
        <v>38584</v>
      </c>
      <c r="B286" s="163"/>
      <c r="C286" s="164" t="str">
        <f aca="false">IF(ISBLANK(B286),"",IF(LEN(B286)=1,TIMEVALUE("00:0"&amp;B286),IF(LEN(B286)=2,TIMEVALUE("00:"&amp;B286),IF(LEN(B286)=3,TIMEVALUE("0"&amp;LEFT(B286,1)&amp;":"&amp;RIGHT(B286,2)),TIMEVALUE(LEFT(B286,2)&amp;":"&amp;RIGHT(B286,2))))))</f>
        <v/>
      </c>
      <c r="D286" s="165" t="str">
        <f aca="false">D285</f>
        <v>10 GHz</v>
      </c>
      <c r="E286" s="166" t="n">
        <f aca="false">E285</f>
        <v>0</v>
      </c>
      <c r="F286" s="166" t="n">
        <f aca="false">F285</f>
        <v>0</v>
      </c>
      <c r="G286" s="167"/>
      <c r="H286" s="132" t="str">
        <f aca="false">IF(AND(NOT(ISBLANK(G286)),NOT(ISBLANK(D286))),G286&amp;"@"&amp;D286,"")</f>
        <v/>
      </c>
      <c r="I286" s="133"/>
      <c r="J286" s="134" t="n">
        <f aca="false">IF(OR(ISBLANK($B286),ISBLANK($E286),ISBLANK($F286)),0,IF(E286=F286,1,MAX(1,ROUND(BE286,0))))</f>
        <v>0</v>
      </c>
      <c r="K286" s="135" t="n">
        <f aca="false">IF(AND(G286&lt;&gt;"",$D286&lt;&gt;"*ON*",$D286&lt;&gt;"*OFF*",ISNA((VLOOKUP(G286&amp;"@"&amp;D286,H$4:H285,1,FALSE())))),1,0)</f>
        <v>0</v>
      </c>
      <c r="L286" s="136" t="n">
        <f aca="false">SUM(J$4:J286)+(100*SUM(K$4:K286))</f>
        <v>1</v>
      </c>
      <c r="M286" s="168" t="str">
        <f aca="false">IF(NOT(ISBLANK(B286)),(A286+C286)+(Settings!$B$5/24),"")</f>
        <v/>
      </c>
      <c r="N286" s="138" t="n">
        <f aca="false">IF(D286="*ON*",1,0)</f>
        <v>0</v>
      </c>
      <c r="O286" s="139" t="n">
        <f aca="false">IF(D286="*OFF*",1,0)</f>
        <v>0</v>
      </c>
      <c r="P286" s="140" t="e">
        <f aca="false">IF($D286="*EOL*",0,IF(O285,0,M286-M285)*24)</f>
        <v>#VALUE!</v>
      </c>
      <c r="Q286" s="170"/>
      <c r="R286" s="170"/>
      <c r="S286" s="171" t="n">
        <f aca="false">(10*T286)+U286+IF(V286="",0.5,((V286+0.5)/24))</f>
        <v>-697.5</v>
      </c>
      <c r="T286" s="172" t="n">
        <f aca="false">CODE(W286)-CODE("A")</f>
        <v>-65</v>
      </c>
      <c r="U286" s="173" t="n">
        <f aca="false">CODE(X286)-CODE("0")</f>
        <v>-48</v>
      </c>
      <c r="V286" s="174" t="str">
        <f aca="false">IF(Y286="","",CODE(Y286)-CODE("a"))</f>
        <v/>
      </c>
      <c r="W286" s="175" t="str">
        <f aca="false">UPPER(MID(E286,2,1))</f>
        <v/>
      </c>
      <c r="X286" s="173" t="str">
        <f aca="false">MID(E286,4,1)</f>
        <v/>
      </c>
      <c r="Y286" s="176" t="str">
        <f aca="false">LOWER(MID(E286,6,1))</f>
        <v/>
      </c>
      <c r="Z286" s="177" t="n">
        <f aca="false">(20*AA286)+(2*AB286)+IF(AC286="",1,((IF(AC286&gt;11,AC286-12,AC286)+0.5)/12))</f>
        <v>-435</v>
      </c>
      <c r="AA286" s="173" t="n">
        <f aca="false">CODE(AD286)-CODE("A")</f>
        <v>-17</v>
      </c>
      <c r="AB286" s="173" t="n">
        <f aca="false">CODE(AE286)-CODE("0")+IF(AND(AC286&lt;&gt;"",AC286&gt;11),0.5,0)</f>
        <v>-48</v>
      </c>
      <c r="AC286" s="174" t="str">
        <f aca="false">IF(AF286="","",CODE(AF286)-CODE("a"))</f>
        <v/>
      </c>
      <c r="AD286" s="172" t="str">
        <f aca="false">UPPER(MID(E286,1,1))</f>
        <v>0</v>
      </c>
      <c r="AE286" s="173" t="str">
        <f aca="false">MID(E286,3,1)</f>
        <v/>
      </c>
      <c r="AF286" s="176" t="str">
        <f aca="false">LOWER(MID(E286,5,1))</f>
        <v/>
      </c>
      <c r="AG286" s="171" t="n">
        <f aca="false">(10*AH286)+AI286+IF(AJ286="",0.5,((AJ286+0.5)/24))</f>
        <v>-697.5</v>
      </c>
      <c r="AH286" s="172" t="n">
        <f aca="false">CODE(AK286)-CODE("A")</f>
        <v>-65</v>
      </c>
      <c r="AI286" s="173" t="n">
        <f aca="false">CODE(AL286)-CODE("0")</f>
        <v>-48</v>
      </c>
      <c r="AJ286" s="174" t="str">
        <f aca="false">IF(AM286="","",CODE(AM286)-CODE("a"))</f>
        <v/>
      </c>
      <c r="AK286" s="175" t="str">
        <f aca="false">UPPER(MID(F286,2,1))</f>
        <v/>
      </c>
      <c r="AL286" s="173" t="str">
        <f aca="false">MID(F286,4,1)</f>
        <v/>
      </c>
      <c r="AM286" s="176" t="str">
        <f aca="false">LOWER(MID(F286,6,1))</f>
        <v/>
      </c>
      <c r="AN286" s="177" t="n">
        <f aca="false">(20*AO286)+(2*AP286)+IF(AQ286="",1,((IF(AQ286&gt;11,AQ286-12,AQ286)+0.5)/12))</f>
        <v>-435</v>
      </c>
      <c r="AO286" s="173" t="n">
        <f aca="false">CODE(AR286)-CODE("A")</f>
        <v>-17</v>
      </c>
      <c r="AP286" s="173" t="n">
        <f aca="false">CODE(AS286)-CODE("0")+IF(AND(AQ286&lt;&gt;"",AQ286&gt;11),0.5,0)</f>
        <v>-48</v>
      </c>
      <c r="AQ286" s="174" t="str">
        <f aca="false">IF(AT286="","",CODE(AT286)-CODE("a"))</f>
        <v/>
      </c>
      <c r="AR286" s="172" t="str">
        <f aca="false">UPPER(MID(F286,1,1))</f>
        <v>0</v>
      </c>
      <c r="AS286" s="173" t="str">
        <f aca="false">MID(F286,3,1)</f>
        <v/>
      </c>
      <c r="AT286" s="176" t="str">
        <f aca="false">LOWER(MID(F286,5,1))</f>
        <v/>
      </c>
      <c r="AU286" s="178" t="n">
        <f aca="false">S286-90</f>
        <v>-787.5</v>
      </c>
      <c r="AV286" s="179" t="n">
        <f aca="false">Z286-180</f>
        <v>-615</v>
      </c>
      <c r="AW286" s="180" t="n">
        <f aca="false">AG286-90</f>
        <v>-787.5</v>
      </c>
      <c r="AX286" s="181" t="n">
        <f aca="false">AN286-180</f>
        <v>-615</v>
      </c>
      <c r="AY286" s="182" t="n">
        <f aca="false">RADIANS(AU286)</f>
        <v>-13.7444678594553</v>
      </c>
      <c r="AZ286" s="183" t="n">
        <f aca="false">RADIANS(AV286)</f>
        <v>-10.7337748997651</v>
      </c>
      <c r="BA286" s="180" t="n">
        <f aca="false">RADIANS(AW286)</f>
        <v>-13.7444678594553</v>
      </c>
      <c r="BB286" s="181" t="n">
        <f aca="false">RADIANS(AX286)</f>
        <v>-10.7337748997651</v>
      </c>
      <c r="BC286" s="182" t="n">
        <f aca="false">SIN(AY286)*SIN(BA286)+COS(AY286)*COS(BA286)*COS(BB286-AZ286)</f>
        <v>1</v>
      </c>
      <c r="BD286" s="183" t="n">
        <f aca="false">ACOS(BC286)</f>
        <v>0</v>
      </c>
      <c r="BE286" s="184" t="n">
        <f aca="false">BD286*6371</f>
        <v>0</v>
      </c>
      <c r="BF286" s="185" t="n">
        <f aca="false">BE286*0.62137119223733</f>
        <v>0</v>
      </c>
      <c r="BG286" s="180" t="e">
        <f aca="false">(SIN(BA286)-SIN(AY286)*BC286)/(COS(AY286)*SIN(BD286))</f>
        <v>#DIV/0!</v>
      </c>
      <c r="BH286" s="186" t="e">
        <f aca="false">DEGREES(ACOS(MAX(-1,MIN(1,BG286))))</f>
        <v>#DIV/0!</v>
      </c>
      <c r="BI286" s="187" t="e">
        <f aca="false">IF(SIN(BB286-AZ286)&lt;0,360-BH286,BH286)</f>
        <v>#DIV/0!</v>
      </c>
      <c r="BK286" s="160" t="n">
        <f aca="false">IF($D286=BK$3,$J286,0)</f>
        <v>0</v>
      </c>
      <c r="BL286" s="161" t="n">
        <f aca="false">IF($D286=BL$3,$J286,0)</f>
        <v>0</v>
      </c>
      <c r="BM286" s="161" t="n">
        <f aca="false">IF($D286=BM$3,$J286,0)</f>
        <v>0</v>
      </c>
      <c r="BN286" s="161" t="n">
        <f aca="false">IF($D286=BN$3,$J286,0)</f>
        <v>0</v>
      </c>
      <c r="BO286" s="161" t="n">
        <f aca="false">IF($D286=BO$3,$J286,0)</f>
        <v>0</v>
      </c>
      <c r="BP286" s="161" t="n">
        <f aca="false">IF($D286=BP$3,$J286,0)</f>
        <v>0</v>
      </c>
      <c r="BQ286" s="161" t="n">
        <f aca="false">IF($D286=BQ$3,$J286,0)</f>
        <v>0</v>
      </c>
      <c r="BR286" s="162" t="n">
        <f aca="false">IF($D286=BR$3,$J286,0)</f>
        <v>0</v>
      </c>
    </row>
    <row r="287" customFormat="false" ht="16.15" hidden="false" customHeight="true" outlineLevel="0" collapsed="false">
      <c r="A287" s="127" t="n">
        <f aca="false">A286</f>
        <v>38584</v>
      </c>
      <c r="B287" s="163"/>
      <c r="C287" s="164" t="str">
        <f aca="false">IF(ISBLANK(B287),"",IF(LEN(B287)=1,TIMEVALUE("00:0"&amp;B287),IF(LEN(B287)=2,TIMEVALUE("00:"&amp;B287),IF(LEN(B287)=3,TIMEVALUE("0"&amp;LEFT(B287,1)&amp;":"&amp;RIGHT(B287,2)),TIMEVALUE(LEFT(B287,2)&amp;":"&amp;RIGHT(B287,2))))))</f>
        <v/>
      </c>
      <c r="D287" s="165" t="str">
        <f aca="false">D286</f>
        <v>10 GHz</v>
      </c>
      <c r="E287" s="166" t="n">
        <f aca="false">E286</f>
        <v>0</v>
      </c>
      <c r="F287" s="166" t="n">
        <f aca="false">F286</f>
        <v>0</v>
      </c>
      <c r="G287" s="167"/>
      <c r="H287" s="132" t="str">
        <f aca="false">IF(AND(NOT(ISBLANK(G287)),NOT(ISBLANK(D287))),G287&amp;"@"&amp;D287,"")</f>
        <v/>
      </c>
      <c r="I287" s="133"/>
      <c r="J287" s="134" t="n">
        <f aca="false">IF(OR(ISBLANK($B287),ISBLANK($E287),ISBLANK($F287)),0,IF(E287=F287,1,MAX(1,ROUND(BE287,0))))</f>
        <v>0</v>
      </c>
      <c r="K287" s="135" t="n">
        <f aca="false">IF(AND(G287&lt;&gt;"",$D287&lt;&gt;"*ON*",$D287&lt;&gt;"*OFF*",ISNA((VLOOKUP(G287&amp;"@"&amp;D287,H$4:H286,1,FALSE())))),1,0)</f>
        <v>0</v>
      </c>
      <c r="L287" s="136" t="n">
        <f aca="false">SUM(J$4:J287)+(100*SUM(K$4:K287))</f>
        <v>1</v>
      </c>
      <c r="M287" s="168" t="str">
        <f aca="false">IF(NOT(ISBLANK(B287)),(A287+C287)+(Settings!$B$5/24),"")</f>
        <v/>
      </c>
      <c r="N287" s="138" t="n">
        <f aca="false">IF(D287="*ON*",1,0)</f>
        <v>0</v>
      </c>
      <c r="O287" s="139" t="n">
        <f aca="false">IF(D287="*OFF*",1,0)</f>
        <v>0</v>
      </c>
      <c r="P287" s="140" t="e">
        <f aca="false">IF($D287="*EOL*",0,IF(O286,0,M287-M286)*24)</f>
        <v>#VALUE!</v>
      </c>
      <c r="Q287" s="170"/>
      <c r="R287" s="170"/>
      <c r="S287" s="171" t="n">
        <f aca="false">(10*T287)+U287+IF(V287="",0.5,((V287+0.5)/24))</f>
        <v>-697.5</v>
      </c>
      <c r="T287" s="172" t="n">
        <f aca="false">CODE(W287)-CODE("A")</f>
        <v>-65</v>
      </c>
      <c r="U287" s="173" t="n">
        <f aca="false">CODE(X287)-CODE("0")</f>
        <v>-48</v>
      </c>
      <c r="V287" s="174" t="str">
        <f aca="false">IF(Y287="","",CODE(Y287)-CODE("a"))</f>
        <v/>
      </c>
      <c r="W287" s="175" t="str">
        <f aca="false">UPPER(MID(E287,2,1))</f>
        <v/>
      </c>
      <c r="X287" s="173" t="str">
        <f aca="false">MID(E287,4,1)</f>
        <v/>
      </c>
      <c r="Y287" s="176" t="str">
        <f aca="false">LOWER(MID(E287,6,1))</f>
        <v/>
      </c>
      <c r="Z287" s="177" t="n">
        <f aca="false">(20*AA287)+(2*AB287)+IF(AC287="",1,((IF(AC287&gt;11,AC287-12,AC287)+0.5)/12))</f>
        <v>-435</v>
      </c>
      <c r="AA287" s="173" t="n">
        <f aca="false">CODE(AD287)-CODE("A")</f>
        <v>-17</v>
      </c>
      <c r="AB287" s="173" t="n">
        <f aca="false">CODE(AE287)-CODE("0")+IF(AND(AC287&lt;&gt;"",AC287&gt;11),0.5,0)</f>
        <v>-48</v>
      </c>
      <c r="AC287" s="174" t="str">
        <f aca="false">IF(AF287="","",CODE(AF287)-CODE("a"))</f>
        <v/>
      </c>
      <c r="AD287" s="172" t="str">
        <f aca="false">UPPER(MID(E287,1,1))</f>
        <v>0</v>
      </c>
      <c r="AE287" s="173" t="str">
        <f aca="false">MID(E287,3,1)</f>
        <v/>
      </c>
      <c r="AF287" s="176" t="str">
        <f aca="false">LOWER(MID(E287,5,1))</f>
        <v/>
      </c>
      <c r="AG287" s="171" t="n">
        <f aca="false">(10*AH287)+AI287+IF(AJ287="",0.5,((AJ287+0.5)/24))</f>
        <v>-697.5</v>
      </c>
      <c r="AH287" s="172" t="n">
        <f aca="false">CODE(AK287)-CODE("A")</f>
        <v>-65</v>
      </c>
      <c r="AI287" s="173" t="n">
        <f aca="false">CODE(AL287)-CODE("0")</f>
        <v>-48</v>
      </c>
      <c r="AJ287" s="174" t="str">
        <f aca="false">IF(AM287="","",CODE(AM287)-CODE("a"))</f>
        <v/>
      </c>
      <c r="AK287" s="175" t="str">
        <f aca="false">UPPER(MID(F287,2,1))</f>
        <v/>
      </c>
      <c r="AL287" s="173" t="str">
        <f aca="false">MID(F287,4,1)</f>
        <v/>
      </c>
      <c r="AM287" s="176" t="str">
        <f aca="false">LOWER(MID(F287,6,1))</f>
        <v/>
      </c>
      <c r="AN287" s="177" t="n">
        <f aca="false">(20*AO287)+(2*AP287)+IF(AQ287="",1,((IF(AQ287&gt;11,AQ287-12,AQ287)+0.5)/12))</f>
        <v>-435</v>
      </c>
      <c r="AO287" s="173" t="n">
        <f aca="false">CODE(AR287)-CODE("A")</f>
        <v>-17</v>
      </c>
      <c r="AP287" s="173" t="n">
        <f aca="false">CODE(AS287)-CODE("0")+IF(AND(AQ287&lt;&gt;"",AQ287&gt;11),0.5,0)</f>
        <v>-48</v>
      </c>
      <c r="AQ287" s="174" t="str">
        <f aca="false">IF(AT287="","",CODE(AT287)-CODE("a"))</f>
        <v/>
      </c>
      <c r="AR287" s="172" t="str">
        <f aca="false">UPPER(MID(F287,1,1))</f>
        <v>0</v>
      </c>
      <c r="AS287" s="173" t="str">
        <f aca="false">MID(F287,3,1)</f>
        <v/>
      </c>
      <c r="AT287" s="176" t="str">
        <f aca="false">LOWER(MID(F287,5,1))</f>
        <v/>
      </c>
      <c r="AU287" s="178" t="n">
        <f aca="false">S287-90</f>
        <v>-787.5</v>
      </c>
      <c r="AV287" s="179" t="n">
        <f aca="false">Z287-180</f>
        <v>-615</v>
      </c>
      <c r="AW287" s="180" t="n">
        <f aca="false">AG287-90</f>
        <v>-787.5</v>
      </c>
      <c r="AX287" s="181" t="n">
        <f aca="false">AN287-180</f>
        <v>-615</v>
      </c>
      <c r="AY287" s="182" t="n">
        <f aca="false">RADIANS(AU287)</f>
        <v>-13.7444678594553</v>
      </c>
      <c r="AZ287" s="183" t="n">
        <f aca="false">RADIANS(AV287)</f>
        <v>-10.7337748997651</v>
      </c>
      <c r="BA287" s="180" t="n">
        <f aca="false">RADIANS(AW287)</f>
        <v>-13.7444678594553</v>
      </c>
      <c r="BB287" s="181" t="n">
        <f aca="false">RADIANS(AX287)</f>
        <v>-10.7337748997651</v>
      </c>
      <c r="BC287" s="182" t="n">
        <f aca="false">SIN(AY287)*SIN(BA287)+COS(AY287)*COS(BA287)*COS(BB287-AZ287)</f>
        <v>1</v>
      </c>
      <c r="BD287" s="183" t="n">
        <f aca="false">ACOS(BC287)</f>
        <v>0</v>
      </c>
      <c r="BE287" s="184" t="n">
        <f aca="false">BD287*6371</f>
        <v>0</v>
      </c>
      <c r="BF287" s="185" t="n">
        <f aca="false">BE287*0.62137119223733</f>
        <v>0</v>
      </c>
      <c r="BG287" s="180" t="e">
        <f aca="false">(SIN(BA287)-SIN(AY287)*BC287)/(COS(AY287)*SIN(BD287))</f>
        <v>#DIV/0!</v>
      </c>
      <c r="BH287" s="186" t="e">
        <f aca="false">DEGREES(ACOS(MAX(-1,MIN(1,BG287))))</f>
        <v>#DIV/0!</v>
      </c>
      <c r="BI287" s="187" t="e">
        <f aca="false">IF(SIN(BB287-AZ287)&lt;0,360-BH287,BH287)</f>
        <v>#DIV/0!</v>
      </c>
      <c r="BK287" s="160" t="n">
        <f aca="false">IF($D287=BK$3,$J287,0)</f>
        <v>0</v>
      </c>
      <c r="BL287" s="161" t="n">
        <f aca="false">IF($D287=BL$3,$J287,0)</f>
        <v>0</v>
      </c>
      <c r="BM287" s="161" t="n">
        <f aca="false">IF($D287=BM$3,$J287,0)</f>
        <v>0</v>
      </c>
      <c r="BN287" s="161" t="n">
        <f aca="false">IF($D287=BN$3,$J287,0)</f>
        <v>0</v>
      </c>
      <c r="BO287" s="161" t="n">
        <f aca="false">IF($D287=BO$3,$J287,0)</f>
        <v>0</v>
      </c>
      <c r="BP287" s="161" t="n">
        <f aca="false">IF($D287=BP$3,$J287,0)</f>
        <v>0</v>
      </c>
      <c r="BQ287" s="161" t="n">
        <f aca="false">IF($D287=BQ$3,$J287,0)</f>
        <v>0</v>
      </c>
      <c r="BR287" s="162" t="n">
        <f aca="false">IF($D287=BR$3,$J287,0)</f>
        <v>0</v>
      </c>
    </row>
    <row r="288" customFormat="false" ht="16.15" hidden="false" customHeight="true" outlineLevel="0" collapsed="false">
      <c r="A288" s="127" t="n">
        <f aca="false">A287</f>
        <v>38584</v>
      </c>
      <c r="B288" s="163"/>
      <c r="C288" s="164" t="str">
        <f aca="false">IF(ISBLANK(B288),"",IF(LEN(B288)=1,TIMEVALUE("00:0"&amp;B288),IF(LEN(B288)=2,TIMEVALUE("00:"&amp;B288),IF(LEN(B288)=3,TIMEVALUE("0"&amp;LEFT(B288,1)&amp;":"&amp;RIGHT(B288,2)),TIMEVALUE(LEFT(B288,2)&amp;":"&amp;RIGHT(B288,2))))))</f>
        <v/>
      </c>
      <c r="D288" s="165" t="str">
        <f aca="false">D287</f>
        <v>10 GHz</v>
      </c>
      <c r="E288" s="166" t="n">
        <f aca="false">E287</f>
        <v>0</v>
      </c>
      <c r="F288" s="166" t="n">
        <f aca="false">F287</f>
        <v>0</v>
      </c>
      <c r="G288" s="167"/>
      <c r="H288" s="132" t="str">
        <f aca="false">IF(AND(NOT(ISBLANK(G288)),NOT(ISBLANK(D288))),G288&amp;"@"&amp;D288,"")</f>
        <v/>
      </c>
      <c r="I288" s="133"/>
      <c r="J288" s="134" t="n">
        <f aca="false">IF(OR(ISBLANK($B288),ISBLANK($E288),ISBLANK($F288)),0,IF(E288=F288,1,MAX(1,ROUND(BE288,0))))</f>
        <v>0</v>
      </c>
      <c r="K288" s="135" t="n">
        <f aca="false">IF(AND(G288&lt;&gt;"",$D288&lt;&gt;"*ON*",$D288&lt;&gt;"*OFF*",ISNA((VLOOKUP(G288&amp;"@"&amp;D288,H$4:H287,1,FALSE())))),1,0)</f>
        <v>0</v>
      </c>
      <c r="L288" s="136" t="n">
        <f aca="false">SUM(J$4:J288)+(100*SUM(K$4:K288))</f>
        <v>1</v>
      </c>
      <c r="M288" s="168" t="str">
        <f aca="false">IF(NOT(ISBLANK(B288)),(A288+C288)+(Settings!$B$5/24),"")</f>
        <v/>
      </c>
      <c r="N288" s="138" t="n">
        <f aca="false">IF(D288="*ON*",1,0)</f>
        <v>0</v>
      </c>
      <c r="O288" s="139" t="n">
        <f aca="false">IF(D288="*OFF*",1,0)</f>
        <v>0</v>
      </c>
      <c r="P288" s="140" t="e">
        <f aca="false">IF($D288="*EOL*",0,IF(O287,0,M288-M287)*24)</f>
        <v>#VALUE!</v>
      </c>
      <c r="Q288" s="170"/>
      <c r="R288" s="170"/>
      <c r="S288" s="171" t="n">
        <f aca="false">(10*T288)+U288+IF(V288="",0.5,((V288+0.5)/24))</f>
        <v>-697.5</v>
      </c>
      <c r="T288" s="172" t="n">
        <f aca="false">CODE(W288)-CODE("A")</f>
        <v>-65</v>
      </c>
      <c r="U288" s="173" t="n">
        <f aca="false">CODE(X288)-CODE("0")</f>
        <v>-48</v>
      </c>
      <c r="V288" s="174" t="str">
        <f aca="false">IF(Y288="","",CODE(Y288)-CODE("a"))</f>
        <v/>
      </c>
      <c r="W288" s="175" t="str">
        <f aca="false">UPPER(MID(E288,2,1))</f>
        <v/>
      </c>
      <c r="X288" s="173" t="str">
        <f aca="false">MID(E288,4,1)</f>
        <v/>
      </c>
      <c r="Y288" s="176" t="str">
        <f aca="false">LOWER(MID(E288,6,1))</f>
        <v/>
      </c>
      <c r="Z288" s="177" t="n">
        <f aca="false">(20*AA288)+(2*AB288)+IF(AC288="",1,((IF(AC288&gt;11,AC288-12,AC288)+0.5)/12))</f>
        <v>-435</v>
      </c>
      <c r="AA288" s="173" t="n">
        <f aca="false">CODE(AD288)-CODE("A")</f>
        <v>-17</v>
      </c>
      <c r="AB288" s="173" t="n">
        <f aca="false">CODE(AE288)-CODE("0")+IF(AND(AC288&lt;&gt;"",AC288&gt;11),0.5,0)</f>
        <v>-48</v>
      </c>
      <c r="AC288" s="174" t="str">
        <f aca="false">IF(AF288="","",CODE(AF288)-CODE("a"))</f>
        <v/>
      </c>
      <c r="AD288" s="172" t="str">
        <f aca="false">UPPER(MID(E288,1,1))</f>
        <v>0</v>
      </c>
      <c r="AE288" s="173" t="str">
        <f aca="false">MID(E288,3,1)</f>
        <v/>
      </c>
      <c r="AF288" s="176" t="str">
        <f aca="false">LOWER(MID(E288,5,1))</f>
        <v/>
      </c>
      <c r="AG288" s="171" t="n">
        <f aca="false">(10*AH288)+AI288+IF(AJ288="",0.5,((AJ288+0.5)/24))</f>
        <v>-697.5</v>
      </c>
      <c r="AH288" s="172" t="n">
        <f aca="false">CODE(AK288)-CODE("A")</f>
        <v>-65</v>
      </c>
      <c r="AI288" s="173" t="n">
        <f aca="false">CODE(AL288)-CODE("0")</f>
        <v>-48</v>
      </c>
      <c r="AJ288" s="174" t="str">
        <f aca="false">IF(AM288="","",CODE(AM288)-CODE("a"))</f>
        <v/>
      </c>
      <c r="AK288" s="175" t="str">
        <f aca="false">UPPER(MID(F288,2,1))</f>
        <v/>
      </c>
      <c r="AL288" s="173" t="str">
        <f aca="false">MID(F288,4,1)</f>
        <v/>
      </c>
      <c r="AM288" s="176" t="str">
        <f aca="false">LOWER(MID(F288,6,1))</f>
        <v/>
      </c>
      <c r="AN288" s="177" t="n">
        <f aca="false">(20*AO288)+(2*AP288)+IF(AQ288="",1,((IF(AQ288&gt;11,AQ288-12,AQ288)+0.5)/12))</f>
        <v>-435</v>
      </c>
      <c r="AO288" s="173" t="n">
        <f aca="false">CODE(AR288)-CODE("A")</f>
        <v>-17</v>
      </c>
      <c r="AP288" s="173" t="n">
        <f aca="false">CODE(AS288)-CODE("0")+IF(AND(AQ288&lt;&gt;"",AQ288&gt;11),0.5,0)</f>
        <v>-48</v>
      </c>
      <c r="AQ288" s="174" t="str">
        <f aca="false">IF(AT288="","",CODE(AT288)-CODE("a"))</f>
        <v/>
      </c>
      <c r="AR288" s="172" t="str">
        <f aca="false">UPPER(MID(F288,1,1))</f>
        <v>0</v>
      </c>
      <c r="AS288" s="173" t="str">
        <f aca="false">MID(F288,3,1)</f>
        <v/>
      </c>
      <c r="AT288" s="176" t="str">
        <f aca="false">LOWER(MID(F288,5,1))</f>
        <v/>
      </c>
      <c r="AU288" s="178" t="n">
        <f aca="false">S288-90</f>
        <v>-787.5</v>
      </c>
      <c r="AV288" s="179" t="n">
        <f aca="false">Z288-180</f>
        <v>-615</v>
      </c>
      <c r="AW288" s="180" t="n">
        <f aca="false">AG288-90</f>
        <v>-787.5</v>
      </c>
      <c r="AX288" s="181" t="n">
        <f aca="false">AN288-180</f>
        <v>-615</v>
      </c>
      <c r="AY288" s="182" t="n">
        <f aca="false">RADIANS(AU288)</f>
        <v>-13.7444678594553</v>
      </c>
      <c r="AZ288" s="183" t="n">
        <f aca="false">RADIANS(AV288)</f>
        <v>-10.7337748997651</v>
      </c>
      <c r="BA288" s="180" t="n">
        <f aca="false">RADIANS(AW288)</f>
        <v>-13.7444678594553</v>
      </c>
      <c r="BB288" s="181" t="n">
        <f aca="false">RADIANS(AX288)</f>
        <v>-10.7337748997651</v>
      </c>
      <c r="BC288" s="182" t="n">
        <f aca="false">SIN(AY288)*SIN(BA288)+COS(AY288)*COS(BA288)*COS(BB288-AZ288)</f>
        <v>1</v>
      </c>
      <c r="BD288" s="183" t="n">
        <f aca="false">ACOS(BC288)</f>
        <v>0</v>
      </c>
      <c r="BE288" s="184" t="n">
        <f aca="false">BD288*6371</f>
        <v>0</v>
      </c>
      <c r="BF288" s="185" t="n">
        <f aca="false">BE288*0.62137119223733</f>
        <v>0</v>
      </c>
      <c r="BG288" s="180" t="e">
        <f aca="false">(SIN(BA288)-SIN(AY288)*BC288)/(COS(AY288)*SIN(BD288))</f>
        <v>#DIV/0!</v>
      </c>
      <c r="BH288" s="186" t="e">
        <f aca="false">DEGREES(ACOS(MAX(-1,MIN(1,BG288))))</f>
        <v>#DIV/0!</v>
      </c>
      <c r="BI288" s="187" t="e">
        <f aca="false">IF(SIN(BB288-AZ288)&lt;0,360-BH288,BH288)</f>
        <v>#DIV/0!</v>
      </c>
      <c r="BK288" s="160" t="n">
        <f aca="false">IF($D288=BK$3,$J288,0)</f>
        <v>0</v>
      </c>
      <c r="BL288" s="161" t="n">
        <f aca="false">IF($D288=BL$3,$J288,0)</f>
        <v>0</v>
      </c>
      <c r="BM288" s="161" t="n">
        <f aca="false">IF($D288=BM$3,$J288,0)</f>
        <v>0</v>
      </c>
      <c r="BN288" s="161" t="n">
        <f aca="false">IF($D288=BN$3,$J288,0)</f>
        <v>0</v>
      </c>
      <c r="BO288" s="161" t="n">
        <f aca="false">IF($D288=BO$3,$J288,0)</f>
        <v>0</v>
      </c>
      <c r="BP288" s="161" t="n">
        <f aca="false">IF($D288=BP$3,$J288,0)</f>
        <v>0</v>
      </c>
      <c r="BQ288" s="161" t="n">
        <f aca="false">IF($D288=BQ$3,$J288,0)</f>
        <v>0</v>
      </c>
      <c r="BR288" s="162" t="n">
        <f aca="false">IF($D288=BR$3,$J288,0)</f>
        <v>0</v>
      </c>
    </row>
    <row r="289" customFormat="false" ht="16.15" hidden="false" customHeight="true" outlineLevel="0" collapsed="false">
      <c r="A289" s="127" t="n">
        <f aca="false">A288</f>
        <v>38584</v>
      </c>
      <c r="B289" s="163"/>
      <c r="C289" s="164" t="str">
        <f aca="false">IF(ISBLANK(B289),"",IF(LEN(B289)=1,TIMEVALUE("00:0"&amp;B289),IF(LEN(B289)=2,TIMEVALUE("00:"&amp;B289),IF(LEN(B289)=3,TIMEVALUE("0"&amp;LEFT(B289,1)&amp;":"&amp;RIGHT(B289,2)),TIMEVALUE(LEFT(B289,2)&amp;":"&amp;RIGHT(B289,2))))))</f>
        <v/>
      </c>
      <c r="D289" s="165" t="str">
        <f aca="false">D288</f>
        <v>10 GHz</v>
      </c>
      <c r="E289" s="166" t="n">
        <f aca="false">E288</f>
        <v>0</v>
      </c>
      <c r="F289" s="166" t="n">
        <f aca="false">F288</f>
        <v>0</v>
      </c>
      <c r="G289" s="167"/>
      <c r="H289" s="132" t="str">
        <f aca="false">IF(AND(NOT(ISBLANK(G289)),NOT(ISBLANK(D289))),G289&amp;"@"&amp;D289,"")</f>
        <v/>
      </c>
      <c r="I289" s="133"/>
      <c r="J289" s="134" t="n">
        <f aca="false">IF(OR(ISBLANK($B289),ISBLANK($E289),ISBLANK($F289)),0,IF(E289=F289,1,MAX(1,ROUND(BE289,0))))</f>
        <v>0</v>
      </c>
      <c r="K289" s="135" t="n">
        <f aca="false">IF(AND(G289&lt;&gt;"",$D289&lt;&gt;"*ON*",$D289&lt;&gt;"*OFF*",ISNA((VLOOKUP(G289&amp;"@"&amp;D289,H$4:H288,1,FALSE())))),1,0)</f>
        <v>0</v>
      </c>
      <c r="L289" s="136" t="n">
        <f aca="false">SUM(J$4:J289)+(100*SUM(K$4:K289))</f>
        <v>1</v>
      </c>
      <c r="M289" s="168" t="str">
        <f aca="false">IF(NOT(ISBLANK(B289)),(A289+C289)+(Settings!$B$5/24),"")</f>
        <v/>
      </c>
      <c r="N289" s="138" t="n">
        <f aca="false">IF(D289="*ON*",1,0)</f>
        <v>0</v>
      </c>
      <c r="O289" s="139" t="n">
        <f aca="false">IF(D289="*OFF*",1,0)</f>
        <v>0</v>
      </c>
      <c r="P289" s="140" t="e">
        <f aca="false">IF($D289="*EOL*",0,IF(O288,0,M289-M288)*24)</f>
        <v>#VALUE!</v>
      </c>
      <c r="Q289" s="170"/>
      <c r="R289" s="170"/>
      <c r="S289" s="171" t="n">
        <f aca="false">(10*T289)+U289+IF(V289="",0.5,((V289+0.5)/24))</f>
        <v>-697.5</v>
      </c>
      <c r="T289" s="172" t="n">
        <f aca="false">CODE(W289)-CODE("A")</f>
        <v>-65</v>
      </c>
      <c r="U289" s="173" t="n">
        <f aca="false">CODE(X289)-CODE("0")</f>
        <v>-48</v>
      </c>
      <c r="V289" s="174" t="str">
        <f aca="false">IF(Y289="","",CODE(Y289)-CODE("a"))</f>
        <v/>
      </c>
      <c r="W289" s="175" t="str">
        <f aca="false">UPPER(MID(E289,2,1))</f>
        <v/>
      </c>
      <c r="X289" s="173" t="str">
        <f aca="false">MID(E289,4,1)</f>
        <v/>
      </c>
      <c r="Y289" s="176" t="str">
        <f aca="false">LOWER(MID(E289,6,1))</f>
        <v/>
      </c>
      <c r="Z289" s="177" t="n">
        <f aca="false">(20*AA289)+(2*AB289)+IF(AC289="",1,((IF(AC289&gt;11,AC289-12,AC289)+0.5)/12))</f>
        <v>-435</v>
      </c>
      <c r="AA289" s="173" t="n">
        <f aca="false">CODE(AD289)-CODE("A")</f>
        <v>-17</v>
      </c>
      <c r="AB289" s="173" t="n">
        <f aca="false">CODE(AE289)-CODE("0")+IF(AND(AC289&lt;&gt;"",AC289&gt;11),0.5,0)</f>
        <v>-48</v>
      </c>
      <c r="AC289" s="174" t="str">
        <f aca="false">IF(AF289="","",CODE(AF289)-CODE("a"))</f>
        <v/>
      </c>
      <c r="AD289" s="172" t="str">
        <f aca="false">UPPER(MID(E289,1,1))</f>
        <v>0</v>
      </c>
      <c r="AE289" s="173" t="str">
        <f aca="false">MID(E289,3,1)</f>
        <v/>
      </c>
      <c r="AF289" s="176" t="str">
        <f aca="false">LOWER(MID(E289,5,1))</f>
        <v/>
      </c>
      <c r="AG289" s="171" t="n">
        <f aca="false">(10*AH289)+AI289+IF(AJ289="",0.5,((AJ289+0.5)/24))</f>
        <v>-697.5</v>
      </c>
      <c r="AH289" s="172" t="n">
        <f aca="false">CODE(AK289)-CODE("A")</f>
        <v>-65</v>
      </c>
      <c r="AI289" s="173" t="n">
        <f aca="false">CODE(AL289)-CODE("0")</f>
        <v>-48</v>
      </c>
      <c r="AJ289" s="174" t="str">
        <f aca="false">IF(AM289="","",CODE(AM289)-CODE("a"))</f>
        <v/>
      </c>
      <c r="AK289" s="175" t="str">
        <f aca="false">UPPER(MID(F289,2,1))</f>
        <v/>
      </c>
      <c r="AL289" s="173" t="str">
        <f aca="false">MID(F289,4,1)</f>
        <v/>
      </c>
      <c r="AM289" s="176" t="str">
        <f aca="false">LOWER(MID(F289,6,1))</f>
        <v/>
      </c>
      <c r="AN289" s="177" t="n">
        <f aca="false">(20*AO289)+(2*AP289)+IF(AQ289="",1,((IF(AQ289&gt;11,AQ289-12,AQ289)+0.5)/12))</f>
        <v>-435</v>
      </c>
      <c r="AO289" s="173" t="n">
        <f aca="false">CODE(AR289)-CODE("A")</f>
        <v>-17</v>
      </c>
      <c r="AP289" s="173" t="n">
        <f aca="false">CODE(AS289)-CODE("0")+IF(AND(AQ289&lt;&gt;"",AQ289&gt;11),0.5,0)</f>
        <v>-48</v>
      </c>
      <c r="AQ289" s="174" t="str">
        <f aca="false">IF(AT289="","",CODE(AT289)-CODE("a"))</f>
        <v/>
      </c>
      <c r="AR289" s="172" t="str">
        <f aca="false">UPPER(MID(F289,1,1))</f>
        <v>0</v>
      </c>
      <c r="AS289" s="173" t="str">
        <f aca="false">MID(F289,3,1)</f>
        <v/>
      </c>
      <c r="AT289" s="176" t="str">
        <f aca="false">LOWER(MID(F289,5,1))</f>
        <v/>
      </c>
      <c r="AU289" s="178" t="n">
        <f aca="false">S289-90</f>
        <v>-787.5</v>
      </c>
      <c r="AV289" s="179" t="n">
        <f aca="false">Z289-180</f>
        <v>-615</v>
      </c>
      <c r="AW289" s="180" t="n">
        <f aca="false">AG289-90</f>
        <v>-787.5</v>
      </c>
      <c r="AX289" s="181" t="n">
        <f aca="false">AN289-180</f>
        <v>-615</v>
      </c>
      <c r="AY289" s="182" t="n">
        <f aca="false">RADIANS(AU289)</f>
        <v>-13.7444678594553</v>
      </c>
      <c r="AZ289" s="183" t="n">
        <f aca="false">RADIANS(AV289)</f>
        <v>-10.7337748997651</v>
      </c>
      <c r="BA289" s="180" t="n">
        <f aca="false">RADIANS(AW289)</f>
        <v>-13.7444678594553</v>
      </c>
      <c r="BB289" s="181" t="n">
        <f aca="false">RADIANS(AX289)</f>
        <v>-10.7337748997651</v>
      </c>
      <c r="BC289" s="182" t="n">
        <f aca="false">SIN(AY289)*SIN(BA289)+COS(AY289)*COS(BA289)*COS(BB289-AZ289)</f>
        <v>1</v>
      </c>
      <c r="BD289" s="183" t="n">
        <f aca="false">ACOS(BC289)</f>
        <v>0</v>
      </c>
      <c r="BE289" s="184" t="n">
        <f aca="false">BD289*6371</f>
        <v>0</v>
      </c>
      <c r="BF289" s="185" t="n">
        <f aca="false">BE289*0.62137119223733</f>
        <v>0</v>
      </c>
      <c r="BG289" s="180" t="e">
        <f aca="false">(SIN(BA289)-SIN(AY289)*BC289)/(COS(AY289)*SIN(BD289))</f>
        <v>#DIV/0!</v>
      </c>
      <c r="BH289" s="186" t="e">
        <f aca="false">DEGREES(ACOS(MAX(-1,MIN(1,BG289))))</f>
        <v>#DIV/0!</v>
      </c>
      <c r="BI289" s="187" t="e">
        <f aca="false">IF(SIN(BB289-AZ289)&lt;0,360-BH289,BH289)</f>
        <v>#DIV/0!</v>
      </c>
      <c r="BK289" s="160" t="n">
        <f aca="false">IF($D289=BK$3,$J289,0)</f>
        <v>0</v>
      </c>
      <c r="BL289" s="161" t="n">
        <f aca="false">IF($D289=BL$3,$J289,0)</f>
        <v>0</v>
      </c>
      <c r="BM289" s="161" t="n">
        <f aca="false">IF($D289=BM$3,$J289,0)</f>
        <v>0</v>
      </c>
      <c r="BN289" s="161" t="n">
        <f aca="false">IF($D289=BN$3,$J289,0)</f>
        <v>0</v>
      </c>
      <c r="BO289" s="161" t="n">
        <f aca="false">IF($D289=BO$3,$J289,0)</f>
        <v>0</v>
      </c>
      <c r="BP289" s="161" t="n">
        <f aca="false">IF($D289=BP$3,$J289,0)</f>
        <v>0</v>
      </c>
      <c r="BQ289" s="161" t="n">
        <f aca="false">IF($D289=BQ$3,$J289,0)</f>
        <v>0</v>
      </c>
      <c r="BR289" s="162" t="n">
        <f aca="false">IF($D289=BR$3,$J289,0)</f>
        <v>0</v>
      </c>
    </row>
    <row r="290" customFormat="false" ht="16.15" hidden="false" customHeight="true" outlineLevel="0" collapsed="false">
      <c r="A290" s="127" t="n">
        <f aca="false">A289</f>
        <v>38584</v>
      </c>
      <c r="B290" s="163"/>
      <c r="C290" s="164" t="str">
        <f aca="false">IF(ISBLANK(B290),"",IF(LEN(B290)=1,TIMEVALUE("00:0"&amp;B290),IF(LEN(B290)=2,TIMEVALUE("00:"&amp;B290),IF(LEN(B290)=3,TIMEVALUE("0"&amp;LEFT(B290,1)&amp;":"&amp;RIGHT(B290,2)),TIMEVALUE(LEFT(B290,2)&amp;":"&amp;RIGHT(B290,2))))))</f>
        <v/>
      </c>
      <c r="D290" s="165" t="str">
        <f aca="false">D289</f>
        <v>10 GHz</v>
      </c>
      <c r="E290" s="166" t="n">
        <f aca="false">E289</f>
        <v>0</v>
      </c>
      <c r="F290" s="166" t="n">
        <f aca="false">F289</f>
        <v>0</v>
      </c>
      <c r="G290" s="167"/>
      <c r="H290" s="132" t="str">
        <f aca="false">IF(AND(NOT(ISBLANK(G290)),NOT(ISBLANK(D290))),G290&amp;"@"&amp;D290,"")</f>
        <v/>
      </c>
      <c r="I290" s="133"/>
      <c r="J290" s="134" t="n">
        <f aca="false">IF(OR(ISBLANK($B290),ISBLANK($E290),ISBLANK($F290)),0,IF(E290=F290,1,MAX(1,ROUND(BE290,0))))</f>
        <v>0</v>
      </c>
      <c r="K290" s="135" t="n">
        <f aca="false">IF(AND(G290&lt;&gt;"",$D290&lt;&gt;"*ON*",$D290&lt;&gt;"*OFF*",ISNA((VLOOKUP(G290&amp;"@"&amp;D290,H$4:H289,1,FALSE())))),1,0)</f>
        <v>0</v>
      </c>
      <c r="L290" s="136" t="n">
        <f aca="false">SUM(J$4:J290)+(100*SUM(K$4:K290))</f>
        <v>1</v>
      </c>
      <c r="M290" s="168" t="str">
        <f aca="false">IF(NOT(ISBLANK(B290)),(A290+C290)+(Settings!$B$5/24),"")</f>
        <v/>
      </c>
      <c r="N290" s="138" t="n">
        <f aca="false">IF(D290="*ON*",1,0)</f>
        <v>0</v>
      </c>
      <c r="O290" s="139" t="n">
        <f aca="false">IF(D290="*OFF*",1,0)</f>
        <v>0</v>
      </c>
      <c r="P290" s="140" t="e">
        <f aca="false">IF($D290="*EOL*",0,IF(O289,0,M290-M289)*24)</f>
        <v>#VALUE!</v>
      </c>
      <c r="Q290" s="170"/>
      <c r="R290" s="170"/>
      <c r="S290" s="171" t="n">
        <f aca="false">(10*T290)+U290+IF(V290="",0.5,((V290+0.5)/24))</f>
        <v>-697.5</v>
      </c>
      <c r="T290" s="172" t="n">
        <f aca="false">CODE(W290)-CODE("A")</f>
        <v>-65</v>
      </c>
      <c r="U290" s="173" t="n">
        <f aca="false">CODE(X290)-CODE("0")</f>
        <v>-48</v>
      </c>
      <c r="V290" s="174" t="str">
        <f aca="false">IF(Y290="","",CODE(Y290)-CODE("a"))</f>
        <v/>
      </c>
      <c r="W290" s="175" t="str">
        <f aca="false">UPPER(MID(E290,2,1))</f>
        <v/>
      </c>
      <c r="X290" s="173" t="str">
        <f aca="false">MID(E290,4,1)</f>
        <v/>
      </c>
      <c r="Y290" s="176" t="str">
        <f aca="false">LOWER(MID(E290,6,1))</f>
        <v/>
      </c>
      <c r="Z290" s="177" t="n">
        <f aca="false">(20*AA290)+(2*AB290)+IF(AC290="",1,((IF(AC290&gt;11,AC290-12,AC290)+0.5)/12))</f>
        <v>-435</v>
      </c>
      <c r="AA290" s="173" t="n">
        <f aca="false">CODE(AD290)-CODE("A")</f>
        <v>-17</v>
      </c>
      <c r="AB290" s="173" t="n">
        <f aca="false">CODE(AE290)-CODE("0")+IF(AND(AC290&lt;&gt;"",AC290&gt;11),0.5,0)</f>
        <v>-48</v>
      </c>
      <c r="AC290" s="174" t="str">
        <f aca="false">IF(AF290="","",CODE(AF290)-CODE("a"))</f>
        <v/>
      </c>
      <c r="AD290" s="172" t="str">
        <f aca="false">UPPER(MID(E290,1,1))</f>
        <v>0</v>
      </c>
      <c r="AE290" s="173" t="str">
        <f aca="false">MID(E290,3,1)</f>
        <v/>
      </c>
      <c r="AF290" s="176" t="str">
        <f aca="false">LOWER(MID(E290,5,1))</f>
        <v/>
      </c>
      <c r="AG290" s="171" t="n">
        <f aca="false">(10*AH290)+AI290+IF(AJ290="",0.5,((AJ290+0.5)/24))</f>
        <v>-697.5</v>
      </c>
      <c r="AH290" s="172" t="n">
        <f aca="false">CODE(AK290)-CODE("A")</f>
        <v>-65</v>
      </c>
      <c r="AI290" s="173" t="n">
        <f aca="false">CODE(AL290)-CODE("0")</f>
        <v>-48</v>
      </c>
      <c r="AJ290" s="174" t="str">
        <f aca="false">IF(AM290="","",CODE(AM290)-CODE("a"))</f>
        <v/>
      </c>
      <c r="AK290" s="175" t="str">
        <f aca="false">UPPER(MID(F290,2,1))</f>
        <v/>
      </c>
      <c r="AL290" s="173" t="str">
        <f aca="false">MID(F290,4,1)</f>
        <v/>
      </c>
      <c r="AM290" s="176" t="str">
        <f aca="false">LOWER(MID(F290,6,1))</f>
        <v/>
      </c>
      <c r="AN290" s="177" t="n">
        <f aca="false">(20*AO290)+(2*AP290)+IF(AQ290="",1,((IF(AQ290&gt;11,AQ290-12,AQ290)+0.5)/12))</f>
        <v>-435</v>
      </c>
      <c r="AO290" s="173" t="n">
        <f aca="false">CODE(AR290)-CODE("A")</f>
        <v>-17</v>
      </c>
      <c r="AP290" s="173" t="n">
        <f aca="false">CODE(AS290)-CODE("0")+IF(AND(AQ290&lt;&gt;"",AQ290&gt;11),0.5,0)</f>
        <v>-48</v>
      </c>
      <c r="AQ290" s="174" t="str">
        <f aca="false">IF(AT290="","",CODE(AT290)-CODE("a"))</f>
        <v/>
      </c>
      <c r="AR290" s="172" t="str">
        <f aca="false">UPPER(MID(F290,1,1))</f>
        <v>0</v>
      </c>
      <c r="AS290" s="173" t="str">
        <f aca="false">MID(F290,3,1)</f>
        <v/>
      </c>
      <c r="AT290" s="176" t="str">
        <f aca="false">LOWER(MID(F290,5,1))</f>
        <v/>
      </c>
      <c r="AU290" s="178" t="n">
        <f aca="false">S290-90</f>
        <v>-787.5</v>
      </c>
      <c r="AV290" s="179" t="n">
        <f aca="false">Z290-180</f>
        <v>-615</v>
      </c>
      <c r="AW290" s="180" t="n">
        <f aca="false">AG290-90</f>
        <v>-787.5</v>
      </c>
      <c r="AX290" s="181" t="n">
        <f aca="false">AN290-180</f>
        <v>-615</v>
      </c>
      <c r="AY290" s="182" t="n">
        <f aca="false">RADIANS(AU290)</f>
        <v>-13.7444678594553</v>
      </c>
      <c r="AZ290" s="183" t="n">
        <f aca="false">RADIANS(AV290)</f>
        <v>-10.7337748997651</v>
      </c>
      <c r="BA290" s="180" t="n">
        <f aca="false">RADIANS(AW290)</f>
        <v>-13.7444678594553</v>
      </c>
      <c r="BB290" s="181" t="n">
        <f aca="false">RADIANS(AX290)</f>
        <v>-10.7337748997651</v>
      </c>
      <c r="BC290" s="182" t="n">
        <f aca="false">SIN(AY290)*SIN(BA290)+COS(AY290)*COS(BA290)*COS(BB290-AZ290)</f>
        <v>1</v>
      </c>
      <c r="BD290" s="183" t="n">
        <f aca="false">ACOS(BC290)</f>
        <v>0</v>
      </c>
      <c r="BE290" s="184" t="n">
        <f aca="false">BD290*6371</f>
        <v>0</v>
      </c>
      <c r="BF290" s="185" t="n">
        <f aca="false">BE290*0.62137119223733</f>
        <v>0</v>
      </c>
      <c r="BG290" s="180" t="e">
        <f aca="false">(SIN(BA290)-SIN(AY290)*BC290)/(COS(AY290)*SIN(BD290))</f>
        <v>#DIV/0!</v>
      </c>
      <c r="BH290" s="186" t="e">
        <f aca="false">DEGREES(ACOS(MAX(-1,MIN(1,BG290))))</f>
        <v>#DIV/0!</v>
      </c>
      <c r="BI290" s="187" t="e">
        <f aca="false">IF(SIN(BB290-AZ290)&lt;0,360-BH290,BH290)</f>
        <v>#DIV/0!</v>
      </c>
      <c r="BK290" s="160" t="n">
        <f aca="false">IF($D290=BK$3,$J290,0)</f>
        <v>0</v>
      </c>
      <c r="BL290" s="161" t="n">
        <f aca="false">IF($D290=BL$3,$J290,0)</f>
        <v>0</v>
      </c>
      <c r="BM290" s="161" t="n">
        <f aca="false">IF($D290=BM$3,$J290,0)</f>
        <v>0</v>
      </c>
      <c r="BN290" s="161" t="n">
        <f aca="false">IF($D290=BN$3,$J290,0)</f>
        <v>0</v>
      </c>
      <c r="BO290" s="161" t="n">
        <f aca="false">IF($D290=BO$3,$J290,0)</f>
        <v>0</v>
      </c>
      <c r="BP290" s="161" t="n">
        <f aca="false">IF($D290=BP$3,$J290,0)</f>
        <v>0</v>
      </c>
      <c r="BQ290" s="161" t="n">
        <f aca="false">IF($D290=BQ$3,$J290,0)</f>
        <v>0</v>
      </c>
      <c r="BR290" s="162" t="n">
        <f aca="false">IF($D290=BR$3,$J290,0)</f>
        <v>0</v>
      </c>
    </row>
    <row r="291" customFormat="false" ht="16.15" hidden="false" customHeight="true" outlineLevel="0" collapsed="false">
      <c r="A291" s="127" t="n">
        <f aca="false">A290</f>
        <v>38584</v>
      </c>
      <c r="B291" s="163"/>
      <c r="C291" s="164" t="str">
        <f aca="false">IF(ISBLANK(B291),"",IF(LEN(B291)=1,TIMEVALUE("00:0"&amp;B291),IF(LEN(B291)=2,TIMEVALUE("00:"&amp;B291),IF(LEN(B291)=3,TIMEVALUE("0"&amp;LEFT(B291,1)&amp;":"&amp;RIGHT(B291,2)),TIMEVALUE(LEFT(B291,2)&amp;":"&amp;RIGHT(B291,2))))))</f>
        <v/>
      </c>
      <c r="D291" s="165" t="str">
        <f aca="false">D290</f>
        <v>10 GHz</v>
      </c>
      <c r="E291" s="166" t="n">
        <f aca="false">E290</f>
        <v>0</v>
      </c>
      <c r="F291" s="166" t="n">
        <f aca="false">F290</f>
        <v>0</v>
      </c>
      <c r="G291" s="167"/>
      <c r="H291" s="132" t="str">
        <f aca="false">IF(AND(NOT(ISBLANK(G291)),NOT(ISBLANK(D291))),G291&amp;"@"&amp;D291,"")</f>
        <v/>
      </c>
      <c r="I291" s="133"/>
      <c r="J291" s="134" t="n">
        <f aca="false">IF(OR(ISBLANK($B291),ISBLANK($E291),ISBLANK($F291)),0,IF(E291=F291,1,MAX(1,ROUND(BE291,0))))</f>
        <v>0</v>
      </c>
      <c r="K291" s="135" t="n">
        <f aca="false">IF(AND(G291&lt;&gt;"",$D291&lt;&gt;"*ON*",$D291&lt;&gt;"*OFF*",ISNA((VLOOKUP(G291&amp;"@"&amp;D291,H$4:H290,1,FALSE())))),1,0)</f>
        <v>0</v>
      </c>
      <c r="L291" s="136" t="n">
        <f aca="false">SUM(J$4:J291)+(100*SUM(K$4:K291))</f>
        <v>1</v>
      </c>
      <c r="M291" s="168" t="str">
        <f aca="false">IF(NOT(ISBLANK(B291)),(A291+C291)+(Settings!$B$5/24),"")</f>
        <v/>
      </c>
      <c r="N291" s="138" t="n">
        <f aca="false">IF(D291="*ON*",1,0)</f>
        <v>0</v>
      </c>
      <c r="O291" s="139" t="n">
        <f aca="false">IF(D291="*OFF*",1,0)</f>
        <v>0</v>
      </c>
      <c r="P291" s="140" t="e">
        <f aca="false">IF($D291="*EOL*",0,IF(O290,0,M291-M290)*24)</f>
        <v>#VALUE!</v>
      </c>
      <c r="Q291" s="170"/>
      <c r="R291" s="170"/>
      <c r="S291" s="171" t="n">
        <f aca="false">(10*T291)+U291+IF(V291="",0.5,((V291+0.5)/24))</f>
        <v>-697.5</v>
      </c>
      <c r="T291" s="172" t="n">
        <f aca="false">CODE(W291)-CODE("A")</f>
        <v>-65</v>
      </c>
      <c r="U291" s="173" t="n">
        <f aca="false">CODE(X291)-CODE("0")</f>
        <v>-48</v>
      </c>
      <c r="V291" s="174" t="str">
        <f aca="false">IF(Y291="","",CODE(Y291)-CODE("a"))</f>
        <v/>
      </c>
      <c r="W291" s="175" t="str">
        <f aca="false">UPPER(MID(E291,2,1))</f>
        <v/>
      </c>
      <c r="X291" s="173" t="str">
        <f aca="false">MID(E291,4,1)</f>
        <v/>
      </c>
      <c r="Y291" s="176" t="str">
        <f aca="false">LOWER(MID(E291,6,1))</f>
        <v/>
      </c>
      <c r="Z291" s="177" t="n">
        <f aca="false">(20*AA291)+(2*AB291)+IF(AC291="",1,((IF(AC291&gt;11,AC291-12,AC291)+0.5)/12))</f>
        <v>-435</v>
      </c>
      <c r="AA291" s="173" t="n">
        <f aca="false">CODE(AD291)-CODE("A")</f>
        <v>-17</v>
      </c>
      <c r="AB291" s="173" t="n">
        <f aca="false">CODE(AE291)-CODE("0")+IF(AND(AC291&lt;&gt;"",AC291&gt;11),0.5,0)</f>
        <v>-48</v>
      </c>
      <c r="AC291" s="174" t="str">
        <f aca="false">IF(AF291="","",CODE(AF291)-CODE("a"))</f>
        <v/>
      </c>
      <c r="AD291" s="172" t="str">
        <f aca="false">UPPER(MID(E291,1,1))</f>
        <v>0</v>
      </c>
      <c r="AE291" s="173" t="str">
        <f aca="false">MID(E291,3,1)</f>
        <v/>
      </c>
      <c r="AF291" s="176" t="str">
        <f aca="false">LOWER(MID(E291,5,1))</f>
        <v/>
      </c>
      <c r="AG291" s="171" t="n">
        <f aca="false">(10*AH291)+AI291+IF(AJ291="",0.5,((AJ291+0.5)/24))</f>
        <v>-697.5</v>
      </c>
      <c r="AH291" s="172" t="n">
        <f aca="false">CODE(AK291)-CODE("A")</f>
        <v>-65</v>
      </c>
      <c r="AI291" s="173" t="n">
        <f aca="false">CODE(AL291)-CODE("0")</f>
        <v>-48</v>
      </c>
      <c r="AJ291" s="174" t="str">
        <f aca="false">IF(AM291="","",CODE(AM291)-CODE("a"))</f>
        <v/>
      </c>
      <c r="AK291" s="175" t="str">
        <f aca="false">UPPER(MID(F291,2,1))</f>
        <v/>
      </c>
      <c r="AL291" s="173" t="str">
        <f aca="false">MID(F291,4,1)</f>
        <v/>
      </c>
      <c r="AM291" s="176" t="str">
        <f aca="false">LOWER(MID(F291,6,1))</f>
        <v/>
      </c>
      <c r="AN291" s="177" t="n">
        <f aca="false">(20*AO291)+(2*AP291)+IF(AQ291="",1,((IF(AQ291&gt;11,AQ291-12,AQ291)+0.5)/12))</f>
        <v>-435</v>
      </c>
      <c r="AO291" s="173" t="n">
        <f aca="false">CODE(AR291)-CODE("A")</f>
        <v>-17</v>
      </c>
      <c r="AP291" s="173" t="n">
        <f aca="false">CODE(AS291)-CODE("0")+IF(AND(AQ291&lt;&gt;"",AQ291&gt;11),0.5,0)</f>
        <v>-48</v>
      </c>
      <c r="AQ291" s="174" t="str">
        <f aca="false">IF(AT291="","",CODE(AT291)-CODE("a"))</f>
        <v/>
      </c>
      <c r="AR291" s="172" t="str">
        <f aca="false">UPPER(MID(F291,1,1))</f>
        <v>0</v>
      </c>
      <c r="AS291" s="173" t="str">
        <f aca="false">MID(F291,3,1)</f>
        <v/>
      </c>
      <c r="AT291" s="176" t="str">
        <f aca="false">LOWER(MID(F291,5,1))</f>
        <v/>
      </c>
      <c r="AU291" s="178" t="n">
        <f aca="false">S291-90</f>
        <v>-787.5</v>
      </c>
      <c r="AV291" s="179" t="n">
        <f aca="false">Z291-180</f>
        <v>-615</v>
      </c>
      <c r="AW291" s="180" t="n">
        <f aca="false">AG291-90</f>
        <v>-787.5</v>
      </c>
      <c r="AX291" s="181" t="n">
        <f aca="false">AN291-180</f>
        <v>-615</v>
      </c>
      <c r="AY291" s="182" t="n">
        <f aca="false">RADIANS(AU291)</f>
        <v>-13.7444678594553</v>
      </c>
      <c r="AZ291" s="183" t="n">
        <f aca="false">RADIANS(AV291)</f>
        <v>-10.7337748997651</v>
      </c>
      <c r="BA291" s="180" t="n">
        <f aca="false">RADIANS(AW291)</f>
        <v>-13.7444678594553</v>
      </c>
      <c r="BB291" s="181" t="n">
        <f aca="false">RADIANS(AX291)</f>
        <v>-10.7337748997651</v>
      </c>
      <c r="BC291" s="182" t="n">
        <f aca="false">SIN(AY291)*SIN(BA291)+COS(AY291)*COS(BA291)*COS(BB291-AZ291)</f>
        <v>1</v>
      </c>
      <c r="BD291" s="183" t="n">
        <f aca="false">ACOS(BC291)</f>
        <v>0</v>
      </c>
      <c r="BE291" s="184" t="n">
        <f aca="false">BD291*6371</f>
        <v>0</v>
      </c>
      <c r="BF291" s="185" t="n">
        <f aca="false">BE291*0.62137119223733</f>
        <v>0</v>
      </c>
      <c r="BG291" s="180" t="e">
        <f aca="false">(SIN(BA291)-SIN(AY291)*BC291)/(COS(AY291)*SIN(BD291))</f>
        <v>#DIV/0!</v>
      </c>
      <c r="BH291" s="186" t="e">
        <f aca="false">DEGREES(ACOS(MAX(-1,MIN(1,BG291))))</f>
        <v>#DIV/0!</v>
      </c>
      <c r="BI291" s="187" t="e">
        <f aca="false">IF(SIN(BB291-AZ291)&lt;0,360-BH291,BH291)</f>
        <v>#DIV/0!</v>
      </c>
      <c r="BK291" s="160" t="n">
        <f aca="false">IF($D291=BK$3,$J291,0)</f>
        <v>0</v>
      </c>
      <c r="BL291" s="161" t="n">
        <f aca="false">IF($D291=BL$3,$J291,0)</f>
        <v>0</v>
      </c>
      <c r="BM291" s="161" t="n">
        <f aca="false">IF($D291=BM$3,$J291,0)</f>
        <v>0</v>
      </c>
      <c r="BN291" s="161" t="n">
        <f aca="false">IF($D291=BN$3,$J291,0)</f>
        <v>0</v>
      </c>
      <c r="BO291" s="161" t="n">
        <f aca="false">IF($D291=BO$3,$J291,0)</f>
        <v>0</v>
      </c>
      <c r="BP291" s="161" t="n">
        <f aca="false">IF($D291=BP$3,$J291,0)</f>
        <v>0</v>
      </c>
      <c r="BQ291" s="161" t="n">
        <f aca="false">IF($D291=BQ$3,$J291,0)</f>
        <v>0</v>
      </c>
      <c r="BR291" s="162" t="n">
        <f aca="false">IF($D291=BR$3,$J291,0)</f>
        <v>0</v>
      </c>
    </row>
    <row r="292" customFormat="false" ht="16.15" hidden="false" customHeight="true" outlineLevel="0" collapsed="false">
      <c r="A292" s="127" t="n">
        <f aca="false">A291</f>
        <v>38584</v>
      </c>
      <c r="B292" s="163"/>
      <c r="C292" s="164" t="str">
        <f aca="false">IF(ISBLANK(B292),"",IF(LEN(B292)=1,TIMEVALUE("00:0"&amp;B292),IF(LEN(B292)=2,TIMEVALUE("00:"&amp;B292),IF(LEN(B292)=3,TIMEVALUE("0"&amp;LEFT(B292,1)&amp;":"&amp;RIGHT(B292,2)),TIMEVALUE(LEFT(B292,2)&amp;":"&amp;RIGHT(B292,2))))))</f>
        <v/>
      </c>
      <c r="D292" s="165" t="str">
        <f aca="false">D291</f>
        <v>10 GHz</v>
      </c>
      <c r="E292" s="166" t="n">
        <f aca="false">E291</f>
        <v>0</v>
      </c>
      <c r="F292" s="166" t="n">
        <f aca="false">F291</f>
        <v>0</v>
      </c>
      <c r="G292" s="167"/>
      <c r="H292" s="132" t="str">
        <f aca="false">IF(AND(NOT(ISBLANK(G292)),NOT(ISBLANK(D292))),G292&amp;"@"&amp;D292,"")</f>
        <v/>
      </c>
      <c r="I292" s="133"/>
      <c r="J292" s="134" t="n">
        <f aca="false">IF(OR(ISBLANK($B292),ISBLANK($E292),ISBLANK($F292)),0,IF(E292=F292,1,MAX(1,ROUND(BE292,0))))</f>
        <v>0</v>
      </c>
      <c r="K292" s="135" t="n">
        <f aca="false">IF(AND(G292&lt;&gt;"",$D292&lt;&gt;"*ON*",$D292&lt;&gt;"*OFF*",ISNA((VLOOKUP(G292&amp;"@"&amp;D292,H$4:H291,1,FALSE())))),1,0)</f>
        <v>0</v>
      </c>
      <c r="L292" s="136" t="n">
        <f aca="false">SUM(J$4:J292)+(100*SUM(K$4:K292))</f>
        <v>1</v>
      </c>
      <c r="M292" s="168" t="str">
        <f aca="false">IF(NOT(ISBLANK(B292)),(A292+C292)+(Settings!$B$5/24),"")</f>
        <v/>
      </c>
      <c r="N292" s="138" t="n">
        <f aca="false">IF(D292="*ON*",1,0)</f>
        <v>0</v>
      </c>
      <c r="O292" s="139" t="n">
        <f aca="false">IF(D292="*OFF*",1,0)</f>
        <v>0</v>
      </c>
      <c r="P292" s="140" t="e">
        <f aca="false">IF($D292="*EOL*",0,IF(O291,0,M292-M291)*24)</f>
        <v>#VALUE!</v>
      </c>
      <c r="Q292" s="170"/>
      <c r="R292" s="170"/>
      <c r="S292" s="171" t="n">
        <f aca="false">(10*T292)+U292+IF(V292="",0.5,((V292+0.5)/24))</f>
        <v>-697.5</v>
      </c>
      <c r="T292" s="172" t="n">
        <f aca="false">CODE(W292)-CODE("A")</f>
        <v>-65</v>
      </c>
      <c r="U292" s="173" t="n">
        <f aca="false">CODE(X292)-CODE("0")</f>
        <v>-48</v>
      </c>
      <c r="V292" s="174" t="str">
        <f aca="false">IF(Y292="","",CODE(Y292)-CODE("a"))</f>
        <v/>
      </c>
      <c r="W292" s="175" t="str">
        <f aca="false">UPPER(MID(E292,2,1))</f>
        <v/>
      </c>
      <c r="X292" s="173" t="str">
        <f aca="false">MID(E292,4,1)</f>
        <v/>
      </c>
      <c r="Y292" s="176" t="str">
        <f aca="false">LOWER(MID(E292,6,1))</f>
        <v/>
      </c>
      <c r="Z292" s="177" t="n">
        <f aca="false">(20*AA292)+(2*AB292)+IF(AC292="",1,((IF(AC292&gt;11,AC292-12,AC292)+0.5)/12))</f>
        <v>-435</v>
      </c>
      <c r="AA292" s="173" t="n">
        <f aca="false">CODE(AD292)-CODE("A")</f>
        <v>-17</v>
      </c>
      <c r="AB292" s="173" t="n">
        <f aca="false">CODE(AE292)-CODE("0")+IF(AND(AC292&lt;&gt;"",AC292&gt;11),0.5,0)</f>
        <v>-48</v>
      </c>
      <c r="AC292" s="174" t="str">
        <f aca="false">IF(AF292="","",CODE(AF292)-CODE("a"))</f>
        <v/>
      </c>
      <c r="AD292" s="172" t="str">
        <f aca="false">UPPER(MID(E292,1,1))</f>
        <v>0</v>
      </c>
      <c r="AE292" s="173" t="str">
        <f aca="false">MID(E292,3,1)</f>
        <v/>
      </c>
      <c r="AF292" s="176" t="str">
        <f aca="false">LOWER(MID(E292,5,1))</f>
        <v/>
      </c>
      <c r="AG292" s="171" t="n">
        <f aca="false">(10*AH292)+AI292+IF(AJ292="",0.5,((AJ292+0.5)/24))</f>
        <v>-697.5</v>
      </c>
      <c r="AH292" s="172" t="n">
        <f aca="false">CODE(AK292)-CODE("A")</f>
        <v>-65</v>
      </c>
      <c r="AI292" s="173" t="n">
        <f aca="false">CODE(AL292)-CODE("0")</f>
        <v>-48</v>
      </c>
      <c r="AJ292" s="174" t="str">
        <f aca="false">IF(AM292="","",CODE(AM292)-CODE("a"))</f>
        <v/>
      </c>
      <c r="AK292" s="175" t="str">
        <f aca="false">UPPER(MID(F292,2,1))</f>
        <v/>
      </c>
      <c r="AL292" s="173" t="str">
        <f aca="false">MID(F292,4,1)</f>
        <v/>
      </c>
      <c r="AM292" s="176" t="str">
        <f aca="false">LOWER(MID(F292,6,1))</f>
        <v/>
      </c>
      <c r="AN292" s="177" t="n">
        <f aca="false">(20*AO292)+(2*AP292)+IF(AQ292="",1,((IF(AQ292&gt;11,AQ292-12,AQ292)+0.5)/12))</f>
        <v>-435</v>
      </c>
      <c r="AO292" s="173" t="n">
        <f aca="false">CODE(AR292)-CODE("A")</f>
        <v>-17</v>
      </c>
      <c r="AP292" s="173" t="n">
        <f aca="false">CODE(AS292)-CODE("0")+IF(AND(AQ292&lt;&gt;"",AQ292&gt;11),0.5,0)</f>
        <v>-48</v>
      </c>
      <c r="AQ292" s="174" t="str">
        <f aca="false">IF(AT292="","",CODE(AT292)-CODE("a"))</f>
        <v/>
      </c>
      <c r="AR292" s="172" t="str">
        <f aca="false">UPPER(MID(F292,1,1))</f>
        <v>0</v>
      </c>
      <c r="AS292" s="173" t="str">
        <f aca="false">MID(F292,3,1)</f>
        <v/>
      </c>
      <c r="AT292" s="176" t="str">
        <f aca="false">LOWER(MID(F292,5,1))</f>
        <v/>
      </c>
      <c r="AU292" s="178" t="n">
        <f aca="false">S292-90</f>
        <v>-787.5</v>
      </c>
      <c r="AV292" s="179" t="n">
        <f aca="false">Z292-180</f>
        <v>-615</v>
      </c>
      <c r="AW292" s="180" t="n">
        <f aca="false">AG292-90</f>
        <v>-787.5</v>
      </c>
      <c r="AX292" s="181" t="n">
        <f aca="false">AN292-180</f>
        <v>-615</v>
      </c>
      <c r="AY292" s="182" t="n">
        <f aca="false">RADIANS(AU292)</f>
        <v>-13.7444678594553</v>
      </c>
      <c r="AZ292" s="183" t="n">
        <f aca="false">RADIANS(AV292)</f>
        <v>-10.7337748997651</v>
      </c>
      <c r="BA292" s="180" t="n">
        <f aca="false">RADIANS(AW292)</f>
        <v>-13.7444678594553</v>
      </c>
      <c r="BB292" s="181" t="n">
        <f aca="false">RADIANS(AX292)</f>
        <v>-10.7337748997651</v>
      </c>
      <c r="BC292" s="182" t="n">
        <f aca="false">SIN(AY292)*SIN(BA292)+COS(AY292)*COS(BA292)*COS(BB292-AZ292)</f>
        <v>1</v>
      </c>
      <c r="BD292" s="183" t="n">
        <f aca="false">ACOS(BC292)</f>
        <v>0</v>
      </c>
      <c r="BE292" s="184" t="n">
        <f aca="false">BD292*6371</f>
        <v>0</v>
      </c>
      <c r="BF292" s="185" t="n">
        <f aca="false">BE292*0.62137119223733</f>
        <v>0</v>
      </c>
      <c r="BG292" s="180" t="e">
        <f aca="false">(SIN(BA292)-SIN(AY292)*BC292)/(COS(AY292)*SIN(BD292))</f>
        <v>#DIV/0!</v>
      </c>
      <c r="BH292" s="186" t="e">
        <f aca="false">DEGREES(ACOS(MAX(-1,MIN(1,BG292))))</f>
        <v>#DIV/0!</v>
      </c>
      <c r="BI292" s="187" t="e">
        <f aca="false">IF(SIN(BB292-AZ292)&lt;0,360-BH292,BH292)</f>
        <v>#DIV/0!</v>
      </c>
      <c r="BK292" s="160" t="n">
        <f aca="false">IF($D292=BK$3,$J292,0)</f>
        <v>0</v>
      </c>
      <c r="BL292" s="161" t="n">
        <f aca="false">IF($D292=BL$3,$J292,0)</f>
        <v>0</v>
      </c>
      <c r="BM292" s="161" t="n">
        <f aca="false">IF($D292=BM$3,$J292,0)</f>
        <v>0</v>
      </c>
      <c r="BN292" s="161" t="n">
        <f aca="false">IF($D292=BN$3,$J292,0)</f>
        <v>0</v>
      </c>
      <c r="BO292" s="161" t="n">
        <f aca="false">IF($D292=BO$3,$J292,0)</f>
        <v>0</v>
      </c>
      <c r="BP292" s="161" t="n">
        <f aca="false">IF($D292=BP$3,$J292,0)</f>
        <v>0</v>
      </c>
      <c r="BQ292" s="161" t="n">
        <f aca="false">IF($D292=BQ$3,$J292,0)</f>
        <v>0</v>
      </c>
      <c r="BR292" s="162" t="n">
        <f aca="false">IF($D292=BR$3,$J292,0)</f>
        <v>0</v>
      </c>
    </row>
    <row r="293" customFormat="false" ht="16.15" hidden="false" customHeight="true" outlineLevel="0" collapsed="false">
      <c r="A293" s="127" t="n">
        <f aca="false">A292</f>
        <v>38584</v>
      </c>
      <c r="B293" s="163"/>
      <c r="C293" s="164" t="str">
        <f aca="false">IF(ISBLANK(B293),"",IF(LEN(B293)=1,TIMEVALUE("00:0"&amp;B293),IF(LEN(B293)=2,TIMEVALUE("00:"&amp;B293),IF(LEN(B293)=3,TIMEVALUE("0"&amp;LEFT(B293,1)&amp;":"&amp;RIGHT(B293,2)),TIMEVALUE(LEFT(B293,2)&amp;":"&amp;RIGHT(B293,2))))))</f>
        <v/>
      </c>
      <c r="D293" s="165" t="str">
        <f aca="false">D292</f>
        <v>10 GHz</v>
      </c>
      <c r="E293" s="166" t="n">
        <f aca="false">E292</f>
        <v>0</v>
      </c>
      <c r="F293" s="166" t="n">
        <f aca="false">F292</f>
        <v>0</v>
      </c>
      <c r="G293" s="167"/>
      <c r="H293" s="132" t="str">
        <f aca="false">IF(AND(NOT(ISBLANK(G293)),NOT(ISBLANK(D293))),G293&amp;"@"&amp;D293,"")</f>
        <v/>
      </c>
      <c r="I293" s="133"/>
      <c r="J293" s="134" t="n">
        <f aca="false">IF(OR(ISBLANK($B293),ISBLANK($E293),ISBLANK($F293)),0,IF(E293=F293,1,MAX(1,ROUND(BE293,0))))</f>
        <v>0</v>
      </c>
      <c r="K293" s="135" t="n">
        <f aca="false">IF(AND(G293&lt;&gt;"",$D293&lt;&gt;"*ON*",$D293&lt;&gt;"*OFF*",ISNA((VLOOKUP(G293&amp;"@"&amp;D293,H$4:H292,1,FALSE())))),1,0)</f>
        <v>0</v>
      </c>
      <c r="L293" s="136" t="n">
        <f aca="false">SUM(J$4:J293)+(100*SUM(K$4:K293))</f>
        <v>1</v>
      </c>
      <c r="M293" s="168" t="str">
        <f aca="false">IF(NOT(ISBLANK(B293)),(A293+C293)+(Settings!$B$5/24),"")</f>
        <v/>
      </c>
      <c r="N293" s="138" t="n">
        <f aca="false">IF(D293="*ON*",1,0)</f>
        <v>0</v>
      </c>
      <c r="O293" s="139" t="n">
        <f aca="false">IF(D293="*OFF*",1,0)</f>
        <v>0</v>
      </c>
      <c r="P293" s="140" t="e">
        <f aca="false">IF($D293="*EOL*",0,IF(O292,0,M293-M292)*24)</f>
        <v>#VALUE!</v>
      </c>
      <c r="Q293" s="170"/>
      <c r="R293" s="170"/>
      <c r="S293" s="171" t="n">
        <f aca="false">(10*T293)+U293+IF(V293="",0.5,((V293+0.5)/24))</f>
        <v>-697.5</v>
      </c>
      <c r="T293" s="172" t="n">
        <f aca="false">CODE(W293)-CODE("A")</f>
        <v>-65</v>
      </c>
      <c r="U293" s="173" t="n">
        <f aca="false">CODE(X293)-CODE("0")</f>
        <v>-48</v>
      </c>
      <c r="V293" s="174" t="str">
        <f aca="false">IF(Y293="","",CODE(Y293)-CODE("a"))</f>
        <v/>
      </c>
      <c r="W293" s="175" t="str">
        <f aca="false">UPPER(MID(E293,2,1))</f>
        <v/>
      </c>
      <c r="X293" s="173" t="str">
        <f aca="false">MID(E293,4,1)</f>
        <v/>
      </c>
      <c r="Y293" s="176" t="str">
        <f aca="false">LOWER(MID(E293,6,1))</f>
        <v/>
      </c>
      <c r="Z293" s="177" t="n">
        <f aca="false">(20*AA293)+(2*AB293)+IF(AC293="",1,((IF(AC293&gt;11,AC293-12,AC293)+0.5)/12))</f>
        <v>-435</v>
      </c>
      <c r="AA293" s="173" t="n">
        <f aca="false">CODE(AD293)-CODE("A")</f>
        <v>-17</v>
      </c>
      <c r="AB293" s="173" t="n">
        <f aca="false">CODE(AE293)-CODE("0")+IF(AND(AC293&lt;&gt;"",AC293&gt;11),0.5,0)</f>
        <v>-48</v>
      </c>
      <c r="AC293" s="174" t="str">
        <f aca="false">IF(AF293="","",CODE(AF293)-CODE("a"))</f>
        <v/>
      </c>
      <c r="AD293" s="172" t="str">
        <f aca="false">UPPER(MID(E293,1,1))</f>
        <v>0</v>
      </c>
      <c r="AE293" s="173" t="str">
        <f aca="false">MID(E293,3,1)</f>
        <v/>
      </c>
      <c r="AF293" s="176" t="str">
        <f aca="false">LOWER(MID(E293,5,1))</f>
        <v/>
      </c>
      <c r="AG293" s="171" t="n">
        <f aca="false">(10*AH293)+AI293+IF(AJ293="",0.5,((AJ293+0.5)/24))</f>
        <v>-697.5</v>
      </c>
      <c r="AH293" s="172" t="n">
        <f aca="false">CODE(AK293)-CODE("A")</f>
        <v>-65</v>
      </c>
      <c r="AI293" s="173" t="n">
        <f aca="false">CODE(AL293)-CODE("0")</f>
        <v>-48</v>
      </c>
      <c r="AJ293" s="174" t="str">
        <f aca="false">IF(AM293="","",CODE(AM293)-CODE("a"))</f>
        <v/>
      </c>
      <c r="AK293" s="175" t="str">
        <f aca="false">UPPER(MID(F293,2,1))</f>
        <v/>
      </c>
      <c r="AL293" s="173" t="str">
        <f aca="false">MID(F293,4,1)</f>
        <v/>
      </c>
      <c r="AM293" s="176" t="str">
        <f aca="false">LOWER(MID(F293,6,1))</f>
        <v/>
      </c>
      <c r="AN293" s="177" t="n">
        <f aca="false">(20*AO293)+(2*AP293)+IF(AQ293="",1,((IF(AQ293&gt;11,AQ293-12,AQ293)+0.5)/12))</f>
        <v>-435</v>
      </c>
      <c r="AO293" s="173" t="n">
        <f aca="false">CODE(AR293)-CODE("A")</f>
        <v>-17</v>
      </c>
      <c r="AP293" s="173" t="n">
        <f aca="false">CODE(AS293)-CODE("0")+IF(AND(AQ293&lt;&gt;"",AQ293&gt;11),0.5,0)</f>
        <v>-48</v>
      </c>
      <c r="AQ293" s="174" t="str">
        <f aca="false">IF(AT293="","",CODE(AT293)-CODE("a"))</f>
        <v/>
      </c>
      <c r="AR293" s="172" t="str">
        <f aca="false">UPPER(MID(F293,1,1))</f>
        <v>0</v>
      </c>
      <c r="AS293" s="173" t="str">
        <f aca="false">MID(F293,3,1)</f>
        <v/>
      </c>
      <c r="AT293" s="176" t="str">
        <f aca="false">LOWER(MID(F293,5,1))</f>
        <v/>
      </c>
      <c r="AU293" s="178" t="n">
        <f aca="false">S293-90</f>
        <v>-787.5</v>
      </c>
      <c r="AV293" s="179" t="n">
        <f aca="false">Z293-180</f>
        <v>-615</v>
      </c>
      <c r="AW293" s="180" t="n">
        <f aca="false">AG293-90</f>
        <v>-787.5</v>
      </c>
      <c r="AX293" s="181" t="n">
        <f aca="false">AN293-180</f>
        <v>-615</v>
      </c>
      <c r="AY293" s="182" t="n">
        <f aca="false">RADIANS(AU293)</f>
        <v>-13.7444678594553</v>
      </c>
      <c r="AZ293" s="183" t="n">
        <f aca="false">RADIANS(AV293)</f>
        <v>-10.7337748997651</v>
      </c>
      <c r="BA293" s="180" t="n">
        <f aca="false">RADIANS(AW293)</f>
        <v>-13.7444678594553</v>
      </c>
      <c r="BB293" s="181" t="n">
        <f aca="false">RADIANS(AX293)</f>
        <v>-10.7337748997651</v>
      </c>
      <c r="BC293" s="182" t="n">
        <f aca="false">SIN(AY293)*SIN(BA293)+COS(AY293)*COS(BA293)*COS(BB293-AZ293)</f>
        <v>1</v>
      </c>
      <c r="BD293" s="183" t="n">
        <f aca="false">ACOS(BC293)</f>
        <v>0</v>
      </c>
      <c r="BE293" s="184" t="n">
        <f aca="false">BD293*6371</f>
        <v>0</v>
      </c>
      <c r="BF293" s="185" t="n">
        <f aca="false">BE293*0.62137119223733</f>
        <v>0</v>
      </c>
      <c r="BG293" s="180" t="e">
        <f aca="false">(SIN(BA293)-SIN(AY293)*BC293)/(COS(AY293)*SIN(BD293))</f>
        <v>#DIV/0!</v>
      </c>
      <c r="BH293" s="186" t="e">
        <f aca="false">DEGREES(ACOS(MAX(-1,MIN(1,BG293))))</f>
        <v>#DIV/0!</v>
      </c>
      <c r="BI293" s="187" t="e">
        <f aca="false">IF(SIN(BB293-AZ293)&lt;0,360-BH293,BH293)</f>
        <v>#DIV/0!</v>
      </c>
      <c r="BK293" s="160" t="n">
        <f aca="false">IF($D293=BK$3,$J293,0)</f>
        <v>0</v>
      </c>
      <c r="BL293" s="161" t="n">
        <f aca="false">IF($D293=BL$3,$J293,0)</f>
        <v>0</v>
      </c>
      <c r="BM293" s="161" t="n">
        <f aca="false">IF($D293=BM$3,$J293,0)</f>
        <v>0</v>
      </c>
      <c r="BN293" s="161" t="n">
        <f aca="false">IF($D293=BN$3,$J293,0)</f>
        <v>0</v>
      </c>
      <c r="BO293" s="161" t="n">
        <f aca="false">IF($D293=BO$3,$J293,0)</f>
        <v>0</v>
      </c>
      <c r="BP293" s="161" t="n">
        <f aca="false">IF($D293=BP$3,$J293,0)</f>
        <v>0</v>
      </c>
      <c r="BQ293" s="161" t="n">
        <f aca="false">IF($D293=BQ$3,$J293,0)</f>
        <v>0</v>
      </c>
      <c r="BR293" s="162" t="n">
        <f aca="false">IF($D293=BR$3,$J293,0)</f>
        <v>0</v>
      </c>
    </row>
    <row r="294" customFormat="false" ht="16.15" hidden="false" customHeight="true" outlineLevel="0" collapsed="false">
      <c r="A294" s="127" t="n">
        <f aca="false">A293</f>
        <v>38584</v>
      </c>
      <c r="B294" s="163"/>
      <c r="C294" s="164" t="str">
        <f aca="false">IF(ISBLANK(B294),"",IF(LEN(B294)=1,TIMEVALUE("00:0"&amp;B294),IF(LEN(B294)=2,TIMEVALUE("00:"&amp;B294),IF(LEN(B294)=3,TIMEVALUE("0"&amp;LEFT(B294,1)&amp;":"&amp;RIGHT(B294,2)),TIMEVALUE(LEFT(B294,2)&amp;":"&amp;RIGHT(B294,2))))))</f>
        <v/>
      </c>
      <c r="D294" s="165" t="str">
        <f aca="false">D293</f>
        <v>10 GHz</v>
      </c>
      <c r="E294" s="166" t="n">
        <f aca="false">E293</f>
        <v>0</v>
      </c>
      <c r="F294" s="166" t="n">
        <f aca="false">F293</f>
        <v>0</v>
      </c>
      <c r="G294" s="167"/>
      <c r="H294" s="132" t="str">
        <f aca="false">IF(AND(NOT(ISBLANK(G294)),NOT(ISBLANK(D294))),G294&amp;"@"&amp;D294,"")</f>
        <v/>
      </c>
      <c r="I294" s="133"/>
      <c r="J294" s="134" t="n">
        <f aca="false">IF(OR(ISBLANK($B294),ISBLANK($E294),ISBLANK($F294)),0,IF(E294=F294,1,MAX(1,ROUND(BE294,0))))</f>
        <v>0</v>
      </c>
      <c r="K294" s="135" t="n">
        <f aca="false">IF(AND(G294&lt;&gt;"",$D294&lt;&gt;"*ON*",$D294&lt;&gt;"*OFF*",ISNA((VLOOKUP(G294&amp;"@"&amp;D294,H$4:H293,1,FALSE())))),1,0)</f>
        <v>0</v>
      </c>
      <c r="L294" s="136" t="n">
        <f aca="false">SUM(J$4:J294)+(100*SUM(K$4:K294))</f>
        <v>1</v>
      </c>
      <c r="M294" s="168" t="str">
        <f aca="false">IF(NOT(ISBLANK(B294)),(A294+C294)+(Settings!$B$5/24),"")</f>
        <v/>
      </c>
      <c r="N294" s="138" t="n">
        <f aca="false">IF(D294="*ON*",1,0)</f>
        <v>0</v>
      </c>
      <c r="O294" s="139" t="n">
        <f aca="false">IF(D294="*OFF*",1,0)</f>
        <v>0</v>
      </c>
      <c r="P294" s="140" t="e">
        <f aca="false">IF($D294="*EOL*",0,IF(O293,0,M294-M293)*24)</f>
        <v>#VALUE!</v>
      </c>
      <c r="Q294" s="170"/>
      <c r="R294" s="170"/>
      <c r="S294" s="171" t="n">
        <f aca="false">(10*T294)+U294+IF(V294="",0.5,((V294+0.5)/24))</f>
        <v>-697.5</v>
      </c>
      <c r="T294" s="172" t="n">
        <f aca="false">CODE(W294)-CODE("A")</f>
        <v>-65</v>
      </c>
      <c r="U294" s="173" t="n">
        <f aca="false">CODE(X294)-CODE("0")</f>
        <v>-48</v>
      </c>
      <c r="V294" s="174" t="str">
        <f aca="false">IF(Y294="","",CODE(Y294)-CODE("a"))</f>
        <v/>
      </c>
      <c r="W294" s="175" t="str">
        <f aca="false">UPPER(MID(E294,2,1))</f>
        <v/>
      </c>
      <c r="X294" s="173" t="str">
        <f aca="false">MID(E294,4,1)</f>
        <v/>
      </c>
      <c r="Y294" s="176" t="str">
        <f aca="false">LOWER(MID(E294,6,1))</f>
        <v/>
      </c>
      <c r="Z294" s="177" t="n">
        <f aca="false">(20*AA294)+(2*AB294)+IF(AC294="",1,((IF(AC294&gt;11,AC294-12,AC294)+0.5)/12))</f>
        <v>-435</v>
      </c>
      <c r="AA294" s="173" t="n">
        <f aca="false">CODE(AD294)-CODE("A")</f>
        <v>-17</v>
      </c>
      <c r="AB294" s="173" t="n">
        <f aca="false">CODE(AE294)-CODE("0")+IF(AND(AC294&lt;&gt;"",AC294&gt;11),0.5,0)</f>
        <v>-48</v>
      </c>
      <c r="AC294" s="174" t="str">
        <f aca="false">IF(AF294="","",CODE(AF294)-CODE("a"))</f>
        <v/>
      </c>
      <c r="AD294" s="172" t="str">
        <f aca="false">UPPER(MID(E294,1,1))</f>
        <v>0</v>
      </c>
      <c r="AE294" s="173" t="str">
        <f aca="false">MID(E294,3,1)</f>
        <v/>
      </c>
      <c r="AF294" s="176" t="str">
        <f aca="false">LOWER(MID(E294,5,1))</f>
        <v/>
      </c>
      <c r="AG294" s="171" t="n">
        <f aca="false">(10*AH294)+AI294+IF(AJ294="",0.5,((AJ294+0.5)/24))</f>
        <v>-697.5</v>
      </c>
      <c r="AH294" s="172" t="n">
        <f aca="false">CODE(AK294)-CODE("A")</f>
        <v>-65</v>
      </c>
      <c r="AI294" s="173" t="n">
        <f aca="false">CODE(AL294)-CODE("0")</f>
        <v>-48</v>
      </c>
      <c r="AJ294" s="174" t="str">
        <f aca="false">IF(AM294="","",CODE(AM294)-CODE("a"))</f>
        <v/>
      </c>
      <c r="AK294" s="175" t="str">
        <f aca="false">UPPER(MID(F294,2,1))</f>
        <v/>
      </c>
      <c r="AL294" s="173" t="str">
        <f aca="false">MID(F294,4,1)</f>
        <v/>
      </c>
      <c r="AM294" s="176" t="str">
        <f aca="false">LOWER(MID(F294,6,1))</f>
        <v/>
      </c>
      <c r="AN294" s="177" t="n">
        <f aca="false">(20*AO294)+(2*AP294)+IF(AQ294="",1,((IF(AQ294&gt;11,AQ294-12,AQ294)+0.5)/12))</f>
        <v>-435</v>
      </c>
      <c r="AO294" s="173" t="n">
        <f aca="false">CODE(AR294)-CODE("A")</f>
        <v>-17</v>
      </c>
      <c r="AP294" s="173" t="n">
        <f aca="false">CODE(AS294)-CODE("0")+IF(AND(AQ294&lt;&gt;"",AQ294&gt;11),0.5,0)</f>
        <v>-48</v>
      </c>
      <c r="AQ294" s="174" t="str">
        <f aca="false">IF(AT294="","",CODE(AT294)-CODE("a"))</f>
        <v/>
      </c>
      <c r="AR294" s="172" t="str">
        <f aca="false">UPPER(MID(F294,1,1))</f>
        <v>0</v>
      </c>
      <c r="AS294" s="173" t="str">
        <f aca="false">MID(F294,3,1)</f>
        <v/>
      </c>
      <c r="AT294" s="176" t="str">
        <f aca="false">LOWER(MID(F294,5,1))</f>
        <v/>
      </c>
      <c r="AU294" s="178" t="n">
        <f aca="false">S294-90</f>
        <v>-787.5</v>
      </c>
      <c r="AV294" s="179" t="n">
        <f aca="false">Z294-180</f>
        <v>-615</v>
      </c>
      <c r="AW294" s="180" t="n">
        <f aca="false">AG294-90</f>
        <v>-787.5</v>
      </c>
      <c r="AX294" s="181" t="n">
        <f aca="false">AN294-180</f>
        <v>-615</v>
      </c>
      <c r="AY294" s="182" t="n">
        <f aca="false">RADIANS(AU294)</f>
        <v>-13.7444678594553</v>
      </c>
      <c r="AZ294" s="183" t="n">
        <f aca="false">RADIANS(AV294)</f>
        <v>-10.7337748997651</v>
      </c>
      <c r="BA294" s="180" t="n">
        <f aca="false">RADIANS(AW294)</f>
        <v>-13.7444678594553</v>
      </c>
      <c r="BB294" s="181" t="n">
        <f aca="false">RADIANS(AX294)</f>
        <v>-10.7337748997651</v>
      </c>
      <c r="BC294" s="182" t="n">
        <f aca="false">SIN(AY294)*SIN(BA294)+COS(AY294)*COS(BA294)*COS(BB294-AZ294)</f>
        <v>1</v>
      </c>
      <c r="BD294" s="183" t="n">
        <f aca="false">ACOS(BC294)</f>
        <v>0</v>
      </c>
      <c r="BE294" s="184" t="n">
        <f aca="false">BD294*6371</f>
        <v>0</v>
      </c>
      <c r="BF294" s="185" t="n">
        <f aca="false">BE294*0.62137119223733</f>
        <v>0</v>
      </c>
      <c r="BG294" s="180" t="e">
        <f aca="false">(SIN(BA294)-SIN(AY294)*BC294)/(COS(AY294)*SIN(BD294))</f>
        <v>#DIV/0!</v>
      </c>
      <c r="BH294" s="186" t="e">
        <f aca="false">DEGREES(ACOS(MAX(-1,MIN(1,BG294))))</f>
        <v>#DIV/0!</v>
      </c>
      <c r="BI294" s="187" t="e">
        <f aca="false">IF(SIN(BB294-AZ294)&lt;0,360-BH294,BH294)</f>
        <v>#DIV/0!</v>
      </c>
      <c r="BK294" s="160" t="n">
        <f aca="false">IF($D294=BK$3,$J294,0)</f>
        <v>0</v>
      </c>
      <c r="BL294" s="161" t="n">
        <f aca="false">IF($D294=BL$3,$J294,0)</f>
        <v>0</v>
      </c>
      <c r="BM294" s="161" t="n">
        <f aca="false">IF($D294=BM$3,$J294,0)</f>
        <v>0</v>
      </c>
      <c r="BN294" s="161" t="n">
        <f aca="false">IF($D294=BN$3,$J294,0)</f>
        <v>0</v>
      </c>
      <c r="BO294" s="161" t="n">
        <f aca="false">IF($D294=BO$3,$J294,0)</f>
        <v>0</v>
      </c>
      <c r="BP294" s="161" t="n">
        <f aca="false">IF($D294=BP$3,$J294,0)</f>
        <v>0</v>
      </c>
      <c r="BQ294" s="161" t="n">
        <f aca="false">IF($D294=BQ$3,$J294,0)</f>
        <v>0</v>
      </c>
      <c r="BR294" s="162" t="n">
        <f aca="false">IF($D294=BR$3,$J294,0)</f>
        <v>0</v>
      </c>
    </row>
    <row r="295" customFormat="false" ht="16.15" hidden="false" customHeight="true" outlineLevel="0" collapsed="false">
      <c r="A295" s="127" t="n">
        <f aca="false">A294</f>
        <v>38584</v>
      </c>
      <c r="B295" s="163"/>
      <c r="C295" s="164" t="str">
        <f aca="false">IF(ISBLANK(B295),"",IF(LEN(B295)=1,TIMEVALUE("00:0"&amp;B295),IF(LEN(B295)=2,TIMEVALUE("00:"&amp;B295),IF(LEN(B295)=3,TIMEVALUE("0"&amp;LEFT(B295,1)&amp;":"&amp;RIGHT(B295,2)),TIMEVALUE(LEFT(B295,2)&amp;":"&amp;RIGHT(B295,2))))))</f>
        <v/>
      </c>
      <c r="D295" s="165" t="str">
        <f aca="false">D294</f>
        <v>10 GHz</v>
      </c>
      <c r="E295" s="166" t="n">
        <f aca="false">E294</f>
        <v>0</v>
      </c>
      <c r="F295" s="166" t="n">
        <f aca="false">F294</f>
        <v>0</v>
      </c>
      <c r="G295" s="167"/>
      <c r="H295" s="132" t="str">
        <f aca="false">IF(AND(NOT(ISBLANK(G295)),NOT(ISBLANK(D295))),G295&amp;"@"&amp;D295,"")</f>
        <v/>
      </c>
      <c r="I295" s="133"/>
      <c r="J295" s="134" t="n">
        <f aca="false">IF(OR(ISBLANK($B295),ISBLANK($E295),ISBLANK($F295)),0,IF(E295=F295,1,MAX(1,ROUND(BE295,0))))</f>
        <v>0</v>
      </c>
      <c r="K295" s="135" t="n">
        <f aca="false">IF(AND(G295&lt;&gt;"",$D295&lt;&gt;"*ON*",$D295&lt;&gt;"*OFF*",ISNA((VLOOKUP(G295&amp;"@"&amp;D295,H$4:H294,1,FALSE())))),1,0)</f>
        <v>0</v>
      </c>
      <c r="L295" s="136" t="n">
        <f aca="false">SUM(J$4:J295)+(100*SUM(K$4:K295))</f>
        <v>1</v>
      </c>
      <c r="M295" s="168" t="str">
        <f aca="false">IF(NOT(ISBLANK(B295)),(A295+C295)+(Settings!$B$5/24),"")</f>
        <v/>
      </c>
      <c r="N295" s="138" t="n">
        <f aca="false">IF(D295="*ON*",1,0)</f>
        <v>0</v>
      </c>
      <c r="O295" s="139" t="n">
        <f aca="false">IF(D295="*OFF*",1,0)</f>
        <v>0</v>
      </c>
      <c r="P295" s="140" t="e">
        <f aca="false">IF($D295="*EOL*",0,IF(O294,0,M295-M294)*24)</f>
        <v>#VALUE!</v>
      </c>
      <c r="Q295" s="170"/>
      <c r="R295" s="170"/>
      <c r="S295" s="171" t="n">
        <f aca="false">(10*T295)+U295+IF(V295="",0.5,((V295+0.5)/24))</f>
        <v>-697.5</v>
      </c>
      <c r="T295" s="172" t="n">
        <f aca="false">CODE(W295)-CODE("A")</f>
        <v>-65</v>
      </c>
      <c r="U295" s="173" t="n">
        <f aca="false">CODE(X295)-CODE("0")</f>
        <v>-48</v>
      </c>
      <c r="V295" s="174" t="str">
        <f aca="false">IF(Y295="","",CODE(Y295)-CODE("a"))</f>
        <v/>
      </c>
      <c r="W295" s="175" t="str">
        <f aca="false">UPPER(MID(E295,2,1))</f>
        <v/>
      </c>
      <c r="X295" s="173" t="str">
        <f aca="false">MID(E295,4,1)</f>
        <v/>
      </c>
      <c r="Y295" s="176" t="str">
        <f aca="false">LOWER(MID(E295,6,1))</f>
        <v/>
      </c>
      <c r="Z295" s="177" t="n">
        <f aca="false">(20*AA295)+(2*AB295)+IF(AC295="",1,((IF(AC295&gt;11,AC295-12,AC295)+0.5)/12))</f>
        <v>-435</v>
      </c>
      <c r="AA295" s="173" t="n">
        <f aca="false">CODE(AD295)-CODE("A")</f>
        <v>-17</v>
      </c>
      <c r="AB295" s="173" t="n">
        <f aca="false">CODE(AE295)-CODE("0")+IF(AND(AC295&lt;&gt;"",AC295&gt;11),0.5,0)</f>
        <v>-48</v>
      </c>
      <c r="AC295" s="174" t="str">
        <f aca="false">IF(AF295="","",CODE(AF295)-CODE("a"))</f>
        <v/>
      </c>
      <c r="AD295" s="172" t="str">
        <f aca="false">UPPER(MID(E295,1,1))</f>
        <v>0</v>
      </c>
      <c r="AE295" s="173" t="str">
        <f aca="false">MID(E295,3,1)</f>
        <v/>
      </c>
      <c r="AF295" s="176" t="str">
        <f aca="false">LOWER(MID(E295,5,1))</f>
        <v/>
      </c>
      <c r="AG295" s="171" t="n">
        <f aca="false">(10*AH295)+AI295+IF(AJ295="",0.5,((AJ295+0.5)/24))</f>
        <v>-697.5</v>
      </c>
      <c r="AH295" s="172" t="n">
        <f aca="false">CODE(AK295)-CODE("A")</f>
        <v>-65</v>
      </c>
      <c r="AI295" s="173" t="n">
        <f aca="false">CODE(AL295)-CODE("0")</f>
        <v>-48</v>
      </c>
      <c r="AJ295" s="174" t="str">
        <f aca="false">IF(AM295="","",CODE(AM295)-CODE("a"))</f>
        <v/>
      </c>
      <c r="AK295" s="175" t="str">
        <f aca="false">UPPER(MID(F295,2,1))</f>
        <v/>
      </c>
      <c r="AL295" s="173" t="str">
        <f aca="false">MID(F295,4,1)</f>
        <v/>
      </c>
      <c r="AM295" s="176" t="str">
        <f aca="false">LOWER(MID(F295,6,1))</f>
        <v/>
      </c>
      <c r="AN295" s="177" t="n">
        <f aca="false">(20*AO295)+(2*AP295)+IF(AQ295="",1,((IF(AQ295&gt;11,AQ295-12,AQ295)+0.5)/12))</f>
        <v>-435</v>
      </c>
      <c r="AO295" s="173" t="n">
        <f aca="false">CODE(AR295)-CODE("A")</f>
        <v>-17</v>
      </c>
      <c r="AP295" s="173" t="n">
        <f aca="false">CODE(AS295)-CODE("0")+IF(AND(AQ295&lt;&gt;"",AQ295&gt;11),0.5,0)</f>
        <v>-48</v>
      </c>
      <c r="AQ295" s="174" t="str">
        <f aca="false">IF(AT295="","",CODE(AT295)-CODE("a"))</f>
        <v/>
      </c>
      <c r="AR295" s="172" t="str">
        <f aca="false">UPPER(MID(F295,1,1))</f>
        <v>0</v>
      </c>
      <c r="AS295" s="173" t="str">
        <f aca="false">MID(F295,3,1)</f>
        <v/>
      </c>
      <c r="AT295" s="176" t="str">
        <f aca="false">LOWER(MID(F295,5,1))</f>
        <v/>
      </c>
      <c r="AU295" s="178" t="n">
        <f aca="false">S295-90</f>
        <v>-787.5</v>
      </c>
      <c r="AV295" s="179" t="n">
        <f aca="false">Z295-180</f>
        <v>-615</v>
      </c>
      <c r="AW295" s="180" t="n">
        <f aca="false">AG295-90</f>
        <v>-787.5</v>
      </c>
      <c r="AX295" s="181" t="n">
        <f aca="false">AN295-180</f>
        <v>-615</v>
      </c>
      <c r="AY295" s="182" t="n">
        <f aca="false">RADIANS(AU295)</f>
        <v>-13.7444678594553</v>
      </c>
      <c r="AZ295" s="183" t="n">
        <f aca="false">RADIANS(AV295)</f>
        <v>-10.7337748997651</v>
      </c>
      <c r="BA295" s="180" t="n">
        <f aca="false">RADIANS(AW295)</f>
        <v>-13.7444678594553</v>
      </c>
      <c r="BB295" s="181" t="n">
        <f aca="false">RADIANS(AX295)</f>
        <v>-10.7337748997651</v>
      </c>
      <c r="BC295" s="182" t="n">
        <f aca="false">SIN(AY295)*SIN(BA295)+COS(AY295)*COS(BA295)*COS(BB295-AZ295)</f>
        <v>1</v>
      </c>
      <c r="BD295" s="183" t="n">
        <f aca="false">ACOS(BC295)</f>
        <v>0</v>
      </c>
      <c r="BE295" s="184" t="n">
        <f aca="false">BD295*6371</f>
        <v>0</v>
      </c>
      <c r="BF295" s="185" t="n">
        <f aca="false">BE295*0.62137119223733</f>
        <v>0</v>
      </c>
      <c r="BG295" s="180" t="e">
        <f aca="false">(SIN(BA295)-SIN(AY295)*BC295)/(COS(AY295)*SIN(BD295))</f>
        <v>#DIV/0!</v>
      </c>
      <c r="BH295" s="186" t="e">
        <f aca="false">DEGREES(ACOS(MAX(-1,MIN(1,BG295))))</f>
        <v>#DIV/0!</v>
      </c>
      <c r="BI295" s="187" t="e">
        <f aca="false">IF(SIN(BB295-AZ295)&lt;0,360-BH295,BH295)</f>
        <v>#DIV/0!</v>
      </c>
      <c r="BK295" s="160" t="n">
        <f aca="false">IF($D295=BK$3,$J295,0)</f>
        <v>0</v>
      </c>
      <c r="BL295" s="161" t="n">
        <f aca="false">IF($D295=BL$3,$J295,0)</f>
        <v>0</v>
      </c>
      <c r="BM295" s="161" t="n">
        <f aca="false">IF($D295=BM$3,$J295,0)</f>
        <v>0</v>
      </c>
      <c r="BN295" s="161" t="n">
        <f aca="false">IF($D295=BN$3,$J295,0)</f>
        <v>0</v>
      </c>
      <c r="BO295" s="161" t="n">
        <f aca="false">IF($D295=BO$3,$J295,0)</f>
        <v>0</v>
      </c>
      <c r="BP295" s="161" t="n">
        <f aca="false">IF($D295=BP$3,$J295,0)</f>
        <v>0</v>
      </c>
      <c r="BQ295" s="161" t="n">
        <f aca="false">IF($D295=BQ$3,$J295,0)</f>
        <v>0</v>
      </c>
      <c r="BR295" s="162" t="n">
        <f aca="false">IF($D295=BR$3,$J295,0)</f>
        <v>0</v>
      </c>
    </row>
    <row r="296" customFormat="false" ht="16.15" hidden="false" customHeight="true" outlineLevel="0" collapsed="false">
      <c r="A296" s="127" t="n">
        <f aca="false">A295</f>
        <v>38584</v>
      </c>
      <c r="B296" s="163"/>
      <c r="C296" s="164" t="str">
        <f aca="false">IF(ISBLANK(B296),"",IF(LEN(B296)=1,TIMEVALUE("00:0"&amp;B296),IF(LEN(B296)=2,TIMEVALUE("00:"&amp;B296),IF(LEN(B296)=3,TIMEVALUE("0"&amp;LEFT(B296,1)&amp;":"&amp;RIGHT(B296,2)),TIMEVALUE(LEFT(B296,2)&amp;":"&amp;RIGHT(B296,2))))))</f>
        <v/>
      </c>
      <c r="D296" s="165" t="str">
        <f aca="false">D295</f>
        <v>10 GHz</v>
      </c>
      <c r="E296" s="166" t="n">
        <f aca="false">E295</f>
        <v>0</v>
      </c>
      <c r="F296" s="166" t="n">
        <f aca="false">F295</f>
        <v>0</v>
      </c>
      <c r="G296" s="167"/>
      <c r="H296" s="132" t="str">
        <f aca="false">IF(AND(NOT(ISBLANK(G296)),NOT(ISBLANK(D296))),G296&amp;"@"&amp;D296,"")</f>
        <v/>
      </c>
      <c r="I296" s="133"/>
      <c r="J296" s="134" t="n">
        <f aca="false">IF(OR(ISBLANK($B296),ISBLANK($E296),ISBLANK($F296)),0,IF(E296=F296,1,MAX(1,ROUND(BE296,0))))</f>
        <v>0</v>
      </c>
      <c r="K296" s="135" t="n">
        <f aca="false">IF(AND(G296&lt;&gt;"",$D296&lt;&gt;"*ON*",$D296&lt;&gt;"*OFF*",ISNA((VLOOKUP(G296&amp;"@"&amp;D296,H$4:H295,1,FALSE())))),1,0)</f>
        <v>0</v>
      </c>
      <c r="L296" s="136" t="n">
        <f aca="false">SUM(J$4:J296)+(100*SUM(K$4:K296))</f>
        <v>1</v>
      </c>
      <c r="M296" s="168" t="str">
        <f aca="false">IF(NOT(ISBLANK(B296)),(A296+C296)+(Settings!$B$5/24),"")</f>
        <v/>
      </c>
      <c r="N296" s="138" t="n">
        <f aca="false">IF(D296="*ON*",1,0)</f>
        <v>0</v>
      </c>
      <c r="O296" s="139" t="n">
        <f aca="false">IF(D296="*OFF*",1,0)</f>
        <v>0</v>
      </c>
      <c r="P296" s="140" t="e">
        <f aca="false">IF($D296="*EOL*",0,IF(O295,0,M296-M295)*24)</f>
        <v>#VALUE!</v>
      </c>
      <c r="Q296" s="170"/>
      <c r="R296" s="170"/>
      <c r="S296" s="171" t="n">
        <f aca="false">(10*T296)+U296+IF(V296="",0.5,((V296+0.5)/24))</f>
        <v>-697.5</v>
      </c>
      <c r="T296" s="172" t="n">
        <f aca="false">CODE(W296)-CODE("A")</f>
        <v>-65</v>
      </c>
      <c r="U296" s="173" t="n">
        <f aca="false">CODE(X296)-CODE("0")</f>
        <v>-48</v>
      </c>
      <c r="V296" s="174" t="str">
        <f aca="false">IF(Y296="","",CODE(Y296)-CODE("a"))</f>
        <v/>
      </c>
      <c r="W296" s="175" t="str">
        <f aca="false">UPPER(MID(E296,2,1))</f>
        <v/>
      </c>
      <c r="X296" s="173" t="str">
        <f aca="false">MID(E296,4,1)</f>
        <v/>
      </c>
      <c r="Y296" s="176" t="str">
        <f aca="false">LOWER(MID(E296,6,1))</f>
        <v/>
      </c>
      <c r="Z296" s="177" t="n">
        <f aca="false">(20*AA296)+(2*AB296)+IF(AC296="",1,((IF(AC296&gt;11,AC296-12,AC296)+0.5)/12))</f>
        <v>-435</v>
      </c>
      <c r="AA296" s="173" t="n">
        <f aca="false">CODE(AD296)-CODE("A")</f>
        <v>-17</v>
      </c>
      <c r="AB296" s="173" t="n">
        <f aca="false">CODE(AE296)-CODE("0")+IF(AND(AC296&lt;&gt;"",AC296&gt;11),0.5,0)</f>
        <v>-48</v>
      </c>
      <c r="AC296" s="174" t="str">
        <f aca="false">IF(AF296="","",CODE(AF296)-CODE("a"))</f>
        <v/>
      </c>
      <c r="AD296" s="172" t="str">
        <f aca="false">UPPER(MID(E296,1,1))</f>
        <v>0</v>
      </c>
      <c r="AE296" s="173" t="str">
        <f aca="false">MID(E296,3,1)</f>
        <v/>
      </c>
      <c r="AF296" s="176" t="str">
        <f aca="false">LOWER(MID(E296,5,1))</f>
        <v/>
      </c>
      <c r="AG296" s="171" t="n">
        <f aca="false">(10*AH296)+AI296+IF(AJ296="",0.5,((AJ296+0.5)/24))</f>
        <v>-697.5</v>
      </c>
      <c r="AH296" s="172" t="n">
        <f aca="false">CODE(AK296)-CODE("A")</f>
        <v>-65</v>
      </c>
      <c r="AI296" s="173" t="n">
        <f aca="false">CODE(AL296)-CODE("0")</f>
        <v>-48</v>
      </c>
      <c r="AJ296" s="174" t="str">
        <f aca="false">IF(AM296="","",CODE(AM296)-CODE("a"))</f>
        <v/>
      </c>
      <c r="AK296" s="175" t="str">
        <f aca="false">UPPER(MID(F296,2,1))</f>
        <v/>
      </c>
      <c r="AL296" s="173" t="str">
        <f aca="false">MID(F296,4,1)</f>
        <v/>
      </c>
      <c r="AM296" s="176" t="str">
        <f aca="false">LOWER(MID(F296,6,1))</f>
        <v/>
      </c>
      <c r="AN296" s="177" t="n">
        <f aca="false">(20*AO296)+(2*AP296)+IF(AQ296="",1,((IF(AQ296&gt;11,AQ296-12,AQ296)+0.5)/12))</f>
        <v>-435</v>
      </c>
      <c r="AO296" s="173" t="n">
        <f aca="false">CODE(AR296)-CODE("A")</f>
        <v>-17</v>
      </c>
      <c r="AP296" s="173" t="n">
        <f aca="false">CODE(AS296)-CODE("0")+IF(AND(AQ296&lt;&gt;"",AQ296&gt;11),0.5,0)</f>
        <v>-48</v>
      </c>
      <c r="AQ296" s="174" t="str">
        <f aca="false">IF(AT296="","",CODE(AT296)-CODE("a"))</f>
        <v/>
      </c>
      <c r="AR296" s="172" t="str">
        <f aca="false">UPPER(MID(F296,1,1))</f>
        <v>0</v>
      </c>
      <c r="AS296" s="173" t="str">
        <f aca="false">MID(F296,3,1)</f>
        <v/>
      </c>
      <c r="AT296" s="176" t="str">
        <f aca="false">LOWER(MID(F296,5,1))</f>
        <v/>
      </c>
      <c r="AU296" s="178" t="n">
        <f aca="false">S296-90</f>
        <v>-787.5</v>
      </c>
      <c r="AV296" s="179" t="n">
        <f aca="false">Z296-180</f>
        <v>-615</v>
      </c>
      <c r="AW296" s="180" t="n">
        <f aca="false">AG296-90</f>
        <v>-787.5</v>
      </c>
      <c r="AX296" s="181" t="n">
        <f aca="false">AN296-180</f>
        <v>-615</v>
      </c>
      <c r="AY296" s="182" t="n">
        <f aca="false">RADIANS(AU296)</f>
        <v>-13.7444678594553</v>
      </c>
      <c r="AZ296" s="183" t="n">
        <f aca="false">RADIANS(AV296)</f>
        <v>-10.7337748997651</v>
      </c>
      <c r="BA296" s="180" t="n">
        <f aca="false">RADIANS(AW296)</f>
        <v>-13.7444678594553</v>
      </c>
      <c r="BB296" s="181" t="n">
        <f aca="false">RADIANS(AX296)</f>
        <v>-10.7337748997651</v>
      </c>
      <c r="BC296" s="182" t="n">
        <f aca="false">SIN(AY296)*SIN(BA296)+COS(AY296)*COS(BA296)*COS(BB296-AZ296)</f>
        <v>1</v>
      </c>
      <c r="BD296" s="183" t="n">
        <f aca="false">ACOS(BC296)</f>
        <v>0</v>
      </c>
      <c r="BE296" s="184" t="n">
        <f aca="false">BD296*6371</f>
        <v>0</v>
      </c>
      <c r="BF296" s="185" t="n">
        <f aca="false">BE296*0.62137119223733</f>
        <v>0</v>
      </c>
      <c r="BG296" s="180" t="e">
        <f aca="false">(SIN(BA296)-SIN(AY296)*BC296)/(COS(AY296)*SIN(BD296))</f>
        <v>#DIV/0!</v>
      </c>
      <c r="BH296" s="186" t="e">
        <f aca="false">DEGREES(ACOS(MAX(-1,MIN(1,BG296))))</f>
        <v>#DIV/0!</v>
      </c>
      <c r="BI296" s="187" t="e">
        <f aca="false">IF(SIN(BB296-AZ296)&lt;0,360-BH296,BH296)</f>
        <v>#DIV/0!</v>
      </c>
      <c r="BK296" s="160" t="n">
        <f aca="false">IF($D296=BK$3,$J296,0)</f>
        <v>0</v>
      </c>
      <c r="BL296" s="161" t="n">
        <f aca="false">IF($D296=BL$3,$J296,0)</f>
        <v>0</v>
      </c>
      <c r="BM296" s="161" t="n">
        <f aca="false">IF($D296=BM$3,$J296,0)</f>
        <v>0</v>
      </c>
      <c r="BN296" s="161" t="n">
        <f aca="false">IF($D296=BN$3,$J296,0)</f>
        <v>0</v>
      </c>
      <c r="BO296" s="161" t="n">
        <f aca="false">IF($D296=BO$3,$J296,0)</f>
        <v>0</v>
      </c>
      <c r="BP296" s="161" t="n">
        <f aca="false">IF($D296=BP$3,$J296,0)</f>
        <v>0</v>
      </c>
      <c r="BQ296" s="161" t="n">
        <f aca="false">IF($D296=BQ$3,$J296,0)</f>
        <v>0</v>
      </c>
      <c r="BR296" s="162" t="n">
        <f aca="false">IF($D296=BR$3,$J296,0)</f>
        <v>0</v>
      </c>
    </row>
    <row r="297" customFormat="false" ht="16.15" hidden="false" customHeight="true" outlineLevel="0" collapsed="false">
      <c r="A297" s="127" t="n">
        <f aca="false">A296</f>
        <v>38584</v>
      </c>
      <c r="B297" s="163"/>
      <c r="C297" s="164" t="str">
        <f aca="false">IF(ISBLANK(B297),"",IF(LEN(B297)=1,TIMEVALUE("00:0"&amp;B297),IF(LEN(B297)=2,TIMEVALUE("00:"&amp;B297),IF(LEN(B297)=3,TIMEVALUE("0"&amp;LEFT(B297,1)&amp;":"&amp;RIGHT(B297,2)),TIMEVALUE(LEFT(B297,2)&amp;":"&amp;RIGHT(B297,2))))))</f>
        <v/>
      </c>
      <c r="D297" s="165" t="str">
        <f aca="false">D296</f>
        <v>10 GHz</v>
      </c>
      <c r="E297" s="166" t="n">
        <f aca="false">E296</f>
        <v>0</v>
      </c>
      <c r="F297" s="166" t="n">
        <f aca="false">F296</f>
        <v>0</v>
      </c>
      <c r="G297" s="167"/>
      <c r="H297" s="132" t="str">
        <f aca="false">IF(AND(NOT(ISBLANK(G297)),NOT(ISBLANK(D297))),G297&amp;"@"&amp;D297,"")</f>
        <v/>
      </c>
      <c r="I297" s="133"/>
      <c r="J297" s="134" t="n">
        <f aca="false">IF(OR(ISBLANK($B297),ISBLANK($E297),ISBLANK($F297)),0,IF(E297=F297,1,MAX(1,ROUND(BE297,0))))</f>
        <v>0</v>
      </c>
      <c r="K297" s="135" t="n">
        <f aca="false">IF(AND(G297&lt;&gt;"",$D297&lt;&gt;"*ON*",$D297&lt;&gt;"*OFF*",ISNA((VLOOKUP(G297&amp;"@"&amp;D297,H$4:H296,1,FALSE())))),1,0)</f>
        <v>0</v>
      </c>
      <c r="L297" s="136" t="n">
        <f aca="false">SUM(J$4:J297)+(100*SUM(K$4:K297))</f>
        <v>1</v>
      </c>
      <c r="M297" s="168" t="str">
        <f aca="false">IF(NOT(ISBLANK(B297)),(A297+C297)+(Settings!$B$5/24),"")</f>
        <v/>
      </c>
      <c r="N297" s="138" t="n">
        <f aca="false">IF(D297="*ON*",1,0)</f>
        <v>0</v>
      </c>
      <c r="O297" s="139" t="n">
        <f aca="false">IF(D297="*OFF*",1,0)</f>
        <v>0</v>
      </c>
      <c r="P297" s="140" t="e">
        <f aca="false">IF($D297="*EOL*",0,IF(O296,0,M297-M296)*24)</f>
        <v>#VALUE!</v>
      </c>
      <c r="Q297" s="170"/>
      <c r="R297" s="170"/>
      <c r="S297" s="171" t="n">
        <f aca="false">(10*T297)+U297+IF(V297="",0.5,((V297+0.5)/24))</f>
        <v>-697.5</v>
      </c>
      <c r="T297" s="172" t="n">
        <f aca="false">CODE(W297)-CODE("A")</f>
        <v>-65</v>
      </c>
      <c r="U297" s="173" t="n">
        <f aca="false">CODE(X297)-CODE("0")</f>
        <v>-48</v>
      </c>
      <c r="V297" s="174" t="str">
        <f aca="false">IF(Y297="","",CODE(Y297)-CODE("a"))</f>
        <v/>
      </c>
      <c r="W297" s="175" t="str">
        <f aca="false">UPPER(MID(E297,2,1))</f>
        <v/>
      </c>
      <c r="X297" s="173" t="str">
        <f aca="false">MID(E297,4,1)</f>
        <v/>
      </c>
      <c r="Y297" s="176" t="str">
        <f aca="false">LOWER(MID(E297,6,1))</f>
        <v/>
      </c>
      <c r="Z297" s="177" t="n">
        <f aca="false">(20*AA297)+(2*AB297)+IF(AC297="",1,((IF(AC297&gt;11,AC297-12,AC297)+0.5)/12))</f>
        <v>-435</v>
      </c>
      <c r="AA297" s="173" t="n">
        <f aca="false">CODE(AD297)-CODE("A")</f>
        <v>-17</v>
      </c>
      <c r="AB297" s="173" t="n">
        <f aca="false">CODE(AE297)-CODE("0")+IF(AND(AC297&lt;&gt;"",AC297&gt;11),0.5,0)</f>
        <v>-48</v>
      </c>
      <c r="AC297" s="174" t="str">
        <f aca="false">IF(AF297="","",CODE(AF297)-CODE("a"))</f>
        <v/>
      </c>
      <c r="AD297" s="172" t="str">
        <f aca="false">UPPER(MID(E297,1,1))</f>
        <v>0</v>
      </c>
      <c r="AE297" s="173" t="str">
        <f aca="false">MID(E297,3,1)</f>
        <v/>
      </c>
      <c r="AF297" s="176" t="str">
        <f aca="false">LOWER(MID(E297,5,1))</f>
        <v/>
      </c>
      <c r="AG297" s="171" t="n">
        <f aca="false">(10*AH297)+AI297+IF(AJ297="",0.5,((AJ297+0.5)/24))</f>
        <v>-697.5</v>
      </c>
      <c r="AH297" s="172" t="n">
        <f aca="false">CODE(AK297)-CODE("A")</f>
        <v>-65</v>
      </c>
      <c r="AI297" s="173" t="n">
        <f aca="false">CODE(AL297)-CODE("0")</f>
        <v>-48</v>
      </c>
      <c r="AJ297" s="174" t="str">
        <f aca="false">IF(AM297="","",CODE(AM297)-CODE("a"))</f>
        <v/>
      </c>
      <c r="AK297" s="175" t="str">
        <f aca="false">UPPER(MID(F297,2,1))</f>
        <v/>
      </c>
      <c r="AL297" s="173" t="str">
        <f aca="false">MID(F297,4,1)</f>
        <v/>
      </c>
      <c r="AM297" s="176" t="str">
        <f aca="false">LOWER(MID(F297,6,1))</f>
        <v/>
      </c>
      <c r="AN297" s="177" t="n">
        <f aca="false">(20*AO297)+(2*AP297)+IF(AQ297="",1,((IF(AQ297&gt;11,AQ297-12,AQ297)+0.5)/12))</f>
        <v>-435</v>
      </c>
      <c r="AO297" s="173" t="n">
        <f aca="false">CODE(AR297)-CODE("A")</f>
        <v>-17</v>
      </c>
      <c r="AP297" s="173" t="n">
        <f aca="false">CODE(AS297)-CODE("0")+IF(AND(AQ297&lt;&gt;"",AQ297&gt;11),0.5,0)</f>
        <v>-48</v>
      </c>
      <c r="AQ297" s="174" t="str">
        <f aca="false">IF(AT297="","",CODE(AT297)-CODE("a"))</f>
        <v/>
      </c>
      <c r="AR297" s="172" t="str">
        <f aca="false">UPPER(MID(F297,1,1))</f>
        <v>0</v>
      </c>
      <c r="AS297" s="173" t="str">
        <f aca="false">MID(F297,3,1)</f>
        <v/>
      </c>
      <c r="AT297" s="176" t="str">
        <f aca="false">LOWER(MID(F297,5,1))</f>
        <v/>
      </c>
      <c r="AU297" s="178" t="n">
        <f aca="false">S297-90</f>
        <v>-787.5</v>
      </c>
      <c r="AV297" s="179" t="n">
        <f aca="false">Z297-180</f>
        <v>-615</v>
      </c>
      <c r="AW297" s="180" t="n">
        <f aca="false">AG297-90</f>
        <v>-787.5</v>
      </c>
      <c r="AX297" s="181" t="n">
        <f aca="false">AN297-180</f>
        <v>-615</v>
      </c>
      <c r="AY297" s="182" t="n">
        <f aca="false">RADIANS(AU297)</f>
        <v>-13.7444678594553</v>
      </c>
      <c r="AZ297" s="183" t="n">
        <f aca="false">RADIANS(AV297)</f>
        <v>-10.7337748997651</v>
      </c>
      <c r="BA297" s="180" t="n">
        <f aca="false">RADIANS(AW297)</f>
        <v>-13.7444678594553</v>
      </c>
      <c r="BB297" s="181" t="n">
        <f aca="false">RADIANS(AX297)</f>
        <v>-10.7337748997651</v>
      </c>
      <c r="BC297" s="182" t="n">
        <f aca="false">SIN(AY297)*SIN(BA297)+COS(AY297)*COS(BA297)*COS(BB297-AZ297)</f>
        <v>1</v>
      </c>
      <c r="BD297" s="183" t="n">
        <f aca="false">ACOS(BC297)</f>
        <v>0</v>
      </c>
      <c r="BE297" s="184" t="n">
        <f aca="false">BD297*6371</f>
        <v>0</v>
      </c>
      <c r="BF297" s="185" t="n">
        <f aca="false">BE297*0.62137119223733</f>
        <v>0</v>
      </c>
      <c r="BG297" s="180" t="e">
        <f aca="false">(SIN(BA297)-SIN(AY297)*BC297)/(COS(AY297)*SIN(BD297))</f>
        <v>#DIV/0!</v>
      </c>
      <c r="BH297" s="186" t="e">
        <f aca="false">DEGREES(ACOS(MAX(-1,MIN(1,BG297))))</f>
        <v>#DIV/0!</v>
      </c>
      <c r="BI297" s="187" t="e">
        <f aca="false">IF(SIN(BB297-AZ297)&lt;0,360-BH297,BH297)</f>
        <v>#DIV/0!</v>
      </c>
      <c r="BK297" s="160" t="n">
        <f aca="false">IF($D297=BK$3,$J297,0)</f>
        <v>0</v>
      </c>
      <c r="BL297" s="161" t="n">
        <f aca="false">IF($D297=BL$3,$J297,0)</f>
        <v>0</v>
      </c>
      <c r="BM297" s="161" t="n">
        <f aca="false">IF($D297=BM$3,$J297,0)</f>
        <v>0</v>
      </c>
      <c r="BN297" s="161" t="n">
        <f aca="false">IF($D297=BN$3,$J297,0)</f>
        <v>0</v>
      </c>
      <c r="BO297" s="161" t="n">
        <f aca="false">IF($D297=BO$3,$J297,0)</f>
        <v>0</v>
      </c>
      <c r="BP297" s="161" t="n">
        <f aca="false">IF($D297=BP$3,$J297,0)</f>
        <v>0</v>
      </c>
      <c r="BQ297" s="161" t="n">
        <f aca="false">IF($D297=BQ$3,$J297,0)</f>
        <v>0</v>
      </c>
      <c r="BR297" s="162" t="n">
        <f aca="false">IF($D297=BR$3,$J297,0)</f>
        <v>0</v>
      </c>
    </row>
    <row r="298" customFormat="false" ht="16.15" hidden="false" customHeight="true" outlineLevel="0" collapsed="false">
      <c r="A298" s="127" t="n">
        <f aca="false">A297</f>
        <v>38584</v>
      </c>
      <c r="B298" s="163"/>
      <c r="C298" s="164" t="str">
        <f aca="false">IF(ISBLANK(B298),"",IF(LEN(B298)=1,TIMEVALUE("00:0"&amp;B298),IF(LEN(B298)=2,TIMEVALUE("00:"&amp;B298),IF(LEN(B298)=3,TIMEVALUE("0"&amp;LEFT(B298,1)&amp;":"&amp;RIGHT(B298,2)),TIMEVALUE(LEFT(B298,2)&amp;":"&amp;RIGHT(B298,2))))))</f>
        <v/>
      </c>
      <c r="D298" s="165" t="str">
        <f aca="false">D297</f>
        <v>10 GHz</v>
      </c>
      <c r="E298" s="166" t="n">
        <f aca="false">E297</f>
        <v>0</v>
      </c>
      <c r="F298" s="166" t="n">
        <f aca="false">F297</f>
        <v>0</v>
      </c>
      <c r="G298" s="167"/>
      <c r="H298" s="132" t="str">
        <f aca="false">IF(AND(NOT(ISBLANK(G298)),NOT(ISBLANK(D298))),G298&amp;"@"&amp;D298,"")</f>
        <v/>
      </c>
      <c r="I298" s="133"/>
      <c r="J298" s="134" t="n">
        <f aca="false">IF(OR(ISBLANK($B298),ISBLANK($E298),ISBLANK($F298)),0,IF(E298=F298,1,MAX(1,ROUND(BE298,0))))</f>
        <v>0</v>
      </c>
      <c r="K298" s="135" t="n">
        <f aca="false">IF(AND(G298&lt;&gt;"",$D298&lt;&gt;"*ON*",$D298&lt;&gt;"*OFF*",ISNA((VLOOKUP(G298&amp;"@"&amp;D298,H$4:H297,1,FALSE())))),1,0)</f>
        <v>0</v>
      </c>
      <c r="L298" s="136" t="n">
        <f aca="false">SUM(J$4:J298)+(100*SUM(K$4:K298))</f>
        <v>1</v>
      </c>
      <c r="M298" s="168" t="str">
        <f aca="false">IF(NOT(ISBLANK(B298)),(A298+C298)+(Settings!$B$5/24),"")</f>
        <v/>
      </c>
      <c r="N298" s="138" t="n">
        <f aca="false">IF(D298="*ON*",1,0)</f>
        <v>0</v>
      </c>
      <c r="O298" s="139" t="n">
        <f aca="false">IF(D298="*OFF*",1,0)</f>
        <v>0</v>
      </c>
      <c r="P298" s="140" t="e">
        <f aca="false">IF($D298="*EOL*",0,IF(O297,0,M298-M297)*24)</f>
        <v>#VALUE!</v>
      </c>
      <c r="Q298" s="170"/>
      <c r="R298" s="170"/>
      <c r="S298" s="171" t="n">
        <f aca="false">(10*T298)+U298+IF(V298="",0.5,((V298+0.5)/24))</f>
        <v>-697.5</v>
      </c>
      <c r="T298" s="172" t="n">
        <f aca="false">CODE(W298)-CODE("A")</f>
        <v>-65</v>
      </c>
      <c r="U298" s="173" t="n">
        <f aca="false">CODE(X298)-CODE("0")</f>
        <v>-48</v>
      </c>
      <c r="V298" s="174" t="str">
        <f aca="false">IF(Y298="","",CODE(Y298)-CODE("a"))</f>
        <v/>
      </c>
      <c r="W298" s="175" t="str">
        <f aca="false">UPPER(MID(E298,2,1))</f>
        <v/>
      </c>
      <c r="X298" s="173" t="str">
        <f aca="false">MID(E298,4,1)</f>
        <v/>
      </c>
      <c r="Y298" s="176" t="str">
        <f aca="false">LOWER(MID(E298,6,1))</f>
        <v/>
      </c>
      <c r="Z298" s="177" t="n">
        <f aca="false">(20*AA298)+(2*AB298)+IF(AC298="",1,((IF(AC298&gt;11,AC298-12,AC298)+0.5)/12))</f>
        <v>-435</v>
      </c>
      <c r="AA298" s="173" t="n">
        <f aca="false">CODE(AD298)-CODE("A")</f>
        <v>-17</v>
      </c>
      <c r="AB298" s="173" t="n">
        <f aca="false">CODE(AE298)-CODE("0")+IF(AND(AC298&lt;&gt;"",AC298&gt;11),0.5,0)</f>
        <v>-48</v>
      </c>
      <c r="AC298" s="174" t="str">
        <f aca="false">IF(AF298="","",CODE(AF298)-CODE("a"))</f>
        <v/>
      </c>
      <c r="AD298" s="172" t="str">
        <f aca="false">UPPER(MID(E298,1,1))</f>
        <v>0</v>
      </c>
      <c r="AE298" s="173" t="str">
        <f aca="false">MID(E298,3,1)</f>
        <v/>
      </c>
      <c r="AF298" s="176" t="str">
        <f aca="false">LOWER(MID(E298,5,1))</f>
        <v/>
      </c>
      <c r="AG298" s="171" t="n">
        <f aca="false">(10*AH298)+AI298+IF(AJ298="",0.5,((AJ298+0.5)/24))</f>
        <v>-697.5</v>
      </c>
      <c r="AH298" s="172" t="n">
        <f aca="false">CODE(AK298)-CODE("A")</f>
        <v>-65</v>
      </c>
      <c r="AI298" s="173" t="n">
        <f aca="false">CODE(AL298)-CODE("0")</f>
        <v>-48</v>
      </c>
      <c r="AJ298" s="174" t="str">
        <f aca="false">IF(AM298="","",CODE(AM298)-CODE("a"))</f>
        <v/>
      </c>
      <c r="AK298" s="175" t="str">
        <f aca="false">UPPER(MID(F298,2,1))</f>
        <v/>
      </c>
      <c r="AL298" s="173" t="str">
        <f aca="false">MID(F298,4,1)</f>
        <v/>
      </c>
      <c r="AM298" s="176" t="str">
        <f aca="false">LOWER(MID(F298,6,1))</f>
        <v/>
      </c>
      <c r="AN298" s="177" t="n">
        <f aca="false">(20*AO298)+(2*AP298)+IF(AQ298="",1,((IF(AQ298&gt;11,AQ298-12,AQ298)+0.5)/12))</f>
        <v>-435</v>
      </c>
      <c r="AO298" s="173" t="n">
        <f aca="false">CODE(AR298)-CODE("A")</f>
        <v>-17</v>
      </c>
      <c r="AP298" s="173" t="n">
        <f aca="false">CODE(AS298)-CODE("0")+IF(AND(AQ298&lt;&gt;"",AQ298&gt;11),0.5,0)</f>
        <v>-48</v>
      </c>
      <c r="AQ298" s="174" t="str">
        <f aca="false">IF(AT298="","",CODE(AT298)-CODE("a"))</f>
        <v/>
      </c>
      <c r="AR298" s="172" t="str">
        <f aca="false">UPPER(MID(F298,1,1))</f>
        <v>0</v>
      </c>
      <c r="AS298" s="173" t="str">
        <f aca="false">MID(F298,3,1)</f>
        <v/>
      </c>
      <c r="AT298" s="176" t="str">
        <f aca="false">LOWER(MID(F298,5,1))</f>
        <v/>
      </c>
      <c r="AU298" s="178" t="n">
        <f aca="false">S298-90</f>
        <v>-787.5</v>
      </c>
      <c r="AV298" s="179" t="n">
        <f aca="false">Z298-180</f>
        <v>-615</v>
      </c>
      <c r="AW298" s="180" t="n">
        <f aca="false">AG298-90</f>
        <v>-787.5</v>
      </c>
      <c r="AX298" s="181" t="n">
        <f aca="false">AN298-180</f>
        <v>-615</v>
      </c>
      <c r="AY298" s="182" t="n">
        <f aca="false">RADIANS(AU298)</f>
        <v>-13.7444678594553</v>
      </c>
      <c r="AZ298" s="183" t="n">
        <f aca="false">RADIANS(AV298)</f>
        <v>-10.7337748997651</v>
      </c>
      <c r="BA298" s="180" t="n">
        <f aca="false">RADIANS(AW298)</f>
        <v>-13.7444678594553</v>
      </c>
      <c r="BB298" s="181" t="n">
        <f aca="false">RADIANS(AX298)</f>
        <v>-10.7337748997651</v>
      </c>
      <c r="BC298" s="182" t="n">
        <f aca="false">SIN(AY298)*SIN(BA298)+COS(AY298)*COS(BA298)*COS(BB298-AZ298)</f>
        <v>1</v>
      </c>
      <c r="BD298" s="183" t="n">
        <f aca="false">ACOS(BC298)</f>
        <v>0</v>
      </c>
      <c r="BE298" s="184" t="n">
        <f aca="false">BD298*6371</f>
        <v>0</v>
      </c>
      <c r="BF298" s="185" t="n">
        <f aca="false">BE298*0.62137119223733</f>
        <v>0</v>
      </c>
      <c r="BG298" s="180" t="e">
        <f aca="false">(SIN(BA298)-SIN(AY298)*BC298)/(COS(AY298)*SIN(BD298))</f>
        <v>#DIV/0!</v>
      </c>
      <c r="BH298" s="186" t="e">
        <f aca="false">DEGREES(ACOS(MAX(-1,MIN(1,BG298))))</f>
        <v>#DIV/0!</v>
      </c>
      <c r="BI298" s="187" t="e">
        <f aca="false">IF(SIN(BB298-AZ298)&lt;0,360-BH298,BH298)</f>
        <v>#DIV/0!</v>
      </c>
      <c r="BK298" s="160" t="n">
        <f aca="false">IF($D298=BK$3,$J298,0)</f>
        <v>0</v>
      </c>
      <c r="BL298" s="161" t="n">
        <f aca="false">IF($D298=BL$3,$J298,0)</f>
        <v>0</v>
      </c>
      <c r="BM298" s="161" t="n">
        <f aca="false">IF($D298=BM$3,$J298,0)</f>
        <v>0</v>
      </c>
      <c r="BN298" s="161" t="n">
        <f aca="false">IF($D298=BN$3,$J298,0)</f>
        <v>0</v>
      </c>
      <c r="BO298" s="161" t="n">
        <f aca="false">IF($D298=BO$3,$J298,0)</f>
        <v>0</v>
      </c>
      <c r="BP298" s="161" t="n">
        <f aca="false">IF($D298=BP$3,$J298,0)</f>
        <v>0</v>
      </c>
      <c r="BQ298" s="161" t="n">
        <f aca="false">IF($D298=BQ$3,$J298,0)</f>
        <v>0</v>
      </c>
      <c r="BR298" s="162" t="n">
        <f aca="false">IF($D298=BR$3,$J298,0)</f>
        <v>0</v>
      </c>
    </row>
    <row r="299" customFormat="false" ht="16.15" hidden="false" customHeight="true" outlineLevel="0" collapsed="false">
      <c r="A299" s="127" t="n">
        <f aca="false">A298</f>
        <v>38584</v>
      </c>
      <c r="B299" s="163"/>
      <c r="C299" s="164" t="str">
        <f aca="false">IF(ISBLANK(B299),"",IF(LEN(B299)=1,TIMEVALUE("00:0"&amp;B299),IF(LEN(B299)=2,TIMEVALUE("00:"&amp;B299),IF(LEN(B299)=3,TIMEVALUE("0"&amp;LEFT(B299,1)&amp;":"&amp;RIGHT(B299,2)),TIMEVALUE(LEFT(B299,2)&amp;":"&amp;RIGHT(B299,2))))))</f>
        <v/>
      </c>
      <c r="D299" s="165" t="str">
        <f aca="false">D298</f>
        <v>10 GHz</v>
      </c>
      <c r="E299" s="166" t="n">
        <f aca="false">E298</f>
        <v>0</v>
      </c>
      <c r="F299" s="166" t="n">
        <f aca="false">F298</f>
        <v>0</v>
      </c>
      <c r="G299" s="167"/>
      <c r="H299" s="132" t="str">
        <f aca="false">IF(AND(NOT(ISBLANK(G299)),NOT(ISBLANK(D299))),G299&amp;"@"&amp;D299,"")</f>
        <v/>
      </c>
      <c r="I299" s="133"/>
      <c r="J299" s="134" t="n">
        <f aca="false">IF(OR(ISBLANK($B299),ISBLANK($E299),ISBLANK($F299)),0,IF(E299=F299,1,MAX(1,ROUND(BE299,0))))</f>
        <v>0</v>
      </c>
      <c r="K299" s="135" t="n">
        <f aca="false">IF(AND(G299&lt;&gt;"",$D299&lt;&gt;"*ON*",$D299&lt;&gt;"*OFF*",ISNA((VLOOKUP(G299&amp;"@"&amp;D299,H$4:H298,1,FALSE())))),1,0)</f>
        <v>0</v>
      </c>
      <c r="L299" s="136" t="n">
        <f aca="false">SUM(J$4:J299)+(100*SUM(K$4:K299))</f>
        <v>1</v>
      </c>
      <c r="M299" s="168" t="str">
        <f aca="false">IF(NOT(ISBLANK(B299)),(A299+C299)+(Settings!$B$5/24),"")</f>
        <v/>
      </c>
      <c r="N299" s="138" t="n">
        <f aca="false">IF(D299="*ON*",1,0)</f>
        <v>0</v>
      </c>
      <c r="O299" s="139" t="n">
        <f aca="false">IF(D299="*OFF*",1,0)</f>
        <v>0</v>
      </c>
      <c r="P299" s="140" t="e">
        <f aca="false">IF($D299="*EOL*",0,IF(O298,0,M299-M298)*24)</f>
        <v>#VALUE!</v>
      </c>
      <c r="Q299" s="170"/>
      <c r="R299" s="170"/>
      <c r="S299" s="171" t="n">
        <f aca="false">(10*T299)+U299+IF(V299="",0.5,((V299+0.5)/24))</f>
        <v>-697.5</v>
      </c>
      <c r="T299" s="172" t="n">
        <f aca="false">CODE(W299)-CODE("A")</f>
        <v>-65</v>
      </c>
      <c r="U299" s="173" t="n">
        <f aca="false">CODE(X299)-CODE("0")</f>
        <v>-48</v>
      </c>
      <c r="V299" s="174" t="str">
        <f aca="false">IF(Y299="","",CODE(Y299)-CODE("a"))</f>
        <v/>
      </c>
      <c r="W299" s="175" t="str">
        <f aca="false">UPPER(MID(E299,2,1))</f>
        <v/>
      </c>
      <c r="X299" s="173" t="str">
        <f aca="false">MID(E299,4,1)</f>
        <v/>
      </c>
      <c r="Y299" s="176" t="str">
        <f aca="false">LOWER(MID(E299,6,1))</f>
        <v/>
      </c>
      <c r="Z299" s="177" t="n">
        <f aca="false">(20*AA299)+(2*AB299)+IF(AC299="",1,((IF(AC299&gt;11,AC299-12,AC299)+0.5)/12))</f>
        <v>-435</v>
      </c>
      <c r="AA299" s="173" t="n">
        <f aca="false">CODE(AD299)-CODE("A")</f>
        <v>-17</v>
      </c>
      <c r="AB299" s="173" t="n">
        <f aca="false">CODE(AE299)-CODE("0")+IF(AND(AC299&lt;&gt;"",AC299&gt;11),0.5,0)</f>
        <v>-48</v>
      </c>
      <c r="AC299" s="174" t="str">
        <f aca="false">IF(AF299="","",CODE(AF299)-CODE("a"))</f>
        <v/>
      </c>
      <c r="AD299" s="172" t="str">
        <f aca="false">UPPER(MID(E299,1,1))</f>
        <v>0</v>
      </c>
      <c r="AE299" s="173" t="str">
        <f aca="false">MID(E299,3,1)</f>
        <v/>
      </c>
      <c r="AF299" s="176" t="str">
        <f aca="false">LOWER(MID(E299,5,1))</f>
        <v/>
      </c>
      <c r="AG299" s="171" t="n">
        <f aca="false">(10*AH299)+AI299+IF(AJ299="",0.5,((AJ299+0.5)/24))</f>
        <v>-697.5</v>
      </c>
      <c r="AH299" s="172" t="n">
        <f aca="false">CODE(AK299)-CODE("A")</f>
        <v>-65</v>
      </c>
      <c r="AI299" s="173" t="n">
        <f aca="false">CODE(AL299)-CODE("0")</f>
        <v>-48</v>
      </c>
      <c r="AJ299" s="174" t="str">
        <f aca="false">IF(AM299="","",CODE(AM299)-CODE("a"))</f>
        <v/>
      </c>
      <c r="AK299" s="175" t="str">
        <f aca="false">UPPER(MID(F299,2,1))</f>
        <v/>
      </c>
      <c r="AL299" s="173" t="str">
        <f aca="false">MID(F299,4,1)</f>
        <v/>
      </c>
      <c r="AM299" s="176" t="str">
        <f aca="false">LOWER(MID(F299,6,1))</f>
        <v/>
      </c>
      <c r="AN299" s="177" t="n">
        <f aca="false">(20*AO299)+(2*AP299)+IF(AQ299="",1,((IF(AQ299&gt;11,AQ299-12,AQ299)+0.5)/12))</f>
        <v>-435</v>
      </c>
      <c r="AO299" s="173" t="n">
        <f aca="false">CODE(AR299)-CODE("A")</f>
        <v>-17</v>
      </c>
      <c r="AP299" s="173" t="n">
        <f aca="false">CODE(AS299)-CODE("0")+IF(AND(AQ299&lt;&gt;"",AQ299&gt;11),0.5,0)</f>
        <v>-48</v>
      </c>
      <c r="AQ299" s="174" t="str">
        <f aca="false">IF(AT299="","",CODE(AT299)-CODE("a"))</f>
        <v/>
      </c>
      <c r="AR299" s="172" t="str">
        <f aca="false">UPPER(MID(F299,1,1))</f>
        <v>0</v>
      </c>
      <c r="AS299" s="173" t="str">
        <f aca="false">MID(F299,3,1)</f>
        <v/>
      </c>
      <c r="AT299" s="176" t="str">
        <f aca="false">LOWER(MID(F299,5,1))</f>
        <v/>
      </c>
      <c r="AU299" s="178" t="n">
        <f aca="false">S299-90</f>
        <v>-787.5</v>
      </c>
      <c r="AV299" s="179" t="n">
        <f aca="false">Z299-180</f>
        <v>-615</v>
      </c>
      <c r="AW299" s="180" t="n">
        <f aca="false">AG299-90</f>
        <v>-787.5</v>
      </c>
      <c r="AX299" s="181" t="n">
        <f aca="false">AN299-180</f>
        <v>-615</v>
      </c>
      <c r="AY299" s="182" t="n">
        <f aca="false">RADIANS(AU299)</f>
        <v>-13.7444678594553</v>
      </c>
      <c r="AZ299" s="183" t="n">
        <f aca="false">RADIANS(AV299)</f>
        <v>-10.7337748997651</v>
      </c>
      <c r="BA299" s="180" t="n">
        <f aca="false">RADIANS(AW299)</f>
        <v>-13.7444678594553</v>
      </c>
      <c r="BB299" s="181" t="n">
        <f aca="false">RADIANS(AX299)</f>
        <v>-10.7337748997651</v>
      </c>
      <c r="BC299" s="182" t="n">
        <f aca="false">SIN(AY299)*SIN(BA299)+COS(AY299)*COS(BA299)*COS(BB299-AZ299)</f>
        <v>1</v>
      </c>
      <c r="BD299" s="183" t="n">
        <f aca="false">ACOS(BC299)</f>
        <v>0</v>
      </c>
      <c r="BE299" s="184" t="n">
        <f aca="false">BD299*6371</f>
        <v>0</v>
      </c>
      <c r="BF299" s="185" t="n">
        <f aca="false">BE299*0.62137119223733</f>
        <v>0</v>
      </c>
      <c r="BG299" s="180" t="e">
        <f aca="false">(SIN(BA299)-SIN(AY299)*BC299)/(COS(AY299)*SIN(BD299))</f>
        <v>#DIV/0!</v>
      </c>
      <c r="BH299" s="186" t="e">
        <f aca="false">DEGREES(ACOS(MAX(-1,MIN(1,BG299))))</f>
        <v>#DIV/0!</v>
      </c>
      <c r="BI299" s="187" t="e">
        <f aca="false">IF(SIN(BB299-AZ299)&lt;0,360-BH299,BH299)</f>
        <v>#DIV/0!</v>
      </c>
      <c r="BK299" s="160" t="n">
        <f aca="false">IF($D299=BK$3,$J299,0)</f>
        <v>0</v>
      </c>
      <c r="BL299" s="161" t="n">
        <f aca="false">IF($D299=BL$3,$J299,0)</f>
        <v>0</v>
      </c>
      <c r="BM299" s="161" t="n">
        <f aca="false">IF($D299=BM$3,$J299,0)</f>
        <v>0</v>
      </c>
      <c r="BN299" s="161" t="n">
        <f aca="false">IF($D299=BN$3,$J299,0)</f>
        <v>0</v>
      </c>
      <c r="BO299" s="161" t="n">
        <f aca="false">IF($D299=BO$3,$J299,0)</f>
        <v>0</v>
      </c>
      <c r="BP299" s="161" t="n">
        <f aca="false">IF($D299=BP$3,$J299,0)</f>
        <v>0</v>
      </c>
      <c r="BQ299" s="161" t="n">
        <f aca="false">IF($D299=BQ$3,$J299,0)</f>
        <v>0</v>
      </c>
      <c r="BR299" s="162" t="n">
        <f aca="false">IF($D299=BR$3,$J299,0)</f>
        <v>0</v>
      </c>
    </row>
    <row r="300" customFormat="false" ht="16.15" hidden="false" customHeight="true" outlineLevel="0" collapsed="false">
      <c r="A300" s="127" t="n">
        <f aca="false">A299</f>
        <v>38584</v>
      </c>
      <c r="B300" s="163"/>
      <c r="C300" s="164" t="str">
        <f aca="false">IF(ISBLANK(B300),"",IF(LEN(B300)=1,TIMEVALUE("00:0"&amp;B300),IF(LEN(B300)=2,TIMEVALUE("00:"&amp;B300),IF(LEN(B300)=3,TIMEVALUE("0"&amp;LEFT(B300,1)&amp;":"&amp;RIGHT(B300,2)),TIMEVALUE(LEFT(B300,2)&amp;":"&amp;RIGHT(B300,2))))))</f>
        <v/>
      </c>
      <c r="D300" s="165" t="str">
        <f aca="false">D299</f>
        <v>10 GHz</v>
      </c>
      <c r="E300" s="166" t="n">
        <f aca="false">E299</f>
        <v>0</v>
      </c>
      <c r="F300" s="166" t="n">
        <f aca="false">F299</f>
        <v>0</v>
      </c>
      <c r="G300" s="167"/>
      <c r="H300" s="132" t="str">
        <f aca="false">IF(AND(NOT(ISBLANK(G300)),NOT(ISBLANK(D300))),G300&amp;"@"&amp;D300,"")</f>
        <v/>
      </c>
      <c r="I300" s="133"/>
      <c r="J300" s="134" t="n">
        <f aca="false">IF(OR(ISBLANK($B300),ISBLANK($E300),ISBLANK($F300)),0,IF(E300=F300,1,MAX(1,ROUND(BE300,0))))</f>
        <v>0</v>
      </c>
      <c r="K300" s="135" t="n">
        <f aca="false">IF(AND(G300&lt;&gt;"",$D300&lt;&gt;"*ON*",$D300&lt;&gt;"*OFF*",ISNA((VLOOKUP(G300&amp;"@"&amp;D300,H$4:H299,1,FALSE())))),1,0)</f>
        <v>0</v>
      </c>
      <c r="L300" s="136" t="n">
        <f aca="false">SUM(J$4:J300)+(100*SUM(K$4:K300))</f>
        <v>1</v>
      </c>
      <c r="M300" s="168" t="str">
        <f aca="false">IF(NOT(ISBLANK(B300)),(A300+C300)+(Settings!$B$5/24),"")</f>
        <v/>
      </c>
      <c r="N300" s="138" t="n">
        <f aca="false">IF(D300="*ON*",1,0)</f>
        <v>0</v>
      </c>
      <c r="O300" s="139" t="n">
        <f aca="false">IF(D300="*OFF*",1,0)</f>
        <v>0</v>
      </c>
      <c r="P300" s="140" t="e">
        <f aca="false">IF($D300="*EOL*",0,IF(O299,0,M300-M299)*24)</f>
        <v>#VALUE!</v>
      </c>
      <c r="Q300" s="170"/>
      <c r="R300" s="170"/>
      <c r="S300" s="171" t="n">
        <f aca="false">(10*T300)+U300+IF(V300="",0.5,((V300+0.5)/24))</f>
        <v>-697.5</v>
      </c>
      <c r="T300" s="172" t="n">
        <f aca="false">CODE(W300)-CODE("A")</f>
        <v>-65</v>
      </c>
      <c r="U300" s="173" t="n">
        <f aca="false">CODE(X300)-CODE("0")</f>
        <v>-48</v>
      </c>
      <c r="V300" s="174" t="str">
        <f aca="false">IF(Y300="","",CODE(Y300)-CODE("a"))</f>
        <v/>
      </c>
      <c r="W300" s="175" t="str">
        <f aca="false">UPPER(MID(E300,2,1))</f>
        <v/>
      </c>
      <c r="X300" s="173" t="str">
        <f aca="false">MID(E300,4,1)</f>
        <v/>
      </c>
      <c r="Y300" s="176" t="str">
        <f aca="false">LOWER(MID(E300,6,1))</f>
        <v/>
      </c>
      <c r="Z300" s="177" t="n">
        <f aca="false">(20*AA300)+(2*AB300)+IF(AC300="",1,((IF(AC300&gt;11,AC300-12,AC300)+0.5)/12))</f>
        <v>-435</v>
      </c>
      <c r="AA300" s="173" t="n">
        <f aca="false">CODE(AD300)-CODE("A")</f>
        <v>-17</v>
      </c>
      <c r="AB300" s="173" t="n">
        <f aca="false">CODE(AE300)-CODE("0")+IF(AND(AC300&lt;&gt;"",AC300&gt;11),0.5,0)</f>
        <v>-48</v>
      </c>
      <c r="AC300" s="174" t="str">
        <f aca="false">IF(AF300="","",CODE(AF300)-CODE("a"))</f>
        <v/>
      </c>
      <c r="AD300" s="172" t="str">
        <f aca="false">UPPER(MID(E300,1,1))</f>
        <v>0</v>
      </c>
      <c r="AE300" s="173" t="str">
        <f aca="false">MID(E300,3,1)</f>
        <v/>
      </c>
      <c r="AF300" s="176" t="str">
        <f aca="false">LOWER(MID(E300,5,1))</f>
        <v/>
      </c>
      <c r="AG300" s="171" t="n">
        <f aca="false">(10*AH300)+AI300+IF(AJ300="",0.5,((AJ300+0.5)/24))</f>
        <v>-697.5</v>
      </c>
      <c r="AH300" s="172" t="n">
        <f aca="false">CODE(AK300)-CODE("A")</f>
        <v>-65</v>
      </c>
      <c r="AI300" s="173" t="n">
        <f aca="false">CODE(AL300)-CODE("0")</f>
        <v>-48</v>
      </c>
      <c r="AJ300" s="174" t="str">
        <f aca="false">IF(AM300="","",CODE(AM300)-CODE("a"))</f>
        <v/>
      </c>
      <c r="AK300" s="175" t="str">
        <f aca="false">UPPER(MID(F300,2,1))</f>
        <v/>
      </c>
      <c r="AL300" s="173" t="str">
        <f aca="false">MID(F300,4,1)</f>
        <v/>
      </c>
      <c r="AM300" s="176" t="str">
        <f aca="false">LOWER(MID(F300,6,1))</f>
        <v/>
      </c>
      <c r="AN300" s="177" t="n">
        <f aca="false">(20*AO300)+(2*AP300)+IF(AQ300="",1,((IF(AQ300&gt;11,AQ300-12,AQ300)+0.5)/12))</f>
        <v>-435</v>
      </c>
      <c r="AO300" s="173" t="n">
        <f aca="false">CODE(AR300)-CODE("A")</f>
        <v>-17</v>
      </c>
      <c r="AP300" s="173" t="n">
        <f aca="false">CODE(AS300)-CODE("0")+IF(AND(AQ300&lt;&gt;"",AQ300&gt;11),0.5,0)</f>
        <v>-48</v>
      </c>
      <c r="AQ300" s="174" t="str">
        <f aca="false">IF(AT300="","",CODE(AT300)-CODE("a"))</f>
        <v/>
      </c>
      <c r="AR300" s="172" t="str">
        <f aca="false">UPPER(MID(F300,1,1))</f>
        <v>0</v>
      </c>
      <c r="AS300" s="173" t="str">
        <f aca="false">MID(F300,3,1)</f>
        <v/>
      </c>
      <c r="AT300" s="176" t="str">
        <f aca="false">LOWER(MID(F300,5,1))</f>
        <v/>
      </c>
      <c r="AU300" s="178" t="n">
        <f aca="false">S300-90</f>
        <v>-787.5</v>
      </c>
      <c r="AV300" s="179" t="n">
        <f aca="false">Z300-180</f>
        <v>-615</v>
      </c>
      <c r="AW300" s="180" t="n">
        <f aca="false">AG300-90</f>
        <v>-787.5</v>
      </c>
      <c r="AX300" s="181" t="n">
        <f aca="false">AN300-180</f>
        <v>-615</v>
      </c>
      <c r="AY300" s="182" t="n">
        <f aca="false">RADIANS(AU300)</f>
        <v>-13.7444678594553</v>
      </c>
      <c r="AZ300" s="183" t="n">
        <f aca="false">RADIANS(AV300)</f>
        <v>-10.7337748997651</v>
      </c>
      <c r="BA300" s="180" t="n">
        <f aca="false">RADIANS(AW300)</f>
        <v>-13.7444678594553</v>
      </c>
      <c r="BB300" s="181" t="n">
        <f aca="false">RADIANS(AX300)</f>
        <v>-10.7337748997651</v>
      </c>
      <c r="BC300" s="182" t="n">
        <f aca="false">SIN(AY300)*SIN(BA300)+COS(AY300)*COS(BA300)*COS(BB300-AZ300)</f>
        <v>1</v>
      </c>
      <c r="BD300" s="183" t="n">
        <f aca="false">ACOS(BC300)</f>
        <v>0</v>
      </c>
      <c r="BE300" s="184" t="n">
        <f aca="false">BD300*6371</f>
        <v>0</v>
      </c>
      <c r="BF300" s="185" t="n">
        <f aca="false">BE300*0.62137119223733</f>
        <v>0</v>
      </c>
      <c r="BG300" s="180" t="e">
        <f aca="false">(SIN(BA300)-SIN(AY300)*BC300)/(COS(AY300)*SIN(BD300))</f>
        <v>#DIV/0!</v>
      </c>
      <c r="BH300" s="186" t="e">
        <f aca="false">DEGREES(ACOS(MAX(-1,MIN(1,BG300))))</f>
        <v>#DIV/0!</v>
      </c>
      <c r="BI300" s="187" t="e">
        <f aca="false">IF(SIN(BB300-AZ300)&lt;0,360-BH300,BH300)</f>
        <v>#DIV/0!</v>
      </c>
      <c r="BK300" s="160" t="n">
        <f aca="false">IF($D300=BK$3,$J300,0)</f>
        <v>0</v>
      </c>
      <c r="BL300" s="161" t="n">
        <f aca="false">IF($D300=BL$3,$J300,0)</f>
        <v>0</v>
      </c>
      <c r="BM300" s="161" t="n">
        <f aca="false">IF($D300=BM$3,$J300,0)</f>
        <v>0</v>
      </c>
      <c r="BN300" s="161" t="n">
        <f aca="false">IF($D300=BN$3,$J300,0)</f>
        <v>0</v>
      </c>
      <c r="BO300" s="161" t="n">
        <f aca="false">IF($D300=BO$3,$J300,0)</f>
        <v>0</v>
      </c>
      <c r="BP300" s="161" t="n">
        <f aca="false">IF($D300=BP$3,$J300,0)</f>
        <v>0</v>
      </c>
      <c r="BQ300" s="161" t="n">
        <f aca="false">IF($D300=BQ$3,$J300,0)</f>
        <v>0</v>
      </c>
      <c r="BR300" s="162" t="n">
        <f aca="false">IF($D300=BR$3,$J300,0)</f>
        <v>0</v>
      </c>
    </row>
    <row r="301" customFormat="false" ht="16.15" hidden="false" customHeight="true" outlineLevel="0" collapsed="false">
      <c r="A301" s="127" t="n">
        <f aca="false">A300</f>
        <v>38584</v>
      </c>
      <c r="B301" s="163"/>
      <c r="C301" s="164" t="str">
        <f aca="false">IF(ISBLANK(B301),"",IF(LEN(B301)=1,TIMEVALUE("00:0"&amp;B301),IF(LEN(B301)=2,TIMEVALUE("00:"&amp;B301),IF(LEN(B301)=3,TIMEVALUE("0"&amp;LEFT(B301,1)&amp;":"&amp;RIGHT(B301,2)),TIMEVALUE(LEFT(B301,2)&amp;":"&amp;RIGHT(B301,2))))))</f>
        <v/>
      </c>
      <c r="D301" s="165" t="str">
        <f aca="false">D300</f>
        <v>10 GHz</v>
      </c>
      <c r="E301" s="166" t="n">
        <f aca="false">E300</f>
        <v>0</v>
      </c>
      <c r="F301" s="166" t="n">
        <f aca="false">F300</f>
        <v>0</v>
      </c>
      <c r="G301" s="167"/>
      <c r="H301" s="132" t="str">
        <f aca="false">IF(AND(NOT(ISBLANK(G301)),NOT(ISBLANK(D301))),G301&amp;"@"&amp;D301,"")</f>
        <v/>
      </c>
      <c r="I301" s="133"/>
      <c r="J301" s="134" t="n">
        <f aca="false">IF(OR(ISBLANK($B301),ISBLANK($E301),ISBLANK($F301)),0,IF(E301=F301,1,MAX(1,ROUND(BE301,0))))</f>
        <v>0</v>
      </c>
      <c r="K301" s="135" t="n">
        <f aca="false">IF(AND(G301&lt;&gt;"",$D301&lt;&gt;"*ON*",$D301&lt;&gt;"*OFF*",ISNA((VLOOKUP(G301&amp;"@"&amp;D301,H$4:H300,1,FALSE())))),1,0)</f>
        <v>0</v>
      </c>
      <c r="L301" s="136" t="n">
        <f aca="false">SUM(J$4:J301)+(100*SUM(K$4:K301))</f>
        <v>1</v>
      </c>
      <c r="M301" s="168" t="str">
        <f aca="false">IF(NOT(ISBLANK(B301)),(A301+C301)+(Settings!$B$5/24),"")</f>
        <v/>
      </c>
      <c r="N301" s="138" t="n">
        <f aca="false">IF(D301="*ON*",1,0)</f>
        <v>0</v>
      </c>
      <c r="O301" s="139" t="n">
        <f aca="false">IF(D301="*OFF*",1,0)</f>
        <v>0</v>
      </c>
      <c r="P301" s="140" t="e">
        <f aca="false">IF($D301="*EOL*",0,IF(O300,0,M301-M300)*24)</f>
        <v>#VALUE!</v>
      </c>
      <c r="Q301" s="170"/>
      <c r="R301" s="170"/>
      <c r="S301" s="171" t="n">
        <f aca="false">(10*T301)+U301+IF(V301="",0.5,((V301+0.5)/24))</f>
        <v>-697.5</v>
      </c>
      <c r="T301" s="172" t="n">
        <f aca="false">CODE(W301)-CODE("A")</f>
        <v>-65</v>
      </c>
      <c r="U301" s="173" t="n">
        <f aca="false">CODE(X301)-CODE("0")</f>
        <v>-48</v>
      </c>
      <c r="V301" s="174" t="str">
        <f aca="false">IF(Y301="","",CODE(Y301)-CODE("a"))</f>
        <v/>
      </c>
      <c r="W301" s="175" t="str">
        <f aca="false">UPPER(MID(E301,2,1))</f>
        <v/>
      </c>
      <c r="X301" s="173" t="str">
        <f aca="false">MID(E301,4,1)</f>
        <v/>
      </c>
      <c r="Y301" s="176" t="str">
        <f aca="false">LOWER(MID(E301,6,1))</f>
        <v/>
      </c>
      <c r="Z301" s="177" t="n">
        <f aca="false">(20*AA301)+(2*AB301)+IF(AC301="",1,((IF(AC301&gt;11,AC301-12,AC301)+0.5)/12))</f>
        <v>-435</v>
      </c>
      <c r="AA301" s="173" t="n">
        <f aca="false">CODE(AD301)-CODE("A")</f>
        <v>-17</v>
      </c>
      <c r="AB301" s="173" t="n">
        <f aca="false">CODE(AE301)-CODE("0")+IF(AND(AC301&lt;&gt;"",AC301&gt;11),0.5,0)</f>
        <v>-48</v>
      </c>
      <c r="AC301" s="174" t="str">
        <f aca="false">IF(AF301="","",CODE(AF301)-CODE("a"))</f>
        <v/>
      </c>
      <c r="AD301" s="172" t="str">
        <f aca="false">UPPER(MID(E301,1,1))</f>
        <v>0</v>
      </c>
      <c r="AE301" s="173" t="str">
        <f aca="false">MID(E301,3,1)</f>
        <v/>
      </c>
      <c r="AF301" s="176" t="str">
        <f aca="false">LOWER(MID(E301,5,1))</f>
        <v/>
      </c>
      <c r="AG301" s="171" t="n">
        <f aca="false">(10*AH301)+AI301+IF(AJ301="",0.5,((AJ301+0.5)/24))</f>
        <v>-697.5</v>
      </c>
      <c r="AH301" s="172" t="n">
        <f aca="false">CODE(AK301)-CODE("A")</f>
        <v>-65</v>
      </c>
      <c r="AI301" s="173" t="n">
        <f aca="false">CODE(AL301)-CODE("0")</f>
        <v>-48</v>
      </c>
      <c r="AJ301" s="174" t="str">
        <f aca="false">IF(AM301="","",CODE(AM301)-CODE("a"))</f>
        <v/>
      </c>
      <c r="AK301" s="175" t="str">
        <f aca="false">UPPER(MID(F301,2,1))</f>
        <v/>
      </c>
      <c r="AL301" s="173" t="str">
        <f aca="false">MID(F301,4,1)</f>
        <v/>
      </c>
      <c r="AM301" s="176" t="str">
        <f aca="false">LOWER(MID(F301,6,1))</f>
        <v/>
      </c>
      <c r="AN301" s="177" t="n">
        <f aca="false">(20*AO301)+(2*AP301)+IF(AQ301="",1,((IF(AQ301&gt;11,AQ301-12,AQ301)+0.5)/12))</f>
        <v>-435</v>
      </c>
      <c r="AO301" s="173" t="n">
        <f aca="false">CODE(AR301)-CODE("A")</f>
        <v>-17</v>
      </c>
      <c r="AP301" s="173" t="n">
        <f aca="false">CODE(AS301)-CODE("0")+IF(AND(AQ301&lt;&gt;"",AQ301&gt;11),0.5,0)</f>
        <v>-48</v>
      </c>
      <c r="AQ301" s="174" t="str">
        <f aca="false">IF(AT301="","",CODE(AT301)-CODE("a"))</f>
        <v/>
      </c>
      <c r="AR301" s="172" t="str">
        <f aca="false">UPPER(MID(F301,1,1))</f>
        <v>0</v>
      </c>
      <c r="AS301" s="173" t="str">
        <f aca="false">MID(F301,3,1)</f>
        <v/>
      </c>
      <c r="AT301" s="176" t="str">
        <f aca="false">LOWER(MID(F301,5,1))</f>
        <v/>
      </c>
      <c r="AU301" s="178" t="n">
        <f aca="false">S301-90</f>
        <v>-787.5</v>
      </c>
      <c r="AV301" s="179" t="n">
        <f aca="false">Z301-180</f>
        <v>-615</v>
      </c>
      <c r="AW301" s="180" t="n">
        <f aca="false">AG301-90</f>
        <v>-787.5</v>
      </c>
      <c r="AX301" s="181" t="n">
        <f aca="false">AN301-180</f>
        <v>-615</v>
      </c>
      <c r="AY301" s="182" t="n">
        <f aca="false">RADIANS(AU301)</f>
        <v>-13.7444678594553</v>
      </c>
      <c r="AZ301" s="183" t="n">
        <f aca="false">RADIANS(AV301)</f>
        <v>-10.7337748997651</v>
      </c>
      <c r="BA301" s="180" t="n">
        <f aca="false">RADIANS(AW301)</f>
        <v>-13.7444678594553</v>
      </c>
      <c r="BB301" s="181" t="n">
        <f aca="false">RADIANS(AX301)</f>
        <v>-10.7337748997651</v>
      </c>
      <c r="BC301" s="182" t="n">
        <f aca="false">SIN(AY301)*SIN(BA301)+COS(AY301)*COS(BA301)*COS(BB301-AZ301)</f>
        <v>1</v>
      </c>
      <c r="BD301" s="183" t="n">
        <f aca="false">ACOS(BC301)</f>
        <v>0</v>
      </c>
      <c r="BE301" s="184" t="n">
        <f aca="false">BD301*6371</f>
        <v>0</v>
      </c>
      <c r="BF301" s="185" t="n">
        <f aca="false">BE301*0.62137119223733</f>
        <v>0</v>
      </c>
      <c r="BG301" s="180" t="e">
        <f aca="false">(SIN(BA301)-SIN(AY301)*BC301)/(COS(AY301)*SIN(BD301))</f>
        <v>#DIV/0!</v>
      </c>
      <c r="BH301" s="186" t="e">
        <f aca="false">DEGREES(ACOS(MAX(-1,MIN(1,BG301))))</f>
        <v>#DIV/0!</v>
      </c>
      <c r="BI301" s="187" t="e">
        <f aca="false">IF(SIN(BB301-AZ301)&lt;0,360-BH301,BH301)</f>
        <v>#DIV/0!</v>
      </c>
      <c r="BK301" s="160" t="n">
        <f aca="false">IF($D301=BK$3,$J301,0)</f>
        <v>0</v>
      </c>
      <c r="BL301" s="161" t="n">
        <f aca="false">IF($D301=BL$3,$J301,0)</f>
        <v>0</v>
      </c>
      <c r="BM301" s="161" t="n">
        <f aca="false">IF($D301=BM$3,$J301,0)</f>
        <v>0</v>
      </c>
      <c r="BN301" s="161" t="n">
        <f aca="false">IF($D301=BN$3,$J301,0)</f>
        <v>0</v>
      </c>
      <c r="BO301" s="161" t="n">
        <f aca="false">IF($D301=BO$3,$J301,0)</f>
        <v>0</v>
      </c>
      <c r="BP301" s="161" t="n">
        <f aca="false">IF($D301=BP$3,$J301,0)</f>
        <v>0</v>
      </c>
      <c r="BQ301" s="161" t="n">
        <f aca="false">IF($D301=BQ$3,$J301,0)</f>
        <v>0</v>
      </c>
      <c r="BR301" s="162" t="n">
        <f aca="false">IF($D301=BR$3,$J301,0)</f>
        <v>0</v>
      </c>
    </row>
    <row r="302" customFormat="false" ht="16.15" hidden="false" customHeight="true" outlineLevel="0" collapsed="false">
      <c r="A302" s="127" t="n">
        <f aca="false">A301</f>
        <v>38584</v>
      </c>
      <c r="B302" s="163"/>
      <c r="C302" s="164" t="str">
        <f aca="false">IF(ISBLANK(B302),"",IF(LEN(B302)=1,TIMEVALUE("00:0"&amp;B302),IF(LEN(B302)=2,TIMEVALUE("00:"&amp;B302),IF(LEN(B302)=3,TIMEVALUE("0"&amp;LEFT(B302,1)&amp;":"&amp;RIGHT(B302,2)),TIMEVALUE(LEFT(B302,2)&amp;":"&amp;RIGHT(B302,2))))))</f>
        <v/>
      </c>
      <c r="D302" s="165" t="str">
        <f aca="false">D301</f>
        <v>10 GHz</v>
      </c>
      <c r="E302" s="166" t="n">
        <f aca="false">E301</f>
        <v>0</v>
      </c>
      <c r="F302" s="166" t="n">
        <f aca="false">F301</f>
        <v>0</v>
      </c>
      <c r="G302" s="167"/>
      <c r="H302" s="132" t="str">
        <f aca="false">IF(AND(NOT(ISBLANK(G302)),NOT(ISBLANK(D302))),G302&amp;"@"&amp;D302,"")</f>
        <v/>
      </c>
      <c r="I302" s="133"/>
      <c r="J302" s="134" t="n">
        <f aca="false">IF(OR(ISBLANK($B302),ISBLANK($E302),ISBLANK($F302)),0,IF(E302=F302,1,MAX(1,ROUND(BE302,0))))</f>
        <v>0</v>
      </c>
      <c r="K302" s="135" t="n">
        <f aca="false">IF(AND(G302&lt;&gt;"",$D302&lt;&gt;"*ON*",$D302&lt;&gt;"*OFF*",ISNA((VLOOKUP(G302&amp;"@"&amp;D302,H$4:H301,1,FALSE())))),1,0)</f>
        <v>0</v>
      </c>
      <c r="L302" s="136" t="n">
        <f aca="false">SUM(J$4:J302)+(100*SUM(K$4:K302))</f>
        <v>1</v>
      </c>
      <c r="M302" s="168" t="str">
        <f aca="false">IF(NOT(ISBLANK(B302)),(A302+C302)+(Settings!$B$5/24),"")</f>
        <v/>
      </c>
      <c r="N302" s="138" t="n">
        <f aca="false">IF(D302="*ON*",1,0)</f>
        <v>0</v>
      </c>
      <c r="O302" s="139" t="n">
        <f aca="false">IF(D302="*OFF*",1,0)</f>
        <v>0</v>
      </c>
      <c r="P302" s="140" t="e">
        <f aca="false">IF($D302="*EOL*",0,IF(O301,0,M302-M301)*24)</f>
        <v>#VALUE!</v>
      </c>
      <c r="Q302" s="170"/>
      <c r="R302" s="170"/>
      <c r="S302" s="171" t="n">
        <f aca="false">(10*T302)+U302+IF(V302="",0.5,((V302+0.5)/24))</f>
        <v>-697.5</v>
      </c>
      <c r="T302" s="172" t="n">
        <f aca="false">CODE(W302)-CODE("A")</f>
        <v>-65</v>
      </c>
      <c r="U302" s="173" t="n">
        <f aca="false">CODE(X302)-CODE("0")</f>
        <v>-48</v>
      </c>
      <c r="V302" s="174" t="str">
        <f aca="false">IF(Y302="","",CODE(Y302)-CODE("a"))</f>
        <v/>
      </c>
      <c r="W302" s="175" t="str">
        <f aca="false">UPPER(MID(E302,2,1))</f>
        <v/>
      </c>
      <c r="X302" s="173" t="str">
        <f aca="false">MID(E302,4,1)</f>
        <v/>
      </c>
      <c r="Y302" s="176" t="str">
        <f aca="false">LOWER(MID(E302,6,1))</f>
        <v/>
      </c>
      <c r="Z302" s="177" t="n">
        <f aca="false">(20*AA302)+(2*AB302)+IF(AC302="",1,((IF(AC302&gt;11,AC302-12,AC302)+0.5)/12))</f>
        <v>-435</v>
      </c>
      <c r="AA302" s="173" t="n">
        <f aca="false">CODE(AD302)-CODE("A")</f>
        <v>-17</v>
      </c>
      <c r="AB302" s="173" t="n">
        <f aca="false">CODE(AE302)-CODE("0")+IF(AND(AC302&lt;&gt;"",AC302&gt;11),0.5,0)</f>
        <v>-48</v>
      </c>
      <c r="AC302" s="174" t="str">
        <f aca="false">IF(AF302="","",CODE(AF302)-CODE("a"))</f>
        <v/>
      </c>
      <c r="AD302" s="172" t="str">
        <f aca="false">UPPER(MID(E302,1,1))</f>
        <v>0</v>
      </c>
      <c r="AE302" s="173" t="str">
        <f aca="false">MID(E302,3,1)</f>
        <v/>
      </c>
      <c r="AF302" s="176" t="str">
        <f aca="false">LOWER(MID(E302,5,1))</f>
        <v/>
      </c>
      <c r="AG302" s="171" t="n">
        <f aca="false">(10*AH302)+AI302+IF(AJ302="",0.5,((AJ302+0.5)/24))</f>
        <v>-697.5</v>
      </c>
      <c r="AH302" s="172" t="n">
        <f aca="false">CODE(AK302)-CODE("A")</f>
        <v>-65</v>
      </c>
      <c r="AI302" s="173" t="n">
        <f aca="false">CODE(AL302)-CODE("0")</f>
        <v>-48</v>
      </c>
      <c r="AJ302" s="174" t="str">
        <f aca="false">IF(AM302="","",CODE(AM302)-CODE("a"))</f>
        <v/>
      </c>
      <c r="AK302" s="175" t="str">
        <f aca="false">UPPER(MID(F302,2,1))</f>
        <v/>
      </c>
      <c r="AL302" s="173" t="str">
        <f aca="false">MID(F302,4,1)</f>
        <v/>
      </c>
      <c r="AM302" s="176" t="str">
        <f aca="false">LOWER(MID(F302,6,1))</f>
        <v/>
      </c>
      <c r="AN302" s="177" t="n">
        <f aca="false">(20*AO302)+(2*AP302)+IF(AQ302="",1,((IF(AQ302&gt;11,AQ302-12,AQ302)+0.5)/12))</f>
        <v>-435</v>
      </c>
      <c r="AO302" s="173" t="n">
        <f aca="false">CODE(AR302)-CODE("A")</f>
        <v>-17</v>
      </c>
      <c r="AP302" s="173" t="n">
        <f aca="false">CODE(AS302)-CODE("0")+IF(AND(AQ302&lt;&gt;"",AQ302&gt;11),0.5,0)</f>
        <v>-48</v>
      </c>
      <c r="AQ302" s="174" t="str">
        <f aca="false">IF(AT302="","",CODE(AT302)-CODE("a"))</f>
        <v/>
      </c>
      <c r="AR302" s="172" t="str">
        <f aca="false">UPPER(MID(F302,1,1))</f>
        <v>0</v>
      </c>
      <c r="AS302" s="173" t="str">
        <f aca="false">MID(F302,3,1)</f>
        <v/>
      </c>
      <c r="AT302" s="176" t="str">
        <f aca="false">LOWER(MID(F302,5,1))</f>
        <v/>
      </c>
      <c r="AU302" s="178" t="n">
        <f aca="false">S302-90</f>
        <v>-787.5</v>
      </c>
      <c r="AV302" s="179" t="n">
        <f aca="false">Z302-180</f>
        <v>-615</v>
      </c>
      <c r="AW302" s="180" t="n">
        <f aca="false">AG302-90</f>
        <v>-787.5</v>
      </c>
      <c r="AX302" s="181" t="n">
        <f aca="false">AN302-180</f>
        <v>-615</v>
      </c>
      <c r="AY302" s="182" t="n">
        <f aca="false">RADIANS(AU302)</f>
        <v>-13.7444678594553</v>
      </c>
      <c r="AZ302" s="183" t="n">
        <f aca="false">RADIANS(AV302)</f>
        <v>-10.7337748997651</v>
      </c>
      <c r="BA302" s="180" t="n">
        <f aca="false">RADIANS(AW302)</f>
        <v>-13.7444678594553</v>
      </c>
      <c r="BB302" s="181" t="n">
        <f aca="false">RADIANS(AX302)</f>
        <v>-10.7337748997651</v>
      </c>
      <c r="BC302" s="182" t="n">
        <f aca="false">SIN(AY302)*SIN(BA302)+COS(AY302)*COS(BA302)*COS(BB302-AZ302)</f>
        <v>1</v>
      </c>
      <c r="BD302" s="183" t="n">
        <f aca="false">ACOS(BC302)</f>
        <v>0</v>
      </c>
      <c r="BE302" s="184" t="n">
        <f aca="false">BD302*6371</f>
        <v>0</v>
      </c>
      <c r="BF302" s="185" t="n">
        <f aca="false">BE302*0.62137119223733</f>
        <v>0</v>
      </c>
      <c r="BG302" s="180" t="e">
        <f aca="false">(SIN(BA302)-SIN(AY302)*BC302)/(COS(AY302)*SIN(BD302))</f>
        <v>#DIV/0!</v>
      </c>
      <c r="BH302" s="186" t="e">
        <f aca="false">DEGREES(ACOS(MAX(-1,MIN(1,BG302))))</f>
        <v>#DIV/0!</v>
      </c>
      <c r="BI302" s="187" t="e">
        <f aca="false">IF(SIN(BB302-AZ302)&lt;0,360-BH302,BH302)</f>
        <v>#DIV/0!</v>
      </c>
      <c r="BK302" s="160" t="n">
        <f aca="false">IF($D302=BK$3,$J302,0)</f>
        <v>0</v>
      </c>
      <c r="BL302" s="161" t="n">
        <f aca="false">IF($D302=BL$3,$J302,0)</f>
        <v>0</v>
      </c>
      <c r="BM302" s="161" t="n">
        <f aca="false">IF($D302=BM$3,$J302,0)</f>
        <v>0</v>
      </c>
      <c r="BN302" s="161" t="n">
        <f aca="false">IF($D302=BN$3,$J302,0)</f>
        <v>0</v>
      </c>
      <c r="BO302" s="161" t="n">
        <f aca="false">IF($D302=BO$3,$J302,0)</f>
        <v>0</v>
      </c>
      <c r="BP302" s="161" t="n">
        <f aca="false">IF($D302=BP$3,$J302,0)</f>
        <v>0</v>
      </c>
      <c r="BQ302" s="161" t="n">
        <f aca="false">IF($D302=BQ$3,$J302,0)</f>
        <v>0</v>
      </c>
      <c r="BR302" s="162" t="n">
        <f aca="false">IF($D302=BR$3,$J302,0)</f>
        <v>0</v>
      </c>
    </row>
    <row r="303" customFormat="false" ht="16.15" hidden="false" customHeight="true" outlineLevel="0" collapsed="false">
      <c r="A303" s="127" t="n">
        <f aca="false">A302</f>
        <v>38584</v>
      </c>
      <c r="B303" s="163"/>
      <c r="C303" s="164" t="str">
        <f aca="false">IF(ISBLANK(B303),"",IF(LEN(B303)=1,TIMEVALUE("00:0"&amp;B303),IF(LEN(B303)=2,TIMEVALUE("00:"&amp;B303),IF(LEN(B303)=3,TIMEVALUE("0"&amp;LEFT(B303,1)&amp;":"&amp;RIGHT(B303,2)),TIMEVALUE(LEFT(B303,2)&amp;":"&amp;RIGHT(B303,2))))))</f>
        <v/>
      </c>
      <c r="D303" s="165" t="str">
        <f aca="false">D302</f>
        <v>10 GHz</v>
      </c>
      <c r="E303" s="166" t="n">
        <f aca="false">E302</f>
        <v>0</v>
      </c>
      <c r="F303" s="166" t="n">
        <f aca="false">F302</f>
        <v>0</v>
      </c>
      <c r="G303" s="167"/>
      <c r="H303" s="132" t="str">
        <f aca="false">IF(AND(NOT(ISBLANK(G303)),NOT(ISBLANK(D303))),G303&amp;"@"&amp;D303,"")</f>
        <v/>
      </c>
      <c r="I303" s="133"/>
      <c r="J303" s="134" t="n">
        <f aca="false">IF(OR(ISBLANK($B303),ISBLANK($E303),ISBLANK($F303)),0,IF(E303=F303,1,MAX(1,ROUND(BE303,0))))</f>
        <v>0</v>
      </c>
      <c r="K303" s="135" t="n">
        <f aca="false">IF(AND(G303&lt;&gt;"",$D303&lt;&gt;"*ON*",$D303&lt;&gt;"*OFF*",ISNA((VLOOKUP(G303&amp;"@"&amp;D303,H$4:H302,1,FALSE())))),1,0)</f>
        <v>0</v>
      </c>
      <c r="L303" s="136" t="n">
        <f aca="false">SUM(J$4:J303)+(100*SUM(K$4:K303))</f>
        <v>1</v>
      </c>
      <c r="M303" s="168" t="str">
        <f aca="false">IF(NOT(ISBLANK(B303)),(A303+C303)+(Settings!$B$5/24),"")</f>
        <v/>
      </c>
      <c r="N303" s="138" t="n">
        <f aca="false">IF(D303="*ON*",1,0)</f>
        <v>0</v>
      </c>
      <c r="O303" s="139" t="n">
        <f aca="false">IF(D303="*OFF*",1,0)</f>
        <v>0</v>
      </c>
      <c r="P303" s="140" t="e">
        <f aca="false">IF($D303="*EOL*",0,IF(O302,0,M303-M302)*24)</f>
        <v>#VALUE!</v>
      </c>
      <c r="Q303" s="170"/>
      <c r="R303" s="170"/>
      <c r="S303" s="171" t="n">
        <f aca="false">(10*T303)+U303+IF(V303="",0.5,((V303+0.5)/24))</f>
        <v>-697.5</v>
      </c>
      <c r="T303" s="172" t="n">
        <f aca="false">CODE(W303)-CODE("A")</f>
        <v>-65</v>
      </c>
      <c r="U303" s="173" t="n">
        <f aca="false">CODE(X303)-CODE("0")</f>
        <v>-48</v>
      </c>
      <c r="V303" s="174" t="str">
        <f aca="false">IF(Y303="","",CODE(Y303)-CODE("a"))</f>
        <v/>
      </c>
      <c r="W303" s="175" t="str">
        <f aca="false">UPPER(MID(E303,2,1))</f>
        <v/>
      </c>
      <c r="X303" s="173" t="str">
        <f aca="false">MID(E303,4,1)</f>
        <v/>
      </c>
      <c r="Y303" s="176" t="str">
        <f aca="false">LOWER(MID(E303,6,1))</f>
        <v/>
      </c>
      <c r="Z303" s="177" t="n">
        <f aca="false">(20*AA303)+(2*AB303)+IF(AC303="",1,((IF(AC303&gt;11,AC303-12,AC303)+0.5)/12))</f>
        <v>-435</v>
      </c>
      <c r="AA303" s="173" t="n">
        <f aca="false">CODE(AD303)-CODE("A")</f>
        <v>-17</v>
      </c>
      <c r="AB303" s="173" t="n">
        <f aca="false">CODE(AE303)-CODE("0")+IF(AND(AC303&lt;&gt;"",AC303&gt;11),0.5,0)</f>
        <v>-48</v>
      </c>
      <c r="AC303" s="174" t="str">
        <f aca="false">IF(AF303="","",CODE(AF303)-CODE("a"))</f>
        <v/>
      </c>
      <c r="AD303" s="172" t="str">
        <f aca="false">UPPER(MID(E303,1,1))</f>
        <v>0</v>
      </c>
      <c r="AE303" s="173" t="str">
        <f aca="false">MID(E303,3,1)</f>
        <v/>
      </c>
      <c r="AF303" s="176" t="str">
        <f aca="false">LOWER(MID(E303,5,1))</f>
        <v/>
      </c>
      <c r="AG303" s="171" t="n">
        <f aca="false">(10*AH303)+AI303+IF(AJ303="",0.5,((AJ303+0.5)/24))</f>
        <v>-697.5</v>
      </c>
      <c r="AH303" s="172" t="n">
        <f aca="false">CODE(AK303)-CODE("A")</f>
        <v>-65</v>
      </c>
      <c r="AI303" s="173" t="n">
        <f aca="false">CODE(AL303)-CODE("0")</f>
        <v>-48</v>
      </c>
      <c r="AJ303" s="174" t="str">
        <f aca="false">IF(AM303="","",CODE(AM303)-CODE("a"))</f>
        <v/>
      </c>
      <c r="AK303" s="175" t="str">
        <f aca="false">UPPER(MID(F303,2,1))</f>
        <v/>
      </c>
      <c r="AL303" s="173" t="str">
        <f aca="false">MID(F303,4,1)</f>
        <v/>
      </c>
      <c r="AM303" s="176" t="str">
        <f aca="false">LOWER(MID(F303,6,1))</f>
        <v/>
      </c>
      <c r="AN303" s="177" t="n">
        <f aca="false">(20*AO303)+(2*AP303)+IF(AQ303="",1,((IF(AQ303&gt;11,AQ303-12,AQ303)+0.5)/12))</f>
        <v>-435</v>
      </c>
      <c r="AO303" s="173" t="n">
        <f aca="false">CODE(AR303)-CODE("A")</f>
        <v>-17</v>
      </c>
      <c r="AP303" s="173" t="n">
        <f aca="false">CODE(AS303)-CODE("0")+IF(AND(AQ303&lt;&gt;"",AQ303&gt;11),0.5,0)</f>
        <v>-48</v>
      </c>
      <c r="AQ303" s="174" t="str">
        <f aca="false">IF(AT303="","",CODE(AT303)-CODE("a"))</f>
        <v/>
      </c>
      <c r="AR303" s="172" t="str">
        <f aca="false">UPPER(MID(F303,1,1))</f>
        <v>0</v>
      </c>
      <c r="AS303" s="173" t="str">
        <f aca="false">MID(F303,3,1)</f>
        <v/>
      </c>
      <c r="AT303" s="176" t="str">
        <f aca="false">LOWER(MID(F303,5,1))</f>
        <v/>
      </c>
      <c r="AU303" s="178" t="n">
        <f aca="false">S303-90</f>
        <v>-787.5</v>
      </c>
      <c r="AV303" s="179" t="n">
        <f aca="false">Z303-180</f>
        <v>-615</v>
      </c>
      <c r="AW303" s="180" t="n">
        <f aca="false">AG303-90</f>
        <v>-787.5</v>
      </c>
      <c r="AX303" s="181" t="n">
        <f aca="false">AN303-180</f>
        <v>-615</v>
      </c>
      <c r="AY303" s="182" t="n">
        <f aca="false">RADIANS(AU303)</f>
        <v>-13.7444678594553</v>
      </c>
      <c r="AZ303" s="183" t="n">
        <f aca="false">RADIANS(AV303)</f>
        <v>-10.7337748997651</v>
      </c>
      <c r="BA303" s="180" t="n">
        <f aca="false">RADIANS(AW303)</f>
        <v>-13.7444678594553</v>
      </c>
      <c r="BB303" s="181" t="n">
        <f aca="false">RADIANS(AX303)</f>
        <v>-10.7337748997651</v>
      </c>
      <c r="BC303" s="182" t="n">
        <f aca="false">SIN(AY303)*SIN(BA303)+COS(AY303)*COS(BA303)*COS(BB303-AZ303)</f>
        <v>1</v>
      </c>
      <c r="BD303" s="183" t="n">
        <f aca="false">ACOS(BC303)</f>
        <v>0</v>
      </c>
      <c r="BE303" s="184" t="n">
        <f aca="false">BD303*6371</f>
        <v>0</v>
      </c>
      <c r="BF303" s="185" t="n">
        <f aca="false">BE303*0.62137119223733</f>
        <v>0</v>
      </c>
      <c r="BG303" s="180" t="e">
        <f aca="false">(SIN(BA303)-SIN(AY303)*BC303)/(COS(AY303)*SIN(BD303))</f>
        <v>#DIV/0!</v>
      </c>
      <c r="BH303" s="186" t="e">
        <f aca="false">DEGREES(ACOS(MAX(-1,MIN(1,BG303))))</f>
        <v>#DIV/0!</v>
      </c>
      <c r="BI303" s="187" t="e">
        <f aca="false">IF(SIN(BB303-AZ303)&lt;0,360-BH303,BH303)</f>
        <v>#DIV/0!</v>
      </c>
      <c r="BK303" s="160" t="n">
        <f aca="false">IF($D303=BK$3,$J303,0)</f>
        <v>0</v>
      </c>
      <c r="BL303" s="161" t="n">
        <f aca="false">IF($D303=BL$3,$J303,0)</f>
        <v>0</v>
      </c>
      <c r="BM303" s="161" t="n">
        <f aca="false">IF($D303=BM$3,$J303,0)</f>
        <v>0</v>
      </c>
      <c r="BN303" s="161" t="n">
        <f aca="false">IF($D303=BN$3,$J303,0)</f>
        <v>0</v>
      </c>
      <c r="BO303" s="161" t="n">
        <f aca="false">IF($D303=BO$3,$J303,0)</f>
        <v>0</v>
      </c>
      <c r="BP303" s="161" t="n">
        <f aca="false">IF($D303=BP$3,$J303,0)</f>
        <v>0</v>
      </c>
      <c r="BQ303" s="161" t="n">
        <f aca="false">IF($D303=BQ$3,$J303,0)</f>
        <v>0</v>
      </c>
      <c r="BR303" s="162" t="n">
        <f aca="false">IF($D303=BR$3,$J303,0)</f>
        <v>0</v>
      </c>
    </row>
    <row r="304" customFormat="false" ht="16.15" hidden="false" customHeight="true" outlineLevel="0" collapsed="false">
      <c r="A304" s="127" t="n">
        <f aca="false">A303</f>
        <v>38584</v>
      </c>
      <c r="B304" s="163"/>
      <c r="C304" s="164" t="str">
        <f aca="false">IF(ISBLANK(B304),"",IF(LEN(B304)=1,TIMEVALUE("00:0"&amp;B304),IF(LEN(B304)=2,TIMEVALUE("00:"&amp;B304),IF(LEN(B304)=3,TIMEVALUE("0"&amp;LEFT(B304,1)&amp;":"&amp;RIGHT(B304,2)),TIMEVALUE(LEFT(B304,2)&amp;":"&amp;RIGHT(B304,2))))))</f>
        <v/>
      </c>
      <c r="D304" s="165" t="str">
        <f aca="false">D303</f>
        <v>10 GHz</v>
      </c>
      <c r="E304" s="166" t="n">
        <f aca="false">E303</f>
        <v>0</v>
      </c>
      <c r="F304" s="166" t="n">
        <f aca="false">F303</f>
        <v>0</v>
      </c>
      <c r="G304" s="167"/>
      <c r="H304" s="132" t="str">
        <f aca="false">IF(AND(NOT(ISBLANK(G304)),NOT(ISBLANK(D304))),G304&amp;"@"&amp;D304,"")</f>
        <v/>
      </c>
      <c r="I304" s="133"/>
      <c r="J304" s="134" t="n">
        <f aca="false">IF(OR(ISBLANK($B304),ISBLANK($E304),ISBLANK($F304)),0,IF(E304=F304,1,MAX(1,ROUND(BE304,0))))</f>
        <v>0</v>
      </c>
      <c r="K304" s="135" t="n">
        <f aca="false">IF(AND(G304&lt;&gt;"",$D304&lt;&gt;"*ON*",$D304&lt;&gt;"*OFF*",ISNA((VLOOKUP(G304&amp;"@"&amp;D304,H$4:H303,1,FALSE())))),1,0)</f>
        <v>0</v>
      </c>
      <c r="L304" s="136" t="n">
        <f aca="false">SUM(J$4:J304)+(100*SUM(K$4:K304))</f>
        <v>1</v>
      </c>
      <c r="M304" s="168" t="str">
        <f aca="false">IF(NOT(ISBLANK(B304)),(A304+C304)+(Settings!$B$5/24),"")</f>
        <v/>
      </c>
      <c r="N304" s="138" t="n">
        <f aca="false">IF(D304="*ON*",1,0)</f>
        <v>0</v>
      </c>
      <c r="O304" s="139" t="n">
        <f aca="false">IF(D304="*OFF*",1,0)</f>
        <v>0</v>
      </c>
      <c r="P304" s="140" t="e">
        <f aca="false">IF($D304="*EOL*",0,IF(O303,0,M304-M303)*24)</f>
        <v>#VALUE!</v>
      </c>
      <c r="Q304" s="170"/>
      <c r="R304" s="170"/>
      <c r="S304" s="171" t="n">
        <f aca="false">(10*T304)+U304+IF(V304="",0.5,((V304+0.5)/24))</f>
        <v>-697.5</v>
      </c>
      <c r="T304" s="172" t="n">
        <f aca="false">CODE(W304)-CODE("A")</f>
        <v>-65</v>
      </c>
      <c r="U304" s="173" t="n">
        <f aca="false">CODE(X304)-CODE("0")</f>
        <v>-48</v>
      </c>
      <c r="V304" s="174" t="str">
        <f aca="false">IF(Y304="","",CODE(Y304)-CODE("a"))</f>
        <v/>
      </c>
      <c r="W304" s="175" t="str">
        <f aca="false">UPPER(MID(E304,2,1))</f>
        <v/>
      </c>
      <c r="X304" s="173" t="str">
        <f aca="false">MID(E304,4,1)</f>
        <v/>
      </c>
      <c r="Y304" s="176" t="str">
        <f aca="false">LOWER(MID(E304,6,1))</f>
        <v/>
      </c>
      <c r="Z304" s="177" t="n">
        <f aca="false">(20*AA304)+(2*AB304)+IF(AC304="",1,((IF(AC304&gt;11,AC304-12,AC304)+0.5)/12))</f>
        <v>-435</v>
      </c>
      <c r="AA304" s="173" t="n">
        <f aca="false">CODE(AD304)-CODE("A")</f>
        <v>-17</v>
      </c>
      <c r="AB304" s="173" t="n">
        <f aca="false">CODE(AE304)-CODE("0")+IF(AND(AC304&lt;&gt;"",AC304&gt;11),0.5,0)</f>
        <v>-48</v>
      </c>
      <c r="AC304" s="174" t="str">
        <f aca="false">IF(AF304="","",CODE(AF304)-CODE("a"))</f>
        <v/>
      </c>
      <c r="AD304" s="172" t="str">
        <f aca="false">UPPER(MID(E304,1,1))</f>
        <v>0</v>
      </c>
      <c r="AE304" s="173" t="str">
        <f aca="false">MID(E304,3,1)</f>
        <v/>
      </c>
      <c r="AF304" s="176" t="str">
        <f aca="false">LOWER(MID(E304,5,1))</f>
        <v/>
      </c>
      <c r="AG304" s="171" t="n">
        <f aca="false">(10*AH304)+AI304+IF(AJ304="",0.5,((AJ304+0.5)/24))</f>
        <v>-697.5</v>
      </c>
      <c r="AH304" s="172" t="n">
        <f aca="false">CODE(AK304)-CODE("A")</f>
        <v>-65</v>
      </c>
      <c r="AI304" s="173" t="n">
        <f aca="false">CODE(AL304)-CODE("0")</f>
        <v>-48</v>
      </c>
      <c r="AJ304" s="174" t="str">
        <f aca="false">IF(AM304="","",CODE(AM304)-CODE("a"))</f>
        <v/>
      </c>
      <c r="AK304" s="175" t="str">
        <f aca="false">UPPER(MID(F304,2,1))</f>
        <v/>
      </c>
      <c r="AL304" s="173" t="str">
        <f aca="false">MID(F304,4,1)</f>
        <v/>
      </c>
      <c r="AM304" s="176" t="str">
        <f aca="false">LOWER(MID(F304,6,1))</f>
        <v/>
      </c>
      <c r="AN304" s="177" t="n">
        <f aca="false">(20*AO304)+(2*AP304)+IF(AQ304="",1,((IF(AQ304&gt;11,AQ304-12,AQ304)+0.5)/12))</f>
        <v>-435</v>
      </c>
      <c r="AO304" s="173" t="n">
        <f aca="false">CODE(AR304)-CODE("A")</f>
        <v>-17</v>
      </c>
      <c r="AP304" s="173" t="n">
        <f aca="false">CODE(AS304)-CODE("0")+IF(AND(AQ304&lt;&gt;"",AQ304&gt;11),0.5,0)</f>
        <v>-48</v>
      </c>
      <c r="AQ304" s="174" t="str">
        <f aca="false">IF(AT304="","",CODE(AT304)-CODE("a"))</f>
        <v/>
      </c>
      <c r="AR304" s="172" t="str">
        <f aca="false">UPPER(MID(F304,1,1))</f>
        <v>0</v>
      </c>
      <c r="AS304" s="173" t="str">
        <f aca="false">MID(F304,3,1)</f>
        <v/>
      </c>
      <c r="AT304" s="176" t="str">
        <f aca="false">LOWER(MID(F304,5,1))</f>
        <v/>
      </c>
      <c r="AU304" s="178" t="n">
        <f aca="false">S304-90</f>
        <v>-787.5</v>
      </c>
      <c r="AV304" s="179" t="n">
        <f aca="false">Z304-180</f>
        <v>-615</v>
      </c>
      <c r="AW304" s="180" t="n">
        <f aca="false">AG304-90</f>
        <v>-787.5</v>
      </c>
      <c r="AX304" s="181" t="n">
        <f aca="false">AN304-180</f>
        <v>-615</v>
      </c>
      <c r="AY304" s="182" t="n">
        <f aca="false">RADIANS(AU304)</f>
        <v>-13.7444678594553</v>
      </c>
      <c r="AZ304" s="183" t="n">
        <f aca="false">RADIANS(AV304)</f>
        <v>-10.7337748997651</v>
      </c>
      <c r="BA304" s="180" t="n">
        <f aca="false">RADIANS(AW304)</f>
        <v>-13.7444678594553</v>
      </c>
      <c r="BB304" s="181" t="n">
        <f aca="false">RADIANS(AX304)</f>
        <v>-10.7337748997651</v>
      </c>
      <c r="BC304" s="182" t="n">
        <f aca="false">SIN(AY304)*SIN(BA304)+COS(AY304)*COS(BA304)*COS(BB304-AZ304)</f>
        <v>1</v>
      </c>
      <c r="BD304" s="183" t="n">
        <f aca="false">ACOS(BC304)</f>
        <v>0</v>
      </c>
      <c r="BE304" s="184" t="n">
        <f aca="false">BD304*6371</f>
        <v>0</v>
      </c>
      <c r="BF304" s="185" t="n">
        <f aca="false">BE304*0.62137119223733</f>
        <v>0</v>
      </c>
      <c r="BG304" s="180" t="e">
        <f aca="false">(SIN(BA304)-SIN(AY304)*BC304)/(COS(AY304)*SIN(BD304))</f>
        <v>#DIV/0!</v>
      </c>
      <c r="BH304" s="186" t="e">
        <f aca="false">DEGREES(ACOS(MAX(-1,MIN(1,BG304))))</f>
        <v>#DIV/0!</v>
      </c>
      <c r="BI304" s="187" t="e">
        <f aca="false">IF(SIN(BB304-AZ304)&lt;0,360-BH304,BH304)</f>
        <v>#DIV/0!</v>
      </c>
      <c r="BK304" s="160" t="n">
        <f aca="false">IF($D304=BK$3,$J304,0)</f>
        <v>0</v>
      </c>
      <c r="BL304" s="161" t="n">
        <f aca="false">IF($D304=BL$3,$J304,0)</f>
        <v>0</v>
      </c>
      <c r="BM304" s="161" t="n">
        <f aca="false">IF($D304=BM$3,$J304,0)</f>
        <v>0</v>
      </c>
      <c r="BN304" s="161" t="n">
        <f aca="false">IF($D304=BN$3,$J304,0)</f>
        <v>0</v>
      </c>
      <c r="BO304" s="161" t="n">
        <f aca="false">IF($D304=BO$3,$J304,0)</f>
        <v>0</v>
      </c>
      <c r="BP304" s="161" t="n">
        <f aca="false">IF($D304=BP$3,$J304,0)</f>
        <v>0</v>
      </c>
      <c r="BQ304" s="161" t="n">
        <f aca="false">IF($D304=BQ$3,$J304,0)</f>
        <v>0</v>
      </c>
      <c r="BR304" s="162" t="n">
        <f aca="false">IF($D304=BR$3,$J304,0)</f>
        <v>0</v>
      </c>
    </row>
    <row r="305" customFormat="false" ht="16.15" hidden="false" customHeight="true" outlineLevel="0" collapsed="false">
      <c r="A305" s="127" t="n">
        <f aca="false">A304</f>
        <v>38584</v>
      </c>
      <c r="B305" s="163"/>
      <c r="C305" s="164" t="str">
        <f aca="false">IF(ISBLANK(B305),"",IF(LEN(B305)=1,TIMEVALUE("00:0"&amp;B305),IF(LEN(B305)=2,TIMEVALUE("00:"&amp;B305),IF(LEN(B305)=3,TIMEVALUE("0"&amp;LEFT(B305,1)&amp;":"&amp;RIGHT(B305,2)),TIMEVALUE(LEFT(B305,2)&amp;":"&amp;RIGHT(B305,2))))))</f>
        <v/>
      </c>
      <c r="D305" s="165" t="str">
        <f aca="false">D304</f>
        <v>10 GHz</v>
      </c>
      <c r="E305" s="166" t="n">
        <f aca="false">E304</f>
        <v>0</v>
      </c>
      <c r="F305" s="166" t="n">
        <f aca="false">F304</f>
        <v>0</v>
      </c>
      <c r="G305" s="167"/>
      <c r="H305" s="132" t="str">
        <f aca="false">IF(AND(NOT(ISBLANK(G305)),NOT(ISBLANK(D305))),G305&amp;"@"&amp;D305,"")</f>
        <v/>
      </c>
      <c r="I305" s="133"/>
      <c r="J305" s="134" t="n">
        <f aca="false">IF(OR(ISBLANK($B305),ISBLANK($E305),ISBLANK($F305)),0,IF(E305=F305,1,MAX(1,ROUND(BE305,0))))</f>
        <v>0</v>
      </c>
      <c r="K305" s="135" t="n">
        <f aca="false">IF(AND(G305&lt;&gt;"",$D305&lt;&gt;"*ON*",$D305&lt;&gt;"*OFF*",ISNA((VLOOKUP(G305&amp;"@"&amp;D305,H$4:H304,1,FALSE())))),1,0)</f>
        <v>0</v>
      </c>
      <c r="L305" s="136" t="n">
        <f aca="false">SUM(J$4:J305)+(100*SUM(K$4:K305))</f>
        <v>1</v>
      </c>
      <c r="M305" s="168" t="str">
        <f aca="false">IF(NOT(ISBLANK(B305)),(A305+C305)+(Settings!$B$5/24),"")</f>
        <v/>
      </c>
      <c r="N305" s="138" t="n">
        <f aca="false">IF(D305="*ON*",1,0)</f>
        <v>0</v>
      </c>
      <c r="O305" s="139" t="n">
        <f aca="false">IF(D305="*OFF*",1,0)</f>
        <v>0</v>
      </c>
      <c r="P305" s="140" t="e">
        <f aca="false">IF($D305="*EOL*",0,IF(O304,0,M305-M304)*24)</f>
        <v>#VALUE!</v>
      </c>
      <c r="Q305" s="170"/>
      <c r="R305" s="170"/>
      <c r="S305" s="171" t="n">
        <f aca="false">(10*T305)+U305+IF(V305="",0.5,((V305+0.5)/24))</f>
        <v>-697.5</v>
      </c>
      <c r="T305" s="172" t="n">
        <f aca="false">CODE(W305)-CODE("A")</f>
        <v>-65</v>
      </c>
      <c r="U305" s="173" t="n">
        <f aca="false">CODE(X305)-CODE("0")</f>
        <v>-48</v>
      </c>
      <c r="V305" s="174" t="str">
        <f aca="false">IF(Y305="","",CODE(Y305)-CODE("a"))</f>
        <v/>
      </c>
      <c r="W305" s="175" t="str">
        <f aca="false">UPPER(MID(E305,2,1))</f>
        <v/>
      </c>
      <c r="X305" s="173" t="str">
        <f aca="false">MID(E305,4,1)</f>
        <v/>
      </c>
      <c r="Y305" s="176" t="str">
        <f aca="false">LOWER(MID(E305,6,1))</f>
        <v/>
      </c>
      <c r="Z305" s="177" t="n">
        <f aca="false">(20*AA305)+(2*AB305)+IF(AC305="",1,((IF(AC305&gt;11,AC305-12,AC305)+0.5)/12))</f>
        <v>-435</v>
      </c>
      <c r="AA305" s="173" t="n">
        <f aca="false">CODE(AD305)-CODE("A")</f>
        <v>-17</v>
      </c>
      <c r="AB305" s="173" t="n">
        <f aca="false">CODE(AE305)-CODE("0")+IF(AND(AC305&lt;&gt;"",AC305&gt;11),0.5,0)</f>
        <v>-48</v>
      </c>
      <c r="AC305" s="174" t="str">
        <f aca="false">IF(AF305="","",CODE(AF305)-CODE("a"))</f>
        <v/>
      </c>
      <c r="AD305" s="172" t="str">
        <f aca="false">UPPER(MID(E305,1,1))</f>
        <v>0</v>
      </c>
      <c r="AE305" s="173" t="str">
        <f aca="false">MID(E305,3,1)</f>
        <v/>
      </c>
      <c r="AF305" s="176" t="str">
        <f aca="false">LOWER(MID(E305,5,1))</f>
        <v/>
      </c>
      <c r="AG305" s="171" t="n">
        <f aca="false">(10*AH305)+AI305+IF(AJ305="",0.5,((AJ305+0.5)/24))</f>
        <v>-697.5</v>
      </c>
      <c r="AH305" s="172" t="n">
        <f aca="false">CODE(AK305)-CODE("A")</f>
        <v>-65</v>
      </c>
      <c r="AI305" s="173" t="n">
        <f aca="false">CODE(AL305)-CODE("0")</f>
        <v>-48</v>
      </c>
      <c r="AJ305" s="174" t="str">
        <f aca="false">IF(AM305="","",CODE(AM305)-CODE("a"))</f>
        <v/>
      </c>
      <c r="AK305" s="175" t="str">
        <f aca="false">UPPER(MID(F305,2,1))</f>
        <v/>
      </c>
      <c r="AL305" s="173" t="str">
        <f aca="false">MID(F305,4,1)</f>
        <v/>
      </c>
      <c r="AM305" s="176" t="str">
        <f aca="false">LOWER(MID(F305,6,1))</f>
        <v/>
      </c>
      <c r="AN305" s="177" t="n">
        <f aca="false">(20*AO305)+(2*AP305)+IF(AQ305="",1,((IF(AQ305&gt;11,AQ305-12,AQ305)+0.5)/12))</f>
        <v>-435</v>
      </c>
      <c r="AO305" s="173" t="n">
        <f aca="false">CODE(AR305)-CODE("A")</f>
        <v>-17</v>
      </c>
      <c r="AP305" s="173" t="n">
        <f aca="false">CODE(AS305)-CODE("0")+IF(AND(AQ305&lt;&gt;"",AQ305&gt;11),0.5,0)</f>
        <v>-48</v>
      </c>
      <c r="AQ305" s="174" t="str">
        <f aca="false">IF(AT305="","",CODE(AT305)-CODE("a"))</f>
        <v/>
      </c>
      <c r="AR305" s="172" t="str">
        <f aca="false">UPPER(MID(F305,1,1))</f>
        <v>0</v>
      </c>
      <c r="AS305" s="173" t="str">
        <f aca="false">MID(F305,3,1)</f>
        <v/>
      </c>
      <c r="AT305" s="176" t="str">
        <f aca="false">LOWER(MID(F305,5,1))</f>
        <v/>
      </c>
      <c r="AU305" s="178" t="n">
        <f aca="false">S305-90</f>
        <v>-787.5</v>
      </c>
      <c r="AV305" s="179" t="n">
        <f aca="false">Z305-180</f>
        <v>-615</v>
      </c>
      <c r="AW305" s="180" t="n">
        <f aca="false">AG305-90</f>
        <v>-787.5</v>
      </c>
      <c r="AX305" s="181" t="n">
        <f aca="false">AN305-180</f>
        <v>-615</v>
      </c>
      <c r="AY305" s="182" t="n">
        <f aca="false">RADIANS(AU305)</f>
        <v>-13.7444678594553</v>
      </c>
      <c r="AZ305" s="183" t="n">
        <f aca="false">RADIANS(AV305)</f>
        <v>-10.7337748997651</v>
      </c>
      <c r="BA305" s="180" t="n">
        <f aca="false">RADIANS(AW305)</f>
        <v>-13.7444678594553</v>
      </c>
      <c r="BB305" s="181" t="n">
        <f aca="false">RADIANS(AX305)</f>
        <v>-10.7337748997651</v>
      </c>
      <c r="BC305" s="182" t="n">
        <f aca="false">SIN(AY305)*SIN(BA305)+COS(AY305)*COS(BA305)*COS(BB305-AZ305)</f>
        <v>1</v>
      </c>
      <c r="BD305" s="183" t="n">
        <f aca="false">ACOS(BC305)</f>
        <v>0</v>
      </c>
      <c r="BE305" s="184" t="n">
        <f aca="false">BD305*6371</f>
        <v>0</v>
      </c>
      <c r="BF305" s="185" t="n">
        <f aca="false">BE305*0.62137119223733</f>
        <v>0</v>
      </c>
      <c r="BG305" s="180" t="e">
        <f aca="false">(SIN(BA305)-SIN(AY305)*BC305)/(COS(AY305)*SIN(BD305))</f>
        <v>#DIV/0!</v>
      </c>
      <c r="BH305" s="186" t="e">
        <f aca="false">DEGREES(ACOS(MAX(-1,MIN(1,BG305))))</f>
        <v>#DIV/0!</v>
      </c>
      <c r="BI305" s="187" t="e">
        <f aca="false">IF(SIN(BB305-AZ305)&lt;0,360-BH305,BH305)</f>
        <v>#DIV/0!</v>
      </c>
      <c r="BK305" s="160" t="n">
        <f aca="false">IF($D305=BK$3,$J305,0)</f>
        <v>0</v>
      </c>
      <c r="BL305" s="161" t="n">
        <f aca="false">IF($D305=BL$3,$J305,0)</f>
        <v>0</v>
      </c>
      <c r="BM305" s="161" t="n">
        <f aca="false">IF($D305=BM$3,$J305,0)</f>
        <v>0</v>
      </c>
      <c r="BN305" s="161" t="n">
        <f aca="false">IF($D305=BN$3,$J305,0)</f>
        <v>0</v>
      </c>
      <c r="BO305" s="161" t="n">
        <f aca="false">IF($D305=BO$3,$J305,0)</f>
        <v>0</v>
      </c>
      <c r="BP305" s="161" t="n">
        <f aca="false">IF($D305=BP$3,$J305,0)</f>
        <v>0</v>
      </c>
      <c r="BQ305" s="161" t="n">
        <f aca="false">IF($D305=BQ$3,$J305,0)</f>
        <v>0</v>
      </c>
      <c r="BR305" s="162" t="n">
        <f aca="false">IF($D305=BR$3,$J305,0)</f>
        <v>0</v>
      </c>
    </row>
    <row r="306" customFormat="false" ht="16.15" hidden="false" customHeight="true" outlineLevel="0" collapsed="false">
      <c r="A306" s="127" t="n">
        <f aca="false">A305</f>
        <v>38584</v>
      </c>
      <c r="B306" s="163"/>
      <c r="C306" s="164" t="str">
        <f aca="false">IF(ISBLANK(B306),"",IF(LEN(B306)=1,TIMEVALUE("00:0"&amp;B306),IF(LEN(B306)=2,TIMEVALUE("00:"&amp;B306),IF(LEN(B306)=3,TIMEVALUE("0"&amp;LEFT(B306,1)&amp;":"&amp;RIGHT(B306,2)),TIMEVALUE(LEFT(B306,2)&amp;":"&amp;RIGHT(B306,2))))))</f>
        <v/>
      </c>
      <c r="D306" s="165" t="str">
        <f aca="false">D305</f>
        <v>10 GHz</v>
      </c>
      <c r="E306" s="166" t="n">
        <f aca="false">E305</f>
        <v>0</v>
      </c>
      <c r="F306" s="166" t="n">
        <f aca="false">F305</f>
        <v>0</v>
      </c>
      <c r="G306" s="167"/>
      <c r="H306" s="132" t="str">
        <f aca="false">IF(AND(NOT(ISBLANK(G306)),NOT(ISBLANK(D306))),G306&amp;"@"&amp;D306,"")</f>
        <v/>
      </c>
      <c r="I306" s="133"/>
      <c r="J306" s="134" t="n">
        <f aca="false">IF(OR(ISBLANK($B306),ISBLANK($E306),ISBLANK($F306)),0,IF(E306=F306,1,MAX(1,ROUND(BE306,0))))</f>
        <v>0</v>
      </c>
      <c r="K306" s="135" t="n">
        <f aca="false">IF(AND(G306&lt;&gt;"",$D306&lt;&gt;"*ON*",$D306&lt;&gt;"*OFF*",ISNA((VLOOKUP(G306&amp;"@"&amp;D306,H$4:H305,1,FALSE())))),1,0)</f>
        <v>0</v>
      </c>
      <c r="L306" s="136" t="n">
        <f aca="false">SUM(J$4:J306)+(100*SUM(K$4:K306))</f>
        <v>1</v>
      </c>
      <c r="M306" s="168" t="str">
        <f aca="false">IF(NOT(ISBLANK(B306)),(A306+C306)+(Settings!$B$5/24),"")</f>
        <v/>
      </c>
      <c r="N306" s="138" t="n">
        <f aca="false">IF(D306="*ON*",1,0)</f>
        <v>0</v>
      </c>
      <c r="O306" s="139" t="n">
        <f aca="false">IF(D306="*OFF*",1,0)</f>
        <v>0</v>
      </c>
      <c r="P306" s="140" t="e">
        <f aca="false">IF($D306="*EOL*",0,IF(O305,0,M306-M305)*24)</f>
        <v>#VALUE!</v>
      </c>
      <c r="Q306" s="170"/>
      <c r="R306" s="170"/>
      <c r="S306" s="171" t="n">
        <f aca="false">(10*T306)+U306+IF(V306="",0.5,((V306+0.5)/24))</f>
        <v>-697.5</v>
      </c>
      <c r="T306" s="172" t="n">
        <f aca="false">CODE(W306)-CODE("A")</f>
        <v>-65</v>
      </c>
      <c r="U306" s="173" t="n">
        <f aca="false">CODE(X306)-CODE("0")</f>
        <v>-48</v>
      </c>
      <c r="V306" s="174" t="str">
        <f aca="false">IF(Y306="","",CODE(Y306)-CODE("a"))</f>
        <v/>
      </c>
      <c r="W306" s="175" t="str">
        <f aca="false">UPPER(MID(E306,2,1))</f>
        <v/>
      </c>
      <c r="X306" s="173" t="str">
        <f aca="false">MID(E306,4,1)</f>
        <v/>
      </c>
      <c r="Y306" s="176" t="str">
        <f aca="false">LOWER(MID(E306,6,1))</f>
        <v/>
      </c>
      <c r="Z306" s="177" t="n">
        <f aca="false">(20*AA306)+(2*AB306)+IF(AC306="",1,((IF(AC306&gt;11,AC306-12,AC306)+0.5)/12))</f>
        <v>-435</v>
      </c>
      <c r="AA306" s="173" t="n">
        <f aca="false">CODE(AD306)-CODE("A")</f>
        <v>-17</v>
      </c>
      <c r="AB306" s="173" t="n">
        <f aca="false">CODE(AE306)-CODE("0")+IF(AND(AC306&lt;&gt;"",AC306&gt;11),0.5,0)</f>
        <v>-48</v>
      </c>
      <c r="AC306" s="174" t="str">
        <f aca="false">IF(AF306="","",CODE(AF306)-CODE("a"))</f>
        <v/>
      </c>
      <c r="AD306" s="172" t="str">
        <f aca="false">UPPER(MID(E306,1,1))</f>
        <v>0</v>
      </c>
      <c r="AE306" s="173" t="str">
        <f aca="false">MID(E306,3,1)</f>
        <v/>
      </c>
      <c r="AF306" s="176" t="str">
        <f aca="false">LOWER(MID(E306,5,1))</f>
        <v/>
      </c>
      <c r="AG306" s="171" t="n">
        <f aca="false">(10*AH306)+AI306+IF(AJ306="",0.5,((AJ306+0.5)/24))</f>
        <v>-697.5</v>
      </c>
      <c r="AH306" s="172" t="n">
        <f aca="false">CODE(AK306)-CODE("A")</f>
        <v>-65</v>
      </c>
      <c r="AI306" s="173" t="n">
        <f aca="false">CODE(AL306)-CODE("0")</f>
        <v>-48</v>
      </c>
      <c r="AJ306" s="174" t="str">
        <f aca="false">IF(AM306="","",CODE(AM306)-CODE("a"))</f>
        <v/>
      </c>
      <c r="AK306" s="175" t="str">
        <f aca="false">UPPER(MID(F306,2,1))</f>
        <v/>
      </c>
      <c r="AL306" s="173" t="str">
        <f aca="false">MID(F306,4,1)</f>
        <v/>
      </c>
      <c r="AM306" s="176" t="str">
        <f aca="false">LOWER(MID(F306,6,1))</f>
        <v/>
      </c>
      <c r="AN306" s="177" t="n">
        <f aca="false">(20*AO306)+(2*AP306)+IF(AQ306="",1,((IF(AQ306&gt;11,AQ306-12,AQ306)+0.5)/12))</f>
        <v>-435</v>
      </c>
      <c r="AO306" s="173" t="n">
        <f aca="false">CODE(AR306)-CODE("A")</f>
        <v>-17</v>
      </c>
      <c r="AP306" s="173" t="n">
        <f aca="false">CODE(AS306)-CODE("0")+IF(AND(AQ306&lt;&gt;"",AQ306&gt;11),0.5,0)</f>
        <v>-48</v>
      </c>
      <c r="AQ306" s="174" t="str">
        <f aca="false">IF(AT306="","",CODE(AT306)-CODE("a"))</f>
        <v/>
      </c>
      <c r="AR306" s="172" t="str">
        <f aca="false">UPPER(MID(F306,1,1))</f>
        <v>0</v>
      </c>
      <c r="AS306" s="173" t="str">
        <f aca="false">MID(F306,3,1)</f>
        <v/>
      </c>
      <c r="AT306" s="176" t="str">
        <f aca="false">LOWER(MID(F306,5,1))</f>
        <v/>
      </c>
      <c r="AU306" s="178" t="n">
        <f aca="false">S306-90</f>
        <v>-787.5</v>
      </c>
      <c r="AV306" s="179" t="n">
        <f aca="false">Z306-180</f>
        <v>-615</v>
      </c>
      <c r="AW306" s="180" t="n">
        <f aca="false">AG306-90</f>
        <v>-787.5</v>
      </c>
      <c r="AX306" s="181" t="n">
        <f aca="false">AN306-180</f>
        <v>-615</v>
      </c>
      <c r="AY306" s="182" t="n">
        <f aca="false">RADIANS(AU306)</f>
        <v>-13.7444678594553</v>
      </c>
      <c r="AZ306" s="183" t="n">
        <f aca="false">RADIANS(AV306)</f>
        <v>-10.7337748997651</v>
      </c>
      <c r="BA306" s="180" t="n">
        <f aca="false">RADIANS(AW306)</f>
        <v>-13.7444678594553</v>
      </c>
      <c r="BB306" s="181" t="n">
        <f aca="false">RADIANS(AX306)</f>
        <v>-10.7337748997651</v>
      </c>
      <c r="BC306" s="182" t="n">
        <f aca="false">SIN(AY306)*SIN(BA306)+COS(AY306)*COS(BA306)*COS(BB306-AZ306)</f>
        <v>1</v>
      </c>
      <c r="BD306" s="183" t="n">
        <f aca="false">ACOS(BC306)</f>
        <v>0</v>
      </c>
      <c r="BE306" s="184" t="n">
        <f aca="false">BD306*6371</f>
        <v>0</v>
      </c>
      <c r="BF306" s="185" t="n">
        <f aca="false">BE306*0.62137119223733</f>
        <v>0</v>
      </c>
      <c r="BG306" s="180" t="e">
        <f aca="false">(SIN(BA306)-SIN(AY306)*BC306)/(COS(AY306)*SIN(BD306))</f>
        <v>#DIV/0!</v>
      </c>
      <c r="BH306" s="186" t="e">
        <f aca="false">DEGREES(ACOS(MAX(-1,MIN(1,BG306))))</f>
        <v>#DIV/0!</v>
      </c>
      <c r="BI306" s="187" t="e">
        <f aca="false">IF(SIN(BB306-AZ306)&lt;0,360-BH306,BH306)</f>
        <v>#DIV/0!</v>
      </c>
      <c r="BK306" s="160" t="n">
        <f aca="false">IF($D306=BK$3,$J306,0)</f>
        <v>0</v>
      </c>
      <c r="BL306" s="161" t="n">
        <f aca="false">IF($D306=BL$3,$J306,0)</f>
        <v>0</v>
      </c>
      <c r="BM306" s="161" t="n">
        <f aca="false">IF($D306=BM$3,$J306,0)</f>
        <v>0</v>
      </c>
      <c r="BN306" s="161" t="n">
        <f aca="false">IF($D306=BN$3,$J306,0)</f>
        <v>0</v>
      </c>
      <c r="BO306" s="161" t="n">
        <f aca="false">IF($D306=BO$3,$J306,0)</f>
        <v>0</v>
      </c>
      <c r="BP306" s="161" t="n">
        <f aca="false">IF($D306=BP$3,$J306,0)</f>
        <v>0</v>
      </c>
      <c r="BQ306" s="161" t="n">
        <f aca="false">IF($D306=BQ$3,$J306,0)</f>
        <v>0</v>
      </c>
      <c r="BR306" s="162" t="n">
        <f aca="false">IF($D306=BR$3,$J306,0)</f>
        <v>0</v>
      </c>
    </row>
    <row r="307" customFormat="false" ht="16.15" hidden="false" customHeight="true" outlineLevel="0" collapsed="false">
      <c r="A307" s="127" t="n">
        <f aca="false">A306</f>
        <v>38584</v>
      </c>
      <c r="B307" s="163"/>
      <c r="C307" s="164" t="str">
        <f aca="false">IF(ISBLANK(B307),"",IF(LEN(B307)=1,TIMEVALUE("00:0"&amp;B307),IF(LEN(B307)=2,TIMEVALUE("00:"&amp;B307),IF(LEN(B307)=3,TIMEVALUE("0"&amp;LEFT(B307,1)&amp;":"&amp;RIGHT(B307,2)),TIMEVALUE(LEFT(B307,2)&amp;":"&amp;RIGHT(B307,2))))))</f>
        <v/>
      </c>
      <c r="D307" s="165" t="str">
        <f aca="false">D306</f>
        <v>10 GHz</v>
      </c>
      <c r="E307" s="166" t="n">
        <f aca="false">E306</f>
        <v>0</v>
      </c>
      <c r="F307" s="166" t="n">
        <f aca="false">F306</f>
        <v>0</v>
      </c>
      <c r="G307" s="167"/>
      <c r="H307" s="132" t="str">
        <f aca="false">IF(AND(NOT(ISBLANK(G307)),NOT(ISBLANK(D307))),G307&amp;"@"&amp;D307,"")</f>
        <v/>
      </c>
      <c r="I307" s="133"/>
      <c r="J307" s="134" t="n">
        <f aca="false">IF(OR(ISBLANK($B307),ISBLANK($E307),ISBLANK($F307)),0,IF(E307=F307,1,MAX(1,ROUND(BE307,0))))</f>
        <v>0</v>
      </c>
      <c r="K307" s="135" t="n">
        <f aca="false">IF(AND(G307&lt;&gt;"",$D307&lt;&gt;"*ON*",$D307&lt;&gt;"*OFF*",ISNA((VLOOKUP(G307&amp;"@"&amp;D307,H$4:H306,1,FALSE())))),1,0)</f>
        <v>0</v>
      </c>
      <c r="L307" s="136" t="n">
        <f aca="false">SUM(J$4:J307)+(100*SUM(K$4:K307))</f>
        <v>1</v>
      </c>
      <c r="M307" s="168" t="str">
        <f aca="false">IF(NOT(ISBLANK(B307)),(A307+C307)+(Settings!$B$5/24),"")</f>
        <v/>
      </c>
      <c r="N307" s="138" t="n">
        <f aca="false">IF(D307="*ON*",1,0)</f>
        <v>0</v>
      </c>
      <c r="O307" s="139" t="n">
        <f aca="false">IF(D307="*OFF*",1,0)</f>
        <v>0</v>
      </c>
      <c r="P307" s="140" t="e">
        <f aca="false">IF($D307="*EOL*",0,IF(O306,0,M307-M306)*24)</f>
        <v>#VALUE!</v>
      </c>
      <c r="Q307" s="170"/>
      <c r="R307" s="170"/>
      <c r="S307" s="171" t="n">
        <f aca="false">(10*T307)+U307+IF(V307="",0.5,((V307+0.5)/24))</f>
        <v>-697.5</v>
      </c>
      <c r="T307" s="172" t="n">
        <f aca="false">CODE(W307)-CODE("A")</f>
        <v>-65</v>
      </c>
      <c r="U307" s="173" t="n">
        <f aca="false">CODE(X307)-CODE("0")</f>
        <v>-48</v>
      </c>
      <c r="V307" s="174" t="str">
        <f aca="false">IF(Y307="","",CODE(Y307)-CODE("a"))</f>
        <v/>
      </c>
      <c r="W307" s="175" t="str">
        <f aca="false">UPPER(MID(E307,2,1))</f>
        <v/>
      </c>
      <c r="X307" s="173" t="str">
        <f aca="false">MID(E307,4,1)</f>
        <v/>
      </c>
      <c r="Y307" s="176" t="str">
        <f aca="false">LOWER(MID(E307,6,1))</f>
        <v/>
      </c>
      <c r="Z307" s="177" t="n">
        <f aca="false">(20*AA307)+(2*AB307)+IF(AC307="",1,((IF(AC307&gt;11,AC307-12,AC307)+0.5)/12))</f>
        <v>-435</v>
      </c>
      <c r="AA307" s="173" t="n">
        <f aca="false">CODE(AD307)-CODE("A")</f>
        <v>-17</v>
      </c>
      <c r="AB307" s="173" t="n">
        <f aca="false">CODE(AE307)-CODE("0")+IF(AND(AC307&lt;&gt;"",AC307&gt;11),0.5,0)</f>
        <v>-48</v>
      </c>
      <c r="AC307" s="174" t="str">
        <f aca="false">IF(AF307="","",CODE(AF307)-CODE("a"))</f>
        <v/>
      </c>
      <c r="AD307" s="172" t="str">
        <f aca="false">UPPER(MID(E307,1,1))</f>
        <v>0</v>
      </c>
      <c r="AE307" s="173" t="str">
        <f aca="false">MID(E307,3,1)</f>
        <v/>
      </c>
      <c r="AF307" s="176" t="str">
        <f aca="false">LOWER(MID(E307,5,1))</f>
        <v/>
      </c>
      <c r="AG307" s="171" t="n">
        <f aca="false">(10*AH307)+AI307+IF(AJ307="",0.5,((AJ307+0.5)/24))</f>
        <v>-697.5</v>
      </c>
      <c r="AH307" s="172" t="n">
        <f aca="false">CODE(AK307)-CODE("A")</f>
        <v>-65</v>
      </c>
      <c r="AI307" s="173" t="n">
        <f aca="false">CODE(AL307)-CODE("0")</f>
        <v>-48</v>
      </c>
      <c r="AJ307" s="174" t="str">
        <f aca="false">IF(AM307="","",CODE(AM307)-CODE("a"))</f>
        <v/>
      </c>
      <c r="AK307" s="175" t="str">
        <f aca="false">UPPER(MID(F307,2,1))</f>
        <v/>
      </c>
      <c r="AL307" s="173" t="str">
        <f aca="false">MID(F307,4,1)</f>
        <v/>
      </c>
      <c r="AM307" s="176" t="str">
        <f aca="false">LOWER(MID(F307,6,1))</f>
        <v/>
      </c>
      <c r="AN307" s="177" t="n">
        <f aca="false">(20*AO307)+(2*AP307)+IF(AQ307="",1,((IF(AQ307&gt;11,AQ307-12,AQ307)+0.5)/12))</f>
        <v>-435</v>
      </c>
      <c r="AO307" s="173" t="n">
        <f aca="false">CODE(AR307)-CODE("A")</f>
        <v>-17</v>
      </c>
      <c r="AP307" s="173" t="n">
        <f aca="false">CODE(AS307)-CODE("0")+IF(AND(AQ307&lt;&gt;"",AQ307&gt;11),0.5,0)</f>
        <v>-48</v>
      </c>
      <c r="AQ307" s="174" t="str">
        <f aca="false">IF(AT307="","",CODE(AT307)-CODE("a"))</f>
        <v/>
      </c>
      <c r="AR307" s="172" t="str">
        <f aca="false">UPPER(MID(F307,1,1))</f>
        <v>0</v>
      </c>
      <c r="AS307" s="173" t="str">
        <f aca="false">MID(F307,3,1)</f>
        <v/>
      </c>
      <c r="AT307" s="176" t="str">
        <f aca="false">LOWER(MID(F307,5,1))</f>
        <v/>
      </c>
      <c r="AU307" s="178" t="n">
        <f aca="false">S307-90</f>
        <v>-787.5</v>
      </c>
      <c r="AV307" s="179" t="n">
        <f aca="false">Z307-180</f>
        <v>-615</v>
      </c>
      <c r="AW307" s="180" t="n">
        <f aca="false">AG307-90</f>
        <v>-787.5</v>
      </c>
      <c r="AX307" s="181" t="n">
        <f aca="false">AN307-180</f>
        <v>-615</v>
      </c>
      <c r="AY307" s="182" t="n">
        <f aca="false">RADIANS(AU307)</f>
        <v>-13.7444678594553</v>
      </c>
      <c r="AZ307" s="183" t="n">
        <f aca="false">RADIANS(AV307)</f>
        <v>-10.7337748997651</v>
      </c>
      <c r="BA307" s="180" t="n">
        <f aca="false">RADIANS(AW307)</f>
        <v>-13.7444678594553</v>
      </c>
      <c r="BB307" s="181" t="n">
        <f aca="false">RADIANS(AX307)</f>
        <v>-10.7337748997651</v>
      </c>
      <c r="BC307" s="182" t="n">
        <f aca="false">SIN(AY307)*SIN(BA307)+COS(AY307)*COS(BA307)*COS(BB307-AZ307)</f>
        <v>1</v>
      </c>
      <c r="BD307" s="183" t="n">
        <f aca="false">ACOS(BC307)</f>
        <v>0</v>
      </c>
      <c r="BE307" s="184" t="n">
        <f aca="false">BD307*6371</f>
        <v>0</v>
      </c>
      <c r="BF307" s="185" t="n">
        <f aca="false">BE307*0.62137119223733</f>
        <v>0</v>
      </c>
      <c r="BG307" s="180" t="e">
        <f aca="false">(SIN(BA307)-SIN(AY307)*BC307)/(COS(AY307)*SIN(BD307))</f>
        <v>#DIV/0!</v>
      </c>
      <c r="BH307" s="186" t="e">
        <f aca="false">DEGREES(ACOS(MAX(-1,MIN(1,BG307))))</f>
        <v>#DIV/0!</v>
      </c>
      <c r="BI307" s="187" t="e">
        <f aca="false">IF(SIN(BB307-AZ307)&lt;0,360-BH307,BH307)</f>
        <v>#DIV/0!</v>
      </c>
      <c r="BK307" s="160" t="n">
        <f aca="false">IF($D307=BK$3,$J307,0)</f>
        <v>0</v>
      </c>
      <c r="BL307" s="161" t="n">
        <f aca="false">IF($D307=BL$3,$J307,0)</f>
        <v>0</v>
      </c>
      <c r="BM307" s="161" t="n">
        <f aca="false">IF($D307=BM$3,$J307,0)</f>
        <v>0</v>
      </c>
      <c r="BN307" s="161" t="n">
        <f aca="false">IF($D307=BN$3,$J307,0)</f>
        <v>0</v>
      </c>
      <c r="BO307" s="161" t="n">
        <f aca="false">IF($D307=BO$3,$J307,0)</f>
        <v>0</v>
      </c>
      <c r="BP307" s="161" t="n">
        <f aca="false">IF($D307=BP$3,$J307,0)</f>
        <v>0</v>
      </c>
      <c r="BQ307" s="161" t="n">
        <f aca="false">IF($D307=BQ$3,$J307,0)</f>
        <v>0</v>
      </c>
      <c r="BR307" s="162" t="n">
        <f aca="false">IF($D307=BR$3,$J307,0)</f>
        <v>0</v>
      </c>
    </row>
    <row r="308" customFormat="false" ht="16.15" hidden="false" customHeight="true" outlineLevel="0" collapsed="false">
      <c r="A308" s="127" t="n">
        <f aca="false">A307</f>
        <v>38584</v>
      </c>
      <c r="B308" s="163"/>
      <c r="C308" s="164" t="str">
        <f aca="false">IF(ISBLANK(B308),"",IF(LEN(B308)=1,TIMEVALUE("00:0"&amp;B308),IF(LEN(B308)=2,TIMEVALUE("00:"&amp;B308),IF(LEN(B308)=3,TIMEVALUE("0"&amp;LEFT(B308,1)&amp;":"&amp;RIGHT(B308,2)),TIMEVALUE(LEFT(B308,2)&amp;":"&amp;RIGHT(B308,2))))))</f>
        <v/>
      </c>
      <c r="D308" s="165" t="str">
        <f aca="false">D307</f>
        <v>10 GHz</v>
      </c>
      <c r="E308" s="166" t="n">
        <f aca="false">E307</f>
        <v>0</v>
      </c>
      <c r="F308" s="166" t="n">
        <f aca="false">F307</f>
        <v>0</v>
      </c>
      <c r="G308" s="167"/>
      <c r="H308" s="132" t="str">
        <f aca="false">IF(AND(NOT(ISBLANK(G308)),NOT(ISBLANK(D308))),G308&amp;"@"&amp;D308,"")</f>
        <v/>
      </c>
      <c r="I308" s="133"/>
      <c r="J308" s="134" t="n">
        <f aca="false">IF(OR(ISBLANK($B308),ISBLANK($E308),ISBLANK($F308)),0,IF(E308=F308,1,MAX(1,ROUND(BE308,0))))</f>
        <v>0</v>
      </c>
      <c r="K308" s="135" t="n">
        <f aca="false">IF(AND(G308&lt;&gt;"",$D308&lt;&gt;"*ON*",$D308&lt;&gt;"*OFF*",ISNA((VLOOKUP(G308&amp;"@"&amp;D308,H$4:H307,1,FALSE())))),1,0)</f>
        <v>0</v>
      </c>
      <c r="L308" s="136" t="n">
        <f aca="false">SUM(J$4:J308)+(100*SUM(K$4:K308))</f>
        <v>1</v>
      </c>
      <c r="M308" s="168" t="str">
        <f aca="false">IF(NOT(ISBLANK(B308)),(A308+C308)+(Settings!$B$5/24),"")</f>
        <v/>
      </c>
      <c r="N308" s="138" t="n">
        <f aca="false">IF(D308="*ON*",1,0)</f>
        <v>0</v>
      </c>
      <c r="O308" s="139" t="n">
        <f aca="false">IF(D308="*OFF*",1,0)</f>
        <v>0</v>
      </c>
      <c r="P308" s="140" t="e">
        <f aca="false">IF($D308="*EOL*",0,IF(O307,0,M308-M307)*24)</f>
        <v>#VALUE!</v>
      </c>
      <c r="Q308" s="170"/>
      <c r="R308" s="170"/>
      <c r="S308" s="171" t="n">
        <f aca="false">(10*T308)+U308+IF(V308="",0.5,((V308+0.5)/24))</f>
        <v>-697.5</v>
      </c>
      <c r="T308" s="172" t="n">
        <f aca="false">CODE(W308)-CODE("A")</f>
        <v>-65</v>
      </c>
      <c r="U308" s="173" t="n">
        <f aca="false">CODE(X308)-CODE("0")</f>
        <v>-48</v>
      </c>
      <c r="V308" s="174" t="str">
        <f aca="false">IF(Y308="","",CODE(Y308)-CODE("a"))</f>
        <v/>
      </c>
      <c r="W308" s="175" t="str">
        <f aca="false">UPPER(MID(E308,2,1))</f>
        <v/>
      </c>
      <c r="X308" s="173" t="str">
        <f aca="false">MID(E308,4,1)</f>
        <v/>
      </c>
      <c r="Y308" s="176" t="str">
        <f aca="false">LOWER(MID(E308,6,1))</f>
        <v/>
      </c>
      <c r="Z308" s="177" t="n">
        <f aca="false">(20*AA308)+(2*AB308)+IF(AC308="",1,((IF(AC308&gt;11,AC308-12,AC308)+0.5)/12))</f>
        <v>-435</v>
      </c>
      <c r="AA308" s="173" t="n">
        <f aca="false">CODE(AD308)-CODE("A")</f>
        <v>-17</v>
      </c>
      <c r="AB308" s="173" t="n">
        <f aca="false">CODE(AE308)-CODE("0")+IF(AND(AC308&lt;&gt;"",AC308&gt;11),0.5,0)</f>
        <v>-48</v>
      </c>
      <c r="AC308" s="174" t="str">
        <f aca="false">IF(AF308="","",CODE(AF308)-CODE("a"))</f>
        <v/>
      </c>
      <c r="AD308" s="172" t="str">
        <f aca="false">UPPER(MID(E308,1,1))</f>
        <v>0</v>
      </c>
      <c r="AE308" s="173" t="str">
        <f aca="false">MID(E308,3,1)</f>
        <v/>
      </c>
      <c r="AF308" s="176" t="str">
        <f aca="false">LOWER(MID(E308,5,1))</f>
        <v/>
      </c>
      <c r="AG308" s="171" t="n">
        <f aca="false">(10*AH308)+AI308+IF(AJ308="",0.5,((AJ308+0.5)/24))</f>
        <v>-697.5</v>
      </c>
      <c r="AH308" s="172" t="n">
        <f aca="false">CODE(AK308)-CODE("A")</f>
        <v>-65</v>
      </c>
      <c r="AI308" s="173" t="n">
        <f aca="false">CODE(AL308)-CODE("0")</f>
        <v>-48</v>
      </c>
      <c r="AJ308" s="174" t="str">
        <f aca="false">IF(AM308="","",CODE(AM308)-CODE("a"))</f>
        <v/>
      </c>
      <c r="AK308" s="175" t="str">
        <f aca="false">UPPER(MID(F308,2,1))</f>
        <v/>
      </c>
      <c r="AL308" s="173" t="str">
        <f aca="false">MID(F308,4,1)</f>
        <v/>
      </c>
      <c r="AM308" s="176" t="str">
        <f aca="false">LOWER(MID(F308,6,1))</f>
        <v/>
      </c>
      <c r="AN308" s="177" t="n">
        <f aca="false">(20*AO308)+(2*AP308)+IF(AQ308="",1,((IF(AQ308&gt;11,AQ308-12,AQ308)+0.5)/12))</f>
        <v>-435</v>
      </c>
      <c r="AO308" s="173" t="n">
        <f aca="false">CODE(AR308)-CODE("A")</f>
        <v>-17</v>
      </c>
      <c r="AP308" s="173" t="n">
        <f aca="false">CODE(AS308)-CODE("0")+IF(AND(AQ308&lt;&gt;"",AQ308&gt;11),0.5,0)</f>
        <v>-48</v>
      </c>
      <c r="AQ308" s="174" t="str">
        <f aca="false">IF(AT308="","",CODE(AT308)-CODE("a"))</f>
        <v/>
      </c>
      <c r="AR308" s="172" t="str">
        <f aca="false">UPPER(MID(F308,1,1))</f>
        <v>0</v>
      </c>
      <c r="AS308" s="173" t="str">
        <f aca="false">MID(F308,3,1)</f>
        <v/>
      </c>
      <c r="AT308" s="176" t="str">
        <f aca="false">LOWER(MID(F308,5,1))</f>
        <v/>
      </c>
      <c r="AU308" s="178" t="n">
        <f aca="false">S308-90</f>
        <v>-787.5</v>
      </c>
      <c r="AV308" s="179" t="n">
        <f aca="false">Z308-180</f>
        <v>-615</v>
      </c>
      <c r="AW308" s="180" t="n">
        <f aca="false">AG308-90</f>
        <v>-787.5</v>
      </c>
      <c r="AX308" s="181" t="n">
        <f aca="false">AN308-180</f>
        <v>-615</v>
      </c>
      <c r="AY308" s="182" t="n">
        <f aca="false">RADIANS(AU308)</f>
        <v>-13.7444678594553</v>
      </c>
      <c r="AZ308" s="183" t="n">
        <f aca="false">RADIANS(AV308)</f>
        <v>-10.7337748997651</v>
      </c>
      <c r="BA308" s="180" t="n">
        <f aca="false">RADIANS(AW308)</f>
        <v>-13.7444678594553</v>
      </c>
      <c r="BB308" s="181" t="n">
        <f aca="false">RADIANS(AX308)</f>
        <v>-10.7337748997651</v>
      </c>
      <c r="BC308" s="182" t="n">
        <f aca="false">SIN(AY308)*SIN(BA308)+COS(AY308)*COS(BA308)*COS(BB308-AZ308)</f>
        <v>1</v>
      </c>
      <c r="BD308" s="183" t="n">
        <f aca="false">ACOS(BC308)</f>
        <v>0</v>
      </c>
      <c r="BE308" s="184" t="n">
        <f aca="false">BD308*6371</f>
        <v>0</v>
      </c>
      <c r="BF308" s="185" t="n">
        <f aca="false">BE308*0.62137119223733</f>
        <v>0</v>
      </c>
      <c r="BG308" s="180" t="e">
        <f aca="false">(SIN(BA308)-SIN(AY308)*BC308)/(COS(AY308)*SIN(BD308))</f>
        <v>#DIV/0!</v>
      </c>
      <c r="BH308" s="186" t="e">
        <f aca="false">DEGREES(ACOS(MAX(-1,MIN(1,BG308))))</f>
        <v>#DIV/0!</v>
      </c>
      <c r="BI308" s="187" t="e">
        <f aca="false">IF(SIN(BB308-AZ308)&lt;0,360-BH308,BH308)</f>
        <v>#DIV/0!</v>
      </c>
      <c r="BK308" s="160" t="n">
        <f aca="false">IF($D308=BK$3,$J308,0)</f>
        <v>0</v>
      </c>
      <c r="BL308" s="161" t="n">
        <f aca="false">IF($D308=BL$3,$J308,0)</f>
        <v>0</v>
      </c>
      <c r="BM308" s="161" t="n">
        <f aca="false">IF($D308=BM$3,$J308,0)</f>
        <v>0</v>
      </c>
      <c r="BN308" s="161" t="n">
        <f aca="false">IF($D308=BN$3,$J308,0)</f>
        <v>0</v>
      </c>
      <c r="BO308" s="161" t="n">
        <f aca="false">IF($D308=BO$3,$J308,0)</f>
        <v>0</v>
      </c>
      <c r="BP308" s="161" t="n">
        <f aca="false">IF($D308=BP$3,$J308,0)</f>
        <v>0</v>
      </c>
      <c r="BQ308" s="161" t="n">
        <f aca="false">IF($D308=BQ$3,$J308,0)</f>
        <v>0</v>
      </c>
      <c r="BR308" s="162" t="n">
        <f aca="false">IF($D308=BR$3,$J308,0)</f>
        <v>0</v>
      </c>
    </row>
    <row r="309" customFormat="false" ht="16.15" hidden="false" customHeight="true" outlineLevel="0" collapsed="false">
      <c r="A309" s="127" t="n">
        <f aca="false">A308</f>
        <v>38584</v>
      </c>
      <c r="B309" s="163"/>
      <c r="C309" s="164" t="str">
        <f aca="false">IF(ISBLANK(B309),"",IF(LEN(B309)=1,TIMEVALUE("00:0"&amp;B309),IF(LEN(B309)=2,TIMEVALUE("00:"&amp;B309),IF(LEN(B309)=3,TIMEVALUE("0"&amp;LEFT(B309,1)&amp;":"&amp;RIGHT(B309,2)),TIMEVALUE(LEFT(B309,2)&amp;":"&amp;RIGHT(B309,2))))))</f>
        <v/>
      </c>
      <c r="D309" s="165" t="str">
        <f aca="false">D308</f>
        <v>10 GHz</v>
      </c>
      <c r="E309" s="166" t="n">
        <f aca="false">E308</f>
        <v>0</v>
      </c>
      <c r="F309" s="166" t="n">
        <f aca="false">F308</f>
        <v>0</v>
      </c>
      <c r="G309" s="167"/>
      <c r="H309" s="132" t="str">
        <f aca="false">IF(AND(NOT(ISBLANK(G309)),NOT(ISBLANK(D309))),G309&amp;"@"&amp;D309,"")</f>
        <v/>
      </c>
      <c r="I309" s="133"/>
      <c r="J309" s="134" t="n">
        <f aca="false">IF(OR(ISBLANK($B309),ISBLANK($E309),ISBLANK($F309)),0,IF(E309=F309,1,MAX(1,ROUND(BE309,0))))</f>
        <v>0</v>
      </c>
      <c r="K309" s="135" t="n">
        <f aca="false">IF(AND(G309&lt;&gt;"",$D309&lt;&gt;"*ON*",$D309&lt;&gt;"*OFF*",ISNA((VLOOKUP(G309&amp;"@"&amp;D309,H$4:H308,1,FALSE())))),1,0)</f>
        <v>0</v>
      </c>
      <c r="L309" s="136" t="n">
        <f aca="false">SUM(J$4:J309)+(100*SUM(K$4:K309))</f>
        <v>1</v>
      </c>
      <c r="M309" s="168" t="str">
        <f aca="false">IF(NOT(ISBLANK(B309)),(A309+C309)+(Settings!$B$5/24),"")</f>
        <v/>
      </c>
      <c r="N309" s="138" t="n">
        <f aca="false">IF(D309="*ON*",1,0)</f>
        <v>0</v>
      </c>
      <c r="O309" s="139" t="n">
        <f aca="false">IF(D309="*OFF*",1,0)</f>
        <v>0</v>
      </c>
      <c r="P309" s="140" t="e">
        <f aca="false">IF($D309="*EOL*",0,IF(O308,0,M309-M308)*24)</f>
        <v>#VALUE!</v>
      </c>
      <c r="Q309" s="170"/>
      <c r="R309" s="170"/>
      <c r="S309" s="171" t="n">
        <f aca="false">(10*T309)+U309+IF(V309="",0.5,((V309+0.5)/24))</f>
        <v>-697.5</v>
      </c>
      <c r="T309" s="172" t="n">
        <f aca="false">CODE(W309)-CODE("A")</f>
        <v>-65</v>
      </c>
      <c r="U309" s="173" t="n">
        <f aca="false">CODE(X309)-CODE("0")</f>
        <v>-48</v>
      </c>
      <c r="V309" s="174" t="str">
        <f aca="false">IF(Y309="","",CODE(Y309)-CODE("a"))</f>
        <v/>
      </c>
      <c r="W309" s="175" t="str">
        <f aca="false">UPPER(MID(E309,2,1))</f>
        <v/>
      </c>
      <c r="X309" s="173" t="str">
        <f aca="false">MID(E309,4,1)</f>
        <v/>
      </c>
      <c r="Y309" s="176" t="str">
        <f aca="false">LOWER(MID(E309,6,1))</f>
        <v/>
      </c>
      <c r="Z309" s="177" t="n">
        <f aca="false">(20*AA309)+(2*AB309)+IF(AC309="",1,((IF(AC309&gt;11,AC309-12,AC309)+0.5)/12))</f>
        <v>-435</v>
      </c>
      <c r="AA309" s="173" t="n">
        <f aca="false">CODE(AD309)-CODE("A")</f>
        <v>-17</v>
      </c>
      <c r="AB309" s="173" t="n">
        <f aca="false">CODE(AE309)-CODE("0")+IF(AND(AC309&lt;&gt;"",AC309&gt;11),0.5,0)</f>
        <v>-48</v>
      </c>
      <c r="AC309" s="174" t="str">
        <f aca="false">IF(AF309="","",CODE(AF309)-CODE("a"))</f>
        <v/>
      </c>
      <c r="AD309" s="172" t="str">
        <f aca="false">UPPER(MID(E309,1,1))</f>
        <v>0</v>
      </c>
      <c r="AE309" s="173" t="str">
        <f aca="false">MID(E309,3,1)</f>
        <v/>
      </c>
      <c r="AF309" s="176" t="str">
        <f aca="false">LOWER(MID(E309,5,1))</f>
        <v/>
      </c>
      <c r="AG309" s="171" t="n">
        <f aca="false">(10*AH309)+AI309+IF(AJ309="",0.5,((AJ309+0.5)/24))</f>
        <v>-697.5</v>
      </c>
      <c r="AH309" s="172" t="n">
        <f aca="false">CODE(AK309)-CODE("A")</f>
        <v>-65</v>
      </c>
      <c r="AI309" s="173" t="n">
        <f aca="false">CODE(AL309)-CODE("0")</f>
        <v>-48</v>
      </c>
      <c r="AJ309" s="174" t="str">
        <f aca="false">IF(AM309="","",CODE(AM309)-CODE("a"))</f>
        <v/>
      </c>
      <c r="AK309" s="175" t="str">
        <f aca="false">UPPER(MID(F309,2,1))</f>
        <v/>
      </c>
      <c r="AL309" s="173" t="str">
        <f aca="false">MID(F309,4,1)</f>
        <v/>
      </c>
      <c r="AM309" s="176" t="str">
        <f aca="false">LOWER(MID(F309,6,1))</f>
        <v/>
      </c>
      <c r="AN309" s="177" t="n">
        <f aca="false">(20*AO309)+(2*AP309)+IF(AQ309="",1,((IF(AQ309&gt;11,AQ309-12,AQ309)+0.5)/12))</f>
        <v>-435</v>
      </c>
      <c r="AO309" s="173" t="n">
        <f aca="false">CODE(AR309)-CODE("A")</f>
        <v>-17</v>
      </c>
      <c r="AP309" s="173" t="n">
        <f aca="false">CODE(AS309)-CODE("0")+IF(AND(AQ309&lt;&gt;"",AQ309&gt;11),0.5,0)</f>
        <v>-48</v>
      </c>
      <c r="AQ309" s="174" t="str">
        <f aca="false">IF(AT309="","",CODE(AT309)-CODE("a"))</f>
        <v/>
      </c>
      <c r="AR309" s="172" t="str">
        <f aca="false">UPPER(MID(F309,1,1))</f>
        <v>0</v>
      </c>
      <c r="AS309" s="173" t="str">
        <f aca="false">MID(F309,3,1)</f>
        <v/>
      </c>
      <c r="AT309" s="176" t="str">
        <f aca="false">LOWER(MID(F309,5,1))</f>
        <v/>
      </c>
      <c r="AU309" s="178" t="n">
        <f aca="false">S309-90</f>
        <v>-787.5</v>
      </c>
      <c r="AV309" s="179" t="n">
        <f aca="false">Z309-180</f>
        <v>-615</v>
      </c>
      <c r="AW309" s="180" t="n">
        <f aca="false">AG309-90</f>
        <v>-787.5</v>
      </c>
      <c r="AX309" s="181" t="n">
        <f aca="false">AN309-180</f>
        <v>-615</v>
      </c>
      <c r="AY309" s="182" t="n">
        <f aca="false">RADIANS(AU309)</f>
        <v>-13.7444678594553</v>
      </c>
      <c r="AZ309" s="183" t="n">
        <f aca="false">RADIANS(AV309)</f>
        <v>-10.7337748997651</v>
      </c>
      <c r="BA309" s="180" t="n">
        <f aca="false">RADIANS(AW309)</f>
        <v>-13.7444678594553</v>
      </c>
      <c r="BB309" s="181" t="n">
        <f aca="false">RADIANS(AX309)</f>
        <v>-10.7337748997651</v>
      </c>
      <c r="BC309" s="182" t="n">
        <f aca="false">SIN(AY309)*SIN(BA309)+COS(AY309)*COS(BA309)*COS(BB309-AZ309)</f>
        <v>1</v>
      </c>
      <c r="BD309" s="183" t="n">
        <f aca="false">ACOS(BC309)</f>
        <v>0</v>
      </c>
      <c r="BE309" s="184" t="n">
        <f aca="false">BD309*6371</f>
        <v>0</v>
      </c>
      <c r="BF309" s="185" t="n">
        <f aca="false">BE309*0.62137119223733</f>
        <v>0</v>
      </c>
      <c r="BG309" s="180" t="e">
        <f aca="false">(SIN(BA309)-SIN(AY309)*BC309)/(COS(AY309)*SIN(BD309))</f>
        <v>#DIV/0!</v>
      </c>
      <c r="BH309" s="186" t="e">
        <f aca="false">DEGREES(ACOS(MAX(-1,MIN(1,BG309))))</f>
        <v>#DIV/0!</v>
      </c>
      <c r="BI309" s="187" t="e">
        <f aca="false">IF(SIN(BB309-AZ309)&lt;0,360-BH309,BH309)</f>
        <v>#DIV/0!</v>
      </c>
      <c r="BK309" s="160" t="n">
        <f aca="false">IF($D309=BK$3,$J309,0)</f>
        <v>0</v>
      </c>
      <c r="BL309" s="161" t="n">
        <f aca="false">IF($D309=BL$3,$J309,0)</f>
        <v>0</v>
      </c>
      <c r="BM309" s="161" t="n">
        <f aca="false">IF($D309=BM$3,$J309,0)</f>
        <v>0</v>
      </c>
      <c r="BN309" s="161" t="n">
        <f aca="false">IF($D309=BN$3,$J309,0)</f>
        <v>0</v>
      </c>
      <c r="BO309" s="161" t="n">
        <f aca="false">IF($D309=BO$3,$J309,0)</f>
        <v>0</v>
      </c>
      <c r="BP309" s="161" t="n">
        <f aca="false">IF($D309=BP$3,$J309,0)</f>
        <v>0</v>
      </c>
      <c r="BQ309" s="161" t="n">
        <f aca="false">IF($D309=BQ$3,$J309,0)</f>
        <v>0</v>
      </c>
      <c r="BR309" s="162" t="n">
        <f aca="false">IF($D309=BR$3,$J309,0)</f>
        <v>0</v>
      </c>
    </row>
    <row r="310" customFormat="false" ht="16.15" hidden="false" customHeight="true" outlineLevel="0" collapsed="false">
      <c r="A310" s="127" t="n">
        <f aca="false">A309</f>
        <v>38584</v>
      </c>
      <c r="B310" s="163"/>
      <c r="C310" s="164" t="str">
        <f aca="false">IF(ISBLANK(B310),"",IF(LEN(B310)=1,TIMEVALUE("00:0"&amp;B310),IF(LEN(B310)=2,TIMEVALUE("00:"&amp;B310),IF(LEN(B310)=3,TIMEVALUE("0"&amp;LEFT(B310,1)&amp;":"&amp;RIGHT(B310,2)),TIMEVALUE(LEFT(B310,2)&amp;":"&amp;RIGHT(B310,2))))))</f>
        <v/>
      </c>
      <c r="D310" s="165" t="str">
        <f aca="false">D309</f>
        <v>10 GHz</v>
      </c>
      <c r="E310" s="166" t="n">
        <f aca="false">E309</f>
        <v>0</v>
      </c>
      <c r="F310" s="166" t="n">
        <f aca="false">F309</f>
        <v>0</v>
      </c>
      <c r="G310" s="167"/>
      <c r="H310" s="132" t="str">
        <f aca="false">IF(AND(NOT(ISBLANK(G310)),NOT(ISBLANK(D310))),G310&amp;"@"&amp;D310,"")</f>
        <v/>
      </c>
      <c r="I310" s="133"/>
      <c r="J310" s="134" t="n">
        <f aca="false">IF(OR(ISBLANK($B310),ISBLANK($E310),ISBLANK($F310)),0,IF(E310=F310,1,MAX(1,ROUND(BE310,0))))</f>
        <v>0</v>
      </c>
      <c r="K310" s="135" t="n">
        <f aca="false">IF(AND(G310&lt;&gt;"",$D310&lt;&gt;"*ON*",$D310&lt;&gt;"*OFF*",ISNA((VLOOKUP(G310&amp;"@"&amp;D310,H$4:H309,1,FALSE())))),1,0)</f>
        <v>0</v>
      </c>
      <c r="L310" s="136" t="n">
        <f aca="false">SUM(J$4:J310)+(100*SUM(K$4:K310))</f>
        <v>1</v>
      </c>
      <c r="M310" s="168" t="str">
        <f aca="false">IF(NOT(ISBLANK(B310)),(A310+C310)+(Settings!$B$5/24),"")</f>
        <v/>
      </c>
      <c r="N310" s="138" t="n">
        <f aca="false">IF(D310="*ON*",1,0)</f>
        <v>0</v>
      </c>
      <c r="O310" s="139" t="n">
        <f aca="false">IF(D310="*OFF*",1,0)</f>
        <v>0</v>
      </c>
      <c r="P310" s="140" t="e">
        <f aca="false">IF($D310="*EOL*",0,IF(O309,0,M310-M309)*24)</f>
        <v>#VALUE!</v>
      </c>
      <c r="Q310" s="170"/>
      <c r="R310" s="170"/>
      <c r="S310" s="171" t="n">
        <f aca="false">(10*T310)+U310+IF(V310="",0.5,((V310+0.5)/24))</f>
        <v>-697.5</v>
      </c>
      <c r="T310" s="172" t="n">
        <f aca="false">CODE(W310)-CODE("A")</f>
        <v>-65</v>
      </c>
      <c r="U310" s="173" t="n">
        <f aca="false">CODE(X310)-CODE("0")</f>
        <v>-48</v>
      </c>
      <c r="V310" s="174" t="str">
        <f aca="false">IF(Y310="","",CODE(Y310)-CODE("a"))</f>
        <v/>
      </c>
      <c r="W310" s="175" t="str">
        <f aca="false">UPPER(MID(E310,2,1))</f>
        <v/>
      </c>
      <c r="X310" s="173" t="str">
        <f aca="false">MID(E310,4,1)</f>
        <v/>
      </c>
      <c r="Y310" s="176" t="str">
        <f aca="false">LOWER(MID(E310,6,1))</f>
        <v/>
      </c>
      <c r="Z310" s="177" t="n">
        <f aca="false">(20*AA310)+(2*AB310)+IF(AC310="",1,((IF(AC310&gt;11,AC310-12,AC310)+0.5)/12))</f>
        <v>-435</v>
      </c>
      <c r="AA310" s="173" t="n">
        <f aca="false">CODE(AD310)-CODE("A")</f>
        <v>-17</v>
      </c>
      <c r="AB310" s="173" t="n">
        <f aca="false">CODE(AE310)-CODE("0")+IF(AND(AC310&lt;&gt;"",AC310&gt;11),0.5,0)</f>
        <v>-48</v>
      </c>
      <c r="AC310" s="174" t="str">
        <f aca="false">IF(AF310="","",CODE(AF310)-CODE("a"))</f>
        <v/>
      </c>
      <c r="AD310" s="172" t="str">
        <f aca="false">UPPER(MID(E310,1,1))</f>
        <v>0</v>
      </c>
      <c r="AE310" s="173" t="str">
        <f aca="false">MID(E310,3,1)</f>
        <v/>
      </c>
      <c r="AF310" s="176" t="str">
        <f aca="false">LOWER(MID(E310,5,1))</f>
        <v/>
      </c>
      <c r="AG310" s="171" t="n">
        <f aca="false">(10*AH310)+AI310+IF(AJ310="",0.5,((AJ310+0.5)/24))</f>
        <v>-697.5</v>
      </c>
      <c r="AH310" s="172" t="n">
        <f aca="false">CODE(AK310)-CODE("A")</f>
        <v>-65</v>
      </c>
      <c r="AI310" s="173" t="n">
        <f aca="false">CODE(AL310)-CODE("0")</f>
        <v>-48</v>
      </c>
      <c r="AJ310" s="174" t="str">
        <f aca="false">IF(AM310="","",CODE(AM310)-CODE("a"))</f>
        <v/>
      </c>
      <c r="AK310" s="175" t="str">
        <f aca="false">UPPER(MID(F310,2,1))</f>
        <v/>
      </c>
      <c r="AL310" s="173" t="str">
        <f aca="false">MID(F310,4,1)</f>
        <v/>
      </c>
      <c r="AM310" s="176" t="str">
        <f aca="false">LOWER(MID(F310,6,1))</f>
        <v/>
      </c>
      <c r="AN310" s="177" t="n">
        <f aca="false">(20*AO310)+(2*AP310)+IF(AQ310="",1,((IF(AQ310&gt;11,AQ310-12,AQ310)+0.5)/12))</f>
        <v>-435</v>
      </c>
      <c r="AO310" s="173" t="n">
        <f aca="false">CODE(AR310)-CODE("A")</f>
        <v>-17</v>
      </c>
      <c r="AP310" s="173" t="n">
        <f aca="false">CODE(AS310)-CODE("0")+IF(AND(AQ310&lt;&gt;"",AQ310&gt;11),0.5,0)</f>
        <v>-48</v>
      </c>
      <c r="AQ310" s="174" t="str">
        <f aca="false">IF(AT310="","",CODE(AT310)-CODE("a"))</f>
        <v/>
      </c>
      <c r="AR310" s="172" t="str">
        <f aca="false">UPPER(MID(F310,1,1))</f>
        <v>0</v>
      </c>
      <c r="AS310" s="173" t="str">
        <f aca="false">MID(F310,3,1)</f>
        <v/>
      </c>
      <c r="AT310" s="176" t="str">
        <f aca="false">LOWER(MID(F310,5,1))</f>
        <v/>
      </c>
      <c r="AU310" s="178" t="n">
        <f aca="false">S310-90</f>
        <v>-787.5</v>
      </c>
      <c r="AV310" s="179" t="n">
        <f aca="false">Z310-180</f>
        <v>-615</v>
      </c>
      <c r="AW310" s="180" t="n">
        <f aca="false">AG310-90</f>
        <v>-787.5</v>
      </c>
      <c r="AX310" s="181" t="n">
        <f aca="false">AN310-180</f>
        <v>-615</v>
      </c>
      <c r="AY310" s="182" t="n">
        <f aca="false">RADIANS(AU310)</f>
        <v>-13.7444678594553</v>
      </c>
      <c r="AZ310" s="183" t="n">
        <f aca="false">RADIANS(AV310)</f>
        <v>-10.7337748997651</v>
      </c>
      <c r="BA310" s="180" t="n">
        <f aca="false">RADIANS(AW310)</f>
        <v>-13.7444678594553</v>
      </c>
      <c r="BB310" s="181" t="n">
        <f aca="false">RADIANS(AX310)</f>
        <v>-10.7337748997651</v>
      </c>
      <c r="BC310" s="182" t="n">
        <f aca="false">SIN(AY310)*SIN(BA310)+COS(AY310)*COS(BA310)*COS(BB310-AZ310)</f>
        <v>1</v>
      </c>
      <c r="BD310" s="183" t="n">
        <f aca="false">ACOS(BC310)</f>
        <v>0</v>
      </c>
      <c r="BE310" s="184" t="n">
        <f aca="false">BD310*6371</f>
        <v>0</v>
      </c>
      <c r="BF310" s="185" t="n">
        <f aca="false">BE310*0.62137119223733</f>
        <v>0</v>
      </c>
      <c r="BG310" s="180" t="e">
        <f aca="false">(SIN(BA310)-SIN(AY310)*BC310)/(COS(AY310)*SIN(BD310))</f>
        <v>#DIV/0!</v>
      </c>
      <c r="BH310" s="186" t="e">
        <f aca="false">DEGREES(ACOS(MAX(-1,MIN(1,BG310))))</f>
        <v>#DIV/0!</v>
      </c>
      <c r="BI310" s="187" t="e">
        <f aca="false">IF(SIN(BB310-AZ310)&lt;0,360-BH310,BH310)</f>
        <v>#DIV/0!</v>
      </c>
      <c r="BK310" s="160" t="n">
        <f aca="false">IF($D310=BK$3,$J310,0)</f>
        <v>0</v>
      </c>
      <c r="BL310" s="161" t="n">
        <f aca="false">IF($D310=BL$3,$J310,0)</f>
        <v>0</v>
      </c>
      <c r="BM310" s="161" t="n">
        <f aca="false">IF($D310=BM$3,$J310,0)</f>
        <v>0</v>
      </c>
      <c r="BN310" s="161" t="n">
        <f aca="false">IF($D310=BN$3,$J310,0)</f>
        <v>0</v>
      </c>
      <c r="BO310" s="161" t="n">
        <f aca="false">IF($D310=BO$3,$J310,0)</f>
        <v>0</v>
      </c>
      <c r="BP310" s="161" t="n">
        <f aca="false">IF($D310=BP$3,$J310,0)</f>
        <v>0</v>
      </c>
      <c r="BQ310" s="161" t="n">
        <f aca="false">IF($D310=BQ$3,$J310,0)</f>
        <v>0</v>
      </c>
      <c r="BR310" s="162" t="n">
        <f aca="false">IF($D310=BR$3,$J310,0)</f>
        <v>0</v>
      </c>
    </row>
    <row r="311" customFormat="false" ht="16.15" hidden="false" customHeight="true" outlineLevel="0" collapsed="false">
      <c r="A311" s="127" t="n">
        <f aca="false">A310</f>
        <v>38584</v>
      </c>
      <c r="B311" s="163"/>
      <c r="C311" s="164" t="str">
        <f aca="false">IF(ISBLANK(B311),"",IF(LEN(B311)=1,TIMEVALUE("00:0"&amp;B311),IF(LEN(B311)=2,TIMEVALUE("00:"&amp;B311),IF(LEN(B311)=3,TIMEVALUE("0"&amp;LEFT(B311,1)&amp;":"&amp;RIGHT(B311,2)),TIMEVALUE(LEFT(B311,2)&amp;":"&amp;RIGHT(B311,2))))))</f>
        <v/>
      </c>
      <c r="D311" s="165" t="str">
        <f aca="false">D310</f>
        <v>10 GHz</v>
      </c>
      <c r="E311" s="166" t="n">
        <f aca="false">E310</f>
        <v>0</v>
      </c>
      <c r="F311" s="166" t="n">
        <f aca="false">F310</f>
        <v>0</v>
      </c>
      <c r="G311" s="167"/>
      <c r="H311" s="132" t="str">
        <f aca="false">IF(AND(NOT(ISBLANK(G311)),NOT(ISBLANK(D311))),G311&amp;"@"&amp;D311,"")</f>
        <v/>
      </c>
      <c r="I311" s="133"/>
      <c r="J311" s="134" t="n">
        <f aca="false">IF(OR(ISBLANK($B311),ISBLANK($E311),ISBLANK($F311)),0,IF(E311=F311,1,MAX(1,ROUND(BE311,0))))</f>
        <v>0</v>
      </c>
      <c r="K311" s="135" t="n">
        <f aca="false">IF(AND(G311&lt;&gt;"",$D311&lt;&gt;"*ON*",$D311&lt;&gt;"*OFF*",ISNA((VLOOKUP(G311&amp;"@"&amp;D311,H$4:H310,1,FALSE())))),1,0)</f>
        <v>0</v>
      </c>
      <c r="L311" s="136" t="n">
        <f aca="false">SUM(J$4:J311)+(100*SUM(K$4:K311))</f>
        <v>1</v>
      </c>
      <c r="M311" s="168" t="str">
        <f aca="false">IF(NOT(ISBLANK(B311)),(A311+C311)+(Settings!$B$5/24),"")</f>
        <v/>
      </c>
      <c r="N311" s="138" t="n">
        <f aca="false">IF(D311="*ON*",1,0)</f>
        <v>0</v>
      </c>
      <c r="O311" s="139" t="n">
        <f aca="false">IF(D311="*OFF*",1,0)</f>
        <v>0</v>
      </c>
      <c r="P311" s="140" t="e">
        <f aca="false">IF($D311="*EOL*",0,IF(O310,0,M311-M310)*24)</f>
        <v>#VALUE!</v>
      </c>
      <c r="Q311" s="170"/>
      <c r="R311" s="170"/>
      <c r="S311" s="171" t="n">
        <f aca="false">(10*T311)+U311+IF(V311="",0.5,((V311+0.5)/24))</f>
        <v>-697.5</v>
      </c>
      <c r="T311" s="172" t="n">
        <f aca="false">CODE(W311)-CODE("A")</f>
        <v>-65</v>
      </c>
      <c r="U311" s="173" t="n">
        <f aca="false">CODE(X311)-CODE("0")</f>
        <v>-48</v>
      </c>
      <c r="V311" s="174" t="str">
        <f aca="false">IF(Y311="","",CODE(Y311)-CODE("a"))</f>
        <v/>
      </c>
      <c r="W311" s="175" t="str">
        <f aca="false">UPPER(MID(E311,2,1))</f>
        <v/>
      </c>
      <c r="X311" s="173" t="str">
        <f aca="false">MID(E311,4,1)</f>
        <v/>
      </c>
      <c r="Y311" s="176" t="str">
        <f aca="false">LOWER(MID(E311,6,1))</f>
        <v/>
      </c>
      <c r="Z311" s="177" t="n">
        <f aca="false">(20*AA311)+(2*AB311)+IF(AC311="",1,((IF(AC311&gt;11,AC311-12,AC311)+0.5)/12))</f>
        <v>-435</v>
      </c>
      <c r="AA311" s="173" t="n">
        <f aca="false">CODE(AD311)-CODE("A")</f>
        <v>-17</v>
      </c>
      <c r="AB311" s="173" t="n">
        <f aca="false">CODE(AE311)-CODE("0")+IF(AND(AC311&lt;&gt;"",AC311&gt;11),0.5,0)</f>
        <v>-48</v>
      </c>
      <c r="AC311" s="174" t="str">
        <f aca="false">IF(AF311="","",CODE(AF311)-CODE("a"))</f>
        <v/>
      </c>
      <c r="AD311" s="172" t="str">
        <f aca="false">UPPER(MID(E311,1,1))</f>
        <v>0</v>
      </c>
      <c r="AE311" s="173" t="str">
        <f aca="false">MID(E311,3,1)</f>
        <v/>
      </c>
      <c r="AF311" s="176" t="str">
        <f aca="false">LOWER(MID(E311,5,1))</f>
        <v/>
      </c>
      <c r="AG311" s="171" t="n">
        <f aca="false">(10*AH311)+AI311+IF(AJ311="",0.5,((AJ311+0.5)/24))</f>
        <v>-697.5</v>
      </c>
      <c r="AH311" s="172" t="n">
        <f aca="false">CODE(AK311)-CODE("A")</f>
        <v>-65</v>
      </c>
      <c r="AI311" s="173" t="n">
        <f aca="false">CODE(AL311)-CODE("0")</f>
        <v>-48</v>
      </c>
      <c r="AJ311" s="174" t="str">
        <f aca="false">IF(AM311="","",CODE(AM311)-CODE("a"))</f>
        <v/>
      </c>
      <c r="AK311" s="175" t="str">
        <f aca="false">UPPER(MID(F311,2,1))</f>
        <v/>
      </c>
      <c r="AL311" s="173" t="str">
        <f aca="false">MID(F311,4,1)</f>
        <v/>
      </c>
      <c r="AM311" s="176" t="str">
        <f aca="false">LOWER(MID(F311,6,1))</f>
        <v/>
      </c>
      <c r="AN311" s="177" t="n">
        <f aca="false">(20*AO311)+(2*AP311)+IF(AQ311="",1,((IF(AQ311&gt;11,AQ311-12,AQ311)+0.5)/12))</f>
        <v>-435</v>
      </c>
      <c r="AO311" s="173" t="n">
        <f aca="false">CODE(AR311)-CODE("A")</f>
        <v>-17</v>
      </c>
      <c r="AP311" s="173" t="n">
        <f aca="false">CODE(AS311)-CODE("0")+IF(AND(AQ311&lt;&gt;"",AQ311&gt;11),0.5,0)</f>
        <v>-48</v>
      </c>
      <c r="AQ311" s="174" t="str">
        <f aca="false">IF(AT311="","",CODE(AT311)-CODE("a"))</f>
        <v/>
      </c>
      <c r="AR311" s="172" t="str">
        <f aca="false">UPPER(MID(F311,1,1))</f>
        <v>0</v>
      </c>
      <c r="AS311" s="173" t="str">
        <f aca="false">MID(F311,3,1)</f>
        <v/>
      </c>
      <c r="AT311" s="176" t="str">
        <f aca="false">LOWER(MID(F311,5,1))</f>
        <v/>
      </c>
      <c r="AU311" s="178" t="n">
        <f aca="false">S311-90</f>
        <v>-787.5</v>
      </c>
      <c r="AV311" s="179" t="n">
        <f aca="false">Z311-180</f>
        <v>-615</v>
      </c>
      <c r="AW311" s="180" t="n">
        <f aca="false">AG311-90</f>
        <v>-787.5</v>
      </c>
      <c r="AX311" s="181" t="n">
        <f aca="false">AN311-180</f>
        <v>-615</v>
      </c>
      <c r="AY311" s="182" t="n">
        <f aca="false">RADIANS(AU311)</f>
        <v>-13.7444678594553</v>
      </c>
      <c r="AZ311" s="183" t="n">
        <f aca="false">RADIANS(AV311)</f>
        <v>-10.7337748997651</v>
      </c>
      <c r="BA311" s="180" t="n">
        <f aca="false">RADIANS(AW311)</f>
        <v>-13.7444678594553</v>
      </c>
      <c r="BB311" s="181" t="n">
        <f aca="false">RADIANS(AX311)</f>
        <v>-10.7337748997651</v>
      </c>
      <c r="BC311" s="182" t="n">
        <f aca="false">SIN(AY311)*SIN(BA311)+COS(AY311)*COS(BA311)*COS(BB311-AZ311)</f>
        <v>1</v>
      </c>
      <c r="BD311" s="183" t="n">
        <f aca="false">ACOS(BC311)</f>
        <v>0</v>
      </c>
      <c r="BE311" s="184" t="n">
        <f aca="false">BD311*6371</f>
        <v>0</v>
      </c>
      <c r="BF311" s="185" t="n">
        <f aca="false">BE311*0.62137119223733</f>
        <v>0</v>
      </c>
      <c r="BG311" s="180" t="e">
        <f aca="false">(SIN(BA311)-SIN(AY311)*BC311)/(COS(AY311)*SIN(BD311))</f>
        <v>#DIV/0!</v>
      </c>
      <c r="BH311" s="186" t="e">
        <f aca="false">DEGREES(ACOS(MAX(-1,MIN(1,BG311))))</f>
        <v>#DIV/0!</v>
      </c>
      <c r="BI311" s="187" t="e">
        <f aca="false">IF(SIN(BB311-AZ311)&lt;0,360-BH311,BH311)</f>
        <v>#DIV/0!</v>
      </c>
      <c r="BK311" s="160" t="n">
        <f aca="false">IF($D311=BK$3,$J311,0)</f>
        <v>0</v>
      </c>
      <c r="BL311" s="161" t="n">
        <f aca="false">IF($D311=BL$3,$J311,0)</f>
        <v>0</v>
      </c>
      <c r="BM311" s="161" t="n">
        <f aca="false">IF($D311=BM$3,$J311,0)</f>
        <v>0</v>
      </c>
      <c r="BN311" s="161" t="n">
        <f aca="false">IF($D311=BN$3,$J311,0)</f>
        <v>0</v>
      </c>
      <c r="BO311" s="161" t="n">
        <f aca="false">IF($D311=BO$3,$J311,0)</f>
        <v>0</v>
      </c>
      <c r="BP311" s="161" t="n">
        <f aca="false">IF($D311=BP$3,$J311,0)</f>
        <v>0</v>
      </c>
      <c r="BQ311" s="161" t="n">
        <f aca="false">IF($D311=BQ$3,$J311,0)</f>
        <v>0</v>
      </c>
      <c r="BR311" s="162" t="n">
        <f aca="false">IF($D311=BR$3,$J311,0)</f>
        <v>0</v>
      </c>
    </row>
    <row r="312" customFormat="false" ht="16.15" hidden="false" customHeight="true" outlineLevel="0" collapsed="false">
      <c r="A312" s="127" t="n">
        <f aca="false">A311</f>
        <v>38584</v>
      </c>
      <c r="B312" s="163"/>
      <c r="C312" s="164" t="str">
        <f aca="false">IF(ISBLANK(B312),"",IF(LEN(B312)=1,TIMEVALUE("00:0"&amp;B312),IF(LEN(B312)=2,TIMEVALUE("00:"&amp;B312),IF(LEN(B312)=3,TIMEVALUE("0"&amp;LEFT(B312,1)&amp;":"&amp;RIGHT(B312,2)),TIMEVALUE(LEFT(B312,2)&amp;":"&amp;RIGHT(B312,2))))))</f>
        <v/>
      </c>
      <c r="D312" s="165" t="str">
        <f aca="false">D311</f>
        <v>10 GHz</v>
      </c>
      <c r="E312" s="166" t="n">
        <f aca="false">E311</f>
        <v>0</v>
      </c>
      <c r="F312" s="166" t="n">
        <f aca="false">F311</f>
        <v>0</v>
      </c>
      <c r="G312" s="167"/>
      <c r="H312" s="132" t="str">
        <f aca="false">IF(AND(NOT(ISBLANK(G312)),NOT(ISBLANK(D312))),G312&amp;"@"&amp;D312,"")</f>
        <v/>
      </c>
      <c r="I312" s="133"/>
      <c r="J312" s="134" t="n">
        <f aca="false">IF(OR(ISBLANK($B312),ISBLANK($E312),ISBLANK($F312)),0,IF(E312=F312,1,MAX(1,ROUND(BE312,0))))</f>
        <v>0</v>
      </c>
      <c r="K312" s="135" t="n">
        <f aca="false">IF(AND(G312&lt;&gt;"",$D312&lt;&gt;"*ON*",$D312&lt;&gt;"*OFF*",ISNA((VLOOKUP(G312&amp;"@"&amp;D312,H$4:H311,1,FALSE())))),1,0)</f>
        <v>0</v>
      </c>
      <c r="L312" s="136" t="n">
        <f aca="false">SUM(J$4:J312)+(100*SUM(K$4:K312))</f>
        <v>1</v>
      </c>
      <c r="M312" s="168" t="str">
        <f aca="false">IF(NOT(ISBLANK(B312)),(A312+C312)+(Settings!$B$5/24),"")</f>
        <v/>
      </c>
      <c r="N312" s="138" t="n">
        <f aca="false">IF(D312="*ON*",1,0)</f>
        <v>0</v>
      </c>
      <c r="O312" s="139" t="n">
        <f aca="false">IF(D312="*OFF*",1,0)</f>
        <v>0</v>
      </c>
      <c r="P312" s="140" t="e">
        <f aca="false">IF($D312="*EOL*",0,IF(O311,0,M312-M311)*24)</f>
        <v>#VALUE!</v>
      </c>
      <c r="Q312" s="170"/>
      <c r="R312" s="170"/>
      <c r="S312" s="171" t="n">
        <f aca="false">(10*T312)+U312+IF(V312="",0.5,((V312+0.5)/24))</f>
        <v>-697.5</v>
      </c>
      <c r="T312" s="172" t="n">
        <f aca="false">CODE(W312)-CODE("A")</f>
        <v>-65</v>
      </c>
      <c r="U312" s="173" t="n">
        <f aca="false">CODE(X312)-CODE("0")</f>
        <v>-48</v>
      </c>
      <c r="V312" s="174" t="str">
        <f aca="false">IF(Y312="","",CODE(Y312)-CODE("a"))</f>
        <v/>
      </c>
      <c r="W312" s="175" t="str">
        <f aca="false">UPPER(MID(E312,2,1))</f>
        <v/>
      </c>
      <c r="X312" s="173" t="str">
        <f aca="false">MID(E312,4,1)</f>
        <v/>
      </c>
      <c r="Y312" s="176" t="str">
        <f aca="false">LOWER(MID(E312,6,1))</f>
        <v/>
      </c>
      <c r="Z312" s="177" t="n">
        <f aca="false">(20*AA312)+(2*AB312)+IF(AC312="",1,((IF(AC312&gt;11,AC312-12,AC312)+0.5)/12))</f>
        <v>-435</v>
      </c>
      <c r="AA312" s="173" t="n">
        <f aca="false">CODE(AD312)-CODE("A")</f>
        <v>-17</v>
      </c>
      <c r="AB312" s="173" t="n">
        <f aca="false">CODE(AE312)-CODE("0")+IF(AND(AC312&lt;&gt;"",AC312&gt;11),0.5,0)</f>
        <v>-48</v>
      </c>
      <c r="AC312" s="174" t="str">
        <f aca="false">IF(AF312="","",CODE(AF312)-CODE("a"))</f>
        <v/>
      </c>
      <c r="AD312" s="172" t="str">
        <f aca="false">UPPER(MID(E312,1,1))</f>
        <v>0</v>
      </c>
      <c r="AE312" s="173" t="str">
        <f aca="false">MID(E312,3,1)</f>
        <v/>
      </c>
      <c r="AF312" s="176" t="str">
        <f aca="false">LOWER(MID(E312,5,1))</f>
        <v/>
      </c>
      <c r="AG312" s="171" t="n">
        <f aca="false">(10*AH312)+AI312+IF(AJ312="",0.5,((AJ312+0.5)/24))</f>
        <v>-697.5</v>
      </c>
      <c r="AH312" s="172" t="n">
        <f aca="false">CODE(AK312)-CODE("A")</f>
        <v>-65</v>
      </c>
      <c r="AI312" s="173" t="n">
        <f aca="false">CODE(AL312)-CODE("0")</f>
        <v>-48</v>
      </c>
      <c r="AJ312" s="174" t="str">
        <f aca="false">IF(AM312="","",CODE(AM312)-CODE("a"))</f>
        <v/>
      </c>
      <c r="AK312" s="175" t="str">
        <f aca="false">UPPER(MID(F312,2,1))</f>
        <v/>
      </c>
      <c r="AL312" s="173" t="str">
        <f aca="false">MID(F312,4,1)</f>
        <v/>
      </c>
      <c r="AM312" s="176" t="str">
        <f aca="false">LOWER(MID(F312,6,1))</f>
        <v/>
      </c>
      <c r="AN312" s="177" t="n">
        <f aca="false">(20*AO312)+(2*AP312)+IF(AQ312="",1,((IF(AQ312&gt;11,AQ312-12,AQ312)+0.5)/12))</f>
        <v>-435</v>
      </c>
      <c r="AO312" s="173" t="n">
        <f aca="false">CODE(AR312)-CODE("A")</f>
        <v>-17</v>
      </c>
      <c r="AP312" s="173" t="n">
        <f aca="false">CODE(AS312)-CODE("0")+IF(AND(AQ312&lt;&gt;"",AQ312&gt;11),0.5,0)</f>
        <v>-48</v>
      </c>
      <c r="AQ312" s="174" t="str">
        <f aca="false">IF(AT312="","",CODE(AT312)-CODE("a"))</f>
        <v/>
      </c>
      <c r="AR312" s="172" t="str">
        <f aca="false">UPPER(MID(F312,1,1))</f>
        <v>0</v>
      </c>
      <c r="AS312" s="173" t="str">
        <f aca="false">MID(F312,3,1)</f>
        <v/>
      </c>
      <c r="AT312" s="176" t="str">
        <f aca="false">LOWER(MID(F312,5,1))</f>
        <v/>
      </c>
      <c r="AU312" s="178" t="n">
        <f aca="false">S312-90</f>
        <v>-787.5</v>
      </c>
      <c r="AV312" s="179" t="n">
        <f aca="false">Z312-180</f>
        <v>-615</v>
      </c>
      <c r="AW312" s="180" t="n">
        <f aca="false">AG312-90</f>
        <v>-787.5</v>
      </c>
      <c r="AX312" s="181" t="n">
        <f aca="false">AN312-180</f>
        <v>-615</v>
      </c>
      <c r="AY312" s="182" t="n">
        <f aca="false">RADIANS(AU312)</f>
        <v>-13.7444678594553</v>
      </c>
      <c r="AZ312" s="183" t="n">
        <f aca="false">RADIANS(AV312)</f>
        <v>-10.7337748997651</v>
      </c>
      <c r="BA312" s="180" t="n">
        <f aca="false">RADIANS(AW312)</f>
        <v>-13.7444678594553</v>
      </c>
      <c r="BB312" s="181" t="n">
        <f aca="false">RADIANS(AX312)</f>
        <v>-10.7337748997651</v>
      </c>
      <c r="BC312" s="182" t="n">
        <f aca="false">SIN(AY312)*SIN(BA312)+COS(AY312)*COS(BA312)*COS(BB312-AZ312)</f>
        <v>1</v>
      </c>
      <c r="BD312" s="183" t="n">
        <f aca="false">ACOS(BC312)</f>
        <v>0</v>
      </c>
      <c r="BE312" s="184" t="n">
        <f aca="false">BD312*6371</f>
        <v>0</v>
      </c>
      <c r="BF312" s="185" t="n">
        <f aca="false">BE312*0.62137119223733</f>
        <v>0</v>
      </c>
      <c r="BG312" s="180" t="e">
        <f aca="false">(SIN(BA312)-SIN(AY312)*BC312)/(COS(AY312)*SIN(BD312))</f>
        <v>#DIV/0!</v>
      </c>
      <c r="BH312" s="186" t="e">
        <f aca="false">DEGREES(ACOS(MAX(-1,MIN(1,BG312))))</f>
        <v>#DIV/0!</v>
      </c>
      <c r="BI312" s="187" t="e">
        <f aca="false">IF(SIN(BB312-AZ312)&lt;0,360-BH312,BH312)</f>
        <v>#DIV/0!</v>
      </c>
      <c r="BK312" s="160" t="n">
        <f aca="false">IF($D312=BK$3,$J312,0)</f>
        <v>0</v>
      </c>
      <c r="BL312" s="161" t="n">
        <f aca="false">IF($D312=BL$3,$J312,0)</f>
        <v>0</v>
      </c>
      <c r="BM312" s="161" t="n">
        <f aca="false">IF($D312=BM$3,$J312,0)</f>
        <v>0</v>
      </c>
      <c r="BN312" s="161" t="n">
        <f aca="false">IF($D312=BN$3,$J312,0)</f>
        <v>0</v>
      </c>
      <c r="BO312" s="161" t="n">
        <f aca="false">IF($D312=BO$3,$J312,0)</f>
        <v>0</v>
      </c>
      <c r="BP312" s="161" t="n">
        <f aca="false">IF($D312=BP$3,$J312,0)</f>
        <v>0</v>
      </c>
      <c r="BQ312" s="161" t="n">
        <f aca="false">IF($D312=BQ$3,$J312,0)</f>
        <v>0</v>
      </c>
      <c r="BR312" s="162" t="n">
        <f aca="false">IF($D312=BR$3,$J312,0)</f>
        <v>0</v>
      </c>
    </row>
    <row r="313" customFormat="false" ht="16.15" hidden="false" customHeight="true" outlineLevel="0" collapsed="false">
      <c r="A313" s="127" t="n">
        <f aca="false">A312</f>
        <v>38584</v>
      </c>
      <c r="B313" s="163"/>
      <c r="C313" s="164" t="str">
        <f aca="false">IF(ISBLANK(B313),"",IF(LEN(B313)=1,TIMEVALUE("00:0"&amp;B313),IF(LEN(B313)=2,TIMEVALUE("00:"&amp;B313),IF(LEN(B313)=3,TIMEVALUE("0"&amp;LEFT(B313,1)&amp;":"&amp;RIGHT(B313,2)),TIMEVALUE(LEFT(B313,2)&amp;":"&amp;RIGHT(B313,2))))))</f>
        <v/>
      </c>
      <c r="D313" s="165" t="str">
        <f aca="false">D312</f>
        <v>10 GHz</v>
      </c>
      <c r="E313" s="166" t="n">
        <f aca="false">E312</f>
        <v>0</v>
      </c>
      <c r="F313" s="166" t="n">
        <f aca="false">F312</f>
        <v>0</v>
      </c>
      <c r="G313" s="167"/>
      <c r="H313" s="132" t="str">
        <f aca="false">IF(AND(NOT(ISBLANK(G313)),NOT(ISBLANK(D313))),G313&amp;"@"&amp;D313,"")</f>
        <v/>
      </c>
      <c r="I313" s="133"/>
      <c r="J313" s="134" t="n">
        <f aca="false">IF(OR(ISBLANK($B313),ISBLANK($E313),ISBLANK($F313)),0,IF(E313=F313,1,MAX(1,ROUND(BE313,0))))</f>
        <v>0</v>
      </c>
      <c r="K313" s="135" t="n">
        <f aca="false">IF(AND(G313&lt;&gt;"",$D313&lt;&gt;"*ON*",$D313&lt;&gt;"*OFF*",ISNA((VLOOKUP(G313&amp;"@"&amp;D313,H$4:H312,1,FALSE())))),1,0)</f>
        <v>0</v>
      </c>
      <c r="L313" s="136" t="n">
        <f aca="false">SUM(J$4:J313)+(100*SUM(K$4:K313))</f>
        <v>1</v>
      </c>
      <c r="M313" s="168" t="str">
        <f aca="false">IF(NOT(ISBLANK(B313)),(A313+C313)+(Settings!$B$5/24),"")</f>
        <v/>
      </c>
      <c r="N313" s="138" t="n">
        <f aca="false">IF(D313="*ON*",1,0)</f>
        <v>0</v>
      </c>
      <c r="O313" s="139" t="n">
        <f aca="false">IF(D313="*OFF*",1,0)</f>
        <v>0</v>
      </c>
      <c r="P313" s="140" t="e">
        <f aca="false">IF($D313="*EOL*",0,IF(O312,0,M313-M312)*24)</f>
        <v>#VALUE!</v>
      </c>
      <c r="Q313" s="170"/>
      <c r="R313" s="170"/>
      <c r="S313" s="171" t="n">
        <f aca="false">(10*T313)+U313+IF(V313="",0.5,((V313+0.5)/24))</f>
        <v>-697.5</v>
      </c>
      <c r="T313" s="172" t="n">
        <f aca="false">CODE(W313)-CODE("A")</f>
        <v>-65</v>
      </c>
      <c r="U313" s="173" t="n">
        <f aca="false">CODE(X313)-CODE("0")</f>
        <v>-48</v>
      </c>
      <c r="V313" s="174" t="str">
        <f aca="false">IF(Y313="","",CODE(Y313)-CODE("a"))</f>
        <v/>
      </c>
      <c r="W313" s="175" t="str">
        <f aca="false">UPPER(MID(E313,2,1))</f>
        <v/>
      </c>
      <c r="X313" s="173" t="str">
        <f aca="false">MID(E313,4,1)</f>
        <v/>
      </c>
      <c r="Y313" s="176" t="str">
        <f aca="false">LOWER(MID(E313,6,1))</f>
        <v/>
      </c>
      <c r="Z313" s="177" t="n">
        <f aca="false">(20*AA313)+(2*AB313)+IF(AC313="",1,((IF(AC313&gt;11,AC313-12,AC313)+0.5)/12))</f>
        <v>-435</v>
      </c>
      <c r="AA313" s="173" t="n">
        <f aca="false">CODE(AD313)-CODE("A")</f>
        <v>-17</v>
      </c>
      <c r="AB313" s="173" t="n">
        <f aca="false">CODE(AE313)-CODE("0")+IF(AND(AC313&lt;&gt;"",AC313&gt;11),0.5,0)</f>
        <v>-48</v>
      </c>
      <c r="AC313" s="174" t="str">
        <f aca="false">IF(AF313="","",CODE(AF313)-CODE("a"))</f>
        <v/>
      </c>
      <c r="AD313" s="172" t="str">
        <f aca="false">UPPER(MID(E313,1,1))</f>
        <v>0</v>
      </c>
      <c r="AE313" s="173" t="str">
        <f aca="false">MID(E313,3,1)</f>
        <v/>
      </c>
      <c r="AF313" s="176" t="str">
        <f aca="false">LOWER(MID(E313,5,1))</f>
        <v/>
      </c>
      <c r="AG313" s="171" t="n">
        <f aca="false">(10*AH313)+AI313+IF(AJ313="",0.5,((AJ313+0.5)/24))</f>
        <v>-697.5</v>
      </c>
      <c r="AH313" s="172" t="n">
        <f aca="false">CODE(AK313)-CODE("A")</f>
        <v>-65</v>
      </c>
      <c r="AI313" s="173" t="n">
        <f aca="false">CODE(AL313)-CODE("0")</f>
        <v>-48</v>
      </c>
      <c r="AJ313" s="174" t="str">
        <f aca="false">IF(AM313="","",CODE(AM313)-CODE("a"))</f>
        <v/>
      </c>
      <c r="AK313" s="175" t="str">
        <f aca="false">UPPER(MID(F313,2,1))</f>
        <v/>
      </c>
      <c r="AL313" s="173" t="str">
        <f aca="false">MID(F313,4,1)</f>
        <v/>
      </c>
      <c r="AM313" s="176" t="str">
        <f aca="false">LOWER(MID(F313,6,1))</f>
        <v/>
      </c>
      <c r="AN313" s="177" t="n">
        <f aca="false">(20*AO313)+(2*AP313)+IF(AQ313="",1,((IF(AQ313&gt;11,AQ313-12,AQ313)+0.5)/12))</f>
        <v>-435</v>
      </c>
      <c r="AO313" s="173" t="n">
        <f aca="false">CODE(AR313)-CODE("A")</f>
        <v>-17</v>
      </c>
      <c r="AP313" s="173" t="n">
        <f aca="false">CODE(AS313)-CODE("0")+IF(AND(AQ313&lt;&gt;"",AQ313&gt;11),0.5,0)</f>
        <v>-48</v>
      </c>
      <c r="AQ313" s="174" t="str">
        <f aca="false">IF(AT313="","",CODE(AT313)-CODE("a"))</f>
        <v/>
      </c>
      <c r="AR313" s="172" t="str">
        <f aca="false">UPPER(MID(F313,1,1))</f>
        <v>0</v>
      </c>
      <c r="AS313" s="173" t="str">
        <f aca="false">MID(F313,3,1)</f>
        <v/>
      </c>
      <c r="AT313" s="176" t="str">
        <f aca="false">LOWER(MID(F313,5,1))</f>
        <v/>
      </c>
      <c r="AU313" s="178" t="n">
        <f aca="false">S313-90</f>
        <v>-787.5</v>
      </c>
      <c r="AV313" s="179" t="n">
        <f aca="false">Z313-180</f>
        <v>-615</v>
      </c>
      <c r="AW313" s="180" t="n">
        <f aca="false">AG313-90</f>
        <v>-787.5</v>
      </c>
      <c r="AX313" s="181" t="n">
        <f aca="false">AN313-180</f>
        <v>-615</v>
      </c>
      <c r="AY313" s="182" t="n">
        <f aca="false">RADIANS(AU313)</f>
        <v>-13.7444678594553</v>
      </c>
      <c r="AZ313" s="183" t="n">
        <f aca="false">RADIANS(AV313)</f>
        <v>-10.7337748997651</v>
      </c>
      <c r="BA313" s="180" t="n">
        <f aca="false">RADIANS(AW313)</f>
        <v>-13.7444678594553</v>
      </c>
      <c r="BB313" s="181" t="n">
        <f aca="false">RADIANS(AX313)</f>
        <v>-10.7337748997651</v>
      </c>
      <c r="BC313" s="182" t="n">
        <f aca="false">SIN(AY313)*SIN(BA313)+COS(AY313)*COS(BA313)*COS(BB313-AZ313)</f>
        <v>1</v>
      </c>
      <c r="BD313" s="183" t="n">
        <f aca="false">ACOS(BC313)</f>
        <v>0</v>
      </c>
      <c r="BE313" s="184" t="n">
        <f aca="false">BD313*6371</f>
        <v>0</v>
      </c>
      <c r="BF313" s="185" t="n">
        <f aca="false">BE313*0.62137119223733</f>
        <v>0</v>
      </c>
      <c r="BG313" s="180" t="e">
        <f aca="false">(SIN(BA313)-SIN(AY313)*BC313)/(COS(AY313)*SIN(BD313))</f>
        <v>#DIV/0!</v>
      </c>
      <c r="BH313" s="186" t="e">
        <f aca="false">DEGREES(ACOS(MAX(-1,MIN(1,BG313))))</f>
        <v>#DIV/0!</v>
      </c>
      <c r="BI313" s="187" t="e">
        <f aca="false">IF(SIN(BB313-AZ313)&lt;0,360-BH313,BH313)</f>
        <v>#DIV/0!</v>
      </c>
      <c r="BK313" s="160" t="n">
        <f aca="false">IF($D313=BK$3,$J313,0)</f>
        <v>0</v>
      </c>
      <c r="BL313" s="161" t="n">
        <f aca="false">IF($D313=BL$3,$J313,0)</f>
        <v>0</v>
      </c>
      <c r="BM313" s="161" t="n">
        <f aca="false">IF($D313=BM$3,$J313,0)</f>
        <v>0</v>
      </c>
      <c r="BN313" s="161" t="n">
        <f aca="false">IF($D313=BN$3,$J313,0)</f>
        <v>0</v>
      </c>
      <c r="BO313" s="161" t="n">
        <f aca="false">IF($D313=BO$3,$J313,0)</f>
        <v>0</v>
      </c>
      <c r="BP313" s="161" t="n">
        <f aca="false">IF($D313=BP$3,$J313,0)</f>
        <v>0</v>
      </c>
      <c r="BQ313" s="161" t="n">
        <f aca="false">IF($D313=BQ$3,$J313,0)</f>
        <v>0</v>
      </c>
      <c r="BR313" s="162" t="n">
        <f aca="false">IF($D313=BR$3,$J313,0)</f>
        <v>0</v>
      </c>
    </row>
    <row r="314" customFormat="false" ht="16.15" hidden="false" customHeight="true" outlineLevel="0" collapsed="false">
      <c r="A314" s="127" t="n">
        <f aca="false">A313</f>
        <v>38584</v>
      </c>
      <c r="B314" s="163"/>
      <c r="C314" s="164" t="str">
        <f aca="false">IF(ISBLANK(B314),"",IF(LEN(B314)=1,TIMEVALUE("00:0"&amp;B314),IF(LEN(B314)=2,TIMEVALUE("00:"&amp;B314),IF(LEN(B314)=3,TIMEVALUE("0"&amp;LEFT(B314,1)&amp;":"&amp;RIGHT(B314,2)),TIMEVALUE(LEFT(B314,2)&amp;":"&amp;RIGHT(B314,2))))))</f>
        <v/>
      </c>
      <c r="D314" s="165" t="str">
        <f aca="false">D313</f>
        <v>10 GHz</v>
      </c>
      <c r="E314" s="166" t="n">
        <f aca="false">E313</f>
        <v>0</v>
      </c>
      <c r="F314" s="166" t="n">
        <f aca="false">F313</f>
        <v>0</v>
      </c>
      <c r="G314" s="167"/>
      <c r="H314" s="132" t="str">
        <f aca="false">IF(AND(NOT(ISBLANK(G314)),NOT(ISBLANK(D314))),G314&amp;"@"&amp;D314,"")</f>
        <v/>
      </c>
      <c r="I314" s="133"/>
      <c r="J314" s="134" t="n">
        <f aca="false">IF(OR(ISBLANK($B314),ISBLANK($E314),ISBLANK($F314)),0,IF(E314=F314,1,MAX(1,ROUND(BE314,0))))</f>
        <v>0</v>
      </c>
      <c r="K314" s="135" t="n">
        <f aca="false">IF(AND(G314&lt;&gt;"",$D314&lt;&gt;"*ON*",$D314&lt;&gt;"*OFF*",ISNA((VLOOKUP(G314&amp;"@"&amp;D314,H$4:H313,1,FALSE())))),1,0)</f>
        <v>0</v>
      </c>
      <c r="L314" s="136" t="n">
        <f aca="false">SUM(J$4:J314)+(100*SUM(K$4:K314))</f>
        <v>1</v>
      </c>
      <c r="M314" s="168" t="str">
        <f aca="false">IF(NOT(ISBLANK(B314)),(A314+C314)+(Settings!$B$5/24),"")</f>
        <v/>
      </c>
      <c r="N314" s="138" t="n">
        <f aca="false">IF(D314="*ON*",1,0)</f>
        <v>0</v>
      </c>
      <c r="O314" s="139" t="n">
        <f aca="false">IF(D314="*OFF*",1,0)</f>
        <v>0</v>
      </c>
      <c r="P314" s="140" t="e">
        <f aca="false">IF($D314="*EOL*",0,IF(O313,0,M314-M313)*24)</f>
        <v>#VALUE!</v>
      </c>
      <c r="Q314" s="170"/>
      <c r="R314" s="170"/>
      <c r="S314" s="171" t="n">
        <f aca="false">(10*T314)+U314+IF(V314="",0.5,((V314+0.5)/24))</f>
        <v>-697.5</v>
      </c>
      <c r="T314" s="172" t="n">
        <f aca="false">CODE(W314)-CODE("A")</f>
        <v>-65</v>
      </c>
      <c r="U314" s="173" t="n">
        <f aca="false">CODE(X314)-CODE("0")</f>
        <v>-48</v>
      </c>
      <c r="V314" s="174" t="str">
        <f aca="false">IF(Y314="","",CODE(Y314)-CODE("a"))</f>
        <v/>
      </c>
      <c r="W314" s="175" t="str">
        <f aca="false">UPPER(MID(E314,2,1))</f>
        <v/>
      </c>
      <c r="X314" s="173" t="str">
        <f aca="false">MID(E314,4,1)</f>
        <v/>
      </c>
      <c r="Y314" s="176" t="str">
        <f aca="false">LOWER(MID(E314,6,1))</f>
        <v/>
      </c>
      <c r="Z314" s="177" t="n">
        <f aca="false">(20*AA314)+(2*AB314)+IF(AC314="",1,((IF(AC314&gt;11,AC314-12,AC314)+0.5)/12))</f>
        <v>-435</v>
      </c>
      <c r="AA314" s="173" t="n">
        <f aca="false">CODE(AD314)-CODE("A")</f>
        <v>-17</v>
      </c>
      <c r="AB314" s="173" t="n">
        <f aca="false">CODE(AE314)-CODE("0")+IF(AND(AC314&lt;&gt;"",AC314&gt;11),0.5,0)</f>
        <v>-48</v>
      </c>
      <c r="AC314" s="174" t="str">
        <f aca="false">IF(AF314="","",CODE(AF314)-CODE("a"))</f>
        <v/>
      </c>
      <c r="AD314" s="172" t="str">
        <f aca="false">UPPER(MID(E314,1,1))</f>
        <v>0</v>
      </c>
      <c r="AE314" s="173" t="str">
        <f aca="false">MID(E314,3,1)</f>
        <v/>
      </c>
      <c r="AF314" s="176" t="str">
        <f aca="false">LOWER(MID(E314,5,1))</f>
        <v/>
      </c>
      <c r="AG314" s="171" t="n">
        <f aca="false">(10*AH314)+AI314+IF(AJ314="",0.5,((AJ314+0.5)/24))</f>
        <v>-697.5</v>
      </c>
      <c r="AH314" s="172" t="n">
        <f aca="false">CODE(AK314)-CODE("A")</f>
        <v>-65</v>
      </c>
      <c r="AI314" s="173" t="n">
        <f aca="false">CODE(AL314)-CODE("0")</f>
        <v>-48</v>
      </c>
      <c r="AJ314" s="174" t="str">
        <f aca="false">IF(AM314="","",CODE(AM314)-CODE("a"))</f>
        <v/>
      </c>
      <c r="AK314" s="175" t="str">
        <f aca="false">UPPER(MID(F314,2,1))</f>
        <v/>
      </c>
      <c r="AL314" s="173" t="str">
        <f aca="false">MID(F314,4,1)</f>
        <v/>
      </c>
      <c r="AM314" s="176" t="str">
        <f aca="false">LOWER(MID(F314,6,1))</f>
        <v/>
      </c>
      <c r="AN314" s="177" t="n">
        <f aca="false">(20*AO314)+(2*AP314)+IF(AQ314="",1,((IF(AQ314&gt;11,AQ314-12,AQ314)+0.5)/12))</f>
        <v>-435</v>
      </c>
      <c r="AO314" s="173" t="n">
        <f aca="false">CODE(AR314)-CODE("A")</f>
        <v>-17</v>
      </c>
      <c r="AP314" s="173" t="n">
        <f aca="false">CODE(AS314)-CODE("0")+IF(AND(AQ314&lt;&gt;"",AQ314&gt;11),0.5,0)</f>
        <v>-48</v>
      </c>
      <c r="AQ314" s="174" t="str">
        <f aca="false">IF(AT314="","",CODE(AT314)-CODE("a"))</f>
        <v/>
      </c>
      <c r="AR314" s="172" t="str">
        <f aca="false">UPPER(MID(F314,1,1))</f>
        <v>0</v>
      </c>
      <c r="AS314" s="173" t="str">
        <f aca="false">MID(F314,3,1)</f>
        <v/>
      </c>
      <c r="AT314" s="176" t="str">
        <f aca="false">LOWER(MID(F314,5,1))</f>
        <v/>
      </c>
      <c r="AU314" s="178" t="n">
        <f aca="false">S314-90</f>
        <v>-787.5</v>
      </c>
      <c r="AV314" s="179" t="n">
        <f aca="false">Z314-180</f>
        <v>-615</v>
      </c>
      <c r="AW314" s="180" t="n">
        <f aca="false">AG314-90</f>
        <v>-787.5</v>
      </c>
      <c r="AX314" s="181" t="n">
        <f aca="false">AN314-180</f>
        <v>-615</v>
      </c>
      <c r="AY314" s="182" t="n">
        <f aca="false">RADIANS(AU314)</f>
        <v>-13.7444678594553</v>
      </c>
      <c r="AZ314" s="183" t="n">
        <f aca="false">RADIANS(AV314)</f>
        <v>-10.7337748997651</v>
      </c>
      <c r="BA314" s="180" t="n">
        <f aca="false">RADIANS(AW314)</f>
        <v>-13.7444678594553</v>
      </c>
      <c r="BB314" s="181" t="n">
        <f aca="false">RADIANS(AX314)</f>
        <v>-10.7337748997651</v>
      </c>
      <c r="BC314" s="182" t="n">
        <f aca="false">SIN(AY314)*SIN(BA314)+COS(AY314)*COS(BA314)*COS(BB314-AZ314)</f>
        <v>1</v>
      </c>
      <c r="BD314" s="183" t="n">
        <f aca="false">ACOS(BC314)</f>
        <v>0</v>
      </c>
      <c r="BE314" s="184" t="n">
        <f aca="false">BD314*6371</f>
        <v>0</v>
      </c>
      <c r="BF314" s="185" t="n">
        <f aca="false">BE314*0.62137119223733</f>
        <v>0</v>
      </c>
      <c r="BG314" s="180" t="e">
        <f aca="false">(SIN(BA314)-SIN(AY314)*BC314)/(COS(AY314)*SIN(BD314))</f>
        <v>#DIV/0!</v>
      </c>
      <c r="BH314" s="186" t="e">
        <f aca="false">DEGREES(ACOS(MAX(-1,MIN(1,BG314))))</f>
        <v>#DIV/0!</v>
      </c>
      <c r="BI314" s="187" t="e">
        <f aca="false">IF(SIN(BB314-AZ314)&lt;0,360-BH314,BH314)</f>
        <v>#DIV/0!</v>
      </c>
      <c r="BK314" s="160" t="n">
        <f aca="false">IF($D314=BK$3,$J314,0)</f>
        <v>0</v>
      </c>
      <c r="BL314" s="161" t="n">
        <f aca="false">IF($D314=BL$3,$J314,0)</f>
        <v>0</v>
      </c>
      <c r="BM314" s="161" t="n">
        <f aca="false">IF($D314=BM$3,$J314,0)</f>
        <v>0</v>
      </c>
      <c r="BN314" s="161" t="n">
        <f aca="false">IF($D314=BN$3,$J314,0)</f>
        <v>0</v>
      </c>
      <c r="BO314" s="161" t="n">
        <f aca="false">IF($D314=BO$3,$J314,0)</f>
        <v>0</v>
      </c>
      <c r="BP314" s="161" t="n">
        <f aca="false">IF($D314=BP$3,$J314,0)</f>
        <v>0</v>
      </c>
      <c r="BQ314" s="161" t="n">
        <f aca="false">IF($D314=BQ$3,$J314,0)</f>
        <v>0</v>
      </c>
      <c r="BR314" s="162" t="n">
        <f aca="false">IF($D314=BR$3,$J314,0)</f>
        <v>0</v>
      </c>
    </row>
    <row r="315" customFormat="false" ht="16.15" hidden="false" customHeight="true" outlineLevel="0" collapsed="false">
      <c r="A315" s="127" t="n">
        <f aca="false">A314</f>
        <v>38584</v>
      </c>
      <c r="B315" s="163"/>
      <c r="C315" s="164" t="str">
        <f aca="false">IF(ISBLANK(B315),"",IF(LEN(B315)=1,TIMEVALUE("00:0"&amp;B315),IF(LEN(B315)=2,TIMEVALUE("00:"&amp;B315),IF(LEN(B315)=3,TIMEVALUE("0"&amp;LEFT(B315,1)&amp;":"&amp;RIGHT(B315,2)),TIMEVALUE(LEFT(B315,2)&amp;":"&amp;RIGHT(B315,2))))))</f>
        <v/>
      </c>
      <c r="D315" s="165" t="str">
        <f aca="false">D314</f>
        <v>10 GHz</v>
      </c>
      <c r="E315" s="166" t="n">
        <f aca="false">E314</f>
        <v>0</v>
      </c>
      <c r="F315" s="166" t="n">
        <f aca="false">F314</f>
        <v>0</v>
      </c>
      <c r="G315" s="167"/>
      <c r="H315" s="132" t="str">
        <f aca="false">IF(AND(NOT(ISBLANK(G315)),NOT(ISBLANK(D315))),G315&amp;"@"&amp;D315,"")</f>
        <v/>
      </c>
      <c r="I315" s="133"/>
      <c r="J315" s="134" t="n">
        <f aca="false">IF(OR(ISBLANK($B315),ISBLANK($E315),ISBLANK($F315)),0,IF(E315=F315,1,MAX(1,ROUND(BE315,0))))</f>
        <v>0</v>
      </c>
      <c r="K315" s="135" t="n">
        <f aca="false">IF(AND(G315&lt;&gt;"",$D315&lt;&gt;"*ON*",$D315&lt;&gt;"*OFF*",ISNA((VLOOKUP(G315&amp;"@"&amp;D315,H$4:H314,1,FALSE())))),1,0)</f>
        <v>0</v>
      </c>
      <c r="L315" s="136" t="n">
        <f aca="false">SUM(J$4:J315)+(100*SUM(K$4:K315))</f>
        <v>1</v>
      </c>
      <c r="M315" s="168" t="str">
        <f aca="false">IF(NOT(ISBLANK(B315)),(A315+C315)+(Settings!$B$5/24),"")</f>
        <v/>
      </c>
      <c r="N315" s="138" t="n">
        <f aca="false">IF(D315="*ON*",1,0)</f>
        <v>0</v>
      </c>
      <c r="O315" s="139" t="n">
        <f aca="false">IF(D315="*OFF*",1,0)</f>
        <v>0</v>
      </c>
      <c r="P315" s="140" t="e">
        <f aca="false">IF($D315="*EOL*",0,IF(O314,0,M315-M314)*24)</f>
        <v>#VALUE!</v>
      </c>
      <c r="Q315" s="170"/>
      <c r="R315" s="170"/>
      <c r="S315" s="171" t="n">
        <f aca="false">(10*T315)+U315+IF(V315="",0.5,((V315+0.5)/24))</f>
        <v>-697.5</v>
      </c>
      <c r="T315" s="172" t="n">
        <f aca="false">CODE(W315)-CODE("A")</f>
        <v>-65</v>
      </c>
      <c r="U315" s="173" t="n">
        <f aca="false">CODE(X315)-CODE("0")</f>
        <v>-48</v>
      </c>
      <c r="V315" s="174" t="str">
        <f aca="false">IF(Y315="","",CODE(Y315)-CODE("a"))</f>
        <v/>
      </c>
      <c r="W315" s="175" t="str">
        <f aca="false">UPPER(MID(E315,2,1))</f>
        <v/>
      </c>
      <c r="X315" s="173" t="str">
        <f aca="false">MID(E315,4,1)</f>
        <v/>
      </c>
      <c r="Y315" s="176" t="str">
        <f aca="false">LOWER(MID(E315,6,1))</f>
        <v/>
      </c>
      <c r="Z315" s="177" t="n">
        <f aca="false">(20*AA315)+(2*AB315)+IF(AC315="",1,((IF(AC315&gt;11,AC315-12,AC315)+0.5)/12))</f>
        <v>-435</v>
      </c>
      <c r="AA315" s="173" t="n">
        <f aca="false">CODE(AD315)-CODE("A")</f>
        <v>-17</v>
      </c>
      <c r="AB315" s="173" t="n">
        <f aca="false">CODE(AE315)-CODE("0")+IF(AND(AC315&lt;&gt;"",AC315&gt;11),0.5,0)</f>
        <v>-48</v>
      </c>
      <c r="AC315" s="174" t="str">
        <f aca="false">IF(AF315="","",CODE(AF315)-CODE("a"))</f>
        <v/>
      </c>
      <c r="AD315" s="172" t="str">
        <f aca="false">UPPER(MID(E315,1,1))</f>
        <v>0</v>
      </c>
      <c r="AE315" s="173" t="str">
        <f aca="false">MID(E315,3,1)</f>
        <v/>
      </c>
      <c r="AF315" s="176" t="str">
        <f aca="false">LOWER(MID(E315,5,1))</f>
        <v/>
      </c>
      <c r="AG315" s="171" t="n">
        <f aca="false">(10*AH315)+AI315+IF(AJ315="",0.5,((AJ315+0.5)/24))</f>
        <v>-697.5</v>
      </c>
      <c r="AH315" s="172" t="n">
        <f aca="false">CODE(AK315)-CODE("A")</f>
        <v>-65</v>
      </c>
      <c r="AI315" s="173" t="n">
        <f aca="false">CODE(AL315)-CODE("0")</f>
        <v>-48</v>
      </c>
      <c r="AJ315" s="174" t="str">
        <f aca="false">IF(AM315="","",CODE(AM315)-CODE("a"))</f>
        <v/>
      </c>
      <c r="AK315" s="175" t="str">
        <f aca="false">UPPER(MID(F315,2,1))</f>
        <v/>
      </c>
      <c r="AL315" s="173" t="str">
        <f aca="false">MID(F315,4,1)</f>
        <v/>
      </c>
      <c r="AM315" s="176" t="str">
        <f aca="false">LOWER(MID(F315,6,1))</f>
        <v/>
      </c>
      <c r="AN315" s="177" t="n">
        <f aca="false">(20*AO315)+(2*AP315)+IF(AQ315="",1,((IF(AQ315&gt;11,AQ315-12,AQ315)+0.5)/12))</f>
        <v>-435</v>
      </c>
      <c r="AO315" s="173" t="n">
        <f aca="false">CODE(AR315)-CODE("A")</f>
        <v>-17</v>
      </c>
      <c r="AP315" s="173" t="n">
        <f aca="false">CODE(AS315)-CODE("0")+IF(AND(AQ315&lt;&gt;"",AQ315&gt;11),0.5,0)</f>
        <v>-48</v>
      </c>
      <c r="AQ315" s="174" t="str">
        <f aca="false">IF(AT315="","",CODE(AT315)-CODE("a"))</f>
        <v/>
      </c>
      <c r="AR315" s="172" t="str">
        <f aca="false">UPPER(MID(F315,1,1))</f>
        <v>0</v>
      </c>
      <c r="AS315" s="173" t="str">
        <f aca="false">MID(F315,3,1)</f>
        <v/>
      </c>
      <c r="AT315" s="176" t="str">
        <f aca="false">LOWER(MID(F315,5,1))</f>
        <v/>
      </c>
      <c r="AU315" s="178" t="n">
        <f aca="false">S315-90</f>
        <v>-787.5</v>
      </c>
      <c r="AV315" s="179" t="n">
        <f aca="false">Z315-180</f>
        <v>-615</v>
      </c>
      <c r="AW315" s="180" t="n">
        <f aca="false">AG315-90</f>
        <v>-787.5</v>
      </c>
      <c r="AX315" s="181" t="n">
        <f aca="false">AN315-180</f>
        <v>-615</v>
      </c>
      <c r="AY315" s="182" t="n">
        <f aca="false">RADIANS(AU315)</f>
        <v>-13.7444678594553</v>
      </c>
      <c r="AZ315" s="183" t="n">
        <f aca="false">RADIANS(AV315)</f>
        <v>-10.7337748997651</v>
      </c>
      <c r="BA315" s="180" t="n">
        <f aca="false">RADIANS(AW315)</f>
        <v>-13.7444678594553</v>
      </c>
      <c r="BB315" s="181" t="n">
        <f aca="false">RADIANS(AX315)</f>
        <v>-10.7337748997651</v>
      </c>
      <c r="BC315" s="182" t="n">
        <f aca="false">SIN(AY315)*SIN(BA315)+COS(AY315)*COS(BA315)*COS(BB315-AZ315)</f>
        <v>1</v>
      </c>
      <c r="BD315" s="183" t="n">
        <f aca="false">ACOS(BC315)</f>
        <v>0</v>
      </c>
      <c r="BE315" s="184" t="n">
        <f aca="false">BD315*6371</f>
        <v>0</v>
      </c>
      <c r="BF315" s="185" t="n">
        <f aca="false">BE315*0.62137119223733</f>
        <v>0</v>
      </c>
      <c r="BG315" s="180" t="e">
        <f aca="false">(SIN(BA315)-SIN(AY315)*BC315)/(COS(AY315)*SIN(BD315))</f>
        <v>#DIV/0!</v>
      </c>
      <c r="BH315" s="186" t="e">
        <f aca="false">DEGREES(ACOS(MAX(-1,MIN(1,BG315))))</f>
        <v>#DIV/0!</v>
      </c>
      <c r="BI315" s="187" t="e">
        <f aca="false">IF(SIN(BB315-AZ315)&lt;0,360-BH315,BH315)</f>
        <v>#DIV/0!</v>
      </c>
      <c r="BK315" s="160" t="n">
        <f aca="false">IF($D315=BK$3,$J315,0)</f>
        <v>0</v>
      </c>
      <c r="BL315" s="161" t="n">
        <f aca="false">IF($D315=BL$3,$J315,0)</f>
        <v>0</v>
      </c>
      <c r="BM315" s="161" t="n">
        <f aca="false">IF($D315=BM$3,$J315,0)</f>
        <v>0</v>
      </c>
      <c r="BN315" s="161" t="n">
        <f aca="false">IF($D315=BN$3,$J315,0)</f>
        <v>0</v>
      </c>
      <c r="BO315" s="161" t="n">
        <f aca="false">IF($D315=BO$3,$J315,0)</f>
        <v>0</v>
      </c>
      <c r="BP315" s="161" t="n">
        <f aca="false">IF($D315=BP$3,$J315,0)</f>
        <v>0</v>
      </c>
      <c r="BQ315" s="161" t="n">
        <f aca="false">IF($D315=BQ$3,$J315,0)</f>
        <v>0</v>
      </c>
      <c r="BR315" s="162" t="n">
        <f aca="false">IF($D315=BR$3,$J315,0)</f>
        <v>0</v>
      </c>
    </row>
    <row r="316" customFormat="false" ht="16.15" hidden="false" customHeight="true" outlineLevel="0" collapsed="false">
      <c r="A316" s="127" t="n">
        <f aca="false">A315</f>
        <v>38584</v>
      </c>
      <c r="B316" s="163"/>
      <c r="C316" s="164" t="str">
        <f aca="false">IF(ISBLANK(B316),"",IF(LEN(B316)=1,TIMEVALUE("00:0"&amp;B316),IF(LEN(B316)=2,TIMEVALUE("00:"&amp;B316),IF(LEN(B316)=3,TIMEVALUE("0"&amp;LEFT(B316,1)&amp;":"&amp;RIGHT(B316,2)),TIMEVALUE(LEFT(B316,2)&amp;":"&amp;RIGHT(B316,2))))))</f>
        <v/>
      </c>
      <c r="D316" s="165" t="str">
        <f aca="false">D315</f>
        <v>10 GHz</v>
      </c>
      <c r="E316" s="166" t="n">
        <f aca="false">E315</f>
        <v>0</v>
      </c>
      <c r="F316" s="166" t="n">
        <f aca="false">F315</f>
        <v>0</v>
      </c>
      <c r="G316" s="167"/>
      <c r="H316" s="132" t="str">
        <f aca="false">IF(AND(NOT(ISBLANK(G316)),NOT(ISBLANK(D316))),G316&amp;"@"&amp;D316,"")</f>
        <v/>
      </c>
      <c r="I316" s="133"/>
      <c r="J316" s="134" t="n">
        <f aca="false">IF(OR(ISBLANK($B316),ISBLANK($E316),ISBLANK($F316)),0,IF(E316=F316,1,MAX(1,ROUND(BE316,0))))</f>
        <v>0</v>
      </c>
      <c r="K316" s="135" t="n">
        <f aca="false">IF(AND(G316&lt;&gt;"",$D316&lt;&gt;"*ON*",$D316&lt;&gt;"*OFF*",ISNA((VLOOKUP(G316&amp;"@"&amp;D316,H$4:H315,1,FALSE())))),1,0)</f>
        <v>0</v>
      </c>
      <c r="L316" s="136" t="n">
        <f aca="false">SUM(J$4:J316)+(100*SUM(K$4:K316))</f>
        <v>1</v>
      </c>
      <c r="M316" s="168" t="str">
        <f aca="false">IF(NOT(ISBLANK(B316)),(A316+C316)+(Settings!$B$5/24),"")</f>
        <v/>
      </c>
      <c r="N316" s="138" t="n">
        <f aca="false">IF(D316="*ON*",1,0)</f>
        <v>0</v>
      </c>
      <c r="O316" s="139" t="n">
        <f aca="false">IF(D316="*OFF*",1,0)</f>
        <v>0</v>
      </c>
      <c r="P316" s="140" t="e">
        <f aca="false">IF($D316="*EOL*",0,IF(O315,0,M316-M315)*24)</f>
        <v>#VALUE!</v>
      </c>
      <c r="Q316" s="170"/>
      <c r="R316" s="170"/>
      <c r="S316" s="171" t="n">
        <f aca="false">(10*T316)+U316+IF(V316="",0.5,((V316+0.5)/24))</f>
        <v>-697.5</v>
      </c>
      <c r="T316" s="172" t="n">
        <f aca="false">CODE(W316)-CODE("A")</f>
        <v>-65</v>
      </c>
      <c r="U316" s="173" t="n">
        <f aca="false">CODE(X316)-CODE("0")</f>
        <v>-48</v>
      </c>
      <c r="V316" s="174" t="str">
        <f aca="false">IF(Y316="","",CODE(Y316)-CODE("a"))</f>
        <v/>
      </c>
      <c r="W316" s="175" t="str">
        <f aca="false">UPPER(MID(E316,2,1))</f>
        <v/>
      </c>
      <c r="X316" s="173" t="str">
        <f aca="false">MID(E316,4,1)</f>
        <v/>
      </c>
      <c r="Y316" s="176" t="str">
        <f aca="false">LOWER(MID(E316,6,1))</f>
        <v/>
      </c>
      <c r="Z316" s="177" t="n">
        <f aca="false">(20*AA316)+(2*AB316)+IF(AC316="",1,((IF(AC316&gt;11,AC316-12,AC316)+0.5)/12))</f>
        <v>-435</v>
      </c>
      <c r="AA316" s="173" t="n">
        <f aca="false">CODE(AD316)-CODE("A")</f>
        <v>-17</v>
      </c>
      <c r="AB316" s="173" t="n">
        <f aca="false">CODE(AE316)-CODE("0")+IF(AND(AC316&lt;&gt;"",AC316&gt;11),0.5,0)</f>
        <v>-48</v>
      </c>
      <c r="AC316" s="174" t="str">
        <f aca="false">IF(AF316="","",CODE(AF316)-CODE("a"))</f>
        <v/>
      </c>
      <c r="AD316" s="172" t="str">
        <f aca="false">UPPER(MID(E316,1,1))</f>
        <v>0</v>
      </c>
      <c r="AE316" s="173" t="str">
        <f aca="false">MID(E316,3,1)</f>
        <v/>
      </c>
      <c r="AF316" s="176" t="str">
        <f aca="false">LOWER(MID(E316,5,1))</f>
        <v/>
      </c>
      <c r="AG316" s="171" t="n">
        <f aca="false">(10*AH316)+AI316+IF(AJ316="",0.5,((AJ316+0.5)/24))</f>
        <v>-697.5</v>
      </c>
      <c r="AH316" s="172" t="n">
        <f aca="false">CODE(AK316)-CODE("A")</f>
        <v>-65</v>
      </c>
      <c r="AI316" s="173" t="n">
        <f aca="false">CODE(AL316)-CODE("0")</f>
        <v>-48</v>
      </c>
      <c r="AJ316" s="174" t="str">
        <f aca="false">IF(AM316="","",CODE(AM316)-CODE("a"))</f>
        <v/>
      </c>
      <c r="AK316" s="175" t="str">
        <f aca="false">UPPER(MID(F316,2,1))</f>
        <v/>
      </c>
      <c r="AL316" s="173" t="str">
        <f aca="false">MID(F316,4,1)</f>
        <v/>
      </c>
      <c r="AM316" s="176" t="str">
        <f aca="false">LOWER(MID(F316,6,1))</f>
        <v/>
      </c>
      <c r="AN316" s="177" t="n">
        <f aca="false">(20*AO316)+(2*AP316)+IF(AQ316="",1,((IF(AQ316&gt;11,AQ316-12,AQ316)+0.5)/12))</f>
        <v>-435</v>
      </c>
      <c r="AO316" s="173" t="n">
        <f aca="false">CODE(AR316)-CODE("A")</f>
        <v>-17</v>
      </c>
      <c r="AP316" s="173" t="n">
        <f aca="false">CODE(AS316)-CODE("0")+IF(AND(AQ316&lt;&gt;"",AQ316&gt;11),0.5,0)</f>
        <v>-48</v>
      </c>
      <c r="AQ316" s="174" t="str">
        <f aca="false">IF(AT316="","",CODE(AT316)-CODE("a"))</f>
        <v/>
      </c>
      <c r="AR316" s="172" t="str">
        <f aca="false">UPPER(MID(F316,1,1))</f>
        <v>0</v>
      </c>
      <c r="AS316" s="173" t="str">
        <f aca="false">MID(F316,3,1)</f>
        <v/>
      </c>
      <c r="AT316" s="176" t="str">
        <f aca="false">LOWER(MID(F316,5,1))</f>
        <v/>
      </c>
      <c r="AU316" s="178" t="n">
        <f aca="false">S316-90</f>
        <v>-787.5</v>
      </c>
      <c r="AV316" s="179" t="n">
        <f aca="false">Z316-180</f>
        <v>-615</v>
      </c>
      <c r="AW316" s="180" t="n">
        <f aca="false">AG316-90</f>
        <v>-787.5</v>
      </c>
      <c r="AX316" s="181" t="n">
        <f aca="false">AN316-180</f>
        <v>-615</v>
      </c>
      <c r="AY316" s="182" t="n">
        <f aca="false">RADIANS(AU316)</f>
        <v>-13.7444678594553</v>
      </c>
      <c r="AZ316" s="183" t="n">
        <f aca="false">RADIANS(AV316)</f>
        <v>-10.7337748997651</v>
      </c>
      <c r="BA316" s="180" t="n">
        <f aca="false">RADIANS(AW316)</f>
        <v>-13.7444678594553</v>
      </c>
      <c r="BB316" s="181" t="n">
        <f aca="false">RADIANS(AX316)</f>
        <v>-10.7337748997651</v>
      </c>
      <c r="BC316" s="182" t="n">
        <f aca="false">SIN(AY316)*SIN(BA316)+COS(AY316)*COS(BA316)*COS(BB316-AZ316)</f>
        <v>1</v>
      </c>
      <c r="BD316" s="183" t="n">
        <f aca="false">ACOS(BC316)</f>
        <v>0</v>
      </c>
      <c r="BE316" s="184" t="n">
        <f aca="false">BD316*6371</f>
        <v>0</v>
      </c>
      <c r="BF316" s="185" t="n">
        <f aca="false">BE316*0.62137119223733</f>
        <v>0</v>
      </c>
      <c r="BG316" s="180" t="e">
        <f aca="false">(SIN(BA316)-SIN(AY316)*BC316)/(COS(AY316)*SIN(BD316))</f>
        <v>#DIV/0!</v>
      </c>
      <c r="BH316" s="186" t="e">
        <f aca="false">DEGREES(ACOS(MAX(-1,MIN(1,BG316))))</f>
        <v>#DIV/0!</v>
      </c>
      <c r="BI316" s="187" t="e">
        <f aca="false">IF(SIN(BB316-AZ316)&lt;0,360-BH316,BH316)</f>
        <v>#DIV/0!</v>
      </c>
      <c r="BK316" s="160" t="n">
        <f aca="false">IF($D316=BK$3,$J316,0)</f>
        <v>0</v>
      </c>
      <c r="BL316" s="161" t="n">
        <f aca="false">IF($D316=BL$3,$J316,0)</f>
        <v>0</v>
      </c>
      <c r="BM316" s="161" t="n">
        <f aca="false">IF($D316=BM$3,$J316,0)</f>
        <v>0</v>
      </c>
      <c r="BN316" s="161" t="n">
        <f aca="false">IF($D316=BN$3,$J316,0)</f>
        <v>0</v>
      </c>
      <c r="BO316" s="161" t="n">
        <f aca="false">IF($D316=BO$3,$J316,0)</f>
        <v>0</v>
      </c>
      <c r="BP316" s="161" t="n">
        <f aca="false">IF($D316=BP$3,$J316,0)</f>
        <v>0</v>
      </c>
      <c r="BQ316" s="161" t="n">
        <f aca="false">IF($D316=BQ$3,$J316,0)</f>
        <v>0</v>
      </c>
      <c r="BR316" s="162" t="n">
        <f aca="false">IF($D316=BR$3,$J316,0)</f>
        <v>0</v>
      </c>
    </row>
    <row r="317" customFormat="false" ht="16.15" hidden="false" customHeight="true" outlineLevel="0" collapsed="false">
      <c r="A317" s="127" t="n">
        <f aca="false">A316</f>
        <v>38584</v>
      </c>
      <c r="B317" s="163"/>
      <c r="C317" s="164" t="str">
        <f aca="false">IF(ISBLANK(B317),"",IF(LEN(B317)=1,TIMEVALUE("00:0"&amp;B317),IF(LEN(B317)=2,TIMEVALUE("00:"&amp;B317),IF(LEN(B317)=3,TIMEVALUE("0"&amp;LEFT(B317,1)&amp;":"&amp;RIGHT(B317,2)),TIMEVALUE(LEFT(B317,2)&amp;":"&amp;RIGHT(B317,2))))))</f>
        <v/>
      </c>
      <c r="D317" s="165" t="str">
        <f aca="false">D316</f>
        <v>10 GHz</v>
      </c>
      <c r="E317" s="166" t="n">
        <f aca="false">E316</f>
        <v>0</v>
      </c>
      <c r="F317" s="166" t="n">
        <f aca="false">F316</f>
        <v>0</v>
      </c>
      <c r="G317" s="167"/>
      <c r="H317" s="132" t="str">
        <f aca="false">IF(AND(NOT(ISBLANK(G317)),NOT(ISBLANK(D317))),G317&amp;"@"&amp;D317,"")</f>
        <v/>
      </c>
      <c r="I317" s="133"/>
      <c r="J317" s="134" t="n">
        <f aca="false">IF(OR(ISBLANK($B317),ISBLANK($E317),ISBLANK($F317)),0,IF(E317=F317,1,MAX(1,ROUND(BE317,0))))</f>
        <v>0</v>
      </c>
      <c r="K317" s="135" t="n">
        <f aca="false">IF(AND(G317&lt;&gt;"",$D317&lt;&gt;"*ON*",$D317&lt;&gt;"*OFF*",ISNA((VLOOKUP(G317&amp;"@"&amp;D317,H$4:H316,1,FALSE())))),1,0)</f>
        <v>0</v>
      </c>
      <c r="L317" s="136" t="n">
        <f aca="false">SUM(J$4:J317)+(100*SUM(K$4:K317))</f>
        <v>1</v>
      </c>
      <c r="M317" s="168" t="str">
        <f aca="false">IF(NOT(ISBLANK(B317)),(A317+C317)+(Settings!$B$5/24),"")</f>
        <v/>
      </c>
      <c r="N317" s="138" t="n">
        <f aca="false">IF(D317="*ON*",1,0)</f>
        <v>0</v>
      </c>
      <c r="O317" s="139" t="n">
        <f aca="false">IF(D317="*OFF*",1,0)</f>
        <v>0</v>
      </c>
      <c r="P317" s="140" t="e">
        <f aca="false">IF($D317="*EOL*",0,IF(O316,0,M317-M316)*24)</f>
        <v>#VALUE!</v>
      </c>
      <c r="Q317" s="170"/>
      <c r="R317" s="170"/>
      <c r="S317" s="171" t="n">
        <f aca="false">(10*T317)+U317+IF(V317="",0.5,((V317+0.5)/24))</f>
        <v>-697.5</v>
      </c>
      <c r="T317" s="172" t="n">
        <f aca="false">CODE(W317)-CODE("A")</f>
        <v>-65</v>
      </c>
      <c r="U317" s="173" t="n">
        <f aca="false">CODE(X317)-CODE("0")</f>
        <v>-48</v>
      </c>
      <c r="V317" s="174" t="str">
        <f aca="false">IF(Y317="","",CODE(Y317)-CODE("a"))</f>
        <v/>
      </c>
      <c r="W317" s="175" t="str">
        <f aca="false">UPPER(MID(E317,2,1))</f>
        <v/>
      </c>
      <c r="X317" s="173" t="str">
        <f aca="false">MID(E317,4,1)</f>
        <v/>
      </c>
      <c r="Y317" s="176" t="str">
        <f aca="false">LOWER(MID(E317,6,1))</f>
        <v/>
      </c>
      <c r="Z317" s="177" t="n">
        <f aca="false">(20*AA317)+(2*AB317)+IF(AC317="",1,((IF(AC317&gt;11,AC317-12,AC317)+0.5)/12))</f>
        <v>-435</v>
      </c>
      <c r="AA317" s="173" t="n">
        <f aca="false">CODE(AD317)-CODE("A")</f>
        <v>-17</v>
      </c>
      <c r="AB317" s="173" t="n">
        <f aca="false">CODE(AE317)-CODE("0")+IF(AND(AC317&lt;&gt;"",AC317&gt;11),0.5,0)</f>
        <v>-48</v>
      </c>
      <c r="AC317" s="174" t="str">
        <f aca="false">IF(AF317="","",CODE(AF317)-CODE("a"))</f>
        <v/>
      </c>
      <c r="AD317" s="172" t="str">
        <f aca="false">UPPER(MID(E317,1,1))</f>
        <v>0</v>
      </c>
      <c r="AE317" s="173" t="str">
        <f aca="false">MID(E317,3,1)</f>
        <v/>
      </c>
      <c r="AF317" s="176" t="str">
        <f aca="false">LOWER(MID(E317,5,1))</f>
        <v/>
      </c>
      <c r="AG317" s="171" t="n">
        <f aca="false">(10*AH317)+AI317+IF(AJ317="",0.5,((AJ317+0.5)/24))</f>
        <v>-697.5</v>
      </c>
      <c r="AH317" s="172" t="n">
        <f aca="false">CODE(AK317)-CODE("A")</f>
        <v>-65</v>
      </c>
      <c r="AI317" s="173" t="n">
        <f aca="false">CODE(AL317)-CODE("0")</f>
        <v>-48</v>
      </c>
      <c r="AJ317" s="174" t="str">
        <f aca="false">IF(AM317="","",CODE(AM317)-CODE("a"))</f>
        <v/>
      </c>
      <c r="AK317" s="175" t="str">
        <f aca="false">UPPER(MID(F317,2,1))</f>
        <v/>
      </c>
      <c r="AL317" s="173" t="str">
        <f aca="false">MID(F317,4,1)</f>
        <v/>
      </c>
      <c r="AM317" s="176" t="str">
        <f aca="false">LOWER(MID(F317,6,1))</f>
        <v/>
      </c>
      <c r="AN317" s="177" t="n">
        <f aca="false">(20*AO317)+(2*AP317)+IF(AQ317="",1,((IF(AQ317&gt;11,AQ317-12,AQ317)+0.5)/12))</f>
        <v>-435</v>
      </c>
      <c r="AO317" s="173" t="n">
        <f aca="false">CODE(AR317)-CODE("A")</f>
        <v>-17</v>
      </c>
      <c r="AP317" s="173" t="n">
        <f aca="false">CODE(AS317)-CODE("0")+IF(AND(AQ317&lt;&gt;"",AQ317&gt;11),0.5,0)</f>
        <v>-48</v>
      </c>
      <c r="AQ317" s="174" t="str">
        <f aca="false">IF(AT317="","",CODE(AT317)-CODE("a"))</f>
        <v/>
      </c>
      <c r="AR317" s="172" t="str">
        <f aca="false">UPPER(MID(F317,1,1))</f>
        <v>0</v>
      </c>
      <c r="AS317" s="173" t="str">
        <f aca="false">MID(F317,3,1)</f>
        <v/>
      </c>
      <c r="AT317" s="176" t="str">
        <f aca="false">LOWER(MID(F317,5,1))</f>
        <v/>
      </c>
      <c r="AU317" s="178" t="n">
        <f aca="false">S317-90</f>
        <v>-787.5</v>
      </c>
      <c r="AV317" s="179" t="n">
        <f aca="false">Z317-180</f>
        <v>-615</v>
      </c>
      <c r="AW317" s="180" t="n">
        <f aca="false">AG317-90</f>
        <v>-787.5</v>
      </c>
      <c r="AX317" s="181" t="n">
        <f aca="false">AN317-180</f>
        <v>-615</v>
      </c>
      <c r="AY317" s="182" t="n">
        <f aca="false">RADIANS(AU317)</f>
        <v>-13.7444678594553</v>
      </c>
      <c r="AZ317" s="183" t="n">
        <f aca="false">RADIANS(AV317)</f>
        <v>-10.7337748997651</v>
      </c>
      <c r="BA317" s="180" t="n">
        <f aca="false">RADIANS(AW317)</f>
        <v>-13.7444678594553</v>
      </c>
      <c r="BB317" s="181" t="n">
        <f aca="false">RADIANS(AX317)</f>
        <v>-10.7337748997651</v>
      </c>
      <c r="BC317" s="182" t="n">
        <f aca="false">SIN(AY317)*SIN(BA317)+COS(AY317)*COS(BA317)*COS(BB317-AZ317)</f>
        <v>1</v>
      </c>
      <c r="BD317" s="183" t="n">
        <f aca="false">ACOS(BC317)</f>
        <v>0</v>
      </c>
      <c r="BE317" s="184" t="n">
        <f aca="false">BD317*6371</f>
        <v>0</v>
      </c>
      <c r="BF317" s="185" t="n">
        <f aca="false">BE317*0.62137119223733</f>
        <v>0</v>
      </c>
      <c r="BG317" s="180" t="e">
        <f aca="false">(SIN(BA317)-SIN(AY317)*BC317)/(COS(AY317)*SIN(BD317))</f>
        <v>#DIV/0!</v>
      </c>
      <c r="BH317" s="186" t="e">
        <f aca="false">DEGREES(ACOS(MAX(-1,MIN(1,BG317))))</f>
        <v>#DIV/0!</v>
      </c>
      <c r="BI317" s="187" t="e">
        <f aca="false">IF(SIN(BB317-AZ317)&lt;0,360-BH317,BH317)</f>
        <v>#DIV/0!</v>
      </c>
      <c r="BK317" s="160" t="n">
        <f aca="false">IF($D317=BK$3,$J317,0)</f>
        <v>0</v>
      </c>
      <c r="BL317" s="161" t="n">
        <f aca="false">IF($D317=BL$3,$J317,0)</f>
        <v>0</v>
      </c>
      <c r="BM317" s="161" t="n">
        <f aca="false">IF($D317=BM$3,$J317,0)</f>
        <v>0</v>
      </c>
      <c r="BN317" s="161" t="n">
        <f aca="false">IF($D317=BN$3,$J317,0)</f>
        <v>0</v>
      </c>
      <c r="BO317" s="161" t="n">
        <f aca="false">IF($D317=BO$3,$J317,0)</f>
        <v>0</v>
      </c>
      <c r="BP317" s="161" t="n">
        <f aca="false">IF($D317=BP$3,$J317,0)</f>
        <v>0</v>
      </c>
      <c r="BQ317" s="161" t="n">
        <f aca="false">IF($D317=BQ$3,$J317,0)</f>
        <v>0</v>
      </c>
      <c r="BR317" s="162" t="n">
        <f aca="false">IF($D317=BR$3,$J317,0)</f>
        <v>0</v>
      </c>
    </row>
    <row r="318" customFormat="false" ht="16.15" hidden="false" customHeight="true" outlineLevel="0" collapsed="false">
      <c r="A318" s="127" t="n">
        <f aca="false">A317</f>
        <v>38584</v>
      </c>
      <c r="B318" s="163"/>
      <c r="C318" s="164" t="str">
        <f aca="false">IF(ISBLANK(B318),"",IF(LEN(B318)=1,TIMEVALUE("00:0"&amp;B318),IF(LEN(B318)=2,TIMEVALUE("00:"&amp;B318),IF(LEN(B318)=3,TIMEVALUE("0"&amp;LEFT(B318,1)&amp;":"&amp;RIGHT(B318,2)),TIMEVALUE(LEFT(B318,2)&amp;":"&amp;RIGHT(B318,2))))))</f>
        <v/>
      </c>
      <c r="D318" s="165" t="str">
        <f aca="false">D317</f>
        <v>10 GHz</v>
      </c>
      <c r="E318" s="166" t="n">
        <f aca="false">E317</f>
        <v>0</v>
      </c>
      <c r="F318" s="166" t="n">
        <f aca="false">F317</f>
        <v>0</v>
      </c>
      <c r="G318" s="167"/>
      <c r="H318" s="132" t="str">
        <f aca="false">IF(AND(NOT(ISBLANK(G318)),NOT(ISBLANK(D318))),G318&amp;"@"&amp;D318,"")</f>
        <v/>
      </c>
      <c r="I318" s="133"/>
      <c r="J318" s="134" t="n">
        <f aca="false">IF(OR(ISBLANK($B318),ISBLANK($E318),ISBLANK($F318)),0,IF(E318=F318,1,MAX(1,ROUND(BE318,0))))</f>
        <v>0</v>
      </c>
      <c r="K318" s="135" t="n">
        <f aca="false">IF(AND(G318&lt;&gt;"",$D318&lt;&gt;"*ON*",$D318&lt;&gt;"*OFF*",ISNA((VLOOKUP(G318&amp;"@"&amp;D318,H$4:H317,1,FALSE())))),1,0)</f>
        <v>0</v>
      </c>
      <c r="L318" s="136" t="n">
        <f aca="false">SUM(J$4:J318)+(100*SUM(K$4:K318))</f>
        <v>1</v>
      </c>
      <c r="M318" s="168" t="str">
        <f aca="false">IF(NOT(ISBLANK(B318)),(A318+C318)+(Settings!$B$5/24),"")</f>
        <v/>
      </c>
      <c r="N318" s="138" t="n">
        <f aca="false">IF(D318="*ON*",1,0)</f>
        <v>0</v>
      </c>
      <c r="O318" s="139" t="n">
        <f aca="false">IF(D318="*OFF*",1,0)</f>
        <v>0</v>
      </c>
      <c r="P318" s="140" t="e">
        <f aca="false">IF($D318="*EOL*",0,IF(O317,0,M318-M317)*24)</f>
        <v>#VALUE!</v>
      </c>
      <c r="Q318" s="170"/>
      <c r="R318" s="170"/>
      <c r="S318" s="171" t="n">
        <f aca="false">(10*T318)+U318+IF(V318="",0.5,((V318+0.5)/24))</f>
        <v>-697.5</v>
      </c>
      <c r="T318" s="172" t="n">
        <f aca="false">CODE(W318)-CODE("A")</f>
        <v>-65</v>
      </c>
      <c r="U318" s="173" t="n">
        <f aca="false">CODE(X318)-CODE("0")</f>
        <v>-48</v>
      </c>
      <c r="V318" s="174" t="str">
        <f aca="false">IF(Y318="","",CODE(Y318)-CODE("a"))</f>
        <v/>
      </c>
      <c r="W318" s="175" t="str">
        <f aca="false">UPPER(MID(E318,2,1))</f>
        <v/>
      </c>
      <c r="X318" s="173" t="str">
        <f aca="false">MID(E318,4,1)</f>
        <v/>
      </c>
      <c r="Y318" s="176" t="str">
        <f aca="false">LOWER(MID(E318,6,1))</f>
        <v/>
      </c>
      <c r="Z318" s="177" t="n">
        <f aca="false">(20*AA318)+(2*AB318)+IF(AC318="",1,((IF(AC318&gt;11,AC318-12,AC318)+0.5)/12))</f>
        <v>-435</v>
      </c>
      <c r="AA318" s="173" t="n">
        <f aca="false">CODE(AD318)-CODE("A")</f>
        <v>-17</v>
      </c>
      <c r="AB318" s="173" t="n">
        <f aca="false">CODE(AE318)-CODE("0")+IF(AND(AC318&lt;&gt;"",AC318&gt;11),0.5,0)</f>
        <v>-48</v>
      </c>
      <c r="AC318" s="174" t="str">
        <f aca="false">IF(AF318="","",CODE(AF318)-CODE("a"))</f>
        <v/>
      </c>
      <c r="AD318" s="172" t="str">
        <f aca="false">UPPER(MID(E318,1,1))</f>
        <v>0</v>
      </c>
      <c r="AE318" s="173" t="str">
        <f aca="false">MID(E318,3,1)</f>
        <v/>
      </c>
      <c r="AF318" s="176" t="str">
        <f aca="false">LOWER(MID(E318,5,1))</f>
        <v/>
      </c>
      <c r="AG318" s="171" t="n">
        <f aca="false">(10*AH318)+AI318+IF(AJ318="",0.5,((AJ318+0.5)/24))</f>
        <v>-697.5</v>
      </c>
      <c r="AH318" s="172" t="n">
        <f aca="false">CODE(AK318)-CODE("A")</f>
        <v>-65</v>
      </c>
      <c r="AI318" s="173" t="n">
        <f aca="false">CODE(AL318)-CODE("0")</f>
        <v>-48</v>
      </c>
      <c r="AJ318" s="174" t="str">
        <f aca="false">IF(AM318="","",CODE(AM318)-CODE("a"))</f>
        <v/>
      </c>
      <c r="AK318" s="175" t="str">
        <f aca="false">UPPER(MID(F318,2,1))</f>
        <v/>
      </c>
      <c r="AL318" s="173" t="str">
        <f aca="false">MID(F318,4,1)</f>
        <v/>
      </c>
      <c r="AM318" s="176" t="str">
        <f aca="false">LOWER(MID(F318,6,1))</f>
        <v/>
      </c>
      <c r="AN318" s="177" t="n">
        <f aca="false">(20*AO318)+(2*AP318)+IF(AQ318="",1,((IF(AQ318&gt;11,AQ318-12,AQ318)+0.5)/12))</f>
        <v>-435</v>
      </c>
      <c r="AO318" s="173" t="n">
        <f aca="false">CODE(AR318)-CODE("A")</f>
        <v>-17</v>
      </c>
      <c r="AP318" s="173" t="n">
        <f aca="false">CODE(AS318)-CODE("0")+IF(AND(AQ318&lt;&gt;"",AQ318&gt;11),0.5,0)</f>
        <v>-48</v>
      </c>
      <c r="AQ318" s="174" t="str">
        <f aca="false">IF(AT318="","",CODE(AT318)-CODE("a"))</f>
        <v/>
      </c>
      <c r="AR318" s="172" t="str">
        <f aca="false">UPPER(MID(F318,1,1))</f>
        <v>0</v>
      </c>
      <c r="AS318" s="173" t="str">
        <f aca="false">MID(F318,3,1)</f>
        <v/>
      </c>
      <c r="AT318" s="176" t="str">
        <f aca="false">LOWER(MID(F318,5,1))</f>
        <v/>
      </c>
      <c r="AU318" s="178" t="n">
        <f aca="false">S318-90</f>
        <v>-787.5</v>
      </c>
      <c r="AV318" s="179" t="n">
        <f aca="false">Z318-180</f>
        <v>-615</v>
      </c>
      <c r="AW318" s="180" t="n">
        <f aca="false">AG318-90</f>
        <v>-787.5</v>
      </c>
      <c r="AX318" s="181" t="n">
        <f aca="false">AN318-180</f>
        <v>-615</v>
      </c>
      <c r="AY318" s="182" t="n">
        <f aca="false">RADIANS(AU318)</f>
        <v>-13.7444678594553</v>
      </c>
      <c r="AZ318" s="183" t="n">
        <f aca="false">RADIANS(AV318)</f>
        <v>-10.7337748997651</v>
      </c>
      <c r="BA318" s="180" t="n">
        <f aca="false">RADIANS(AW318)</f>
        <v>-13.7444678594553</v>
      </c>
      <c r="BB318" s="181" t="n">
        <f aca="false">RADIANS(AX318)</f>
        <v>-10.7337748997651</v>
      </c>
      <c r="BC318" s="182" t="n">
        <f aca="false">SIN(AY318)*SIN(BA318)+COS(AY318)*COS(BA318)*COS(BB318-AZ318)</f>
        <v>1</v>
      </c>
      <c r="BD318" s="183" t="n">
        <f aca="false">ACOS(BC318)</f>
        <v>0</v>
      </c>
      <c r="BE318" s="184" t="n">
        <f aca="false">BD318*6371</f>
        <v>0</v>
      </c>
      <c r="BF318" s="185" t="n">
        <f aca="false">BE318*0.62137119223733</f>
        <v>0</v>
      </c>
      <c r="BG318" s="180" t="e">
        <f aca="false">(SIN(BA318)-SIN(AY318)*BC318)/(COS(AY318)*SIN(BD318))</f>
        <v>#DIV/0!</v>
      </c>
      <c r="BH318" s="186" t="e">
        <f aca="false">DEGREES(ACOS(MAX(-1,MIN(1,BG318))))</f>
        <v>#DIV/0!</v>
      </c>
      <c r="BI318" s="187" t="e">
        <f aca="false">IF(SIN(BB318-AZ318)&lt;0,360-BH318,BH318)</f>
        <v>#DIV/0!</v>
      </c>
      <c r="BK318" s="160" t="n">
        <f aca="false">IF($D318=BK$3,$J318,0)</f>
        <v>0</v>
      </c>
      <c r="BL318" s="161" t="n">
        <f aca="false">IF($D318=BL$3,$J318,0)</f>
        <v>0</v>
      </c>
      <c r="BM318" s="161" t="n">
        <f aca="false">IF($D318=BM$3,$J318,0)</f>
        <v>0</v>
      </c>
      <c r="BN318" s="161" t="n">
        <f aca="false">IF($D318=BN$3,$J318,0)</f>
        <v>0</v>
      </c>
      <c r="BO318" s="161" t="n">
        <f aca="false">IF($D318=BO$3,$J318,0)</f>
        <v>0</v>
      </c>
      <c r="BP318" s="161" t="n">
        <f aca="false">IF($D318=BP$3,$J318,0)</f>
        <v>0</v>
      </c>
      <c r="BQ318" s="161" t="n">
        <f aca="false">IF($D318=BQ$3,$J318,0)</f>
        <v>0</v>
      </c>
      <c r="BR318" s="162" t="n">
        <f aca="false">IF($D318=BR$3,$J318,0)</f>
        <v>0</v>
      </c>
    </row>
    <row r="319" customFormat="false" ht="16.15" hidden="false" customHeight="true" outlineLevel="0" collapsed="false">
      <c r="A319" s="127" t="n">
        <f aca="false">A318</f>
        <v>38584</v>
      </c>
      <c r="B319" s="163"/>
      <c r="C319" s="164" t="str">
        <f aca="false">IF(ISBLANK(B319),"",IF(LEN(B319)=1,TIMEVALUE("00:0"&amp;B319),IF(LEN(B319)=2,TIMEVALUE("00:"&amp;B319),IF(LEN(B319)=3,TIMEVALUE("0"&amp;LEFT(B319,1)&amp;":"&amp;RIGHT(B319,2)),TIMEVALUE(LEFT(B319,2)&amp;":"&amp;RIGHT(B319,2))))))</f>
        <v/>
      </c>
      <c r="D319" s="165" t="str">
        <f aca="false">D318</f>
        <v>10 GHz</v>
      </c>
      <c r="E319" s="166" t="n">
        <f aca="false">E318</f>
        <v>0</v>
      </c>
      <c r="F319" s="166" t="n">
        <f aca="false">F318</f>
        <v>0</v>
      </c>
      <c r="G319" s="167"/>
      <c r="H319" s="132" t="str">
        <f aca="false">IF(AND(NOT(ISBLANK(G319)),NOT(ISBLANK(D319))),G319&amp;"@"&amp;D319,"")</f>
        <v/>
      </c>
      <c r="I319" s="133"/>
      <c r="J319" s="134" t="n">
        <f aca="false">IF(OR(ISBLANK($B319),ISBLANK($E319),ISBLANK($F319)),0,IF(E319=F319,1,MAX(1,ROUND(BE319,0))))</f>
        <v>0</v>
      </c>
      <c r="K319" s="135" t="n">
        <f aca="false">IF(AND(G319&lt;&gt;"",$D319&lt;&gt;"*ON*",$D319&lt;&gt;"*OFF*",ISNA((VLOOKUP(G319&amp;"@"&amp;D319,H$4:H318,1,FALSE())))),1,0)</f>
        <v>0</v>
      </c>
      <c r="L319" s="136" t="n">
        <f aca="false">SUM(J$4:J319)+(100*SUM(K$4:K319))</f>
        <v>1</v>
      </c>
      <c r="M319" s="168" t="str">
        <f aca="false">IF(NOT(ISBLANK(B319)),(A319+C319)+(Settings!$B$5/24),"")</f>
        <v/>
      </c>
      <c r="N319" s="138" t="n">
        <f aca="false">IF(D319="*ON*",1,0)</f>
        <v>0</v>
      </c>
      <c r="O319" s="139" t="n">
        <f aca="false">IF(D319="*OFF*",1,0)</f>
        <v>0</v>
      </c>
      <c r="P319" s="140" t="e">
        <f aca="false">IF($D319="*EOL*",0,IF(O318,0,M319-M318)*24)</f>
        <v>#VALUE!</v>
      </c>
      <c r="Q319" s="170"/>
      <c r="R319" s="170"/>
      <c r="S319" s="171" t="n">
        <f aca="false">(10*T319)+U319+IF(V319="",0.5,((V319+0.5)/24))</f>
        <v>-697.5</v>
      </c>
      <c r="T319" s="172" t="n">
        <f aca="false">CODE(W319)-CODE("A")</f>
        <v>-65</v>
      </c>
      <c r="U319" s="173" t="n">
        <f aca="false">CODE(X319)-CODE("0")</f>
        <v>-48</v>
      </c>
      <c r="V319" s="174" t="str">
        <f aca="false">IF(Y319="","",CODE(Y319)-CODE("a"))</f>
        <v/>
      </c>
      <c r="W319" s="175" t="str">
        <f aca="false">UPPER(MID(E319,2,1))</f>
        <v/>
      </c>
      <c r="X319" s="173" t="str">
        <f aca="false">MID(E319,4,1)</f>
        <v/>
      </c>
      <c r="Y319" s="176" t="str">
        <f aca="false">LOWER(MID(E319,6,1))</f>
        <v/>
      </c>
      <c r="Z319" s="177" t="n">
        <f aca="false">(20*AA319)+(2*AB319)+IF(AC319="",1,((IF(AC319&gt;11,AC319-12,AC319)+0.5)/12))</f>
        <v>-435</v>
      </c>
      <c r="AA319" s="173" t="n">
        <f aca="false">CODE(AD319)-CODE("A")</f>
        <v>-17</v>
      </c>
      <c r="AB319" s="173" t="n">
        <f aca="false">CODE(AE319)-CODE("0")+IF(AND(AC319&lt;&gt;"",AC319&gt;11),0.5,0)</f>
        <v>-48</v>
      </c>
      <c r="AC319" s="174" t="str">
        <f aca="false">IF(AF319="","",CODE(AF319)-CODE("a"))</f>
        <v/>
      </c>
      <c r="AD319" s="172" t="str">
        <f aca="false">UPPER(MID(E319,1,1))</f>
        <v>0</v>
      </c>
      <c r="AE319" s="173" t="str">
        <f aca="false">MID(E319,3,1)</f>
        <v/>
      </c>
      <c r="AF319" s="176" t="str">
        <f aca="false">LOWER(MID(E319,5,1))</f>
        <v/>
      </c>
      <c r="AG319" s="171" t="n">
        <f aca="false">(10*AH319)+AI319+IF(AJ319="",0.5,((AJ319+0.5)/24))</f>
        <v>-697.5</v>
      </c>
      <c r="AH319" s="172" t="n">
        <f aca="false">CODE(AK319)-CODE("A")</f>
        <v>-65</v>
      </c>
      <c r="AI319" s="173" t="n">
        <f aca="false">CODE(AL319)-CODE("0")</f>
        <v>-48</v>
      </c>
      <c r="AJ319" s="174" t="str">
        <f aca="false">IF(AM319="","",CODE(AM319)-CODE("a"))</f>
        <v/>
      </c>
      <c r="AK319" s="175" t="str">
        <f aca="false">UPPER(MID(F319,2,1))</f>
        <v/>
      </c>
      <c r="AL319" s="173" t="str">
        <f aca="false">MID(F319,4,1)</f>
        <v/>
      </c>
      <c r="AM319" s="176" t="str">
        <f aca="false">LOWER(MID(F319,6,1))</f>
        <v/>
      </c>
      <c r="AN319" s="177" t="n">
        <f aca="false">(20*AO319)+(2*AP319)+IF(AQ319="",1,((IF(AQ319&gt;11,AQ319-12,AQ319)+0.5)/12))</f>
        <v>-435</v>
      </c>
      <c r="AO319" s="173" t="n">
        <f aca="false">CODE(AR319)-CODE("A")</f>
        <v>-17</v>
      </c>
      <c r="AP319" s="173" t="n">
        <f aca="false">CODE(AS319)-CODE("0")+IF(AND(AQ319&lt;&gt;"",AQ319&gt;11),0.5,0)</f>
        <v>-48</v>
      </c>
      <c r="AQ319" s="174" t="str">
        <f aca="false">IF(AT319="","",CODE(AT319)-CODE("a"))</f>
        <v/>
      </c>
      <c r="AR319" s="172" t="str">
        <f aca="false">UPPER(MID(F319,1,1))</f>
        <v>0</v>
      </c>
      <c r="AS319" s="173" t="str">
        <f aca="false">MID(F319,3,1)</f>
        <v/>
      </c>
      <c r="AT319" s="176" t="str">
        <f aca="false">LOWER(MID(F319,5,1))</f>
        <v/>
      </c>
      <c r="AU319" s="178" t="n">
        <f aca="false">S319-90</f>
        <v>-787.5</v>
      </c>
      <c r="AV319" s="179" t="n">
        <f aca="false">Z319-180</f>
        <v>-615</v>
      </c>
      <c r="AW319" s="180" t="n">
        <f aca="false">AG319-90</f>
        <v>-787.5</v>
      </c>
      <c r="AX319" s="181" t="n">
        <f aca="false">AN319-180</f>
        <v>-615</v>
      </c>
      <c r="AY319" s="182" t="n">
        <f aca="false">RADIANS(AU319)</f>
        <v>-13.7444678594553</v>
      </c>
      <c r="AZ319" s="183" t="n">
        <f aca="false">RADIANS(AV319)</f>
        <v>-10.7337748997651</v>
      </c>
      <c r="BA319" s="180" t="n">
        <f aca="false">RADIANS(AW319)</f>
        <v>-13.7444678594553</v>
      </c>
      <c r="BB319" s="181" t="n">
        <f aca="false">RADIANS(AX319)</f>
        <v>-10.7337748997651</v>
      </c>
      <c r="BC319" s="182" t="n">
        <f aca="false">SIN(AY319)*SIN(BA319)+COS(AY319)*COS(BA319)*COS(BB319-AZ319)</f>
        <v>1</v>
      </c>
      <c r="BD319" s="183" t="n">
        <f aca="false">ACOS(BC319)</f>
        <v>0</v>
      </c>
      <c r="BE319" s="184" t="n">
        <f aca="false">BD319*6371</f>
        <v>0</v>
      </c>
      <c r="BF319" s="185" t="n">
        <f aca="false">BE319*0.62137119223733</f>
        <v>0</v>
      </c>
      <c r="BG319" s="180" t="e">
        <f aca="false">(SIN(BA319)-SIN(AY319)*BC319)/(COS(AY319)*SIN(BD319))</f>
        <v>#DIV/0!</v>
      </c>
      <c r="BH319" s="186" t="e">
        <f aca="false">DEGREES(ACOS(MAX(-1,MIN(1,BG319))))</f>
        <v>#DIV/0!</v>
      </c>
      <c r="BI319" s="187" t="e">
        <f aca="false">IF(SIN(BB319-AZ319)&lt;0,360-BH319,BH319)</f>
        <v>#DIV/0!</v>
      </c>
      <c r="BK319" s="160" t="n">
        <f aca="false">IF($D319=BK$3,$J319,0)</f>
        <v>0</v>
      </c>
      <c r="BL319" s="161" t="n">
        <f aca="false">IF($D319=BL$3,$J319,0)</f>
        <v>0</v>
      </c>
      <c r="BM319" s="161" t="n">
        <f aca="false">IF($D319=BM$3,$J319,0)</f>
        <v>0</v>
      </c>
      <c r="BN319" s="161" t="n">
        <f aca="false">IF($D319=BN$3,$J319,0)</f>
        <v>0</v>
      </c>
      <c r="BO319" s="161" t="n">
        <f aca="false">IF($D319=BO$3,$J319,0)</f>
        <v>0</v>
      </c>
      <c r="BP319" s="161" t="n">
        <f aca="false">IF($D319=BP$3,$J319,0)</f>
        <v>0</v>
      </c>
      <c r="BQ319" s="161" t="n">
        <f aca="false">IF($D319=BQ$3,$J319,0)</f>
        <v>0</v>
      </c>
      <c r="BR319" s="162" t="n">
        <f aca="false">IF($D319=BR$3,$J319,0)</f>
        <v>0</v>
      </c>
    </row>
    <row r="320" customFormat="false" ht="16.15" hidden="false" customHeight="true" outlineLevel="0" collapsed="false">
      <c r="A320" s="127" t="n">
        <f aca="false">A319</f>
        <v>38584</v>
      </c>
      <c r="B320" s="163"/>
      <c r="C320" s="164" t="str">
        <f aca="false">IF(ISBLANK(B320),"",IF(LEN(B320)=1,TIMEVALUE("00:0"&amp;B320),IF(LEN(B320)=2,TIMEVALUE("00:"&amp;B320),IF(LEN(B320)=3,TIMEVALUE("0"&amp;LEFT(B320,1)&amp;":"&amp;RIGHT(B320,2)),TIMEVALUE(LEFT(B320,2)&amp;":"&amp;RIGHT(B320,2))))))</f>
        <v/>
      </c>
      <c r="D320" s="165" t="str">
        <f aca="false">D319</f>
        <v>10 GHz</v>
      </c>
      <c r="E320" s="166" t="n">
        <f aca="false">E319</f>
        <v>0</v>
      </c>
      <c r="F320" s="166" t="n">
        <f aca="false">F319</f>
        <v>0</v>
      </c>
      <c r="G320" s="167"/>
      <c r="H320" s="132" t="str">
        <f aca="false">IF(AND(NOT(ISBLANK(G320)),NOT(ISBLANK(D320))),G320&amp;"@"&amp;D320,"")</f>
        <v/>
      </c>
      <c r="I320" s="133"/>
      <c r="J320" s="134" t="n">
        <f aca="false">IF(OR(ISBLANK($B320),ISBLANK($E320),ISBLANK($F320)),0,IF(E320=F320,1,MAX(1,ROUND(BE320,0))))</f>
        <v>0</v>
      </c>
      <c r="K320" s="135" t="n">
        <f aca="false">IF(AND(G320&lt;&gt;"",$D320&lt;&gt;"*ON*",$D320&lt;&gt;"*OFF*",ISNA((VLOOKUP(G320&amp;"@"&amp;D320,H$4:H319,1,FALSE())))),1,0)</f>
        <v>0</v>
      </c>
      <c r="L320" s="136" t="n">
        <f aca="false">SUM(J$4:J320)+(100*SUM(K$4:K320))</f>
        <v>1</v>
      </c>
      <c r="M320" s="168" t="str">
        <f aca="false">IF(NOT(ISBLANK(B320)),(A320+C320)+(Settings!$B$5/24),"")</f>
        <v/>
      </c>
      <c r="N320" s="138" t="n">
        <f aca="false">IF(D320="*ON*",1,0)</f>
        <v>0</v>
      </c>
      <c r="O320" s="139" t="n">
        <f aca="false">IF(D320="*OFF*",1,0)</f>
        <v>0</v>
      </c>
      <c r="P320" s="140" t="e">
        <f aca="false">IF($D320="*EOL*",0,IF(O319,0,M320-M319)*24)</f>
        <v>#VALUE!</v>
      </c>
      <c r="Q320" s="170"/>
      <c r="R320" s="170"/>
      <c r="S320" s="171" t="n">
        <f aca="false">(10*T320)+U320+IF(V320="",0.5,((V320+0.5)/24))</f>
        <v>-697.5</v>
      </c>
      <c r="T320" s="172" t="n">
        <f aca="false">CODE(W320)-CODE("A")</f>
        <v>-65</v>
      </c>
      <c r="U320" s="173" t="n">
        <f aca="false">CODE(X320)-CODE("0")</f>
        <v>-48</v>
      </c>
      <c r="V320" s="174" t="str">
        <f aca="false">IF(Y320="","",CODE(Y320)-CODE("a"))</f>
        <v/>
      </c>
      <c r="W320" s="175" t="str">
        <f aca="false">UPPER(MID(E320,2,1))</f>
        <v/>
      </c>
      <c r="X320" s="173" t="str">
        <f aca="false">MID(E320,4,1)</f>
        <v/>
      </c>
      <c r="Y320" s="176" t="str">
        <f aca="false">LOWER(MID(E320,6,1))</f>
        <v/>
      </c>
      <c r="Z320" s="177" t="n">
        <f aca="false">(20*AA320)+(2*AB320)+IF(AC320="",1,((IF(AC320&gt;11,AC320-12,AC320)+0.5)/12))</f>
        <v>-435</v>
      </c>
      <c r="AA320" s="173" t="n">
        <f aca="false">CODE(AD320)-CODE("A")</f>
        <v>-17</v>
      </c>
      <c r="AB320" s="173" t="n">
        <f aca="false">CODE(AE320)-CODE("0")+IF(AND(AC320&lt;&gt;"",AC320&gt;11),0.5,0)</f>
        <v>-48</v>
      </c>
      <c r="AC320" s="174" t="str">
        <f aca="false">IF(AF320="","",CODE(AF320)-CODE("a"))</f>
        <v/>
      </c>
      <c r="AD320" s="172" t="str">
        <f aca="false">UPPER(MID(E320,1,1))</f>
        <v>0</v>
      </c>
      <c r="AE320" s="173" t="str">
        <f aca="false">MID(E320,3,1)</f>
        <v/>
      </c>
      <c r="AF320" s="176" t="str">
        <f aca="false">LOWER(MID(E320,5,1))</f>
        <v/>
      </c>
      <c r="AG320" s="171" t="n">
        <f aca="false">(10*AH320)+AI320+IF(AJ320="",0.5,((AJ320+0.5)/24))</f>
        <v>-697.5</v>
      </c>
      <c r="AH320" s="172" t="n">
        <f aca="false">CODE(AK320)-CODE("A")</f>
        <v>-65</v>
      </c>
      <c r="AI320" s="173" t="n">
        <f aca="false">CODE(AL320)-CODE("0")</f>
        <v>-48</v>
      </c>
      <c r="AJ320" s="174" t="str">
        <f aca="false">IF(AM320="","",CODE(AM320)-CODE("a"))</f>
        <v/>
      </c>
      <c r="AK320" s="175" t="str">
        <f aca="false">UPPER(MID(F320,2,1))</f>
        <v/>
      </c>
      <c r="AL320" s="173" t="str">
        <f aca="false">MID(F320,4,1)</f>
        <v/>
      </c>
      <c r="AM320" s="176" t="str">
        <f aca="false">LOWER(MID(F320,6,1))</f>
        <v/>
      </c>
      <c r="AN320" s="177" t="n">
        <f aca="false">(20*AO320)+(2*AP320)+IF(AQ320="",1,((IF(AQ320&gt;11,AQ320-12,AQ320)+0.5)/12))</f>
        <v>-435</v>
      </c>
      <c r="AO320" s="173" t="n">
        <f aca="false">CODE(AR320)-CODE("A")</f>
        <v>-17</v>
      </c>
      <c r="AP320" s="173" t="n">
        <f aca="false">CODE(AS320)-CODE("0")+IF(AND(AQ320&lt;&gt;"",AQ320&gt;11),0.5,0)</f>
        <v>-48</v>
      </c>
      <c r="AQ320" s="174" t="str">
        <f aca="false">IF(AT320="","",CODE(AT320)-CODE("a"))</f>
        <v/>
      </c>
      <c r="AR320" s="172" t="str">
        <f aca="false">UPPER(MID(F320,1,1))</f>
        <v>0</v>
      </c>
      <c r="AS320" s="173" t="str">
        <f aca="false">MID(F320,3,1)</f>
        <v/>
      </c>
      <c r="AT320" s="176" t="str">
        <f aca="false">LOWER(MID(F320,5,1))</f>
        <v/>
      </c>
      <c r="AU320" s="178" t="n">
        <f aca="false">S320-90</f>
        <v>-787.5</v>
      </c>
      <c r="AV320" s="179" t="n">
        <f aca="false">Z320-180</f>
        <v>-615</v>
      </c>
      <c r="AW320" s="180" t="n">
        <f aca="false">AG320-90</f>
        <v>-787.5</v>
      </c>
      <c r="AX320" s="181" t="n">
        <f aca="false">AN320-180</f>
        <v>-615</v>
      </c>
      <c r="AY320" s="182" t="n">
        <f aca="false">RADIANS(AU320)</f>
        <v>-13.7444678594553</v>
      </c>
      <c r="AZ320" s="183" t="n">
        <f aca="false">RADIANS(AV320)</f>
        <v>-10.7337748997651</v>
      </c>
      <c r="BA320" s="180" t="n">
        <f aca="false">RADIANS(AW320)</f>
        <v>-13.7444678594553</v>
      </c>
      <c r="BB320" s="181" t="n">
        <f aca="false">RADIANS(AX320)</f>
        <v>-10.7337748997651</v>
      </c>
      <c r="BC320" s="182" t="n">
        <f aca="false">SIN(AY320)*SIN(BA320)+COS(AY320)*COS(BA320)*COS(BB320-AZ320)</f>
        <v>1</v>
      </c>
      <c r="BD320" s="183" t="n">
        <f aca="false">ACOS(BC320)</f>
        <v>0</v>
      </c>
      <c r="BE320" s="184" t="n">
        <f aca="false">BD320*6371</f>
        <v>0</v>
      </c>
      <c r="BF320" s="185" t="n">
        <f aca="false">BE320*0.62137119223733</f>
        <v>0</v>
      </c>
      <c r="BG320" s="180" t="e">
        <f aca="false">(SIN(BA320)-SIN(AY320)*BC320)/(COS(AY320)*SIN(BD320))</f>
        <v>#DIV/0!</v>
      </c>
      <c r="BH320" s="186" t="e">
        <f aca="false">DEGREES(ACOS(MAX(-1,MIN(1,BG320))))</f>
        <v>#DIV/0!</v>
      </c>
      <c r="BI320" s="187" t="e">
        <f aca="false">IF(SIN(BB320-AZ320)&lt;0,360-BH320,BH320)</f>
        <v>#DIV/0!</v>
      </c>
      <c r="BK320" s="160" t="n">
        <f aca="false">IF($D320=BK$3,$J320,0)</f>
        <v>0</v>
      </c>
      <c r="BL320" s="161" t="n">
        <f aca="false">IF($D320=BL$3,$J320,0)</f>
        <v>0</v>
      </c>
      <c r="BM320" s="161" t="n">
        <f aca="false">IF($D320=BM$3,$J320,0)</f>
        <v>0</v>
      </c>
      <c r="BN320" s="161" t="n">
        <f aca="false">IF($D320=BN$3,$J320,0)</f>
        <v>0</v>
      </c>
      <c r="BO320" s="161" t="n">
        <f aca="false">IF($D320=BO$3,$J320,0)</f>
        <v>0</v>
      </c>
      <c r="BP320" s="161" t="n">
        <f aca="false">IF($D320=BP$3,$J320,0)</f>
        <v>0</v>
      </c>
      <c r="BQ320" s="161" t="n">
        <f aca="false">IF($D320=BQ$3,$J320,0)</f>
        <v>0</v>
      </c>
      <c r="BR320" s="162" t="n">
        <f aca="false">IF($D320=BR$3,$J320,0)</f>
        <v>0</v>
      </c>
    </row>
    <row r="321" customFormat="false" ht="16.15" hidden="false" customHeight="true" outlineLevel="0" collapsed="false">
      <c r="A321" s="127" t="n">
        <f aca="false">A320</f>
        <v>38584</v>
      </c>
      <c r="B321" s="163"/>
      <c r="C321" s="164" t="str">
        <f aca="false">IF(ISBLANK(B321),"",IF(LEN(B321)=1,TIMEVALUE("00:0"&amp;B321),IF(LEN(B321)=2,TIMEVALUE("00:"&amp;B321),IF(LEN(B321)=3,TIMEVALUE("0"&amp;LEFT(B321,1)&amp;":"&amp;RIGHT(B321,2)),TIMEVALUE(LEFT(B321,2)&amp;":"&amp;RIGHT(B321,2))))))</f>
        <v/>
      </c>
      <c r="D321" s="165" t="str">
        <f aca="false">D320</f>
        <v>10 GHz</v>
      </c>
      <c r="E321" s="166" t="n">
        <f aca="false">E320</f>
        <v>0</v>
      </c>
      <c r="F321" s="166" t="n">
        <f aca="false">F320</f>
        <v>0</v>
      </c>
      <c r="G321" s="167"/>
      <c r="H321" s="132" t="str">
        <f aca="false">IF(AND(NOT(ISBLANK(G321)),NOT(ISBLANK(D321))),G321&amp;"@"&amp;D321,"")</f>
        <v/>
      </c>
      <c r="I321" s="133"/>
      <c r="J321" s="134" t="n">
        <f aca="false">IF(OR(ISBLANK($B321),ISBLANK($E321),ISBLANK($F321)),0,IF(E321=F321,1,MAX(1,ROUND(BE321,0))))</f>
        <v>0</v>
      </c>
      <c r="K321" s="135" t="n">
        <f aca="false">IF(AND(G321&lt;&gt;"",$D321&lt;&gt;"*ON*",$D321&lt;&gt;"*OFF*",ISNA((VLOOKUP(G321&amp;"@"&amp;D321,H$4:H320,1,FALSE())))),1,0)</f>
        <v>0</v>
      </c>
      <c r="L321" s="136" t="n">
        <f aca="false">SUM(J$4:J321)+(100*SUM(K$4:K321))</f>
        <v>1</v>
      </c>
      <c r="M321" s="168" t="str">
        <f aca="false">IF(NOT(ISBLANK(B321)),(A321+C321)+(Settings!$B$5/24),"")</f>
        <v/>
      </c>
      <c r="N321" s="138" t="n">
        <f aca="false">IF(D321="*ON*",1,0)</f>
        <v>0</v>
      </c>
      <c r="O321" s="139" t="n">
        <f aca="false">IF(D321="*OFF*",1,0)</f>
        <v>0</v>
      </c>
      <c r="P321" s="140" t="e">
        <f aca="false">IF($D321="*EOL*",0,IF(O320,0,M321-M320)*24)</f>
        <v>#VALUE!</v>
      </c>
      <c r="Q321" s="170"/>
      <c r="R321" s="170"/>
      <c r="S321" s="171" t="n">
        <f aca="false">(10*T321)+U321+IF(V321="",0.5,((V321+0.5)/24))</f>
        <v>-697.5</v>
      </c>
      <c r="T321" s="172" t="n">
        <f aca="false">CODE(W321)-CODE("A")</f>
        <v>-65</v>
      </c>
      <c r="U321" s="173" t="n">
        <f aca="false">CODE(X321)-CODE("0")</f>
        <v>-48</v>
      </c>
      <c r="V321" s="174" t="str">
        <f aca="false">IF(Y321="","",CODE(Y321)-CODE("a"))</f>
        <v/>
      </c>
      <c r="W321" s="175" t="str">
        <f aca="false">UPPER(MID(E321,2,1))</f>
        <v/>
      </c>
      <c r="X321" s="173" t="str">
        <f aca="false">MID(E321,4,1)</f>
        <v/>
      </c>
      <c r="Y321" s="176" t="str">
        <f aca="false">LOWER(MID(E321,6,1))</f>
        <v/>
      </c>
      <c r="Z321" s="177" t="n">
        <f aca="false">(20*AA321)+(2*AB321)+IF(AC321="",1,((IF(AC321&gt;11,AC321-12,AC321)+0.5)/12))</f>
        <v>-435</v>
      </c>
      <c r="AA321" s="173" t="n">
        <f aca="false">CODE(AD321)-CODE("A")</f>
        <v>-17</v>
      </c>
      <c r="AB321" s="173" t="n">
        <f aca="false">CODE(AE321)-CODE("0")+IF(AND(AC321&lt;&gt;"",AC321&gt;11),0.5,0)</f>
        <v>-48</v>
      </c>
      <c r="AC321" s="174" t="str">
        <f aca="false">IF(AF321="","",CODE(AF321)-CODE("a"))</f>
        <v/>
      </c>
      <c r="AD321" s="172" t="str">
        <f aca="false">UPPER(MID(E321,1,1))</f>
        <v>0</v>
      </c>
      <c r="AE321" s="173" t="str">
        <f aca="false">MID(E321,3,1)</f>
        <v/>
      </c>
      <c r="AF321" s="176" t="str">
        <f aca="false">LOWER(MID(E321,5,1))</f>
        <v/>
      </c>
      <c r="AG321" s="171" t="n">
        <f aca="false">(10*AH321)+AI321+IF(AJ321="",0.5,((AJ321+0.5)/24))</f>
        <v>-697.5</v>
      </c>
      <c r="AH321" s="172" t="n">
        <f aca="false">CODE(AK321)-CODE("A")</f>
        <v>-65</v>
      </c>
      <c r="AI321" s="173" t="n">
        <f aca="false">CODE(AL321)-CODE("0")</f>
        <v>-48</v>
      </c>
      <c r="AJ321" s="174" t="str">
        <f aca="false">IF(AM321="","",CODE(AM321)-CODE("a"))</f>
        <v/>
      </c>
      <c r="AK321" s="175" t="str">
        <f aca="false">UPPER(MID(F321,2,1))</f>
        <v/>
      </c>
      <c r="AL321" s="173" t="str">
        <f aca="false">MID(F321,4,1)</f>
        <v/>
      </c>
      <c r="AM321" s="176" t="str">
        <f aca="false">LOWER(MID(F321,6,1))</f>
        <v/>
      </c>
      <c r="AN321" s="177" t="n">
        <f aca="false">(20*AO321)+(2*AP321)+IF(AQ321="",1,((IF(AQ321&gt;11,AQ321-12,AQ321)+0.5)/12))</f>
        <v>-435</v>
      </c>
      <c r="AO321" s="173" t="n">
        <f aca="false">CODE(AR321)-CODE("A")</f>
        <v>-17</v>
      </c>
      <c r="AP321" s="173" t="n">
        <f aca="false">CODE(AS321)-CODE("0")+IF(AND(AQ321&lt;&gt;"",AQ321&gt;11),0.5,0)</f>
        <v>-48</v>
      </c>
      <c r="AQ321" s="174" t="str">
        <f aca="false">IF(AT321="","",CODE(AT321)-CODE("a"))</f>
        <v/>
      </c>
      <c r="AR321" s="172" t="str">
        <f aca="false">UPPER(MID(F321,1,1))</f>
        <v>0</v>
      </c>
      <c r="AS321" s="173" t="str">
        <f aca="false">MID(F321,3,1)</f>
        <v/>
      </c>
      <c r="AT321" s="176" t="str">
        <f aca="false">LOWER(MID(F321,5,1))</f>
        <v/>
      </c>
      <c r="AU321" s="178" t="n">
        <f aca="false">S321-90</f>
        <v>-787.5</v>
      </c>
      <c r="AV321" s="179" t="n">
        <f aca="false">Z321-180</f>
        <v>-615</v>
      </c>
      <c r="AW321" s="180" t="n">
        <f aca="false">AG321-90</f>
        <v>-787.5</v>
      </c>
      <c r="AX321" s="181" t="n">
        <f aca="false">AN321-180</f>
        <v>-615</v>
      </c>
      <c r="AY321" s="182" t="n">
        <f aca="false">RADIANS(AU321)</f>
        <v>-13.7444678594553</v>
      </c>
      <c r="AZ321" s="183" t="n">
        <f aca="false">RADIANS(AV321)</f>
        <v>-10.7337748997651</v>
      </c>
      <c r="BA321" s="180" t="n">
        <f aca="false">RADIANS(AW321)</f>
        <v>-13.7444678594553</v>
      </c>
      <c r="BB321" s="181" t="n">
        <f aca="false">RADIANS(AX321)</f>
        <v>-10.7337748997651</v>
      </c>
      <c r="BC321" s="182" t="n">
        <f aca="false">SIN(AY321)*SIN(BA321)+COS(AY321)*COS(BA321)*COS(BB321-AZ321)</f>
        <v>1</v>
      </c>
      <c r="BD321" s="183" t="n">
        <f aca="false">ACOS(BC321)</f>
        <v>0</v>
      </c>
      <c r="BE321" s="184" t="n">
        <f aca="false">BD321*6371</f>
        <v>0</v>
      </c>
      <c r="BF321" s="185" t="n">
        <f aca="false">BE321*0.62137119223733</f>
        <v>0</v>
      </c>
      <c r="BG321" s="180" t="e">
        <f aca="false">(SIN(BA321)-SIN(AY321)*BC321)/(COS(AY321)*SIN(BD321))</f>
        <v>#DIV/0!</v>
      </c>
      <c r="BH321" s="186" t="e">
        <f aca="false">DEGREES(ACOS(MAX(-1,MIN(1,BG321))))</f>
        <v>#DIV/0!</v>
      </c>
      <c r="BI321" s="187" t="e">
        <f aca="false">IF(SIN(BB321-AZ321)&lt;0,360-BH321,BH321)</f>
        <v>#DIV/0!</v>
      </c>
      <c r="BK321" s="160" t="n">
        <f aca="false">IF($D321=BK$3,$J321,0)</f>
        <v>0</v>
      </c>
      <c r="BL321" s="161" t="n">
        <f aca="false">IF($D321=BL$3,$J321,0)</f>
        <v>0</v>
      </c>
      <c r="BM321" s="161" t="n">
        <f aca="false">IF($D321=BM$3,$J321,0)</f>
        <v>0</v>
      </c>
      <c r="BN321" s="161" t="n">
        <f aca="false">IF($D321=BN$3,$J321,0)</f>
        <v>0</v>
      </c>
      <c r="BO321" s="161" t="n">
        <f aca="false">IF($D321=BO$3,$J321,0)</f>
        <v>0</v>
      </c>
      <c r="BP321" s="161" t="n">
        <f aca="false">IF($D321=BP$3,$J321,0)</f>
        <v>0</v>
      </c>
      <c r="BQ321" s="161" t="n">
        <f aca="false">IF($D321=BQ$3,$J321,0)</f>
        <v>0</v>
      </c>
      <c r="BR321" s="162" t="n">
        <f aca="false">IF($D321=BR$3,$J321,0)</f>
        <v>0</v>
      </c>
    </row>
    <row r="322" customFormat="false" ht="16.15" hidden="false" customHeight="true" outlineLevel="0" collapsed="false">
      <c r="A322" s="127" t="n">
        <f aca="false">A321</f>
        <v>38584</v>
      </c>
      <c r="B322" s="163"/>
      <c r="C322" s="164" t="str">
        <f aca="false">IF(ISBLANK(B322),"",IF(LEN(B322)=1,TIMEVALUE("00:0"&amp;B322),IF(LEN(B322)=2,TIMEVALUE("00:"&amp;B322),IF(LEN(B322)=3,TIMEVALUE("0"&amp;LEFT(B322,1)&amp;":"&amp;RIGHT(B322,2)),TIMEVALUE(LEFT(B322,2)&amp;":"&amp;RIGHT(B322,2))))))</f>
        <v/>
      </c>
      <c r="D322" s="165" t="str">
        <f aca="false">D321</f>
        <v>10 GHz</v>
      </c>
      <c r="E322" s="166" t="n">
        <f aca="false">E321</f>
        <v>0</v>
      </c>
      <c r="F322" s="166" t="n">
        <f aca="false">F321</f>
        <v>0</v>
      </c>
      <c r="G322" s="167"/>
      <c r="H322" s="132" t="str">
        <f aca="false">IF(AND(NOT(ISBLANK(G322)),NOT(ISBLANK(D322))),G322&amp;"@"&amp;D322,"")</f>
        <v/>
      </c>
      <c r="I322" s="133"/>
      <c r="J322" s="134" t="n">
        <f aca="false">IF(OR(ISBLANK($B322),ISBLANK($E322),ISBLANK($F322)),0,IF(E322=F322,1,MAX(1,ROUND(BE322,0))))</f>
        <v>0</v>
      </c>
      <c r="K322" s="135" t="n">
        <f aca="false">IF(AND(G322&lt;&gt;"",$D322&lt;&gt;"*ON*",$D322&lt;&gt;"*OFF*",ISNA((VLOOKUP(G322&amp;"@"&amp;D322,H$4:H321,1,FALSE())))),1,0)</f>
        <v>0</v>
      </c>
      <c r="L322" s="136" t="n">
        <f aca="false">SUM(J$4:J322)+(100*SUM(K$4:K322))</f>
        <v>1</v>
      </c>
      <c r="M322" s="168" t="str">
        <f aca="false">IF(NOT(ISBLANK(B322)),(A322+C322)+(Settings!$B$5/24),"")</f>
        <v/>
      </c>
      <c r="N322" s="138" t="n">
        <f aca="false">IF(D322="*ON*",1,0)</f>
        <v>0</v>
      </c>
      <c r="O322" s="139" t="n">
        <f aca="false">IF(D322="*OFF*",1,0)</f>
        <v>0</v>
      </c>
      <c r="P322" s="140" t="e">
        <f aca="false">IF($D322="*EOL*",0,IF(O321,0,M322-M321)*24)</f>
        <v>#VALUE!</v>
      </c>
      <c r="Q322" s="170"/>
      <c r="R322" s="170"/>
      <c r="S322" s="171" t="n">
        <f aca="false">(10*T322)+U322+IF(V322="",0.5,((V322+0.5)/24))</f>
        <v>-697.5</v>
      </c>
      <c r="T322" s="172" t="n">
        <f aca="false">CODE(W322)-CODE("A")</f>
        <v>-65</v>
      </c>
      <c r="U322" s="173" t="n">
        <f aca="false">CODE(X322)-CODE("0")</f>
        <v>-48</v>
      </c>
      <c r="V322" s="174" t="str">
        <f aca="false">IF(Y322="","",CODE(Y322)-CODE("a"))</f>
        <v/>
      </c>
      <c r="W322" s="175" t="str">
        <f aca="false">UPPER(MID(E322,2,1))</f>
        <v/>
      </c>
      <c r="X322" s="173" t="str">
        <f aca="false">MID(E322,4,1)</f>
        <v/>
      </c>
      <c r="Y322" s="176" t="str">
        <f aca="false">LOWER(MID(E322,6,1))</f>
        <v/>
      </c>
      <c r="Z322" s="177" t="n">
        <f aca="false">(20*AA322)+(2*AB322)+IF(AC322="",1,((IF(AC322&gt;11,AC322-12,AC322)+0.5)/12))</f>
        <v>-435</v>
      </c>
      <c r="AA322" s="173" t="n">
        <f aca="false">CODE(AD322)-CODE("A")</f>
        <v>-17</v>
      </c>
      <c r="AB322" s="173" t="n">
        <f aca="false">CODE(AE322)-CODE("0")+IF(AND(AC322&lt;&gt;"",AC322&gt;11),0.5,0)</f>
        <v>-48</v>
      </c>
      <c r="AC322" s="174" t="str">
        <f aca="false">IF(AF322="","",CODE(AF322)-CODE("a"))</f>
        <v/>
      </c>
      <c r="AD322" s="172" t="str">
        <f aca="false">UPPER(MID(E322,1,1))</f>
        <v>0</v>
      </c>
      <c r="AE322" s="173" t="str">
        <f aca="false">MID(E322,3,1)</f>
        <v/>
      </c>
      <c r="AF322" s="176" t="str">
        <f aca="false">LOWER(MID(E322,5,1))</f>
        <v/>
      </c>
      <c r="AG322" s="171" t="n">
        <f aca="false">(10*AH322)+AI322+IF(AJ322="",0.5,((AJ322+0.5)/24))</f>
        <v>-697.5</v>
      </c>
      <c r="AH322" s="172" t="n">
        <f aca="false">CODE(AK322)-CODE("A")</f>
        <v>-65</v>
      </c>
      <c r="AI322" s="173" t="n">
        <f aca="false">CODE(AL322)-CODE("0")</f>
        <v>-48</v>
      </c>
      <c r="AJ322" s="174" t="str">
        <f aca="false">IF(AM322="","",CODE(AM322)-CODE("a"))</f>
        <v/>
      </c>
      <c r="AK322" s="175" t="str">
        <f aca="false">UPPER(MID(F322,2,1))</f>
        <v/>
      </c>
      <c r="AL322" s="173" t="str">
        <f aca="false">MID(F322,4,1)</f>
        <v/>
      </c>
      <c r="AM322" s="176" t="str">
        <f aca="false">LOWER(MID(F322,6,1))</f>
        <v/>
      </c>
      <c r="AN322" s="177" t="n">
        <f aca="false">(20*AO322)+(2*AP322)+IF(AQ322="",1,((IF(AQ322&gt;11,AQ322-12,AQ322)+0.5)/12))</f>
        <v>-435</v>
      </c>
      <c r="AO322" s="173" t="n">
        <f aca="false">CODE(AR322)-CODE("A")</f>
        <v>-17</v>
      </c>
      <c r="AP322" s="173" t="n">
        <f aca="false">CODE(AS322)-CODE("0")+IF(AND(AQ322&lt;&gt;"",AQ322&gt;11),0.5,0)</f>
        <v>-48</v>
      </c>
      <c r="AQ322" s="174" t="str">
        <f aca="false">IF(AT322="","",CODE(AT322)-CODE("a"))</f>
        <v/>
      </c>
      <c r="AR322" s="172" t="str">
        <f aca="false">UPPER(MID(F322,1,1))</f>
        <v>0</v>
      </c>
      <c r="AS322" s="173" t="str">
        <f aca="false">MID(F322,3,1)</f>
        <v/>
      </c>
      <c r="AT322" s="176" t="str">
        <f aca="false">LOWER(MID(F322,5,1))</f>
        <v/>
      </c>
      <c r="AU322" s="178" t="n">
        <f aca="false">S322-90</f>
        <v>-787.5</v>
      </c>
      <c r="AV322" s="179" t="n">
        <f aca="false">Z322-180</f>
        <v>-615</v>
      </c>
      <c r="AW322" s="180" t="n">
        <f aca="false">AG322-90</f>
        <v>-787.5</v>
      </c>
      <c r="AX322" s="181" t="n">
        <f aca="false">AN322-180</f>
        <v>-615</v>
      </c>
      <c r="AY322" s="182" t="n">
        <f aca="false">RADIANS(AU322)</f>
        <v>-13.7444678594553</v>
      </c>
      <c r="AZ322" s="183" t="n">
        <f aca="false">RADIANS(AV322)</f>
        <v>-10.7337748997651</v>
      </c>
      <c r="BA322" s="180" t="n">
        <f aca="false">RADIANS(AW322)</f>
        <v>-13.7444678594553</v>
      </c>
      <c r="BB322" s="181" t="n">
        <f aca="false">RADIANS(AX322)</f>
        <v>-10.7337748997651</v>
      </c>
      <c r="BC322" s="182" t="n">
        <f aca="false">SIN(AY322)*SIN(BA322)+COS(AY322)*COS(BA322)*COS(BB322-AZ322)</f>
        <v>1</v>
      </c>
      <c r="BD322" s="183" t="n">
        <f aca="false">ACOS(BC322)</f>
        <v>0</v>
      </c>
      <c r="BE322" s="184" t="n">
        <f aca="false">BD322*6371</f>
        <v>0</v>
      </c>
      <c r="BF322" s="185" t="n">
        <f aca="false">BE322*0.62137119223733</f>
        <v>0</v>
      </c>
      <c r="BG322" s="180" t="e">
        <f aca="false">(SIN(BA322)-SIN(AY322)*BC322)/(COS(AY322)*SIN(BD322))</f>
        <v>#DIV/0!</v>
      </c>
      <c r="BH322" s="186" t="e">
        <f aca="false">DEGREES(ACOS(MAX(-1,MIN(1,BG322))))</f>
        <v>#DIV/0!</v>
      </c>
      <c r="BI322" s="187" t="e">
        <f aca="false">IF(SIN(BB322-AZ322)&lt;0,360-BH322,BH322)</f>
        <v>#DIV/0!</v>
      </c>
      <c r="BK322" s="160" t="n">
        <f aca="false">IF($D322=BK$3,$J322,0)</f>
        <v>0</v>
      </c>
      <c r="BL322" s="161" t="n">
        <f aca="false">IF($D322=BL$3,$J322,0)</f>
        <v>0</v>
      </c>
      <c r="BM322" s="161" t="n">
        <f aca="false">IF($D322=BM$3,$J322,0)</f>
        <v>0</v>
      </c>
      <c r="BN322" s="161" t="n">
        <f aca="false">IF($D322=BN$3,$J322,0)</f>
        <v>0</v>
      </c>
      <c r="BO322" s="161" t="n">
        <f aca="false">IF($D322=BO$3,$J322,0)</f>
        <v>0</v>
      </c>
      <c r="BP322" s="161" t="n">
        <f aca="false">IF($D322=BP$3,$J322,0)</f>
        <v>0</v>
      </c>
      <c r="BQ322" s="161" t="n">
        <f aca="false">IF($D322=BQ$3,$J322,0)</f>
        <v>0</v>
      </c>
      <c r="BR322" s="162" t="n">
        <f aca="false">IF($D322=BR$3,$J322,0)</f>
        <v>0</v>
      </c>
    </row>
    <row r="323" customFormat="false" ht="16.15" hidden="false" customHeight="true" outlineLevel="0" collapsed="false">
      <c r="A323" s="127" t="n">
        <f aca="false">A322</f>
        <v>38584</v>
      </c>
      <c r="B323" s="163"/>
      <c r="C323" s="164" t="str">
        <f aca="false">IF(ISBLANK(B323),"",IF(LEN(B323)=1,TIMEVALUE("00:0"&amp;B323),IF(LEN(B323)=2,TIMEVALUE("00:"&amp;B323),IF(LEN(B323)=3,TIMEVALUE("0"&amp;LEFT(B323,1)&amp;":"&amp;RIGHT(B323,2)),TIMEVALUE(LEFT(B323,2)&amp;":"&amp;RIGHT(B323,2))))))</f>
        <v/>
      </c>
      <c r="D323" s="165" t="str">
        <f aca="false">D322</f>
        <v>10 GHz</v>
      </c>
      <c r="E323" s="166" t="n">
        <f aca="false">E322</f>
        <v>0</v>
      </c>
      <c r="F323" s="166" t="n">
        <f aca="false">F322</f>
        <v>0</v>
      </c>
      <c r="G323" s="167"/>
      <c r="H323" s="132" t="str">
        <f aca="false">IF(AND(NOT(ISBLANK(G323)),NOT(ISBLANK(D323))),G323&amp;"@"&amp;D323,"")</f>
        <v/>
      </c>
      <c r="I323" s="133"/>
      <c r="J323" s="134" t="n">
        <f aca="false">IF(OR(ISBLANK($B323),ISBLANK($E323),ISBLANK($F323)),0,IF(E323=F323,1,MAX(1,ROUND(BE323,0))))</f>
        <v>0</v>
      </c>
      <c r="K323" s="135" t="n">
        <f aca="false">IF(AND(G323&lt;&gt;"",$D323&lt;&gt;"*ON*",$D323&lt;&gt;"*OFF*",ISNA((VLOOKUP(G323&amp;"@"&amp;D323,H$4:H322,1,FALSE())))),1,0)</f>
        <v>0</v>
      </c>
      <c r="L323" s="136" t="n">
        <f aca="false">SUM(J$4:J323)+(100*SUM(K$4:K323))</f>
        <v>1</v>
      </c>
      <c r="M323" s="168" t="str">
        <f aca="false">IF(NOT(ISBLANK(B323)),(A323+C323)+(Settings!$B$5/24),"")</f>
        <v/>
      </c>
      <c r="N323" s="138" t="n">
        <f aca="false">IF(D323="*ON*",1,0)</f>
        <v>0</v>
      </c>
      <c r="O323" s="139" t="n">
        <f aca="false">IF(D323="*OFF*",1,0)</f>
        <v>0</v>
      </c>
      <c r="P323" s="140" t="e">
        <f aca="false">IF($D323="*EOL*",0,IF(O322,0,M323-M322)*24)</f>
        <v>#VALUE!</v>
      </c>
      <c r="Q323" s="170"/>
      <c r="R323" s="170"/>
      <c r="S323" s="171" t="n">
        <f aca="false">(10*T323)+U323+IF(V323="",0.5,((V323+0.5)/24))</f>
        <v>-697.5</v>
      </c>
      <c r="T323" s="172" t="n">
        <f aca="false">CODE(W323)-CODE("A")</f>
        <v>-65</v>
      </c>
      <c r="U323" s="173" t="n">
        <f aca="false">CODE(X323)-CODE("0")</f>
        <v>-48</v>
      </c>
      <c r="V323" s="174" t="str">
        <f aca="false">IF(Y323="","",CODE(Y323)-CODE("a"))</f>
        <v/>
      </c>
      <c r="W323" s="175" t="str">
        <f aca="false">UPPER(MID(E323,2,1))</f>
        <v/>
      </c>
      <c r="X323" s="173" t="str">
        <f aca="false">MID(E323,4,1)</f>
        <v/>
      </c>
      <c r="Y323" s="176" t="str">
        <f aca="false">LOWER(MID(E323,6,1))</f>
        <v/>
      </c>
      <c r="Z323" s="177" t="n">
        <f aca="false">(20*AA323)+(2*AB323)+IF(AC323="",1,((IF(AC323&gt;11,AC323-12,AC323)+0.5)/12))</f>
        <v>-435</v>
      </c>
      <c r="AA323" s="173" t="n">
        <f aca="false">CODE(AD323)-CODE("A")</f>
        <v>-17</v>
      </c>
      <c r="AB323" s="173" t="n">
        <f aca="false">CODE(AE323)-CODE("0")+IF(AND(AC323&lt;&gt;"",AC323&gt;11),0.5,0)</f>
        <v>-48</v>
      </c>
      <c r="AC323" s="174" t="str">
        <f aca="false">IF(AF323="","",CODE(AF323)-CODE("a"))</f>
        <v/>
      </c>
      <c r="AD323" s="172" t="str">
        <f aca="false">UPPER(MID(E323,1,1))</f>
        <v>0</v>
      </c>
      <c r="AE323" s="173" t="str">
        <f aca="false">MID(E323,3,1)</f>
        <v/>
      </c>
      <c r="AF323" s="176" t="str">
        <f aca="false">LOWER(MID(E323,5,1))</f>
        <v/>
      </c>
      <c r="AG323" s="171" t="n">
        <f aca="false">(10*AH323)+AI323+IF(AJ323="",0.5,((AJ323+0.5)/24))</f>
        <v>-697.5</v>
      </c>
      <c r="AH323" s="172" t="n">
        <f aca="false">CODE(AK323)-CODE("A")</f>
        <v>-65</v>
      </c>
      <c r="AI323" s="173" t="n">
        <f aca="false">CODE(AL323)-CODE("0")</f>
        <v>-48</v>
      </c>
      <c r="AJ323" s="174" t="str">
        <f aca="false">IF(AM323="","",CODE(AM323)-CODE("a"))</f>
        <v/>
      </c>
      <c r="AK323" s="175" t="str">
        <f aca="false">UPPER(MID(F323,2,1))</f>
        <v/>
      </c>
      <c r="AL323" s="173" t="str">
        <f aca="false">MID(F323,4,1)</f>
        <v/>
      </c>
      <c r="AM323" s="176" t="str">
        <f aca="false">LOWER(MID(F323,6,1))</f>
        <v/>
      </c>
      <c r="AN323" s="177" t="n">
        <f aca="false">(20*AO323)+(2*AP323)+IF(AQ323="",1,((IF(AQ323&gt;11,AQ323-12,AQ323)+0.5)/12))</f>
        <v>-435</v>
      </c>
      <c r="AO323" s="173" t="n">
        <f aca="false">CODE(AR323)-CODE("A")</f>
        <v>-17</v>
      </c>
      <c r="AP323" s="173" t="n">
        <f aca="false">CODE(AS323)-CODE("0")+IF(AND(AQ323&lt;&gt;"",AQ323&gt;11),0.5,0)</f>
        <v>-48</v>
      </c>
      <c r="AQ323" s="174" t="str">
        <f aca="false">IF(AT323="","",CODE(AT323)-CODE("a"))</f>
        <v/>
      </c>
      <c r="AR323" s="172" t="str">
        <f aca="false">UPPER(MID(F323,1,1))</f>
        <v>0</v>
      </c>
      <c r="AS323" s="173" t="str">
        <f aca="false">MID(F323,3,1)</f>
        <v/>
      </c>
      <c r="AT323" s="176" t="str">
        <f aca="false">LOWER(MID(F323,5,1))</f>
        <v/>
      </c>
      <c r="AU323" s="178" t="n">
        <f aca="false">S323-90</f>
        <v>-787.5</v>
      </c>
      <c r="AV323" s="179" t="n">
        <f aca="false">Z323-180</f>
        <v>-615</v>
      </c>
      <c r="AW323" s="180" t="n">
        <f aca="false">AG323-90</f>
        <v>-787.5</v>
      </c>
      <c r="AX323" s="181" t="n">
        <f aca="false">AN323-180</f>
        <v>-615</v>
      </c>
      <c r="AY323" s="182" t="n">
        <f aca="false">RADIANS(AU323)</f>
        <v>-13.7444678594553</v>
      </c>
      <c r="AZ323" s="183" t="n">
        <f aca="false">RADIANS(AV323)</f>
        <v>-10.7337748997651</v>
      </c>
      <c r="BA323" s="180" t="n">
        <f aca="false">RADIANS(AW323)</f>
        <v>-13.7444678594553</v>
      </c>
      <c r="BB323" s="181" t="n">
        <f aca="false">RADIANS(AX323)</f>
        <v>-10.7337748997651</v>
      </c>
      <c r="BC323" s="182" t="n">
        <f aca="false">SIN(AY323)*SIN(BA323)+COS(AY323)*COS(BA323)*COS(BB323-AZ323)</f>
        <v>1</v>
      </c>
      <c r="BD323" s="183" t="n">
        <f aca="false">ACOS(BC323)</f>
        <v>0</v>
      </c>
      <c r="BE323" s="184" t="n">
        <f aca="false">BD323*6371</f>
        <v>0</v>
      </c>
      <c r="BF323" s="185" t="n">
        <f aca="false">BE323*0.62137119223733</f>
        <v>0</v>
      </c>
      <c r="BG323" s="180" t="e">
        <f aca="false">(SIN(BA323)-SIN(AY323)*BC323)/(COS(AY323)*SIN(BD323))</f>
        <v>#DIV/0!</v>
      </c>
      <c r="BH323" s="186" t="e">
        <f aca="false">DEGREES(ACOS(MAX(-1,MIN(1,BG323))))</f>
        <v>#DIV/0!</v>
      </c>
      <c r="BI323" s="187" t="e">
        <f aca="false">IF(SIN(BB323-AZ323)&lt;0,360-BH323,BH323)</f>
        <v>#DIV/0!</v>
      </c>
      <c r="BK323" s="160" t="n">
        <f aca="false">IF($D323=BK$3,$J323,0)</f>
        <v>0</v>
      </c>
      <c r="BL323" s="161" t="n">
        <f aca="false">IF($D323=BL$3,$J323,0)</f>
        <v>0</v>
      </c>
      <c r="BM323" s="161" t="n">
        <f aca="false">IF($D323=BM$3,$J323,0)</f>
        <v>0</v>
      </c>
      <c r="BN323" s="161" t="n">
        <f aca="false">IF($D323=BN$3,$J323,0)</f>
        <v>0</v>
      </c>
      <c r="BO323" s="161" t="n">
        <f aca="false">IF($D323=BO$3,$J323,0)</f>
        <v>0</v>
      </c>
      <c r="BP323" s="161" t="n">
        <f aca="false">IF($D323=BP$3,$J323,0)</f>
        <v>0</v>
      </c>
      <c r="BQ323" s="161" t="n">
        <f aca="false">IF($D323=BQ$3,$J323,0)</f>
        <v>0</v>
      </c>
      <c r="BR323" s="162" t="n">
        <f aca="false">IF($D323=BR$3,$J323,0)</f>
        <v>0</v>
      </c>
    </row>
    <row r="324" customFormat="false" ht="16.15" hidden="false" customHeight="true" outlineLevel="0" collapsed="false">
      <c r="A324" s="127" t="n">
        <f aca="false">A323</f>
        <v>38584</v>
      </c>
      <c r="B324" s="163"/>
      <c r="C324" s="164" t="str">
        <f aca="false">IF(ISBLANK(B324),"",IF(LEN(B324)=1,TIMEVALUE("00:0"&amp;B324),IF(LEN(B324)=2,TIMEVALUE("00:"&amp;B324),IF(LEN(B324)=3,TIMEVALUE("0"&amp;LEFT(B324,1)&amp;":"&amp;RIGHT(B324,2)),TIMEVALUE(LEFT(B324,2)&amp;":"&amp;RIGHT(B324,2))))))</f>
        <v/>
      </c>
      <c r="D324" s="165" t="str">
        <f aca="false">D323</f>
        <v>10 GHz</v>
      </c>
      <c r="E324" s="166" t="n">
        <f aca="false">E323</f>
        <v>0</v>
      </c>
      <c r="F324" s="166" t="n">
        <f aca="false">F323</f>
        <v>0</v>
      </c>
      <c r="G324" s="167"/>
      <c r="H324" s="132" t="str">
        <f aca="false">IF(AND(NOT(ISBLANK(G324)),NOT(ISBLANK(D324))),G324&amp;"@"&amp;D324,"")</f>
        <v/>
      </c>
      <c r="I324" s="133"/>
      <c r="J324" s="134" t="n">
        <f aca="false">IF(OR(ISBLANK($B324),ISBLANK($E324),ISBLANK($F324)),0,IF(E324=F324,1,MAX(1,ROUND(BE324,0))))</f>
        <v>0</v>
      </c>
      <c r="K324" s="135" t="n">
        <f aca="false">IF(AND(G324&lt;&gt;"",$D324&lt;&gt;"*ON*",$D324&lt;&gt;"*OFF*",ISNA((VLOOKUP(G324&amp;"@"&amp;D324,H$4:H323,1,FALSE())))),1,0)</f>
        <v>0</v>
      </c>
      <c r="L324" s="136" t="n">
        <f aca="false">SUM(J$4:J324)+(100*SUM(K$4:K324))</f>
        <v>1</v>
      </c>
      <c r="M324" s="168" t="str">
        <f aca="false">IF(NOT(ISBLANK(B324)),(A324+C324)+(Settings!$B$5/24),"")</f>
        <v/>
      </c>
      <c r="N324" s="138" t="n">
        <f aca="false">IF(D324="*ON*",1,0)</f>
        <v>0</v>
      </c>
      <c r="O324" s="139" t="n">
        <f aca="false">IF(D324="*OFF*",1,0)</f>
        <v>0</v>
      </c>
      <c r="P324" s="140" t="e">
        <f aca="false">IF($D324="*EOL*",0,IF(O323,0,M324-M323)*24)</f>
        <v>#VALUE!</v>
      </c>
      <c r="Q324" s="170"/>
      <c r="R324" s="170"/>
      <c r="S324" s="171" t="n">
        <f aca="false">(10*T324)+U324+IF(V324="",0.5,((V324+0.5)/24))</f>
        <v>-697.5</v>
      </c>
      <c r="T324" s="172" t="n">
        <f aca="false">CODE(W324)-CODE("A")</f>
        <v>-65</v>
      </c>
      <c r="U324" s="173" t="n">
        <f aca="false">CODE(X324)-CODE("0")</f>
        <v>-48</v>
      </c>
      <c r="V324" s="174" t="str">
        <f aca="false">IF(Y324="","",CODE(Y324)-CODE("a"))</f>
        <v/>
      </c>
      <c r="W324" s="175" t="str">
        <f aca="false">UPPER(MID(E324,2,1))</f>
        <v/>
      </c>
      <c r="X324" s="173" t="str">
        <f aca="false">MID(E324,4,1)</f>
        <v/>
      </c>
      <c r="Y324" s="176" t="str">
        <f aca="false">LOWER(MID(E324,6,1))</f>
        <v/>
      </c>
      <c r="Z324" s="177" t="n">
        <f aca="false">(20*AA324)+(2*AB324)+IF(AC324="",1,((IF(AC324&gt;11,AC324-12,AC324)+0.5)/12))</f>
        <v>-435</v>
      </c>
      <c r="AA324" s="173" t="n">
        <f aca="false">CODE(AD324)-CODE("A")</f>
        <v>-17</v>
      </c>
      <c r="AB324" s="173" t="n">
        <f aca="false">CODE(AE324)-CODE("0")+IF(AND(AC324&lt;&gt;"",AC324&gt;11),0.5,0)</f>
        <v>-48</v>
      </c>
      <c r="AC324" s="174" t="str">
        <f aca="false">IF(AF324="","",CODE(AF324)-CODE("a"))</f>
        <v/>
      </c>
      <c r="AD324" s="172" t="str">
        <f aca="false">UPPER(MID(E324,1,1))</f>
        <v>0</v>
      </c>
      <c r="AE324" s="173" t="str">
        <f aca="false">MID(E324,3,1)</f>
        <v/>
      </c>
      <c r="AF324" s="176" t="str">
        <f aca="false">LOWER(MID(E324,5,1))</f>
        <v/>
      </c>
      <c r="AG324" s="171" t="n">
        <f aca="false">(10*AH324)+AI324+IF(AJ324="",0.5,((AJ324+0.5)/24))</f>
        <v>-697.5</v>
      </c>
      <c r="AH324" s="172" t="n">
        <f aca="false">CODE(AK324)-CODE("A")</f>
        <v>-65</v>
      </c>
      <c r="AI324" s="173" t="n">
        <f aca="false">CODE(AL324)-CODE("0")</f>
        <v>-48</v>
      </c>
      <c r="AJ324" s="174" t="str">
        <f aca="false">IF(AM324="","",CODE(AM324)-CODE("a"))</f>
        <v/>
      </c>
      <c r="AK324" s="175" t="str">
        <f aca="false">UPPER(MID(F324,2,1))</f>
        <v/>
      </c>
      <c r="AL324" s="173" t="str">
        <f aca="false">MID(F324,4,1)</f>
        <v/>
      </c>
      <c r="AM324" s="176" t="str">
        <f aca="false">LOWER(MID(F324,6,1))</f>
        <v/>
      </c>
      <c r="AN324" s="177" t="n">
        <f aca="false">(20*AO324)+(2*AP324)+IF(AQ324="",1,((IF(AQ324&gt;11,AQ324-12,AQ324)+0.5)/12))</f>
        <v>-435</v>
      </c>
      <c r="AO324" s="173" t="n">
        <f aca="false">CODE(AR324)-CODE("A")</f>
        <v>-17</v>
      </c>
      <c r="AP324" s="173" t="n">
        <f aca="false">CODE(AS324)-CODE("0")+IF(AND(AQ324&lt;&gt;"",AQ324&gt;11),0.5,0)</f>
        <v>-48</v>
      </c>
      <c r="AQ324" s="174" t="str">
        <f aca="false">IF(AT324="","",CODE(AT324)-CODE("a"))</f>
        <v/>
      </c>
      <c r="AR324" s="172" t="str">
        <f aca="false">UPPER(MID(F324,1,1))</f>
        <v>0</v>
      </c>
      <c r="AS324" s="173" t="str">
        <f aca="false">MID(F324,3,1)</f>
        <v/>
      </c>
      <c r="AT324" s="176" t="str">
        <f aca="false">LOWER(MID(F324,5,1))</f>
        <v/>
      </c>
      <c r="AU324" s="178" t="n">
        <f aca="false">S324-90</f>
        <v>-787.5</v>
      </c>
      <c r="AV324" s="179" t="n">
        <f aca="false">Z324-180</f>
        <v>-615</v>
      </c>
      <c r="AW324" s="180" t="n">
        <f aca="false">AG324-90</f>
        <v>-787.5</v>
      </c>
      <c r="AX324" s="181" t="n">
        <f aca="false">AN324-180</f>
        <v>-615</v>
      </c>
      <c r="AY324" s="182" t="n">
        <f aca="false">RADIANS(AU324)</f>
        <v>-13.7444678594553</v>
      </c>
      <c r="AZ324" s="183" t="n">
        <f aca="false">RADIANS(AV324)</f>
        <v>-10.7337748997651</v>
      </c>
      <c r="BA324" s="180" t="n">
        <f aca="false">RADIANS(AW324)</f>
        <v>-13.7444678594553</v>
      </c>
      <c r="BB324" s="181" t="n">
        <f aca="false">RADIANS(AX324)</f>
        <v>-10.7337748997651</v>
      </c>
      <c r="BC324" s="182" t="n">
        <f aca="false">SIN(AY324)*SIN(BA324)+COS(AY324)*COS(BA324)*COS(BB324-AZ324)</f>
        <v>1</v>
      </c>
      <c r="BD324" s="183" t="n">
        <f aca="false">ACOS(BC324)</f>
        <v>0</v>
      </c>
      <c r="BE324" s="184" t="n">
        <f aca="false">BD324*6371</f>
        <v>0</v>
      </c>
      <c r="BF324" s="185" t="n">
        <f aca="false">BE324*0.62137119223733</f>
        <v>0</v>
      </c>
      <c r="BG324" s="180" t="e">
        <f aca="false">(SIN(BA324)-SIN(AY324)*BC324)/(COS(AY324)*SIN(BD324))</f>
        <v>#DIV/0!</v>
      </c>
      <c r="BH324" s="186" t="e">
        <f aca="false">DEGREES(ACOS(MAX(-1,MIN(1,BG324))))</f>
        <v>#DIV/0!</v>
      </c>
      <c r="BI324" s="187" t="e">
        <f aca="false">IF(SIN(BB324-AZ324)&lt;0,360-BH324,BH324)</f>
        <v>#DIV/0!</v>
      </c>
      <c r="BK324" s="160" t="n">
        <f aca="false">IF($D324=BK$3,$J324,0)</f>
        <v>0</v>
      </c>
      <c r="BL324" s="161" t="n">
        <f aca="false">IF($D324=BL$3,$J324,0)</f>
        <v>0</v>
      </c>
      <c r="BM324" s="161" t="n">
        <f aca="false">IF($D324=BM$3,$J324,0)</f>
        <v>0</v>
      </c>
      <c r="BN324" s="161" t="n">
        <f aca="false">IF($D324=BN$3,$J324,0)</f>
        <v>0</v>
      </c>
      <c r="BO324" s="161" t="n">
        <f aca="false">IF($D324=BO$3,$J324,0)</f>
        <v>0</v>
      </c>
      <c r="BP324" s="161" t="n">
        <f aca="false">IF($D324=BP$3,$J324,0)</f>
        <v>0</v>
      </c>
      <c r="BQ324" s="161" t="n">
        <f aca="false">IF($D324=BQ$3,$J324,0)</f>
        <v>0</v>
      </c>
      <c r="BR324" s="162" t="n">
        <f aca="false">IF($D324=BR$3,$J324,0)</f>
        <v>0</v>
      </c>
    </row>
    <row r="325" customFormat="false" ht="16.15" hidden="false" customHeight="true" outlineLevel="0" collapsed="false">
      <c r="A325" s="127" t="n">
        <f aca="false">A324</f>
        <v>38584</v>
      </c>
      <c r="B325" s="163"/>
      <c r="C325" s="164" t="str">
        <f aca="false">IF(ISBLANK(B325),"",IF(LEN(B325)=1,TIMEVALUE("00:0"&amp;B325),IF(LEN(B325)=2,TIMEVALUE("00:"&amp;B325),IF(LEN(B325)=3,TIMEVALUE("0"&amp;LEFT(B325,1)&amp;":"&amp;RIGHT(B325,2)),TIMEVALUE(LEFT(B325,2)&amp;":"&amp;RIGHT(B325,2))))))</f>
        <v/>
      </c>
      <c r="D325" s="165" t="str">
        <f aca="false">D324</f>
        <v>10 GHz</v>
      </c>
      <c r="E325" s="166" t="n">
        <f aca="false">E324</f>
        <v>0</v>
      </c>
      <c r="F325" s="166" t="n">
        <f aca="false">F324</f>
        <v>0</v>
      </c>
      <c r="G325" s="167"/>
      <c r="H325" s="132" t="str">
        <f aca="false">IF(AND(NOT(ISBLANK(G325)),NOT(ISBLANK(D325))),G325&amp;"@"&amp;D325,"")</f>
        <v/>
      </c>
      <c r="I325" s="133"/>
      <c r="J325" s="134" t="n">
        <f aca="false">IF(OR(ISBLANK($B325),ISBLANK($E325),ISBLANK($F325)),0,IF(E325=F325,1,MAX(1,ROUND(BE325,0))))</f>
        <v>0</v>
      </c>
      <c r="K325" s="135" t="n">
        <f aca="false">IF(AND(G325&lt;&gt;"",$D325&lt;&gt;"*ON*",$D325&lt;&gt;"*OFF*",ISNA((VLOOKUP(G325&amp;"@"&amp;D325,H$4:H324,1,FALSE())))),1,0)</f>
        <v>0</v>
      </c>
      <c r="L325" s="136" t="n">
        <f aca="false">SUM(J$4:J325)+(100*SUM(K$4:K325))</f>
        <v>1</v>
      </c>
      <c r="M325" s="168" t="str">
        <f aca="false">IF(NOT(ISBLANK(B325)),(A325+C325)+(Settings!$B$5/24),"")</f>
        <v/>
      </c>
      <c r="N325" s="138" t="n">
        <f aca="false">IF(D325="*ON*",1,0)</f>
        <v>0</v>
      </c>
      <c r="O325" s="139" t="n">
        <f aca="false">IF(D325="*OFF*",1,0)</f>
        <v>0</v>
      </c>
      <c r="P325" s="140" t="e">
        <f aca="false">IF($D325="*EOL*",0,IF(O324,0,M325-M324)*24)</f>
        <v>#VALUE!</v>
      </c>
      <c r="Q325" s="170"/>
      <c r="R325" s="170"/>
      <c r="S325" s="171" t="n">
        <f aca="false">(10*T325)+U325+IF(V325="",0.5,((V325+0.5)/24))</f>
        <v>-697.5</v>
      </c>
      <c r="T325" s="172" t="n">
        <f aca="false">CODE(W325)-CODE("A")</f>
        <v>-65</v>
      </c>
      <c r="U325" s="173" t="n">
        <f aca="false">CODE(X325)-CODE("0")</f>
        <v>-48</v>
      </c>
      <c r="V325" s="174" t="str">
        <f aca="false">IF(Y325="","",CODE(Y325)-CODE("a"))</f>
        <v/>
      </c>
      <c r="W325" s="175" t="str">
        <f aca="false">UPPER(MID(E325,2,1))</f>
        <v/>
      </c>
      <c r="X325" s="173" t="str">
        <f aca="false">MID(E325,4,1)</f>
        <v/>
      </c>
      <c r="Y325" s="176" t="str">
        <f aca="false">LOWER(MID(E325,6,1))</f>
        <v/>
      </c>
      <c r="Z325" s="177" t="n">
        <f aca="false">(20*AA325)+(2*AB325)+IF(AC325="",1,((IF(AC325&gt;11,AC325-12,AC325)+0.5)/12))</f>
        <v>-435</v>
      </c>
      <c r="AA325" s="173" t="n">
        <f aca="false">CODE(AD325)-CODE("A")</f>
        <v>-17</v>
      </c>
      <c r="AB325" s="173" t="n">
        <f aca="false">CODE(AE325)-CODE("0")+IF(AND(AC325&lt;&gt;"",AC325&gt;11),0.5,0)</f>
        <v>-48</v>
      </c>
      <c r="AC325" s="174" t="str">
        <f aca="false">IF(AF325="","",CODE(AF325)-CODE("a"))</f>
        <v/>
      </c>
      <c r="AD325" s="172" t="str">
        <f aca="false">UPPER(MID(E325,1,1))</f>
        <v>0</v>
      </c>
      <c r="AE325" s="173" t="str">
        <f aca="false">MID(E325,3,1)</f>
        <v/>
      </c>
      <c r="AF325" s="176" t="str">
        <f aca="false">LOWER(MID(E325,5,1))</f>
        <v/>
      </c>
      <c r="AG325" s="171" t="n">
        <f aca="false">(10*AH325)+AI325+IF(AJ325="",0.5,((AJ325+0.5)/24))</f>
        <v>-697.5</v>
      </c>
      <c r="AH325" s="172" t="n">
        <f aca="false">CODE(AK325)-CODE("A")</f>
        <v>-65</v>
      </c>
      <c r="AI325" s="173" t="n">
        <f aca="false">CODE(AL325)-CODE("0")</f>
        <v>-48</v>
      </c>
      <c r="AJ325" s="174" t="str">
        <f aca="false">IF(AM325="","",CODE(AM325)-CODE("a"))</f>
        <v/>
      </c>
      <c r="AK325" s="175" t="str">
        <f aca="false">UPPER(MID(F325,2,1))</f>
        <v/>
      </c>
      <c r="AL325" s="173" t="str">
        <f aca="false">MID(F325,4,1)</f>
        <v/>
      </c>
      <c r="AM325" s="176" t="str">
        <f aca="false">LOWER(MID(F325,6,1))</f>
        <v/>
      </c>
      <c r="AN325" s="177" t="n">
        <f aca="false">(20*AO325)+(2*AP325)+IF(AQ325="",1,((IF(AQ325&gt;11,AQ325-12,AQ325)+0.5)/12))</f>
        <v>-435</v>
      </c>
      <c r="AO325" s="173" t="n">
        <f aca="false">CODE(AR325)-CODE("A")</f>
        <v>-17</v>
      </c>
      <c r="AP325" s="173" t="n">
        <f aca="false">CODE(AS325)-CODE("0")+IF(AND(AQ325&lt;&gt;"",AQ325&gt;11),0.5,0)</f>
        <v>-48</v>
      </c>
      <c r="AQ325" s="174" t="str">
        <f aca="false">IF(AT325="","",CODE(AT325)-CODE("a"))</f>
        <v/>
      </c>
      <c r="AR325" s="172" t="str">
        <f aca="false">UPPER(MID(F325,1,1))</f>
        <v>0</v>
      </c>
      <c r="AS325" s="173" t="str">
        <f aca="false">MID(F325,3,1)</f>
        <v/>
      </c>
      <c r="AT325" s="176" t="str">
        <f aca="false">LOWER(MID(F325,5,1))</f>
        <v/>
      </c>
      <c r="AU325" s="178" t="n">
        <f aca="false">S325-90</f>
        <v>-787.5</v>
      </c>
      <c r="AV325" s="179" t="n">
        <f aca="false">Z325-180</f>
        <v>-615</v>
      </c>
      <c r="AW325" s="180" t="n">
        <f aca="false">AG325-90</f>
        <v>-787.5</v>
      </c>
      <c r="AX325" s="181" t="n">
        <f aca="false">AN325-180</f>
        <v>-615</v>
      </c>
      <c r="AY325" s="182" t="n">
        <f aca="false">RADIANS(AU325)</f>
        <v>-13.7444678594553</v>
      </c>
      <c r="AZ325" s="183" t="n">
        <f aca="false">RADIANS(AV325)</f>
        <v>-10.7337748997651</v>
      </c>
      <c r="BA325" s="180" t="n">
        <f aca="false">RADIANS(AW325)</f>
        <v>-13.7444678594553</v>
      </c>
      <c r="BB325" s="181" t="n">
        <f aca="false">RADIANS(AX325)</f>
        <v>-10.7337748997651</v>
      </c>
      <c r="BC325" s="182" t="n">
        <f aca="false">SIN(AY325)*SIN(BA325)+COS(AY325)*COS(BA325)*COS(BB325-AZ325)</f>
        <v>1</v>
      </c>
      <c r="BD325" s="183" t="n">
        <f aca="false">ACOS(BC325)</f>
        <v>0</v>
      </c>
      <c r="BE325" s="184" t="n">
        <f aca="false">BD325*6371</f>
        <v>0</v>
      </c>
      <c r="BF325" s="185" t="n">
        <f aca="false">BE325*0.62137119223733</f>
        <v>0</v>
      </c>
      <c r="BG325" s="180" t="e">
        <f aca="false">(SIN(BA325)-SIN(AY325)*BC325)/(COS(AY325)*SIN(BD325))</f>
        <v>#DIV/0!</v>
      </c>
      <c r="BH325" s="186" t="e">
        <f aca="false">DEGREES(ACOS(MAX(-1,MIN(1,BG325))))</f>
        <v>#DIV/0!</v>
      </c>
      <c r="BI325" s="187" t="e">
        <f aca="false">IF(SIN(BB325-AZ325)&lt;0,360-BH325,BH325)</f>
        <v>#DIV/0!</v>
      </c>
      <c r="BK325" s="160" t="n">
        <f aca="false">IF($D325=BK$3,$J325,0)</f>
        <v>0</v>
      </c>
      <c r="BL325" s="161" t="n">
        <f aca="false">IF($D325=BL$3,$J325,0)</f>
        <v>0</v>
      </c>
      <c r="BM325" s="161" t="n">
        <f aca="false">IF($D325=BM$3,$J325,0)</f>
        <v>0</v>
      </c>
      <c r="BN325" s="161" t="n">
        <f aca="false">IF($D325=BN$3,$J325,0)</f>
        <v>0</v>
      </c>
      <c r="BO325" s="161" t="n">
        <f aca="false">IF($D325=BO$3,$J325,0)</f>
        <v>0</v>
      </c>
      <c r="BP325" s="161" t="n">
        <f aca="false">IF($D325=BP$3,$J325,0)</f>
        <v>0</v>
      </c>
      <c r="BQ325" s="161" t="n">
        <f aca="false">IF($D325=BQ$3,$J325,0)</f>
        <v>0</v>
      </c>
      <c r="BR325" s="162" t="n">
        <f aca="false">IF($D325=BR$3,$J325,0)</f>
        <v>0</v>
      </c>
    </row>
    <row r="326" customFormat="false" ht="16.15" hidden="false" customHeight="true" outlineLevel="0" collapsed="false">
      <c r="A326" s="127" t="n">
        <f aca="false">A325</f>
        <v>38584</v>
      </c>
      <c r="B326" s="163"/>
      <c r="C326" s="164" t="str">
        <f aca="false">IF(ISBLANK(B326),"",IF(LEN(B326)=1,TIMEVALUE("00:0"&amp;B326),IF(LEN(B326)=2,TIMEVALUE("00:"&amp;B326),IF(LEN(B326)=3,TIMEVALUE("0"&amp;LEFT(B326,1)&amp;":"&amp;RIGHT(B326,2)),TIMEVALUE(LEFT(B326,2)&amp;":"&amp;RIGHT(B326,2))))))</f>
        <v/>
      </c>
      <c r="D326" s="165" t="str">
        <f aca="false">D325</f>
        <v>10 GHz</v>
      </c>
      <c r="E326" s="166" t="n">
        <f aca="false">E325</f>
        <v>0</v>
      </c>
      <c r="F326" s="166" t="n">
        <f aca="false">F325</f>
        <v>0</v>
      </c>
      <c r="G326" s="167"/>
      <c r="H326" s="132" t="str">
        <f aca="false">IF(AND(NOT(ISBLANK(G326)),NOT(ISBLANK(D326))),G326&amp;"@"&amp;D326,"")</f>
        <v/>
      </c>
      <c r="I326" s="133"/>
      <c r="J326" s="134" t="n">
        <f aca="false">IF(OR(ISBLANK($B326),ISBLANK($E326),ISBLANK($F326)),0,IF(E326=F326,1,MAX(1,ROUND(BE326,0))))</f>
        <v>0</v>
      </c>
      <c r="K326" s="135" t="n">
        <f aca="false">IF(AND(G326&lt;&gt;"",$D326&lt;&gt;"*ON*",$D326&lt;&gt;"*OFF*",ISNA((VLOOKUP(G326&amp;"@"&amp;D326,H$4:H325,1,FALSE())))),1,0)</f>
        <v>0</v>
      </c>
      <c r="L326" s="136" t="n">
        <f aca="false">SUM(J$4:J326)+(100*SUM(K$4:K326))</f>
        <v>1</v>
      </c>
      <c r="M326" s="168" t="str">
        <f aca="false">IF(NOT(ISBLANK(B326)),(A326+C326)+(Settings!$B$5/24),"")</f>
        <v/>
      </c>
      <c r="N326" s="138" t="n">
        <f aca="false">IF(D326="*ON*",1,0)</f>
        <v>0</v>
      </c>
      <c r="O326" s="139" t="n">
        <f aca="false">IF(D326="*OFF*",1,0)</f>
        <v>0</v>
      </c>
      <c r="P326" s="140" t="e">
        <f aca="false">IF($D326="*EOL*",0,IF(O325,0,M326-M325)*24)</f>
        <v>#VALUE!</v>
      </c>
      <c r="Q326" s="170"/>
      <c r="R326" s="170"/>
      <c r="S326" s="171" t="n">
        <f aca="false">(10*T326)+U326+IF(V326="",0.5,((V326+0.5)/24))</f>
        <v>-697.5</v>
      </c>
      <c r="T326" s="172" t="n">
        <f aca="false">CODE(W326)-CODE("A")</f>
        <v>-65</v>
      </c>
      <c r="U326" s="173" t="n">
        <f aca="false">CODE(X326)-CODE("0")</f>
        <v>-48</v>
      </c>
      <c r="V326" s="174" t="str">
        <f aca="false">IF(Y326="","",CODE(Y326)-CODE("a"))</f>
        <v/>
      </c>
      <c r="W326" s="175" t="str">
        <f aca="false">UPPER(MID(E326,2,1))</f>
        <v/>
      </c>
      <c r="X326" s="173" t="str">
        <f aca="false">MID(E326,4,1)</f>
        <v/>
      </c>
      <c r="Y326" s="176" t="str">
        <f aca="false">LOWER(MID(E326,6,1))</f>
        <v/>
      </c>
      <c r="Z326" s="177" t="n">
        <f aca="false">(20*AA326)+(2*AB326)+IF(AC326="",1,((IF(AC326&gt;11,AC326-12,AC326)+0.5)/12))</f>
        <v>-435</v>
      </c>
      <c r="AA326" s="173" t="n">
        <f aca="false">CODE(AD326)-CODE("A")</f>
        <v>-17</v>
      </c>
      <c r="AB326" s="173" t="n">
        <f aca="false">CODE(AE326)-CODE("0")+IF(AND(AC326&lt;&gt;"",AC326&gt;11),0.5,0)</f>
        <v>-48</v>
      </c>
      <c r="AC326" s="174" t="str">
        <f aca="false">IF(AF326="","",CODE(AF326)-CODE("a"))</f>
        <v/>
      </c>
      <c r="AD326" s="172" t="str">
        <f aca="false">UPPER(MID(E326,1,1))</f>
        <v>0</v>
      </c>
      <c r="AE326" s="173" t="str">
        <f aca="false">MID(E326,3,1)</f>
        <v/>
      </c>
      <c r="AF326" s="176" t="str">
        <f aca="false">LOWER(MID(E326,5,1))</f>
        <v/>
      </c>
      <c r="AG326" s="171" t="n">
        <f aca="false">(10*AH326)+AI326+IF(AJ326="",0.5,((AJ326+0.5)/24))</f>
        <v>-697.5</v>
      </c>
      <c r="AH326" s="172" t="n">
        <f aca="false">CODE(AK326)-CODE("A")</f>
        <v>-65</v>
      </c>
      <c r="AI326" s="173" t="n">
        <f aca="false">CODE(AL326)-CODE("0")</f>
        <v>-48</v>
      </c>
      <c r="AJ326" s="174" t="str">
        <f aca="false">IF(AM326="","",CODE(AM326)-CODE("a"))</f>
        <v/>
      </c>
      <c r="AK326" s="175" t="str">
        <f aca="false">UPPER(MID(F326,2,1))</f>
        <v/>
      </c>
      <c r="AL326" s="173" t="str">
        <f aca="false">MID(F326,4,1)</f>
        <v/>
      </c>
      <c r="AM326" s="176" t="str">
        <f aca="false">LOWER(MID(F326,6,1))</f>
        <v/>
      </c>
      <c r="AN326" s="177" t="n">
        <f aca="false">(20*AO326)+(2*AP326)+IF(AQ326="",1,((IF(AQ326&gt;11,AQ326-12,AQ326)+0.5)/12))</f>
        <v>-435</v>
      </c>
      <c r="AO326" s="173" t="n">
        <f aca="false">CODE(AR326)-CODE("A")</f>
        <v>-17</v>
      </c>
      <c r="AP326" s="173" t="n">
        <f aca="false">CODE(AS326)-CODE("0")+IF(AND(AQ326&lt;&gt;"",AQ326&gt;11),0.5,0)</f>
        <v>-48</v>
      </c>
      <c r="AQ326" s="174" t="str">
        <f aca="false">IF(AT326="","",CODE(AT326)-CODE("a"))</f>
        <v/>
      </c>
      <c r="AR326" s="172" t="str">
        <f aca="false">UPPER(MID(F326,1,1))</f>
        <v>0</v>
      </c>
      <c r="AS326" s="173" t="str">
        <f aca="false">MID(F326,3,1)</f>
        <v/>
      </c>
      <c r="AT326" s="176" t="str">
        <f aca="false">LOWER(MID(F326,5,1))</f>
        <v/>
      </c>
      <c r="AU326" s="178" t="n">
        <f aca="false">S326-90</f>
        <v>-787.5</v>
      </c>
      <c r="AV326" s="179" t="n">
        <f aca="false">Z326-180</f>
        <v>-615</v>
      </c>
      <c r="AW326" s="180" t="n">
        <f aca="false">AG326-90</f>
        <v>-787.5</v>
      </c>
      <c r="AX326" s="181" t="n">
        <f aca="false">AN326-180</f>
        <v>-615</v>
      </c>
      <c r="AY326" s="182" t="n">
        <f aca="false">RADIANS(AU326)</f>
        <v>-13.7444678594553</v>
      </c>
      <c r="AZ326" s="183" t="n">
        <f aca="false">RADIANS(AV326)</f>
        <v>-10.7337748997651</v>
      </c>
      <c r="BA326" s="180" t="n">
        <f aca="false">RADIANS(AW326)</f>
        <v>-13.7444678594553</v>
      </c>
      <c r="BB326" s="181" t="n">
        <f aca="false">RADIANS(AX326)</f>
        <v>-10.7337748997651</v>
      </c>
      <c r="BC326" s="182" t="n">
        <f aca="false">SIN(AY326)*SIN(BA326)+COS(AY326)*COS(BA326)*COS(BB326-AZ326)</f>
        <v>1</v>
      </c>
      <c r="BD326" s="183" t="n">
        <f aca="false">ACOS(BC326)</f>
        <v>0</v>
      </c>
      <c r="BE326" s="184" t="n">
        <f aca="false">BD326*6371</f>
        <v>0</v>
      </c>
      <c r="BF326" s="185" t="n">
        <f aca="false">BE326*0.62137119223733</f>
        <v>0</v>
      </c>
      <c r="BG326" s="180" t="e">
        <f aca="false">(SIN(BA326)-SIN(AY326)*BC326)/(COS(AY326)*SIN(BD326))</f>
        <v>#DIV/0!</v>
      </c>
      <c r="BH326" s="186" t="e">
        <f aca="false">DEGREES(ACOS(MAX(-1,MIN(1,BG326))))</f>
        <v>#DIV/0!</v>
      </c>
      <c r="BI326" s="187" t="e">
        <f aca="false">IF(SIN(BB326-AZ326)&lt;0,360-BH326,BH326)</f>
        <v>#DIV/0!</v>
      </c>
      <c r="BK326" s="160" t="n">
        <f aca="false">IF($D326=BK$3,$J326,0)</f>
        <v>0</v>
      </c>
      <c r="BL326" s="161" t="n">
        <f aca="false">IF($D326=BL$3,$J326,0)</f>
        <v>0</v>
      </c>
      <c r="BM326" s="161" t="n">
        <f aca="false">IF($D326=BM$3,$J326,0)</f>
        <v>0</v>
      </c>
      <c r="BN326" s="161" t="n">
        <f aca="false">IF($D326=BN$3,$J326,0)</f>
        <v>0</v>
      </c>
      <c r="BO326" s="161" t="n">
        <f aca="false">IF($D326=BO$3,$J326,0)</f>
        <v>0</v>
      </c>
      <c r="BP326" s="161" t="n">
        <f aca="false">IF($D326=BP$3,$J326,0)</f>
        <v>0</v>
      </c>
      <c r="BQ326" s="161" t="n">
        <f aca="false">IF($D326=BQ$3,$J326,0)</f>
        <v>0</v>
      </c>
      <c r="BR326" s="162" t="n">
        <f aca="false">IF($D326=BR$3,$J326,0)</f>
        <v>0</v>
      </c>
    </row>
    <row r="327" customFormat="false" ht="16.15" hidden="false" customHeight="true" outlineLevel="0" collapsed="false">
      <c r="A327" s="127" t="n">
        <f aca="false">A326</f>
        <v>38584</v>
      </c>
      <c r="B327" s="163"/>
      <c r="C327" s="164" t="str">
        <f aca="false">IF(ISBLANK(B327),"",IF(LEN(B327)=1,TIMEVALUE("00:0"&amp;B327),IF(LEN(B327)=2,TIMEVALUE("00:"&amp;B327),IF(LEN(B327)=3,TIMEVALUE("0"&amp;LEFT(B327,1)&amp;":"&amp;RIGHT(B327,2)),TIMEVALUE(LEFT(B327,2)&amp;":"&amp;RIGHT(B327,2))))))</f>
        <v/>
      </c>
      <c r="D327" s="165" t="str">
        <f aca="false">D326</f>
        <v>10 GHz</v>
      </c>
      <c r="E327" s="166" t="n">
        <f aca="false">E326</f>
        <v>0</v>
      </c>
      <c r="F327" s="166" t="n">
        <f aca="false">F326</f>
        <v>0</v>
      </c>
      <c r="G327" s="167"/>
      <c r="H327" s="132" t="str">
        <f aca="false">IF(AND(NOT(ISBLANK(G327)),NOT(ISBLANK(D327))),G327&amp;"@"&amp;D327,"")</f>
        <v/>
      </c>
      <c r="I327" s="133"/>
      <c r="J327" s="134" t="n">
        <f aca="false">IF(OR(ISBLANK($B327),ISBLANK($E327),ISBLANK($F327)),0,IF(E327=F327,1,MAX(1,ROUND(BE327,0))))</f>
        <v>0</v>
      </c>
      <c r="K327" s="135" t="n">
        <f aca="false">IF(AND(G327&lt;&gt;"",$D327&lt;&gt;"*ON*",$D327&lt;&gt;"*OFF*",ISNA((VLOOKUP(G327&amp;"@"&amp;D327,H$4:H326,1,FALSE())))),1,0)</f>
        <v>0</v>
      </c>
      <c r="L327" s="136" t="n">
        <f aca="false">SUM(J$4:J327)+(100*SUM(K$4:K327))</f>
        <v>1</v>
      </c>
      <c r="M327" s="168" t="str">
        <f aca="false">IF(NOT(ISBLANK(B327)),(A327+C327)+(Settings!$B$5/24),"")</f>
        <v/>
      </c>
      <c r="N327" s="138" t="n">
        <f aca="false">IF(D327="*ON*",1,0)</f>
        <v>0</v>
      </c>
      <c r="O327" s="139" t="n">
        <f aca="false">IF(D327="*OFF*",1,0)</f>
        <v>0</v>
      </c>
      <c r="P327" s="140" t="e">
        <f aca="false">IF($D327="*EOL*",0,IF(O326,0,M327-M326)*24)</f>
        <v>#VALUE!</v>
      </c>
      <c r="Q327" s="170"/>
      <c r="R327" s="170"/>
      <c r="S327" s="171" t="n">
        <f aca="false">(10*T327)+U327+IF(V327="",0.5,((V327+0.5)/24))</f>
        <v>-697.5</v>
      </c>
      <c r="T327" s="172" t="n">
        <f aca="false">CODE(W327)-CODE("A")</f>
        <v>-65</v>
      </c>
      <c r="U327" s="173" t="n">
        <f aca="false">CODE(X327)-CODE("0")</f>
        <v>-48</v>
      </c>
      <c r="V327" s="174" t="str">
        <f aca="false">IF(Y327="","",CODE(Y327)-CODE("a"))</f>
        <v/>
      </c>
      <c r="W327" s="175" t="str">
        <f aca="false">UPPER(MID(E327,2,1))</f>
        <v/>
      </c>
      <c r="X327" s="173" t="str">
        <f aca="false">MID(E327,4,1)</f>
        <v/>
      </c>
      <c r="Y327" s="176" t="str">
        <f aca="false">LOWER(MID(E327,6,1))</f>
        <v/>
      </c>
      <c r="Z327" s="177" t="n">
        <f aca="false">(20*AA327)+(2*AB327)+IF(AC327="",1,((IF(AC327&gt;11,AC327-12,AC327)+0.5)/12))</f>
        <v>-435</v>
      </c>
      <c r="AA327" s="173" t="n">
        <f aca="false">CODE(AD327)-CODE("A")</f>
        <v>-17</v>
      </c>
      <c r="AB327" s="173" t="n">
        <f aca="false">CODE(AE327)-CODE("0")+IF(AND(AC327&lt;&gt;"",AC327&gt;11),0.5,0)</f>
        <v>-48</v>
      </c>
      <c r="AC327" s="174" t="str">
        <f aca="false">IF(AF327="","",CODE(AF327)-CODE("a"))</f>
        <v/>
      </c>
      <c r="AD327" s="172" t="str">
        <f aca="false">UPPER(MID(E327,1,1))</f>
        <v>0</v>
      </c>
      <c r="AE327" s="173" t="str">
        <f aca="false">MID(E327,3,1)</f>
        <v/>
      </c>
      <c r="AF327" s="176" t="str">
        <f aca="false">LOWER(MID(E327,5,1))</f>
        <v/>
      </c>
      <c r="AG327" s="171" t="n">
        <f aca="false">(10*AH327)+AI327+IF(AJ327="",0.5,((AJ327+0.5)/24))</f>
        <v>-697.5</v>
      </c>
      <c r="AH327" s="172" t="n">
        <f aca="false">CODE(AK327)-CODE("A")</f>
        <v>-65</v>
      </c>
      <c r="AI327" s="173" t="n">
        <f aca="false">CODE(AL327)-CODE("0")</f>
        <v>-48</v>
      </c>
      <c r="AJ327" s="174" t="str">
        <f aca="false">IF(AM327="","",CODE(AM327)-CODE("a"))</f>
        <v/>
      </c>
      <c r="AK327" s="175" t="str">
        <f aca="false">UPPER(MID(F327,2,1))</f>
        <v/>
      </c>
      <c r="AL327" s="173" t="str">
        <f aca="false">MID(F327,4,1)</f>
        <v/>
      </c>
      <c r="AM327" s="176" t="str">
        <f aca="false">LOWER(MID(F327,6,1))</f>
        <v/>
      </c>
      <c r="AN327" s="177" t="n">
        <f aca="false">(20*AO327)+(2*AP327)+IF(AQ327="",1,((IF(AQ327&gt;11,AQ327-12,AQ327)+0.5)/12))</f>
        <v>-435</v>
      </c>
      <c r="AO327" s="173" t="n">
        <f aca="false">CODE(AR327)-CODE("A")</f>
        <v>-17</v>
      </c>
      <c r="AP327" s="173" t="n">
        <f aca="false">CODE(AS327)-CODE("0")+IF(AND(AQ327&lt;&gt;"",AQ327&gt;11),0.5,0)</f>
        <v>-48</v>
      </c>
      <c r="AQ327" s="174" t="str">
        <f aca="false">IF(AT327="","",CODE(AT327)-CODE("a"))</f>
        <v/>
      </c>
      <c r="AR327" s="172" t="str">
        <f aca="false">UPPER(MID(F327,1,1))</f>
        <v>0</v>
      </c>
      <c r="AS327" s="173" t="str">
        <f aca="false">MID(F327,3,1)</f>
        <v/>
      </c>
      <c r="AT327" s="176" t="str">
        <f aca="false">LOWER(MID(F327,5,1))</f>
        <v/>
      </c>
      <c r="AU327" s="178" t="n">
        <f aca="false">S327-90</f>
        <v>-787.5</v>
      </c>
      <c r="AV327" s="179" t="n">
        <f aca="false">Z327-180</f>
        <v>-615</v>
      </c>
      <c r="AW327" s="180" t="n">
        <f aca="false">AG327-90</f>
        <v>-787.5</v>
      </c>
      <c r="AX327" s="181" t="n">
        <f aca="false">AN327-180</f>
        <v>-615</v>
      </c>
      <c r="AY327" s="182" t="n">
        <f aca="false">RADIANS(AU327)</f>
        <v>-13.7444678594553</v>
      </c>
      <c r="AZ327" s="183" t="n">
        <f aca="false">RADIANS(AV327)</f>
        <v>-10.7337748997651</v>
      </c>
      <c r="BA327" s="180" t="n">
        <f aca="false">RADIANS(AW327)</f>
        <v>-13.7444678594553</v>
      </c>
      <c r="BB327" s="181" t="n">
        <f aca="false">RADIANS(AX327)</f>
        <v>-10.7337748997651</v>
      </c>
      <c r="BC327" s="182" t="n">
        <f aca="false">SIN(AY327)*SIN(BA327)+COS(AY327)*COS(BA327)*COS(BB327-AZ327)</f>
        <v>1</v>
      </c>
      <c r="BD327" s="183" t="n">
        <f aca="false">ACOS(BC327)</f>
        <v>0</v>
      </c>
      <c r="BE327" s="184" t="n">
        <f aca="false">BD327*6371</f>
        <v>0</v>
      </c>
      <c r="BF327" s="185" t="n">
        <f aca="false">BE327*0.62137119223733</f>
        <v>0</v>
      </c>
      <c r="BG327" s="180" t="e">
        <f aca="false">(SIN(BA327)-SIN(AY327)*BC327)/(COS(AY327)*SIN(BD327))</f>
        <v>#DIV/0!</v>
      </c>
      <c r="BH327" s="186" t="e">
        <f aca="false">DEGREES(ACOS(MAX(-1,MIN(1,BG327))))</f>
        <v>#DIV/0!</v>
      </c>
      <c r="BI327" s="187" t="e">
        <f aca="false">IF(SIN(BB327-AZ327)&lt;0,360-BH327,BH327)</f>
        <v>#DIV/0!</v>
      </c>
      <c r="BK327" s="160" t="n">
        <f aca="false">IF($D327=BK$3,$J327,0)</f>
        <v>0</v>
      </c>
      <c r="BL327" s="161" t="n">
        <f aca="false">IF($D327=BL$3,$J327,0)</f>
        <v>0</v>
      </c>
      <c r="BM327" s="161" t="n">
        <f aca="false">IF($D327=BM$3,$J327,0)</f>
        <v>0</v>
      </c>
      <c r="BN327" s="161" t="n">
        <f aca="false">IF($D327=BN$3,$J327,0)</f>
        <v>0</v>
      </c>
      <c r="BO327" s="161" t="n">
        <f aca="false">IF($D327=BO$3,$J327,0)</f>
        <v>0</v>
      </c>
      <c r="BP327" s="161" t="n">
        <f aca="false">IF($D327=BP$3,$J327,0)</f>
        <v>0</v>
      </c>
      <c r="BQ327" s="161" t="n">
        <f aca="false">IF($D327=BQ$3,$J327,0)</f>
        <v>0</v>
      </c>
      <c r="BR327" s="162" t="n">
        <f aca="false">IF($D327=BR$3,$J327,0)</f>
        <v>0</v>
      </c>
    </row>
    <row r="328" customFormat="false" ht="16.15" hidden="false" customHeight="true" outlineLevel="0" collapsed="false">
      <c r="A328" s="127" t="n">
        <f aca="false">A327</f>
        <v>38584</v>
      </c>
      <c r="B328" s="163"/>
      <c r="C328" s="164" t="str">
        <f aca="false">IF(ISBLANK(B328),"",IF(LEN(B328)=1,TIMEVALUE("00:0"&amp;B328),IF(LEN(B328)=2,TIMEVALUE("00:"&amp;B328),IF(LEN(B328)=3,TIMEVALUE("0"&amp;LEFT(B328,1)&amp;":"&amp;RIGHT(B328,2)),TIMEVALUE(LEFT(B328,2)&amp;":"&amp;RIGHT(B328,2))))))</f>
        <v/>
      </c>
      <c r="D328" s="165" t="str">
        <f aca="false">D327</f>
        <v>10 GHz</v>
      </c>
      <c r="E328" s="166" t="n">
        <f aca="false">E327</f>
        <v>0</v>
      </c>
      <c r="F328" s="166" t="n">
        <f aca="false">F327</f>
        <v>0</v>
      </c>
      <c r="G328" s="167"/>
      <c r="H328" s="132" t="str">
        <f aca="false">IF(AND(NOT(ISBLANK(G328)),NOT(ISBLANK(D328))),G328&amp;"@"&amp;D328,"")</f>
        <v/>
      </c>
      <c r="I328" s="133"/>
      <c r="J328" s="134" t="n">
        <f aca="false">IF(OR(ISBLANK($B328),ISBLANK($E328),ISBLANK($F328)),0,IF(E328=F328,1,MAX(1,ROUND(BE328,0))))</f>
        <v>0</v>
      </c>
      <c r="K328" s="135" t="n">
        <f aca="false">IF(AND(G328&lt;&gt;"",$D328&lt;&gt;"*ON*",$D328&lt;&gt;"*OFF*",ISNA((VLOOKUP(G328&amp;"@"&amp;D328,H$4:H327,1,FALSE())))),1,0)</f>
        <v>0</v>
      </c>
      <c r="L328" s="136" t="n">
        <f aca="false">SUM(J$4:J328)+(100*SUM(K$4:K328))</f>
        <v>1</v>
      </c>
      <c r="M328" s="168" t="str">
        <f aca="false">IF(NOT(ISBLANK(B328)),(A328+C328)+(Settings!$B$5/24),"")</f>
        <v/>
      </c>
      <c r="N328" s="138" t="n">
        <f aca="false">IF(D328="*ON*",1,0)</f>
        <v>0</v>
      </c>
      <c r="O328" s="139" t="n">
        <f aca="false">IF(D328="*OFF*",1,0)</f>
        <v>0</v>
      </c>
      <c r="P328" s="140" t="e">
        <f aca="false">IF($D328="*EOL*",0,IF(O327,0,M328-M327)*24)</f>
        <v>#VALUE!</v>
      </c>
      <c r="Q328" s="170"/>
      <c r="R328" s="170"/>
      <c r="S328" s="171" t="n">
        <f aca="false">(10*T328)+U328+IF(V328="",0.5,((V328+0.5)/24))</f>
        <v>-697.5</v>
      </c>
      <c r="T328" s="172" t="n">
        <f aca="false">CODE(W328)-CODE("A")</f>
        <v>-65</v>
      </c>
      <c r="U328" s="173" t="n">
        <f aca="false">CODE(X328)-CODE("0")</f>
        <v>-48</v>
      </c>
      <c r="V328" s="174" t="str">
        <f aca="false">IF(Y328="","",CODE(Y328)-CODE("a"))</f>
        <v/>
      </c>
      <c r="W328" s="175" t="str">
        <f aca="false">UPPER(MID(E328,2,1))</f>
        <v/>
      </c>
      <c r="X328" s="173" t="str">
        <f aca="false">MID(E328,4,1)</f>
        <v/>
      </c>
      <c r="Y328" s="176" t="str">
        <f aca="false">LOWER(MID(E328,6,1))</f>
        <v/>
      </c>
      <c r="Z328" s="177" t="n">
        <f aca="false">(20*AA328)+(2*AB328)+IF(AC328="",1,((IF(AC328&gt;11,AC328-12,AC328)+0.5)/12))</f>
        <v>-435</v>
      </c>
      <c r="AA328" s="173" t="n">
        <f aca="false">CODE(AD328)-CODE("A")</f>
        <v>-17</v>
      </c>
      <c r="AB328" s="173" t="n">
        <f aca="false">CODE(AE328)-CODE("0")+IF(AND(AC328&lt;&gt;"",AC328&gt;11),0.5,0)</f>
        <v>-48</v>
      </c>
      <c r="AC328" s="174" t="str">
        <f aca="false">IF(AF328="","",CODE(AF328)-CODE("a"))</f>
        <v/>
      </c>
      <c r="AD328" s="172" t="str">
        <f aca="false">UPPER(MID(E328,1,1))</f>
        <v>0</v>
      </c>
      <c r="AE328" s="173" t="str">
        <f aca="false">MID(E328,3,1)</f>
        <v/>
      </c>
      <c r="AF328" s="176" t="str">
        <f aca="false">LOWER(MID(E328,5,1))</f>
        <v/>
      </c>
      <c r="AG328" s="171" t="n">
        <f aca="false">(10*AH328)+AI328+IF(AJ328="",0.5,((AJ328+0.5)/24))</f>
        <v>-697.5</v>
      </c>
      <c r="AH328" s="172" t="n">
        <f aca="false">CODE(AK328)-CODE("A")</f>
        <v>-65</v>
      </c>
      <c r="AI328" s="173" t="n">
        <f aca="false">CODE(AL328)-CODE("0")</f>
        <v>-48</v>
      </c>
      <c r="AJ328" s="174" t="str">
        <f aca="false">IF(AM328="","",CODE(AM328)-CODE("a"))</f>
        <v/>
      </c>
      <c r="AK328" s="175" t="str">
        <f aca="false">UPPER(MID(F328,2,1))</f>
        <v/>
      </c>
      <c r="AL328" s="173" t="str">
        <f aca="false">MID(F328,4,1)</f>
        <v/>
      </c>
      <c r="AM328" s="176" t="str">
        <f aca="false">LOWER(MID(F328,6,1))</f>
        <v/>
      </c>
      <c r="AN328" s="177" t="n">
        <f aca="false">(20*AO328)+(2*AP328)+IF(AQ328="",1,((IF(AQ328&gt;11,AQ328-12,AQ328)+0.5)/12))</f>
        <v>-435</v>
      </c>
      <c r="AO328" s="173" t="n">
        <f aca="false">CODE(AR328)-CODE("A")</f>
        <v>-17</v>
      </c>
      <c r="AP328" s="173" t="n">
        <f aca="false">CODE(AS328)-CODE("0")+IF(AND(AQ328&lt;&gt;"",AQ328&gt;11),0.5,0)</f>
        <v>-48</v>
      </c>
      <c r="AQ328" s="174" t="str">
        <f aca="false">IF(AT328="","",CODE(AT328)-CODE("a"))</f>
        <v/>
      </c>
      <c r="AR328" s="172" t="str">
        <f aca="false">UPPER(MID(F328,1,1))</f>
        <v>0</v>
      </c>
      <c r="AS328" s="173" t="str">
        <f aca="false">MID(F328,3,1)</f>
        <v/>
      </c>
      <c r="AT328" s="176" t="str">
        <f aca="false">LOWER(MID(F328,5,1))</f>
        <v/>
      </c>
      <c r="AU328" s="178" t="n">
        <f aca="false">S328-90</f>
        <v>-787.5</v>
      </c>
      <c r="AV328" s="179" t="n">
        <f aca="false">Z328-180</f>
        <v>-615</v>
      </c>
      <c r="AW328" s="180" t="n">
        <f aca="false">AG328-90</f>
        <v>-787.5</v>
      </c>
      <c r="AX328" s="181" t="n">
        <f aca="false">AN328-180</f>
        <v>-615</v>
      </c>
      <c r="AY328" s="182" t="n">
        <f aca="false">RADIANS(AU328)</f>
        <v>-13.7444678594553</v>
      </c>
      <c r="AZ328" s="183" t="n">
        <f aca="false">RADIANS(AV328)</f>
        <v>-10.7337748997651</v>
      </c>
      <c r="BA328" s="180" t="n">
        <f aca="false">RADIANS(AW328)</f>
        <v>-13.7444678594553</v>
      </c>
      <c r="BB328" s="181" t="n">
        <f aca="false">RADIANS(AX328)</f>
        <v>-10.7337748997651</v>
      </c>
      <c r="BC328" s="182" t="n">
        <f aca="false">SIN(AY328)*SIN(BA328)+COS(AY328)*COS(BA328)*COS(BB328-AZ328)</f>
        <v>1</v>
      </c>
      <c r="BD328" s="183" t="n">
        <f aca="false">ACOS(BC328)</f>
        <v>0</v>
      </c>
      <c r="BE328" s="184" t="n">
        <f aca="false">BD328*6371</f>
        <v>0</v>
      </c>
      <c r="BF328" s="185" t="n">
        <f aca="false">BE328*0.62137119223733</f>
        <v>0</v>
      </c>
      <c r="BG328" s="180" t="e">
        <f aca="false">(SIN(BA328)-SIN(AY328)*BC328)/(COS(AY328)*SIN(BD328))</f>
        <v>#DIV/0!</v>
      </c>
      <c r="BH328" s="186" t="e">
        <f aca="false">DEGREES(ACOS(MAX(-1,MIN(1,BG328))))</f>
        <v>#DIV/0!</v>
      </c>
      <c r="BI328" s="187" t="e">
        <f aca="false">IF(SIN(BB328-AZ328)&lt;0,360-BH328,BH328)</f>
        <v>#DIV/0!</v>
      </c>
      <c r="BK328" s="160" t="n">
        <f aca="false">IF($D328=BK$3,$J328,0)</f>
        <v>0</v>
      </c>
      <c r="BL328" s="161" t="n">
        <f aca="false">IF($D328=BL$3,$J328,0)</f>
        <v>0</v>
      </c>
      <c r="BM328" s="161" t="n">
        <f aca="false">IF($D328=BM$3,$J328,0)</f>
        <v>0</v>
      </c>
      <c r="BN328" s="161" t="n">
        <f aca="false">IF($D328=BN$3,$J328,0)</f>
        <v>0</v>
      </c>
      <c r="BO328" s="161" t="n">
        <f aca="false">IF($D328=BO$3,$J328,0)</f>
        <v>0</v>
      </c>
      <c r="BP328" s="161" t="n">
        <f aca="false">IF($D328=BP$3,$J328,0)</f>
        <v>0</v>
      </c>
      <c r="BQ328" s="161" t="n">
        <f aca="false">IF($D328=BQ$3,$J328,0)</f>
        <v>0</v>
      </c>
      <c r="BR328" s="162" t="n">
        <f aca="false">IF($D328=BR$3,$J328,0)</f>
        <v>0</v>
      </c>
    </row>
    <row r="329" customFormat="false" ht="16.15" hidden="false" customHeight="true" outlineLevel="0" collapsed="false">
      <c r="A329" s="127" t="n">
        <f aca="false">A328</f>
        <v>38584</v>
      </c>
      <c r="B329" s="163"/>
      <c r="C329" s="164" t="str">
        <f aca="false">IF(ISBLANK(B329),"",IF(LEN(B329)=1,TIMEVALUE("00:0"&amp;B329),IF(LEN(B329)=2,TIMEVALUE("00:"&amp;B329),IF(LEN(B329)=3,TIMEVALUE("0"&amp;LEFT(B329,1)&amp;":"&amp;RIGHT(B329,2)),TIMEVALUE(LEFT(B329,2)&amp;":"&amp;RIGHT(B329,2))))))</f>
        <v/>
      </c>
      <c r="D329" s="165" t="str">
        <f aca="false">D328</f>
        <v>10 GHz</v>
      </c>
      <c r="E329" s="166" t="n">
        <f aca="false">E328</f>
        <v>0</v>
      </c>
      <c r="F329" s="166" t="n">
        <f aca="false">F328</f>
        <v>0</v>
      </c>
      <c r="G329" s="167"/>
      <c r="H329" s="132" t="str">
        <f aca="false">IF(AND(NOT(ISBLANK(G329)),NOT(ISBLANK(D329))),G329&amp;"@"&amp;D329,"")</f>
        <v/>
      </c>
      <c r="I329" s="133"/>
      <c r="J329" s="134" t="n">
        <f aca="false">IF(OR(ISBLANK($B329),ISBLANK($E329),ISBLANK($F329)),0,IF(E329=F329,1,MAX(1,ROUND(BE329,0))))</f>
        <v>0</v>
      </c>
      <c r="K329" s="135" t="n">
        <f aca="false">IF(AND(G329&lt;&gt;"",$D329&lt;&gt;"*ON*",$D329&lt;&gt;"*OFF*",ISNA((VLOOKUP(G329&amp;"@"&amp;D329,H$4:H328,1,FALSE())))),1,0)</f>
        <v>0</v>
      </c>
      <c r="L329" s="136" t="n">
        <f aca="false">SUM(J$4:J329)+(100*SUM(K$4:K329))</f>
        <v>1</v>
      </c>
      <c r="M329" s="168" t="str">
        <f aca="false">IF(NOT(ISBLANK(B329)),(A329+C329)+(Settings!$B$5/24),"")</f>
        <v/>
      </c>
      <c r="N329" s="138" t="n">
        <f aca="false">IF(D329="*ON*",1,0)</f>
        <v>0</v>
      </c>
      <c r="O329" s="139" t="n">
        <f aca="false">IF(D329="*OFF*",1,0)</f>
        <v>0</v>
      </c>
      <c r="P329" s="140" t="e">
        <f aca="false">IF($D329="*EOL*",0,IF(O328,0,M329-M328)*24)</f>
        <v>#VALUE!</v>
      </c>
      <c r="Q329" s="170"/>
      <c r="R329" s="170"/>
      <c r="S329" s="171" t="n">
        <f aca="false">(10*T329)+U329+IF(V329="",0.5,((V329+0.5)/24))</f>
        <v>-697.5</v>
      </c>
      <c r="T329" s="172" t="n">
        <f aca="false">CODE(W329)-CODE("A")</f>
        <v>-65</v>
      </c>
      <c r="U329" s="173" t="n">
        <f aca="false">CODE(X329)-CODE("0")</f>
        <v>-48</v>
      </c>
      <c r="V329" s="174" t="str">
        <f aca="false">IF(Y329="","",CODE(Y329)-CODE("a"))</f>
        <v/>
      </c>
      <c r="W329" s="175" t="str">
        <f aca="false">UPPER(MID(E329,2,1))</f>
        <v/>
      </c>
      <c r="X329" s="173" t="str">
        <f aca="false">MID(E329,4,1)</f>
        <v/>
      </c>
      <c r="Y329" s="176" t="str">
        <f aca="false">LOWER(MID(E329,6,1))</f>
        <v/>
      </c>
      <c r="Z329" s="177" t="n">
        <f aca="false">(20*AA329)+(2*AB329)+IF(AC329="",1,((IF(AC329&gt;11,AC329-12,AC329)+0.5)/12))</f>
        <v>-435</v>
      </c>
      <c r="AA329" s="173" t="n">
        <f aca="false">CODE(AD329)-CODE("A")</f>
        <v>-17</v>
      </c>
      <c r="AB329" s="173" t="n">
        <f aca="false">CODE(AE329)-CODE("0")+IF(AND(AC329&lt;&gt;"",AC329&gt;11),0.5,0)</f>
        <v>-48</v>
      </c>
      <c r="AC329" s="174" t="str">
        <f aca="false">IF(AF329="","",CODE(AF329)-CODE("a"))</f>
        <v/>
      </c>
      <c r="AD329" s="172" t="str">
        <f aca="false">UPPER(MID(E329,1,1))</f>
        <v>0</v>
      </c>
      <c r="AE329" s="173" t="str">
        <f aca="false">MID(E329,3,1)</f>
        <v/>
      </c>
      <c r="AF329" s="176" t="str">
        <f aca="false">LOWER(MID(E329,5,1))</f>
        <v/>
      </c>
      <c r="AG329" s="171" t="n">
        <f aca="false">(10*AH329)+AI329+IF(AJ329="",0.5,((AJ329+0.5)/24))</f>
        <v>-697.5</v>
      </c>
      <c r="AH329" s="172" t="n">
        <f aca="false">CODE(AK329)-CODE("A")</f>
        <v>-65</v>
      </c>
      <c r="AI329" s="173" t="n">
        <f aca="false">CODE(AL329)-CODE("0")</f>
        <v>-48</v>
      </c>
      <c r="AJ329" s="174" t="str">
        <f aca="false">IF(AM329="","",CODE(AM329)-CODE("a"))</f>
        <v/>
      </c>
      <c r="AK329" s="175" t="str">
        <f aca="false">UPPER(MID(F329,2,1))</f>
        <v/>
      </c>
      <c r="AL329" s="173" t="str">
        <f aca="false">MID(F329,4,1)</f>
        <v/>
      </c>
      <c r="AM329" s="176" t="str">
        <f aca="false">LOWER(MID(F329,6,1))</f>
        <v/>
      </c>
      <c r="AN329" s="177" t="n">
        <f aca="false">(20*AO329)+(2*AP329)+IF(AQ329="",1,((IF(AQ329&gt;11,AQ329-12,AQ329)+0.5)/12))</f>
        <v>-435</v>
      </c>
      <c r="AO329" s="173" t="n">
        <f aca="false">CODE(AR329)-CODE("A")</f>
        <v>-17</v>
      </c>
      <c r="AP329" s="173" t="n">
        <f aca="false">CODE(AS329)-CODE("0")+IF(AND(AQ329&lt;&gt;"",AQ329&gt;11),0.5,0)</f>
        <v>-48</v>
      </c>
      <c r="AQ329" s="174" t="str">
        <f aca="false">IF(AT329="","",CODE(AT329)-CODE("a"))</f>
        <v/>
      </c>
      <c r="AR329" s="172" t="str">
        <f aca="false">UPPER(MID(F329,1,1))</f>
        <v>0</v>
      </c>
      <c r="AS329" s="173" t="str">
        <f aca="false">MID(F329,3,1)</f>
        <v/>
      </c>
      <c r="AT329" s="176" t="str">
        <f aca="false">LOWER(MID(F329,5,1))</f>
        <v/>
      </c>
      <c r="AU329" s="178" t="n">
        <f aca="false">S329-90</f>
        <v>-787.5</v>
      </c>
      <c r="AV329" s="179" t="n">
        <f aca="false">Z329-180</f>
        <v>-615</v>
      </c>
      <c r="AW329" s="180" t="n">
        <f aca="false">AG329-90</f>
        <v>-787.5</v>
      </c>
      <c r="AX329" s="181" t="n">
        <f aca="false">AN329-180</f>
        <v>-615</v>
      </c>
      <c r="AY329" s="182" t="n">
        <f aca="false">RADIANS(AU329)</f>
        <v>-13.7444678594553</v>
      </c>
      <c r="AZ329" s="183" t="n">
        <f aca="false">RADIANS(AV329)</f>
        <v>-10.7337748997651</v>
      </c>
      <c r="BA329" s="180" t="n">
        <f aca="false">RADIANS(AW329)</f>
        <v>-13.7444678594553</v>
      </c>
      <c r="BB329" s="181" t="n">
        <f aca="false">RADIANS(AX329)</f>
        <v>-10.7337748997651</v>
      </c>
      <c r="BC329" s="182" t="n">
        <f aca="false">SIN(AY329)*SIN(BA329)+COS(AY329)*COS(BA329)*COS(BB329-AZ329)</f>
        <v>1</v>
      </c>
      <c r="BD329" s="183" t="n">
        <f aca="false">ACOS(BC329)</f>
        <v>0</v>
      </c>
      <c r="BE329" s="184" t="n">
        <f aca="false">BD329*6371</f>
        <v>0</v>
      </c>
      <c r="BF329" s="185" t="n">
        <f aca="false">BE329*0.62137119223733</f>
        <v>0</v>
      </c>
      <c r="BG329" s="180" t="e">
        <f aca="false">(SIN(BA329)-SIN(AY329)*BC329)/(COS(AY329)*SIN(BD329))</f>
        <v>#DIV/0!</v>
      </c>
      <c r="BH329" s="186" t="e">
        <f aca="false">DEGREES(ACOS(MAX(-1,MIN(1,BG329))))</f>
        <v>#DIV/0!</v>
      </c>
      <c r="BI329" s="187" t="e">
        <f aca="false">IF(SIN(BB329-AZ329)&lt;0,360-BH329,BH329)</f>
        <v>#DIV/0!</v>
      </c>
      <c r="BK329" s="160" t="n">
        <f aca="false">IF($D329=BK$3,$J329,0)</f>
        <v>0</v>
      </c>
      <c r="BL329" s="161" t="n">
        <f aca="false">IF($D329=BL$3,$J329,0)</f>
        <v>0</v>
      </c>
      <c r="BM329" s="161" t="n">
        <f aca="false">IF($D329=BM$3,$J329,0)</f>
        <v>0</v>
      </c>
      <c r="BN329" s="161" t="n">
        <f aca="false">IF($D329=BN$3,$J329,0)</f>
        <v>0</v>
      </c>
      <c r="BO329" s="161" t="n">
        <f aca="false">IF($D329=BO$3,$J329,0)</f>
        <v>0</v>
      </c>
      <c r="BP329" s="161" t="n">
        <f aca="false">IF($D329=BP$3,$J329,0)</f>
        <v>0</v>
      </c>
      <c r="BQ329" s="161" t="n">
        <f aca="false">IF($D329=BQ$3,$J329,0)</f>
        <v>0</v>
      </c>
      <c r="BR329" s="162" t="n">
        <f aca="false">IF($D329=BR$3,$J329,0)</f>
        <v>0</v>
      </c>
    </row>
    <row r="330" customFormat="false" ht="16.15" hidden="false" customHeight="true" outlineLevel="0" collapsed="false">
      <c r="A330" s="127" t="n">
        <f aca="false">A329</f>
        <v>38584</v>
      </c>
      <c r="B330" s="163"/>
      <c r="C330" s="164" t="str">
        <f aca="false">IF(ISBLANK(B330),"",IF(LEN(B330)=1,TIMEVALUE("00:0"&amp;B330),IF(LEN(B330)=2,TIMEVALUE("00:"&amp;B330),IF(LEN(B330)=3,TIMEVALUE("0"&amp;LEFT(B330,1)&amp;":"&amp;RIGHT(B330,2)),TIMEVALUE(LEFT(B330,2)&amp;":"&amp;RIGHT(B330,2))))))</f>
        <v/>
      </c>
      <c r="D330" s="165" t="str">
        <f aca="false">D329</f>
        <v>10 GHz</v>
      </c>
      <c r="E330" s="166" t="n">
        <f aca="false">E329</f>
        <v>0</v>
      </c>
      <c r="F330" s="166" t="n">
        <f aca="false">F329</f>
        <v>0</v>
      </c>
      <c r="G330" s="167"/>
      <c r="H330" s="132" t="str">
        <f aca="false">IF(AND(NOT(ISBLANK(G330)),NOT(ISBLANK(D330))),G330&amp;"@"&amp;D330,"")</f>
        <v/>
      </c>
      <c r="I330" s="133"/>
      <c r="J330" s="134" t="n">
        <f aca="false">IF(OR(ISBLANK($B330),ISBLANK($E330),ISBLANK($F330)),0,IF(E330=F330,1,MAX(1,ROUND(BE330,0))))</f>
        <v>0</v>
      </c>
      <c r="K330" s="135" t="n">
        <f aca="false">IF(AND(G330&lt;&gt;"",$D330&lt;&gt;"*ON*",$D330&lt;&gt;"*OFF*",ISNA((VLOOKUP(G330&amp;"@"&amp;D330,H$4:H329,1,FALSE())))),1,0)</f>
        <v>0</v>
      </c>
      <c r="L330" s="136" t="n">
        <f aca="false">SUM(J$4:J330)+(100*SUM(K$4:K330))</f>
        <v>1</v>
      </c>
      <c r="M330" s="168" t="str">
        <f aca="false">IF(NOT(ISBLANK(B330)),(A330+C330)+(Settings!$B$5/24),"")</f>
        <v/>
      </c>
      <c r="N330" s="138" t="n">
        <f aca="false">IF(D330="*ON*",1,0)</f>
        <v>0</v>
      </c>
      <c r="O330" s="139" t="n">
        <f aca="false">IF(D330="*OFF*",1,0)</f>
        <v>0</v>
      </c>
      <c r="P330" s="140" t="e">
        <f aca="false">IF($D330="*EOL*",0,IF(O329,0,M330-M329)*24)</f>
        <v>#VALUE!</v>
      </c>
      <c r="Q330" s="170"/>
      <c r="R330" s="170"/>
      <c r="S330" s="171" t="n">
        <f aca="false">(10*T330)+U330+IF(V330="",0.5,((V330+0.5)/24))</f>
        <v>-697.5</v>
      </c>
      <c r="T330" s="172" t="n">
        <f aca="false">CODE(W330)-CODE("A")</f>
        <v>-65</v>
      </c>
      <c r="U330" s="173" t="n">
        <f aca="false">CODE(X330)-CODE("0")</f>
        <v>-48</v>
      </c>
      <c r="V330" s="174" t="str">
        <f aca="false">IF(Y330="","",CODE(Y330)-CODE("a"))</f>
        <v/>
      </c>
      <c r="W330" s="175" t="str">
        <f aca="false">UPPER(MID(E330,2,1))</f>
        <v/>
      </c>
      <c r="X330" s="173" t="str">
        <f aca="false">MID(E330,4,1)</f>
        <v/>
      </c>
      <c r="Y330" s="176" t="str">
        <f aca="false">LOWER(MID(E330,6,1))</f>
        <v/>
      </c>
      <c r="Z330" s="177" t="n">
        <f aca="false">(20*AA330)+(2*AB330)+IF(AC330="",1,((IF(AC330&gt;11,AC330-12,AC330)+0.5)/12))</f>
        <v>-435</v>
      </c>
      <c r="AA330" s="173" t="n">
        <f aca="false">CODE(AD330)-CODE("A")</f>
        <v>-17</v>
      </c>
      <c r="AB330" s="173" t="n">
        <f aca="false">CODE(AE330)-CODE("0")+IF(AND(AC330&lt;&gt;"",AC330&gt;11),0.5,0)</f>
        <v>-48</v>
      </c>
      <c r="AC330" s="174" t="str">
        <f aca="false">IF(AF330="","",CODE(AF330)-CODE("a"))</f>
        <v/>
      </c>
      <c r="AD330" s="172" t="str">
        <f aca="false">UPPER(MID(E330,1,1))</f>
        <v>0</v>
      </c>
      <c r="AE330" s="173" t="str">
        <f aca="false">MID(E330,3,1)</f>
        <v/>
      </c>
      <c r="AF330" s="176" t="str">
        <f aca="false">LOWER(MID(E330,5,1))</f>
        <v/>
      </c>
      <c r="AG330" s="171" t="n">
        <f aca="false">(10*AH330)+AI330+IF(AJ330="",0.5,((AJ330+0.5)/24))</f>
        <v>-697.5</v>
      </c>
      <c r="AH330" s="172" t="n">
        <f aca="false">CODE(AK330)-CODE("A")</f>
        <v>-65</v>
      </c>
      <c r="AI330" s="173" t="n">
        <f aca="false">CODE(AL330)-CODE("0")</f>
        <v>-48</v>
      </c>
      <c r="AJ330" s="174" t="str">
        <f aca="false">IF(AM330="","",CODE(AM330)-CODE("a"))</f>
        <v/>
      </c>
      <c r="AK330" s="175" t="str">
        <f aca="false">UPPER(MID(F330,2,1))</f>
        <v/>
      </c>
      <c r="AL330" s="173" t="str">
        <f aca="false">MID(F330,4,1)</f>
        <v/>
      </c>
      <c r="AM330" s="176" t="str">
        <f aca="false">LOWER(MID(F330,6,1))</f>
        <v/>
      </c>
      <c r="AN330" s="177" t="n">
        <f aca="false">(20*AO330)+(2*AP330)+IF(AQ330="",1,((IF(AQ330&gt;11,AQ330-12,AQ330)+0.5)/12))</f>
        <v>-435</v>
      </c>
      <c r="AO330" s="173" t="n">
        <f aca="false">CODE(AR330)-CODE("A")</f>
        <v>-17</v>
      </c>
      <c r="AP330" s="173" t="n">
        <f aca="false">CODE(AS330)-CODE("0")+IF(AND(AQ330&lt;&gt;"",AQ330&gt;11),0.5,0)</f>
        <v>-48</v>
      </c>
      <c r="AQ330" s="174" t="str">
        <f aca="false">IF(AT330="","",CODE(AT330)-CODE("a"))</f>
        <v/>
      </c>
      <c r="AR330" s="172" t="str">
        <f aca="false">UPPER(MID(F330,1,1))</f>
        <v>0</v>
      </c>
      <c r="AS330" s="173" t="str">
        <f aca="false">MID(F330,3,1)</f>
        <v/>
      </c>
      <c r="AT330" s="176" t="str">
        <f aca="false">LOWER(MID(F330,5,1))</f>
        <v/>
      </c>
      <c r="AU330" s="178" t="n">
        <f aca="false">S330-90</f>
        <v>-787.5</v>
      </c>
      <c r="AV330" s="179" t="n">
        <f aca="false">Z330-180</f>
        <v>-615</v>
      </c>
      <c r="AW330" s="180" t="n">
        <f aca="false">AG330-90</f>
        <v>-787.5</v>
      </c>
      <c r="AX330" s="181" t="n">
        <f aca="false">AN330-180</f>
        <v>-615</v>
      </c>
      <c r="AY330" s="182" t="n">
        <f aca="false">RADIANS(AU330)</f>
        <v>-13.7444678594553</v>
      </c>
      <c r="AZ330" s="183" t="n">
        <f aca="false">RADIANS(AV330)</f>
        <v>-10.7337748997651</v>
      </c>
      <c r="BA330" s="180" t="n">
        <f aca="false">RADIANS(AW330)</f>
        <v>-13.7444678594553</v>
      </c>
      <c r="BB330" s="181" t="n">
        <f aca="false">RADIANS(AX330)</f>
        <v>-10.7337748997651</v>
      </c>
      <c r="BC330" s="182" t="n">
        <f aca="false">SIN(AY330)*SIN(BA330)+COS(AY330)*COS(BA330)*COS(BB330-AZ330)</f>
        <v>1</v>
      </c>
      <c r="BD330" s="183" t="n">
        <f aca="false">ACOS(BC330)</f>
        <v>0</v>
      </c>
      <c r="BE330" s="184" t="n">
        <f aca="false">BD330*6371</f>
        <v>0</v>
      </c>
      <c r="BF330" s="185" t="n">
        <f aca="false">BE330*0.62137119223733</f>
        <v>0</v>
      </c>
      <c r="BG330" s="180" t="e">
        <f aca="false">(SIN(BA330)-SIN(AY330)*BC330)/(COS(AY330)*SIN(BD330))</f>
        <v>#DIV/0!</v>
      </c>
      <c r="BH330" s="186" t="e">
        <f aca="false">DEGREES(ACOS(MAX(-1,MIN(1,BG330))))</f>
        <v>#DIV/0!</v>
      </c>
      <c r="BI330" s="187" t="e">
        <f aca="false">IF(SIN(BB330-AZ330)&lt;0,360-BH330,BH330)</f>
        <v>#DIV/0!</v>
      </c>
      <c r="BK330" s="160" t="n">
        <f aca="false">IF($D330=BK$3,$J330,0)</f>
        <v>0</v>
      </c>
      <c r="BL330" s="161" t="n">
        <f aca="false">IF($D330=BL$3,$J330,0)</f>
        <v>0</v>
      </c>
      <c r="BM330" s="161" t="n">
        <f aca="false">IF($D330=BM$3,$J330,0)</f>
        <v>0</v>
      </c>
      <c r="BN330" s="161" t="n">
        <f aca="false">IF($D330=BN$3,$J330,0)</f>
        <v>0</v>
      </c>
      <c r="BO330" s="161" t="n">
        <f aca="false">IF($D330=BO$3,$J330,0)</f>
        <v>0</v>
      </c>
      <c r="BP330" s="161" t="n">
        <f aca="false">IF($D330=BP$3,$J330,0)</f>
        <v>0</v>
      </c>
      <c r="BQ330" s="161" t="n">
        <f aca="false">IF($D330=BQ$3,$J330,0)</f>
        <v>0</v>
      </c>
      <c r="BR330" s="162" t="n">
        <f aca="false">IF($D330=BR$3,$J330,0)</f>
        <v>0</v>
      </c>
    </row>
    <row r="331" customFormat="false" ht="16.15" hidden="false" customHeight="true" outlineLevel="0" collapsed="false">
      <c r="A331" s="127" t="n">
        <f aca="false">A330</f>
        <v>38584</v>
      </c>
      <c r="B331" s="163"/>
      <c r="C331" s="164" t="str">
        <f aca="false">IF(ISBLANK(B331),"",IF(LEN(B331)=1,TIMEVALUE("00:0"&amp;B331),IF(LEN(B331)=2,TIMEVALUE("00:"&amp;B331),IF(LEN(B331)=3,TIMEVALUE("0"&amp;LEFT(B331,1)&amp;":"&amp;RIGHT(B331,2)),TIMEVALUE(LEFT(B331,2)&amp;":"&amp;RIGHT(B331,2))))))</f>
        <v/>
      </c>
      <c r="D331" s="165" t="str">
        <f aca="false">D330</f>
        <v>10 GHz</v>
      </c>
      <c r="E331" s="166" t="n">
        <f aca="false">E330</f>
        <v>0</v>
      </c>
      <c r="F331" s="166" t="n">
        <f aca="false">F330</f>
        <v>0</v>
      </c>
      <c r="G331" s="167"/>
      <c r="H331" s="132" t="str">
        <f aca="false">IF(AND(NOT(ISBLANK(G331)),NOT(ISBLANK(D331))),G331&amp;"@"&amp;D331,"")</f>
        <v/>
      </c>
      <c r="I331" s="133"/>
      <c r="J331" s="134" t="n">
        <f aca="false">IF(OR(ISBLANK($B331),ISBLANK($E331),ISBLANK($F331)),0,IF(E331=F331,1,MAX(1,ROUND(BE331,0))))</f>
        <v>0</v>
      </c>
      <c r="K331" s="135" t="n">
        <f aca="false">IF(AND(G331&lt;&gt;"",$D331&lt;&gt;"*ON*",$D331&lt;&gt;"*OFF*",ISNA((VLOOKUP(G331&amp;"@"&amp;D331,H$4:H330,1,FALSE())))),1,0)</f>
        <v>0</v>
      </c>
      <c r="L331" s="136" t="n">
        <f aca="false">SUM(J$4:J331)+(100*SUM(K$4:K331))</f>
        <v>1</v>
      </c>
      <c r="M331" s="168" t="str">
        <f aca="false">IF(NOT(ISBLANK(B331)),(A331+C331)+(Settings!$B$5/24),"")</f>
        <v/>
      </c>
      <c r="N331" s="138" t="n">
        <f aca="false">IF(D331="*ON*",1,0)</f>
        <v>0</v>
      </c>
      <c r="O331" s="139" t="n">
        <f aca="false">IF(D331="*OFF*",1,0)</f>
        <v>0</v>
      </c>
      <c r="P331" s="140" t="e">
        <f aca="false">IF($D331="*EOL*",0,IF(O330,0,M331-M330)*24)</f>
        <v>#VALUE!</v>
      </c>
      <c r="Q331" s="170"/>
      <c r="R331" s="170"/>
      <c r="S331" s="171" t="n">
        <f aca="false">(10*T331)+U331+IF(V331="",0.5,((V331+0.5)/24))</f>
        <v>-697.5</v>
      </c>
      <c r="T331" s="172" t="n">
        <f aca="false">CODE(W331)-CODE("A")</f>
        <v>-65</v>
      </c>
      <c r="U331" s="173" t="n">
        <f aca="false">CODE(X331)-CODE("0")</f>
        <v>-48</v>
      </c>
      <c r="V331" s="174" t="str">
        <f aca="false">IF(Y331="","",CODE(Y331)-CODE("a"))</f>
        <v/>
      </c>
      <c r="W331" s="175" t="str">
        <f aca="false">UPPER(MID(E331,2,1))</f>
        <v/>
      </c>
      <c r="X331" s="173" t="str">
        <f aca="false">MID(E331,4,1)</f>
        <v/>
      </c>
      <c r="Y331" s="176" t="str">
        <f aca="false">LOWER(MID(E331,6,1))</f>
        <v/>
      </c>
      <c r="Z331" s="177" t="n">
        <f aca="false">(20*AA331)+(2*AB331)+IF(AC331="",1,((IF(AC331&gt;11,AC331-12,AC331)+0.5)/12))</f>
        <v>-435</v>
      </c>
      <c r="AA331" s="173" t="n">
        <f aca="false">CODE(AD331)-CODE("A")</f>
        <v>-17</v>
      </c>
      <c r="AB331" s="173" t="n">
        <f aca="false">CODE(AE331)-CODE("0")+IF(AND(AC331&lt;&gt;"",AC331&gt;11),0.5,0)</f>
        <v>-48</v>
      </c>
      <c r="AC331" s="174" t="str">
        <f aca="false">IF(AF331="","",CODE(AF331)-CODE("a"))</f>
        <v/>
      </c>
      <c r="AD331" s="172" t="str">
        <f aca="false">UPPER(MID(E331,1,1))</f>
        <v>0</v>
      </c>
      <c r="AE331" s="173" t="str">
        <f aca="false">MID(E331,3,1)</f>
        <v/>
      </c>
      <c r="AF331" s="176" t="str">
        <f aca="false">LOWER(MID(E331,5,1))</f>
        <v/>
      </c>
      <c r="AG331" s="171" t="n">
        <f aca="false">(10*AH331)+AI331+IF(AJ331="",0.5,((AJ331+0.5)/24))</f>
        <v>-697.5</v>
      </c>
      <c r="AH331" s="172" t="n">
        <f aca="false">CODE(AK331)-CODE("A")</f>
        <v>-65</v>
      </c>
      <c r="AI331" s="173" t="n">
        <f aca="false">CODE(AL331)-CODE("0")</f>
        <v>-48</v>
      </c>
      <c r="AJ331" s="174" t="str">
        <f aca="false">IF(AM331="","",CODE(AM331)-CODE("a"))</f>
        <v/>
      </c>
      <c r="AK331" s="175" t="str">
        <f aca="false">UPPER(MID(F331,2,1))</f>
        <v/>
      </c>
      <c r="AL331" s="173" t="str">
        <f aca="false">MID(F331,4,1)</f>
        <v/>
      </c>
      <c r="AM331" s="176" t="str">
        <f aca="false">LOWER(MID(F331,6,1))</f>
        <v/>
      </c>
      <c r="AN331" s="177" t="n">
        <f aca="false">(20*AO331)+(2*AP331)+IF(AQ331="",1,((IF(AQ331&gt;11,AQ331-12,AQ331)+0.5)/12))</f>
        <v>-435</v>
      </c>
      <c r="AO331" s="173" t="n">
        <f aca="false">CODE(AR331)-CODE("A")</f>
        <v>-17</v>
      </c>
      <c r="AP331" s="173" t="n">
        <f aca="false">CODE(AS331)-CODE("0")+IF(AND(AQ331&lt;&gt;"",AQ331&gt;11),0.5,0)</f>
        <v>-48</v>
      </c>
      <c r="AQ331" s="174" t="str">
        <f aca="false">IF(AT331="","",CODE(AT331)-CODE("a"))</f>
        <v/>
      </c>
      <c r="AR331" s="172" t="str">
        <f aca="false">UPPER(MID(F331,1,1))</f>
        <v>0</v>
      </c>
      <c r="AS331" s="173" t="str">
        <f aca="false">MID(F331,3,1)</f>
        <v/>
      </c>
      <c r="AT331" s="176" t="str">
        <f aca="false">LOWER(MID(F331,5,1))</f>
        <v/>
      </c>
      <c r="AU331" s="178" t="n">
        <f aca="false">S331-90</f>
        <v>-787.5</v>
      </c>
      <c r="AV331" s="179" t="n">
        <f aca="false">Z331-180</f>
        <v>-615</v>
      </c>
      <c r="AW331" s="180" t="n">
        <f aca="false">AG331-90</f>
        <v>-787.5</v>
      </c>
      <c r="AX331" s="181" t="n">
        <f aca="false">AN331-180</f>
        <v>-615</v>
      </c>
      <c r="AY331" s="182" t="n">
        <f aca="false">RADIANS(AU331)</f>
        <v>-13.7444678594553</v>
      </c>
      <c r="AZ331" s="183" t="n">
        <f aca="false">RADIANS(AV331)</f>
        <v>-10.7337748997651</v>
      </c>
      <c r="BA331" s="180" t="n">
        <f aca="false">RADIANS(AW331)</f>
        <v>-13.7444678594553</v>
      </c>
      <c r="BB331" s="181" t="n">
        <f aca="false">RADIANS(AX331)</f>
        <v>-10.7337748997651</v>
      </c>
      <c r="BC331" s="182" t="n">
        <f aca="false">SIN(AY331)*SIN(BA331)+COS(AY331)*COS(BA331)*COS(BB331-AZ331)</f>
        <v>1</v>
      </c>
      <c r="BD331" s="183" t="n">
        <f aca="false">ACOS(BC331)</f>
        <v>0</v>
      </c>
      <c r="BE331" s="184" t="n">
        <f aca="false">BD331*6371</f>
        <v>0</v>
      </c>
      <c r="BF331" s="185" t="n">
        <f aca="false">BE331*0.62137119223733</f>
        <v>0</v>
      </c>
      <c r="BG331" s="180" t="e">
        <f aca="false">(SIN(BA331)-SIN(AY331)*BC331)/(COS(AY331)*SIN(BD331))</f>
        <v>#DIV/0!</v>
      </c>
      <c r="BH331" s="186" t="e">
        <f aca="false">DEGREES(ACOS(MAX(-1,MIN(1,BG331))))</f>
        <v>#DIV/0!</v>
      </c>
      <c r="BI331" s="187" t="e">
        <f aca="false">IF(SIN(BB331-AZ331)&lt;0,360-BH331,BH331)</f>
        <v>#DIV/0!</v>
      </c>
      <c r="BK331" s="160" t="n">
        <f aca="false">IF($D331=BK$3,$J331,0)</f>
        <v>0</v>
      </c>
      <c r="BL331" s="161" t="n">
        <f aca="false">IF($D331=BL$3,$J331,0)</f>
        <v>0</v>
      </c>
      <c r="BM331" s="161" t="n">
        <f aca="false">IF($D331=BM$3,$J331,0)</f>
        <v>0</v>
      </c>
      <c r="BN331" s="161" t="n">
        <f aca="false">IF($D331=BN$3,$J331,0)</f>
        <v>0</v>
      </c>
      <c r="BO331" s="161" t="n">
        <f aca="false">IF($D331=BO$3,$J331,0)</f>
        <v>0</v>
      </c>
      <c r="BP331" s="161" t="n">
        <f aca="false">IF($D331=BP$3,$J331,0)</f>
        <v>0</v>
      </c>
      <c r="BQ331" s="161" t="n">
        <f aca="false">IF($D331=BQ$3,$J331,0)</f>
        <v>0</v>
      </c>
      <c r="BR331" s="162" t="n">
        <f aca="false">IF($D331=BR$3,$J331,0)</f>
        <v>0</v>
      </c>
    </row>
    <row r="332" customFormat="false" ht="16.15" hidden="false" customHeight="true" outlineLevel="0" collapsed="false">
      <c r="A332" s="127" t="n">
        <f aca="false">A331</f>
        <v>38584</v>
      </c>
      <c r="B332" s="163"/>
      <c r="C332" s="164" t="str">
        <f aca="false">IF(ISBLANK(B332),"",IF(LEN(B332)=1,TIMEVALUE("00:0"&amp;B332),IF(LEN(B332)=2,TIMEVALUE("00:"&amp;B332),IF(LEN(B332)=3,TIMEVALUE("0"&amp;LEFT(B332,1)&amp;":"&amp;RIGHT(B332,2)),TIMEVALUE(LEFT(B332,2)&amp;":"&amp;RIGHT(B332,2))))))</f>
        <v/>
      </c>
      <c r="D332" s="165" t="str">
        <f aca="false">D331</f>
        <v>10 GHz</v>
      </c>
      <c r="E332" s="166" t="n">
        <f aca="false">E331</f>
        <v>0</v>
      </c>
      <c r="F332" s="166" t="n">
        <f aca="false">F331</f>
        <v>0</v>
      </c>
      <c r="G332" s="167"/>
      <c r="H332" s="132" t="str">
        <f aca="false">IF(AND(NOT(ISBLANK(G332)),NOT(ISBLANK(D332))),G332&amp;"@"&amp;D332,"")</f>
        <v/>
      </c>
      <c r="I332" s="133"/>
      <c r="J332" s="134" t="n">
        <f aca="false">IF(OR(ISBLANK($B332),ISBLANK($E332),ISBLANK($F332)),0,IF(E332=F332,1,MAX(1,ROUND(BE332,0))))</f>
        <v>0</v>
      </c>
      <c r="K332" s="135" t="n">
        <f aca="false">IF(AND(G332&lt;&gt;"",$D332&lt;&gt;"*ON*",$D332&lt;&gt;"*OFF*",ISNA((VLOOKUP(G332&amp;"@"&amp;D332,H$4:H331,1,FALSE())))),1,0)</f>
        <v>0</v>
      </c>
      <c r="L332" s="136" t="n">
        <f aca="false">SUM(J$4:J332)+(100*SUM(K$4:K332))</f>
        <v>1</v>
      </c>
      <c r="M332" s="168" t="str">
        <f aca="false">IF(NOT(ISBLANK(B332)),(A332+C332)+(Settings!$B$5/24),"")</f>
        <v/>
      </c>
      <c r="N332" s="138" t="n">
        <f aca="false">IF(D332="*ON*",1,0)</f>
        <v>0</v>
      </c>
      <c r="O332" s="139" t="n">
        <f aca="false">IF(D332="*OFF*",1,0)</f>
        <v>0</v>
      </c>
      <c r="P332" s="140" t="e">
        <f aca="false">IF($D332="*EOL*",0,IF(O331,0,M332-M331)*24)</f>
        <v>#VALUE!</v>
      </c>
      <c r="Q332" s="170"/>
      <c r="R332" s="170"/>
      <c r="S332" s="171" t="n">
        <f aca="false">(10*T332)+U332+IF(V332="",0.5,((V332+0.5)/24))</f>
        <v>-697.5</v>
      </c>
      <c r="T332" s="172" t="n">
        <f aca="false">CODE(W332)-CODE("A")</f>
        <v>-65</v>
      </c>
      <c r="U332" s="173" t="n">
        <f aca="false">CODE(X332)-CODE("0")</f>
        <v>-48</v>
      </c>
      <c r="V332" s="174" t="str">
        <f aca="false">IF(Y332="","",CODE(Y332)-CODE("a"))</f>
        <v/>
      </c>
      <c r="W332" s="175" t="str">
        <f aca="false">UPPER(MID(E332,2,1))</f>
        <v/>
      </c>
      <c r="X332" s="173" t="str">
        <f aca="false">MID(E332,4,1)</f>
        <v/>
      </c>
      <c r="Y332" s="176" t="str">
        <f aca="false">LOWER(MID(E332,6,1))</f>
        <v/>
      </c>
      <c r="Z332" s="177" t="n">
        <f aca="false">(20*AA332)+(2*AB332)+IF(AC332="",1,((IF(AC332&gt;11,AC332-12,AC332)+0.5)/12))</f>
        <v>-435</v>
      </c>
      <c r="AA332" s="173" t="n">
        <f aca="false">CODE(AD332)-CODE("A")</f>
        <v>-17</v>
      </c>
      <c r="AB332" s="173" t="n">
        <f aca="false">CODE(AE332)-CODE("0")+IF(AND(AC332&lt;&gt;"",AC332&gt;11),0.5,0)</f>
        <v>-48</v>
      </c>
      <c r="AC332" s="174" t="str">
        <f aca="false">IF(AF332="","",CODE(AF332)-CODE("a"))</f>
        <v/>
      </c>
      <c r="AD332" s="172" t="str">
        <f aca="false">UPPER(MID(E332,1,1))</f>
        <v>0</v>
      </c>
      <c r="AE332" s="173" t="str">
        <f aca="false">MID(E332,3,1)</f>
        <v/>
      </c>
      <c r="AF332" s="176" t="str">
        <f aca="false">LOWER(MID(E332,5,1))</f>
        <v/>
      </c>
      <c r="AG332" s="171" t="n">
        <f aca="false">(10*AH332)+AI332+IF(AJ332="",0.5,((AJ332+0.5)/24))</f>
        <v>-697.5</v>
      </c>
      <c r="AH332" s="172" t="n">
        <f aca="false">CODE(AK332)-CODE("A")</f>
        <v>-65</v>
      </c>
      <c r="AI332" s="173" t="n">
        <f aca="false">CODE(AL332)-CODE("0")</f>
        <v>-48</v>
      </c>
      <c r="AJ332" s="174" t="str">
        <f aca="false">IF(AM332="","",CODE(AM332)-CODE("a"))</f>
        <v/>
      </c>
      <c r="AK332" s="175" t="str">
        <f aca="false">UPPER(MID(F332,2,1))</f>
        <v/>
      </c>
      <c r="AL332" s="173" t="str">
        <f aca="false">MID(F332,4,1)</f>
        <v/>
      </c>
      <c r="AM332" s="176" t="str">
        <f aca="false">LOWER(MID(F332,6,1))</f>
        <v/>
      </c>
      <c r="AN332" s="177" t="n">
        <f aca="false">(20*AO332)+(2*AP332)+IF(AQ332="",1,((IF(AQ332&gt;11,AQ332-12,AQ332)+0.5)/12))</f>
        <v>-435</v>
      </c>
      <c r="AO332" s="173" t="n">
        <f aca="false">CODE(AR332)-CODE("A")</f>
        <v>-17</v>
      </c>
      <c r="AP332" s="173" t="n">
        <f aca="false">CODE(AS332)-CODE("0")+IF(AND(AQ332&lt;&gt;"",AQ332&gt;11),0.5,0)</f>
        <v>-48</v>
      </c>
      <c r="AQ332" s="174" t="str">
        <f aca="false">IF(AT332="","",CODE(AT332)-CODE("a"))</f>
        <v/>
      </c>
      <c r="AR332" s="172" t="str">
        <f aca="false">UPPER(MID(F332,1,1))</f>
        <v>0</v>
      </c>
      <c r="AS332" s="173" t="str">
        <f aca="false">MID(F332,3,1)</f>
        <v/>
      </c>
      <c r="AT332" s="176" t="str">
        <f aca="false">LOWER(MID(F332,5,1))</f>
        <v/>
      </c>
      <c r="AU332" s="178" t="n">
        <f aca="false">S332-90</f>
        <v>-787.5</v>
      </c>
      <c r="AV332" s="179" t="n">
        <f aca="false">Z332-180</f>
        <v>-615</v>
      </c>
      <c r="AW332" s="180" t="n">
        <f aca="false">AG332-90</f>
        <v>-787.5</v>
      </c>
      <c r="AX332" s="181" t="n">
        <f aca="false">AN332-180</f>
        <v>-615</v>
      </c>
      <c r="AY332" s="182" t="n">
        <f aca="false">RADIANS(AU332)</f>
        <v>-13.7444678594553</v>
      </c>
      <c r="AZ332" s="183" t="n">
        <f aca="false">RADIANS(AV332)</f>
        <v>-10.7337748997651</v>
      </c>
      <c r="BA332" s="180" t="n">
        <f aca="false">RADIANS(AW332)</f>
        <v>-13.7444678594553</v>
      </c>
      <c r="BB332" s="181" t="n">
        <f aca="false">RADIANS(AX332)</f>
        <v>-10.7337748997651</v>
      </c>
      <c r="BC332" s="182" t="n">
        <f aca="false">SIN(AY332)*SIN(BA332)+COS(AY332)*COS(BA332)*COS(BB332-AZ332)</f>
        <v>1</v>
      </c>
      <c r="BD332" s="183" t="n">
        <f aca="false">ACOS(BC332)</f>
        <v>0</v>
      </c>
      <c r="BE332" s="184" t="n">
        <f aca="false">BD332*6371</f>
        <v>0</v>
      </c>
      <c r="BF332" s="185" t="n">
        <f aca="false">BE332*0.62137119223733</f>
        <v>0</v>
      </c>
      <c r="BG332" s="180" t="e">
        <f aca="false">(SIN(BA332)-SIN(AY332)*BC332)/(COS(AY332)*SIN(BD332))</f>
        <v>#DIV/0!</v>
      </c>
      <c r="BH332" s="186" t="e">
        <f aca="false">DEGREES(ACOS(MAX(-1,MIN(1,BG332))))</f>
        <v>#DIV/0!</v>
      </c>
      <c r="BI332" s="187" t="e">
        <f aca="false">IF(SIN(BB332-AZ332)&lt;0,360-BH332,BH332)</f>
        <v>#DIV/0!</v>
      </c>
      <c r="BK332" s="160" t="n">
        <f aca="false">IF($D332=BK$3,$J332,0)</f>
        <v>0</v>
      </c>
      <c r="BL332" s="161" t="n">
        <f aca="false">IF($D332=BL$3,$J332,0)</f>
        <v>0</v>
      </c>
      <c r="BM332" s="161" t="n">
        <f aca="false">IF($D332=BM$3,$J332,0)</f>
        <v>0</v>
      </c>
      <c r="BN332" s="161" t="n">
        <f aca="false">IF($D332=BN$3,$J332,0)</f>
        <v>0</v>
      </c>
      <c r="BO332" s="161" t="n">
        <f aca="false">IF($D332=BO$3,$J332,0)</f>
        <v>0</v>
      </c>
      <c r="BP332" s="161" t="n">
        <f aca="false">IF($D332=BP$3,$J332,0)</f>
        <v>0</v>
      </c>
      <c r="BQ332" s="161" t="n">
        <f aca="false">IF($D332=BQ$3,$J332,0)</f>
        <v>0</v>
      </c>
      <c r="BR332" s="162" t="n">
        <f aca="false">IF($D332=BR$3,$J332,0)</f>
        <v>0</v>
      </c>
    </row>
    <row r="333" customFormat="false" ht="16.15" hidden="false" customHeight="true" outlineLevel="0" collapsed="false">
      <c r="A333" s="127" t="n">
        <f aca="false">A332</f>
        <v>38584</v>
      </c>
      <c r="B333" s="163"/>
      <c r="C333" s="164" t="str">
        <f aca="false">IF(ISBLANK(B333),"",IF(LEN(B333)=1,TIMEVALUE("00:0"&amp;B333),IF(LEN(B333)=2,TIMEVALUE("00:"&amp;B333),IF(LEN(B333)=3,TIMEVALUE("0"&amp;LEFT(B333,1)&amp;":"&amp;RIGHT(B333,2)),TIMEVALUE(LEFT(B333,2)&amp;":"&amp;RIGHT(B333,2))))))</f>
        <v/>
      </c>
      <c r="D333" s="165" t="str">
        <f aca="false">D332</f>
        <v>10 GHz</v>
      </c>
      <c r="E333" s="166" t="n">
        <f aca="false">E332</f>
        <v>0</v>
      </c>
      <c r="F333" s="166" t="n">
        <f aca="false">F332</f>
        <v>0</v>
      </c>
      <c r="G333" s="167"/>
      <c r="H333" s="132" t="str">
        <f aca="false">IF(AND(NOT(ISBLANK(G333)),NOT(ISBLANK(D333))),G333&amp;"@"&amp;D333,"")</f>
        <v/>
      </c>
      <c r="I333" s="133"/>
      <c r="J333" s="134" t="n">
        <f aca="false">IF(OR(ISBLANK($B333),ISBLANK($E333),ISBLANK($F333)),0,IF(E333=F333,1,MAX(1,ROUND(BE333,0))))</f>
        <v>0</v>
      </c>
      <c r="K333" s="135" t="n">
        <f aca="false">IF(AND(G333&lt;&gt;"",$D333&lt;&gt;"*ON*",$D333&lt;&gt;"*OFF*",ISNA((VLOOKUP(G333&amp;"@"&amp;D333,H$4:H332,1,FALSE())))),1,0)</f>
        <v>0</v>
      </c>
      <c r="L333" s="136" t="n">
        <f aca="false">SUM(J$4:J333)+(100*SUM(K$4:K333))</f>
        <v>1</v>
      </c>
      <c r="M333" s="168" t="str">
        <f aca="false">IF(NOT(ISBLANK(B333)),(A333+C333)+(Settings!$B$5/24),"")</f>
        <v/>
      </c>
      <c r="N333" s="138" t="n">
        <f aca="false">IF(D333="*ON*",1,0)</f>
        <v>0</v>
      </c>
      <c r="O333" s="139" t="n">
        <f aca="false">IF(D333="*OFF*",1,0)</f>
        <v>0</v>
      </c>
      <c r="P333" s="140" t="e">
        <f aca="false">IF($D333="*EOL*",0,IF(O332,0,M333-M332)*24)</f>
        <v>#VALUE!</v>
      </c>
      <c r="Q333" s="170"/>
      <c r="R333" s="170"/>
      <c r="S333" s="171" t="n">
        <f aca="false">(10*T333)+U333+IF(V333="",0.5,((V333+0.5)/24))</f>
        <v>-697.5</v>
      </c>
      <c r="T333" s="172" t="n">
        <f aca="false">CODE(W333)-CODE("A")</f>
        <v>-65</v>
      </c>
      <c r="U333" s="173" t="n">
        <f aca="false">CODE(X333)-CODE("0")</f>
        <v>-48</v>
      </c>
      <c r="V333" s="174" t="str">
        <f aca="false">IF(Y333="","",CODE(Y333)-CODE("a"))</f>
        <v/>
      </c>
      <c r="W333" s="175" t="str">
        <f aca="false">UPPER(MID(E333,2,1))</f>
        <v/>
      </c>
      <c r="X333" s="173" t="str">
        <f aca="false">MID(E333,4,1)</f>
        <v/>
      </c>
      <c r="Y333" s="176" t="str">
        <f aca="false">LOWER(MID(E333,6,1))</f>
        <v/>
      </c>
      <c r="Z333" s="177" t="n">
        <f aca="false">(20*AA333)+(2*AB333)+IF(AC333="",1,((IF(AC333&gt;11,AC333-12,AC333)+0.5)/12))</f>
        <v>-435</v>
      </c>
      <c r="AA333" s="173" t="n">
        <f aca="false">CODE(AD333)-CODE("A")</f>
        <v>-17</v>
      </c>
      <c r="AB333" s="173" t="n">
        <f aca="false">CODE(AE333)-CODE("0")+IF(AND(AC333&lt;&gt;"",AC333&gt;11),0.5,0)</f>
        <v>-48</v>
      </c>
      <c r="AC333" s="174" t="str">
        <f aca="false">IF(AF333="","",CODE(AF333)-CODE("a"))</f>
        <v/>
      </c>
      <c r="AD333" s="172" t="str">
        <f aca="false">UPPER(MID(E333,1,1))</f>
        <v>0</v>
      </c>
      <c r="AE333" s="173" t="str">
        <f aca="false">MID(E333,3,1)</f>
        <v/>
      </c>
      <c r="AF333" s="176" t="str">
        <f aca="false">LOWER(MID(E333,5,1))</f>
        <v/>
      </c>
      <c r="AG333" s="171" t="n">
        <f aca="false">(10*AH333)+AI333+IF(AJ333="",0.5,((AJ333+0.5)/24))</f>
        <v>-697.5</v>
      </c>
      <c r="AH333" s="172" t="n">
        <f aca="false">CODE(AK333)-CODE("A")</f>
        <v>-65</v>
      </c>
      <c r="AI333" s="173" t="n">
        <f aca="false">CODE(AL333)-CODE("0")</f>
        <v>-48</v>
      </c>
      <c r="AJ333" s="174" t="str">
        <f aca="false">IF(AM333="","",CODE(AM333)-CODE("a"))</f>
        <v/>
      </c>
      <c r="AK333" s="175" t="str">
        <f aca="false">UPPER(MID(F333,2,1))</f>
        <v/>
      </c>
      <c r="AL333" s="173" t="str">
        <f aca="false">MID(F333,4,1)</f>
        <v/>
      </c>
      <c r="AM333" s="176" t="str">
        <f aca="false">LOWER(MID(F333,6,1))</f>
        <v/>
      </c>
      <c r="AN333" s="177" t="n">
        <f aca="false">(20*AO333)+(2*AP333)+IF(AQ333="",1,((IF(AQ333&gt;11,AQ333-12,AQ333)+0.5)/12))</f>
        <v>-435</v>
      </c>
      <c r="AO333" s="173" t="n">
        <f aca="false">CODE(AR333)-CODE("A")</f>
        <v>-17</v>
      </c>
      <c r="AP333" s="173" t="n">
        <f aca="false">CODE(AS333)-CODE("0")+IF(AND(AQ333&lt;&gt;"",AQ333&gt;11),0.5,0)</f>
        <v>-48</v>
      </c>
      <c r="AQ333" s="174" t="str">
        <f aca="false">IF(AT333="","",CODE(AT333)-CODE("a"))</f>
        <v/>
      </c>
      <c r="AR333" s="172" t="str">
        <f aca="false">UPPER(MID(F333,1,1))</f>
        <v>0</v>
      </c>
      <c r="AS333" s="173" t="str">
        <f aca="false">MID(F333,3,1)</f>
        <v/>
      </c>
      <c r="AT333" s="176" t="str">
        <f aca="false">LOWER(MID(F333,5,1))</f>
        <v/>
      </c>
      <c r="AU333" s="178" t="n">
        <f aca="false">S333-90</f>
        <v>-787.5</v>
      </c>
      <c r="AV333" s="179" t="n">
        <f aca="false">Z333-180</f>
        <v>-615</v>
      </c>
      <c r="AW333" s="180" t="n">
        <f aca="false">AG333-90</f>
        <v>-787.5</v>
      </c>
      <c r="AX333" s="181" t="n">
        <f aca="false">AN333-180</f>
        <v>-615</v>
      </c>
      <c r="AY333" s="182" t="n">
        <f aca="false">RADIANS(AU333)</f>
        <v>-13.7444678594553</v>
      </c>
      <c r="AZ333" s="183" t="n">
        <f aca="false">RADIANS(AV333)</f>
        <v>-10.7337748997651</v>
      </c>
      <c r="BA333" s="180" t="n">
        <f aca="false">RADIANS(AW333)</f>
        <v>-13.7444678594553</v>
      </c>
      <c r="BB333" s="181" t="n">
        <f aca="false">RADIANS(AX333)</f>
        <v>-10.7337748997651</v>
      </c>
      <c r="BC333" s="182" t="n">
        <f aca="false">SIN(AY333)*SIN(BA333)+COS(AY333)*COS(BA333)*COS(BB333-AZ333)</f>
        <v>1</v>
      </c>
      <c r="BD333" s="183" t="n">
        <f aca="false">ACOS(BC333)</f>
        <v>0</v>
      </c>
      <c r="BE333" s="184" t="n">
        <f aca="false">BD333*6371</f>
        <v>0</v>
      </c>
      <c r="BF333" s="185" t="n">
        <f aca="false">BE333*0.62137119223733</f>
        <v>0</v>
      </c>
      <c r="BG333" s="180" t="e">
        <f aca="false">(SIN(BA333)-SIN(AY333)*BC333)/(COS(AY333)*SIN(BD333))</f>
        <v>#DIV/0!</v>
      </c>
      <c r="BH333" s="186" t="e">
        <f aca="false">DEGREES(ACOS(MAX(-1,MIN(1,BG333))))</f>
        <v>#DIV/0!</v>
      </c>
      <c r="BI333" s="187" t="e">
        <f aca="false">IF(SIN(BB333-AZ333)&lt;0,360-BH333,BH333)</f>
        <v>#DIV/0!</v>
      </c>
      <c r="BK333" s="160" t="n">
        <f aca="false">IF($D333=BK$3,$J333,0)</f>
        <v>0</v>
      </c>
      <c r="BL333" s="161" t="n">
        <f aca="false">IF($D333=BL$3,$J333,0)</f>
        <v>0</v>
      </c>
      <c r="BM333" s="161" t="n">
        <f aca="false">IF($D333=BM$3,$J333,0)</f>
        <v>0</v>
      </c>
      <c r="BN333" s="161" t="n">
        <f aca="false">IF($D333=BN$3,$J333,0)</f>
        <v>0</v>
      </c>
      <c r="BO333" s="161" t="n">
        <f aca="false">IF($D333=BO$3,$J333,0)</f>
        <v>0</v>
      </c>
      <c r="BP333" s="161" t="n">
        <f aca="false">IF($D333=BP$3,$J333,0)</f>
        <v>0</v>
      </c>
      <c r="BQ333" s="161" t="n">
        <f aca="false">IF($D333=BQ$3,$J333,0)</f>
        <v>0</v>
      </c>
      <c r="BR333" s="162" t="n">
        <f aca="false">IF($D333=BR$3,$J333,0)</f>
        <v>0</v>
      </c>
    </row>
    <row r="334" customFormat="false" ht="16.15" hidden="false" customHeight="true" outlineLevel="0" collapsed="false">
      <c r="A334" s="127" t="n">
        <f aca="false">A333</f>
        <v>38584</v>
      </c>
      <c r="B334" s="163"/>
      <c r="C334" s="164" t="str">
        <f aca="false">IF(ISBLANK(B334),"",IF(LEN(B334)=1,TIMEVALUE("00:0"&amp;B334),IF(LEN(B334)=2,TIMEVALUE("00:"&amp;B334),IF(LEN(B334)=3,TIMEVALUE("0"&amp;LEFT(B334,1)&amp;":"&amp;RIGHT(B334,2)),TIMEVALUE(LEFT(B334,2)&amp;":"&amp;RIGHT(B334,2))))))</f>
        <v/>
      </c>
      <c r="D334" s="165" t="str">
        <f aca="false">D333</f>
        <v>10 GHz</v>
      </c>
      <c r="E334" s="166" t="n">
        <f aca="false">E333</f>
        <v>0</v>
      </c>
      <c r="F334" s="166" t="n">
        <f aca="false">F333</f>
        <v>0</v>
      </c>
      <c r="G334" s="167"/>
      <c r="H334" s="132" t="str">
        <f aca="false">IF(AND(NOT(ISBLANK(G334)),NOT(ISBLANK(D334))),G334&amp;"@"&amp;D334,"")</f>
        <v/>
      </c>
      <c r="I334" s="133"/>
      <c r="J334" s="134" t="n">
        <f aca="false">IF(OR(ISBLANK($B334),ISBLANK($E334),ISBLANK($F334)),0,IF(E334=F334,1,MAX(1,ROUND(BE334,0))))</f>
        <v>0</v>
      </c>
      <c r="K334" s="135" t="n">
        <f aca="false">IF(AND(G334&lt;&gt;"",$D334&lt;&gt;"*ON*",$D334&lt;&gt;"*OFF*",ISNA((VLOOKUP(G334&amp;"@"&amp;D334,H$4:H333,1,FALSE())))),1,0)</f>
        <v>0</v>
      </c>
      <c r="L334" s="136" t="n">
        <f aca="false">SUM(J$4:J334)+(100*SUM(K$4:K334))</f>
        <v>1</v>
      </c>
      <c r="M334" s="168" t="str">
        <f aca="false">IF(NOT(ISBLANK(B334)),(A334+C334)+(Settings!$B$5/24),"")</f>
        <v/>
      </c>
      <c r="N334" s="138" t="n">
        <f aca="false">IF(D334="*ON*",1,0)</f>
        <v>0</v>
      </c>
      <c r="O334" s="139" t="n">
        <f aca="false">IF(D334="*OFF*",1,0)</f>
        <v>0</v>
      </c>
      <c r="P334" s="140" t="e">
        <f aca="false">IF($D334="*EOL*",0,IF(O333,0,M334-M333)*24)</f>
        <v>#VALUE!</v>
      </c>
      <c r="Q334" s="170"/>
      <c r="R334" s="170"/>
      <c r="S334" s="171" t="n">
        <f aca="false">(10*T334)+U334+IF(V334="",0.5,((V334+0.5)/24))</f>
        <v>-697.5</v>
      </c>
      <c r="T334" s="172" t="n">
        <f aca="false">CODE(W334)-CODE("A")</f>
        <v>-65</v>
      </c>
      <c r="U334" s="173" t="n">
        <f aca="false">CODE(X334)-CODE("0")</f>
        <v>-48</v>
      </c>
      <c r="V334" s="174" t="str">
        <f aca="false">IF(Y334="","",CODE(Y334)-CODE("a"))</f>
        <v/>
      </c>
      <c r="W334" s="175" t="str">
        <f aca="false">UPPER(MID(E334,2,1))</f>
        <v/>
      </c>
      <c r="X334" s="173" t="str">
        <f aca="false">MID(E334,4,1)</f>
        <v/>
      </c>
      <c r="Y334" s="176" t="str">
        <f aca="false">LOWER(MID(E334,6,1))</f>
        <v/>
      </c>
      <c r="Z334" s="177" t="n">
        <f aca="false">(20*AA334)+(2*AB334)+IF(AC334="",1,((IF(AC334&gt;11,AC334-12,AC334)+0.5)/12))</f>
        <v>-435</v>
      </c>
      <c r="AA334" s="173" t="n">
        <f aca="false">CODE(AD334)-CODE("A")</f>
        <v>-17</v>
      </c>
      <c r="AB334" s="173" t="n">
        <f aca="false">CODE(AE334)-CODE("0")+IF(AND(AC334&lt;&gt;"",AC334&gt;11),0.5,0)</f>
        <v>-48</v>
      </c>
      <c r="AC334" s="174" t="str">
        <f aca="false">IF(AF334="","",CODE(AF334)-CODE("a"))</f>
        <v/>
      </c>
      <c r="AD334" s="172" t="str">
        <f aca="false">UPPER(MID(E334,1,1))</f>
        <v>0</v>
      </c>
      <c r="AE334" s="173" t="str">
        <f aca="false">MID(E334,3,1)</f>
        <v/>
      </c>
      <c r="AF334" s="176" t="str">
        <f aca="false">LOWER(MID(E334,5,1))</f>
        <v/>
      </c>
      <c r="AG334" s="171" t="n">
        <f aca="false">(10*AH334)+AI334+IF(AJ334="",0.5,((AJ334+0.5)/24))</f>
        <v>-697.5</v>
      </c>
      <c r="AH334" s="172" t="n">
        <f aca="false">CODE(AK334)-CODE("A")</f>
        <v>-65</v>
      </c>
      <c r="AI334" s="173" t="n">
        <f aca="false">CODE(AL334)-CODE("0")</f>
        <v>-48</v>
      </c>
      <c r="AJ334" s="174" t="str">
        <f aca="false">IF(AM334="","",CODE(AM334)-CODE("a"))</f>
        <v/>
      </c>
      <c r="AK334" s="175" t="str">
        <f aca="false">UPPER(MID(F334,2,1))</f>
        <v/>
      </c>
      <c r="AL334" s="173" t="str">
        <f aca="false">MID(F334,4,1)</f>
        <v/>
      </c>
      <c r="AM334" s="176" t="str">
        <f aca="false">LOWER(MID(F334,6,1))</f>
        <v/>
      </c>
      <c r="AN334" s="177" t="n">
        <f aca="false">(20*AO334)+(2*AP334)+IF(AQ334="",1,((IF(AQ334&gt;11,AQ334-12,AQ334)+0.5)/12))</f>
        <v>-435</v>
      </c>
      <c r="AO334" s="173" t="n">
        <f aca="false">CODE(AR334)-CODE("A")</f>
        <v>-17</v>
      </c>
      <c r="AP334" s="173" t="n">
        <f aca="false">CODE(AS334)-CODE("0")+IF(AND(AQ334&lt;&gt;"",AQ334&gt;11),0.5,0)</f>
        <v>-48</v>
      </c>
      <c r="AQ334" s="174" t="str">
        <f aca="false">IF(AT334="","",CODE(AT334)-CODE("a"))</f>
        <v/>
      </c>
      <c r="AR334" s="172" t="str">
        <f aca="false">UPPER(MID(F334,1,1))</f>
        <v>0</v>
      </c>
      <c r="AS334" s="173" t="str">
        <f aca="false">MID(F334,3,1)</f>
        <v/>
      </c>
      <c r="AT334" s="176" t="str">
        <f aca="false">LOWER(MID(F334,5,1))</f>
        <v/>
      </c>
      <c r="AU334" s="178" t="n">
        <f aca="false">S334-90</f>
        <v>-787.5</v>
      </c>
      <c r="AV334" s="179" t="n">
        <f aca="false">Z334-180</f>
        <v>-615</v>
      </c>
      <c r="AW334" s="180" t="n">
        <f aca="false">AG334-90</f>
        <v>-787.5</v>
      </c>
      <c r="AX334" s="181" t="n">
        <f aca="false">AN334-180</f>
        <v>-615</v>
      </c>
      <c r="AY334" s="182" t="n">
        <f aca="false">RADIANS(AU334)</f>
        <v>-13.7444678594553</v>
      </c>
      <c r="AZ334" s="183" t="n">
        <f aca="false">RADIANS(AV334)</f>
        <v>-10.7337748997651</v>
      </c>
      <c r="BA334" s="180" t="n">
        <f aca="false">RADIANS(AW334)</f>
        <v>-13.7444678594553</v>
      </c>
      <c r="BB334" s="181" t="n">
        <f aca="false">RADIANS(AX334)</f>
        <v>-10.7337748997651</v>
      </c>
      <c r="BC334" s="182" t="n">
        <f aca="false">SIN(AY334)*SIN(BA334)+COS(AY334)*COS(BA334)*COS(BB334-AZ334)</f>
        <v>1</v>
      </c>
      <c r="BD334" s="183" t="n">
        <f aca="false">ACOS(BC334)</f>
        <v>0</v>
      </c>
      <c r="BE334" s="184" t="n">
        <f aca="false">BD334*6371</f>
        <v>0</v>
      </c>
      <c r="BF334" s="185" t="n">
        <f aca="false">BE334*0.62137119223733</f>
        <v>0</v>
      </c>
      <c r="BG334" s="180" t="e">
        <f aca="false">(SIN(BA334)-SIN(AY334)*BC334)/(COS(AY334)*SIN(BD334))</f>
        <v>#DIV/0!</v>
      </c>
      <c r="BH334" s="186" t="e">
        <f aca="false">DEGREES(ACOS(MAX(-1,MIN(1,BG334))))</f>
        <v>#DIV/0!</v>
      </c>
      <c r="BI334" s="187" t="e">
        <f aca="false">IF(SIN(BB334-AZ334)&lt;0,360-BH334,BH334)</f>
        <v>#DIV/0!</v>
      </c>
      <c r="BK334" s="160" t="n">
        <f aca="false">IF($D334=BK$3,$J334,0)</f>
        <v>0</v>
      </c>
      <c r="BL334" s="161" t="n">
        <f aca="false">IF($D334=BL$3,$J334,0)</f>
        <v>0</v>
      </c>
      <c r="BM334" s="161" t="n">
        <f aca="false">IF($D334=BM$3,$J334,0)</f>
        <v>0</v>
      </c>
      <c r="BN334" s="161" t="n">
        <f aca="false">IF($D334=BN$3,$J334,0)</f>
        <v>0</v>
      </c>
      <c r="BO334" s="161" t="n">
        <f aca="false">IF($D334=BO$3,$J334,0)</f>
        <v>0</v>
      </c>
      <c r="BP334" s="161" t="n">
        <f aca="false">IF($D334=BP$3,$J334,0)</f>
        <v>0</v>
      </c>
      <c r="BQ334" s="161" t="n">
        <f aca="false">IF($D334=BQ$3,$J334,0)</f>
        <v>0</v>
      </c>
      <c r="BR334" s="162" t="n">
        <f aca="false">IF($D334=BR$3,$J334,0)</f>
        <v>0</v>
      </c>
    </row>
    <row r="335" customFormat="false" ht="16.15" hidden="false" customHeight="true" outlineLevel="0" collapsed="false">
      <c r="A335" s="127" t="n">
        <f aca="false">A334</f>
        <v>38584</v>
      </c>
      <c r="B335" s="163"/>
      <c r="C335" s="164" t="str">
        <f aca="false">IF(ISBLANK(B335),"",IF(LEN(B335)=1,TIMEVALUE("00:0"&amp;B335),IF(LEN(B335)=2,TIMEVALUE("00:"&amp;B335),IF(LEN(B335)=3,TIMEVALUE("0"&amp;LEFT(B335,1)&amp;":"&amp;RIGHT(B335,2)),TIMEVALUE(LEFT(B335,2)&amp;":"&amp;RIGHT(B335,2))))))</f>
        <v/>
      </c>
      <c r="D335" s="165" t="str">
        <f aca="false">D334</f>
        <v>10 GHz</v>
      </c>
      <c r="E335" s="166" t="n">
        <f aca="false">E334</f>
        <v>0</v>
      </c>
      <c r="F335" s="166" t="n">
        <f aca="false">F334</f>
        <v>0</v>
      </c>
      <c r="G335" s="167"/>
      <c r="H335" s="132" t="str">
        <f aca="false">IF(AND(NOT(ISBLANK(G335)),NOT(ISBLANK(D335))),G335&amp;"@"&amp;D335,"")</f>
        <v/>
      </c>
      <c r="I335" s="133"/>
      <c r="J335" s="134" t="n">
        <f aca="false">IF(OR(ISBLANK($B335),ISBLANK($E335),ISBLANK($F335)),0,IF(E335=F335,1,MAX(1,ROUND(BE335,0))))</f>
        <v>0</v>
      </c>
      <c r="K335" s="135" t="n">
        <f aca="false">IF(AND(G335&lt;&gt;"",$D335&lt;&gt;"*ON*",$D335&lt;&gt;"*OFF*",ISNA((VLOOKUP(G335&amp;"@"&amp;D335,H$4:H334,1,FALSE())))),1,0)</f>
        <v>0</v>
      </c>
      <c r="L335" s="136" t="n">
        <f aca="false">SUM(J$4:J335)+(100*SUM(K$4:K335))</f>
        <v>1</v>
      </c>
      <c r="M335" s="168" t="str">
        <f aca="false">IF(NOT(ISBLANK(B335)),(A335+C335)+(Settings!$B$5/24),"")</f>
        <v/>
      </c>
      <c r="N335" s="138" t="n">
        <f aca="false">IF(D335="*ON*",1,0)</f>
        <v>0</v>
      </c>
      <c r="O335" s="139" t="n">
        <f aca="false">IF(D335="*OFF*",1,0)</f>
        <v>0</v>
      </c>
      <c r="P335" s="140" t="e">
        <f aca="false">IF($D335="*EOL*",0,IF(O334,0,M335-M334)*24)</f>
        <v>#VALUE!</v>
      </c>
      <c r="Q335" s="170"/>
      <c r="R335" s="170"/>
      <c r="S335" s="171" t="n">
        <f aca="false">(10*T335)+U335+IF(V335="",0.5,((V335+0.5)/24))</f>
        <v>-697.5</v>
      </c>
      <c r="T335" s="172" t="n">
        <f aca="false">CODE(W335)-CODE("A")</f>
        <v>-65</v>
      </c>
      <c r="U335" s="173" t="n">
        <f aca="false">CODE(X335)-CODE("0")</f>
        <v>-48</v>
      </c>
      <c r="V335" s="174" t="str">
        <f aca="false">IF(Y335="","",CODE(Y335)-CODE("a"))</f>
        <v/>
      </c>
      <c r="W335" s="175" t="str">
        <f aca="false">UPPER(MID(E335,2,1))</f>
        <v/>
      </c>
      <c r="X335" s="173" t="str">
        <f aca="false">MID(E335,4,1)</f>
        <v/>
      </c>
      <c r="Y335" s="176" t="str">
        <f aca="false">LOWER(MID(E335,6,1))</f>
        <v/>
      </c>
      <c r="Z335" s="177" t="n">
        <f aca="false">(20*AA335)+(2*AB335)+IF(AC335="",1,((IF(AC335&gt;11,AC335-12,AC335)+0.5)/12))</f>
        <v>-435</v>
      </c>
      <c r="AA335" s="173" t="n">
        <f aca="false">CODE(AD335)-CODE("A")</f>
        <v>-17</v>
      </c>
      <c r="AB335" s="173" t="n">
        <f aca="false">CODE(AE335)-CODE("0")+IF(AND(AC335&lt;&gt;"",AC335&gt;11),0.5,0)</f>
        <v>-48</v>
      </c>
      <c r="AC335" s="174" t="str">
        <f aca="false">IF(AF335="","",CODE(AF335)-CODE("a"))</f>
        <v/>
      </c>
      <c r="AD335" s="172" t="str">
        <f aca="false">UPPER(MID(E335,1,1))</f>
        <v>0</v>
      </c>
      <c r="AE335" s="173" t="str">
        <f aca="false">MID(E335,3,1)</f>
        <v/>
      </c>
      <c r="AF335" s="176" t="str">
        <f aca="false">LOWER(MID(E335,5,1))</f>
        <v/>
      </c>
      <c r="AG335" s="171" t="n">
        <f aca="false">(10*AH335)+AI335+IF(AJ335="",0.5,((AJ335+0.5)/24))</f>
        <v>-697.5</v>
      </c>
      <c r="AH335" s="172" t="n">
        <f aca="false">CODE(AK335)-CODE("A")</f>
        <v>-65</v>
      </c>
      <c r="AI335" s="173" t="n">
        <f aca="false">CODE(AL335)-CODE("0")</f>
        <v>-48</v>
      </c>
      <c r="AJ335" s="174" t="str">
        <f aca="false">IF(AM335="","",CODE(AM335)-CODE("a"))</f>
        <v/>
      </c>
      <c r="AK335" s="175" t="str">
        <f aca="false">UPPER(MID(F335,2,1))</f>
        <v/>
      </c>
      <c r="AL335" s="173" t="str">
        <f aca="false">MID(F335,4,1)</f>
        <v/>
      </c>
      <c r="AM335" s="176" t="str">
        <f aca="false">LOWER(MID(F335,6,1))</f>
        <v/>
      </c>
      <c r="AN335" s="177" t="n">
        <f aca="false">(20*AO335)+(2*AP335)+IF(AQ335="",1,((IF(AQ335&gt;11,AQ335-12,AQ335)+0.5)/12))</f>
        <v>-435</v>
      </c>
      <c r="AO335" s="173" t="n">
        <f aca="false">CODE(AR335)-CODE("A")</f>
        <v>-17</v>
      </c>
      <c r="AP335" s="173" t="n">
        <f aca="false">CODE(AS335)-CODE("0")+IF(AND(AQ335&lt;&gt;"",AQ335&gt;11),0.5,0)</f>
        <v>-48</v>
      </c>
      <c r="AQ335" s="174" t="str">
        <f aca="false">IF(AT335="","",CODE(AT335)-CODE("a"))</f>
        <v/>
      </c>
      <c r="AR335" s="172" t="str">
        <f aca="false">UPPER(MID(F335,1,1))</f>
        <v>0</v>
      </c>
      <c r="AS335" s="173" t="str">
        <f aca="false">MID(F335,3,1)</f>
        <v/>
      </c>
      <c r="AT335" s="176" t="str">
        <f aca="false">LOWER(MID(F335,5,1))</f>
        <v/>
      </c>
      <c r="AU335" s="178" t="n">
        <f aca="false">S335-90</f>
        <v>-787.5</v>
      </c>
      <c r="AV335" s="179" t="n">
        <f aca="false">Z335-180</f>
        <v>-615</v>
      </c>
      <c r="AW335" s="180" t="n">
        <f aca="false">AG335-90</f>
        <v>-787.5</v>
      </c>
      <c r="AX335" s="181" t="n">
        <f aca="false">AN335-180</f>
        <v>-615</v>
      </c>
      <c r="AY335" s="182" t="n">
        <f aca="false">RADIANS(AU335)</f>
        <v>-13.7444678594553</v>
      </c>
      <c r="AZ335" s="183" t="n">
        <f aca="false">RADIANS(AV335)</f>
        <v>-10.7337748997651</v>
      </c>
      <c r="BA335" s="180" t="n">
        <f aca="false">RADIANS(AW335)</f>
        <v>-13.7444678594553</v>
      </c>
      <c r="BB335" s="181" t="n">
        <f aca="false">RADIANS(AX335)</f>
        <v>-10.7337748997651</v>
      </c>
      <c r="BC335" s="182" t="n">
        <f aca="false">SIN(AY335)*SIN(BA335)+COS(AY335)*COS(BA335)*COS(BB335-AZ335)</f>
        <v>1</v>
      </c>
      <c r="BD335" s="183" t="n">
        <f aca="false">ACOS(BC335)</f>
        <v>0</v>
      </c>
      <c r="BE335" s="184" t="n">
        <f aca="false">BD335*6371</f>
        <v>0</v>
      </c>
      <c r="BF335" s="185" t="n">
        <f aca="false">BE335*0.62137119223733</f>
        <v>0</v>
      </c>
      <c r="BG335" s="180" t="e">
        <f aca="false">(SIN(BA335)-SIN(AY335)*BC335)/(COS(AY335)*SIN(BD335))</f>
        <v>#DIV/0!</v>
      </c>
      <c r="BH335" s="186" t="e">
        <f aca="false">DEGREES(ACOS(MAX(-1,MIN(1,BG335))))</f>
        <v>#DIV/0!</v>
      </c>
      <c r="BI335" s="187" t="e">
        <f aca="false">IF(SIN(BB335-AZ335)&lt;0,360-BH335,BH335)</f>
        <v>#DIV/0!</v>
      </c>
      <c r="BK335" s="160" t="n">
        <f aca="false">IF($D335=BK$3,$J335,0)</f>
        <v>0</v>
      </c>
      <c r="BL335" s="161" t="n">
        <f aca="false">IF($D335=BL$3,$J335,0)</f>
        <v>0</v>
      </c>
      <c r="BM335" s="161" t="n">
        <f aca="false">IF($D335=BM$3,$J335,0)</f>
        <v>0</v>
      </c>
      <c r="BN335" s="161" t="n">
        <f aca="false">IF($D335=BN$3,$J335,0)</f>
        <v>0</v>
      </c>
      <c r="BO335" s="161" t="n">
        <f aca="false">IF($D335=BO$3,$J335,0)</f>
        <v>0</v>
      </c>
      <c r="BP335" s="161" t="n">
        <f aca="false">IF($D335=BP$3,$J335,0)</f>
        <v>0</v>
      </c>
      <c r="BQ335" s="161" t="n">
        <f aca="false">IF($D335=BQ$3,$J335,0)</f>
        <v>0</v>
      </c>
      <c r="BR335" s="162" t="n">
        <f aca="false">IF($D335=BR$3,$J335,0)</f>
        <v>0</v>
      </c>
    </row>
    <row r="336" customFormat="false" ht="16.15" hidden="false" customHeight="true" outlineLevel="0" collapsed="false">
      <c r="A336" s="127" t="n">
        <f aca="false">A335</f>
        <v>38584</v>
      </c>
      <c r="B336" s="163"/>
      <c r="C336" s="164" t="str">
        <f aca="false">IF(ISBLANK(B336),"",IF(LEN(B336)=1,TIMEVALUE("00:0"&amp;B336),IF(LEN(B336)=2,TIMEVALUE("00:"&amp;B336),IF(LEN(B336)=3,TIMEVALUE("0"&amp;LEFT(B336,1)&amp;":"&amp;RIGHT(B336,2)),TIMEVALUE(LEFT(B336,2)&amp;":"&amp;RIGHT(B336,2))))))</f>
        <v/>
      </c>
      <c r="D336" s="165" t="str">
        <f aca="false">D335</f>
        <v>10 GHz</v>
      </c>
      <c r="E336" s="166" t="n">
        <f aca="false">E335</f>
        <v>0</v>
      </c>
      <c r="F336" s="166" t="n">
        <f aca="false">F335</f>
        <v>0</v>
      </c>
      <c r="G336" s="167"/>
      <c r="H336" s="132" t="str">
        <f aca="false">IF(AND(NOT(ISBLANK(G336)),NOT(ISBLANK(D336))),G336&amp;"@"&amp;D336,"")</f>
        <v/>
      </c>
      <c r="I336" s="133"/>
      <c r="J336" s="134" t="n">
        <f aca="false">IF(OR(ISBLANK($B336),ISBLANK($E336),ISBLANK($F336)),0,IF(E336=F336,1,MAX(1,ROUND(BE336,0))))</f>
        <v>0</v>
      </c>
      <c r="K336" s="135" t="n">
        <f aca="false">IF(AND(G336&lt;&gt;"",$D336&lt;&gt;"*ON*",$D336&lt;&gt;"*OFF*",ISNA((VLOOKUP(G336&amp;"@"&amp;D336,H$4:H335,1,FALSE())))),1,0)</f>
        <v>0</v>
      </c>
      <c r="L336" s="136" t="n">
        <f aca="false">SUM(J$4:J336)+(100*SUM(K$4:K336))</f>
        <v>1</v>
      </c>
      <c r="M336" s="168" t="str">
        <f aca="false">IF(NOT(ISBLANK(B336)),(A336+C336)+(Settings!$B$5/24),"")</f>
        <v/>
      </c>
      <c r="N336" s="138" t="n">
        <f aca="false">IF(D336="*ON*",1,0)</f>
        <v>0</v>
      </c>
      <c r="O336" s="139" t="n">
        <f aca="false">IF(D336="*OFF*",1,0)</f>
        <v>0</v>
      </c>
      <c r="P336" s="140" t="e">
        <f aca="false">IF($D336="*EOL*",0,IF(O335,0,M336-M335)*24)</f>
        <v>#VALUE!</v>
      </c>
      <c r="Q336" s="170"/>
      <c r="R336" s="170"/>
      <c r="S336" s="171" t="n">
        <f aca="false">(10*T336)+U336+IF(V336="",0.5,((V336+0.5)/24))</f>
        <v>-697.5</v>
      </c>
      <c r="T336" s="172" t="n">
        <f aca="false">CODE(W336)-CODE("A")</f>
        <v>-65</v>
      </c>
      <c r="U336" s="173" t="n">
        <f aca="false">CODE(X336)-CODE("0")</f>
        <v>-48</v>
      </c>
      <c r="V336" s="174" t="str">
        <f aca="false">IF(Y336="","",CODE(Y336)-CODE("a"))</f>
        <v/>
      </c>
      <c r="W336" s="175" t="str">
        <f aca="false">UPPER(MID(E336,2,1))</f>
        <v/>
      </c>
      <c r="X336" s="173" t="str">
        <f aca="false">MID(E336,4,1)</f>
        <v/>
      </c>
      <c r="Y336" s="176" t="str">
        <f aca="false">LOWER(MID(E336,6,1))</f>
        <v/>
      </c>
      <c r="Z336" s="177" t="n">
        <f aca="false">(20*AA336)+(2*AB336)+IF(AC336="",1,((IF(AC336&gt;11,AC336-12,AC336)+0.5)/12))</f>
        <v>-435</v>
      </c>
      <c r="AA336" s="173" t="n">
        <f aca="false">CODE(AD336)-CODE("A")</f>
        <v>-17</v>
      </c>
      <c r="AB336" s="173" t="n">
        <f aca="false">CODE(AE336)-CODE("0")+IF(AND(AC336&lt;&gt;"",AC336&gt;11),0.5,0)</f>
        <v>-48</v>
      </c>
      <c r="AC336" s="174" t="str">
        <f aca="false">IF(AF336="","",CODE(AF336)-CODE("a"))</f>
        <v/>
      </c>
      <c r="AD336" s="172" t="str">
        <f aca="false">UPPER(MID(E336,1,1))</f>
        <v>0</v>
      </c>
      <c r="AE336" s="173" t="str">
        <f aca="false">MID(E336,3,1)</f>
        <v/>
      </c>
      <c r="AF336" s="176" t="str">
        <f aca="false">LOWER(MID(E336,5,1))</f>
        <v/>
      </c>
      <c r="AG336" s="171" t="n">
        <f aca="false">(10*AH336)+AI336+IF(AJ336="",0.5,((AJ336+0.5)/24))</f>
        <v>-697.5</v>
      </c>
      <c r="AH336" s="172" t="n">
        <f aca="false">CODE(AK336)-CODE("A")</f>
        <v>-65</v>
      </c>
      <c r="AI336" s="173" t="n">
        <f aca="false">CODE(AL336)-CODE("0")</f>
        <v>-48</v>
      </c>
      <c r="AJ336" s="174" t="str">
        <f aca="false">IF(AM336="","",CODE(AM336)-CODE("a"))</f>
        <v/>
      </c>
      <c r="AK336" s="175" t="str">
        <f aca="false">UPPER(MID(F336,2,1))</f>
        <v/>
      </c>
      <c r="AL336" s="173" t="str">
        <f aca="false">MID(F336,4,1)</f>
        <v/>
      </c>
      <c r="AM336" s="176" t="str">
        <f aca="false">LOWER(MID(F336,6,1))</f>
        <v/>
      </c>
      <c r="AN336" s="177" t="n">
        <f aca="false">(20*AO336)+(2*AP336)+IF(AQ336="",1,((IF(AQ336&gt;11,AQ336-12,AQ336)+0.5)/12))</f>
        <v>-435</v>
      </c>
      <c r="AO336" s="173" t="n">
        <f aca="false">CODE(AR336)-CODE("A")</f>
        <v>-17</v>
      </c>
      <c r="AP336" s="173" t="n">
        <f aca="false">CODE(AS336)-CODE("0")+IF(AND(AQ336&lt;&gt;"",AQ336&gt;11),0.5,0)</f>
        <v>-48</v>
      </c>
      <c r="AQ336" s="174" t="str">
        <f aca="false">IF(AT336="","",CODE(AT336)-CODE("a"))</f>
        <v/>
      </c>
      <c r="AR336" s="172" t="str">
        <f aca="false">UPPER(MID(F336,1,1))</f>
        <v>0</v>
      </c>
      <c r="AS336" s="173" t="str">
        <f aca="false">MID(F336,3,1)</f>
        <v/>
      </c>
      <c r="AT336" s="176" t="str">
        <f aca="false">LOWER(MID(F336,5,1))</f>
        <v/>
      </c>
      <c r="AU336" s="178" t="n">
        <f aca="false">S336-90</f>
        <v>-787.5</v>
      </c>
      <c r="AV336" s="179" t="n">
        <f aca="false">Z336-180</f>
        <v>-615</v>
      </c>
      <c r="AW336" s="180" t="n">
        <f aca="false">AG336-90</f>
        <v>-787.5</v>
      </c>
      <c r="AX336" s="181" t="n">
        <f aca="false">AN336-180</f>
        <v>-615</v>
      </c>
      <c r="AY336" s="182" t="n">
        <f aca="false">RADIANS(AU336)</f>
        <v>-13.7444678594553</v>
      </c>
      <c r="AZ336" s="183" t="n">
        <f aca="false">RADIANS(AV336)</f>
        <v>-10.7337748997651</v>
      </c>
      <c r="BA336" s="180" t="n">
        <f aca="false">RADIANS(AW336)</f>
        <v>-13.7444678594553</v>
      </c>
      <c r="BB336" s="181" t="n">
        <f aca="false">RADIANS(AX336)</f>
        <v>-10.7337748997651</v>
      </c>
      <c r="BC336" s="182" t="n">
        <f aca="false">SIN(AY336)*SIN(BA336)+COS(AY336)*COS(BA336)*COS(BB336-AZ336)</f>
        <v>1</v>
      </c>
      <c r="BD336" s="183" t="n">
        <f aca="false">ACOS(BC336)</f>
        <v>0</v>
      </c>
      <c r="BE336" s="184" t="n">
        <f aca="false">BD336*6371</f>
        <v>0</v>
      </c>
      <c r="BF336" s="185" t="n">
        <f aca="false">BE336*0.62137119223733</f>
        <v>0</v>
      </c>
      <c r="BG336" s="180" t="e">
        <f aca="false">(SIN(BA336)-SIN(AY336)*BC336)/(COS(AY336)*SIN(BD336))</f>
        <v>#DIV/0!</v>
      </c>
      <c r="BH336" s="186" t="e">
        <f aca="false">DEGREES(ACOS(MAX(-1,MIN(1,BG336))))</f>
        <v>#DIV/0!</v>
      </c>
      <c r="BI336" s="187" t="e">
        <f aca="false">IF(SIN(BB336-AZ336)&lt;0,360-BH336,BH336)</f>
        <v>#DIV/0!</v>
      </c>
      <c r="BK336" s="160" t="n">
        <f aca="false">IF($D336=BK$3,$J336,0)</f>
        <v>0</v>
      </c>
      <c r="BL336" s="161" t="n">
        <f aca="false">IF($D336=BL$3,$J336,0)</f>
        <v>0</v>
      </c>
      <c r="BM336" s="161" t="n">
        <f aca="false">IF($D336=BM$3,$J336,0)</f>
        <v>0</v>
      </c>
      <c r="BN336" s="161" t="n">
        <f aca="false">IF($D336=BN$3,$J336,0)</f>
        <v>0</v>
      </c>
      <c r="BO336" s="161" t="n">
        <f aca="false">IF($D336=BO$3,$J336,0)</f>
        <v>0</v>
      </c>
      <c r="BP336" s="161" t="n">
        <f aca="false">IF($D336=BP$3,$J336,0)</f>
        <v>0</v>
      </c>
      <c r="BQ336" s="161" t="n">
        <f aca="false">IF($D336=BQ$3,$J336,0)</f>
        <v>0</v>
      </c>
      <c r="BR336" s="162" t="n">
        <f aca="false">IF($D336=BR$3,$J336,0)</f>
        <v>0</v>
      </c>
    </row>
    <row r="337" customFormat="false" ht="16.15" hidden="false" customHeight="true" outlineLevel="0" collapsed="false">
      <c r="A337" s="127" t="n">
        <f aca="false">A336</f>
        <v>38584</v>
      </c>
      <c r="B337" s="163"/>
      <c r="C337" s="164" t="str">
        <f aca="false">IF(ISBLANK(B337),"",IF(LEN(B337)=1,TIMEVALUE("00:0"&amp;B337),IF(LEN(B337)=2,TIMEVALUE("00:"&amp;B337),IF(LEN(B337)=3,TIMEVALUE("0"&amp;LEFT(B337,1)&amp;":"&amp;RIGHT(B337,2)),TIMEVALUE(LEFT(B337,2)&amp;":"&amp;RIGHT(B337,2))))))</f>
        <v/>
      </c>
      <c r="D337" s="165" t="str">
        <f aca="false">D336</f>
        <v>10 GHz</v>
      </c>
      <c r="E337" s="166" t="n">
        <f aca="false">E336</f>
        <v>0</v>
      </c>
      <c r="F337" s="166" t="n">
        <f aca="false">F336</f>
        <v>0</v>
      </c>
      <c r="G337" s="167"/>
      <c r="H337" s="132" t="str">
        <f aca="false">IF(AND(NOT(ISBLANK(G337)),NOT(ISBLANK(D337))),G337&amp;"@"&amp;D337,"")</f>
        <v/>
      </c>
      <c r="I337" s="133"/>
      <c r="J337" s="134" t="n">
        <f aca="false">IF(OR(ISBLANK($B337),ISBLANK($E337),ISBLANK($F337)),0,IF(E337=F337,1,MAX(1,ROUND(BE337,0))))</f>
        <v>0</v>
      </c>
      <c r="K337" s="135" t="n">
        <f aca="false">IF(AND(G337&lt;&gt;"",$D337&lt;&gt;"*ON*",$D337&lt;&gt;"*OFF*",ISNA((VLOOKUP(G337&amp;"@"&amp;D337,H$4:H336,1,FALSE())))),1,0)</f>
        <v>0</v>
      </c>
      <c r="L337" s="136" t="n">
        <f aca="false">SUM(J$4:J337)+(100*SUM(K$4:K337))</f>
        <v>1</v>
      </c>
      <c r="M337" s="168" t="str">
        <f aca="false">IF(NOT(ISBLANK(B337)),(A337+C337)+(Settings!$B$5/24),"")</f>
        <v/>
      </c>
      <c r="N337" s="138" t="n">
        <f aca="false">IF(D337="*ON*",1,0)</f>
        <v>0</v>
      </c>
      <c r="O337" s="139" t="n">
        <f aca="false">IF(D337="*OFF*",1,0)</f>
        <v>0</v>
      </c>
      <c r="P337" s="140" t="e">
        <f aca="false">IF($D337="*EOL*",0,IF(O336,0,M337-M336)*24)</f>
        <v>#VALUE!</v>
      </c>
      <c r="Q337" s="170"/>
      <c r="R337" s="170"/>
      <c r="S337" s="171" t="n">
        <f aca="false">(10*T337)+U337+IF(V337="",0.5,((V337+0.5)/24))</f>
        <v>-697.5</v>
      </c>
      <c r="T337" s="172" t="n">
        <f aca="false">CODE(W337)-CODE("A")</f>
        <v>-65</v>
      </c>
      <c r="U337" s="173" t="n">
        <f aca="false">CODE(X337)-CODE("0")</f>
        <v>-48</v>
      </c>
      <c r="V337" s="174" t="str">
        <f aca="false">IF(Y337="","",CODE(Y337)-CODE("a"))</f>
        <v/>
      </c>
      <c r="W337" s="175" t="str">
        <f aca="false">UPPER(MID(E337,2,1))</f>
        <v/>
      </c>
      <c r="X337" s="173" t="str">
        <f aca="false">MID(E337,4,1)</f>
        <v/>
      </c>
      <c r="Y337" s="176" t="str">
        <f aca="false">LOWER(MID(E337,6,1))</f>
        <v/>
      </c>
      <c r="Z337" s="177" t="n">
        <f aca="false">(20*AA337)+(2*AB337)+IF(AC337="",1,((IF(AC337&gt;11,AC337-12,AC337)+0.5)/12))</f>
        <v>-435</v>
      </c>
      <c r="AA337" s="173" t="n">
        <f aca="false">CODE(AD337)-CODE("A")</f>
        <v>-17</v>
      </c>
      <c r="AB337" s="173" t="n">
        <f aca="false">CODE(AE337)-CODE("0")+IF(AND(AC337&lt;&gt;"",AC337&gt;11),0.5,0)</f>
        <v>-48</v>
      </c>
      <c r="AC337" s="174" t="str">
        <f aca="false">IF(AF337="","",CODE(AF337)-CODE("a"))</f>
        <v/>
      </c>
      <c r="AD337" s="172" t="str">
        <f aca="false">UPPER(MID(E337,1,1))</f>
        <v>0</v>
      </c>
      <c r="AE337" s="173" t="str">
        <f aca="false">MID(E337,3,1)</f>
        <v/>
      </c>
      <c r="AF337" s="176" t="str">
        <f aca="false">LOWER(MID(E337,5,1))</f>
        <v/>
      </c>
      <c r="AG337" s="171" t="n">
        <f aca="false">(10*AH337)+AI337+IF(AJ337="",0.5,((AJ337+0.5)/24))</f>
        <v>-697.5</v>
      </c>
      <c r="AH337" s="172" t="n">
        <f aca="false">CODE(AK337)-CODE("A")</f>
        <v>-65</v>
      </c>
      <c r="AI337" s="173" t="n">
        <f aca="false">CODE(AL337)-CODE("0")</f>
        <v>-48</v>
      </c>
      <c r="AJ337" s="174" t="str">
        <f aca="false">IF(AM337="","",CODE(AM337)-CODE("a"))</f>
        <v/>
      </c>
      <c r="AK337" s="175" t="str">
        <f aca="false">UPPER(MID(F337,2,1))</f>
        <v/>
      </c>
      <c r="AL337" s="173" t="str">
        <f aca="false">MID(F337,4,1)</f>
        <v/>
      </c>
      <c r="AM337" s="176" t="str">
        <f aca="false">LOWER(MID(F337,6,1))</f>
        <v/>
      </c>
      <c r="AN337" s="177" t="n">
        <f aca="false">(20*AO337)+(2*AP337)+IF(AQ337="",1,((IF(AQ337&gt;11,AQ337-12,AQ337)+0.5)/12))</f>
        <v>-435</v>
      </c>
      <c r="AO337" s="173" t="n">
        <f aca="false">CODE(AR337)-CODE("A")</f>
        <v>-17</v>
      </c>
      <c r="AP337" s="173" t="n">
        <f aca="false">CODE(AS337)-CODE("0")+IF(AND(AQ337&lt;&gt;"",AQ337&gt;11),0.5,0)</f>
        <v>-48</v>
      </c>
      <c r="AQ337" s="174" t="str">
        <f aca="false">IF(AT337="","",CODE(AT337)-CODE("a"))</f>
        <v/>
      </c>
      <c r="AR337" s="172" t="str">
        <f aca="false">UPPER(MID(F337,1,1))</f>
        <v>0</v>
      </c>
      <c r="AS337" s="173" t="str">
        <f aca="false">MID(F337,3,1)</f>
        <v/>
      </c>
      <c r="AT337" s="176" t="str">
        <f aca="false">LOWER(MID(F337,5,1))</f>
        <v/>
      </c>
      <c r="AU337" s="178" t="n">
        <f aca="false">S337-90</f>
        <v>-787.5</v>
      </c>
      <c r="AV337" s="179" t="n">
        <f aca="false">Z337-180</f>
        <v>-615</v>
      </c>
      <c r="AW337" s="180" t="n">
        <f aca="false">AG337-90</f>
        <v>-787.5</v>
      </c>
      <c r="AX337" s="181" t="n">
        <f aca="false">AN337-180</f>
        <v>-615</v>
      </c>
      <c r="AY337" s="182" t="n">
        <f aca="false">RADIANS(AU337)</f>
        <v>-13.7444678594553</v>
      </c>
      <c r="AZ337" s="183" t="n">
        <f aca="false">RADIANS(AV337)</f>
        <v>-10.7337748997651</v>
      </c>
      <c r="BA337" s="180" t="n">
        <f aca="false">RADIANS(AW337)</f>
        <v>-13.7444678594553</v>
      </c>
      <c r="BB337" s="181" t="n">
        <f aca="false">RADIANS(AX337)</f>
        <v>-10.7337748997651</v>
      </c>
      <c r="BC337" s="182" t="n">
        <f aca="false">SIN(AY337)*SIN(BA337)+COS(AY337)*COS(BA337)*COS(BB337-AZ337)</f>
        <v>1</v>
      </c>
      <c r="BD337" s="183" t="n">
        <f aca="false">ACOS(BC337)</f>
        <v>0</v>
      </c>
      <c r="BE337" s="184" t="n">
        <f aca="false">BD337*6371</f>
        <v>0</v>
      </c>
      <c r="BF337" s="185" t="n">
        <f aca="false">BE337*0.62137119223733</f>
        <v>0</v>
      </c>
      <c r="BG337" s="180" t="e">
        <f aca="false">(SIN(BA337)-SIN(AY337)*BC337)/(COS(AY337)*SIN(BD337))</f>
        <v>#DIV/0!</v>
      </c>
      <c r="BH337" s="186" t="e">
        <f aca="false">DEGREES(ACOS(MAX(-1,MIN(1,BG337))))</f>
        <v>#DIV/0!</v>
      </c>
      <c r="BI337" s="187" t="e">
        <f aca="false">IF(SIN(BB337-AZ337)&lt;0,360-BH337,BH337)</f>
        <v>#DIV/0!</v>
      </c>
      <c r="BK337" s="160" t="n">
        <f aca="false">IF($D337=BK$3,$J337,0)</f>
        <v>0</v>
      </c>
      <c r="BL337" s="161" t="n">
        <f aca="false">IF($D337=BL$3,$J337,0)</f>
        <v>0</v>
      </c>
      <c r="BM337" s="161" t="n">
        <f aca="false">IF($D337=BM$3,$J337,0)</f>
        <v>0</v>
      </c>
      <c r="BN337" s="161" t="n">
        <f aca="false">IF($D337=BN$3,$J337,0)</f>
        <v>0</v>
      </c>
      <c r="BO337" s="161" t="n">
        <f aca="false">IF($D337=BO$3,$J337,0)</f>
        <v>0</v>
      </c>
      <c r="BP337" s="161" t="n">
        <f aca="false">IF($D337=BP$3,$J337,0)</f>
        <v>0</v>
      </c>
      <c r="BQ337" s="161" t="n">
        <f aca="false">IF($D337=BQ$3,$J337,0)</f>
        <v>0</v>
      </c>
      <c r="BR337" s="162" t="n">
        <f aca="false">IF($D337=BR$3,$J337,0)</f>
        <v>0</v>
      </c>
    </row>
    <row r="338" customFormat="false" ht="16.15" hidden="false" customHeight="true" outlineLevel="0" collapsed="false">
      <c r="A338" s="127" t="n">
        <f aca="false">A337</f>
        <v>38584</v>
      </c>
      <c r="B338" s="163"/>
      <c r="C338" s="164" t="str">
        <f aca="false">IF(ISBLANK(B338),"",IF(LEN(B338)=1,TIMEVALUE("00:0"&amp;B338),IF(LEN(B338)=2,TIMEVALUE("00:"&amp;B338),IF(LEN(B338)=3,TIMEVALUE("0"&amp;LEFT(B338,1)&amp;":"&amp;RIGHT(B338,2)),TIMEVALUE(LEFT(B338,2)&amp;":"&amp;RIGHT(B338,2))))))</f>
        <v/>
      </c>
      <c r="D338" s="165" t="str">
        <f aca="false">D337</f>
        <v>10 GHz</v>
      </c>
      <c r="E338" s="166" t="n">
        <f aca="false">E337</f>
        <v>0</v>
      </c>
      <c r="F338" s="166" t="n">
        <f aca="false">F337</f>
        <v>0</v>
      </c>
      <c r="G338" s="167"/>
      <c r="H338" s="132" t="str">
        <f aca="false">IF(AND(NOT(ISBLANK(G338)),NOT(ISBLANK(D338))),G338&amp;"@"&amp;D338,"")</f>
        <v/>
      </c>
      <c r="I338" s="133"/>
      <c r="J338" s="134" t="n">
        <f aca="false">IF(OR(ISBLANK($B338),ISBLANK($E338),ISBLANK($F338)),0,IF(E338=F338,1,MAX(1,ROUND(BE338,0))))</f>
        <v>0</v>
      </c>
      <c r="K338" s="135" t="n">
        <f aca="false">IF(AND(G338&lt;&gt;"",$D338&lt;&gt;"*ON*",$D338&lt;&gt;"*OFF*",ISNA((VLOOKUP(G338&amp;"@"&amp;D338,H$4:H337,1,FALSE())))),1,0)</f>
        <v>0</v>
      </c>
      <c r="L338" s="136" t="n">
        <f aca="false">SUM(J$4:J338)+(100*SUM(K$4:K338))</f>
        <v>1</v>
      </c>
      <c r="M338" s="168" t="str">
        <f aca="false">IF(NOT(ISBLANK(B338)),(A338+C338)+(Settings!$B$5/24),"")</f>
        <v/>
      </c>
      <c r="N338" s="138" t="n">
        <f aca="false">IF(D338="*ON*",1,0)</f>
        <v>0</v>
      </c>
      <c r="O338" s="139" t="n">
        <f aca="false">IF(D338="*OFF*",1,0)</f>
        <v>0</v>
      </c>
      <c r="P338" s="140" t="e">
        <f aca="false">IF($D338="*EOL*",0,IF(O337,0,M338-M337)*24)</f>
        <v>#VALUE!</v>
      </c>
      <c r="Q338" s="170"/>
      <c r="R338" s="170"/>
      <c r="S338" s="171" t="n">
        <f aca="false">(10*T338)+U338+IF(V338="",0.5,((V338+0.5)/24))</f>
        <v>-697.5</v>
      </c>
      <c r="T338" s="172" t="n">
        <f aca="false">CODE(W338)-CODE("A")</f>
        <v>-65</v>
      </c>
      <c r="U338" s="173" t="n">
        <f aca="false">CODE(X338)-CODE("0")</f>
        <v>-48</v>
      </c>
      <c r="V338" s="174" t="str">
        <f aca="false">IF(Y338="","",CODE(Y338)-CODE("a"))</f>
        <v/>
      </c>
      <c r="W338" s="175" t="str">
        <f aca="false">UPPER(MID(E338,2,1))</f>
        <v/>
      </c>
      <c r="X338" s="173" t="str">
        <f aca="false">MID(E338,4,1)</f>
        <v/>
      </c>
      <c r="Y338" s="176" t="str">
        <f aca="false">LOWER(MID(E338,6,1))</f>
        <v/>
      </c>
      <c r="Z338" s="177" t="n">
        <f aca="false">(20*AA338)+(2*AB338)+IF(AC338="",1,((IF(AC338&gt;11,AC338-12,AC338)+0.5)/12))</f>
        <v>-435</v>
      </c>
      <c r="AA338" s="173" t="n">
        <f aca="false">CODE(AD338)-CODE("A")</f>
        <v>-17</v>
      </c>
      <c r="AB338" s="173" t="n">
        <f aca="false">CODE(AE338)-CODE("0")+IF(AND(AC338&lt;&gt;"",AC338&gt;11),0.5,0)</f>
        <v>-48</v>
      </c>
      <c r="AC338" s="174" t="str">
        <f aca="false">IF(AF338="","",CODE(AF338)-CODE("a"))</f>
        <v/>
      </c>
      <c r="AD338" s="172" t="str">
        <f aca="false">UPPER(MID(E338,1,1))</f>
        <v>0</v>
      </c>
      <c r="AE338" s="173" t="str">
        <f aca="false">MID(E338,3,1)</f>
        <v/>
      </c>
      <c r="AF338" s="176" t="str">
        <f aca="false">LOWER(MID(E338,5,1))</f>
        <v/>
      </c>
      <c r="AG338" s="171" t="n">
        <f aca="false">(10*AH338)+AI338+IF(AJ338="",0.5,((AJ338+0.5)/24))</f>
        <v>-697.5</v>
      </c>
      <c r="AH338" s="172" t="n">
        <f aca="false">CODE(AK338)-CODE("A")</f>
        <v>-65</v>
      </c>
      <c r="AI338" s="173" t="n">
        <f aca="false">CODE(AL338)-CODE("0")</f>
        <v>-48</v>
      </c>
      <c r="AJ338" s="174" t="str">
        <f aca="false">IF(AM338="","",CODE(AM338)-CODE("a"))</f>
        <v/>
      </c>
      <c r="AK338" s="175" t="str">
        <f aca="false">UPPER(MID(F338,2,1))</f>
        <v/>
      </c>
      <c r="AL338" s="173" t="str">
        <f aca="false">MID(F338,4,1)</f>
        <v/>
      </c>
      <c r="AM338" s="176" t="str">
        <f aca="false">LOWER(MID(F338,6,1))</f>
        <v/>
      </c>
      <c r="AN338" s="177" t="n">
        <f aca="false">(20*AO338)+(2*AP338)+IF(AQ338="",1,((IF(AQ338&gt;11,AQ338-12,AQ338)+0.5)/12))</f>
        <v>-435</v>
      </c>
      <c r="AO338" s="173" t="n">
        <f aca="false">CODE(AR338)-CODE("A")</f>
        <v>-17</v>
      </c>
      <c r="AP338" s="173" t="n">
        <f aca="false">CODE(AS338)-CODE("0")+IF(AND(AQ338&lt;&gt;"",AQ338&gt;11),0.5,0)</f>
        <v>-48</v>
      </c>
      <c r="AQ338" s="174" t="str">
        <f aca="false">IF(AT338="","",CODE(AT338)-CODE("a"))</f>
        <v/>
      </c>
      <c r="AR338" s="172" t="str">
        <f aca="false">UPPER(MID(F338,1,1))</f>
        <v>0</v>
      </c>
      <c r="AS338" s="173" t="str">
        <f aca="false">MID(F338,3,1)</f>
        <v/>
      </c>
      <c r="AT338" s="176" t="str">
        <f aca="false">LOWER(MID(F338,5,1))</f>
        <v/>
      </c>
      <c r="AU338" s="178" t="n">
        <f aca="false">S338-90</f>
        <v>-787.5</v>
      </c>
      <c r="AV338" s="179" t="n">
        <f aca="false">Z338-180</f>
        <v>-615</v>
      </c>
      <c r="AW338" s="180" t="n">
        <f aca="false">AG338-90</f>
        <v>-787.5</v>
      </c>
      <c r="AX338" s="181" t="n">
        <f aca="false">AN338-180</f>
        <v>-615</v>
      </c>
      <c r="AY338" s="182" t="n">
        <f aca="false">RADIANS(AU338)</f>
        <v>-13.7444678594553</v>
      </c>
      <c r="AZ338" s="183" t="n">
        <f aca="false">RADIANS(AV338)</f>
        <v>-10.7337748997651</v>
      </c>
      <c r="BA338" s="180" t="n">
        <f aca="false">RADIANS(AW338)</f>
        <v>-13.7444678594553</v>
      </c>
      <c r="BB338" s="181" t="n">
        <f aca="false">RADIANS(AX338)</f>
        <v>-10.7337748997651</v>
      </c>
      <c r="BC338" s="182" t="n">
        <f aca="false">SIN(AY338)*SIN(BA338)+COS(AY338)*COS(BA338)*COS(BB338-AZ338)</f>
        <v>1</v>
      </c>
      <c r="BD338" s="183" t="n">
        <f aca="false">ACOS(BC338)</f>
        <v>0</v>
      </c>
      <c r="BE338" s="184" t="n">
        <f aca="false">BD338*6371</f>
        <v>0</v>
      </c>
      <c r="BF338" s="185" t="n">
        <f aca="false">BE338*0.62137119223733</f>
        <v>0</v>
      </c>
      <c r="BG338" s="180" t="e">
        <f aca="false">(SIN(BA338)-SIN(AY338)*BC338)/(COS(AY338)*SIN(BD338))</f>
        <v>#DIV/0!</v>
      </c>
      <c r="BH338" s="186" t="e">
        <f aca="false">DEGREES(ACOS(MAX(-1,MIN(1,BG338))))</f>
        <v>#DIV/0!</v>
      </c>
      <c r="BI338" s="187" t="e">
        <f aca="false">IF(SIN(BB338-AZ338)&lt;0,360-BH338,BH338)</f>
        <v>#DIV/0!</v>
      </c>
      <c r="BK338" s="160" t="n">
        <f aca="false">IF($D338=BK$3,$J338,0)</f>
        <v>0</v>
      </c>
      <c r="BL338" s="161" t="n">
        <f aca="false">IF($D338=BL$3,$J338,0)</f>
        <v>0</v>
      </c>
      <c r="BM338" s="161" t="n">
        <f aca="false">IF($D338=BM$3,$J338,0)</f>
        <v>0</v>
      </c>
      <c r="BN338" s="161" t="n">
        <f aca="false">IF($D338=BN$3,$J338,0)</f>
        <v>0</v>
      </c>
      <c r="BO338" s="161" t="n">
        <f aca="false">IF($D338=BO$3,$J338,0)</f>
        <v>0</v>
      </c>
      <c r="BP338" s="161" t="n">
        <f aca="false">IF($D338=BP$3,$J338,0)</f>
        <v>0</v>
      </c>
      <c r="BQ338" s="161" t="n">
        <f aca="false">IF($D338=BQ$3,$J338,0)</f>
        <v>0</v>
      </c>
      <c r="BR338" s="162" t="n">
        <f aca="false">IF($D338=BR$3,$J338,0)</f>
        <v>0</v>
      </c>
    </row>
    <row r="339" customFormat="false" ht="16.15" hidden="false" customHeight="true" outlineLevel="0" collapsed="false">
      <c r="A339" s="127" t="n">
        <f aca="false">A338</f>
        <v>38584</v>
      </c>
      <c r="B339" s="163"/>
      <c r="C339" s="164" t="str">
        <f aca="false">IF(ISBLANK(B339),"",IF(LEN(B339)=1,TIMEVALUE("00:0"&amp;B339),IF(LEN(B339)=2,TIMEVALUE("00:"&amp;B339),IF(LEN(B339)=3,TIMEVALUE("0"&amp;LEFT(B339,1)&amp;":"&amp;RIGHT(B339,2)),TIMEVALUE(LEFT(B339,2)&amp;":"&amp;RIGHT(B339,2))))))</f>
        <v/>
      </c>
      <c r="D339" s="165" t="str">
        <f aca="false">D338</f>
        <v>10 GHz</v>
      </c>
      <c r="E339" s="166" t="n">
        <f aca="false">E338</f>
        <v>0</v>
      </c>
      <c r="F339" s="166" t="n">
        <f aca="false">F338</f>
        <v>0</v>
      </c>
      <c r="G339" s="167"/>
      <c r="H339" s="132" t="str">
        <f aca="false">IF(AND(NOT(ISBLANK(G339)),NOT(ISBLANK(D339))),G339&amp;"@"&amp;D339,"")</f>
        <v/>
      </c>
      <c r="I339" s="133"/>
      <c r="J339" s="134" t="n">
        <f aca="false">IF(OR(ISBLANK($B339),ISBLANK($E339),ISBLANK($F339)),0,IF(E339=F339,1,MAX(1,ROUND(BE339,0))))</f>
        <v>0</v>
      </c>
      <c r="K339" s="135" t="n">
        <f aca="false">IF(AND(G339&lt;&gt;"",$D339&lt;&gt;"*ON*",$D339&lt;&gt;"*OFF*",ISNA((VLOOKUP(G339&amp;"@"&amp;D339,H$4:H338,1,FALSE())))),1,0)</f>
        <v>0</v>
      </c>
      <c r="L339" s="136" t="n">
        <f aca="false">SUM(J$4:J339)+(100*SUM(K$4:K339))</f>
        <v>1</v>
      </c>
      <c r="M339" s="168" t="str">
        <f aca="false">IF(NOT(ISBLANK(B339)),(A339+C339)+(Settings!$B$5/24),"")</f>
        <v/>
      </c>
      <c r="N339" s="138" t="n">
        <f aca="false">IF(D339="*ON*",1,0)</f>
        <v>0</v>
      </c>
      <c r="O339" s="139" t="n">
        <f aca="false">IF(D339="*OFF*",1,0)</f>
        <v>0</v>
      </c>
      <c r="P339" s="140" t="e">
        <f aca="false">IF($D339="*EOL*",0,IF(O338,0,M339-M338)*24)</f>
        <v>#VALUE!</v>
      </c>
      <c r="Q339" s="170"/>
      <c r="R339" s="170"/>
      <c r="S339" s="171" t="n">
        <f aca="false">(10*T339)+U339+IF(V339="",0.5,((V339+0.5)/24))</f>
        <v>-697.5</v>
      </c>
      <c r="T339" s="172" t="n">
        <f aca="false">CODE(W339)-CODE("A")</f>
        <v>-65</v>
      </c>
      <c r="U339" s="173" t="n">
        <f aca="false">CODE(X339)-CODE("0")</f>
        <v>-48</v>
      </c>
      <c r="V339" s="174" t="str">
        <f aca="false">IF(Y339="","",CODE(Y339)-CODE("a"))</f>
        <v/>
      </c>
      <c r="W339" s="175" t="str">
        <f aca="false">UPPER(MID(E339,2,1))</f>
        <v/>
      </c>
      <c r="X339" s="173" t="str">
        <f aca="false">MID(E339,4,1)</f>
        <v/>
      </c>
      <c r="Y339" s="176" t="str">
        <f aca="false">LOWER(MID(E339,6,1))</f>
        <v/>
      </c>
      <c r="Z339" s="177" t="n">
        <f aca="false">(20*AA339)+(2*AB339)+IF(AC339="",1,((IF(AC339&gt;11,AC339-12,AC339)+0.5)/12))</f>
        <v>-435</v>
      </c>
      <c r="AA339" s="173" t="n">
        <f aca="false">CODE(AD339)-CODE("A")</f>
        <v>-17</v>
      </c>
      <c r="AB339" s="173" t="n">
        <f aca="false">CODE(AE339)-CODE("0")+IF(AND(AC339&lt;&gt;"",AC339&gt;11),0.5,0)</f>
        <v>-48</v>
      </c>
      <c r="AC339" s="174" t="str">
        <f aca="false">IF(AF339="","",CODE(AF339)-CODE("a"))</f>
        <v/>
      </c>
      <c r="AD339" s="172" t="str">
        <f aca="false">UPPER(MID(E339,1,1))</f>
        <v>0</v>
      </c>
      <c r="AE339" s="173" t="str">
        <f aca="false">MID(E339,3,1)</f>
        <v/>
      </c>
      <c r="AF339" s="176" t="str">
        <f aca="false">LOWER(MID(E339,5,1))</f>
        <v/>
      </c>
      <c r="AG339" s="171" t="n">
        <f aca="false">(10*AH339)+AI339+IF(AJ339="",0.5,((AJ339+0.5)/24))</f>
        <v>-697.5</v>
      </c>
      <c r="AH339" s="172" t="n">
        <f aca="false">CODE(AK339)-CODE("A")</f>
        <v>-65</v>
      </c>
      <c r="AI339" s="173" t="n">
        <f aca="false">CODE(AL339)-CODE("0")</f>
        <v>-48</v>
      </c>
      <c r="AJ339" s="174" t="str">
        <f aca="false">IF(AM339="","",CODE(AM339)-CODE("a"))</f>
        <v/>
      </c>
      <c r="AK339" s="175" t="str">
        <f aca="false">UPPER(MID(F339,2,1))</f>
        <v/>
      </c>
      <c r="AL339" s="173" t="str">
        <f aca="false">MID(F339,4,1)</f>
        <v/>
      </c>
      <c r="AM339" s="176" t="str">
        <f aca="false">LOWER(MID(F339,6,1))</f>
        <v/>
      </c>
      <c r="AN339" s="177" t="n">
        <f aca="false">(20*AO339)+(2*AP339)+IF(AQ339="",1,((IF(AQ339&gt;11,AQ339-12,AQ339)+0.5)/12))</f>
        <v>-435</v>
      </c>
      <c r="AO339" s="173" t="n">
        <f aca="false">CODE(AR339)-CODE("A")</f>
        <v>-17</v>
      </c>
      <c r="AP339" s="173" t="n">
        <f aca="false">CODE(AS339)-CODE("0")+IF(AND(AQ339&lt;&gt;"",AQ339&gt;11),0.5,0)</f>
        <v>-48</v>
      </c>
      <c r="AQ339" s="174" t="str">
        <f aca="false">IF(AT339="","",CODE(AT339)-CODE("a"))</f>
        <v/>
      </c>
      <c r="AR339" s="172" t="str">
        <f aca="false">UPPER(MID(F339,1,1))</f>
        <v>0</v>
      </c>
      <c r="AS339" s="173" t="str">
        <f aca="false">MID(F339,3,1)</f>
        <v/>
      </c>
      <c r="AT339" s="176" t="str">
        <f aca="false">LOWER(MID(F339,5,1))</f>
        <v/>
      </c>
      <c r="AU339" s="178" t="n">
        <f aca="false">S339-90</f>
        <v>-787.5</v>
      </c>
      <c r="AV339" s="179" t="n">
        <f aca="false">Z339-180</f>
        <v>-615</v>
      </c>
      <c r="AW339" s="180" t="n">
        <f aca="false">AG339-90</f>
        <v>-787.5</v>
      </c>
      <c r="AX339" s="181" t="n">
        <f aca="false">AN339-180</f>
        <v>-615</v>
      </c>
      <c r="AY339" s="182" t="n">
        <f aca="false">RADIANS(AU339)</f>
        <v>-13.7444678594553</v>
      </c>
      <c r="AZ339" s="183" t="n">
        <f aca="false">RADIANS(AV339)</f>
        <v>-10.7337748997651</v>
      </c>
      <c r="BA339" s="180" t="n">
        <f aca="false">RADIANS(AW339)</f>
        <v>-13.7444678594553</v>
      </c>
      <c r="BB339" s="181" t="n">
        <f aca="false">RADIANS(AX339)</f>
        <v>-10.7337748997651</v>
      </c>
      <c r="BC339" s="182" t="n">
        <f aca="false">SIN(AY339)*SIN(BA339)+COS(AY339)*COS(BA339)*COS(BB339-AZ339)</f>
        <v>1</v>
      </c>
      <c r="BD339" s="183" t="n">
        <f aca="false">ACOS(BC339)</f>
        <v>0</v>
      </c>
      <c r="BE339" s="184" t="n">
        <f aca="false">BD339*6371</f>
        <v>0</v>
      </c>
      <c r="BF339" s="185" t="n">
        <f aca="false">BE339*0.62137119223733</f>
        <v>0</v>
      </c>
      <c r="BG339" s="180" t="e">
        <f aca="false">(SIN(BA339)-SIN(AY339)*BC339)/(COS(AY339)*SIN(BD339))</f>
        <v>#DIV/0!</v>
      </c>
      <c r="BH339" s="186" t="e">
        <f aca="false">DEGREES(ACOS(MAX(-1,MIN(1,BG339))))</f>
        <v>#DIV/0!</v>
      </c>
      <c r="BI339" s="187" t="e">
        <f aca="false">IF(SIN(BB339-AZ339)&lt;0,360-BH339,BH339)</f>
        <v>#DIV/0!</v>
      </c>
      <c r="BK339" s="160" t="n">
        <f aca="false">IF($D339=BK$3,$J339,0)</f>
        <v>0</v>
      </c>
      <c r="BL339" s="161" t="n">
        <f aca="false">IF($D339=BL$3,$J339,0)</f>
        <v>0</v>
      </c>
      <c r="BM339" s="161" t="n">
        <f aca="false">IF($D339=BM$3,$J339,0)</f>
        <v>0</v>
      </c>
      <c r="BN339" s="161" t="n">
        <f aca="false">IF($D339=BN$3,$J339,0)</f>
        <v>0</v>
      </c>
      <c r="BO339" s="161" t="n">
        <f aca="false">IF($D339=BO$3,$J339,0)</f>
        <v>0</v>
      </c>
      <c r="BP339" s="161" t="n">
        <f aca="false">IF($D339=BP$3,$J339,0)</f>
        <v>0</v>
      </c>
      <c r="BQ339" s="161" t="n">
        <f aca="false">IF($D339=BQ$3,$J339,0)</f>
        <v>0</v>
      </c>
      <c r="BR339" s="162" t="n">
        <f aca="false">IF($D339=BR$3,$J339,0)</f>
        <v>0</v>
      </c>
    </row>
    <row r="340" customFormat="false" ht="16.15" hidden="false" customHeight="true" outlineLevel="0" collapsed="false">
      <c r="A340" s="127" t="n">
        <f aca="false">A339</f>
        <v>38584</v>
      </c>
      <c r="B340" s="163"/>
      <c r="C340" s="164" t="str">
        <f aca="false">IF(ISBLANK(B340),"",IF(LEN(B340)=1,TIMEVALUE("00:0"&amp;B340),IF(LEN(B340)=2,TIMEVALUE("00:"&amp;B340),IF(LEN(B340)=3,TIMEVALUE("0"&amp;LEFT(B340,1)&amp;":"&amp;RIGHT(B340,2)),TIMEVALUE(LEFT(B340,2)&amp;":"&amp;RIGHT(B340,2))))))</f>
        <v/>
      </c>
      <c r="D340" s="165" t="str">
        <f aca="false">D339</f>
        <v>10 GHz</v>
      </c>
      <c r="E340" s="166" t="n">
        <f aca="false">E339</f>
        <v>0</v>
      </c>
      <c r="F340" s="166" t="n">
        <f aca="false">F339</f>
        <v>0</v>
      </c>
      <c r="G340" s="167"/>
      <c r="H340" s="132" t="str">
        <f aca="false">IF(AND(NOT(ISBLANK(G340)),NOT(ISBLANK(D340))),G340&amp;"@"&amp;D340,"")</f>
        <v/>
      </c>
      <c r="I340" s="133"/>
      <c r="J340" s="134" t="n">
        <f aca="false">IF(OR(ISBLANK($B340),ISBLANK($E340),ISBLANK($F340)),0,IF(E340=F340,1,MAX(1,ROUND(BE340,0))))</f>
        <v>0</v>
      </c>
      <c r="K340" s="135" t="n">
        <f aca="false">IF(AND(G340&lt;&gt;"",$D340&lt;&gt;"*ON*",$D340&lt;&gt;"*OFF*",ISNA((VLOOKUP(G340&amp;"@"&amp;D340,H$4:H339,1,FALSE())))),1,0)</f>
        <v>0</v>
      </c>
      <c r="L340" s="136" t="n">
        <f aca="false">SUM(J$4:J340)+(100*SUM(K$4:K340))</f>
        <v>1</v>
      </c>
      <c r="M340" s="168" t="str">
        <f aca="false">IF(NOT(ISBLANK(B340)),(A340+C340)+(Settings!$B$5/24),"")</f>
        <v/>
      </c>
      <c r="N340" s="138" t="n">
        <f aca="false">IF(D340="*ON*",1,0)</f>
        <v>0</v>
      </c>
      <c r="O340" s="139" t="n">
        <f aca="false">IF(D340="*OFF*",1,0)</f>
        <v>0</v>
      </c>
      <c r="P340" s="140" t="e">
        <f aca="false">IF($D340="*EOL*",0,IF(O339,0,M340-M339)*24)</f>
        <v>#VALUE!</v>
      </c>
      <c r="Q340" s="170"/>
      <c r="R340" s="170"/>
      <c r="S340" s="171" t="n">
        <f aca="false">(10*T340)+U340+IF(V340="",0.5,((V340+0.5)/24))</f>
        <v>-697.5</v>
      </c>
      <c r="T340" s="172" t="n">
        <f aca="false">CODE(W340)-CODE("A")</f>
        <v>-65</v>
      </c>
      <c r="U340" s="173" t="n">
        <f aca="false">CODE(X340)-CODE("0")</f>
        <v>-48</v>
      </c>
      <c r="V340" s="174" t="str">
        <f aca="false">IF(Y340="","",CODE(Y340)-CODE("a"))</f>
        <v/>
      </c>
      <c r="W340" s="175" t="str">
        <f aca="false">UPPER(MID(E340,2,1))</f>
        <v/>
      </c>
      <c r="X340" s="173" t="str">
        <f aca="false">MID(E340,4,1)</f>
        <v/>
      </c>
      <c r="Y340" s="176" t="str">
        <f aca="false">LOWER(MID(E340,6,1))</f>
        <v/>
      </c>
      <c r="Z340" s="177" t="n">
        <f aca="false">(20*AA340)+(2*AB340)+IF(AC340="",1,((IF(AC340&gt;11,AC340-12,AC340)+0.5)/12))</f>
        <v>-435</v>
      </c>
      <c r="AA340" s="173" t="n">
        <f aca="false">CODE(AD340)-CODE("A")</f>
        <v>-17</v>
      </c>
      <c r="AB340" s="173" t="n">
        <f aca="false">CODE(AE340)-CODE("0")+IF(AND(AC340&lt;&gt;"",AC340&gt;11),0.5,0)</f>
        <v>-48</v>
      </c>
      <c r="AC340" s="174" t="str">
        <f aca="false">IF(AF340="","",CODE(AF340)-CODE("a"))</f>
        <v/>
      </c>
      <c r="AD340" s="172" t="str">
        <f aca="false">UPPER(MID(E340,1,1))</f>
        <v>0</v>
      </c>
      <c r="AE340" s="173" t="str">
        <f aca="false">MID(E340,3,1)</f>
        <v/>
      </c>
      <c r="AF340" s="176" t="str">
        <f aca="false">LOWER(MID(E340,5,1))</f>
        <v/>
      </c>
      <c r="AG340" s="171" t="n">
        <f aca="false">(10*AH340)+AI340+IF(AJ340="",0.5,((AJ340+0.5)/24))</f>
        <v>-697.5</v>
      </c>
      <c r="AH340" s="172" t="n">
        <f aca="false">CODE(AK340)-CODE("A")</f>
        <v>-65</v>
      </c>
      <c r="AI340" s="173" t="n">
        <f aca="false">CODE(AL340)-CODE("0")</f>
        <v>-48</v>
      </c>
      <c r="AJ340" s="174" t="str">
        <f aca="false">IF(AM340="","",CODE(AM340)-CODE("a"))</f>
        <v/>
      </c>
      <c r="AK340" s="175" t="str">
        <f aca="false">UPPER(MID(F340,2,1))</f>
        <v/>
      </c>
      <c r="AL340" s="173" t="str">
        <f aca="false">MID(F340,4,1)</f>
        <v/>
      </c>
      <c r="AM340" s="176" t="str">
        <f aca="false">LOWER(MID(F340,6,1))</f>
        <v/>
      </c>
      <c r="AN340" s="177" t="n">
        <f aca="false">(20*AO340)+(2*AP340)+IF(AQ340="",1,((IF(AQ340&gt;11,AQ340-12,AQ340)+0.5)/12))</f>
        <v>-435</v>
      </c>
      <c r="AO340" s="173" t="n">
        <f aca="false">CODE(AR340)-CODE("A")</f>
        <v>-17</v>
      </c>
      <c r="AP340" s="173" t="n">
        <f aca="false">CODE(AS340)-CODE("0")+IF(AND(AQ340&lt;&gt;"",AQ340&gt;11),0.5,0)</f>
        <v>-48</v>
      </c>
      <c r="AQ340" s="174" t="str">
        <f aca="false">IF(AT340="","",CODE(AT340)-CODE("a"))</f>
        <v/>
      </c>
      <c r="AR340" s="172" t="str">
        <f aca="false">UPPER(MID(F340,1,1))</f>
        <v>0</v>
      </c>
      <c r="AS340" s="173" t="str">
        <f aca="false">MID(F340,3,1)</f>
        <v/>
      </c>
      <c r="AT340" s="176" t="str">
        <f aca="false">LOWER(MID(F340,5,1))</f>
        <v/>
      </c>
      <c r="AU340" s="178" t="n">
        <f aca="false">S340-90</f>
        <v>-787.5</v>
      </c>
      <c r="AV340" s="179" t="n">
        <f aca="false">Z340-180</f>
        <v>-615</v>
      </c>
      <c r="AW340" s="180" t="n">
        <f aca="false">AG340-90</f>
        <v>-787.5</v>
      </c>
      <c r="AX340" s="181" t="n">
        <f aca="false">AN340-180</f>
        <v>-615</v>
      </c>
      <c r="AY340" s="182" t="n">
        <f aca="false">RADIANS(AU340)</f>
        <v>-13.7444678594553</v>
      </c>
      <c r="AZ340" s="183" t="n">
        <f aca="false">RADIANS(AV340)</f>
        <v>-10.7337748997651</v>
      </c>
      <c r="BA340" s="180" t="n">
        <f aca="false">RADIANS(AW340)</f>
        <v>-13.7444678594553</v>
      </c>
      <c r="BB340" s="181" t="n">
        <f aca="false">RADIANS(AX340)</f>
        <v>-10.7337748997651</v>
      </c>
      <c r="BC340" s="182" t="n">
        <f aca="false">SIN(AY340)*SIN(BA340)+COS(AY340)*COS(BA340)*COS(BB340-AZ340)</f>
        <v>1</v>
      </c>
      <c r="BD340" s="183" t="n">
        <f aca="false">ACOS(BC340)</f>
        <v>0</v>
      </c>
      <c r="BE340" s="184" t="n">
        <f aca="false">BD340*6371</f>
        <v>0</v>
      </c>
      <c r="BF340" s="185" t="n">
        <f aca="false">BE340*0.62137119223733</f>
        <v>0</v>
      </c>
      <c r="BG340" s="180" t="e">
        <f aca="false">(SIN(BA340)-SIN(AY340)*BC340)/(COS(AY340)*SIN(BD340))</f>
        <v>#DIV/0!</v>
      </c>
      <c r="BH340" s="186" t="e">
        <f aca="false">DEGREES(ACOS(MAX(-1,MIN(1,BG340))))</f>
        <v>#DIV/0!</v>
      </c>
      <c r="BI340" s="187" t="e">
        <f aca="false">IF(SIN(BB340-AZ340)&lt;0,360-BH340,BH340)</f>
        <v>#DIV/0!</v>
      </c>
      <c r="BK340" s="160" t="n">
        <f aca="false">IF($D340=BK$3,$J340,0)</f>
        <v>0</v>
      </c>
      <c r="BL340" s="161" t="n">
        <f aca="false">IF($D340=BL$3,$J340,0)</f>
        <v>0</v>
      </c>
      <c r="BM340" s="161" t="n">
        <f aca="false">IF($D340=BM$3,$J340,0)</f>
        <v>0</v>
      </c>
      <c r="BN340" s="161" t="n">
        <f aca="false">IF($D340=BN$3,$J340,0)</f>
        <v>0</v>
      </c>
      <c r="BO340" s="161" t="n">
        <f aca="false">IF($D340=BO$3,$J340,0)</f>
        <v>0</v>
      </c>
      <c r="BP340" s="161" t="n">
        <f aca="false">IF($D340=BP$3,$J340,0)</f>
        <v>0</v>
      </c>
      <c r="BQ340" s="161" t="n">
        <f aca="false">IF($D340=BQ$3,$J340,0)</f>
        <v>0</v>
      </c>
      <c r="BR340" s="162" t="n">
        <f aca="false">IF($D340=BR$3,$J340,0)</f>
        <v>0</v>
      </c>
    </row>
    <row r="341" customFormat="false" ht="16.15" hidden="false" customHeight="true" outlineLevel="0" collapsed="false">
      <c r="A341" s="127" t="n">
        <f aca="false">A340</f>
        <v>38584</v>
      </c>
      <c r="B341" s="163"/>
      <c r="C341" s="164" t="str">
        <f aca="false">IF(ISBLANK(B341),"",IF(LEN(B341)=1,TIMEVALUE("00:0"&amp;B341),IF(LEN(B341)=2,TIMEVALUE("00:"&amp;B341),IF(LEN(B341)=3,TIMEVALUE("0"&amp;LEFT(B341,1)&amp;":"&amp;RIGHT(B341,2)),TIMEVALUE(LEFT(B341,2)&amp;":"&amp;RIGHT(B341,2))))))</f>
        <v/>
      </c>
      <c r="D341" s="165" t="str">
        <f aca="false">D340</f>
        <v>10 GHz</v>
      </c>
      <c r="E341" s="166" t="n">
        <f aca="false">E340</f>
        <v>0</v>
      </c>
      <c r="F341" s="166" t="n">
        <f aca="false">F340</f>
        <v>0</v>
      </c>
      <c r="G341" s="167"/>
      <c r="H341" s="132" t="str">
        <f aca="false">IF(AND(NOT(ISBLANK(G341)),NOT(ISBLANK(D341))),G341&amp;"@"&amp;D341,"")</f>
        <v/>
      </c>
      <c r="I341" s="133"/>
      <c r="J341" s="134" t="n">
        <f aca="false">IF(OR(ISBLANK($B341),ISBLANK($E341),ISBLANK($F341)),0,IF(E341=F341,1,MAX(1,ROUND(BE341,0))))</f>
        <v>0</v>
      </c>
      <c r="K341" s="135" t="n">
        <f aca="false">IF(AND(G341&lt;&gt;"",$D341&lt;&gt;"*ON*",$D341&lt;&gt;"*OFF*",ISNA((VLOOKUP(G341&amp;"@"&amp;D341,H$4:H340,1,FALSE())))),1,0)</f>
        <v>0</v>
      </c>
      <c r="L341" s="136" t="n">
        <f aca="false">SUM(J$4:J341)+(100*SUM(K$4:K341))</f>
        <v>1</v>
      </c>
      <c r="M341" s="168" t="str">
        <f aca="false">IF(NOT(ISBLANK(B341)),(A341+C341)+(Settings!$B$5/24),"")</f>
        <v/>
      </c>
      <c r="N341" s="138" t="n">
        <f aca="false">IF(D341="*ON*",1,0)</f>
        <v>0</v>
      </c>
      <c r="O341" s="139" t="n">
        <f aca="false">IF(D341="*OFF*",1,0)</f>
        <v>0</v>
      </c>
      <c r="P341" s="140" t="e">
        <f aca="false">IF($D341="*EOL*",0,IF(O340,0,M341-M340)*24)</f>
        <v>#VALUE!</v>
      </c>
      <c r="Q341" s="170"/>
      <c r="R341" s="170"/>
      <c r="S341" s="171" t="n">
        <f aca="false">(10*T341)+U341+IF(V341="",0.5,((V341+0.5)/24))</f>
        <v>-697.5</v>
      </c>
      <c r="T341" s="172" t="n">
        <f aca="false">CODE(W341)-CODE("A")</f>
        <v>-65</v>
      </c>
      <c r="U341" s="173" t="n">
        <f aca="false">CODE(X341)-CODE("0")</f>
        <v>-48</v>
      </c>
      <c r="V341" s="174" t="str">
        <f aca="false">IF(Y341="","",CODE(Y341)-CODE("a"))</f>
        <v/>
      </c>
      <c r="W341" s="175" t="str">
        <f aca="false">UPPER(MID(E341,2,1))</f>
        <v/>
      </c>
      <c r="X341" s="173" t="str">
        <f aca="false">MID(E341,4,1)</f>
        <v/>
      </c>
      <c r="Y341" s="176" t="str">
        <f aca="false">LOWER(MID(E341,6,1))</f>
        <v/>
      </c>
      <c r="Z341" s="177" t="n">
        <f aca="false">(20*AA341)+(2*AB341)+IF(AC341="",1,((IF(AC341&gt;11,AC341-12,AC341)+0.5)/12))</f>
        <v>-435</v>
      </c>
      <c r="AA341" s="173" t="n">
        <f aca="false">CODE(AD341)-CODE("A")</f>
        <v>-17</v>
      </c>
      <c r="AB341" s="173" t="n">
        <f aca="false">CODE(AE341)-CODE("0")+IF(AND(AC341&lt;&gt;"",AC341&gt;11),0.5,0)</f>
        <v>-48</v>
      </c>
      <c r="AC341" s="174" t="str">
        <f aca="false">IF(AF341="","",CODE(AF341)-CODE("a"))</f>
        <v/>
      </c>
      <c r="AD341" s="172" t="str">
        <f aca="false">UPPER(MID(E341,1,1))</f>
        <v>0</v>
      </c>
      <c r="AE341" s="173" t="str">
        <f aca="false">MID(E341,3,1)</f>
        <v/>
      </c>
      <c r="AF341" s="176" t="str">
        <f aca="false">LOWER(MID(E341,5,1))</f>
        <v/>
      </c>
      <c r="AG341" s="171" t="n">
        <f aca="false">(10*AH341)+AI341+IF(AJ341="",0.5,((AJ341+0.5)/24))</f>
        <v>-697.5</v>
      </c>
      <c r="AH341" s="172" t="n">
        <f aca="false">CODE(AK341)-CODE("A")</f>
        <v>-65</v>
      </c>
      <c r="AI341" s="173" t="n">
        <f aca="false">CODE(AL341)-CODE("0")</f>
        <v>-48</v>
      </c>
      <c r="AJ341" s="174" t="str">
        <f aca="false">IF(AM341="","",CODE(AM341)-CODE("a"))</f>
        <v/>
      </c>
      <c r="AK341" s="175" t="str">
        <f aca="false">UPPER(MID(F341,2,1))</f>
        <v/>
      </c>
      <c r="AL341" s="173" t="str">
        <f aca="false">MID(F341,4,1)</f>
        <v/>
      </c>
      <c r="AM341" s="176" t="str">
        <f aca="false">LOWER(MID(F341,6,1))</f>
        <v/>
      </c>
      <c r="AN341" s="177" t="n">
        <f aca="false">(20*AO341)+(2*AP341)+IF(AQ341="",1,((IF(AQ341&gt;11,AQ341-12,AQ341)+0.5)/12))</f>
        <v>-435</v>
      </c>
      <c r="AO341" s="173" t="n">
        <f aca="false">CODE(AR341)-CODE("A")</f>
        <v>-17</v>
      </c>
      <c r="AP341" s="173" t="n">
        <f aca="false">CODE(AS341)-CODE("0")+IF(AND(AQ341&lt;&gt;"",AQ341&gt;11),0.5,0)</f>
        <v>-48</v>
      </c>
      <c r="AQ341" s="174" t="str">
        <f aca="false">IF(AT341="","",CODE(AT341)-CODE("a"))</f>
        <v/>
      </c>
      <c r="AR341" s="172" t="str">
        <f aca="false">UPPER(MID(F341,1,1))</f>
        <v>0</v>
      </c>
      <c r="AS341" s="173" t="str">
        <f aca="false">MID(F341,3,1)</f>
        <v/>
      </c>
      <c r="AT341" s="176" t="str">
        <f aca="false">LOWER(MID(F341,5,1))</f>
        <v/>
      </c>
      <c r="AU341" s="178" t="n">
        <f aca="false">S341-90</f>
        <v>-787.5</v>
      </c>
      <c r="AV341" s="179" t="n">
        <f aca="false">Z341-180</f>
        <v>-615</v>
      </c>
      <c r="AW341" s="180" t="n">
        <f aca="false">AG341-90</f>
        <v>-787.5</v>
      </c>
      <c r="AX341" s="181" t="n">
        <f aca="false">AN341-180</f>
        <v>-615</v>
      </c>
      <c r="AY341" s="182" t="n">
        <f aca="false">RADIANS(AU341)</f>
        <v>-13.7444678594553</v>
      </c>
      <c r="AZ341" s="183" t="n">
        <f aca="false">RADIANS(AV341)</f>
        <v>-10.7337748997651</v>
      </c>
      <c r="BA341" s="180" t="n">
        <f aca="false">RADIANS(AW341)</f>
        <v>-13.7444678594553</v>
      </c>
      <c r="BB341" s="181" t="n">
        <f aca="false">RADIANS(AX341)</f>
        <v>-10.7337748997651</v>
      </c>
      <c r="BC341" s="182" t="n">
        <f aca="false">SIN(AY341)*SIN(BA341)+COS(AY341)*COS(BA341)*COS(BB341-AZ341)</f>
        <v>1</v>
      </c>
      <c r="BD341" s="183" t="n">
        <f aca="false">ACOS(BC341)</f>
        <v>0</v>
      </c>
      <c r="BE341" s="184" t="n">
        <f aca="false">BD341*6371</f>
        <v>0</v>
      </c>
      <c r="BF341" s="185" t="n">
        <f aca="false">BE341*0.62137119223733</f>
        <v>0</v>
      </c>
      <c r="BG341" s="180" t="e">
        <f aca="false">(SIN(BA341)-SIN(AY341)*BC341)/(COS(AY341)*SIN(BD341))</f>
        <v>#DIV/0!</v>
      </c>
      <c r="BH341" s="186" t="e">
        <f aca="false">DEGREES(ACOS(MAX(-1,MIN(1,BG341))))</f>
        <v>#DIV/0!</v>
      </c>
      <c r="BI341" s="187" t="e">
        <f aca="false">IF(SIN(BB341-AZ341)&lt;0,360-BH341,BH341)</f>
        <v>#DIV/0!</v>
      </c>
      <c r="BK341" s="160" t="n">
        <f aca="false">IF($D341=BK$3,$J341,0)</f>
        <v>0</v>
      </c>
      <c r="BL341" s="161" t="n">
        <f aca="false">IF($D341=BL$3,$J341,0)</f>
        <v>0</v>
      </c>
      <c r="BM341" s="161" t="n">
        <f aca="false">IF($D341=BM$3,$J341,0)</f>
        <v>0</v>
      </c>
      <c r="BN341" s="161" t="n">
        <f aca="false">IF($D341=BN$3,$J341,0)</f>
        <v>0</v>
      </c>
      <c r="BO341" s="161" t="n">
        <f aca="false">IF($D341=BO$3,$J341,0)</f>
        <v>0</v>
      </c>
      <c r="BP341" s="161" t="n">
        <f aca="false">IF($D341=BP$3,$J341,0)</f>
        <v>0</v>
      </c>
      <c r="BQ341" s="161" t="n">
        <f aca="false">IF($D341=BQ$3,$J341,0)</f>
        <v>0</v>
      </c>
      <c r="BR341" s="162" t="n">
        <f aca="false">IF($D341=BR$3,$J341,0)</f>
        <v>0</v>
      </c>
    </row>
    <row r="342" customFormat="false" ht="16.15" hidden="false" customHeight="true" outlineLevel="0" collapsed="false">
      <c r="A342" s="127" t="n">
        <f aca="false">A341</f>
        <v>38584</v>
      </c>
      <c r="B342" s="163"/>
      <c r="C342" s="164" t="str">
        <f aca="false">IF(ISBLANK(B342),"",IF(LEN(B342)=1,TIMEVALUE("00:0"&amp;B342),IF(LEN(B342)=2,TIMEVALUE("00:"&amp;B342),IF(LEN(B342)=3,TIMEVALUE("0"&amp;LEFT(B342,1)&amp;":"&amp;RIGHT(B342,2)),TIMEVALUE(LEFT(B342,2)&amp;":"&amp;RIGHT(B342,2))))))</f>
        <v/>
      </c>
      <c r="D342" s="165" t="str">
        <f aca="false">D341</f>
        <v>10 GHz</v>
      </c>
      <c r="E342" s="166" t="n">
        <f aca="false">E341</f>
        <v>0</v>
      </c>
      <c r="F342" s="166" t="n">
        <f aca="false">F341</f>
        <v>0</v>
      </c>
      <c r="G342" s="167"/>
      <c r="H342" s="132" t="str">
        <f aca="false">IF(AND(NOT(ISBLANK(G342)),NOT(ISBLANK(D342))),G342&amp;"@"&amp;D342,"")</f>
        <v/>
      </c>
      <c r="I342" s="133"/>
      <c r="J342" s="134" t="n">
        <f aca="false">IF(OR(ISBLANK($B342),ISBLANK($E342),ISBLANK($F342)),0,IF(E342=F342,1,MAX(1,ROUND(BE342,0))))</f>
        <v>0</v>
      </c>
      <c r="K342" s="135" t="n">
        <f aca="false">IF(AND(G342&lt;&gt;"",$D342&lt;&gt;"*ON*",$D342&lt;&gt;"*OFF*",ISNA((VLOOKUP(G342&amp;"@"&amp;D342,H$4:H341,1,FALSE())))),1,0)</f>
        <v>0</v>
      </c>
      <c r="L342" s="136" t="n">
        <f aca="false">SUM(J$4:J342)+(100*SUM(K$4:K342))</f>
        <v>1</v>
      </c>
      <c r="M342" s="168" t="str">
        <f aca="false">IF(NOT(ISBLANK(B342)),(A342+C342)+(Settings!$B$5/24),"")</f>
        <v/>
      </c>
      <c r="N342" s="138" t="n">
        <f aca="false">IF(D342="*ON*",1,0)</f>
        <v>0</v>
      </c>
      <c r="O342" s="139" t="n">
        <f aca="false">IF(D342="*OFF*",1,0)</f>
        <v>0</v>
      </c>
      <c r="P342" s="140" t="e">
        <f aca="false">IF($D342="*EOL*",0,IF(O341,0,M342-M341)*24)</f>
        <v>#VALUE!</v>
      </c>
      <c r="Q342" s="170"/>
      <c r="R342" s="170"/>
      <c r="S342" s="171" t="n">
        <f aca="false">(10*T342)+U342+IF(V342="",0.5,((V342+0.5)/24))</f>
        <v>-697.5</v>
      </c>
      <c r="T342" s="172" t="n">
        <f aca="false">CODE(W342)-CODE("A")</f>
        <v>-65</v>
      </c>
      <c r="U342" s="173" t="n">
        <f aca="false">CODE(X342)-CODE("0")</f>
        <v>-48</v>
      </c>
      <c r="V342" s="174" t="str">
        <f aca="false">IF(Y342="","",CODE(Y342)-CODE("a"))</f>
        <v/>
      </c>
      <c r="W342" s="175" t="str">
        <f aca="false">UPPER(MID(E342,2,1))</f>
        <v/>
      </c>
      <c r="X342" s="173" t="str">
        <f aca="false">MID(E342,4,1)</f>
        <v/>
      </c>
      <c r="Y342" s="176" t="str">
        <f aca="false">LOWER(MID(E342,6,1))</f>
        <v/>
      </c>
      <c r="Z342" s="177" t="n">
        <f aca="false">(20*AA342)+(2*AB342)+IF(AC342="",1,((IF(AC342&gt;11,AC342-12,AC342)+0.5)/12))</f>
        <v>-435</v>
      </c>
      <c r="AA342" s="173" t="n">
        <f aca="false">CODE(AD342)-CODE("A")</f>
        <v>-17</v>
      </c>
      <c r="AB342" s="173" t="n">
        <f aca="false">CODE(AE342)-CODE("0")+IF(AND(AC342&lt;&gt;"",AC342&gt;11),0.5,0)</f>
        <v>-48</v>
      </c>
      <c r="AC342" s="174" t="str">
        <f aca="false">IF(AF342="","",CODE(AF342)-CODE("a"))</f>
        <v/>
      </c>
      <c r="AD342" s="172" t="str">
        <f aca="false">UPPER(MID(E342,1,1))</f>
        <v>0</v>
      </c>
      <c r="AE342" s="173" t="str">
        <f aca="false">MID(E342,3,1)</f>
        <v/>
      </c>
      <c r="AF342" s="176" t="str">
        <f aca="false">LOWER(MID(E342,5,1))</f>
        <v/>
      </c>
      <c r="AG342" s="171" t="n">
        <f aca="false">(10*AH342)+AI342+IF(AJ342="",0.5,((AJ342+0.5)/24))</f>
        <v>-697.5</v>
      </c>
      <c r="AH342" s="172" t="n">
        <f aca="false">CODE(AK342)-CODE("A")</f>
        <v>-65</v>
      </c>
      <c r="AI342" s="173" t="n">
        <f aca="false">CODE(AL342)-CODE("0")</f>
        <v>-48</v>
      </c>
      <c r="AJ342" s="174" t="str">
        <f aca="false">IF(AM342="","",CODE(AM342)-CODE("a"))</f>
        <v/>
      </c>
      <c r="AK342" s="175" t="str">
        <f aca="false">UPPER(MID(F342,2,1))</f>
        <v/>
      </c>
      <c r="AL342" s="173" t="str">
        <f aca="false">MID(F342,4,1)</f>
        <v/>
      </c>
      <c r="AM342" s="176" t="str">
        <f aca="false">LOWER(MID(F342,6,1))</f>
        <v/>
      </c>
      <c r="AN342" s="177" t="n">
        <f aca="false">(20*AO342)+(2*AP342)+IF(AQ342="",1,((IF(AQ342&gt;11,AQ342-12,AQ342)+0.5)/12))</f>
        <v>-435</v>
      </c>
      <c r="AO342" s="173" t="n">
        <f aca="false">CODE(AR342)-CODE("A")</f>
        <v>-17</v>
      </c>
      <c r="AP342" s="173" t="n">
        <f aca="false">CODE(AS342)-CODE("0")+IF(AND(AQ342&lt;&gt;"",AQ342&gt;11),0.5,0)</f>
        <v>-48</v>
      </c>
      <c r="AQ342" s="174" t="str">
        <f aca="false">IF(AT342="","",CODE(AT342)-CODE("a"))</f>
        <v/>
      </c>
      <c r="AR342" s="172" t="str">
        <f aca="false">UPPER(MID(F342,1,1))</f>
        <v>0</v>
      </c>
      <c r="AS342" s="173" t="str">
        <f aca="false">MID(F342,3,1)</f>
        <v/>
      </c>
      <c r="AT342" s="176" t="str">
        <f aca="false">LOWER(MID(F342,5,1))</f>
        <v/>
      </c>
      <c r="AU342" s="178" t="n">
        <f aca="false">S342-90</f>
        <v>-787.5</v>
      </c>
      <c r="AV342" s="179" t="n">
        <f aca="false">Z342-180</f>
        <v>-615</v>
      </c>
      <c r="AW342" s="180" t="n">
        <f aca="false">AG342-90</f>
        <v>-787.5</v>
      </c>
      <c r="AX342" s="181" t="n">
        <f aca="false">AN342-180</f>
        <v>-615</v>
      </c>
      <c r="AY342" s="182" t="n">
        <f aca="false">RADIANS(AU342)</f>
        <v>-13.7444678594553</v>
      </c>
      <c r="AZ342" s="183" t="n">
        <f aca="false">RADIANS(AV342)</f>
        <v>-10.7337748997651</v>
      </c>
      <c r="BA342" s="180" t="n">
        <f aca="false">RADIANS(AW342)</f>
        <v>-13.7444678594553</v>
      </c>
      <c r="BB342" s="181" t="n">
        <f aca="false">RADIANS(AX342)</f>
        <v>-10.7337748997651</v>
      </c>
      <c r="BC342" s="182" t="n">
        <f aca="false">SIN(AY342)*SIN(BA342)+COS(AY342)*COS(BA342)*COS(BB342-AZ342)</f>
        <v>1</v>
      </c>
      <c r="BD342" s="183" t="n">
        <f aca="false">ACOS(BC342)</f>
        <v>0</v>
      </c>
      <c r="BE342" s="184" t="n">
        <f aca="false">BD342*6371</f>
        <v>0</v>
      </c>
      <c r="BF342" s="185" t="n">
        <f aca="false">BE342*0.62137119223733</f>
        <v>0</v>
      </c>
      <c r="BG342" s="180" t="e">
        <f aca="false">(SIN(BA342)-SIN(AY342)*BC342)/(COS(AY342)*SIN(BD342))</f>
        <v>#DIV/0!</v>
      </c>
      <c r="BH342" s="186" t="e">
        <f aca="false">DEGREES(ACOS(MAX(-1,MIN(1,BG342))))</f>
        <v>#DIV/0!</v>
      </c>
      <c r="BI342" s="187" t="e">
        <f aca="false">IF(SIN(BB342-AZ342)&lt;0,360-BH342,BH342)</f>
        <v>#DIV/0!</v>
      </c>
      <c r="BK342" s="160" t="n">
        <f aca="false">IF($D342=BK$3,$J342,0)</f>
        <v>0</v>
      </c>
      <c r="BL342" s="161" t="n">
        <f aca="false">IF($D342=BL$3,$J342,0)</f>
        <v>0</v>
      </c>
      <c r="BM342" s="161" t="n">
        <f aca="false">IF($D342=BM$3,$J342,0)</f>
        <v>0</v>
      </c>
      <c r="BN342" s="161" t="n">
        <f aca="false">IF($D342=BN$3,$J342,0)</f>
        <v>0</v>
      </c>
      <c r="BO342" s="161" t="n">
        <f aca="false">IF($D342=BO$3,$J342,0)</f>
        <v>0</v>
      </c>
      <c r="BP342" s="161" t="n">
        <f aca="false">IF($D342=BP$3,$J342,0)</f>
        <v>0</v>
      </c>
      <c r="BQ342" s="161" t="n">
        <f aca="false">IF($D342=BQ$3,$J342,0)</f>
        <v>0</v>
      </c>
      <c r="BR342" s="162" t="n">
        <f aca="false">IF($D342=BR$3,$J342,0)</f>
        <v>0</v>
      </c>
    </row>
    <row r="343" customFormat="false" ht="16.15" hidden="false" customHeight="true" outlineLevel="0" collapsed="false">
      <c r="A343" s="127" t="n">
        <f aca="false">A342</f>
        <v>38584</v>
      </c>
      <c r="B343" s="163"/>
      <c r="C343" s="164" t="str">
        <f aca="false">IF(ISBLANK(B343),"",IF(LEN(B343)=1,TIMEVALUE("00:0"&amp;B343),IF(LEN(B343)=2,TIMEVALUE("00:"&amp;B343),IF(LEN(B343)=3,TIMEVALUE("0"&amp;LEFT(B343,1)&amp;":"&amp;RIGHT(B343,2)),TIMEVALUE(LEFT(B343,2)&amp;":"&amp;RIGHT(B343,2))))))</f>
        <v/>
      </c>
      <c r="D343" s="165" t="str">
        <f aca="false">D342</f>
        <v>10 GHz</v>
      </c>
      <c r="E343" s="166" t="n">
        <f aca="false">E342</f>
        <v>0</v>
      </c>
      <c r="F343" s="166" t="n">
        <f aca="false">F342</f>
        <v>0</v>
      </c>
      <c r="G343" s="167"/>
      <c r="H343" s="132" t="str">
        <f aca="false">IF(AND(NOT(ISBLANK(G343)),NOT(ISBLANK(D343))),G343&amp;"@"&amp;D343,"")</f>
        <v/>
      </c>
      <c r="I343" s="133"/>
      <c r="J343" s="134" t="n">
        <f aca="false">IF(OR(ISBLANK($B343),ISBLANK($E343),ISBLANK($F343)),0,IF(E343=F343,1,MAX(1,ROUND(BE343,0))))</f>
        <v>0</v>
      </c>
      <c r="K343" s="135" t="n">
        <f aca="false">IF(AND(G343&lt;&gt;"",$D343&lt;&gt;"*ON*",$D343&lt;&gt;"*OFF*",ISNA((VLOOKUP(G343&amp;"@"&amp;D343,H$4:H342,1,FALSE())))),1,0)</f>
        <v>0</v>
      </c>
      <c r="L343" s="136" t="n">
        <f aca="false">SUM(J$4:J343)+(100*SUM(K$4:K343))</f>
        <v>1</v>
      </c>
      <c r="M343" s="168" t="str">
        <f aca="false">IF(NOT(ISBLANK(B343)),(A343+C343)+(Settings!$B$5/24),"")</f>
        <v/>
      </c>
      <c r="N343" s="138" t="n">
        <f aca="false">IF(D343="*ON*",1,0)</f>
        <v>0</v>
      </c>
      <c r="O343" s="139" t="n">
        <f aca="false">IF(D343="*OFF*",1,0)</f>
        <v>0</v>
      </c>
      <c r="P343" s="140" t="e">
        <f aca="false">IF($D343="*EOL*",0,IF(O342,0,M343-M342)*24)</f>
        <v>#VALUE!</v>
      </c>
      <c r="Q343" s="170"/>
      <c r="R343" s="170"/>
      <c r="S343" s="171" t="n">
        <f aca="false">(10*T343)+U343+IF(V343="",0.5,((V343+0.5)/24))</f>
        <v>-697.5</v>
      </c>
      <c r="T343" s="172" t="n">
        <f aca="false">CODE(W343)-CODE("A")</f>
        <v>-65</v>
      </c>
      <c r="U343" s="173" t="n">
        <f aca="false">CODE(X343)-CODE("0")</f>
        <v>-48</v>
      </c>
      <c r="V343" s="174" t="str">
        <f aca="false">IF(Y343="","",CODE(Y343)-CODE("a"))</f>
        <v/>
      </c>
      <c r="W343" s="175" t="str">
        <f aca="false">UPPER(MID(E343,2,1))</f>
        <v/>
      </c>
      <c r="X343" s="173" t="str">
        <f aca="false">MID(E343,4,1)</f>
        <v/>
      </c>
      <c r="Y343" s="176" t="str">
        <f aca="false">LOWER(MID(E343,6,1))</f>
        <v/>
      </c>
      <c r="Z343" s="177" t="n">
        <f aca="false">(20*AA343)+(2*AB343)+IF(AC343="",1,((IF(AC343&gt;11,AC343-12,AC343)+0.5)/12))</f>
        <v>-435</v>
      </c>
      <c r="AA343" s="173" t="n">
        <f aca="false">CODE(AD343)-CODE("A")</f>
        <v>-17</v>
      </c>
      <c r="AB343" s="173" t="n">
        <f aca="false">CODE(AE343)-CODE("0")+IF(AND(AC343&lt;&gt;"",AC343&gt;11),0.5,0)</f>
        <v>-48</v>
      </c>
      <c r="AC343" s="174" t="str">
        <f aca="false">IF(AF343="","",CODE(AF343)-CODE("a"))</f>
        <v/>
      </c>
      <c r="AD343" s="172" t="str">
        <f aca="false">UPPER(MID(E343,1,1))</f>
        <v>0</v>
      </c>
      <c r="AE343" s="173" t="str">
        <f aca="false">MID(E343,3,1)</f>
        <v/>
      </c>
      <c r="AF343" s="176" t="str">
        <f aca="false">LOWER(MID(E343,5,1))</f>
        <v/>
      </c>
      <c r="AG343" s="171" t="n">
        <f aca="false">(10*AH343)+AI343+IF(AJ343="",0.5,((AJ343+0.5)/24))</f>
        <v>-697.5</v>
      </c>
      <c r="AH343" s="172" t="n">
        <f aca="false">CODE(AK343)-CODE("A")</f>
        <v>-65</v>
      </c>
      <c r="AI343" s="173" t="n">
        <f aca="false">CODE(AL343)-CODE("0")</f>
        <v>-48</v>
      </c>
      <c r="AJ343" s="174" t="str">
        <f aca="false">IF(AM343="","",CODE(AM343)-CODE("a"))</f>
        <v/>
      </c>
      <c r="AK343" s="175" t="str">
        <f aca="false">UPPER(MID(F343,2,1))</f>
        <v/>
      </c>
      <c r="AL343" s="173" t="str">
        <f aca="false">MID(F343,4,1)</f>
        <v/>
      </c>
      <c r="AM343" s="176" t="str">
        <f aca="false">LOWER(MID(F343,6,1))</f>
        <v/>
      </c>
      <c r="AN343" s="177" t="n">
        <f aca="false">(20*AO343)+(2*AP343)+IF(AQ343="",1,((IF(AQ343&gt;11,AQ343-12,AQ343)+0.5)/12))</f>
        <v>-435</v>
      </c>
      <c r="AO343" s="173" t="n">
        <f aca="false">CODE(AR343)-CODE("A")</f>
        <v>-17</v>
      </c>
      <c r="AP343" s="173" t="n">
        <f aca="false">CODE(AS343)-CODE("0")+IF(AND(AQ343&lt;&gt;"",AQ343&gt;11),0.5,0)</f>
        <v>-48</v>
      </c>
      <c r="AQ343" s="174" t="str">
        <f aca="false">IF(AT343="","",CODE(AT343)-CODE("a"))</f>
        <v/>
      </c>
      <c r="AR343" s="172" t="str">
        <f aca="false">UPPER(MID(F343,1,1))</f>
        <v>0</v>
      </c>
      <c r="AS343" s="173" t="str">
        <f aca="false">MID(F343,3,1)</f>
        <v/>
      </c>
      <c r="AT343" s="176" t="str">
        <f aca="false">LOWER(MID(F343,5,1))</f>
        <v/>
      </c>
      <c r="AU343" s="178" t="n">
        <f aca="false">S343-90</f>
        <v>-787.5</v>
      </c>
      <c r="AV343" s="179" t="n">
        <f aca="false">Z343-180</f>
        <v>-615</v>
      </c>
      <c r="AW343" s="180" t="n">
        <f aca="false">AG343-90</f>
        <v>-787.5</v>
      </c>
      <c r="AX343" s="181" t="n">
        <f aca="false">AN343-180</f>
        <v>-615</v>
      </c>
      <c r="AY343" s="182" t="n">
        <f aca="false">RADIANS(AU343)</f>
        <v>-13.7444678594553</v>
      </c>
      <c r="AZ343" s="183" t="n">
        <f aca="false">RADIANS(AV343)</f>
        <v>-10.7337748997651</v>
      </c>
      <c r="BA343" s="180" t="n">
        <f aca="false">RADIANS(AW343)</f>
        <v>-13.7444678594553</v>
      </c>
      <c r="BB343" s="181" t="n">
        <f aca="false">RADIANS(AX343)</f>
        <v>-10.7337748997651</v>
      </c>
      <c r="BC343" s="182" t="n">
        <f aca="false">SIN(AY343)*SIN(BA343)+COS(AY343)*COS(BA343)*COS(BB343-AZ343)</f>
        <v>1</v>
      </c>
      <c r="BD343" s="183" t="n">
        <f aca="false">ACOS(BC343)</f>
        <v>0</v>
      </c>
      <c r="BE343" s="184" t="n">
        <f aca="false">BD343*6371</f>
        <v>0</v>
      </c>
      <c r="BF343" s="185" t="n">
        <f aca="false">BE343*0.62137119223733</f>
        <v>0</v>
      </c>
      <c r="BG343" s="180" t="e">
        <f aca="false">(SIN(BA343)-SIN(AY343)*BC343)/(COS(AY343)*SIN(BD343))</f>
        <v>#DIV/0!</v>
      </c>
      <c r="BH343" s="186" t="e">
        <f aca="false">DEGREES(ACOS(MAX(-1,MIN(1,BG343))))</f>
        <v>#DIV/0!</v>
      </c>
      <c r="BI343" s="187" t="e">
        <f aca="false">IF(SIN(BB343-AZ343)&lt;0,360-BH343,BH343)</f>
        <v>#DIV/0!</v>
      </c>
      <c r="BK343" s="160" t="n">
        <f aca="false">IF($D343=BK$3,$J343,0)</f>
        <v>0</v>
      </c>
      <c r="BL343" s="161" t="n">
        <f aca="false">IF($D343=BL$3,$J343,0)</f>
        <v>0</v>
      </c>
      <c r="BM343" s="161" t="n">
        <f aca="false">IF($D343=BM$3,$J343,0)</f>
        <v>0</v>
      </c>
      <c r="BN343" s="161" t="n">
        <f aca="false">IF($D343=BN$3,$J343,0)</f>
        <v>0</v>
      </c>
      <c r="BO343" s="161" t="n">
        <f aca="false">IF($D343=BO$3,$J343,0)</f>
        <v>0</v>
      </c>
      <c r="BP343" s="161" t="n">
        <f aca="false">IF($D343=BP$3,$J343,0)</f>
        <v>0</v>
      </c>
      <c r="BQ343" s="161" t="n">
        <f aca="false">IF($D343=BQ$3,$J343,0)</f>
        <v>0</v>
      </c>
      <c r="BR343" s="162" t="n">
        <f aca="false">IF($D343=BR$3,$J343,0)</f>
        <v>0</v>
      </c>
    </row>
    <row r="344" customFormat="false" ht="16.15" hidden="false" customHeight="true" outlineLevel="0" collapsed="false">
      <c r="A344" s="127" t="n">
        <f aca="false">A343</f>
        <v>38584</v>
      </c>
      <c r="B344" s="163"/>
      <c r="C344" s="164" t="str">
        <f aca="false">IF(ISBLANK(B344),"",IF(LEN(B344)=1,TIMEVALUE("00:0"&amp;B344),IF(LEN(B344)=2,TIMEVALUE("00:"&amp;B344),IF(LEN(B344)=3,TIMEVALUE("0"&amp;LEFT(B344,1)&amp;":"&amp;RIGHT(B344,2)),TIMEVALUE(LEFT(B344,2)&amp;":"&amp;RIGHT(B344,2))))))</f>
        <v/>
      </c>
      <c r="D344" s="165" t="str">
        <f aca="false">D343</f>
        <v>10 GHz</v>
      </c>
      <c r="E344" s="166" t="n">
        <f aca="false">E343</f>
        <v>0</v>
      </c>
      <c r="F344" s="166" t="n">
        <f aca="false">F343</f>
        <v>0</v>
      </c>
      <c r="G344" s="167"/>
      <c r="H344" s="132" t="str">
        <f aca="false">IF(AND(NOT(ISBLANK(G344)),NOT(ISBLANK(D344))),G344&amp;"@"&amp;D344,"")</f>
        <v/>
      </c>
      <c r="I344" s="133"/>
      <c r="J344" s="134" t="n">
        <f aca="false">IF(OR(ISBLANK($B344),ISBLANK($E344),ISBLANK($F344)),0,IF(E344=F344,1,MAX(1,ROUND(BE344,0))))</f>
        <v>0</v>
      </c>
      <c r="K344" s="135" t="n">
        <f aca="false">IF(AND(G344&lt;&gt;"",$D344&lt;&gt;"*ON*",$D344&lt;&gt;"*OFF*",ISNA((VLOOKUP(G344&amp;"@"&amp;D344,H$4:H343,1,FALSE())))),1,0)</f>
        <v>0</v>
      </c>
      <c r="L344" s="136" t="n">
        <f aca="false">SUM(J$4:J344)+(100*SUM(K$4:K344))</f>
        <v>1</v>
      </c>
      <c r="M344" s="168" t="str">
        <f aca="false">IF(NOT(ISBLANK(B344)),(A344+C344)+(Settings!$B$5/24),"")</f>
        <v/>
      </c>
      <c r="N344" s="138" t="n">
        <f aca="false">IF(D344="*ON*",1,0)</f>
        <v>0</v>
      </c>
      <c r="O344" s="139" t="n">
        <f aca="false">IF(D344="*OFF*",1,0)</f>
        <v>0</v>
      </c>
      <c r="P344" s="140" t="e">
        <f aca="false">IF($D344="*EOL*",0,IF(O343,0,M344-M343)*24)</f>
        <v>#VALUE!</v>
      </c>
      <c r="Q344" s="170"/>
      <c r="R344" s="170"/>
      <c r="S344" s="171" t="n">
        <f aca="false">(10*T344)+U344+IF(V344="",0.5,((V344+0.5)/24))</f>
        <v>-697.5</v>
      </c>
      <c r="T344" s="172" t="n">
        <f aca="false">CODE(W344)-CODE("A")</f>
        <v>-65</v>
      </c>
      <c r="U344" s="173" t="n">
        <f aca="false">CODE(X344)-CODE("0")</f>
        <v>-48</v>
      </c>
      <c r="V344" s="174" t="str">
        <f aca="false">IF(Y344="","",CODE(Y344)-CODE("a"))</f>
        <v/>
      </c>
      <c r="W344" s="175" t="str">
        <f aca="false">UPPER(MID(E344,2,1))</f>
        <v/>
      </c>
      <c r="X344" s="173" t="str">
        <f aca="false">MID(E344,4,1)</f>
        <v/>
      </c>
      <c r="Y344" s="176" t="str">
        <f aca="false">LOWER(MID(E344,6,1))</f>
        <v/>
      </c>
      <c r="Z344" s="177" t="n">
        <f aca="false">(20*AA344)+(2*AB344)+IF(AC344="",1,((IF(AC344&gt;11,AC344-12,AC344)+0.5)/12))</f>
        <v>-435</v>
      </c>
      <c r="AA344" s="173" t="n">
        <f aca="false">CODE(AD344)-CODE("A")</f>
        <v>-17</v>
      </c>
      <c r="AB344" s="173" t="n">
        <f aca="false">CODE(AE344)-CODE("0")+IF(AND(AC344&lt;&gt;"",AC344&gt;11),0.5,0)</f>
        <v>-48</v>
      </c>
      <c r="AC344" s="174" t="str">
        <f aca="false">IF(AF344="","",CODE(AF344)-CODE("a"))</f>
        <v/>
      </c>
      <c r="AD344" s="172" t="str">
        <f aca="false">UPPER(MID(E344,1,1))</f>
        <v>0</v>
      </c>
      <c r="AE344" s="173" t="str">
        <f aca="false">MID(E344,3,1)</f>
        <v/>
      </c>
      <c r="AF344" s="176" t="str">
        <f aca="false">LOWER(MID(E344,5,1))</f>
        <v/>
      </c>
      <c r="AG344" s="171" t="n">
        <f aca="false">(10*AH344)+AI344+IF(AJ344="",0.5,((AJ344+0.5)/24))</f>
        <v>-697.5</v>
      </c>
      <c r="AH344" s="172" t="n">
        <f aca="false">CODE(AK344)-CODE("A")</f>
        <v>-65</v>
      </c>
      <c r="AI344" s="173" t="n">
        <f aca="false">CODE(AL344)-CODE("0")</f>
        <v>-48</v>
      </c>
      <c r="AJ344" s="174" t="str">
        <f aca="false">IF(AM344="","",CODE(AM344)-CODE("a"))</f>
        <v/>
      </c>
      <c r="AK344" s="175" t="str">
        <f aca="false">UPPER(MID(F344,2,1))</f>
        <v/>
      </c>
      <c r="AL344" s="173" t="str">
        <f aca="false">MID(F344,4,1)</f>
        <v/>
      </c>
      <c r="AM344" s="176" t="str">
        <f aca="false">LOWER(MID(F344,6,1))</f>
        <v/>
      </c>
      <c r="AN344" s="177" t="n">
        <f aca="false">(20*AO344)+(2*AP344)+IF(AQ344="",1,((IF(AQ344&gt;11,AQ344-12,AQ344)+0.5)/12))</f>
        <v>-435</v>
      </c>
      <c r="AO344" s="173" t="n">
        <f aca="false">CODE(AR344)-CODE("A")</f>
        <v>-17</v>
      </c>
      <c r="AP344" s="173" t="n">
        <f aca="false">CODE(AS344)-CODE("0")+IF(AND(AQ344&lt;&gt;"",AQ344&gt;11),0.5,0)</f>
        <v>-48</v>
      </c>
      <c r="AQ344" s="174" t="str">
        <f aca="false">IF(AT344="","",CODE(AT344)-CODE("a"))</f>
        <v/>
      </c>
      <c r="AR344" s="172" t="str">
        <f aca="false">UPPER(MID(F344,1,1))</f>
        <v>0</v>
      </c>
      <c r="AS344" s="173" t="str">
        <f aca="false">MID(F344,3,1)</f>
        <v/>
      </c>
      <c r="AT344" s="176" t="str">
        <f aca="false">LOWER(MID(F344,5,1))</f>
        <v/>
      </c>
      <c r="AU344" s="178" t="n">
        <f aca="false">S344-90</f>
        <v>-787.5</v>
      </c>
      <c r="AV344" s="179" t="n">
        <f aca="false">Z344-180</f>
        <v>-615</v>
      </c>
      <c r="AW344" s="180" t="n">
        <f aca="false">AG344-90</f>
        <v>-787.5</v>
      </c>
      <c r="AX344" s="181" t="n">
        <f aca="false">AN344-180</f>
        <v>-615</v>
      </c>
      <c r="AY344" s="182" t="n">
        <f aca="false">RADIANS(AU344)</f>
        <v>-13.7444678594553</v>
      </c>
      <c r="AZ344" s="183" t="n">
        <f aca="false">RADIANS(AV344)</f>
        <v>-10.7337748997651</v>
      </c>
      <c r="BA344" s="180" t="n">
        <f aca="false">RADIANS(AW344)</f>
        <v>-13.7444678594553</v>
      </c>
      <c r="BB344" s="181" t="n">
        <f aca="false">RADIANS(AX344)</f>
        <v>-10.7337748997651</v>
      </c>
      <c r="BC344" s="182" t="n">
        <f aca="false">SIN(AY344)*SIN(BA344)+COS(AY344)*COS(BA344)*COS(BB344-AZ344)</f>
        <v>1</v>
      </c>
      <c r="BD344" s="183" t="n">
        <f aca="false">ACOS(BC344)</f>
        <v>0</v>
      </c>
      <c r="BE344" s="184" t="n">
        <f aca="false">BD344*6371</f>
        <v>0</v>
      </c>
      <c r="BF344" s="185" t="n">
        <f aca="false">BE344*0.62137119223733</f>
        <v>0</v>
      </c>
      <c r="BG344" s="180" t="e">
        <f aca="false">(SIN(BA344)-SIN(AY344)*BC344)/(COS(AY344)*SIN(BD344))</f>
        <v>#DIV/0!</v>
      </c>
      <c r="BH344" s="186" t="e">
        <f aca="false">DEGREES(ACOS(MAX(-1,MIN(1,BG344))))</f>
        <v>#DIV/0!</v>
      </c>
      <c r="BI344" s="187" t="e">
        <f aca="false">IF(SIN(BB344-AZ344)&lt;0,360-BH344,BH344)</f>
        <v>#DIV/0!</v>
      </c>
      <c r="BK344" s="160" t="n">
        <f aca="false">IF($D344=BK$3,$J344,0)</f>
        <v>0</v>
      </c>
      <c r="BL344" s="161" t="n">
        <f aca="false">IF($D344=BL$3,$J344,0)</f>
        <v>0</v>
      </c>
      <c r="BM344" s="161" t="n">
        <f aca="false">IF($D344=BM$3,$J344,0)</f>
        <v>0</v>
      </c>
      <c r="BN344" s="161" t="n">
        <f aca="false">IF($D344=BN$3,$J344,0)</f>
        <v>0</v>
      </c>
      <c r="BO344" s="161" t="n">
        <f aca="false">IF($D344=BO$3,$J344,0)</f>
        <v>0</v>
      </c>
      <c r="BP344" s="161" t="n">
        <f aca="false">IF($D344=BP$3,$J344,0)</f>
        <v>0</v>
      </c>
      <c r="BQ344" s="161" t="n">
        <f aca="false">IF($D344=BQ$3,$J344,0)</f>
        <v>0</v>
      </c>
      <c r="BR344" s="162" t="n">
        <f aca="false">IF($D344=BR$3,$J344,0)</f>
        <v>0</v>
      </c>
    </row>
    <row r="345" customFormat="false" ht="16.15" hidden="false" customHeight="true" outlineLevel="0" collapsed="false">
      <c r="A345" s="127" t="n">
        <f aca="false">A344</f>
        <v>38584</v>
      </c>
      <c r="B345" s="163"/>
      <c r="C345" s="164" t="str">
        <f aca="false">IF(ISBLANK(B345),"",IF(LEN(B345)=1,TIMEVALUE("00:0"&amp;B345),IF(LEN(B345)=2,TIMEVALUE("00:"&amp;B345),IF(LEN(B345)=3,TIMEVALUE("0"&amp;LEFT(B345,1)&amp;":"&amp;RIGHT(B345,2)),TIMEVALUE(LEFT(B345,2)&amp;":"&amp;RIGHT(B345,2))))))</f>
        <v/>
      </c>
      <c r="D345" s="165" t="str">
        <f aca="false">D344</f>
        <v>10 GHz</v>
      </c>
      <c r="E345" s="166" t="n">
        <f aca="false">E344</f>
        <v>0</v>
      </c>
      <c r="F345" s="166" t="n">
        <f aca="false">F344</f>
        <v>0</v>
      </c>
      <c r="G345" s="167"/>
      <c r="H345" s="132" t="str">
        <f aca="false">IF(AND(NOT(ISBLANK(G345)),NOT(ISBLANK(D345))),G345&amp;"@"&amp;D345,"")</f>
        <v/>
      </c>
      <c r="I345" s="133"/>
      <c r="J345" s="134" t="n">
        <f aca="false">IF(OR(ISBLANK($B345),ISBLANK($E345),ISBLANK($F345)),0,IF(E345=F345,1,MAX(1,ROUND(BE345,0))))</f>
        <v>0</v>
      </c>
      <c r="K345" s="135" t="n">
        <f aca="false">IF(AND(G345&lt;&gt;"",$D345&lt;&gt;"*ON*",$D345&lt;&gt;"*OFF*",ISNA((VLOOKUP(G345&amp;"@"&amp;D345,H$4:H344,1,FALSE())))),1,0)</f>
        <v>0</v>
      </c>
      <c r="L345" s="136" t="n">
        <f aca="false">SUM(J$4:J345)+(100*SUM(K$4:K345))</f>
        <v>1</v>
      </c>
      <c r="M345" s="168" t="str">
        <f aca="false">IF(NOT(ISBLANK(B345)),(A345+C345)+(Settings!$B$5/24),"")</f>
        <v/>
      </c>
      <c r="N345" s="138" t="n">
        <f aca="false">IF(D345="*ON*",1,0)</f>
        <v>0</v>
      </c>
      <c r="O345" s="139" t="n">
        <f aca="false">IF(D345="*OFF*",1,0)</f>
        <v>0</v>
      </c>
      <c r="P345" s="140" t="e">
        <f aca="false">IF($D345="*EOL*",0,IF(O344,0,M345-M344)*24)</f>
        <v>#VALUE!</v>
      </c>
      <c r="Q345" s="170"/>
      <c r="R345" s="170"/>
      <c r="S345" s="171" t="n">
        <f aca="false">(10*T345)+U345+IF(V345="",0.5,((V345+0.5)/24))</f>
        <v>-697.5</v>
      </c>
      <c r="T345" s="172" t="n">
        <f aca="false">CODE(W345)-CODE("A")</f>
        <v>-65</v>
      </c>
      <c r="U345" s="173" t="n">
        <f aca="false">CODE(X345)-CODE("0")</f>
        <v>-48</v>
      </c>
      <c r="V345" s="174" t="str">
        <f aca="false">IF(Y345="","",CODE(Y345)-CODE("a"))</f>
        <v/>
      </c>
      <c r="W345" s="175" t="str">
        <f aca="false">UPPER(MID(E345,2,1))</f>
        <v/>
      </c>
      <c r="X345" s="173" t="str">
        <f aca="false">MID(E345,4,1)</f>
        <v/>
      </c>
      <c r="Y345" s="176" t="str">
        <f aca="false">LOWER(MID(E345,6,1))</f>
        <v/>
      </c>
      <c r="Z345" s="177" t="n">
        <f aca="false">(20*AA345)+(2*AB345)+IF(AC345="",1,((IF(AC345&gt;11,AC345-12,AC345)+0.5)/12))</f>
        <v>-435</v>
      </c>
      <c r="AA345" s="173" t="n">
        <f aca="false">CODE(AD345)-CODE("A")</f>
        <v>-17</v>
      </c>
      <c r="AB345" s="173" t="n">
        <f aca="false">CODE(AE345)-CODE("0")+IF(AND(AC345&lt;&gt;"",AC345&gt;11),0.5,0)</f>
        <v>-48</v>
      </c>
      <c r="AC345" s="174" t="str">
        <f aca="false">IF(AF345="","",CODE(AF345)-CODE("a"))</f>
        <v/>
      </c>
      <c r="AD345" s="172" t="str">
        <f aca="false">UPPER(MID(E345,1,1))</f>
        <v>0</v>
      </c>
      <c r="AE345" s="173" t="str">
        <f aca="false">MID(E345,3,1)</f>
        <v/>
      </c>
      <c r="AF345" s="176" t="str">
        <f aca="false">LOWER(MID(E345,5,1))</f>
        <v/>
      </c>
      <c r="AG345" s="171" t="n">
        <f aca="false">(10*AH345)+AI345+IF(AJ345="",0.5,((AJ345+0.5)/24))</f>
        <v>-697.5</v>
      </c>
      <c r="AH345" s="172" t="n">
        <f aca="false">CODE(AK345)-CODE("A")</f>
        <v>-65</v>
      </c>
      <c r="AI345" s="173" t="n">
        <f aca="false">CODE(AL345)-CODE("0")</f>
        <v>-48</v>
      </c>
      <c r="AJ345" s="174" t="str">
        <f aca="false">IF(AM345="","",CODE(AM345)-CODE("a"))</f>
        <v/>
      </c>
      <c r="AK345" s="175" t="str">
        <f aca="false">UPPER(MID(F345,2,1))</f>
        <v/>
      </c>
      <c r="AL345" s="173" t="str">
        <f aca="false">MID(F345,4,1)</f>
        <v/>
      </c>
      <c r="AM345" s="176" t="str">
        <f aca="false">LOWER(MID(F345,6,1))</f>
        <v/>
      </c>
      <c r="AN345" s="177" t="n">
        <f aca="false">(20*AO345)+(2*AP345)+IF(AQ345="",1,((IF(AQ345&gt;11,AQ345-12,AQ345)+0.5)/12))</f>
        <v>-435</v>
      </c>
      <c r="AO345" s="173" t="n">
        <f aca="false">CODE(AR345)-CODE("A")</f>
        <v>-17</v>
      </c>
      <c r="AP345" s="173" t="n">
        <f aca="false">CODE(AS345)-CODE("0")+IF(AND(AQ345&lt;&gt;"",AQ345&gt;11),0.5,0)</f>
        <v>-48</v>
      </c>
      <c r="AQ345" s="174" t="str">
        <f aca="false">IF(AT345="","",CODE(AT345)-CODE("a"))</f>
        <v/>
      </c>
      <c r="AR345" s="172" t="str">
        <f aca="false">UPPER(MID(F345,1,1))</f>
        <v>0</v>
      </c>
      <c r="AS345" s="173" t="str">
        <f aca="false">MID(F345,3,1)</f>
        <v/>
      </c>
      <c r="AT345" s="176" t="str">
        <f aca="false">LOWER(MID(F345,5,1))</f>
        <v/>
      </c>
      <c r="AU345" s="178" t="n">
        <f aca="false">S345-90</f>
        <v>-787.5</v>
      </c>
      <c r="AV345" s="179" t="n">
        <f aca="false">Z345-180</f>
        <v>-615</v>
      </c>
      <c r="AW345" s="180" t="n">
        <f aca="false">AG345-90</f>
        <v>-787.5</v>
      </c>
      <c r="AX345" s="181" t="n">
        <f aca="false">AN345-180</f>
        <v>-615</v>
      </c>
      <c r="AY345" s="182" t="n">
        <f aca="false">RADIANS(AU345)</f>
        <v>-13.7444678594553</v>
      </c>
      <c r="AZ345" s="183" t="n">
        <f aca="false">RADIANS(AV345)</f>
        <v>-10.7337748997651</v>
      </c>
      <c r="BA345" s="180" t="n">
        <f aca="false">RADIANS(AW345)</f>
        <v>-13.7444678594553</v>
      </c>
      <c r="BB345" s="181" t="n">
        <f aca="false">RADIANS(AX345)</f>
        <v>-10.7337748997651</v>
      </c>
      <c r="BC345" s="182" t="n">
        <f aca="false">SIN(AY345)*SIN(BA345)+COS(AY345)*COS(BA345)*COS(BB345-AZ345)</f>
        <v>1</v>
      </c>
      <c r="BD345" s="183" t="n">
        <f aca="false">ACOS(BC345)</f>
        <v>0</v>
      </c>
      <c r="BE345" s="184" t="n">
        <f aca="false">BD345*6371</f>
        <v>0</v>
      </c>
      <c r="BF345" s="185" t="n">
        <f aca="false">BE345*0.62137119223733</f>
        <v>0</v>
      </c>
      <c r="BG345" s="180" t="e">
        <f aca="false">(SIN(BA345)-SIN(AY345)*BC345)/(COS(AY345)*SIN(BD345))</f>
        <v>#DIV/0!</v>
      </c>
      <c r="BH345" s="186" t="e">
        <f aca="false">DEGREES(ACOS(MAX(-1,MIN(1,BG345))))</f>
        <v>#DIV/0!</v>
      </c>
      <c r="BI345" s="187" t="e">
        <f aca="false">IF(SIN(BB345-AZ345)&lt;0,360-BH345,BH345)</f>
        <v>#DIV/0!</v>
      </c>
      <c r="BK345" s="160" t="n">
        <f aca="false">IF($D345=BK$3,$J345,0)</f>
        <v>0</v>
      </c>
      <c r="BL345" s="161" t="n">
        <f aca="false">IF($D345=BL$3,$J345,0)</f>
        <v>0</v>
      </c>
      <c r="BM345" s="161" t="n">
        <f aca="false">IF($D345=BM$3,$J345,0)</f>
        <v>0</v>
      </c>
      <c r="BN345" s="161" t="n">
        <f aca="false">IF($D345=BN$3,$J345,0)</f>
        <v>0</v>
      </c>
      <c r="BO345" s="161" t="n">
        <f aca="false">IF($D345=BO$3,$J345,0)</f>
        <v>0</v>
      </c>
      <c r="BP345" s="161" t="n">
        <f aca="false">IF($D345=BP$3,$J345,0)</f>
        <v>0</v>
      </c>
      <c r="BQ345" s="161" t="n">
        <f aca="false">IF($D345=BQ$3,$J345,0)</f>
        <v>0</v>
      </c>
      <c r="BR345" s="162" t="n">
        <f aca="false">IF($D345=BR$3,$J345,0)</f>
        <v>0</v>
      </c>
    </row>
    <row r="346" customFormat="false" ht="16.15" hidden="false" customHeight="true" outlineLevel="0" collapsed="false">
      <c r="A346" s="127" t="n">
        <f aca="false">A345</f>
        <v>38584</v>
      </c>
      <c r="B346" s="163"/>
      <c r="C346" s="164" t="str">
        <f aca="false">IF(ISBLANK(B346),"",IF(LEN(B346)=1,TIMEVALUE("00:0"&amp;B346),IF(LEN(B346)=2,TIMEVALUE("00:"&amp;B346),IF(LEN(B346)=3,TIMEVALUE("0"&amp;LEFT(B346,1)&amp;":"&amp;RIGHT(B346,2)),TIMEVALUE(LEFT(B346,2)&amp;":"&amp;RIGHT(B346,2))))))</f>
        <v/>
      </c>
      <c r="D346" s="165" t="str">
        <f aca="false">D345</f>
        <v>10 GHz</v>
      </c>
      <c r="E346" s="166" t="n">
        <f aca="false">E345</f>
        <v>0</v>
      </c>
      <c r="F346" s="166" t="n">
        <f aca="false">F345</f>
        <v>0</v>
      </c>
      <c r="G346" s="167"/>
      <c r="H346" s="132" t="str">
        <f aca="false">IF(AND(NOT(ISBLANK(G346)),NOT(ISBLANK(D346))),G346&amp;"@"&amp;D346,"")</f>
        <v/>
      </c>
      <c r="I346" s="133"/>
      <c r="J346" s="134" t="n">
        <f aca="false">IF(OR(ISBLANK($B346),ISBLANK($E346),ISBLANK($F346)),0,IF(E346=F346,1,MAX(1,ROUND(BE346,0))))</f>
        <v>0</v>
      </c>
      <c r="K346" s="135" t="n">
        <f aca="false">IF(AND(G346&lt;&gt;"",$D346&lt;&gt;"*ON*",$D346&lt;&gt;"*OFF*",ISNA((VLOOKUP(G346&amp;"@"&amp;D346,H$4:H345,1,FALSE())))),1,0)</f>
        <v>0</v>
      </c>
      <c r="L346" s="136" t="n">
        <f aca="false">SUM(J$4:J346)+(100*SUM(K$4:K346))</f>
        <v>1</v>
      </c>
      <c r="M346" s="168" t="str">
        <f aca="false">IF(NOT(ISBLANK(B346)),(A346+C346)+(Settings!$B$5/24),"")</f>
        <v/>
      </c>
      <c r="N346" s="138" t="n">
        <f aca="false">IF(D346="*ON*",1,0)</f>
        <v>0</v>
      </c>
      <c r="O346" s="139" t="n">
        <f aca="false">IF(D346="*OFF*",1,0)</f>
        <v>0</v>
      </c>
      <c r="P346" s="140" t="e">
        <f aca="false">IF($D346="*EOL*",0,IF(O345,0,M346-M345)*24)</f>
        <v>#VALUE!</v>
      </c>
      <c r="Q346" s="170"/>
      <c r="R346" s="170"/>
      <c r="S346" s="171" t="n">
        <f aca="false">(10*T346)+U346+IF(V346="",0.5,((V346+0.5)/24))</f>
        <v>-697.5</v>
      </c>
      <c r="T346" s="172" t="n">
        <f aca="false">CODE(W346)-CODE("A")</f>
        <v>-65</v>
      </c>
      <c r="U346" s="173" t="n">
        <f aca="false">CODE(X346)-CODE("0")</f>
        <v>-48</v>
      </c>
      <c r="V346" s="174" t="str">
        <f aca="false">IF(Y346="","",CODE(Y346)-CODE("a"))</f>
        <v/>
      </c>
      <c r="W346" s="175" t="str">
        <f aca="false">UPPER(MID(E346,2,1))</f>
        <v/>
      </c>
      <c r="X346" s="173" t="str">
        <f aca="false">MID(E346,4,1)</f>
        <v/>
      </c>
      <c r="Y346" s="176" t="str">
        <f aca="false">LOWER(MID(E346,6,1))</f>
        <v/>
      </c>
      <c r="Z346" s="177" t="n">
        <f aca="false">(20*AA346)+(2*AB346)+IF(AC346="",1,((IF(AC346&gt;11,AC346-12,AC346)+0.5)/12))</f>
        <v>-435</v>
      </c>
      <c r="AA346" s="173" t="n">
        <f aca="false">CODE(AD346)-CODE("A")</f>
        <v>-17</v>
      </c>
      <c r="AB346" s="173" t="n">
        <f aca="false">CODE(AE346)-CODE("0")+IF(AND(AC346&lt;&gt;"",AC346&gt;11),0.5,0)</f>
        <v>-48</v>
      </c>
      <c r="AC346" s="174" t="str">
        <f aca="false">IF(AF346="","",CODE(AF346)-CODE("a"))</f>
        <v/>
      </c>
      <c r="AD346" s="172" t="str">
        <f aca="false">UPPER(MID(E346,1,1))</f>
        <v>0</v>
      </c>
      <c r="AE346" s="173" t="str">
        <f aca="false">MID(E346,3,1)</f>
        <v/>
      </c>
      <c r="AF346" s="176" t="str">
        <f aca="false">LOWER(MID(E346,5,1))</f>
        <v/>
      </c>
      <c r="AG346" s="171" t="n">
        <f aca="false">(10*AH346)+AI346+IF(AJ346="",0.5,((AJ346+0.5)/24))</f>
        <v>-697.5</v>
      </c>
      <c r="AH346" s="172" t="n">
        <f aca="false">CODE(AK346)-CODE("A")</f>
        <v>-65</v>
      </c>
      <c r="AI346" s="173" t="n">
        <f aca="false">CODE(AL346)-CODE("0")</f>
        <v>-48</v>
      </c>
      <c r="AJ346" s="174" t="str">
        <f aca="false">IF(AM346="","",CODE(AM346)-CODE("a"))</f>
        <v/>
      </c>
      <c r="AK346" s="175" t="str">
        <f aca="false">UPPER(MID(F346,2,1))</f>
        <v/>
      </c>
      <c r="AL346" s="173" t="str">
        <f aca="false">MID(F346,4,1)</f>
        <v/>
      </c>
      <c r="AM346" s="176" t="str">
        <f aca="false">LOWER(MID(F346,6,1))</f>
        <v/>
      </c>
      <c r="AN346" s="177" t="n">
        <f aca="false">(20*AO346)+(2*AP346)+IF(AQ346="",1,((IF(AQ346&gt;11,AQ346-12,AQ346)+0.5)/12))</f>
        <v>-435</v>
      </c>
      <c r="AO346" s="173" t="n">
        <f aca="false">CODE(AR346)-CODE("A")</f>
        <v>-17</v>
      </c>
      <c r="AP346" s="173" t="n">
        <f aca="false">CODE(AS346)-CODE("0")+IF(AND(AQ346&lt;&gt;"",AQ346&gt;11),0.5,0)</f>
        <v>-48</v>
      </c>
      <c r="AQ346" s="174" t="str">
        <f aca="false">IF(AT346="","",CODE(AT346)-CODE("a"))</f>
        <v/>
      </c>
      <c r="AR346" s="172" t="str">
        <f aca="false">UPPER(MID(F346,1,1))</f>
        <v>0</v>
      </c>
      <c r="AS346" s="173" t="str">
        <f aca="false">MID(F346,3,1)</f>
        <v/>
      </c>
      <c r="AT346" s="176" t="str">
        <f aca="false">LOWER(MID(F346,5,1))</f>
        <v/>
      </c>
      <c r="AU346" s="178" t="n">
        <f aca="false">S346-90</f>
        <v>-787.5</v>
      </c>
      <c r="AV346" s="179" t="n">
        <f aca="false">Z346-180</f>
        <v>-615</v>
      </c>
      <c r="AW346" s="180" t="n">
        <f aca="false">AG346-90</f>
        <v>-787.5</v>
      </c>
      <c r="AX346" s="181" t="n">
        <f aca="false">AN346-180</f>
        <v>-615</v>
      </c>
      <c r="AY346" s="182" t="n">
        <f aca="false">RADIANS(AU346)</f>
        <v>-13.7444678594553</v>
      </c>
      <c r="AZ346" s="183" t="n">
        <f aca="false">RADIANS(AV346)</f>
        <v>-10.7337748997651</v>
      </c>
      <c r="BA346" s="180" t="n">
        <f aca="false">RADIANS(AW346)</f>
        <v>-13.7444678594553</v>
      </c>
      <c r="BB346" s="181" t="n">
        <f aca="false">RADIANS(AX346)</f>
        <v>-10.7337748997651</v>
      </c>
      <c r="BC346" s="182" t="n">
        <f aca="false">SIN(AY346)*SIN(BA346)+COS(AY346)*COS(BA346)*COS(BB346-AZ346)</f>
        <v>1</v>
      </c>
      <c r="BD346" s="183" t="n">
        <f aca="false">ACOS(BC346)</f>
        <v>0</v>
      </c>
      <c r="BE346" s="184" t="n">
        <f aca="false">BD346*6371</f>
        <v>0</v>
      </c>
      <c r="BF346" s="185" t="n">
        <f aca="false">BE346*0.62137119223733</f>
        <v>0</v>
      </c>
      <c r="BG346" s="180" t="e">
        <f aca="false">(SIN(BA346)-SIN(AY346)*BC346)/(COS(AY346)*SIN(BD346))</f>
        <v>#DIV/0!</v>
      </c>
      <c r="BH346" s="186" t="e">
        <f aca="false">DEGREES(ACOS(MAX(-1,MIN(1,BG346))))</f>
        <v>#DIV/0!</v>
      </c>
      <c r="BI346" s="187" t="e">
        <f aca="false">IF(SIN(BB346-AZ346)&lt;0,360-BH346,BH346)</f>
        <v>#DIV/0!</v>
      </c>
      <c r="BK346" s="160" t="n">
        <f aca="false">IF($D346=BK$3,$J346,0)</f>
        <v>0</v>
      </c>
      <c r="BL346" s="161" t="n">
        <f aca="false">IF($D346=BL$3,$J346,0)</f>
        <v>0</v>
      </c>
      <c r="BM346" s="161" t="n">
        <f aca="false">IF($D346=BM$3,$J346,0)</f>
        <v>0</v>
      </c>
      <c r="BN346" s="161" t="n">
        <f aca="false">IF($D346=BN$3,$J346,0)</f>
        <v>0</v>
      </c>
      <c r="BO346" s="161" t="n">
        <f aca="false">IF($D346=BO$3,$J346,0)</f>
        <v>0</v>
      </c>
      <c r="BP346" s="161" t="n">
        <f aca="false">IF($D346=BP$3,$J346,0)</f>
        <v>0</v>
      </c>
      <c r="BQ346" s="161" t="n">
        <f aca="false">IF($D346=BQ$3,$J346,0)</f>
        <v>0</v>
      </c>
      <c r="BR346" s="162" t="n">
        <f aca="false">IF($D346=BR$3,$J346,0)</f>
        <v>0</v>
      </c>
    </row>
    <row r="347" customFormat="false" ht="16.15" hidden="false" customHeight="true" outlineLevel="0" collapsed="false">
      <c r="A347" s="127" t="n">
        <f aca="false">A346</f>
        <v>38584</v>
      </c>
      <c r="B347" s="163"/>
      <c r="C347" s="164" t="str">
        <f aca="false">IF(ISBLANK(B347),"",IF(LEN(B347)=1,TIMEVALUE("00:0"&amp;B347),IF(LEN(B347)=2,TIMEVALUE("00:"&amp;B347),IF(LEN(B347)=3,TIMEVALUE("0"&amp;LEFT(B347,1)&amp;":"&amp;RIGHT(B347,2)),TIMEVALUE(LEFT(B347,2)&amp;":"&amp;RIGHT(B347,2))))))</f>
        <v/>
      </c>
      <c r="D347" s="165" t="str">
        <f aca="false">D346</f>
        <v>10 GHz</v>
      </c>
      <c r="E347" s="166" t="n">
        <f aca="false">E346</f>
        <v>0</v>
      </c>
      <c r="F347" s="166" t="n">
        <f aca="false">F346</f>
        <v>0</v>
      </c>
      <c r="G347" s="167"/>
      <c r="H347" s="132" t="str">
        <f aca="false">IF(AND(NOT(ISBLANK(G347)),NOT(ISBLANK(D347))),G347&amp;"@"&amp;D347,"")</f>
        <v/>
      </c>
      <c r="I347" s="133"/>
      <c r="J347" s="134" t="n">
        <f aca="false">IF(OR(ISBLANK($B347),ISBLANK($E347),ISBLANK($F347)),0,IF(E347=F347,1,MAX(1,ROUND(BE347,0))))</f>
        <v>0</v>
      </c>
      <c r="K347" s="135" t="n">
        <f aca="false">IF(AND(G347&lt;&gt;"",$D347&lt;&gt;"*ON*",$D347&lt;&gt;"*OFF*",ISNA((VLOOKUP(G347&amp;"@"&amp;D347,H$4:H346,1,FALSE())))),1,0)</f>
        <v>0</v>
      </c>
      <c r="L347" s="136" t="n">
        <f aca="false">SUM(J$4:J347)+(100*SUM(K$4:K347))</f>
        <v>1</v>
      </c>
      <c r="M347" s="168" t="str">
        <f aca="false">IF(NOT(ISBLANK(B347)),(A347+C347)+(Settings!$B$5/24),"")</f>
        <v/>
      </c>
      <c r="N347" s="138" t="n">
        <f aca="false">IF(D347="*ON*",1,0)</f>
        <v>0</v>
      </c>
      <c r="O347" s="139" t="n">
        <f aca="false">IF(D347="*OFF*",1,0)</f>
        <v>0</v>
      </c>
      <c r="P347" s="140" t="e">
        <f aca="false">IF($D347="*EOL*",0,IF(O346,0,M347-M346)*24)</f>
        <v>#VALUE!</v>
      </c>
      <c r="Q347" s="170"/>
      <c r="R347" s="170"/>
      <c r="S347" s="171" t="n">
        <f aca="false">(10*T347)+U347+IF(V347="",0.5,((V347+0.5)/24))</f>
        <v>-697.5</v>
      </c>
      <c r="T347" s="172" t="n">
        <f aca="false">CODE(W347)-CODE("A")</f>
        <v>-65</v>
      </c>
      <c r="U347" s="173" t="n">
        <f aca="false">CODE(X347)-CODE("0")</f>
        <v>-48</v>
      </c>
      <c r="V347" s="174" t="str">
        <f aca="false">IF(Y347="","",CODE(Y347)-CODE("a"))</f>
        <v/>
      </c>
      <c r="W347" s="175" t="str">
        <f aca="false">UPPER(MID(E347,2,1))</f>
        <v/>
      </c>
      <c r="X347" s="173" t="str">
        <f aca="false">MID(E347,4,1)</f>
        <v/>
      </c>
      <c r="Y347" s="176" t="str">
        <f aca="false">LOWER(MID(E347,6,1))</f>
        <v/>
      </c>
      <c r="Z347" s="177" t="n">
        <f aca="false">(20*AA347)+(2*AB347)+IF(AC347="",1,((IF(AC347&gt;11,AC347-12,AC347)+0.5)/12))</f>
        <v>-435</v>
      </c>
      <c r="AA347" s="173" t="n">
        <f aca="false">CODE(AD347)-CODE("A")</f>
        <v>-17</v>
      </c>
      <c r="AB347" s="173" t="n">
        <f aca="false">CODE(AE347)-CODE("0")+IF(AND(AC347&lt;&gt;"",AC347&gt;11),0.5,0)</f>
        <v>-48</v>
      </c>
      <c r="AC347" s="174" t="str">
        <f aca="false">IF(AF347="","",CODE(AF347)-CODE("a"))</f>
        <v/>
      </c>
      <c r="AD347" s="172" t="str">
        <f aca="false">UPPER(MID(E347,1,1))</f>
        <v>0</v>
      </c>
      <c r="AE347" s="173" t="str">
        <f aca="false">MID(E347,3,1)</f>
        <v/>
      </c>
      <c r="AF347" s="176" t="str">
        <f aca="false">LOWER(MID(E347,5,1))</f>
        <v/>
      </c>
      <c r="AG347" s="171" t="n">
        <f aca="false">(10*AH347)+AI347+IF(AJ347="",0.5,((AJ347+0.5)/24))</f>
        <v>-697.5</v>
      </c>
      <c r="AH347" s="172" t="n">
        <f aca="false">CODE(AK347)-CODE("A")</f>
        <v>-65</v>
      </c>
      <c r="AI347" s="173" t="n">
        <f aca="false">CODE(AL347)-CODE("0")</f>
        <v>-48</v>
      </c>
      <c r="AJ347" s="174" t="str">
        <f aca="false">IF(AM347="","",CODE(AM347)-CODE("a"))</f>
        <v/>
      </c>
      <c r="AK347" s="175" t="str">
        <f aca="false">UPPER(MID(F347,2,1))</f>
        <v/>
      </c>
      <c r="AL347" s="173" t="str">
        <f aca="false">MID(F347,4,1)</f>
        <v/>
      </c>
      <c r="AM347" s="176" t="str">
        <f aca="false">LOWER(MID(F347,6,1))</f>
        <v/>
      </c>
      <c r="AN347" s="177" t="n">
        <f aca="false">(20*AO347)+(2*AP347)+IF(AQ347="",1,((IF(AQ347&gt;11,AQ347-12,AQ347)+0.5)/12))</f>
        <v>-435</v>
      </c>
      <c r="AO347" s="173" t="n">
        <f aca="false">CODE(AR347)-CODE("A")</f>
        <v>-17</v>
      </c>
      <c r="AP347" s="173" t="n">
        <f aca="false">CODE(AS347)-CODE("0")+IF(AND(AQ347&lt;&gt;"",AQ347&gt;11),0.5,0)</f>
        <v>-48</v>
      </c>
      <c r="AQ347" s="174" t="str">
        <f aca="false">IF(AT347="","",CODE(AT347)-CODE("a"))</f>
        <v/>
      </c>
      <c r="AR347" s="172" t="str">
        <f aca="false">UPPER(MID(F347,1,1))</f>
        <v>0</v>
      </c>
      <c r="AS347" s="173" t="str">
        <f aca="false">MID(F347,3,1)</f>
        <v/>
      </c>
      <c r="AT347" s="176" t="str">
        <f aca="false">LOWER(MID(F347,5,1))</f>
        <v/>
      </c>
      <c r="AU347" s="178" t="n">
        <f aca="false">S347-90</f>
        <v>-787.5</v>
      </c>
      <c r="AV347" s="179" t="n">
        <f aca="false">Z347-180</f>
        <v>-615</v>
      </c>
      <c r="AW347" s="180" t="n">
        <f aca="false">AG347-90</f>
        <v>-787.5</v>
      </c>
      <c r="AX347" s="181" t="n">
        <f aca="false">AN347-180</f>
        <v>-615</v>
      </c>
      <c r="AY347" s="182" t="n">
        <f aca="false">RADIANS(AU347)</f>
        <v>-13.7444678594553</v>
      </c>
      <c r="AZ347" s="183" t="n">
        <f aca="false">RADIANS(AV347)</f>
        <v>-10.7337748997651</v>
      </c>
      <c r="BA347" s="180" t="n">
        <f aca="false">RADIANS(AW347)</f>
        <v>-13.7444678594553</v>
      </c>
      <c r="BB347" s="181" t="n">
        <f aca="false">RADIANS(AX347)</f>
        <v>-10.7337748997651</v>
      </c>
      <c r="BC347" s="182" t="n">
        <f aca="false">SIN(AY347)*SIN(BA347)+COS(AY347)*COS(BA347)*COS(BB347-AZ347)</f>
        <v>1</v>
      </c>
      <c r="BD347" s="183" t="n">
        <f aca="false">ACOS(BC347)</f>
        <v>0</v>
      </c>
      <c r="BE347" s="184" t="n">
        <f aca="false">BD347*6371</f>
        <v>0</v>
      </c>
      <c r="BF347" s="185" t="n">
        <f aca="false">BE347*0.62137119223733</f>
        <v>0</v>
      </c>
      <c r="BG347" s="180" t="e">
        <f aca="false">(SIN(BA347)-SIN(AY347)*BC347)/(COS(AY347)*SIN(BD347))</f>
        <v>#DIV/0!</v>
      </c>
      <c r="BH347" s="186" t="e">
        <f aca="false">DEGREES(ACOS(MAX(-1,MIN(1,BG347))))</f>
        <v>#DIV/0!</v>
      </c>
      <c r="BI347" s="187" t="e">
        <f aca="false">IF(SIN(BB347-AZ347)&lt;0,360-BH347,BH347)</f>
        <v>#DIV/0!</v>
      </c>
      <c r="BK347" s="160" t="n">
        <f aca="false">IF($D347=BK$3,$J347,0)</f>
        <v>0</v>
      </c>
      <c r="BL347" s="161" t="n">
        <f aca="false">IF($D347=BL$3,$J347,0)</f>
        <v>0</v>
      </c>
      <c r="BM347" s="161" t="n">
        <f aca="false">IF($D347=BM$3,$J347,0)</f>
        <v>0</v>
      </c>
      <c r="BN347" s="161" t="n">
        <f aca="false">IF($D347=BN$3,$J347,0)</f>
        <v>0</v>
      </c>
      <c r="BO347" s="161" t="n">
        <f aca="false">IF($D347=BO$3,$J347,0)</f>
        <v>0</v>
      </c>
      <c r="BP347" s="161" t="n">
        <f aca="false">IF($D347=BP$3,$J347,0)</f>
        <v>0</v>
      </c>
      <c r="BQ347" s="161" t="n">
        <f aca="false">IF($D347=BQ$3,$J347,0)</f>
        <v>0</v>
      </c>
      <c r="BR347" s="162" t="n">
        <f aca="false">IF($D347=BR$3,$J347,0)</f>
        <v>0</v>
      </c>
    </row>
    <row r="348" customFormat="false" ht="16.15" hidden="false" customHeight="true" outlineLevel="0" collapsed="false">
      <c r="A348" s="127" t="n">
        <f aca="false">A347</f>
        <v>38584</v>
      </c>
      <c r="B348" s="163"/>
      <c r="C348" s="164" t="str">
        <f aca="false">IF(ISBLANK(B348),"",IF(LEN(B348)=1,TIMEVALUE("00:0"&amp;B348),IF(LEN(B348)=2,TIMEVALUE("00:"&amp;B348),IF(LEN(B348)=3,TIMEVALUE("0"&amp;LEFT(B348,1)&amp;":"&amp;RIGHT(B348,2)),TIMEVALUE(LEFT(B348,2)&amp;":"&amp;RIGHT(B348,2))))))</f>
        <v/>
      </c>
      <c r="D348" s="165" t="str">
        <f aca="false">D347</f>
        <v>10 GHz</v>
      </c>
      <c r="E348" s="166" t="n">
        <f aca="false">E347</f>
        <v>0</v>
      </c>
      <c r="F348" s="166" t="n">
        <f aca="false">F347</f>
        <v>0</v>
      </c>
      <c r="G348" s="167"/>
      <c r="H348" s="132" t="str">
        <f aca="false">IF(AND(NOT(ISBLANK(G348)),NOT(ISBLANK(D348))),G348&amp;"@"&amp;D348,"")</f>
        <v/>
      </c>
      <c r="I348" s="133"/>
      <c r="J348" s="134" t="n">
        <f aca="false">IF(OR(ISBLANK($B348),ISBLANK($E348),ISBLANK($F348)),0,IF(E348=F348,1,MAX(1,ROUND(BE348,0))))</f>
        <v>0</v>
      </c>
      <c r="K348" s="135" t="n">
        <f aca="false">IF(AND(G348&lt;&gt;"",$D348&lt;&gt;"*ON*",$D348&lt;&gt;"*OFF*",ISNA((VLOOKUP(G348&amp;"@"&amp;D348,H$4:H347,1,FALSE())))),1,0)</f>
        <v>0</v>
      </c>
      <c r="L348" s="136" t="n">
        <f aca="false">SUM(J$4:J348)+(100*SUM(K$4:K348))</f>
        <v>1</v>
      </c>
      <c r="M348" s="168" t="str">
        <f aca="false">IF(NOT(ISBLANK(B348)),(A348+C348)+(Settings!$B$5/24),"")</f>
        <v/>
      </c>
      <c r="N348" s="138" t="n">
        <f aca="false">IF(D348="*ON*",1,0)</f>
        <v>0</v>
      </c>
      <c r="O348" s="139" t="n">
        <f aca="false">IF(D348="*OFF*",1,0)</f>
        <v>0</v>
      </c>
      <c r="P348" s="140" t="e">
        <f aca="false">IF($D348="*EOL*",0,IF(O347,0,M348-M347)*24)</f>
        <v>#VALUE!</v>
      </c>
      <c r="Q348" s="170"/>
      <c r="R348" s="170"/>
      <c r="S348" s="171" t="n">
        <f aca="false">(10*T348)+U348+IF(V348="",0.5,((V348+0.5)/24))</f>
        <v>-697.5</v>
      </c>
      <c r="T348" s="172" t="n">
        <f aca="false">CODE(W348)-CODE("A")</f>
        <v>-65</v>
      </c>
      <c r="U348" s="173" t="n">
        <f aca="false">CODE(X348)-CODE("0")</f>
        <v>-48</v>
      </c>
      <c r="V348" s="174" t="str">
        <f aca="false">IF(Y348="","",CODE(Y348)-CODE("a"))</f>
        <v/>
      </c>
      <c r="W348" s="175" t="str">
        <f aca="false">UPPER(MID(E348,2,1))</f>
        <v/>
      </c>
      <c r="X348" s="173" t="str">
        <f aca="false">MID(E348,4,1)</f>
        <v/>
      </c>
      <c r="Y348" s="176" t="str">
        <f aca="false">LOWER(MID(E348,6,1))</f>
        <v/>
      </c>
      <c r="Z348" s="177" t="n">
        <f aca="false">(20*AA348)+(2*AB348)+IF(AC348="",1,((IF(AC348&gt;11,AC348-12,AC348)+0.5)/12))</f>
        <v>-435</v>
      </c>
      <c r="AA348" s="173" t="n">
        <f aca="false">CODE(AD348)-CODE("A")</f>
        <v>-17</v>
      </c>
      <c r="AB348" s="173" t="n">
        <f aca="false">CODE(AE348)-CODE("0")+IF(AND(AC348&lt;&gt;"",AC348&gt;11),0.5,0)</f>
        <v>-48</v>
      </c>
      <c r="AC348" s="174" t="str">
        <f aca="false">IF(AF348="","",CODE(AF348)-CODE("a"))</f>
        <v/>
      </c>
      <c r="AD348" s="172" t="str">
        <f aca="false">UPPER(MID(E348,1,1))</f>
        <v>0</v>
      </c>
      <c r="AE348" s="173" t="str">
        <f aca="false">MID(E348,3,1)</f>
        <v/>
      </c>
      <c r="AF348" s="176" t="str">
        <f aca="false">LOWER(MID(E348,5,1))</f>
        <v/>
      </c>
      <c r="AG348" s="171" t="n">
        <f aca="false">(10*AH348)+AI348+IF(AJ348="",0.5,((AJ348+0.5)/24))</f>
        <v>-697.5</v>
      </c>
      <c r="AH348" s="172" t="n">
        <f aca="false">CODE(AK348)-CODE("A")</f>
        <v>-65</v>
      </c>
      <c r="AI348" s="173" t="n">
        <f aca="false">CODE(AL348)-CODE("0")</f>
        <v>-48</v>
      </c>
      <c r="AJ348" s="174" t="str">
        <f aca="false">IF(AM348="","",CODE(AM348)-CODE("a"))</f>
        <v/>
      </c>
      <c r="AK348" s="175" t="str">
        <f aca="false">UPPER(MID(F348,2,1))</f>
        <v/>
      </c>
      <c r="AL348" s="173" t="str">
        <f aca="false">MID(F348,4,1)</f>
        <v/>
      </c>
      <c r="AM348" s="176" t="str">
        <f aca="false">LOWER(MID(F348,6,1))</f>
        <v/>
      </c>
      <c r="AN348" s="177" t="n">
        <f aca="false">(20*AO348)+(2*AP348)+IF(AQ348="",1,((IF(AQ348&gt;11,AQ348-12,AQ348)+0.5)/12))</f>
        <v>-435</v>
      </c>
      <c r="AO348" s="173" t="n">
        <f aca="false">CODE(AR348)-CODE("A")</f>
        <v>-17</v>
      </c>
      <c r="AP348" s="173" t="n">
        <f aca="false">CODE(AS348)-CODE("0")+IF(AND(AQ348&lt;&gt;"",AQ348&gt;11),0.5,0)</f>
        <v>-48</v>
      </c>
      <c r="AQ348" s="174" t="str">
        <f aca="false">IF(AT348="","",CODE(AT348)-CODE("a"))</f>
        <v/>
      </c>
      <c r="AR348" s="172" t="str">
        <f aca="false">UPPER(MID(F348,1,1))</f>
        <v>0</v>
      </c>
      <c r="AS348" s="173" t="str">
        <f aca="false">MID(F348,3,1)</f>
        <v/>
      </c>
      <c r="AT348" s="176" t="str">
        <f aca="false">LOWER(MID(F348,5,1))</f>
        <v/>
      </c>
      <c r="AU348" s="178" t="n">
        <f aca="false">S348-90</f>
        <v>-787.5</v>
      </c>
      <c r="AV348" s="179" t="n">
        <f aca="false">Z348-180</f>
        <v>-615</v>
      </c>
      <c r="AW348" s="180" t="n">
        <f aca="false">AG348-90</f>
        <v>-787.5</v>
      </c>
      <c r="AX348" s="181" t="n">
        <f aca="false">AN348-180</f>
        <v>-615</v>
      </c>
      <c r="AY348" s="182" t="n">
        <f aca="false">RADIANS(AU348)</f>
        <v>-13.7444678594553</v>
      </c>
      <c r="AZ348" s="183" t="n">
        <f aca="false">RADIANS(AV348)</f>
        <v>-10.7337748997651</v>
      </c>
      <c r="BA348" s="180" t="n">
        <f aca="false">RADIANS(AW348)</f>
        <v>-13.7444678594553</v>
      </c>
      <c r="BB348" s="181" t="n">
        <f aca="false">RADIANS(AX348)</f>
        <v>-10.7337748997651</v>
      </c>
      <c r="BC348" s="182" t="n">
        <f aca="false">SIN(AY348)*SIN(BA348)+COS(AY348)*COS(BA348)*COS(BB348-AZ348)</f>
        <v>1</v>
      </c>
      <c r="BD348" s="183" t="n">
        <f aca="false">ACOS(BC348)</f>
        <v>0</v>
      </c>
      <c r="BE348" s="184" t="n">
        <f aca="false">BD348*6371</f>
        <v>0</v>
      </c>
      <c r="BF348" s="185" t="n">
        <f aca="false">BE348*0.62137119223733</f>
        <v>0</v>
      </c>
      <c r="BG348" s="180" t="e">
        <f aca="false">(SIN(BA348)-SIN(AY348)*BC348)/(COS(AY348)*SIN(BD348))</f>
        <v>#DIV/0!</v>
      </c>
      <c r="BH348" s="186" t="e">
        <f aca="false">DEGREES(ACOS(MAX(-1,MIN(1,BG348))))</f>
        <v>#DIV/0!</v>
      </c>
      <c r="BI348" s="187" t="e">
        <f aca="false">IF(SIN(BB348-AZ348)&lt;0,360-BH348,BH348)</f>
        <v>#DIV/0!</v>
      </c>
      <c r="BK348" s="160" t="n">
        <f aca="false">IF($D348=BK$3,$J348,0)</f>
        <v>0</v>
      </c>
      <c r="BL348" s="161" t="n">
        <f aca="false">IF($D348=BL$3,$J348,0)</f>
        <v>0</v>
      </c>
      <c r="BM348" s="161" t="n">
        <f aca="false">IF($D348=BM$3,$J348,0)</f>
        <v>0</v>
      </c>
      <c r="BN348" s="161" t="n">
        <f aca="false">IF($D348=BN$3,$J348,0)</f>
        <v>0</v>
      </c>
      <c r="BO348" s="161" t="n">
        <f aca="false">IF($D348=BO$3,$J348,0)</f>
        <v>0</v>
      </c>
      <c r="BP348" s="161" t="n">
        <f aca="false">IF($D348=BP$3,$J348,0)</f>
        <v>0</v>
      </c>
      <c r="BQ348" s="161" t="n">
        <f aca="false">IF($D348=BQ$3,$J348,0)</f>
        <v>0</v>
      </c>
      <c r="BR348" s="162" t="n">
        <f aca="false">IF($D348=BR$3,$J348,0)</f>
        <v>0</v>
      </c>
    </row>
    <row r="349" customFormat="false" ht="16.15" hidden="false" customHeight="true" outlineLevel="0" collapsed="false">
      <c r="A349" s="127" t="n">
        <f aca="false">A348</f>
        <v>38584</v>
      </c>
      <c r="B349" s="163"/>
      <c r="C349" s="164" t="str">
        <f aca="false">IF(ISBLANK(B349),"",IF(LEN(B349)=1,TIMEVALUE("00:0"&amp;B349),IF(LEN(B349)=2,TIMEVALUE("00:"&amp;B349),IF(LEN(B349)=3,TIMEVALUE("0"&amp;LEFT(B349,1)&amp;":"&amp;RIGHT(B349,2)),TIMEVALUE(LEFT(B349,2)&amp;":"&amp;RIGHT(B349,2))))))</f>
        <v/>
      </c>
      <c r="D349" s="165" t="str">
        <f aca="false">D348</f>
        <v>10 GHz</v>
      </c>
      <c r="E349" s="166" t="n">
        <f aca="false">E348</f>
        <v>0</v>
      </c>
      <c r="F349" s="166" t="n">
        <f aca="false">F348</f>
        <v>0</v>
      </c>
      <c r="G349" s="167"/>
      <c r="H349" s="132" t="str">
        <f aca="false">IF(AND(NOT(ISBLANK(G349)),NOT(ISBLANK(D349))),G349&amp;"@"&amp;D349,"")</f>
        <v/>
      </c>
      <c r="I349" s="133"/>
      <c r="J349" s="134" t="n">
        <f aca="false">IF(OR(ISBLANK($B349),ISBLANK($E349),ISBLANK($F349)),0,IF(E349=F349,1,MAX(1,ROUND(BE349,0))))</f>
        <v>0</v>
      </c>
      <c r="K349" s="135" t="n">
        <f aca="false">IF(AND(G349&lt;&gt;"",$D349&lt;&gt;"*ON*",$D349&lt;&gt;"*OFF*",ISNA((VLOOKUP(G349&amp;"@"&amp;D349,H$4:H348,1,FALSE())))),1,0)</f>
        <v>0</v>
      </c>
      <c r="L349" s="136" t="n">
        <f aca="false">SUM(J$4:J349)+(100*SUM(K$4:K349))</f>
        <v>1</v>
      </c>
      <c r="M349" s="168" t="str">
        <f aca="false">IF(NOT(ISBLANK(B349)),(A349+C349)+(Settings!$B$5/24),"")</f>
        <v/>
      </c>
      <c r="N349" s="138" t="n">
        <f aca="false">IF(D349="*ON*",1,0)</f>
        <v>0</v>
      </c>
      <c r="O349" s="139" t="n">
        <f aca="false">IF(D349="*OFF*",1,0)</f>
        <v>0</v>
      </c>
      <c r="P349" s="140" t="e">
        <f aca="false">IF($D349="*EOL*",0,IF(O348,0,M349-M348)*24)</f>
        <v>#VALUE!</v>
      </c>
      <c r="Q349" s="170"/>
      <c r="R349" s="170"/>
      <c r="S349" s="171" t="n">
        <f aca="false">(10*T349)+U349+IF(V349="",0.5,((V349+0.5)/24))</f>
        <v>-697.5</v>
      </c>
      <c r="T349" s="172" t="n">
        <f aca="false">CODE(W349)-CODE("A")</f>
        <v>-65</v>
      </c>
      <c r="U349" s="173" t="n">
        <f aca="false">CODE(X349)-CODE("0")</f>
        <v>-48</v>
      </c>
      <c r="V349" s="174" t="str">
        <f aca="false">IF(Y349="","",CODE(Y349)-CODE("a"))</f>
        <v/>
      </c>
      <c r="W349" s="175" t="str">
        <f aca="false">UPPER(MID(E349,2,1))</f>
        <v/>
      </c>
      <c r="X349" s="173" t="str">
        <f aca="false">MID(E349,4,1)</f>
        <v/>
      </c>
      <c r="Y349" s="176" t="str">
        <f aca="false">LOWER(MID(E349,6,1))</f>
        <v/>
      </c>
      <c r="Z349" s="177" t="n">
        <f aca="false">(20*AA349)+(2*AB349)+IF(AC349="",1,((IF(AC349&gt;11,AC349-12,AC349)+0.5)/12))</f>
        <v>-435</v>
      </c>
      <c r="AA349" s="173" t="n">
        <f aca="false">CODE(AD349)-CODE("A")</f>
        <v>-17</v>
      </c>
      <c r="AB349" s="173" t="n">
        <f aca="false">CODE(AE349)-CODE("0")+IF(AND(AC349&lt;&gt;"",AC349&gt;11),0.5,0)</f>
        <v>-48</v>
      </c>
      <c r="AC349" s="174" t="str">
        <f aca="false">IF(AF349="","",CODE(AF349)-CODE("a"))</f>
        <v/>
      </c>
      <c r="AD349" s="172" t="str">
        <f aca="false">UPPER(MID(E349,1,1))</f>
        <v>0</v>
      </c>
      <c r="AE349" s="173" t="str">
        <f aca="false">MID(E349,3,1)</f>
        <v/>
      </c>
      <c r="AF349" s="176" t="str">
        <f aca="false">LOWER(MID(E349,5,1))</f>
        <v/>
      </c>
      <c r="AG349" s="171" t="n">
        <f aca="false">(10*AH349)+AI349+IF(AJ349="",0.5,((AJ349+0.5)/24))</f>
        <v>-697.5</v>
      </c>
      <c r="AH349" s="172" t="n">
        <f aca="false">CODE(AK349)-CODE("A")</f>
        <v>-65</v>
      </c>
      <c r="AI349" s="173" t="n">
        <f aca="false">CODE(AL349)-CODE("0")</f>
        <v>-48</v>
      </c>
      <c r="AJ349" s="174" t="str">
        <f aca="false">IF(AM349="","",CODE(AM349)-CODE("a"))</f>
        <v/>
      </c>
      <c r="AK349" s="175" t="str">
        <f aca="false">UPPER(MID(F349,2,1))</f>
        <v/>
      </c>
      <c r="AL349" s="173" t="str">
        <f aca="false">MID(F349,4,1)</f>
        <v/>
      </c>
      <c r="AM349" s="176" t="str">
        <f aca="false">LOWER(MID(F349,6,1))</f>
        <v/>
      </c>
      <c r="AN349" s="177" t="n">
        <f aca="false">(20*AO349)+(2*AP349)+IF(AQ349="",1,((IF(AQ349&gt;11,AQ349-12,AQ349)+0.5)/12))</f>
        <v>-435</v>
      </c>
      <c r="AO349" s="173" t="n">
        <f aca="false">CODE(AR349)-CODE("A")</f>
        <v>-17</v>
      </c>
      <c r="AP349" s="173" t="n">
        <f aca="false">CODE(AS349)-CODE("0")+IF(AND(AQ349&lt;&gt;"",AQ349&gt;11),0.5,0)</f>
        <v>-48</v>
      </c>
      <c r="AQ349" s="174" t="str">
        <f aca="false">IF(AT349="","",CODE(AT349)-CODE("a"))</f>
        <v/>
      </c>
      <c r="AR349" s="172" t="str">
        <f aca="false">UPPER(MID(F349,1,1))</f>
        <v>0</v>
      </c>
      <c r="AS349" s="173" t="str">
        <f aca="false">MID(F349,3,1)</f>
        <v/>
      </c>
      <c r="AT349" s="176" t="str">
        <f aca="false">LOWER(MID(F349,5,1))</f>
        <v/>
      </c>
      <c r="AU349" s="178" t="n">
        <f aca="false">S349-90</f>
        <v>-787.5</v>
      </c>
      <c r="AV349" s="179" t="n">
        <f aca="false">Z349-180</f>
        <v>-615</v>
      </c>
      <c r="AW349" s="180" t="n">
        <f aca="false">AG349-90</f>
        <v>-787.5</v>
      </c>
      <c r="AX349" s="181" t="n">
        <f aca="false">AN349-180</f>
        <v>-615</v>
      </c>
      <c r="AY349" s="182" t="n">
        <f aca="false">RADIANS(AU349)</f>
        <v>-13.7444678594553</v>
      </c>
      <c r="AZ349" s="183" t="n">
        <f aca="false">RADIANS(AV349)</f>
        <v>-10.7337748997651</v>
      </c>
      <c r="BA349" s="180" t="n">
        <f aca="false">RADIANS(AW349)</f>
        <v>-13.7444678594553</v>
      </c>
      <c r="BB349" s="181" t="n">
        <f aca="false">RADIANS(AX349)</f>
        <v>-10.7337748997651</v>
      </c>
      <c r="BC349" s="182" t="n">
        <f aca="false">SIN(AY349)*SIN(BA349)+COS(AY349)*COS(BA349)*COS(BB349-AZ349)</f>
        <v>1</v>
      </c>
      <c r="BD349" s="183" t="n">
        <f aca="false">ACOS(BC349)</f>
        <v>0</v>
      </c>
      <c r="BE349" s="184" t="n">
        <f aca="false">BD349*6371</f>
        <v>0</v>
      </c>
      <c r="BF349" s="185" t="n">
        <f aca="false">BE349*0.62137119223733</f>
        <v>0</v>
      </c>
      <c r="BG349" s="180" t="e">
        <f aca="false">(SIN(BA349)-SIN(AY349)*BC349)/(COS(AY349)*SIN(BD349))</f>
        <v>#DIV/0!</v>
      </c>
      <c r="BH349" s="186" t="e">
        <f aca="false">DEGREES(ACOS(MAX(-1,MIN(1,BG349))))</f>
        <v>#DIV/0!</v>
      </c>
      <c r="BI349" s="187" t="e">
        <f aca="false">IF(SIN(BB349-AZ349)&lt;0,360-BH349,BH349)</f>
        <v>#DIV/0!</v>
      </c>
      <c r="BK349" s="160" t="n">
        <f aca="false">IF($D349=BK$3,$J349,0)</f>
        <v>0</v>
      </c>
      <c r="BL349" s="161" t="n">
        <f aca="false">IF($D349=BL$3,$J349,0)</f>
        <v>0</v>
      </c>
      <c r="BM349" s="161" t="n">
        <f aca="false">IF($D349=BM$3,$J349,0)</f>
        <v>0</v>
      </c>
      <c r="BN349" s="161" t="n">
        <f aca="false">IF($D349=BN$3,$J349,0)</f>
        <v>0</v>
      </c>
      <c r="BO349" s="161" t="n">
        <f aca="false">IF($D349=BO$3,$J349,0)</f>
        <v>0</v>
      </c>
      <c r="BP349" s="161" t="n">
        <f aca="false">IF($D349=BP$3,$J349,0)</f>
        <v>0</v>
      </c>
      <c r="BQ349" s="161" t="n">
        <f aca="false">IF($D349=BQ$3,$J349,0)</f>
        <v>0</v>
      </c>
      <c r="BR349" s="162" t="n">
        <f aca="false">IF($D349=BR$3,$J349,0)</f>
        <v>0</v>
      </c>
    </row>
    <row r="350" customFormat="false" ht="16.15" hidden="false" customHeight="true" outlineLevel="0" collapsed="false">
      <c r="A350" s="127" t="n">
        <f aca="false">A349</f>
        <v>38584</v>
      </c>
      <c r="B350" s="163"/>
      <c r="C350" s="164" t="str">
        <f aca="false">IF(ISBLANK(B350),"",IF(LEN(B350)=1,TIMEVALUE("00:0"&amp;B350),IF(LEN(B350)=2,TIMEVALUE("00:"&amp;B350),IF(LEN(B350)=3,TIMEVALUE("0"&amp;LEFT(B350,1)&amp;":"&amp;RIGHT(B350,2)),TIMEVALUE(LEFT(B350,2)&amp;":"&amp;RIGHT(B350,2))))))</f>
        <v/>
      </c>
      <c r="D350" s="165" t="str">
        <f aca="false">D349</f>
        <v>10 GHz</v>
      </c>
      <c r="E350" s="166" t="n">
        <f aca="false">E349</f>
        <v>0</v>
      </c>
      <c r="F350" s="166" t="n">
        <f aca="false">F349</f>
        <v>0</v>
      </c>
      <c r="G350" s="167"/>
      <c r="H350" s="132" t="str">
        <f aca="false">IF(AND(NOT(ISBLANK(G350)),NOT(ISBLANK(D350))),G350&amp;"@"&amp;D350,"")</f>
        <v/>
      </c>
      <c r="I350" s="133"/>
      <c r="J350" s="134" t="n">
        <f aca="false">IF(OR(ISBLANK($B350),ISBLANK($E350),ISBLANK($F350)),0,IF(E350=F350,1,MAX(1,ROUND(BE350,0))))</f>
        <v>0</v>
      </c>
      <c r="K350" s="135" t="n">
        <f aca="false">IF(AND(G350&lt;&gt;"",$D350&lt;&gt;"*ON*",$D350&lt;&gt;"*OFF*",ISNA((VLOOKUP(G350&amp;"@"&amp;D350,H$4:H349,1,FALSE())))),1,0)</f>
        <v>0</v>
      </c>
      <c r="L350" s="136" t="n">
        <f aca="false">SUM(J$4:J350)+(100*SUM(K$4:K350))</f>
        <v>1</v>
      </c>
      <c r="M350" s="168" t="str">
        <f aca="false">IF(NOT(ISBLANK(B350)),(A350+C350)+(Settings!$B$5/24),"")</f>
        <v/>
      </c>
      <c r="N350" s="138" t="n">
        <f aca="false">IF(D350="*ON*",1,0)</f>
        <v>0</v>
      </c>
      <c r="O350" s="139" t="n">
        <f aca="false">IF(D350="*OFF*",1,0)</f>
        <v>0</v>
      </c>
      <c r="P350" s="140" t="e">
        <f aca="false">IF($D350="*EOL*",0,IF(O349,0,M350-M349)*24)</f>
        <v>#VALUE!</v>
      </c>
      <c r="Q350" s="170"/>
      <c r="R350" s="170"/>
      <c r="S350" s="171" t="n">
        <f aca="false">(10*T350)+U350+IF(V350="",0.5,((V350+0.5)/24))</f>
        <v>-697.5</v>
      </c>
      <c r="T350" s="172" t="n">
        <f aca="false">CODE(W350)-CODE("A")</f>
        <v>-65</v>
      </c>
      <c r="U350" s="173" t="n">
        <f aca="false">CODE(X350)-CODE("0")</f>
        <v>-48</v>
      </c>
      <c r="V350" s="174" t="str">
        <f aca="false">IF(Y350="","",CODE(Y350)-CODE("a"))</f>
        <v/>
      </c>
      <c r="W350" s="175" t="str">
        <f aca="false">UPPER(MID(E350,2,1))</f>
        <v/>
      </c>
      <c r="X350" s="173" t="str">
        <f aca="false">MID(E350,4,1)</f>
        <v/>
      </c>
      <c r="Y350" s="176" t="str">
        <f aca="false">LOWER(MID(E350,6,1))</f>
        <v/>
      </c>
      <c r="Z350" s="177" t="n">
        <f aca="false">(20*AA350)+(2*AB350)+IF(AC350="",1,((IF(AC350&gt;11,AC350-12,AC350)+0.5)/12))</f>
        <v>-435</v>
      </c>
      <c r="AA350" s="173" t="n">
        <f aca="false">CODE(AD350)-CODE("A")</f>
        <v>-17</v>
      </c>
      <c r="AB350" s="173" t="n">
        <f aca="false">CODE(AE350)-CODE("0")+IF(AND(AC350&lt;&gt;"",AC350&gt;11),0.5,0)</f>
        <v>-48</v>
      </c>
      <c r="AC350" s="174" t="str">
        <f aca="false">IF(AF350="","",CODE(AF350)-CODE("a"))</f>
        <v/>
      </c>
      <c r="AD350" s="172" t="str">
        <f aca="false">UPPER(MID(E350,1,1))</f>
        <v>0</v>
      </c>
      <c r="AE350" s="173" t="str">
        <f aca="false">MID(E350,3,1)</f>
        <v/>
      </c>
      <c r="AF350" s="176" t="str">
        <f aca="false">LOWER(MID(E350,5,1))</f>
        <v/>
      </c>
      <c r="AG350" s="171" t="n">
        <f aca="false">(10*AH350)+AI350+IF(AJ350="",0.5,((AJ350+0.5)/24))</f>
        <v>-697.5</v>
      </c>
      <c r="AH350" s="172" t="n">
        <f aca="false">CODE(AK350)-CODE("A")</f>
        <v>-65</v>
      </c>
      <c r="AI350" s="173" t="n">
        <f aca="false">CODE(AL350)-CODE("0")</f>
        <v>-48</v>
      </c>
      <c r="AJ350" s="174" t="str">
        <f aca="false">IF(AM350="","",CODE(AM350)-CODE("a"))</f>
        <v/>
      </c>
      <c r="AK350" s="175" t="str">
        <f aca="false">UPPER(MID(F350,2,1))</f>
        <v/>
      </c>
      <c r="AL350" s="173" t="str">
        <f aca="false">MID(F350,4,1)</f>
        <v/>
      </c>
      <c r="AM350" s="176" t="str">
        <f aca="false">LOWER(MID(F350,6,1))</f>
        <v/>
      </c>
      <c r="AN350" s="177" t="n">
        <f aca="false">(20*AO350)+(2*AP350)+IF(AQ350="",1,((IF(AQ350&gt;11,AQ350-12,AQ350)+0.5)/12))</f>
        <v>-435</v>
      </c>
      <c r="AO350" s="173" t="n">
        <f aca="false">CODE(AR350)-CODE("A")</f>
        <v>-17</v>
      </c>
      <c r="AP350" s="173" t="n">
        <f aca="false">CODE(AS350)-CODE("0")+IF(AND(AQ350&lt;&gt;"",AQ350&gt;11),0.5,0)</f>
        <v>-48</v>
      </c>
      <c r="AQ350" s="174" t="str">
        <f aca="false">IF(AT350="","",CODE(AT350)-CODE("a"))</f>
        <v/>
      </c>
      <c r="AR350" s="172" t="str">
        <f aca="false">UPPER(MID(F350,1,1))</f>
        <v>0</v>
      </c>
      <c r="AS350" s="173" t="str">
        <f aca="false">MID(F350,3,1)</f>
        <v/>
      </c>
      <c r="AT350" s="176" t="str">
        <f aca="false">LOWER(MID(F350,5,1))</f>
        <v/>
      </c>
      <c r="AU350" s="178" t="n">
        <f aca="false">S350-90</f>
        <v>-787.5</v>
      </c>
      <c r="AV350" s="179" t="n">
        <f aca="false">Z350-180</f>
        <v>-615</v>
      </c>
      <c r="AW350" s="180" t="n">
        <f aca="false">AG350-90</f>
        <v>-787.5</v>
      </c>
      <c r="AX350" s="181" t="n">
        <f aca="false">AN350-180</f>
        <v>-615</v>
      </c>
      <c r="AY350" s="182" t="n">
        <f aca="false">RADIANS(AU350)</f>
        <v>-13.7444678594553</v>
      </c>
      <c r="AZ350" s="183" t="n">
        <f aca="false">RADIANS(AV350)</f>
        <v>-10.7337748997651</v>
      </c>
      <c r="BA350" s="180" t="n">
        <f aca="false">RADIANS(AW350)</f>
        <v>-13.7444678594553</v>
      </c>
      <c r="BB350" s="181" t="n">
        <f aca="false">RADIANS(AX350)</f>
        <v>-10.7337748997651</v>
      </c>
      <c r="BC350" s="182" t="n">
        <f aca="false">SIN(AY350)*SIN(BA350)+COS(AY350)*COS(BA350)*COS(BB350-AZ350)</f>
        <v>1</v>
      </c>
      <c r="BD350" s="183" t="n">
        <f aca="false">ACOS(BC350)</f>
        <v>0</v>
      </c>
      <c r="BE350" s="184" t="n">
        <f aca="false">BD350*6371</f>
        <v>0</v>
      </c>
      <c r="BF350" s="185" t="n">
        <f aca="false">BE350*0.62137119223733</f>
        <v>0</v>
      </c>
      <c r="BG350" s="180" t="e">
        <f aca="false">(SIN(BA350)-SIN(AY350)*BC350)/(COS(AY350)*SIN(BD350))</f>
        <v>#DIV/0!</v>
      </c>
      <c r="BH350" s="186" t="e">
        <f aca="false">DEGREES(ACOS(MAX(-1,MIN(1,BG350))))</f>
        <v>#DIV/0!</v>
      </c>
      <c r="BI350" s="187" t="e">
        <f aca="false">IF(SIN(BB350-AZ350)&lt;0,360-BH350,BH350)</f>
        <v>#DIV/0!</v>
      </c>
      <c r="BK350" s="160" t="n">
        <f aca="false">IF($D350=BK$3,$J350,0)</f>
        <v>0</v>
      </c>
      <c r="BL350" s="161" t="n">
        <f aca="false">IF($D350=BL$3,$J350,0)</f>
        <v>0</v>
      </c>
      <c r="BM350" s="161" t="n">
        <f aca="false">IF($D350=BM$3,$J350,0)</f>
        <v>0</v>
      </c>
      <c r="BN350" s="161" t="n">
        <f aca="false">IF($D350=BN$3,$J350,0)</f>
        <v>0</v>
      </c>
      <c r="BO350" s="161" t="n">
        <f aca="false">IF($D350=BO$3,$J350,0)</f>
        <v>0</v>
      </c>
      <c r="BP350" s="161" t="n">
        <f aca="false">IF($D350=BP$3,$J350,0)</f>
        <v>0</v>
      </c>
      <c r="BQ350" s="161" t="n">
        <f aca="false">IF($D350=BQ$3,$J350,0)</f>
        <v>0</v>
      </c>
      <c r="BR350" s="162" t="n">
        <f aca="false">IF($D350=BR$3,$J350,0)</f>
        <v>0</v>
      </c>
    </row>
    <row r="351" customFormat="false" ht="16.15" hidden="false" customHeight="true" outlineLevel="0" collapsed="false">
      <c r="A351" s="127" t="n">
        <f aca="false">A350</f>
        <v>38584</v>
      </c>
      <c r="B351" s="163"/>
      <c r="C351" s="164" t="str">
        <f aca="false">IF(ISBLANK(B351),"",IF(LEN(B351)=1,TIMEVALUE("00:0"&amp;B351),IF(LEN(B351)=2,TIMEVALUE("00:"&amp;B351),IF(LEN(B351)=3,TIMEVALUE("0"&amp;LEFT(B351,1)&amp;":"&amp;RIGHT(B351,2)),TIMEVALUE(LEFT(B351,2)&amp;":"&amp;RIGHT(B351,2))))))</f>
        <v/>
      </c>
      <c r="D351" s="165" t="str">
        <f aca="false">D350</f>
        <v>10 GHz</v>
      </c>
      <c r="E351" s="166" t="n">
        <f aca="false">E350</f>
        <v>0</v>
      </c>
      <c r="F351" s="166" t="n">
        <f aca="false">F350</f>
        <v>0</v>
      </c>
      <c r="G351" s="167"/>
      <c r="H351" s="132" t="str">
        <f aca="false">IF(AND(NOT(ISBLANK(G351)),NOT(ISBLANK(D351))),G351&amp;"@"&amp;D351,"")</f>
        <v/>
      </c>
      <c r="I351" s="133"/>
      <c r="J351" s="134" t="n">
        <f aca="false">IF(OR(ISBLANK($B351),ISBLANK($E351),ISBLANK($F351)),0,IF(E351=F351,1,MAX(1,ROUND(BE351,0))))</f>
        <v>0</v>
      </c>
      <c r="K351" s="135" t="n">
        <f aca="false">IF(AND(G351&lt;&gt;"",$D351&lt;&gt;"*ON*",$D351&lt;&gt;"*OFF*",ISNA((VLOOKUP(G351&amp;"@"&amp;D351,H$4:H350,1,FALSE())))),1,0)</f>
        <v>0</v>
      </c>
      <c r="L351" s="136" t="n">
        <f aca="false">SUM(J$4:J351)+(100*SUM(K$4:K351))</f>
        <v>1</v>
      </c>
      <c r="M351" s="168" t="str">
        <f aca="false">IF(NOT(ISBLANK(B351)),(A351+C351)+(Settings!$B$5/24),"")</f>
        <v/>
      </c>
      <c r="N351" s="138" t="n">
        <f aca="false">IF(D351="*ON*",1,0)</f>
        <v>0</v>
      </c>
      <c r="O351" s="139" t="n">
        <f aca="false">IF(D351="*OFF*",1,0)</f>
        <v>0</v>
      </c>
      <c r="P351" s="140" t="e">
        <f aca="false">IF($D351="*EOL*",0,IF(O350,0,M351-M350)*24)</f>
        <v>#VALUE!</v>
      </c>
      <c r="Q351" s="170"/>
      <c r="R351" s="170"/>
      <c r="S351" s="171" t="n">
        <f aca="false">(10*T351)+U351+IF(V351="",0.5,((V351+0.5)/24))</f>
        <v>-697.5</v>
      </c>
      <c r="T351" s="172" t="n">
        <f aca="false">CODE(W351)-CODE("A")</f>
        <v>-65</v>
      </c>
      <c r="U351" s="173" t="n">
        <f aca="false">CODE(X351)-CODE("0")</f>
        <v>-48</v>
      </c>
      <c r="V351" s="174" t="str">
        <f aca="false">IF(Y351="","",CODE(Y351)-CODE("a"))</f>
        <v/>
      </c>
      <c r="W351" s="175" t="str">
        <f aca="false">UPPER(MID(E351,2,1))</f>
        <v/>
      </c>
      <c r="X351" s="173" t="str">
        <f aca="false">MID(E351,4,1)</f>
        <v/>
      </c>
      <c r="Y351" s="176" t="str">
        <f aca="false">LOWER(MID(E351,6,1))</f>
        <v/>
      </c>
      <c r="Z351" s="177" t="n">
        <f aca="false">(20*AA351)+(2*AB351)+IF(AC351="",1,((IF(AC351&gt;11,AC351-12,AC351)+0.5)/12))</f>
        <v>-435</v>
      </c>
      <c r="AA351" s="173" t="n">
        <f aca="false">CODE(AD351)-CODE("A")</f>
        <v>-17</v>
      </c>
      <c r="AB351" s="173" t="n">
        <f aca="false">CODE(AE351)-CODE("0")+IF(AND(AC351&lt;&gt;"",AC351&gt;11),0.5,0)</f>
        <v>-48</v>
      </c>
      <c r="AC351" s="174" t="str">
        <f aca="false">IF(AF351="","",CODE(AF351)-CODE("a"))</f>
        <v/>
      </c>
      <c r="AD351" s="172" t="str">
        <f aca="false">UPPER(MID(E351,1,1))</f>
        <v>0</v>
      </c>
      <c r="AE351" s="173" t="str">
        <f aca="false">MID(E351,3,1)</f>
        <v/>
      </c>
      <c r="AF351" s="176" t="str">
        <f aca="false">LOWER(MID(E351,5,1))</f>
        <v/>
      </c>
      <c r="AG351" s="171" t="n">
        <f aca="false">(10*AH351)+AI351+IF(AJ351="",0.5,((AJ351+0.5)/24))</f>
        <v>-697.5</v>
      </c>
      <c r="AH351" s="172" t="n">
        <f aca="false">CODE(AK351)-CODE("A")</f>
        <v>-65</v>
      </c>
      <c r="AI351" s="173" t="n">
        <f aca="false">CODE(AL351)-CODE("0")</f>
        <v>-48</v>
      </c>
      <c r="AJ351" s="174" t="str">
        <f aca="false">IF(AM351="","",CODE(AM351)-CODE("a"))</f>
        <v/>
      </c>
      <c r="AK351" s="175" t="str">
        <f aca="false">UPPER(MID(F351,2,1))</f>
        <v/>
      </c>
      <c r="AL351" s="173" t="str">
        <f aca="false">MID(F351,4,1)</f>
        <v/>
      </c>
      <c r="AM351" s="176" t="str">
        <f aca="false">LOWER(MID(F351,6,1))</f>
        <v/>
      </c>
      <c r="AN351" s="177" t="n">
        <f aca="false">(20*AO351)+(2*AP351)+IF(AQ351="",1,((IF(AQ351&gt;11,AQ351-12,AQ351)+0.5)/12))</f>
        <v>-435</v>
      </c>
      <c r="AO351" s="173" t="n">
        <f aca="false">CODE(AR351)-CODE("A")</f>
        <v>-17</v>
      </c>
      <c r="AP351" s="173" t="n">
        <f aca="false">CODE(AS351)-CODE("0")+IF(AND(AQ351&lt;&gt;"",AQ351&gt;11),0.5,0)</f>
        <v>-48</v>
      </c>
      <c r="AQ351" s="174" t="str">
        <f aca="false">IF(AT351="","",CODE(AT351)-CODE("a"))</f>
        <v/>
      </c>
      <c r="AR351" s="172" t="str">
        <f aca="false">UPPER(MID(F351,1,1))</f>
        <v>0</v>
      </c>
      <c r="AS351" s="173" t="str">
        <f aca="false">MID(F351,3,1)</f>
        <v/>
      </c>
      <c r="AT351" s="176" t="str">
        <f aca="false">LOWER(MID(F351,5,1))</f>
        <v/>
      </c>
      <c r="AU351" s="178" t="n">
        <f aca="false">S351-90</f>
        <v>-787.5</v>
      </c>
      <c r="AV351" s="179" t="n">
        <f aca="false">Z351-180</f>
        <v>-615</v>
      </c>
      <c r="AW351" s="180" t="n">
        <f aca="false">AG351-90</f>
        <v>-787.5</v>
      </c>
      <c r="AX351" s="181" t="n">
        <f aca="false">AN351-180</f>
        <v>-615</v>
      </c>
      <c r="AY351" s="182" t="n">
        <f aca="false">RADIANS(AU351)</f>
        <v>-13.7444678594553</v>
      </c>
      <c r="AZ351" s="183" t="n">
        <f aca="false">RADIANS(AV351)</f>
        <v>-10.7337748997651</v>
      </c>
      <c r="BA351" s="180" t="n">
        <f aca="false">RADIANS(AW351)</f>
        <v>-13.7444678594553</v>
      </c>
      <c r="BB351" s="181" t="n">
        <f aca="false">RADIANS(AX351)</f>
        <v>-10.7337748997651</v>
      </c>
      <c r="BC351" s="182" t="n">
        <f aca="false">SIN(AY351)*SIN(BA351)+COS(AY351)*COS(BA351)*COS(BB351-AZ351)</f>
        <v>1</v>
      </c>
      <c r="BD351" s="183" t="n">
        <f aca="false">ACOS(BC351)</f>
        <v>0</v>
      </c>
      <c r="BE351" s="184" t="n">
        <f aca="false">BD351*6371</f>
        <v>0</v>
      </c>
      <c r="BF351" s="185" t="n">
        <f aca="false">BE351*0.62137119223733</f>
        <v>0</v>
      </c>
      <c r="BG351" s="180" t="e">
        <f aca="false">(SIN(BA351)-SIN(AY351)*BC351)/(COS(AY351)*SIN(BD351))</f>
        <v>#DIV/0!</v>
      </c>
      <c r="BH351" s="186" t="e">
        <f aca="false">DEGREES(ACOS(MAX(-1,MIN(1,BG351))))</f>
        <v>#DIV/0!</v>
      </c>
      <c r="BI351" s="187" t="e">
        <f aca="false">IF(SIN(BB351-AZ351)&lt;0,360-BH351,BH351)</f>
        <v>#DIV/0!</v>
      </c>
      <c r="BK351" s="160" t="n">
        <f aca="false">IF($D351=BK$3,$J351,0)</f>
        <v>0</v>
      </c>
      <c r="BL351" s="161" t="n">
        <f aca="false">IF($D351=BL$3,$J351,0)</f>
        <v>0</v>
      </c>
      <c r="BM351" s="161" t="n">
        <f aca="false">IF($D351=BM$3,$J351,0)</f>
        <v>0</v>
      </c>
      <c r="BN351" s="161" t="n">
        <f aca="false">IF($D351=BN$3,$J351,0)</f>
        <v>0</v>
      </c>
      <c r="BO351" s="161" t="n">
        <f aca="false">IF($D351=BO$3,$J351,0)</f>
        <v>0</v>
      </c>
      <c r="BP351" s="161" t="n">
        <f aca="false">IF($D351=BP$3,$J351,0)</f>
        <v>0</v>
      </c>
      <c r="BQ351" s="161" t="n">
        <f aca="false">IF($D351=BQ$3,$J351,0)</f>
        <v>0</v>
      </c>
      <c r="BR351" s="162" t="n">
        <f aca="false">IF($D351=BR$3,$J351,0)</f>
        <v>0</v>
      </c>
    </row>
    <row r="352" customFormat="false" ht="16.15" hidden="false" customHeight="true" outlineLevel="0" collapsed="false">
      <c r="A352" s="127" t="n">
        <f aca="false">A351</f>
        <v>38584</v>
      </c>
      <c r="B352" s="163"/>
      <c r="C352" s="164" t="str">
        <f aca="false">IF(ISBLANK(B352),"",IF(LEN(B352)=1,TIMEVALUE("00:0"&amp;B352),IF(LEN(B352)=2,TIMEVALUE("00:"&amp;B352),IF(LEN(B352)=3,TIMEVALUE("0"&amp;LEFT(B352,1)&amp;":"&amp;RIGHT(B352,2)),TIMEVALUE(LEFT(B352,2)&amp;":"&amp;RIGHT(B352,2))))))</f>
        <v/>
      </c>
      <c r="D352" s="165" t="str">
        <f aca="false">D351</f>
        <v>10 GHz</v>
      </c>
      <c r="E352" s="166" t="n">
        <f aca="false">E351</f>
        <v>0</v>
      </c>
      <c r="F352" s="166" t="n">
        <f aca="false">F351</f>
        <v>0</v>
      </c>
      <c r="G352" s="167"/>
      <c r="H352" s="132" t="str">
        <f aca="false">IF(AND(NOT(ISBLANK(G352)),NOT(ISBLANK(D352))),G352&amp;"@"&amp;D352,"")</f>
        <v/>
      </c>
      <c r="I352" s="133"/>
      <c r="J352" s="134" t="n">
        <f aca="false">IF(OR(ISBLANK($B352),ISBLANK($E352),ISBLANK($F352)),0,IF(E352=F352,1,MAX(1,ROUND(BE352,0))))</f>
        <v>0</v>
      </c>
      <c r="K352" s="135" t="n">
        <f aca="false">IF(AND(G352&lt;&gt;"",$D352&lt;&gt;"*ON*",$D352&lt;&gt;"*OFF*",ISNA((VLOOKUP(G352&amp;"@"&amp;D352,H$4:H351,1,FALSE())))),1,0)</f>
        <v>0</v>
      </c>
      <c r="L352" s="136" t="n">
        <f aca="false">SUM(J$4:J352)+(100*SUM(K$4:K352))</f>
        <v>1</v>
      </c>
      <c r="M352" s="168" t="str">
        <f aca="false">IF(NOT(ISBLANK(B352)),(A352+C352)+(Settings!$B$5/24),"")</f>
        <v/>
      </c>
      <c r="N352" s="138" t="n">
        <f aca="false">IF(D352="*ON*",1,0)</f>
        <v>0</v>
      </c>
      <c r="O352" s="139" t="n">
        <f aca="false">IF(D352="*OFF*",1,0)</f>
        <v>0</v>
      </c>
      <c r="P352" s="140" t="e">
        <f aca="false">IF($D352="*EOL*",0,IF(O351,0,M352-M351)*24)</f>
        <v>#VALUE!</v>
      </c>
      <c r="Q352" s="170"/>
      <c r="R352" s="170"/>
      <c r="S352" s="171" t="n">
        <f aca="false">(10*T352)+U352+IF(V352="",0.5,((V352+0.5)/24))</f>
        <v>-697.5</v>
      </c>
      <c r="T352" s="172" t="n">
        <f aca="false">CODE(W352)-CODE("A")</f>
        <v>-65</v>
      </c>
      <c r="U352" s="173" t="n">
        <f aca="false">CODE(X352)-CODE("0")</f>
        <v>-48</v>
      </c>
      <c r="V352" s="174" t="str">
        <f aca="false">IF(Y352="","",CODE(Y352)-CODE("a"))</f>
        <v/>
      </c>
      <c r="W352" s="175" t="str">
        <f aca="false">UPPER(MID(E352,2,1))</f>
        <v/>
      </c>
      <c r="X352" s="173" t="str">
        <f aca="false">MID(E352,4,1)</f>
        <v/>
      </c>
      <c r="Y352" s="176" t="str">
        <f aca="false">LOWER(MID(E352,6,1))</f>
        <v/>
      </c>
      <c r="Z352" s="177" t="n">
        <f aca="false">(20*AA352)+(2*AB352)+IF(AC352="",1,((IF(AC352&gt;11,AC352-12,AC352)+0.5)/12))</f>
        <v>-435</v>
      </c>
      <c r="AA352" s="173" t="n">
        <f aca="false">CODE(AD352)-CODE("A")</f>
        <v>-17</v>
      </c>
      <c r="AB352" s="173" t="n">
        <f aca="false">CODE(AE352)-CODE("0")+IF(AND(AC352&lt;&gt;"",AC352&gt;11),0.5,0)</f>
        <v>-48</v>
      </c>
      <c r="AC352" s="174" t="str">
        <f aca="false">IF(AF352="","",CODE(AF352)-CODE("a"))</f>
        <v/>
      </c>
      <c r="AD352" s="172" t="str">
        <f aca="false">UPPER(MID(E352,1,1))</f>
        <v>0</v>
      </c>
      <c r="AE352" s="173" t="str">
        <f aca="false">MID(E352,3,1)</f>
        <v/>
      </c>
      <c r="AF352" s="176" t="str">
        <f aca="false">LOWER(MID(E352,5,1))</f>
        <v/>
      </c>
      <c r="AG352" s="171" t="n">
        <f aca="false">(10*AH352)+AI352+IF(AJ352="",0.5,((AJ352+0.5)/24))</f>
        <v>-697.5</v>
      </c>
      <c r="AH352" s="172" t="n">
        <f aca="false">CODE(AK352)-CODE("A")</f>
        <v>-65</v>
      </c>
      <c r="AI352" s="173" t="n">
        <f aca="false">CODE(AL352)-CODE("0")</f>
        <v>-48</v>
      </c>
      <c r="AJ352" s="174" t="str">
        <f aca="false">IF(AM352="","",CODE(AM352)-CODE("a"))</f>
        <v/>
      </c>
      <c r="AK352" s="175" t="str">
        <f aca="false">UPPER(MID(F352,2,1))</f>
        <v/>
      </c>
      <c r="AL352" s="173" t="str">
        <f aca="false">MID(F352,4,1)</f>
        <v/>
      </c>
      <c r="AM352" s="176" t="str">
        <f aca="false">LOWER(MID(F352,6,1))</f>
        <v/>
      </c>
      <c r="AN352" s="177" t="n">
        <f aca="false">(20*AO352)+(2*AP352)+IF(AQ352="",1,((IF(AQ352&gt;11,AQ352-12,AQ352)+0.5)/12))</f>
        <v>-435</v>
      </c>
      <c r="AO352" s="173" t="n">
        <f aca="false">CODE(AR352)-CODE("A")</f>
        <v>-17</v>
      </c>
      <c r="AP352" s="173" t="n">
        <f aca="false">CODE(AS352)-CODE("0")+IF(AND(AQ352&lt;&gt;"",AQ352&gt;11),0.5,0)</f>
        <v>-48</v>
      </c>
      <c r="AQ352" s="174" t="str">
        <f aca="false">IF(AT352="","",CODE(AT352)-CODE("a"))</f>
        <v/>
      </c>
      <c r="AR352" s="172" t="str">
        <f aca="false">UPPER(MID(F352,1,1))</f>
        <v>0</v>
      </c>
      <c r="AS352" s="173" t="str">
        <f aca="false">MID(F352,3,1)</f>
        <v/>
      </c>
      <c r="AT352" s="176" t="str">
        <f aca="false">LOWER(MID(F352,5,1))</f>
        <v/>
      </c>
      <c r="AU352" s="178" t="n">
        <f aca="false">S352-90</f>
        <v>-787.5</v>
      </c>
      <c r="AV352" s="179" t="n">
        <f aca="false">Z352-180</f>
        <v>-615</v>
      </c>
      <c r="AW352" s="180" t="n">
        <f aca="false">AG352-90</f>
        <v>-787.5</v>
      </c>
      <c r="AX352" s="181" t="n">
        <f aca="false">AN352-180</f>
        <v>-615</v>
      </c>
      <c r="AY352" s="182" t="n">
        <f aca="false">RADIANS(AU352)</f>
        <v>-13.7444678594553</v>
      </c>
      <c r="AZ352" s="183" t="n">
        <f aca="false">RADIANS(AV352)</f>
        <v>-10.7337748997651</v>
      </c>
      <c r="BA352" s="180" t="n">
        <f aca="false">RADIANS(AW352)</f>
        <v>-13.7444678594553</v>
      </c>
      <c r="BB352" s="181" t="n">
        <f aca="false">RADIANS(AX352)</f>
        <v>-10.7337748997651</v>
      </c>
      <c r="BC352" s="182" t="n">
        <f aca="false">SIN(AY352)*SIN(BA352)+COS(AY352)*COS(BA352)*COS(BB352-AZ352)</f>
        <v>1</v>
      </c>
      <c r="BD352" s="183" t="n">
        <f aca="false">ACOS(BC352)</f>
        <v>0</v>
      </c>
      <c r="BE352" s="184" t="n">
        <f aca="false">BD352*6371</f>
        <v>0</v>
      </c>
      <c r="BF352" s="185" t="n">
        <f aca="false">BE352*0.62137119223733</f>
        <v>0</v>
      </c>
      <c r="BG352" s="180" t="e">
        <f aca="false">(SIN(BA352)-SIN(AY352)*BC352)/(COS(AY352)*SIN(BD352))</f>
        <v>#DIV/0!</v>
      </c>
      <c r="BH352" s="186" t="e">
        <f aca="false">DEGREES(ACOS(MAX(-1,MIN(1,BG352))))</f>
        <v>#DIV/0!</v>
      </c>
      <c r="BI352" s="187" t="e">
        <f aca="false">IF(SIN(BB352-AZ352)&lt;0,360-BH352,BH352)</f>
        <v>#DIV/0!</v>
      </c>
      <c r="BK352" s="160" t="n">
        <f aca="false">IF($D352=BK$3,$J352,0)</f>
        <v>0</v>
      </c>
      <c r="BL352" s="161" t="n">
        <f aca="false">IF($D352=BL$3,$J352,0)</f>
        <v>0</v>
      </c>
      <c r="BM352" s="161" t="n">
        <f aca="false">IF($D352=BM$3,$J352,0)</f>
        <v>0</v>
      </c>
      <c r="BN352" s="161" t="n">
        <f aca="false">IF($D352=BN$3,$J352,0)</f>
        <v>0</v>
      </c>
      <c r="BO352" s="161" t="n">
        <f aca="false">IF($D352=BO$3,$J352,0)</f>
        <v>0</v>
      </c>
      <c r="BP352" s="161" t="n">
        <f aca="false">IF($D352=BP$3,$J352,0)</f>
        <v>0</v>
      </c>
      <c r="BQ352" s="161" t="n">
        <f aca="false">IF($D352=BQ$3,$J352,0)</f>
        <v>0</v>
      </c>
      <c r="BR352" s="162" t="n">
        <f aca="false">IF($D352=BR$3,$J352,0)</f>
        <v>0</v>
      </c>
    </row>
    <row r="353" customFormat="false" ht="16.15" hidden="false" customHeight="true" outlineLevel="0" collapsed="false">
      <c r="A353" s="127" t="n">
        <f aca="false">A352</f>
        <v>38584</v>
      </c>
      <c r="B353" s="163"/>
      <c r="C353" s="164" t="str">
        <f aca="false">IF(ISBLANK(B353),"",IF(LEN(B353)=1,TIMEVALUE("00:0"&amp;B353),IF(LEN(B353)=2,TIMEVALUE("00:"&amp;B353),IF(LEN(B353)=3,TIMEVALUE("0"&amp;LEFT(B353,1)&amp;":"&amp;RIGHT(B353,2)),TIMEVALUE(LEFT(B353,2)&amp;":"&amp;RIGHT(B353,2))))))</f>
        <v/>
      </c>
      <c r="D353" s="165" t="str">
        <f aca="false">D352</f>
        <v>10 GHz</v>
      </c>
      <c r="E353" s="166" t="n">
        <f aca="false">E352</f>
        <v>0</v>
      </c>
      <c r="F353" s="166" t="n">
        <f aca="false">F352</f>
        <v>0</v>
      </c>
      <c r="G353" s="167"/>
      <c r="H353" s="132" t="str">
        <f aca="false">IF(AND(NOT(ISBLANK(G353)),NOT(ISBLANK(D353))),G353&amp;"@"&amp;D353,"")</f>
        <v/>
      </c>
      <c r="I353" s="133"/>
      <c r="J353" s="134" t="n">
        <f aca="false">IF(OR(ISBLANK($B353),ISBLANK($E353),ISBLANK($F353)),0,IF(E353=F353,1,MAX(1,ROUND(BE353,0))))</f>
        <v>0</v>
      </c>
      <c r="K353" s="135" t="n">
        <f aca="false">IF(AND(G353&lt;&gt;"",$D353&lt;&gt;"*ON*",$D353&lt;&gt;"*OFF*",ISNA((VLOOKUP(G353&amp;"@"&amp;D353,H$4:H352,1,FALSE())))),1,0)</f>
        <v>0</v>
      </c>
      <c r="L353" s="136" t="n">
        <f aca="false">SUM(J$4:J353)+(100*SUM(K$4:K353))</f>
        <v>1</v>
      </c>
      <c r="M353" s="168" t="str">
        <f aca="false">IF(NOT(ISBLANK(B353)),(A353+C353)+(Settings!$B$5/24),"")</f>
        <v/>
      </c>
      <c r="N353" s="138" t="n">
        <f aca="false">IF(D353="*ON*",1,0)</f>
        <v>0</v>
      </c>
      <c r="O353" s="139" t="n">
        <f aca="false">IF(D353="*OFF*",1,0)</f>
        <v>0</v>
      </c>
      <c r="P353" s="140" t="e">
        <f aca="false">IF($D353="*EOL*",0,IF(O352,0,M353-M352)*24)</f>
        <v>#VALUE!</v>
      </c>
      <c r="Q353" s="170"/>
      <c r="R353" s="170"/>
      <c r="S353" s="171" t="n">
        <f aca="false">(10*T353)+U353+IF(V353="",0.5,((V353+0.5)/24))</f>
        <v>-697.5</v>
      </c>
      <c r="T353" s="172" t="n">
        <f aca="false">CODE(W353)-CODE("A")</f>
        <v>-65</v>
      </c>
      <c r="U353" s="173" t="n">
        <f aca="false">CODE(X353)-CODE("0")</f>
        <v>-48</v>
      </c>
      <c r="V353" s="174" t="str">
        <f aca="false">IF(Y353="","",CODE(Y353)-CODE("a"))</f>
        <v/>
      </c>
      <c r="W353" s="175" t="str">
        <f aca="false">UPPER(MID(E353,2,1))</f>
        <v/>
      </c>
      <c r="X353" s="173" t="str">
        <f aca="false">MID(E353,4,1)</f>
        <v/>
      </c>
      <c r="Y353" s="176" t="str">
        <f aca="false">LOWER(MID(E353,6,1))</f>
        <v/>
      </c>
      <c r="Z353" s="177" t="n">
        <f aca="false">(20*AA353)+(2*AB353)+IF(AC353="",1,((IF(AC353&gt;11,AC353-12,AC353)+0.5)/12))</f>
        <v>-435</v>
      </c>
      <c r="AA353" s="173" t="n">
        <f aca="false">CODE(AD353)-CODE("A")</f>
        <v>-17</v>
      </c>
      <c r="AB353" s="173" t="n">
        <f aca="false">CODE(AE353)-CODE("0")+IF(AND(AC353&lt;&gt;"",AC353&gt;11),0.5,0)</f>
        <v>-48</v>
      </c>
      <c r="AC353" s="174" t="str">
        <f aca="false">IF(AF353="","",CODE(AF353)-CODE("a"))</f>
        <v/>
      </c>
      <c r="AD353" s="172" t="str">
        <f aca="false">UPPER(MID(E353,1,1))</f>
        <v>0</v>
      </c>
      <c r="AE353" s="173" t="str">
        <f aca="false">MID(E353,3,1)</f>
        <v/>
      </c>
      <c r="AF353" s="176" t="str">
        <f aca="false">LOWER(MID(E353,5,1))</f>
        <v/>
      </c>
      <c r="AG353" s="171" t="n">
        <f aca="false">(10*AH353)+AI353+IF(AJ353="",0.5,((AJ353+0.5)/24))</f>
        <v>-697.5</v>
      </c>
      <c r="AH353" s="172" t="n">
        <f aca="false">CODE(AK353)-CODE("A")</f>
        <v>-65</v>
      </c>
      <c r="AI353" s="173" t="n">
        <f aca="false">CODE(AL353)-CODE("0")</f>
        <v>-48</v>
      </c>
      <c r="AJ353" s="174" t="str">
        <f aca="false">IF(AM353="","",CODE(AM353)-CODE("a"))</f>
        <v/>
      </c>
      <c r="AK353" s="175" t="str">
        <f aca="false">UPPER(MID(F353,2,1))</f>
        <v/>
      </c>
      <c r="AL353" s="173" t="str">
        <f aca="false">MID(F353,4,1)</f>
        <v/>
      </c>
      <c r="AM353" s="176" t="str">
        <f aca="false">LOWER(MID(F353,6,1))</f>
        <v/>
      </c>
      <c r="AN353" s="177" t="n">
        <f aca="false">(20*AO353)+(2*AP353)+IF(AQ353="",1,((IF(AQ353&gt;11,AQ353-12,AQ353)+0.5)/12))</f>
        <v>-435</v>
      </c>
      <c r="AO353" s="173" t="n">
        <f aca="false">CODE(AR353)-CODE("A")</f>
        <v>-17</v>
      </c>
      <c r="AP353" s="173" t="n">
        <f aca="false">CODE(AS353)-CODE("0")+IF(AND(AQ353&lt;&gt;"",AQ353&gt;11),0.5,0)</f>
        <v>-48</v>
      </c>
      <c r="AQ353" s="174" t="str">
        <f aca="false">IF(AT353="","",CODE(AT353)-CODE("a"))</f>
        <v/>
      </c>
      <c r="AR353" s="172" t="str">
        <f aca="false">UPPER(MID(F353,1,1))</f>
        <v>0</v>
      </c>
      <c r="AS353" s="173" t="str">
        <f aca="false">MID(F353,3,1)</f>
        <v/>
      </c>
      <c r="AT353" s="176" t="str">
        <f aca="false">LOWER(MID(F353,5,1))</f>
        <v/>
      </c>
      <c r="AU353" s="178" t="n">
        <f aca="false">S353-90</f>
        <v>-787.5</v>
      </c>
      <c r="AV353" s="179" t="n">
        <f aca="false">Z353-180</f>
        <v>-615</v>
      </c>
      <c r="AW353" s="180" t="n">
        <f aca="false">AG353-90</f>
        <v>-787.5</v>
      </c>
      <c r="AX353" s="181" t="n">
        <f aca="false">AN353-180</f>
        <v>-615</v>
      </c>
      <c r="AY353" s="182" t="n">
        <f aca="false">RADIANS(AU353)</f>
        <v>-13.7444678594553</v>
      </c>
      <c r="AZ353" s="183" t="n">
        <f aca="false">RADIANS(AV353)</f>
        <v>-10.7337748997651</v>
      </c>
      <c r="BA353" s="180" t="n">
        <f aca="false">RADIANS(AW353)</f>
        <v>-13.7444678594553</v>
      </c>
      <c r="BB353" s="181" t="n">
        <f aca="false">RADIANS(AX353)</f>
        <v>-10.7337748997651</v>
      </c>
      <c r="BC353" s="182" t="n">
        <f aca="false">SIN(AY353)*SIN(BA353)+COS(AY353)*COS(BA353)*COS(BB353-AZ353)</f>
        <v>1</v>
      </c>
      <c r="BD353" s="183" t="n">
        <f aca="false">ACOS(BC353)</f>
        <v>0</v>
      </c>
      <c r="BE353" s="184" t="n">
        <f aca="false">BD353*6371</f>
        <v>0</v>
      </c>
      <c r="BF353" s="185" t="n">
        <f aca="false">BE353*0.62137119223733</f>
        <v>0</v>
      </c>
      <c r="BG353" s="180" t="e">
        <f aca="false">(SIN(BA353)-SIN(AY353)*BC353)/(COS(AY353)*SIN(BD353))</f>
        <v>#DIV/0!</v>
      </c>
      <c r="BH353" s="186" t="e">
        <f aca="false">DEGREES(ACOS(MAX(-1,MIN(1,BG353))))</f>
        <v>#DIV/0!</v>
      </c>
      <c r="BI353" s="187" t="e">
        <f aca="false">IF(SIN(BB353-AZ353)&lt;0,360-BH353,BH353)</f>
        <v>#DIV/0!</v>
      </c>
      <c r="BK353" s="160" t="n">
        <f aca="false">IF($D353=BK$3,$J353,0)</f>
        <v>0</v>
      </c>
      <c r="BL353" s="161" t="n">
        <f aca="false">IF($D353=BL$3,$J353,0)</f>
        <v>0</v>
      </c>
      <c r="BM353" s="161" t="n">
        <f aca="false">IF($D353=BM$3,$J353,0)</f>
        <v>0</v>
      </c>
      <c r="BN353" s="161" t="n">
        <f aca="false">IF($D353=BN$3,$J353,0)</f>
        <v>0</v>
      </c>
      <c r="BO353" s="161" t="n">
        <f aca="false">IF($D353=BO$3,$J353,0)</f>
        <v>0</v>
      </c>
      <c r="BP353" s="161" t="n">
        <f aca="false">IF($D353=BP$3,$J353,0)</f>
        <v>0</v>
      </c>
      <c r="BQ353" s="161" t="n">
        <f aca="false">IF($D353=BQ$3,$J353,0)</f>
        <v>0</v>
      </c>
      <c r="BR353" s="162" t="n">
        <f aca="false">IF($D353=BR$3,$J353,0)</f>
        <v>0</v>
      </c>
    </row>
    <row r="354" customFormat="false" ht="16.15" hidden="false" customHeight="true" outlineLevel="0" collapsed="false">
      <c r="A354" s="127" t="n">
        <f aca="false">A353</f>
        <v>38584</v>
      </c>
      <c r="B354" s="163"/>
      <c r="C354" s="164" t="str">
        <f aca="false">IF(ISBLANK(B354),"",IF(LEN(B354)=1,TIMEVALUE("00:0"&amp;B354),IF(LEN(B354)=2,TIMEVALUE("00:"&amp;B354),IF(LEN(B354)=3,TIMEVALUE("0"&amp;LEFT(B354,1)&amp;":"&amp;RIGHT(B354,2)),TIMEVALUE(LEFT(B354,2)&amp;":"&amp;RIGHT(B354,2))))))</f>
        <v/>
      </c>
      <c r="D354" s="165" t="str">
        <f aca="false">D353</f>
        <v>10 GHz</v>
      </c>
      <c r="E354" s="166" t="n">
        <f aca="false">E353</f>
        <v>0</v>
      </c>
      <c r="F354" s="166" t="n">
        <f aca="false">F353</f>
        <v>0</v>
      </c>
      <c r="G354" s="167"/>
      <c r="H354" s="132" t="str">
        <f aca="false">IF(AND(NOT(ISBLANK(G354)),NOT(ISBLANK(D354))),G354&amp;"@"&amp;D354,"")</f>
        <v/>
      </c>
      <c r="I354" s="133"/>
      <c r="J354" s="134" t="n">
        <f aca="false">IF(OR(ISBLANK($B354),ISBLANK($E354),ISBLANK($F354)),0,IF(E354=F354,1,MAX(1,ROUND(BE354,0))))</f>
        <v>0</v>
      </c>
      <c r="K354" s="135" t="n">
        <f aca="false">IF(AND(G354&lt;&gt;"",$D354&lt;&gt;"*ON*",$D354&lt;&gt;"*OFF*",ISNA((VLOOKUP(G354&amp;"@"&amp;D354,H$4:H353,1,FALSE())))),1,0)</f>
        <v>0</v>
      </c>
      <c r="L354" s="136" t="n">
        <f aca="false">SUM(J$4:J354)+(100*SUM(K$4:K354))</f>
        <v>1</v>
      </c>
      <c r="M354" s="168" t="str">
        <f aca="false">IF(NOT(ISBLANK(B354)),(A354+C354)+(Settings!$B$5/24),"")</f>
        <v/>
      </c>
      <c r="N354" s="138" t="n">
        <f aca="false">IF(D354="*ON*",1,0)</f>
        <v>0</v>
      </c>
      <c r="O354" s="139" t="n">
        <f aca="false">IF(D354="*OFF*",1,0)</f>
        <v>0</v>
      </c>
      <c r="P354" s="140" t="e">
        <f aca="false">IF($D354="*EOL*",0,IF(O353,0,M354-M353)*24)</f>
        <v>#VALUE!</v>
      </c>
      <c r="Q354" s="170"/>
      <c r="R354" s="170"/>
      <c r="S354" s="171" t="n">
        <f aca="false">(10*T354)+U354+IF(V354="",0.5,((V354+0.5)/24))</f>
        <v>-697.5</v>
      </c>
      <c r="T354" s="172" t="n">
        <f aca="false">CODE(W354)-CODE("A")</f>
        <v>-65</v>
      </c>
      <c r="U354" s="173" t="n">
        <f aca="false">CODE(X354)-CODE("0")</f>
        <v>-48</v>
      </c>
      <c r="V354" s="174" t="str">
        <f aca="false">IF(Y354="","",CODE(Y354)-CODE("a"))</f>
        <v/>
      </c>
      <c r="W354" s="175" t="str">
        <f aca="false">UPPER(MID(E354,2,1))</f>
        <v/>
      </c>
      <c r="X354" s="173" t="str">
        <f aca="false">MID(E354,4,1)</f>
        <v/>
      </c>
      <c r="Y354" s="176" t="str">
        <f aca="false">LOWER(MID(E354,6,1))</f>
        <v/>
      </c>
      <c r="Z354" s="177" t="n">
        <f aca="false">(20*AA354)+(2*AB354)+IF(AC354="",1,((IF(AC354&gt;11,AC354-12,AC354)+0.5)/12))</f>
        <v>-435</v>
      </c>
      <c r="AA354" s="173" t="n">
        <f aca="false">CODE(AD354)-CODE("A")</f>
        <v>-17</v>
      </c>
      <c r="AB354" s="173" t="n">
        <f aca="false">CODE(AE354)-CODE("0")+IF(AND(AC354&lt;&gt;"",AC354&gt;11),0.5,0)</f>
        <v>-48</v>
      </c>
      <c r="AC354" s="174" t="str">
        <f aca="false">IF(AF354="","",CODE(AF354)-CODE("a"))</f>
        <v/>
      </c>
      <c r="AD354" s="172" t="str">
        <f aca="false">UPPER(MID(E354,1,1))</f>
        <v>0</v>
      </c>
      <c r="AE354" s="173" t="str">
        <f aca="false">MID(E354,3,1)</f>
        <v/>
      </c>
      <c r="AF354" s="176" t="str">
        <f aca="false">LOWER(MID(E354,5,1))</f>
        <v/>
      </c>
      <c r="AG354" s="171" t="n">
        <f aca="false">(10*AH354)+AI354+IF(AJ354="",0.5,((AJ354+0.5)/24))</f>
        <v>-697.5</v>
      </c>
      <c r="AH354" s="172" t="n">
        <f aca="false">CODE(AK354)-CODE("A")</f>
        <v>-65</v>
      </c>
      <c r="AI354" s="173" t="n">
        <f aca="false">CODE(AL354)-CODE("0")</f>
        <v>-48</v>
      </c>
      <c r="AJ354" s="174" t="str">
        <f aca="false">IF(AM354="","",CODE(AM354)-CODE("a"))</f>
        <v/>
      </c>
      <c r="AK354" s="175" t="str">
        <f aca="false">UPPER(MID(F354,2,1))</f>
        <v/>
      </c>
      <c r="AL354" s="173" t="str">
        <f aca="false">MID(F354,4,1)</f>
        <v/>
      </c>
      <c r="AM354" s="176" t="str">
        <f aca="false">LOWER(MID(F354,6,1))</f>
        <v/>
      </c>
      <c r="AN354" s="177" t="n">
        <f aca="false">(20*AO354)+(2*AP354)+IF(AQ354="",1,((IF(AQ354&gt;11,AQ354-12,AQ354)+0.5)/12))</f>
        <v>-435</v>
      </c>
      <c r="AO354" s="173" t="n">
        <f aca="false">CODE(AR354)-CODE("A")</f>
        <v>-17</v>
      </c>
      <c r="AP354" s="173" t="n">
        <f aca="false">CODE(AS354)-CODE("0")+IF(AND(AQ354&lt;&gt;"",AQ354&gt;11),0.5,0)</f>
        <v>-48</v>
      </c>
      <c r="AQ354" s="174" t="str">
        <f aca="false">IF(AT354="","",CODE(AT354)-CODE("a"))</f>
        <v/>
      </c>
      <c r="AR354" s="172" t="str">
        <f aca="false">UPPER(MID(F354,1,1))</f>
        <v>0</v>
      </c>
      <c r="AS354" s="173" t="str">
        <f aca="false">MID(F354,3,1)</f>
        <v/>
      </c>
      <c r="AT354" s="176" t="str">
        <f aca="false">LOWER(MID(F354,5,1))</f>
        <v/>
      </c>
      <c r="AU354" s="178" t="n">
        <f aca="false">S354-90</f>
        <v>-787.5</v>
      </c>
      <c r="AV354" s="179" t="n">
        <f aca="false">Z354-180</f>
        <v>-615</v>
      </c>
      <c r="AW354" s="180" t="n">
        <f aca="false">AG354-90</f>
        <v>-787.5</v>
      </c>
      <c r="AX354" s="181" t="n">
        <f aca="false">AN354-180</f>
        <v>-615</v>
      </c>
      <c r="AY354" s="182" t="n">
        <f aca="false">RADIANS(AU354)</f>
        <v>-13.7444678594553</v>
      </c>
      <c r="AZ354" s="183" t="n">
        <f aca="false">RADIANS(AV354)</f>
        <v>-10.7337748997651</v>
      </c>
      <c r="BA354" s="180" t="n">
        <f aca="false">RADIANS(AW354)</f>
        <v>-13.7444678594553</v>
      </c>
      <c r="BB354" s="181" t="n">
        <f aca="false">RADIANS(AX354)</f>
        <v>-10.7337748997651</v>
      </c>
      <c r="BC354" s="182" t="n">
        <f aca="false">SIN(AY354)*SIN(BA354)+COS(AY354)*COS(BA354)*COS(BB354-AZ354)</f>
        <v>1</v>
      </c>
      <c r="BD354" s="183" t="n">
        <f aca="false">ACOS(BC354)</f>
        <v>0</v>
      </c>
      <c r="BE354" s="184" t="n">
        <f aca="false">BD354*6371</f>
        <v>0</v>
      </c>
      <c r="BF354" s="185" t="n">
        <f aca="false">BE354*0.62137119223733</f>
        <v>0</v>
      </c>
      <c r="BG354" s="180" t="e">
        <f aca="false">(SIN(BA354)-SIN(AY354)*BC354)/(COS(AY354)*SIN(BD354))</f>
        <v>#DIV/0!</v>
      </c>
      <c r="BH354" s="186" t="e">
        <f aca="false">DEGREES(ACOS(MAX(-1,MIN(1,BG354))))</f>
        <v>#DIV/0!</v>
      </c>
      <c r="BI354" s="187" t="e">
        <f aca="false">IF(SIN(BB354-AZ354)&lt;0,360-BH354,BH354)</f>
        <v>#DIV/0!</v>
      </c>
      <c r="BK354" s="160" t="n">
        <f aca="false">IF($D354=BK$3,$J354,0)</f>
        <v>0</v>
      </c>
      <c r="BL354" s="161" t="n">
        <f aca="false">IF($D354=BL$3,$J354,0)</f>
        <v>0</v>
      </c>
      <c r="BM354" s="161" t="n">
        <f aca="false">IF($D354=BM$3,$J354,0)</f>
        <v>0</v>
      </c>
      <c r="BN354" s="161" t="n">
        <f aca="false">IF($D354=BN$3,$J354,0)</f>
        <v>0</v>
      </c>
      <c r="BO354" s="161" t="n">
        <f aca="false">IF($D354=BO$3,$J354,0)</f>
        <v>0</v>
      </c>
      <c r="BP354" s="161" t="n">
        <f aca="false">IF($D354=BP$3,$J354,0)</f>
        <v>0</v>
      </c>
      <c r="BQ354" s="161" t="n">
        <f aca="false">IF($D354=BQ$3,$J354,0)</f>
        <v>0</v>
      </c>
      <c r="BR354" s="162" t="n">
        <f aca="false">IF($D354=BR$3,$J354,0)</f>
        <v>0</v>
      </c>
    </row>
    <row r="355" customFormat="false" ht="16.15" hidden="false" customHeight="true" outlineLevel="0" collapsed="false">
      <c r="A355" s="127" t="n">
        <f aca="false">A354</f>
        <v>38584</v>
      </c>
      <c r="B355" s="163"/>
      <c r="C355" s="164" t="str">
        <f aca="false">IF(ISBLANK(B355),"",IF(LEN(B355)=1,TIMEVALUE("00:0"&amp;B355),IF(LEN(B355)=2,TIMEVALUE("00:"&amp;B355),IF(LEN(B355)=3,TIMEVALUE("0"&amp;LEFT(B355,1)&amp;":"&amp;RIGHT(B355,2)),TIMEVALUE(LEFT(B355,2)&amp;":"&amp;RIGHT(B355,2))))))</f>
        <v/>
      </c>
      <c r="D355" s="165" t="str">
        <f aca="false">D354</f>
        <v>10 GHz</v>
      </c>
      <c r="E355" s="166" t="n">
        <f aca="false">E354</f>
        <v>0</v>
      </c>
      <c r="F355" s="166" t="n">
        <f aca="false">F354</f>
        <v>0</v>
      </c>
      <c r="G355" s="167"/>
      <c r="H355" s="132" t="str">
        <f aca="false">IF(AND(NOT(ISBLANK(G355)),NOT(ISBLANK(D355))),G355&amp;"@"&amp;D355,"")</f>
        <v/>
      </c>
      <c r="I355" s="133"/>
      <c r="J355" s="134" t="n">
        <f aca="false">IF(OR(ISBLANK($B355),ISBLANK($E355),ISBLANK($F355)),0,IF(E355=F355,1,MAX(1,ROUND(BE355,0))))</f>
        <v>0</v>
      </c>
      <c r="K355" s="135" t="n">
        <f aca="false">IF(AND(G355&lt;&gt;"",$D355&lt;&gt;"*ON*",$D355&lt;&gt;"*OFF*",ISNA((VLOOKUP(G355&amp;"@"&amp;D355,H$4:H354,1,FALSE())))),1,0)</f>
        <v>0</v>
      </c>
      <c r="L355" s="136" t="n">
        <f aca="false">SUM(J$4:J355)+(100*SUM(K$4:K355))</f>
        <v>1</v>
      </c>
      <c r="M355" s="168" t="str">
        <f aca="false">IF(NOT(ISBLANK(B355)),(A355+C355)+(Settings!$B$5/24),"")</f>
        <v/>
      </c>
      <c r="N355" s="138" t="n">
        <f aca="false">IF(D355="*ON*",1,0)</f>
        <v>0</v>
      </c>
      <c r="O355" s="139" t="n">
        <f aca="false">IF(D355="*OFF*",1,0)</f>
        <v>0</v>
      </c>
      <c r="P355" s="140" t="e">
        <f aca="false">IF($D355="*EOL*",0,IF(O354,0,M355-M354)*24)</f>
        <v>#VALUE!</v>
      </c>
      <c r="Q355" s="170"/>
      <c r="R355" s="170"/>
      <c r="S355" s="171" t="n">
        <f aca="false">(10*T355)+U355+IF(V355="",0.5,((V355+0.5)/24))</f>
        <v>-697.5</v>
      </c>
      <c r="T355" s="172" t="n">
        <f aca="false">CODE(W355)-CODE("A")</f>
        <v>-65</v>
      </c>
      <c r="U355" s="173" t="n">
        <f aca="false">CODE(X355)-CODE("0")</f>
        <v>-48</v>
      </c>
      <c r="V355" s="174" t="str">
        <f aca="false">IF(Y355="","",CODE(Y355)-CODE("a"))</f>
        <v/>
      </c>
      <c r="W355" s="175" t="str">
        <f aca="false">UPPER(MID(E355,2,1))</f>
        <v/>
      </c>
      <c r="X355" s="173" t="str">
        <f aca="false">MID(E355,4,1)</f>
        <v/>
      </c>
      <c r="Y355" s="176" t="str">
        <f aca="false">LOWER(MID(E355,6,1))</f>
        <v/>
      </c>
      <c r="Z355" s="177" t="n">
        <f aca="false">(20*AA355)+(2*AB355)+IF(AC355="",1,((IF(AC355&gt;11,AC355-12,AC355)+0.5)/12))</f>
        <v>-435</v>
      </c>
      <c r="AA355" s="173" t="n">
        <f aca="false">CODE(AD355)-CODE("A")</f>
        <v>-17</v>
      </c>
      <c r="AB355" s="173" t="n">
        <f aca="false">CODE(AE355)-CODE("0")+IF(AND(AC355&lt;&gt;"",AC355&gt;11),0.5,0)</f>
        <v>-48</v>
      </c>
      <c r="AC355" s="174" t="str">
        <f aca="false">IF(AF355="","",CODE(AF355)-CODE("a"))</f>
        <v/>
      </c>
      <c r="AD355" s="172" t="str">
        <f aca="false">UPPER(MID(E355,1,1))</f>
        <v>0</v>
      </c>
      <c r="AE355" s="173" t="str">
        <f aca="false">MID(E355,3,1)</f>
        <v/>
      </c>
      <c r="AF355" s="176" t="str">
        <f aca="false">LOWER(MID(E355,5,1))</f>
        <v/>
      </c>
      <c r="AG355" s="171" t="n">
        <f aca="false">(10*AH355)+AI355+IF(AJ355="",0.5,((AJ355+0.5)/24))</f>
        <v>-697.5</v>
      </c>
      <c r="AH355" s="172" t="n">
        <f aca="false">CODE(AK355)-CODE("A")</f>
        <v>-65</v>
      </c>
      <c r="AI355" s="173" t="n">
        <f aca="false">CODE(AL355)-CODE("0")</f>
        <v>-48</v>
      </c>
      <c r="AJ355" s="174" t="str">
        <f aca="false">IF(AM355="","",CODE(AM355)-CODE("a"))</f>
        <v/>
      </c>
      <c r="AK355" s="175" t="str">
        <f aca="false">UPPER(MID(F355,2,1))</f>
        <v/>
      </c>
      <c r="AL355" s="173" t="str">
        <f aca="false">MID(F355,4,1)</f>
        <v/>
      </c>
      <c r="AM355" s="176" t="str">
        <f aca="false">LOWER(MID(F355,6,1))</f>
        <v/>
      </c>
      <c r="AN355" s="177" t="n">
        <f aca="false">(20*AO355)+(2*AP355)+IF(AQ355="",1,((IF(AQ355&gt;11,AQ355-12,AQ355)+0.5)/12))</f>
        <v>-435</v>
      </c>
      <c r="AO355" s="173" t="n">
        <f aca="false">CODE(AR355)-CODE("A")</f>
        <v>-17</v>
      </c>
      <c r="AP355" s="173" t="n">
        <f aca="false">CODE(AS355)-CODE("0")+IF(AND(AQ355&lt;&gt;"",AQ355&gt;11),0.5,0)</f>
        <v>-48</v>
      </c>
      <c r="AQ355" s="174" t="str">
        <f aca="false">IF(AT355="","",CODE(AT355)-CODE("a"))</f>
        <v/>
      </c>
      <c r="AR355" s="172" t="str">
        <f aca="false">UPPER(MID(F355,1,1))</f>
        <v>0</v>
      </c>
      <c r="AS355" s="173" t="str">
        <f aca="false">MID(F355,3,1)</f>
        <v/>
      </c>
      <c r="AT355" s="176" t="str">
        <f aca="false">LOWER(MID(F355,5,1))</f>
        <v/>
      </c>
      <c r="AU355" s="178" t="n">
        <f aca="false">S355-90</f>
        <v>-787.5</v>
      </c>
      <c r="AV355" s="179" t="n">
        <f aca="false">Z355-180</f>
        <v>-615</v>
      </c>
      <c r="AW355" s="180" t="n">
        <f aca="false">AG355-90</f>
        <v>-787.5</v>
      </c>
      <c r="AX355" s="181" t="n">
        <f aca="false">AN355-180</f>
        <v>-615</v>
      </c>
      <c r="AY355" s="182" t="n">
        <f aca="false">RADIANS(AU355)</f>
        <v>-13.7444678594553</v>
      </c>
      <c r="AZ355" s="183" t="n">
        <f aca="false">RADIANS(AV355)</f>
        <v>-10.7337748997651</v>
      </c>
      <c r="BA355" s="180" t="n">
        <f aca="false">RADIANS(AW355)</f>
        <v>-13.7444678594553</v>
      </c>
      <c r="BB355" s="181" t="n">
        <f aca="false">RADIANS(AX355)</f>
        <v>-10.7337748997651</v>
      </c>
      <c r="BC355" s="182" t="n">
        <f aca="false">SIN(AY355)*SIN(BA355)+COS(AY355)*COS(BA355)*COS(BB355-AZ355)</f>
        <v>1</v>
      </c>
      <c r="BD355" s="183" t="n">
        <f aca="false">ACOS(BC355)</f>
        <v>0</v>
      </c>
      <c r="BE355" s="184" t="n">
        <f aca="false">BD355*6371</f>
        <v>0</v>
      </c>
      <c r="BF355" s="185" t="n">
        <f aca="false">BE355*0.62137119223733</f>
        <v>0</v>
      </c>
      <c r="BG355" s="180" t="e">
        <f aca="false">(SIN(BA355)-SIN(AY355)*BC355)/(COS(AY355)*SIN(BD355))</f>
        <v>#DIV/0!</v>
      </c>
      <c r="BH355" s="186" t="e">
        <f aca="false">DEGREES(ACOS(MAX(-1,MIN(1,BG355))))</f>
        <v>#DIV/0!</v>
      </c>
      <c r="BI355" s="187" t="e">
        <f aca="false">IF(SIN(BB355-AZ355)&lt;0,360-BH355,BH355)</f>
        <v>#DIV/0!</v>
      </c>
      <c r="BK355" s="160" t="n">
        <f aca="false">IF($D355=BK$3,$J355,0)</f>
        <v>0</v>
      </c>
      <c r="BL355" s="161" t="n">
        <f aca="false">IF($D355=BL$3,$J355,0)</f>
        <v>0</v>
      </c>
      <c r="BM355" s="161" t="n">
        <f aca="false">IF($D355=BM$3,$J355,0)</f>
        <v>0</v>
      </c>
      <c r="BN355" s="161" t="n">
        <f aca="false">IF($D355=BN$3,$J355,0)</f>
        <v>0</v>
      </c>
      <c r="BO355" s="161" t="n">
        <f aca="false">IF($D355=BO$3,$J355,0)</f>
        <v>0</v>
      </c>
      <c r="BP355" s="161" t="n">
        <f aca="false">IF($D355=BP$3,$J355,0)</f>
        <v>0</v>
      </c>
      <c r="BQ355" s="161" t="n">
        <f aca="false">IF($D355=BQ$3,$J355,0)</f>
        <v>0</v>
      </c>
      <c r="BR355" s="162" t="n">
        <f aca="false">IF($D355=BR$3,$J355,0)</f>
        <v>0</v>
      </c>
    </row>
    <row r="356" customFormat="false" ht="16.15" hidden="false" customHeight="true" outlineLevel="0" collapsed="false">
      <c r="A356" s="127" t="n">
        <f aca="false">A355</f>
        <v>38584</v>
      </c>
      <c r="B356" s="163"/>
      <c r="C356" s="164" t="str">
        <f aca="false">IF(ISBLANK(B356),"",IF(LEN(B356)=1,TIMEVALUE("00:0"&amp;B356),IF(LEN(B356)=2,TIMEVALUE("00:"&amp;B356),IF(LEN(B356)=3,TIMEVALUE("0"&amp;LEFT(B356,1)&amp;":"&amp;RIGHT(B356,2)),TIMEVALUE(LEFT(B356,2)&amp;":"&amp;RIGHT(B356,2))))))</f>
        <v/>
      </c>
      <c r="D356" s="165" t="str">
        <f aca="false">D355</f>
        <v>10 GHz</v>
      </c>
      <c r="E356" s="166" t="n">
        <f aca="false">E355</f>
        <v>0</v>
      </c>
      <c r="F356" s="166" t="n">
        <f aca="false">F355</f>
        <v>0</v>
      </c>
      <c r="G356" s="167"/>
      <c r="H356" s="132" t="str">
        <f aca="false">IF(AND(NOT(ISBLANK(G356)),NOT(ISBLANK(D356))),G356&amp;"@"&amp;D356,"")</f>
        <v/>
      </c>
      <c r="I356" s="133"/>
      <c r="J356" s="134" t="n">
        <f aca="false">IF(OR(ISBLANK($B356),ISBLANK($E356),ISBLANK($F356)),0,IF(E356=F356,1,MAX(1,ROUND(BE356,0))))</f>
        <v>0</v>
      </c>
      <c r="K356" s="135" t="n">
        <f aca="false">IF(AND(G356&lt;&gt;"",$D356&lt;&gt;"*ON*",$D356&lt;&gt;"*OFF*",ISNA((VLOOKUP(G356&amp;"@"&amp;D356,H$4:H355,1,FALSE())))),1,0)</f>
        <v>0</v>
      </c>
      <c r="L356" s="136" t="n">
        <f aca="false">SUM(J$4:J356)+(100*SUM(K$4:K356))</f>
        <v>1</v>
      </c>
      <c r="M356" s="168" t="str">
        <f aca="false">IF(NOT(ISBLANK(B356)),(A356+C356)+(Settings!$B$5/24),"")</f>
        <v/>
      </c>
      <c r="N356" s="138" t="n">
        <f aca="false">IF(D356="*ON*",1,0)</f>
        <v>0</v>
      </c>
      <c r="O356" s="139" t="n">
        <f aca="false">IF(D356="*OFF*",1,0)</f>
        <v>0</v>
      </c>
      <c r="P356" s="140" t="e">
        <f aca="false">IF($D356="*EOL*",0,IF(O355,0,M356-M355)*24)</f>
        <v>#VALUE!</v>
      </c>
      <c r="Q356" s="170"/>
      <c r="R356" s="170"/>
      <c r="S356" s="171" t="n">
        <f aca="false">(10*T356)+U356+IF(V356="",0.5,((V356+0.5)/24))</f>
        <v>-697.5</v>
      </c>
      <c r="T356" s="172" t="n">
        <f aca="false">CODE(W356)-CODE("A")</f>
        <v>-65</v>
      </c>
      <c r="U356" s="173" t="n">
        <f aca="false">CODE(X356)-CODE("0")</f>
        <v>-48</v>
      </c>
      <c r="V356" s="174" t="str">
        <f aca="false">IF(Y356="","",CODE(Y356)-CODE("a"))</f>
        <v/>
      </c>
      <c r="W356" s="175" t="str">
        <f aca="false">UPPER(MID(E356,2,1))</f>
        <v/>
      </c>
      <c r="X356" s="173" t="str">
        <f aca="false">MID(E356,4,1)</f>
        <v/>
      </c>
      <c r="Y356" s="176" t="str">
        <f aca="false">LOWER(MID(E356,6,1))</f>
        <v/>
      </c>
      <c r="Z356" s="177" t="n">
        <f aca="false">(20*AA356)+(2*AB356)+IF(AC356="",1,((IF(AC356&gt;11,AC356-12,AC356)+0.5)/12))</f>
        <v>-435</v>
      </c>
      <c r="AA356" s="173" t="n">
        <f aca="false">CODE(AD356)-CODE("A")</f>
        <v>-17</v>
      </c>
      <c r="AB356" s="173" t="n">
        <f aca="false">CODE(AE356)-CODE("0")+IF(AND(AC356&lt;&gt;"",AC356&gt;11),0.5,0)</f>
        <v>-48</v>
      </c>
      <c r="AC356" s="174" t="str">
        <f aca="false">IF(AF356="","",CODE(AF356)-CODE("a"))</f>
        <v/>
      </c>
      <c r="AD356" s="172" t="str">
        <f aca="false">UPPER(MID(E356,1,1))</f>
        <v>0</v>
      </c>
      <c r="AE356" s="173" t="str">
        <f aca="false">MID(E356,3,1)</f>
        <v/>
      </c>
      <c r="AF356" s="176" t="str">
        <f aca="false">LOWER(MID(E356,5,1))</f>
        <v/>
      </c>
      <c r="AG356" s="171" t="n">
        <f aca="false">(10*AH356)+AI356+IF(AJ356="",0.5,((AJ356+0.5)/24))</f>
        <v>-697.5</v>
      </c>
      <c r="AH356" s="172" t="n">
        <f aca="false">CODE(AK356)-CODE("A")</f>
        <v>-65</v>
      </c>
      <c r="AI356" s="173" t="n">
        <f aca="false">CODE(AL356)-CODE("0")</f>
        <v>-48</v>
      </c>
      <c r="AJ356" s="174" t="str">
        <f aca="false">IF(AM356="","",CODE(AM356)-CODE("a"))</f>
        <v/>
      </c>
      <c r="AK356" s="175" t="str">
        <f aca="false">UPPER(MID(F356,2,1))</f>
        <v/>
      </c>
      <c r="AL356" s="173" t="str">
        <f aca="false">MID(F356,4,1)</f>
        <v/>
      </c>
      <c r="AM356" s="176" t="str">
        <f aca="false">LOWER(MID(F356,6,1))</f>
        <v/>
      </c>
      <c r="AN356" s="177" t="n">
        <f aca="false">(20*AO356)+(2*AP356)+IF(AQ356="",1,((IF(AQ356&gt;11,AQ356-12,AQ356)+0.5)/12))</f>
        <v>-435</v>
      </c>
      <c r="AO356" s="173" t="n">
        <f aca="false">CODE(AR356)-CODE("A")</f>
        <v>-17</v>
      </c>
      <c r="AP356" s="173" t="n">
        <f aca="false">CODE(AS356)-CODE("0")+IF(AND(AQ356&lt;&gt;"",AQ356&gt;11),0.5,0)</f>
        <v>-48</v>
      </c>
      <c r="AQ356" s="174" t="str">
        <f aca="false">IF(AT356="","",CODE(AT356)-CODE("a"))</f>
        <v/>
      </c>
      <c r="AR356" s="172" t="str">
        <f aca="false">UPPER(MID(F356,1,1))</f>
        <v>0</v>
      </c>
      <c r="AS356" s="173" t="str">
        <f aca="false">MID(F356,3,1)</f>
        <v/>
      </c>
      <c r="AT356" s="176" t="str">
        <f aca="false">LOWER(MID(F356,5,1))</f>
        <v/>
      </c>
      <c r="AU356" s="178" t="n">
        <f aca="false">S356-90</f>
        <v>-787.5</v>
      </c>
      <c r="AV356" s="179" t="n">
        <f aca="false">Z356-180</f>
        <v>-615</v>
      </c>
      <c r="AW356" s="180" t="n">
        <f aca="false">AG356-90</f>
        <v>-787.5</v>
      </c>
      <c r="AX356" s="181" t="n">
        <f aca="false">AN356-180</f>
        <v>-615</v>
      </c>
      <c r="AY356" s="182" t="n">
        <f aca="false">RADIANS(AU356)</f>
        <v>-13.7444678594553</v>
      </c>
      <c r="AZ356" s="183" t="n">
        <f aca="false">RADIANS(AV356)</f>
        <v>-10.7337748997651</v>
      </c>
      <c r="BA356" s="180" t="n">
        <f aca="false">RADIANS(AW356)</f>
        <v>-13.7444678594553</v>
      </c>
      <c r="BB356" s="181" t="n">
        <f aca="false">RADIANS(AX356)</f>
        <v>-10.7337748997651</v>
      </c>
      <c r="BC356" s="182" t="n">
        <f aca="false">SIN(AY356)*SIN(BA356)+COS(AY356)*COS(BA356)*COS(BB356-AZ356)</f>
        <v>1</v>
      </c>
      <c r="BD356" s="183" t="n">
        <f aca="false">ACOS(BC356)</f>
        <v>0</v>
      </c>
      <c r="BE356" s="184" t="n">
        <f aca="false">BD356*6371</f>
        <v>0</v>
      </c>
      <c r="BF356" s="185" t="n">
        <f aca="false">BE356*0.62137119223733</f>
        <v>0</v>
      </c>
      <c r="BG356" s="180" t="e">
        <f aca="false">(SIN(BA356)-SIN(AY356)*BC356)/(COS(AY356)*SIN(BD356))</f>
        <v>#DIV/0!</v>
      </c>
      <c r="BH356" s="186" t="e">
        <f aca="false">DEGREES(ACOS(MAX(-1,MIN(1,BG356))))</f>
        <v>#DIV/0!</v>
      </c>
      <c r="BI356" s="187" t="e">
        <f aca="false">IF(SIN(BB356-AZ356)&lt;0,360-BH356,BH356)</f>
        <v>#DIV/0!</v>
      </c>
      <c r="BK356" s="160" t="n">
        <f aca="false">IF($D356=BK$3,$J356,0)</f>
        <v>0</v>
      </c>
      <c r="BL356" s="161" t="n">
        <f aca="false">IF($D356=BL$3,$J356,0)</f>
        <v>0</v>
      </c>
      <c r="BM356" s="161" t="n">
        <f aca="false">IF($D356=BM$3,$J356,0)</f>
        <v>0</v>
      </c>
      <c r="BN356" s="161" t="n">
        <f aca="false">IF($D356=BN$3,$J356,0)</f>
        <v>0</v>
      </c>
      <c r="BO356" s="161" t="n">
        <f aca="false">IF($D356=BO$3,$J356,0)</f>
        <v>0</v>
      </c>
      <c r="BP356" s="161" t="n">
        <f aca="false">IF($D356=BP$3,$J356,0)</f>
        <v>0</v>
      </c>
      <c r="BQ356" s="161" t="n">
        <f aca="false">IF($D356=BQ$3,$J356,0)</f>
        <v>0</v>
      </c>
      <c r="BR356" s="162" t="n">
        <f aca="false">IF($D356=BR$3,$J356,0)</f>
        <v>0</v>
      </c>
    </row>
    <row r="357" customFormat="false" ht="16.15" hidden="false" customHeight="true" outlineLevel="0" collapsed="false">
      <c r="A357" s="127" t="n">
        <f aca="false">A356</f>
        <v>38584</v>
      </c>
      <c r="B357" s="163"/>
      <c r="C357" s="164" t="str">
        <f aca="false">IF(ISBLANK(B357),"",IF(LEN(B357)=1,TIMEVALUE("00:0"&amp;B357),IF(LEN(B357)=2,TIMEVALUE("00:"&amp;B357),IF(LEN(B357)=3,TIMEVALUE("0"&amp;LEFT(B357,1)&amp;":"&amp;RIGHT(B357,2)),TIMEVALUE(LEFT(B357,2)&amp;":"&amp;RIGHT(B357,2))))))</f>
        <v/>
      </c>
      <c r="D357" s="165" t="str">
        <f aca="false">D356</f>
        <v>10 GHz</v>
      </c>
      <c r="E357" s="166" t="n">
        <f aca="false">E356</f>
        <v>0</v>
      </c>
      <c r="F357" s="166" t="n">
        <f aca="false">F356</f>
        <v>0</v>
      </c>
      <c r="G357" s="167"/>
      <c r="H357" s="132" t="str">
        <f aca="false">IF(AND(NOT(ISBLANK(G357)),NOT(ISBLANK(D357))),G357&amp;"@"&amp;D357,"")</f>
        <v/>
      </c>
      <c r="I357" s="133"/>
      <c r="J357" s="134" t="n">
        <f aca="false">IF(OR(ISBLANK($B357),ISBLANK($E357),ISBLANK($F357)),0,IF(E357=F357,1,MAX(1,ROUND(BE357,0))))</f>
        <v>0</v>
      </c>
      <c r="K357" s="135" t="n">
        <f aca="false">IF(AND(G357&lt;&gt;"",$D357&lt;&gt;"*ON*",$D357&lt;&gt;"*OFF*",ISNA((VLOOKUP(G357&amp;"@"&amp;D357,H$4:H356,1,FALSE())))),1,0)</f>
        <v>0</v>
      </c>
      <c r="L357" s="136" t="n">
        <f aca="false">SUM(J$4:J357)+(100*SUM(K$4:K357))</f>
        <v>1</v>
      </c>
      <c r="M357" s="168" t="str">
        <f aca="false">IF(NOT(ISBLANK(B357)),(A357+C357)+(Settings!$B$5/24),"")</f>
        <v/>
      </c>
      <c r="N357" s="138" t="n">
        <f aca="false">IF(D357="*ON*",1,0)</f>
        <v>0</v>
      </c>
      <c r="O357" s="139" t="n">
        <f aca="false">IF(D357="*OFF*",1,0)</f>
        <v>0</v>
      </c>
      <c r="P357" s="140" t="e">
        <f aca="false">IF($D357="*EOL*",0,IF(O356,0,M357-M356)*24)</f>
        <v>#VALUE!</v>
      </c>
      <c r="Q357" s="170"/>
      <c r="R357" s="170"/>
      <c r="S357" s="171" t="n">
        <f aca="false">(10*T357)+U357+IF(V357="",0.5,((V357+0.5)/24))</f>
        <v>-697.5</v>
      </c>
      <c r="T357" s="172" t="n">
        <f aca="false">CODE(W357)-CODE("A")</f>
        <v>-65</v>
      </c>
      <c r="U357" s="173" t="n">
        <f aca="false">CODE(X357)-CODE("0")</f>
        <v>-48</v>
      </c>
      <c r="V357" s="174" t="str">
        <f aca="false">IF(Y357="","",CODE(Y357)-CODE("a"))</f>
        <v/>
      </c>
      <c r="W357" s="175" t="str">
        <f aca="false">UPPER(MID(E357,2,1))</f>
        <v/>
      </c>
      <c r="X357" s="173" t="str">
        <f aca="false">MID(E357,4,1)</f>
        <v/>
      </c>
      <c r="Y357" s="176" t="str">
        <f aca="false">LOWER(MID(E357,6,1))</f>
        <v/>
      </c>
      <c r="Z357" s="177" t="n">
        <f aca="false">(20*AA357)+(2*AB357)+IF(AC357="",1,((IF(AC357&gt;11,AC357-12,AC357)+0.5)/12))</f>
        <v>-435</v>
      </c>
      <c r="AA357" s="173" t="n">
        <f aca="false">CODE(AD357)-CODE("A")</f>
        <v>-17</v>
      </c>
      <c r="AB357" s="173" t="n">
        <f aca="false">CODE(AE357)-CODE("0")+IF(AND(AC357&lt;&gt;"",AC357&gt;11),0.5,0)</f>
        <v>-48</v>
      </c>
      <c r="AC357" s="174" t="str">
        <f aca="false">IF(AF357="","",CODE(AF357)-CODE("a"))</f>
        <v/>
      </c>
      <c r="AD357" s="172" t="str">
        <f aca="false">UPPER(MID(E357,1,1))</f>
        <v>0</v>
      </c>
      <c r="AE357" s="173" t="str">
        <f aca="false">MID(E357,3,1)</f>
        <v/>
      </c>
      <c r="AF357" s="176" t="str">
        <f aca="false">LOWER(MID(E357,5,1))</f>
        <v/>
      </c>
      <c r="AG357" s="171" t="n">
        <f aca="false">(10*AH357)+AI357+IF(AJ357="",0.5,((AJ357+0.5)/24))</f>
        <v>-697.5</v>
      </c>
      <c r="AH357" s="172" t="n">
        <f aca="false">CODE(AK357)-CODE("A")</f>
        <v>-65</v>
      </c>
      <c r="AI357" s="173" t="n">
        <f aca="false">CODE(AL357)-CODE("0")</f>
        <v>-48</v>
      </c>
      <c r="AJ357" s="174" t="str">
        <f aca="false">IF(AM357="","",CODE(AM357)-CODE("a"))</f>
        <v/>
      </c>
      <c r="AK357" s="175" t="str">
        <f aca="false">UPPER(MID(F357,2,1))</f>
        <v/>
      </c>
      <c r="AL357" s="173" t="str">
        <f aca="false">MID(F357,4,1)</f>
        <v/>
      </c>
      <c r="AM357" s="176" t="str">
        <f aca="false">LOWER(MID(F357,6,1))</f>
        <v/>
      </c>
      <c r="AN357" s="177" t="n">
        <f aca="false">(20*AO357)+(2*AP357)+IF(AQ357="",1,((IF(AQ357&gt;11,AQ357-12,AQ357)+0.5)/12))</f>
        <v>-435</v>
      </c>
      <c r="AO357" s="173" t="n">
        <f aca="false">CODE(AR357)-CODE("A")</f>
        <v>-17</v>
      </c>
      <c r="AP357" s="173" t="n">
        <f aca="false">CODE(AS357)-CODE("0")+IF(AND(AQ357&lt;&gt;"",AQ357&gt;11),0.5,0)</f>
        <v>-48</v>
      </c>
      <c r="AQ357" s="174" t="str">
        <f aca="false">IF(AT357="","",CODE(AT357)-CODE("a"))</f>
        <v/>
      </c>
      <c r="AR357" s="172" t="str">
        <f aca="false">UPPER(MID(F357,1,1))</f>
        <v>0</v>
      </c>
      <c r="AS357" s="173" t="str">
        <f aca="false">MID(F357,3,1)</f>
        <v/>
      </c>
      <c r="AT357" s="176" t="str">
        <f aca="false">LOWER(MID(F357,5,1))</f>
        <v/>
      </c>
      <c r="AU357" s="178" t="n">
        <f aca="false">S357-90</f>
        <v>-787.5</v>
      </c>
      <c r="AV357" s="179" t="n">
        <f aca="false">Z357-180</f>
        <v>-615</v>
      </c>
      <c r="AW357" s="180" t="n">
        <f aca="false">AG357-90</f>
        <v>-787.5</v>
      </c>
      <c r="AX357" s="181" t="n">
        <f aca="false">AN357-180</f>
        <v>-615</v>
      </c>
      <c r="AY357" s="182" t="n">
        <f aca="false">RADIANS(AU357)</f>
        <v>-13.7444678594553</v>
      </c>
      <c r="AZ357" s="183" t="n">
        <f aca="false">RADIANS(AV357)</f>
        <v>-10.7337748997651</v>
      </c>
      <c r="BA357" s="180" t="n">
        <f aca="false">RADIANS(AW357)</f>
        <v>-13.7444678594553</v>
      </c>
      <c r="BB357" s="181" t="n">
        <f aca="false">RADIANS(AX357)</f>
        <v>-10.7337748997651</v>
      </c>
      <c r="BC357" s="182" t="n">
        <f aca="false">SIN(AY357)*SIN(BA357)+COS(AY357)*COS(BA357)*COS(BB357-AZ357)</f>
        <v>1</v>
      </c>
      <c r="BD357" s="183" t="n">
        <f aca="false">ACOS(BC357)</f>
        <v>0</v>
      </c>
      <c r="BE357" s="184" t="n">
        <f aca="false">BD357*6371</f>
        <v>0</v>
      </c>
      <c r="BF357" s="185" t="n">
        <f aca="false">BE357*0.62137119223733</f>
        <v>0</v>
      </c>
      <c r="BG357" s="180" t="e">
        <f aca="false">(SIN(BA357)-SIN(AY357)*BC357)/(COS(AY357)*SIN(BD357))</f>
        <v>#DIV/0!</v>
      </c>
      <c r="BH357" s="186" t="e">
        <f aca="false">DEGREES(ACOS(MAX(-1,MIN(1,BG357))))</f>
        <v>#DIV/0!</v>
      </c>
      <c r="BI357" s="187" t="e">
        <f aca="false">IF(SIN(BB357-AZ357)&lt;0,360-BH357,BH357)</f>
        <v>#DIV/0!</v>
      </c>
      <c r="BK357" s="160" t="n">
        <f aca="false">IF($D357=BK$3,$J357,0)</f>
        <v>0</v>
      </c>
      <c r="BL357" s="161" t="n">
        <f aca="false">IF($D357=BL$3,$J357,0)</f>
        <v>0</v>
      </c>
      <c r="BM357" s="161" t="n">
        <f aca="false">IF($D357=BM$3,$J357,0)</f>
        <v>0</v>
      </c>
      <c r="BN357" s="161" t="n">
        <f aca="false">IF($D357=BN$3,$J357,0)</f>
        <v>0</v>
      </c>
      <c r="BO357" s="161" t="n">
        <f aca="false">IF($D357=BO$3,$J357,0)</f>
        <v>0</v>
      </c>
      <c r="BP357" s="161" t="n">
        <f aca="false">IF($D357=BP$3,$J357,0)</f>
        <v>0</v>
      </c>
      <c r="BQ357" s="161" t="n">
        <f aca="false">IF($D357=BQ$3,$J357,0)</f>
        <v>0</v>
      </c>
      <c r="BR357" s="162" t="n">
        <f aca="false">IF($D357=BR$3,$J357,0)</f>
        <v>0</v>
      </c>
    </row>
    <row r="358" customFormat="false" ht="16.15" hidden="false" customHeight="true" outlineLevel="0" collapsed="false">
      <c r="A358" s="127" t="n">
        <f aca="false">A357</f>
        <v>38584</v>
      </c>
      <c r="B358" s="163"/>
      <c r="C358" s="164" t="str">
        <f aca="false">IF(ISBLANK(B358),"",IF(LEN(B358)=1,TIMEVALUE("00:0"&amp;B358),IF(LEN(B358)=2,TIMEVALUE("00:"&amp;B358),IF(LEN(B358)=3,TIMEVALUE("0"&amp;LEFT(B358,1)&amp;":"&amp;RIGHT(B358,2)),TIMEVALUE(LEFT(B358,2)&amp;":"&amp;RIGHT(B358,2))))))</f>
        <v/>
      </c>
      <c r="D358" s="165" t="str">
        <f aca="false">D357</f>
        <v>10 GHz</v>
      </c>
      <c r="E358" s="166" t="n">
        <f aca="false">E357</f>
        <v>0</v>
      </c>
      <c r="F358" s="166" t="n">
        <f aca="false">F357</f>
        <v>0</v>
      </c>
      <c r="G358" s="167"/>
      <c r="H358" s="132" t="str">
        <f aca="false">IF(AND(NOT(ISBLANK(G358)),NOT(ISBLANK(D358))),G358&amp;"@"&amp;D358,"")</f>
        <v/>
      </c>
      <c r="I358" s="133"/>
      <c r="J358" s="134" t="n">
        <f aca="false">IF(OR(ISBLANK($B358),ISBLANK($E358),ISBLANK($F358)),0,IF(E358=F358,1,MAX(1,ROUND(BE358,0))))</f>
        <v>0</v>
      </c>
      <c r="K358" s="135" t="n">
        <f aca="false">IF(AND(G358&lt;&gt;"",$D358&lt;&gt;"*ON*",$D358&lt;&gt;"*OFF*",ISNA((VLOOKUP(G358&amp;"@"&amp;D358,H$4:H357,1,FALSE())))),1,0)</f>
        <v>0</v>
      </c>
      <c r="L358" s="136" t="n">
        <f aca="false">SUM(J$4:J358)+(100*SUM(K$4:K358))</f>
        <v>1</v>
      </c>
      <c r="M358" s="168" t="str">
        <f aca="false">IF(NOT(ISBLANK(B358)),(A358+C358)+(Settings!$B$5/24),"")</f>
        <v/>
      </c>
      <c r="N358" s="138" t="n">
        <f aca="false">IF(D358="*ON*",1,0)</f>
        <v>0</v>
      </c>
      <c r="O358" s="139" t="n">
        <f aca="false">IF(D358="*OFF*",1,0)</f>
        <v>0</v>
      </c>
      <c r="P358" s="140" t="e">
        <f aca="false">IF($D358="*EOL*",0,IF(O357,0,M358-M357)*24)</f>
        <v>#VALUE!</v>
      </c>
      <c r="Q358" s="170"/>
      <c r="R358" s="170"/>
      <c r="S358" s="171" t="n">
        <f aca="false">(10*T358)+U358+IF(V358="",0.5,((V358+0.5)/24))</f>
        <v>-697.5</v>
      </c>
      <c r="T358" s="172" t="n">
        <f aca="false">CODE(W358)-CODE("A")</f>
        <v>-65</v>
      </c>
      <c r="U358" s="173" t="n">
        <f aca="false">CODE(X358)-CODE("0")</f>
        <v>-48</v>
      </c>
      <c r="V358" s="174" t="str">
        <f aca="false">IF(Y358="","",CODE(Y358)-CODE("a"))</f>
        <v/>
      </c>
      <c r="W358" s="175" t="str">
        <f aca="false">UPPER(MID(E358,2,1))</f>
        <v/>
      </c>
      <c r="X358" s="173" t="str">
        <f aca="false">MID(E358,4,1)</f>
        <v/>
      </c>
      <c r="Y358" s="176" t="str">
        <f aca="false">LOWER(MID(E358,6,1))</f>
        <v/>
      </c>
      <c r="Z358" s="177" t="n">
        <f aca="false">(20*AA358)+(2*AB358)+IF(AC358="",1,((IF(AC358&gt;11,AC358-12,AC358)+0.5)/12))</f>
        <v>-435</v>
      </c>
      <c r="AA358" s="173" t="n">
        <f aca="false">CODE(AD358)-CODE("A")</f>
        <v>-17</v>
      </c>
      <c r="AB358" s="173" t="n">
        <f aca="false">CODE(AE358)-CODE("0")+IF(AND(AC358&lt;&gt;"",AC358&gt;11),0.5,0)</f>
        <v>-48</v>
      </c>
      <c r="AC358" s="174" t="str">
        <f aca="false">IF(AF358="","",CODE(AF358)-CODE("a"))</f>
        <v/>
      </c>
      <c r="AD358" s="172" t="str">
        <f aca="false">UPPER(MID(E358,1,1))</f>
        <v>0</v>
      </c>
      <c r="AE358" s="173" t="str">
        <f aca="false">MID(E358,3,1)</f>
        <v/>
      </c>
      <c r="AF358" s="176" t="str">
        <f aca="false">LOWER(MID(E358,5,1))</f>
        <v/>
      </c>
      <c r="AG358" s="171" t="n">
        <f aca="false">(10*AH358)+AI358+IF(AJ358="",0.5,((AJ358+0.5)/24))</f>
        <v>-697.5</v>
      </c>
      <c r="AH358" s="172" t="n">
        <f aca="false">CODE(AK358)-CODE("A")</f>
        <v>-65</v>
      </c>
      <c r="AI358" s="173" t="n">
        <f aca="false">CODE(AL358)-CODE("0")</f>
        <v>-48</v>
      </c>
      <c r="AJ358" s="174" t="str">
        <f aca="false">IF(AM358="","",CODE(AM358)-CODE("a"))</f>
        <v/>
      </c>
      <c r="AK358" s="175" t="str">
        <f aca="false">UPPER(MID(F358,2,1))</f>
        <v/>
      </c>
      <c r="AL358" s="173" t="str">
        <f aca="false">MID(F358,4,1)</f>
        <v/>
      </c>
      <c r="AM358" s="176" t="str">
        <f aca="false">LOWER(MID(F358,6,1))</f>
        <v/>
      </c>
      <c r="AN358" s="177" t="n">
        <f aca="false">(20*AO358)+(2*AP358)+IF(AQ358="",1,((IF(AQ358&gt;11,AQ358-12,AQ358)+0.5)/12))</f>
        <v>-435</v>
      </c>
      <c r="AO358" s="173" t="n">
        <f aca="false">CODE(AR358)-CODE("A")</f>
        <v>-17</v>
      </c>
      <c r="AP358" s="173" t="n">
        <f aca="false">CODE(AS358)-CODE("0")+IF(AND(AQ358&lt;&gt;"",AQ358&gt;11),0.5,0)</f>
        <v>-48</v>
      </c>
      <c r="AQ358" s="174" t="str">
        <f aca="false">IF(AT358="","",CODE(AT358)-CODE("a"))</f>
        <v/>
      </c>
      <c r="AR358" s="172" t="str">
        <f aca="false">UPPER(MID(F358,1,1))</f>
        <v>0</v>
      </c>
      <c r="AS358" s="173" t="str">
        <f aca="false">MID(F358,3,1)</f>
        <v/>
      </c>
      <c r="AT358" s="176" t="str">
        <f aca="false">LOWER(MID(F358,5,1))</f>
        <v/>
      </c>
      <c r="AU358" s="178" t="n">
        <f aca="false">S358-90</f>
        <v>-787.5</v>
      </c>
      <c r="AV358" s="179" t="n">
        <f aca="false">Z358-180</f>
        <v>-615</v>
      </c>
      <c r="AW358" s="180" t="n">
        <f aca="false">AG358-90</f>
        <v>-787.5</v>
      </c>
      <c r="AX358" s="181" t="n">
        <f aca="false">AN358-180</f>
        <v>-615</v>
      </c>
      <c r="AY358" s="182" t="n">
        <f aca="false">RADIANS(AU358)</f>
        <v>-13.7444678594553</v>
      </c>
      <c r="AZ358" s="183" t="n">
        <f aca="false">RADIANS(AV358)</f>
        <v>-10.7337748997651</v>
      </c>
      <c r="BA358" s="180" t="n">
        <f aca="false">RADIANS(AW358)</f>
        <v>-13.7444678594553</v>
      </c>
      <c r="BB358" s="181" t="n">
        <f aca="false">RADIANS(AX358)</f>
        <v>-10.7337748997651</v>
      </c>
      <c r="BC358" s="182" t="n">
        <f aca="false">SIN(AY358)*SIN(BA358)+COS(AY358)*COS(BA358)*COS(BB358-AZ358)</f>
        <v>1</v>
      </c>
      <c r="BD358" s="183" t="n">
        <f aca="false">ACOS(BC358)</f>
        <v>0</v>
      </c>
      <c r="BE358" s="184" t="n">
        <f aca="false">BD358*6371</f>
        <v>0</v>
      </c>
      <c r="BF358" s="185" t="n">
        <f aca="false">BE358*0.62137119223733</f>
        <v>0</v>
      </c>
      <c r="BG358" s="180" t="e">
        <f aca="false">(SIN(BA358)-SIN(AY358)*BC358)/(COS(AY358)*SIN(BD358))</f>
        <v>#DIV/0!</v>
      </c>
      <c r="BH358" s="186" t="e">
        <f aca="false">DEGREES(ACOS(MAX(-1,MIN(1,BG358))))</f>
        <v>#DIV/0!</v>
      </c>
      <c r="BI358" s="187" t="e">
        <f aca="false">IF(SIN(BB358-AZ358)&lt;0,360-BH358,BH358)</f>
        <v>#DIV/0!</v>
      </c>
      <c r="BK358" s="160" t="n">
        <f aca="false">IF($D358=BK$3,$J358,0)</f>
        <v>0</v>
      </c>
      <c r="BL358" s="161" t="n">
        <f aca="false">IF($D358=BL$3,$J358,0)</f>
        <v>0</v>
      </c>
      <c r="BM358" s="161" t="n">
        <f aca="false">IF($D358=BM$3,$J358,0)</f>
        <v>0</v>
      </c>
      <c r="BN358" s="161" t="n">
        <f aca="false">IF($D358=BN$3,$J358,0)</f>
        <v>0</v>
      </c>
      <c r="BO358" s="161" t="n">
        <f aca="false">IF($D358=BO$3,$J358,0)</f>
        <v>0</v>
      </c>
      <c r="BP358" s="161" t="n">
        <f aca="false">IF($D358=BP$3,$J358,0)</f>
        <v>0</v>
      </c>
      <c r="BQ358" s="161" t="n">
        <f aca="false">IF($D358=BQ$3,$J358,0)</f>
        <v>0</v>
      </c>
      <c r="BR358" s="162" t="n">
        <f aca="false">IF($D358=BR$3,$J358,0)</f>
        <v>0</v>
      </c>
    </row>
    <row r="359" customFormat="false" ht="16.15" hidden="false" customHeight="true" outlineLevel="0" collapsed="false">
      <c r="A359" s="127" t="n">
        <f aca="false">A358</f>
        <v>38584</v>
      </c>
      <c r="B359" s="163"/>
      <c r="C359" s="164" t="str">
        <f aca="false">IF(ISBLANK(B359),"",IF(LEN(B359)=1,TIMEVALUE("00:0"&amp;B359),IF(LEN(B359)=2,TIMEVALUE("00:"&amp;B359),IF(LEN(B359)=3,TIMEVALUE("0"&amp;LEFT(B359,1)&amp;":"&amp;RIGHT(B359,2)),TIMEVALUE(LEFT(B359,2)&amp;":"&amp;RIGHT(B359,2))))))</f>
        <v/>
      </c>
      <c r="D359" s="165" t="str">
        <f aca="false">D358</f>
        <v>10 GHz</v>
      </c>
      <c r="E359" s="166" t="n">
        <f aca="false">E358</f>
        <v>0</v>
      </c>
      <c r="F359" s="166" t="n">
        <f aca="false">F358</f>
        <v>0</v>
      </c>
      <c r="G359" s="167"/>
      <c r="H359" s="132" t="str">
        <f aca="false">IF(AND(NOT(ISBLANK(G359)),NOT(ISBLANK(D359))),G359&amp;"@"&amp;D359,"")</f>
        <v/>
      </c>
      <c r="I359" s="133"/>
      <c r="J359" s="134" t="n">
        <f aca="false">IF(OR(ISBLANK($B359),ISBLANK($E359),ISBLANK($F359)),0,IF(E359=F359,1,MAX(1,ROUND(BE359,0))))</f>
        <v>0</v>
      </c>
      <c r="K359" s="135" t="n">
        <f aca="false">IF(AND(G359&lt;&gt;"",$D359&lt;&gt;"*ON*",$D359&lt;&gt;"*OFF*",ISNA((VLOOKUP(G359&amp;"@"&amp;D359,H$4:H358,1,FALSE())))),1,0)</f>
        <v>0</v>
      </c>
      <c r="L359" s="136" t="n">
        <f aca="false">SUM(J$4:J359)+(100*SUM(K$4:K359))</f>
        <v>1</v>
      </c>
      <c r="M359" s="168" t="str">
        <f aca="false">IF(NOT(ISBLANK(B359)),(A359+C359)+(Settings!$B$5/24),"")</f>
        <v/>
      </c>
      <c r="N359" s="138" t="n">
        <f aca="false">IF(D359="*ON*",1,0)</f>
        <v>0</v>
      </c>
      <c r="O359" s="139" t="n">
        <f aca="false">IF(D359="*OFF*",1,0)</f>
        <v>0</v>
      </c>
      <c r="P359" s="140" t="e">
        <f aca="false">IF($D359="*EOL*",0,IF(O358,0,M359-M358)*24)</f>
        <v>#VALUE!</v>
      </c>
      <c r="Q359" s="170"/>
      <c r="R359" s="170"/>
      <c r="S359" s="171" t="n">
        <f aca="false">(10*T359)+U359+IF(V359="",0.5,((V359+0.5)/24))</f>
        <v>-697.5</v>
      </c>
      <c r="T359" s="172" t="n">
        <f aca="false">CODE(W359)-CODE("A")</f>
        <v>-65</v>
      </c>
      <c r="U359" s="173" t="n">
        <f aca="false">CODE(X359)-CODE("0")</f>
        <v>-48</v>
      </c>
      <c r="V359" s="174" t="str">
        <f aca="false">IF(Y359="","",CODE(Y359)-CODE("a"))</f>
        <v/>
      </c>
      <c r="W359" s="175" t="str">
        <f aca="false">UPPER(MID(E359,2,1))</f>
        <v/>
      </c>
      <c r="X359" s="173" t="str">
        <f aca="false">MID(E359,4,1)</f>
        <v/>
      </c>
      <c r="Y359" s="176" t="str">
        <f aca="false">LOWER(MID(E359,6,1))</f>
        <v/>
      </c>
      <c r="Z359" s="177" t="n">
        <f aca="false">(20*AA359)+(2*AB359)+IF(AC359="",1,((IF(AC359&gt;11,AC359-12,AC359)+0.5)/12))</f>
        <v>-435</v>
      </c>
      <c r="AA359" s="173" t="n">
        <f aca="false">CODE(AD359)-CODE("A")</f>
        <v>-17</v>
      </c>
      <c r="AB359" s="173" t="n">
        <f aca="false">CODE(AE359)-CODE("0")+IF(AND(AC359&lt;&gt;"",AC359&gt;11),0.5,0)</f>
        <v>-48</v>
      </c>
      <c r="AC359" s="174" t="str">
        <f aca="false">IF(AF359="","",CODE(AF359)-CODE("a"))</f>
        <v/>
      </c>
      <c r="AD359" s="172" t="str">
        <f aca="false">UPPER(MID(E359,1,1))</f>
        <v>0</v>
      </c>
      <c r="AE359" s="173" t="str">
        <f aca="false">MID(E359,3,1)</f>
        <v/>
      </c>
      <c r="AF359" s="176" t="str">
        <f aca="false">LOWER(MID(E359,5,1))</f>
        <v/>
      </c>
      <c r="AG359" s="171" t="n">
        <f aca="false">(10*AH359)+AI359+IF(AJ359="",0.5,((AJ359+0.5)/24))</f>
        <v>-697.5</v>
      </c>
      <c r="AH359" s="172" t="n">
        <f aca="false">CODE(AK359)-CODE("A")</f>
        <v>-65</v>
      </c>
      <c r="AI359" s="173" t="n">
        <f aca="false">CODE(AL359)-CODE("0")</f>
        <v>-48</v>
      </c>
      <c r="AJ359" s="174" t="str">
        <f aca="false">IF(AM359="","",CODE(AM359)-CODE("a"))</f>
        <v/>
      </c>
      <c r="AK359" s="175" t="str">
        <f aca="false">UPPER(MID(F359,2,1))</f>
        <v/>
      </c>
      <c r="AL359" s="173" t="str">
        <f aca="false">MID(F359,4,1)</f>
        <v/>
      </c>
      <c r="AM359" s="176" t="str">
        <f aca="false">LOWER(MID(F359,6,1))</f>
        <v/>
      </c>
      <c r="AN359" s="177" t="n">
        <f aca="false">(20*AO359)+(2*AP359)+IF(AQ359="",1,((IF(AQ359&gt;11,AQ359-12,AQ359)+0.5)/12))</f>
        <v>-435</v>
      </c>
      <c r="AO359" s="173" t="n">
        <f aca="false">CODE(AR359)-CODE("A")</f>
        <v>-17</v>
      </c>
      <c r="AP359" s="173" t="n">
        <f aca="false">CODE(AS359)-CODE("0")+IF(AND(AQ359&lt;&gt;"",AQ359&gt;11),0.5,0)</f>
        <v>-48</v>
      </c>
      <c r="AQ359" s="174" t="str">
        <f aca="false">IF(AT359="","",CODE(AT359)-CODE("a"))</f>
        <v/>
      </c>
      <c r="AR359" s="172" t="str">
        <f aca="false">UPPER(MID(F359,1,1))</f>
        <v>0</v>
      </c>
      <c r="AS359" s="173" t="str">
        <f aca="false">MID(F359,3,1)</f>
        <v/>
      </c>
      <c r="AT359" s="176" t="str">
        <f aca="false">LOWER(MID(F359,5,1))</f>
        <v/>
      </c>
      <c r="AU359" s="178" t="n">
        <f aca="false">S359-90</f>
        <v>-787.5</v>
      </c>
      <c r="AV359" s="179" t="n">
        <f aca="false">Z359-180</f>
        <v>-615</v>
      </c>
      <c r="AW359" s="180" t="n">
        <f aca="false">AG359-90</f>
        <v>-787.5</v>
      </c>
      <c r="AX359" s="181" t="n">
        <f aca="false">AN359-180</f>
        <v>-615</v>
      </c>
      <c r="AY359" s="182" t="n">
        <f aca="false">RADIANS(AU359)</f>
        <v>-13.7444678594553</v>
      </c>
      <c r="AZ359" s="183" t="n">
        <f aca="false">RADIANS(AV359)</f>
        <v>-10.7337748997651</v>
      </c>
      <c r="BA359" s="180" t="n">
        <f aca="false">RADIANS(AW359)</f>
        <v>-13.7444678594553</v>
      </c>
      <c r="BB359" s="181" t="n">
        <f aca="false">RADIANS(AX359)</f>
        <v>-10.7337748997651</v>
      </c>
      <c r="BC359" s="182" t="n">
        <f aca="false">SIN(AY359)*SIN(BA359)+COS(AY359)*COS(BA359)*COS(BB359-AZ359)</f>
        <v>1</v>
      </c>
      <c r="BD359" s="183" t="n">
        <f aca="false">ACOS(BC359)</f>
        <v>0</v>
      </c>
      <c r="BE359" s="184" t="n">
        <f aca="false">BD359*6371</f>
        <v>0</v>
      </c>
      <c r="BF359" s="185" t="n">
        <f aca="false">BE359*0.62137119223733</f>
        <v>0</v>
      </c>
      <c r="BG359" s="180" t="e">
        <f aca="false">(SIN(BA359)-SIN(AY359)*BC359)/(COS(AY359)*SIN(BD359))</f>
        <v>#DIV/0!</v>
      </c>
      <c r="BH359" s="186" t="e">
        <f aca="false">DEGREES(ACOS(MAX(-1,MIN(1,BG359))))</f>
        <v>#DIV/0!</v>
      </c>
      <c r="BI359" s="187" t="e">
        <f aca="false">IF(SIN(BB359-AZ359)&lt;0,360-BH359,BH359)</f>
        <v>#DIV/0!</v>
      </c>
      <c r="BK359" s="160" t="n">
        <f aca="false">IF($D359=BK$3,$J359,0)</f>
        <v>0</v>
      </c>
      <c r="BL359" s="161" t="n">
        <f aca="false">IF($D359=BL$3,$J359,0)</f>
        <v>0</v>
      </c>
      <c r="BM359" s="161" t="n">
        <f aca="false">IF($D359=BM$3,$J359,0)</f>
        <v>0</v>
      </c>
      <c r="BN359" s="161" t="n">
        <f aca="false">IF($D359=BN$3,$J359,0)</f>
        <v>0</v>
      </c>
      <c r="BO359" s="161" t="n">
        <f aca="false">IF($D359=BO$3,$J359,0)</f>
        <v>0</v>
      </c>
      <c r="BP359" s="161" t="n">
        <f aca="false">IF($D359=BP$3,$J359,0)</f>
        <v>0</v>
      </c>
      <c r="BQ359" s="161" t="n">
        <f aca="false">IF($D359=BQ$3,$J359,0)</f>
        <v>0</v>
      </c>
      <c r="BR359" s="162" t="n">
        <f aca="false">IF($D359=BR$3,$J359,0)</f>
        <v>0</v>
      </c>
    </row>
    <row r="360" customFormat="false" ht="16.15" hidden="false" customHeight="true" outlineLevel="0" collapsed="false">
      <c r="A360" s="127" t="n">
        <f aca="false">A359</f>
        <v>38584</v>
      </c>
      <c r="B360" s="163"/>
      <c r="C360" s="164" t="str">
        <f aca="false">IF(ISBLANK(B360),"",IF(LEN(B360)=1,TIMEVALUE("00:0"&amp;B360),IF(LEN(B360)=2,TIMEVALUE("00:"&amp;B360),IF(LEN(B360)=3,TIMEVALUE("0"&amp;LEFT(B360,1)&amp;":"&amp;RIGHT(B360,2)),TIMEVALUE(LEFT(B360,2)&amp;":"&amp;RIGHT(B360,2))))))</f>
        <v/>
      </c>
      <c r="D360" s="165" t="str">
        <f aca="false">D359</f>
        <v>10 GHz</v>
      </c>
      <c r="E360" s="166" t="n">
        <f aca="false">E359</f>
        <v>0</v>
      </c>
      <c r="F360" s="166" t="n">
        <f aca="false">F359</f>
        <v>0</v>
      </c>
      <c r="G360" s="167"/>
      <c r="H360" s="132" t="str">
        <f aca="false">IF(AND(NOT(ISBLANK(G360)),NOT(ISBLANK(D360))),G360&amp;"@"&amp;D360,"")</f>
        <v/>
      </c>
      <c r="I360" s="133"/>
      <c r="J360" s="134" t="n">
        <f aca="false">IF(OR(ISBLANK($B360),ISBLANK($E360),ISBLANK($F360)),0,IF(E360=F360,1,MAX(1,ROUND(BE360,0))))</f>
        <v>0</v>
      </c>
      <c r="K360" s="135" t="n">
        <f aca="false">IF(AND(G360&lt;&gt;"",$D360&lt;&gt;"*ON*",$D360&lt;&gt;"*OFF*",ISNA((VLOOKUP(G360&amp;"@"&amp;D360,H$4:H359,1,FALSE())))),1,0)</f>
        <v>0</v>
      </c>
      <c r="L360" s="136" t="n">
        <f aca="false">SUM(J$4:J360)+(100*SUM(K$4:K360))</f>
        <v>1</v>
      </c>
      <c r="M360" s="168" t="str">
        <f aca="false">IF(NOT(ISBLANK(B360)),(A360+C360)+(Settings!$B$5/24),"")</f>
        <v/>
      </c>
      <c r="N360" s="138" t="n">
        <f aca="false">IF(D360="*ON*",1,0)</f>
        <v>0</v>
      </c>
      <c r="O360" s="139" t="n">
        <f aca="false">IF(D360="*OFF*",1,0)</f>
        <v>0</v>
      </c>
      <c r="P360" s="140" t="e">
        <f aca="false">IF($D360="*EOL*",0,IF(O359,0,M360-M359)*24)</f>
        <v>#VALUE!</v>
      </c>
      <c r="Q360" s="170"/>
      <c r="R360" s="170"/>
      <c r="S360" s="171" t="n">
        <f aca="false">(10*T360)+U360+IF(V360="",0.5,((V360+0.5)/24))</f>
        <v>-697.5</v>
      </c>
      <c r="T360" s="172" t="n">
        <f aca="false">CODE(W360)-CODE("A")</f>
        <v>-65</v>
      </c>
      <c r="U360" s="173" t="n">
        <f aca="false">CODE(X360)-CODE("0")</f>
        <v>-48</v>
      </c>
      <c r="V360" s="174" t="str">
        <f aca="false">IF(Y360="","",CODE(Y360)-CODE("a"))</f>
        <v/>
      </c>
      <c r="W360" s="175" t="str">
        <f aca="false">UPPER(MID(E360,2,1))</f>
        <v/>
      </c>
      <c r="X360" s="173" t="str">
        <f aca="false">MID(E360,4,1)</f>
        <v/>
      </c>
      <c r="Y360" s="176" t="str">
        <f aca="false">LOWER(MID(E360,6,1))</f>
        <v/>
      </c>
      <c r="Z360" s="177" t="n">
        <f aca="false">(20*AA360)+(2*AB360)+IF(AC360="",1,((IF(AC360&gt;11,AC360-12,AC360)+0.5)/12))</f>
        <v>-435</v>
      </c>
      <c r="AA360" s="173" t="n">
        <f aca="false">CODE(AD360)-CODE("A")</f>
        <v>-17</v>
      </c>
      <c r="AB360" s="173" t="n">
        <f aca="false">CODE(AE360)-CODE("0")+IF(AND(AC360&lt;&gt;"",AC360&gt;11),0.5,0)</f>
        <v>-48</v>
      </c>
      <c r="AC360" s="174" t="str">
        <f aca="false">IF(AF360="","",CODE(AF360)-CODE("a"))</f>
        <v/>
      </c>
      <c r="AD360" s="172" t="str">
        <f aca="false">UPPER(MID(E360,1,1))</f>
        <v>0</v>
      </c>
      <c r="AE360" s="173" t="str">
        <f aca="false">MID(E360,3,1)</f>
        <v/>
      </c>
      <c r="AF360" s="176" t="str">
        <f aca="false">LOWER(MID(E360,5,1))</f>
        <v/>
      </c>
      <c r="AG360" s="171" t="n">
        <f aca="false">(10*AH360)+AI360+IF(AJ360="",0.5,((AJ360+0.5)/24))</f>
        <v>-697.5</v>
      </c>
      <c r="AH360" s="172" t="n">
        <f aca="false">CODE(AK360)-CODE("A")</f>
        <v>-65</v>
      </c>
      <c r="AI360" s="173" t="n">
        <f aca="false">CODE(AL360)-CODE("0")</f>
        <v>-48</v>
      </c>
      <c r="AJ360" s="174" t="str">
        <f aca="false">IF(AM360="","",CODE(AM360)-CODE("a"))</f>
        <v/>
      </c>
      <c r="AK360" s="175" t="str">
        <f aca="false">UPPER(MID(F360,2,1))</f>
        <v/>
      </c>
      <c r="AL360" s="173" t="str">
        <f aca="false">MID(F360,4,1)</f>
        <v/>
      </c>
      <c r="AM360" s="176" t="str">
        <f aca="false">LOWER(MID(F360,6,1))</f>
        <v/>
      </c>
      <c r="AN360" s="177" t="n">
        <f aca="false">(20*AO360)+(2*AP360)+IF(AQ360="",1,((IF(AQ360&gt;11,AQ360-12,AQ360)+0.5)/12))</f>
        <v>-435</v>
      </c>
      <c r="AO360" s="173" t="n">
        <f aca="false">CODE(AR360)-CODE("A")</f>
        <v>-17</v>
      </c>
      <c r="AP360" s="173" t="n">
        <f aca="false">CODE(AS360)-CODE("0")+IF(AND(AQ360&lt;&gt;"",AQ360&gt;11),0.5,0)</f>
        <v>-48</v>
      </c>
      <c r="AQ360" s="174" t="str">
        <f aca="false">IF(AT360="","",CODE(AT360)-CODE("a"))</f>
        <v/>
      </c>
      <c r="AR360" s="172" t="str">
        <f aca="false">UPPER(MID(F360,1,1))</f>
        <v>0</v>
      </c>
      <c r="AS360" s="173" t="str">
        <f aca="false">MID(F360,3,1)</f>
        <v/>
      </c>
      <c r="AT360" s="176" t="str">
        <f aca="false">LOWER(MID(F360,5,1))</f>
        <v/>
      </c>
      <c r="AU360" s="178" t="n">
        <f aca="false">S360-90</f>
        <v>-787.5</v>
      </c>
      <c r="AV360" s="179" t="n">
        <f aca="false">Z360-180</f>
        <v>-615</v>
      </c>
      <c r="AW360" s="180" t="n">
        <f aca="false">AG360-90</f>
        <v>-787.5</v>
      </c>
      <c r="AX360" s="181" t="n">
        <f aca="false">AN360-180</f>
        <v>-615</v>
      </c>
      <c r="AY360" s="182" t="n">
        <f aca="false">RADIANS(AU360)</f>
        <v>-13.7444678594553</v>
      </c>
      <c r="AZ360" s="183" t="n">
        <f aca="false">RADIANS(AV360)</f>
        <v>-10.7337748997651</v>
      </c>
      <c r="BA360" s="180" t="n">
        <f aca="false">RADIANS(AW360)</f>
        <v>-13.7444678594553</v>
      </c>
      <c r="BB360" s="181" t="n">
        <f aca="false">RADIANS(AX360)</f>
        <v>-10.7337748997651</v>
      </c>
      <c r="BC360" s="182" t="n">
        <f aca="false">SIN(AY360)*SIN(BA360)+COS(AY360)*COS(BA360)*COS(BB360-AZ360)</f>
        <v>1</v>
      </c>
      <c r="BD360" s="183" t="n">
        <f aca="false">ACOS(BC360)</f>
        <v>0</v>
      </c>
      <c r="BE360" s="184" t="n">
        <f aca="false">BD360*6371</f>
        <v>0</v>
      </c>
      <c r="BF360" s="185" t="n">
        <f aca="false">BE360*0.62137119223733</f>
        <v>0</v>
      </c>
      <c r="BG360" s="180" t="e">
        <f aca="false">(SIN(BA360)-SIN(AY360)*BC360)/(COS(AY360)*SIN(BD360))</f>
        <v>#DIV/0!</v>
      </c>
      <c r="BH360" s="186" t="e">
        <f aca="false">DEGREES(ACOS(MAX(-1,MIN(1,BG360))))</f>
        <v>#DIV/0!</v>
      </c>
      <c r="BI360" s="187" t="e">
        <f aca="false">IF(SIN(BB360-AZ360)&lt;0,360-BH360,BH360)</f>
        <v>#DIV/0!</v>
      </c>
      <c r="BK360" s="160" t="n">
        <f aca="false">IF($D360=BK$3,$J360,0)</f>
        <v>0</v>
      </c>
      <c r="BL360" s="161" t="n">
        <f aca="false">IF($D360=BL$3,$J360,0)</f>
        <v>0</v>
      </c>
      <c r="BM360" s="161" t="n">
        <f aca="false">IF($D360=BM$3,$J360,0)</f>
        <v>0</v>
      </c>
      <c r="BN360" s="161" t="n">
        <f aca="false">IF($D360=BN$3,$J360,0)</f>
        <v>0</v>
      </c>
      <c r="BO360" s="161" t="n">
        <f aca="false">IF($D360=BO$3,$J360,0)</f>
        <v>0</v>
      </c>
      <c r="BP360" s="161" t="n">
        <f aca="false">IF($D360=BP$3,$J360,0)</f>
        <v>0</v>
      </c>
      <c r="BQ360" s="161" t="n">
        <f aca="false">IF($D360=BQ$3,$J360,0)</f>
        <v>0</v>
      </c>
      <c r="BR360" s="162" t="n">
        <f aca="false">IF($D360=BR$3,$J360,0)</f>
        <v>0</v>
      </c>
    </row>
    <row r="361" customFormat="false" ht="16.15" hidden="false" customHeight="true" outlineLevel="0" collapsed="false">
      <c r="A361" s="127" t="n">
        <f aca="false">A360</f>
        <v>38584</v>
      </c>
      <c r="B361" s="163"/>
      <c r="C361" s="164" t="str">
        <f aca="false">IF(ISBLANK(B361),"",IF(LEN(B361)=1,TIMEVALUE("00:0"&amp;B361),IF(LEN(B361)=2,TIMEVALUE("00:"&amp;B361),IF(LEN(B361)=3,TIMEVALUE("0"&amp;LEFT(B361,1)&amp;":"&amp;RIGHT(B361,2)),TIMEVALUE(LEFT(B361,2)&amp;":"&amp;RIGHT(B361,2))))))</f>
        <v/>
      </c>
      <c r="D361" s="165" t="str">
        <f aca="false">D360</f>
        <v>10 GHz</v>
      </c>
      <c r="E361" s="166" t="n">
        <f aca="false">E360</f>
        <v>0</v>
      </c>
      <c r="F361" s="166" t="n">
        <f aca="false">F360</f>
        <v>0</v>
      </c>
      <c r="G361" s="167"/>
      <c r="H361" s="132" t="str">
        <f aca="false">IF(AND(NOT(ISBLANK(G361)),NOT(ISBLANK(D361))),G361&amp;"@"&amp;D361,"")</f>
        <v/>
      </c>
      <c r="I361" s="133"/>
      <c r="J361" s="134" t="n">
        <f aca="false">IF(OR(ISBLANK($B361),ISBLANK($E361),ISBLANK($F361)),0,IF(E361=F361,1,MAX(1,ROUND(BE361,0))))</f>
        <v>0</v>
      </c>
      <c r="K361" s="135" t="n">
        <f aca="false">IF(AND(G361&lt;&gt;"",$D361&lt;&gt;"*ON*",$D361&lt;&gt;"*OFF*",ISNA((VLOOKUP(G361&amp;"@"&amp;D361,H$4:H360,1,FALSE())))),1,0)</f>
        <v>0</v>
      </c>
      <c r="L361" s="136" t="n">
        <f aca="false">SUM(J$4:J361)+(100*SUM(K$4:K361))</f>
        <v>1</v>
      </c>
      <c r="M361" s="168" t="str">
        <f aca="false">IF(NOT(ISBLANK(B361)),(A361+C361)+(Settings!$B$5/24),"")</f>
        <v/>
      </c>
      <c r="N361" s="138" t="n">
        <f aca="false">IF(D361="*ON*",1,0)</f>
        <v>0</v>
      </c>
      <c r="O361" s="139" t="n">
        <f aca="false">IF(D361="*OFF*",1,0)</f>
        <v>0</v>
      </c>
      <c r="P361" s="140" t="e">
        <f aca="false">IF($D361="*EOL*",0,IF(O360,0,M361-M360)*24)</f>
        <v>#VALUE!</v>
      </c>
      <c r="Q361" s="170"/>
      <c r="R361" s="170"/>
      <c r="S361" s="171" t="n">
        <f aca="false">(10*T361)+U361+IF(V361="",0.5,((V361+0.5)/24))</f>
        <v>-697.5</v>
      </c>
      <c r="T361" s="172" t="n">
        <f aca="false">CODE(W361)-CODE("A")</f>
        <v>-65</v>
      </c>
      <c r="U361" s="173" t="n">
        <f aca="false">CODE(X361)-CODE("0")</f>
        <v>-48</v>
      </c>
      <c r="V361" s="174" t="str">
        <f aca="false">IF(Y361="","",CODE(Y361)-CODE("a"))</f>
        <v/>
      </c>
      <c r="W361" s="175" t="str">
        <f aca="false">UPPER(MID(E361,2,1))</f>
        <v/>
      </c>
      <c r="X361" s="173" t="str">
        <f aca="false">MID(E361,4,1)</f>
        <v/>
      </c>
      <c r="Y361" s="176" t="str">
        <f aca="false">LOWER(MID(E361,6,1))</f>
        <v/>
      </c>
      <c r="Z361" s="177" t="n">
        <f aca="false">(20*AA361)+(2*AB361)+IF(AC361="",1,((IF(AC361&gt;11,AC361-12,AC361)+0.5)/12))</f>
        <v>-435</v>
      </c>
      <c r="AA361" s="173" t="n">
        <f aca="false">CODE(AD361)-CODE("A")</f>
        <v>-17</v>
      </c>
      <c r="AB361" s="173" t="n">
        <f aca="false">CODE(AE361)-CODE("0")+IF(AND(AC361&lt;&gt;"",AC361&gt;11),0.5,0)</f>
        <v>-48</v>
      </c>
      <c r="AC361" s="174" t="str">
        <f aca="false">IF(AF361="","",CODE(AF361)-CODE("a"))</f>
        <v/>
      </c>
      <c r="AD361" s="172" t="str">
        <f aca="false">UPPER(MID(E361,1,1))</f>
        <v>0</v>
      </c>
      <c r="AE361" s="173" t="str">
        <f aca="false">MID(E361,3,1)</f>
        <v/>
      </c>
      <c r="AF361" s="176" t="str">
        <f aca="false">LOWER(MID(E361,5,1))</f>
        <v/>
      </c>
      <c r="AG361" s="171" t="n">
        <f aca="false">(10*AH361)+AI361+IF(AJ361="",0.5,((AJ361+0.5)/24))</f>
        <v>-697.5</v>
      </c>
      <c r="AH361" s="172" t="n">
        <f aca="false">CODE(AK361)-CODE("A")</f>
        <v>-65</v>
      </c>
      <c r="AI361" s="173" t="n">
        <f aca="false">CODE(AL361)-CODE("0")</f>
        <v>-48</v>
      </c>
      <c r="AJ361" s="174" t="str">
        <f aca="false">IF(AM361="","",CODE(AM361)-CODE("a"))</f>
        <v/>
      </c>
      <c r="AK361" s="175" t="str">
        <f aca="false">UPPER(MID(F361,2,1))</f>
        <v/>
      </c>
      <c r="AL361" s="173" t="str">
        <f aca="false">MID(F361,4,1)</f>
        <v/>
      </c>
      <c r="AM361" s="176" t="str">
        <f aca="false">LOWER(MID(F361,6,1))</f>
        <v/>
      </c>
      <c r="AN361" s="177" t="n">
        <f aca="false">(20*AO361)+(2*AP361)+IF(AQ361="",1,((IF(AQ361&gt;11,AQ361-12,AQ361)+0.5)/12))</f>
        <v>-435</v>
      </c>
      <c r="AO361" s="173" t="n">
        <f aca="false">CODE(AR361)-CODE("A")</f>
        <v>-17</v>
      </c>
      <c r="AP361" s="173" t="n">
        <f aca="false">CODE(AS361)-CODE("0")+IF(AND(AQ361&lt;&gt;"",AQ361&gt;11),0.5,0)</f>
        <v>-48</v>
      </c>
      <c r="AQ361" s="174" t="str">
        <f aca="false">IF(AT361="","",CODE(AT361)-CODE("a"))</f>
        <v/>
      </c>
      <c r="AR361" s="172" t="str">
        <f aca="false">UPPER(MID(F361,1,1))</f>
        <v>0</v>
      </c>
      <c r="AS361" s="173" t="str">
        <f aca="false">MID(F361,3,1)</f>
        <v/>
      </c>
      <c r="AT361" s="176" t="str">
        <f aca="false">LOWER(MID(F361,5,1))</f>
        <v/>
      </c>
      <c r="AU361" s="178" t="n">
        <f aca="false">S361-90</f>
        <v>-787.5</v>
      </c>
      <c r="AV361" s="179" t="n">
        <f aca="false">Z361-180</f>
        <v>-615</v>
      </c>
      <c r="AW361" s="180" t="n">
        <f aca="false">AG361-90</f>
        <v>-787.5</v>
      </c>
      <c r="AX361" s="181" t="n">
        <f aca="false">AN361-180</f>
        <v>-615</v>
      </c>
      <c r="AY361" s="182" t="n">
        <f aca="false">RADIANS(AU361)</f>
        <v>-13.7444678594553</v>
      </c>
      <c r="AZ361" s="183" t="n">
        <f aca="false">RADIANS(AV361)</f>
        <v>-10.7337748997651</v>
      </c>
      <c r="BA361" s="180" t="n">
        <f aca="false">RADIANS(AW361)</f>
        <v>-13.7444678594553</v>
      </c>
      <c r="BB361" s="181" t="n">
        <f aca="false">RADIANS(AX361)</f>
        <v>-10.7337748997651</v>
      </c>
      <c r="BC361" s="182" t="n">
        <f aca="false">SIN(AY361)*SIN(BA361)+COS(AY361)*COS(BA361)*COS(BB361-AZ361)</f>
        <v>1</v>
      </c>
      <c r="BD361" s="183" t="n">
        <f aca="false">ACOS(BC361)</f>
        <v>0</v>
      </c>
      <c r="BE361" s="184" t="n">
        <f aca="false">BD361*6371</f>
        <v>0</v>
      </c>
      <c r="BF361" s="185" t="n">
        <f aca="false">BE361*0.62137119223733</f>
        <v>0</v>
      </c>
      <c r="BG361" s="180" t="e">
        <f aca="false">(SIN(BA361)-SIN(AY361)*BC361)/(COS(AY361)*SIN(BD361))</f>
        <v>#DIV/0!</v>
      </c>
      <c r="BH361" s="186" t="e">
        <f aca="false">DEGREES(ACOS(MAX(-1,MIN(1,BG361))))</f>
        <v>#DIV/0!</v>
      </c>
      <c r="BI361" s="187" t="e">
        <f aca="false">IF(SIN(BB361-AZ361)&lt;0,360-BH361,BH361)</f>
        <v>#DIV/0!</v>
      </c>
      <c r="BK361" s="160" t="n">
        <f aca="false">IF($D361=BK$3,$J361,0)</f>
        <v>0</v>
      </c>
      <c r="BL361" s="161" t="n">
        <f aca="false">IF($D361=BL$3,$J361,0)</f>
        <v>0</v>
      </c>
      <c r="BM361" s="161" t="n">
        <f aca="false">IF($D361=BM$3,$J361,0)</f>
        <v>0</v>
      </c>
      <c r="BN361" s="161" t="n">
        <f aca="false">IF($D361=BN$3,$J361,0)</f>
        <v>0</v>
      </c>
      <c r="BO361" s="161" t="n">
        <f aca="false">IF($D361=BO$3,$J361,0)</f>
        <v>0</v>
      </c>
      <c r="BP361" s="161" t="n">
        <f aca="false">IF($D361=BP$3,$J361,0)</f>
        <v>0</v>
      </c>
      <c r="BQ361" s="161" t="n">
        <f aca="false">IF($D361=BQ$3,$J361,0)</f>
        <v>0</v>
      </c>
      <c r="BR361" s="162" t="n">
        <f aca="false">IF($D361=BR$3,$J361,0)</f>
        <v>0</v>
      </c>
    </row>
    <row r="362" customFormat="false" ht="16.15" hidden="false" customHeight="true" outlineLevel="0" collapsed="false">
      <c r="A362" s="127" t="n">
        <f aca="false">A361</f>
        <v>38584</v>
      </c>
      <c r="B362" s="163"/>
      <c r="C362" s="164" t="str">
        <f aca="false">IF(ISBLANK(B362),"",IF(LEN(B362)=1,TIMEVALUE("00:0"&amp;B362),IF(LEN(B362)=2,TIMEVALUE("00:"&amp;B362),IF(LEN(B362)=3,TIMEVALUE("0"&amp;LEFT(B362,1)&amp;":"&amp;RIGHT(B362,2)),TIMEVALUE(LEFT(B362,2)&amp;":"&amp;RIGHT(B362,2))))))</f>
        <v/>
      </c>
      <c r="D362" s="165" t="str">
        <f aca="false">D361</f>
        <v>10 GHz</v>
      </c>
      <c r="E362" s="166" t="n">
        <f aca="false">E361</f>
        <v>0</v>
      </c>
      <c r="F362" s="166" t="n">
        <f aca="false">F361</f>
        <v>0</v>
      </c>
      <c r="G362" s="167"/>
      <c r="H362" s="132" t="str">
        <f aca="false">IF(AND(NOT(ISBLANK(G362)),NOT(ISBLANK(D362))),G362&amp;"@"&amp;D362,"")</f>
        <v/>
      </c>
      <c r="I362" s="133"/>
      <c r="J362" s="134" t="n">
        <f aca="false">IF(OR(ISBLANK($B362),ISBLANK($E362),ISBLANK($F362)),0,IF(E362=F362,1,MAX(1,ROUND(BE362,0))))</f>
        <v>0</v>
      </c>
      <c r="K362" s="135" t="n">
        <f aca="false">IF(AND(G362&lt;&gt;"",$D362&lt;&gt;"*ON*",$D362&lt;&gt;"*OFF*",ISNA((VLOOKUP(G362&amp;"@"&amp;D362,H$4:H361,1,FALSE())))),1,0)</f>
        <v>0</v>
      </c>
      <c r="L362" s="136" t="n">
        <f aca="false">SUM(J$4:J362)+(100*SUM(K$4:K362))</f>
        <v>1</v>
      </c>
      <c r="M362" s="168" t="str">
        <f aca="false">IF(NOT(ISBLANK(B362)),(A362+C362)+(Settings!$B$5/24),"")</f>
        <v/>
      </c>
      <c r="N362" s="138" t="n">
        <f aca="false">IF(D362="*ON*",1,0)</f>
        <v>0</v>
      </c>
      <c r="O362" s="139" t="n">
        <f aca="false">IF(D362="*OFF*",1,0)</f>
        <v>0</v>
      </c>
      <c r="P362" s="140" t="e">
        <f aca="false">IF($D362="*EOL*",0,IF(O361,0,M362-M361)*24)</f>
        <v>#VALUE!</v>
      </c>
      <c r="Q362" s="170"/>
      <c r="R362" s="170"/>
      <c r="S362" s="171" t="n">
        <f aca="false">(10*T362)+U362+IF(V362="",0.5,((V362+0.5)/24))</f>
        <v>-697.5</v>
      </c>
      <c r="T362" s="172" t="n">
        <f aca="false">CODE(W362)-CODE("A")</f>
        <v>-65</v>
      </c>
      <c r="U362" s="173" t="n">
        <f aca="false">CODE(X362)-CODE("0")</f>
        <v>-48</v>
      </c>
      <c r="V362" s="174" t="str">
        <f aca="false">IF(Y362="","",CODE(Y362)-CODE("a"))</f>
        <v/>
      </c>
      <c r="W362" s="175" t="str">
        <f aca="false">UPPER(MID(E362,2,1))</f>
        <v/>
      </c>
      <c r="X362" s="173" t="str">
        <f aca="false">MID(E362,4,1)</f>
        <v/>
      </c>
      <c r="Y362" s="176" t="str">
        <f aca="false">LOWER(MID(E362,6,1))</f>
        <v/>
      </c>
      <c r="Z362" s="177" t="n">
        <f aca="false">(20*AA362)+(2*AB362)+IF(AC362="",1,((IF(AC362&gt;11,AC362-12,AC362)+0.5)/12))</f>
        <v>-435</v>
      </c>
      <c r="AA362" s="173" t="n">
        <f aca="false">CODE(AD362)-CODE("A")</f>
        <v>-17</v>
      </c>
      <c r="AB362" s="173" t="n">
        <f aca="false">CODE(AE362)-CODE("0")+IF(AND(AC362&lt;&gt;"",AC362&gt;11),0.5,0)</f>
        <v>-48</v>
      </c>
      <c r="AC362" s="174" t="str">
        <f aca="false">IF(AF362="","",CODE(AF362)-CODE("a"))</f>
        <v/>
      </c>
      <c r="AD362" s="172" t="str">
        <f aca="false">UPPER(MID(E362,1,1))</f>
        <v>0</v>
      </c>
      <c r="AE362" s="173" t="str">
        <f aca="false">MID(E362,3,1)</f>
        <v/>
      </c>
      <c r="AF362" s="176" t="str">
        <f aca="false">LOWER(MID(E362,5,1))</f>
        <v/>
      </c>
      <c r="AG362" s="171" t="n">
        <f aca="false">(10*AH362)+AI362+IF(AJ362="",0.5,((AJ362+0.5)/24))</f>
        <v>-697.5</v>
      </c>
      <c r="AH362" s="172" t="n">
        <f aca="false">CODE(AK362)-CODE("A")</f>
        <v>-65</v>
      </c>
      <c r="AI362" s="173" t="n">
        <f aca="false">CODE(AL362)-CODE("0")</f>
        <v>-48</v>
      </c>
      <c r="AJ362" s="174" t="str">
        <f aca="false">IF(AM362="","",CODE(AM362)-CODE("a"))</f>
        <v/>
      </c>
      <c r="AK362" s="175" t="str">
        <f aca="false">UPPER(MID(F362,2,1))</f>
        <v/>
      </c>
      <c r="AL362" s="173" t="str">
        <f aca="false">MID(F362,4,1)</f>
        <v/>
      </c>
      <c r="AM362" s="176" t="str">
        <f aca="false">LOWER(MID(F362,6,1))</f>
        <v/>
      </c>
      <c r="AN362" s="177" t="n">
        <f aca="false">(20*AO362)+(2*AP362)+IF(AQ362="",1,((IF(AQ362&gt;11,AQ362-12,AQ362)+0.5)/12))</f>
        <v>-435</v>
      </c>
      <c r="AO362" s="173" t="n">
        <f aca="false">CODE(AR362)-CODE("A")</f>
        <v>-17</v>
      </c>
      <c r="AP362" s="173" t="n">
        <f aca="false">CODE(AS362)-CODE("0")+IF(AND(AQ362&lt;&gt;"",AQ362&gt;11),0.5,0)</f>
        <v>-48</v>
      </c>
      <c r="AQ362" s="174" t="str">
        <f aca="false">IF(AT362="","",CODE(AT362)-CODE("a"))</f>
        <v/>
      </c>
      <c r="AR362" s="172" t="str">
        <f aca="false">UPPER(MID(F362,1,1))</f>
        <v>0</v>
      </c>
      <c r="AS362" s="173" t="str">
        <f aca="false">MID(F362,3,1)</f>
        <v/>
      </c>
      <c r="AT362" s="176" t="str">
        <f aca="false">LOWER(MID(F362,5,1))</f>
        <v/>
      </c>
      <c r="AU362" s="178" t="n">
        <f aca="false">S362-90</f>
        <v>-787.5</v>
      </c>
      <c r="AV362" s="179" t="n">
        <f aca="false">Z362-180</f>
        <v>-615</v>
      </c>
      <c r="AW362" s="180" t="n">
        <f aca="false">AG362-90</f>
        <v>-787.5</v>
      </c>
      <c r="AX362" s="181" t="n">
        <f aca="false">AN362-180</f>
        <v>-615</v>
      </c>
      <c r="AY362" s="182" t="n">
        <f aca="false">RADIANS(AU362)</f>
        <v>-13.7444678594553</v>
      </c>
      <c r="AZ362" s="183" t="n">
        <f aca="false">RADIANS(AV362)</f>
        <v>-10.7337748997651</v>
      </c>
      <c r="BA362" s="180" t="n">
        <f aca="false">RADIANS(AW362)</f>
        <v>-13.7444678594553</v>
      </c>
      <c r="BB362" s="181" t="n">
        <f aca="false">RADIANS(AX362)</f>
        <v>-10.7337748997651</v>
      </c>
      <c r="BC362" s="182" t="n">
        <f aca="false">SIN(AY362)*SIN(BA362)+COS(AY362)*COS(BA362)*COS(BB362-AZ362)</f>
        <v>1</v>
      </c>
      <c r="BD362" s="183" t="n">
        <f aca="false">ACOS(BC362)</f>
        <v>0</v>
      </c>
      <c r="BE362" s="184" t="n">
        <f aca="false">BD362*6371</f>
        <v>0</v>
      </c>
      <c r="BF362" s="185" t="n">
        <f aca="false">BE362*0.62137119223733</f>
        <v>0</v>
      </c>
      <c r="BG362" s="180" t="e">
        <f aca="false">(SIN(BA362)-SIN(AY362)*BC362)/(COS(AY362)*SIN(BD362))</f>
        <v>#DIV/0!</v>
      </c>
      <c r="BH362" s="186" t="e">
        <f aca="false">DEGREES(ACOS(MAX(-1,MIN(1,BG362))))</f>
        <v>#DIV/0!</v>
      </c>
      <c r="BI362" s="187" t="e">
        <f aca="false">IF(SIN(BB362-AZ362)&lt;0,360-BH362,BH362)</f>
        <v>#DIV/0!</v>
      </c>
      <c r="BK362" s="160" t="n">
        <f aca="false">IF($D362=BK$3,$J362,0)</f>
        <v>0</v>
      </c>
      <c r="BL362" s="161" t="n">
        <f aca="false">IF($D362=BL$3,$J362,0)</f>
        <v>0</v>
      </c>
      <c r="BM362" s="161" t="n">
        <f aca="false">IF($D362=BM$3,$J362,0)</f>
        <v>0</v>
      </c>
      <c r="BN362" s="161" t="n">
        <f aca="false">IF($D362=BN$3,$J362,0)</f>
        <v>0</v>
      </c>
      <c r="BO362" s="161" t="n">
        <f aca="false">IF($D362=BO$3,$J362,0)</f>
        <v>0</v>
      </c>
      <c r="BP362" s="161" t="n">
        <f aca="false">IF($D362=BP$3,$J362,0)</f>
        <v>0</v>
      </c>
      <c r="BQ362" s="161" t="n">
        <f aca="false">IF($D362=BQ$3,$J362,0)</f>
        <v>0</v>
      </c>
      <c r="BR362" s="162" t="n">
        <f aca="false">IF($D362=BR$3,$J362,0)</f>
        <v>0</v>
      </c>
    </row>
    <row r="363" customFormat="false" ht="16.15" hidden="false" customHeight="true" outlineLevel="0" collapsed="false">
      <c r="A363" s="127" t="n">
        <f aca="false">A362</f>
        <v>38584</v>
      </c>
      <c r="B363" s="163"/>
      <c r="C363" s="164" t="str">
        <f aca="false">IF(ISBLANK(B363),"",IF(LEN(B363)=1,TIMEVALUE("00:0"&amp;B363),IF(LEN(B363)=2,TIMEVALUE("00:"&amp;B363),IF(LEN(B363)=3,TIMEVALUE("0"&amp;LEFT(B363,1)&amp;":"&amp;RIGHT(B363,2)),TIMEVALUE(LEFT(B363,2)&amp;":"&amp;RIGHT(B363,2))))))</f>
        <v/>
      </c>
      <c r="D363" s="165" t="str">
        <f aca="false">D362</f>
        <v>10 GHz</v>
      </c>
      <c r="E363" s="166" t="n">
        <f aca="false">E362</f>
        <v>0</v>
      </c>
      <c r="F363" s="166" t="n">
        <f aca="false">F362</f>
        <v>0</v>
      </c>
      <c r="G363" s="167"/>
      <c r="H363" s="132" t="str">
        <f aca="false">IF(AND(NOT(ISBLANK(G363)),NOT(ISBLANK(D363))),G363&amp;"@"&amp;D363,"")</f>
        <v/>
      </c>
      <c r="I363" s="133"/>
      <c r="J363" s="134" t="n">
        <f aca="false">IF(OR(ISBLANK($B363),ISBLANK($E363),ISBLANK($F363)),0,IF(E363=F363,1,MAX(1,ROUND(BE363,0))))</f>
        <v>0</v>
      </c>
      <c r="K363" s="135" t="n">
        <f aca="false">IF(AND(G363&lt;&gt;"",$D363&lt;&gt;"*ON*",$D363&lt;&gt;"*OFF*",ISNA((VLOOKUP(G363&amp;"@"&amp;D363,H$4:H362,1,FALSE())))),1,0)</f>
        <v>0</v>
      </c>
      <c r="L363" s="136" t="n">
        <f aca="false">SUM(J$4:J363)+(100*SUM(K$4:K363))</f>
        <v>1</v>
      </c>
      <c r="M363" s="168" t="str">
        <f aca="false">IF(NOT(ISBLANK(B363)),(A363+C363)+(Settings!$B$5/24),"")</f>
        <v/>
      </c>
      <c r="N363" s="138" t="n">
        <f aca="false">IF(D363="*ON*",1,0)</f>
        <v>0</v>
      </c>
      <c r="O363" s="139" t="n">
        <f aca="false">IF(D363="*OFF*",1,0)</f>
        <v>0</v>
      </c>
      <c r="P363" s="140" t="e">
        <f aca="false">IF($D363="*EOL*",0,IF(O362,0,M363-M362)*24)</f>
        <v>#VALUE!</v>
      </c>
      <c r="Q363" s="170"/>
      <c r="R363" s="170"/>
      <c r="S363" s="171" t="n">
        <f aca="false">(10*T363)+U363+IF(V363="",0.5,((V363+0.5)/24))</f>
        <v>-697.5</v>
      </c>
      <c r="T363" s="172" t="n">
        <f aca="false">CODE(W363)-CODE("A")</f>
        <v>-65</v>
      </c>
      <c r="U363" s="173" t="n">
        <f aca="false">CODE(X363)-CODE("0")</f>
        <v>-48</v>
      </c>
      <c r="V363" s="174" t="str">
        <f aca="false">IF(Y363="","",CODE(Y363)-CODE("a"))</f>
        <v/>
      </c>
      <c r="W363" s="175" t="str">
        <f aca="false">UPPER(MID(E363,2,1))</f>
        <v/>
      </c>
      <c r="X363" s="173" t="str">
        <f aca="false">MID(E363,4,1)</f>
        <v/>
      </c>
      <c r="Y363" s="176" t="str">
        <f aca="false">LOWER(MID(E363,6,1))</f>
        <v/>
      </c>
      <c r="Z363" s="177" t="n">
        <f aca="false">(20*AA363)+(2*AB363)+IF(AC363="",1,((IF(AC363&gt;11,AC363-12,AC363)+0.5)/12))</f>
        <v>-435</v>
      </c>
      <c r="AA363" s="173" t="n">
        <f aca="false">CODE(AD363)-CODE("A")</f>
        <v>-17</v>
      </c>
      <c r="AB363" s="173" t="n">
        <f aca="false">CODE(AE363)-CODE("0")+IF(AND(AC363&lt;&gt;"",AC363&gt;11),0.5,0)</f>
        <v>-48</v>
      </c>
      <c r="AC363" s="174" t="str">
        <f aca="false">IF(AF363="","",CODE(AF363)-CODE("a"))</f>
        <v/>
      </c>
      <c r="AD363" s="172" t="str">
        <f aca="false">UPPER(MID(E363,1,1))</f>
        <v>0</v>
      </c>
      <c r="AE363" s="173" t="str">
        <f aca="false">MID(E363,3,1)</f>
        <v/>
      </c>
      <c r="AF363" s="176" t="str">
        <f aca="false">LOWER(MID(E363,5,1))</f>
        <v/>
      </c>
      <c r="AG363" s="171" t="n">
        <f aca="false">(10*AH363)+AI363+IF(AJ363="",0.5,((AJ363+0.5)/24))</f>
        <v>-697.5</v>
      </c>
      <c r="AH363" s="172" t="n">
        <f aca="false">CODE(AK363)-CODE("A")</f>
        <v>-65</v>
      </c>
      <c r="AI363" s="173" t="n">
        <f aca="false">CODE(AL363)-CODE("0")</f>
        <v>-48</v>
      </c>
      <c r="AJ363" s="174" t="str">
        <f aca="false">IF(AM363="","",CODE(AM363)-CODE("a"))</f>
        <v/>
      </c>
      <c r="AK363" s="175" t="str">
        <f aca="false">UPPER(MID(F363,2,1))</f>
        <v/>
      </c>
      <c r="AL363" s="173" t="str">
        <f aca="false">MID(F363,4,1)</f>
        <v/>
      </c>
      <c r="AM363" s="176" t="str">
        <f aca="false">LOWER(MID(F363,6,1))</f>
        <v/>
      </c>
      <c r="AN363" s="177" t="n">
        <f aca="false">(20*AO363)+(2*AP363)+IF(AQ363="",1,((IF(AQ363&gt;11,AQ363-12,AQ363)+0.5)/12))</f>
        <v>-435</v>
      </c>
      <c r="AO363" s="173" t="n">
        <f aca="false">CODE(AR363)-CODE("A")</f>
        <v>-17</v>
      </c>
      <c r="AP363" s="173" t="n">
        <f aca="false">CODE(AS363)-CODE("0")+IF(AND(AQ363&lt;&gt;"",AQ363&gt;11),0.5,0)</f>
        <v>-48</v>
      </c>
      <c r="AQ363" s="174" t="str">
        <f aca="false">IF(AT363="","",CODE(AT363)-CODE("a"))</f>
        <v/>
      </c>
      <c r="AR363" s="172" t="str">
        <f aca="false">UPPER(MID(F363,1,1))</f>
        <v>0</v>
      </c>
      <c r="AS363" s="173" t="str">
        <f aca="false">MID(F363,3,1)</f>
        <v/>
      </c>
      <c r="AT363" s="176" t="str">
        <f aca="false">LOWER(MID(F363,5,1))</f>
        <v/>
      </c>
      <c r="AU363" s="178" t="n">
        <f aca="false">S363-90</f>
        <v>-787.5</v>
      </c>
      <c r="AV363" s="179" t="n">
        <f aca="false">Z363-180</f>
        <v>-615</v>
      </c>
      <c r="AW363" s="180" t="n">
        <f aca="false">AG363-90</f>
        <v>-787.5</v>
      </c>
      <c r="AX363" s="181" t="n">
        <f aca="false">AN363-180</f>
        <v>-615</v>
      </c>
      <c r="AY363" s="182" t="n">
        <f aca="false">RADIANS(AU363)</f>
        <v>-13.7444678594553</v>
      </c>
      <c r="AZ363" s="183" t="n">
        <f aca="false">RADIANS(AV363)</f>
        <v>-10.7337748997651</v>
      </c>
      <c r="BA363" s="180" t="n">
        <f aca="false">RADIANS(AW363)</f>
        <v>-13.7444678594553</v>
      </c>
      <c r="BB363" s="181" t="n">
        <f aca="false">RADIANS(AX363)</f>
        <v>-10.7337748997651</v>
      </c>
      <c r="BC363" s="182" t="n">
        <f aca="false">SIN(AY363)*SIN(BA363)+COS(AY363)*COS(BA363)*COS(BB363-AZ363)</f>
        <v>1</v>
      </c>
      <c r="BD363" s="183" t="n">
        <f aca="false">ACOS(BC363)</f>
        <v>0</v>
      </c>
      <c r="BE363" s="184" t="n">
        <f aca="false">BD363*6371</f>
        <v>0</v>
      </c>
      <c r="BF363" s="185" t="n">
        <f aca="false">BE363*0.62137119223733</f>
        <v>0</v>
      </c>
      <c r="BG363" s="180" t="e">
        <f aca="false">(SIN(BA363)-SIN(AY363)*BC363)/(COS(AY363)*SIN(BD363))</f>
        <v>#DIV/0!</v>
      </c>
      <c r="BH363" s="186" t="e">
        <f aca="false">DEGREES(ACOS(MAX(-1,MIN(1,BG363))))</f>
        <v>#DIV/0!</v>
      </c>
      <c r="BI363" s="187" t="e">
        <f aca="false">IF(SIN(BB363-AZ363)&lt;0,360-BH363,BH363)</f>
        <v>#DIV/0!</v>
      </c>
      <c r="BK363" s="160" t="n">
        <f aca="false">IF($D363=BK$3,$J363,0)</f>
        <v>0</v>
      </c>
      <c r="BL363" s="161" t="n">
        <f aca="false">IF($D363=BL$3,$J363,0)</f>
        <v>0</v>
      </c>
      <c r="BM363" s="161" t="n">
        <f aca="false">IF($D363=BM$3,$J363,0)</f>
        <v>0</v>
      </c>
      <c r="BN363" s="161" t="n">
        <f aca="false">IF($D363=BN$3,$J363,0)</f>
        <v>0</v>
      </c>
      <c r="BO363" s="161" t="n">
        <f aca="false">IF($D363=BO$3,$J363,0)</f>
        <v>0</v>
      </c>
      <c r="BP363" s="161" t="n">
        <f aca="false">IF($D363=BP$3,$J363,0)</f>
        <v>0</v>
      </c>
      <c r="BQ363" s="161" t="n">
        <f aca="false">IF($D363=BQ$3,$J363,0)</f>
        <v>0</v>
      </c>
      <c r="BR363" s="162" t="n">
        <f aca="false">IF($D363=BR$3,$J363,0)</f>
        <v>0</v>
      </c>
    </row>
    <row r="364" customFormat="false" ht="16.15" hidden="false" customHeight="true" outlineLevel="0" collapsed="false">
      <c r="A364" s="127" t="n">
        <f aca="false">A363</f>
        <v>38584</v>
      </c>
      <c r="B364" s="163"/>
      <c r="C364" s="164" t="str">
        <f aca="false">IF(ISBLANK(B364),"",IF(LEN(B364)=1,TIMEVALUE("00:0"&amp;B364),IF(LEN(B364)=2,TIMEVALUE("00:"&amp;B364),IF(LEN(B364)=3,TIMEVALUE("0"&amp;LEFT(B364,1)&amp;":"&amp;RIGHT(B364,2)),TIMEVALUE(LEFT(B364,2)&amp;":"&amp;RIGHT(B364,2))))))</f>
        <v/>
      </c>
      <c r="D364" s="165" t="str">
        <f aca="false">D363</f>
        <v>10 GHz</v>
      </c>
      <c r="E364" s="166" t="n">
        <f aca="false">E363</f>
        <v>0</v>
      </c>
      <c r="F364" s="166" t="n">
        <f aca="false">F363</f>
        <v>0</v>
      </c>
      <c r="G364" s="167"/>
      <c r="H364" s="132" t="str">
        <f aca="false">IF(AND(NOT(ISBLANK(G364)),NOT(ISBLANK(D364))),G364&amp;"@"&amp;D364,"")</f>
        <v/>
      </c>
      <c r="I364" s="133"/>
      <c r="J364" s="134" t="n">
        <f aca="false">IF(OR(ISBLANK($B364),ISBLANK($E364),ISBLANK($F364)),0,IF(E364=F364,1,MAX(1,ROUND(BE364,0))))</f>
        <v>0</v>
      </c>
      <c r="K364" s="135" t="n">
        <f aca="false">IF(AND(G364&lt;&gt;"",$D364&lt;&gt;"*ON*",$D364&lt;&gt;"*OFF*",ISNA((VLOOKUP(G364&amp;"@"&amp;D364,H$4:H363,1,FALSE())))),1,0)</f>
        <v>0</v>
      </c>
      <c r="L364" s="136" t="n">
        <f aca="false">SUM(J$4:J364)+(100*SUM(K$4:K364))</f>
        <v>1</v>
      </c>
      <c r="M364" s="168" t="str">
        <f aca="false">IF(NOT(ISBLANK(B364)),(A364+C364)+(Settings!$B$5/24),"")</f>
        <v/>
      </c>
      <c r="N364" s="138" t="n">
        <f aca="false">IF(D364="*ON*",1,0)</f>
        <v>0</v>
      </c>
      <c r="O364" s="139" t="n">
        <f aca="false">IF(D364="*OFF*",1,0)</f>
        <v>0</v>
      </c>
      <c r="P364" s="140" t="e">
        <f aca="false">IF($D364="*EOL*",0,IF(O363,0,M364-M363)*24)</f>
        <v>#VALUE!</v>
      </c>
      <c r="Q364" s="170"/>
      <c r="R364" s="170"/>
      <c r="S364" s="171" t="n">
        <f aca="false">(10*T364)+U364+IF(V364="",0.5,((V364+0.5)/24))</f>
        <v>-697.5</v>
      </c>
      <c r="T364" s="172" t="n">
        <f aca="false">CODE(W364)-CODE("A")</f>
        <v>-65</v>
      </c>
      <c r="U364" s="173" t="n">
        <f aca="false">CODE(X364)-CODE("0")</f>
        <v>-48</v>
      </c>
      <c r="V364" s="174" t="str">
        <f aca="false">IF(Y364="","",CODE(Y364)-CODE("a"))</f>
        <v/>
      </c>
      <c r="W364" s="175" t="str">
        <f aca="false">UPPER(MID(E364,2,1))</f>
        <v/>
      </c>
      <c r="X364" s="173" t="str">
        <f aca="false">MID(E364,4,1)</f>
        <v/>
      </c>
      <c r="Y364" s="176" t="str">
        <f aca="false">LOWER(MID(E364,6,1))</f>
        <v/>
      </c>
      <c r="Z364" s="177" t="n">
        <f aca="false">(20*AA364)+(2*AB364)+IF(AC364="",1,((IF(AC364&gt;11,AC364-12,AC364)+0.5)/12))</f>
        <v>-435</v>
      </c>
      <c r="AA364" s="173" t="n">
        <f aca="false">CODE(AD364)-CODE("A")</f>
        <v>-17</v>
      </c>
      <c r="AB364" s="173" t="n">
        <f aca="false">CODE(AE364)-CODE("0")+IF(AND(AC364&lt;&gt;"",AC364&gt;11),0.5,0)</f>
        <v>-48</v>
      </c>
      <c r="AC364" s="174" t="str">
        <f aca="false">IF(AF364="","",CODE(AF364)-CODE("a"))</f>
        <v/>
      </c>
      <c r="AD364" s="172" t="str">
        <f aca="false">UPPER(MID(E364,1,1))</f>
        <v>0</v>
      </c>
      <c r="AE364" s="173" t="str">
        <f aca="false">MID(E364,3,1)</f>
        <v/>
      </c>
      <c r="AF364" s="176" t="str">
        <f aca="false">LOWER(MID(E364,5,1))</f>
        <v/>
      </c>
      <c r="AG364" s="171" t="n">
        <f aca="false">(10*AH364)+AI364+IF(AJ364="",0.5,((AJ364+0.5)/24))</f>
        <v>-697.5</v>
      </c>
      <c r="AH364" s="172" t="n">
        <f aca="false">CODE(AK364)-CODE("A")</f>
        <v>-65</v>
      </c>
      <c r="AI364" s="173" t="n">
        <f aca="false">CODE(AL364)-CODE("0")</f>
        <v>-48</v>
      </c>
      <c r="AJ364" s="174" t="str">
        <f aca="false">IF(AM364="","",CODE(AM364)-CODE("a"))</f>
        <v/>
      </c>
      <c r="AK364" s="175" t="str">
        <f aca="false">UPPER(MID(F364,2,1))</f>
        <v/>
      </c>
      <c r="AL364" s="173" t="str">
        <f aca="false">MID(F364,4,1)</f>
        <v/>
      </c>
      <c r="AM364" s="176" t="str">
        <f aca="false">LOWER(MID(F364,6,1))</f>
        <v/>
      </c>
      <c r="AN364" s="177" t="n">
        <f aca="false">(20*AO364)+(2*AP364)+IF(AQ364="",1,((IF(AQ364&gt;11,AQ364-12,AQ364)+0.5)/12))</f>
        <v>-435</v>
      </c>
      <c r="AO364" s="173" t="n">
        <f aca="false">CODE(AR364)-CODE("A")</f>
        <v>-17</v>
      </c>
      <c r="AP364" s="173" t="n">
        <f aca="false">CODE(AS364)-CODE("0")+IF(AND(AQ364&lt;&gt;"",AQ364&gt;11),0.5,0)</f>
        <v>-48</v>
      </c>
      <c r="AQ364" s="174" t="str">
        <f aca="false">IF(AT364="","",CODE(AT364)-CODE("a"))</f>
        <v/>
      </c>
      <c r="AR364" s="172" t="str">
        <f aca="false">UPPER(MID(F364,1,1))</f>
        <v>0</v>
      </c>
      <c r="AS364" s="173" t="str">
        <f aca="false">MID(F364,3,1)</f>
        <v/>
      </c>
      <c r="AT364" s="176" t="str">
        <f aca="false">LOWER(MID(F364,5,1))</f>
        <v/>
      </c>
      <c r="AU364" s="178" t="n">
        <f aca="false">S364-90</f>
        <v>-787.5</v>
      </c>
      <c r="AV364" s="179" t="n">
        <f aca="false">Z364-180</f>
        <v>-615</v>
      </c>
      <c r="AW364" s="180" t="n">
        <f aca="false">AG364-90</f>
        <v>-787.5</v>
      </c>
      <c r="AX364" s="181" t="n">
        <f aca="false">AN364-180</f>
        <v>-615</v>
      </c>
      <c r="AY364" s="182" t="n">
        <f aca="false">RADIANS(AU364)</f>
        <v>-13.7444678594553</v>
      </c>
      <c r="AZ364" s="183" t="n">
        <f aca="false">RADIANS(AV364)</f>
        <v>-10.7337748997651</v>
      </c>
      <c r="BA364" s="180" t="n">
        <f aca="false">RADIANS(AW364)</f>
        <v>-13.7444678594553</v>
      </c>
      <c r="BB364" s="181" t="n">
        <f aca="false">RADIANS(AX364)</f>
        <v>-10.7337748997651</v>
      </c>
      <c r="BC364" s="182" t="n">
        <f aca="false">SIN(AY364)*SIN(BA364)+COS(AY364)*COS(BA364)*COS(BB364-AZ364)</f>
        <v>1</v>
      </c>
      <c r="BD364" s="183" t="n">
        <f aca="false">ACOS(BC364)</f>
        <v>0</v>
      </c>
      <c r="BE364" s="184" t="n">
        <f aca="false">BD364*6371</f>
        <v>0</v>
      </c>
      <c r="BF364" s="185" t="n">
        <f aca="false">BE364*0.62137119223733</f>
        <v>0</v>
      </c>
      <c r="BG364" s="180" t="e">
        <f aca="false">(SIN(BA364)-SIN(AY364)*BC364)/(COS(AY364)*SIN(BD364))</f>
        <v>#DIV/0!</v>
      </c>
      <c r="BH364" s="186" t="e">
        <f aca="false">DEGREES(ACOS(MAX(-1,MIN(1,BG364))))</f>
        <v>#DIV/0!</v>
      </c>
      <c r="BI364" s="187" t="e">
        <f aca="false">IF(SIN(BB364-AZ364)&lt;0,360-BH364,BH364)</f>
        <v>#DIV/0!</v>
      </c>
      <c r="BK364" s="160" t="n">
        <f aca="false">IF($D364=BK$3,$J364,0)</f>
        <v>0</v>
      </c>
      <c r="BL364" s="161" t="n">
        <f aca="false">IF($D364=BL$3,$J364,0)</f>
        <v>0</v>
      </c>
      <c r="BM364" s="161" t="n">
        <f aca="false">IF($D364=BM$3,$J364,0)</f>
        <v>0</v>
      </c>
      <c r="BN364" s="161" t="n">
        <f aca="false">IF($D364=BN$3,$J364,0)</f>
        <v>0</v>
      </c>
      <c r="BO364" s="161" t="n">
        <f aca="false">IF($D364=BO$3,$J364,0)</f>
        <v>0</v>
      </c>
      <c r="BP364" s="161" t="n">
        <f aca="false">IF($D364=BP$3,$J364,0)</f>
        <v>0</v>
      </c>
      <c r="BQ364" s="161" t="n">
        <f aca="false">IF($D364=BQ$3,$J364,0)</f>
        <v>0</v>
      </c>
      <c r="BR364" s="162" t="n">
        <f aca="false">IF($D364=BR$3,$J364,0)</f>
        <v>0</v>
      </c>
    </row>
    <row r="365" customFormat="false" ht="16.15" hidden="false" customHeight="true" outlineLevel="0" collapsed="false">
      <c r="A365" s="127" t="n">
        <f aca="false">A364</f>
        <v>38584</v>
      </c>
      <c r="B365" s="163"/>
      <c r="C365" s="164" t="str">
        <f aca="false">IF(ISBLANK(B365),"",IF(LEN(B365)=1,TIMEVALUE("00:0"&amp;B365),IF(LEN(B365)=2,TIMEVALUE("00:"&amp;B365),IF(LEN(B365)=3,TIMEVALUE("0"&amp;LEFT(B365,1)&amp;":"&amp;RIGHT(B365,2)),TIMEVALUE(LEFT(B365,2)&amp;":"&amp;RIGHT(B365,2))))))</f>
        <v/>
      </c>
      <c r="D365" s="165" t="str">
        <f aca="false">D364</f>
        <v>10 GHz</v>
      </c>
      <c r="E365" s="166" t="n">
        <f aca="false">E364</f>
        <v>0</v>
      </c>
      <c r="F365" s="166" t="n">
        <f aca="false">F364</f>
        <v>0</v>
      </c>
      <c r="G365" s="167"/>
      <c r="H365" s="132" t="str">
        <f aca="false">IF(AND(NOT(ISBLANK(G365)),NOT(ISBLANK(D365))),G365&amp;"@"&amp;D365,"")</f>
        <v/>
      </c>
      <c r="I365" s="133"/>
      <c r="J365" s="134" t="n">
        <f aca="false">IF(OR(ISBLANK($B365),ISBLANK($E365),ISBLANK($F365)),0,IF(E365=F365,1,MAX(1,ROUND(BE365,0))))</f>
        <v>0</v>
      </c>
      <c r="K365" s="135" t="n">
        <f aca="false">IF(AND(G365&lt;&gt;"",$D365&lt;&gt;"*ON*",$D365&lt;&gt;"*OFF*",ISNA((VLOOKUP(G365&amp;"@"&amp;D365,H$4:H364,1,FALSE())))),1,0)</f>
        <v>0</v>
      </c>
      <c r="L365" s="136" t="n">
        <f aca="false">SUM(J$4:J365)+(100*SUM(K$4:K365))</f>
        <v>1</v>
      </c>
      <c r="M365" s="168" t="str">
        <f aca="false">IF(NOT(ISBLANK(B365)),(A365+C365)+(Settings!$B$5/24),"")</f>
        <v/>
      </c>
      <c r="N365" s="138" t="n">
        <f aca="false">IF(D365="*ON*",1,0)</f>
        <v>0</v>
      </c>
      <c r="O365" s="139" t="n">
        <f aca="false">IF(D365="*OFF*",1,0)</f>
        <v>0</v>
      </c>
      <c r="P365" s="140" t="e">
        <f aca="false">IF($D365="*EOL*",0,IF(O364,0,M365-M364)*24)</f>
        <v>#VALUE!</v>
      </c>
      <c r="Q365" s="170"/>
      <c r="R365" s="170"/>
      <c r="S365" s="171" t="n">
        <f aca="false">(10*T365)+U365+IF(V365="",0.5,((V365+0.5)/24))</f>
        <v>-697.5</v>
      </c>
      <c r="T365" s="172" t="n">
        <f aca="false">CODE(W365)-CODE("A")</f>
        <v>-65</v>
      </c>
      <c r="U365" s="173" t="n">
        <f aca="false">CODE(X365)-CODE("0")</f>
        <v>-48</v>
      </c>
      <c r="V365" s="174" t="str">
        <f aca="false">IF(Y365="","",CODE(Y365)-CODE("a"))</f>
        <v/>
      </c>
      <c r="W365" s="175" t="str">
        <f aca="false">UPPER(MID(E365,2,1))</f>
        <v/>
      </c>
      <c r="X365" s="173" t="str">
        <f aca="false">MID(E365,4,1)</f>
        <v/>
      </c>
      <c r="Y365" s="176" t="str">
        <f aca="false">LOWER(MID(E365,6,1))</f>
        <v/>
      </c>
      <c r="Z365" s="177" t="n">
        <f aca="false">(20*AA365)+(2*AB365)+IF(AC365="",1,((IF(AC365&gt;11,AC365-12,AC365)+0.5)/12))</f>
        <v>-435</v>
      </c>
      <c r="AA365" s="173" t="n">
        <f aca="false">CODE(AD365)-CODE("A")</f>
        <v>-17</v>
      </c>
      <c r="AB365" s="173" t="n">
        <f aca="false">CODE(AE365)-CODE("0")+IF(AND(AC365&lt;&gt;"",AC365&gt;11),0.5,0)</f>
        <v>-48</v>
      </c>
      <c r="AC365" s="174" t="str">
        <f aca="false">IF(AF365="","",CODE(AF365)-CODE("a"))</f>
        <v/>
      </c>
      <c r="AD365" s="172" t="str">
        <f aca="false">UPPER(MID(E365,1,1))</f>
        <v>0</v>
      </c>
      <c r="AE365" s="173" t="str">
        <f aca="false">MID(E365,3,1)</f>
        <v/>
      </c>
      <c r="AF365" s="176" t="str">
        <f aca="false">LOWER(MID(E365,5,1))</f>
        <v/>
      </c>
      <c r="AG365" s="171" t="n">
        <f aca="false">(10*AH365)+AI365+IF(AJ365="",0.5,((AJ365+0.5)/24))</f>
        <v>-697.5</v>
      </c>
      <c r="AH365" s="172" t="n">
        <f aca="false">CODE(AK365)-CODE("A")</f>
        <v>-65</v>
      </c>
      <c r="AI365" s="173" t="n">
        <f aca="false">CODE(AL365)-CODE("0")</f>
        <v>-48</v>
      </c>
      <c r="AJ365" s="174" t="str">
        <f aca="false">IF(AM365="","",CODE(AM365)-CODE("a"))</f>
        <v/>
      </c>
      <c r="AK365" s="175" t="str">
        <f aca="false">UPPER(MID(F365,2,1))</f>
        <v/>
      </c>
      <c r="AL365" s="173" t="str">
        <f aca="false">MID(F365,4,1)</f>
        <v/>
      </c>
      <c r="AM365" s="176" t="str">
        <f aca="false">LOWER(MID(F365,6,1))</f>
        <v/>
      </c>
      <c r="AN365" s="177" t="n">
        <f aca="false">(20*AO365)+(2*AP365)+IF(AQ365="",1,((IF(AQ365&gt;11,AQ365-12,AQ365)+0.5)/12))</f>
        <v>-435</v>
      </c>
      <c r="AO365" s="173" t="n">
        <f aca="false">CODE(AR365)-CODE("A")</f>
        <v>-17</v>
      </c>
      <c r="AP365" s="173" t="n">
        <f aca="false">CODE(AS365)-CODE("0")+IF(AND(AQ365&lt;&gt;"",AQ365&gt;11),0.5,0)</f>
        <v>-48</v>
      </c>
      <c r="AQ365" s="174" t="str">
        <f aca="false">IF(AT365="","",CODE(AT365)-CODE("a"))</f>
        <v/>
      </c>
      <c r="AR365" s="172" t="str">
        <f aca="false">UPPER(MID(F365,1,1))</f>
        <v>0</v>
      </c>
      <c r="AS365" s="173" t="str">
        <f aca="false">MID(F365,3,1)</f>
        <v/>
      </c>
      <c r="AT365" s="176" t="str">
        <f aca="false">LOWER(MID(F365,5,1))</f>
        <v/>
      </c>
      <c r="AU365" s="178" t="n">
        <f aca="false">S365-90</f>
        <v>-787.5</v>
      </c>
      <c r="AV365" s="179" t="n">
        <f aca="false">Z365-180</f>
        <v>-615</v>
      </c>
      <c r="AW365" s="180" t="n">
        <f aca="false">AG365-90</f>
        <v>-787.5</v>
      </c>
      <c r="AX365" s="181" t="n">
        <f aca="false">AN365-180</f>
        <v>-615</v>
      </c>
      <c r="AY365" s="182" t="n">
        <f aca="false">RADIANS(AU365)</f>
        <v>-13.7444678594553</v>
      </c>
      <c r="AZ365" s="183" t="n">
        <f aca="false">RADIANS(AV365)</f>
        <v>-10.7337748997651</v>
      </c>
      <c r="BA365" s="180" t="n">
        <f aca="false">RADIANS(AW365)</f>
        <v>-13.7444678594553</v>
      </c>
      <c r="BB365" s="181" t="n">
        <f aca="false">RADIANS(AX365)</f>
        <v>-10.7337748997651</v>
      </c>
      <c r="BC365" s="182" t="n">
        <f aca="false">SIN(AY365)*SIN(BA365)+COS(AY365)*COS(BA365)*COS(BB365-AZ365)</f>
        <v>1</v>
      </c>
      <c r="BD365" s="183" t="n">
        <f aca="false">ACOS(BC365)</f>
        <v>0</v>
      </c>
      <c r="BE365" s="184" t="n">
        <f aca="false">BD365*6371</f>
        <v>0</v>
      </c>
      <c r="BF365" s="185" t="n">
        <f aca="false">BE365*0.62137119223733</f>
        <v>0</v>
      </c>
      <c r="BG365" s="180" t="e">
        <f aca="false">(SIN(BA365)-SIN(AY365)*BC365)/(COS(AY365)*SIN(BD365))</f>
        <v>#DIV/0!</v>
      </c>
      <c r="BH365" s="186" t="e">
        <f aca="false">DEGREES(ACOS(MAX(-1,MIN(1,BG365))))</f>
        <v>#DIV/0!</v>
      </c>
      <c r="BI365" s="187" t="e">
        <f aca="false">IF(SIN(BB365-AZ365)&lt;0,360-BH365,BH365)</f>
        <v>#DIV/0!</v>
      </c>
      <c r="BK365" s="160" t="n">
        <f aca="false">IF($D365=BK$3,$J365,0)</f>
        <v>0</v>
      </c>
      <c r="BL365" s="161" t="n">
        <f aca="false">IF($D365=BL$3,$J365,0)</f>
        <v>0</v>
      </c>
      <c r="BM365" s="161" t="n">
        <f aca="false">IF($D365=BM$3,$J365,0)</f>
        <v>0</v>
      </c>
      <c r="BN365" s="161" t="n">
        <f aca="false">IF($D365=BN$3,$J365,0)</f>
        <v>0</v>
      </c>
      <c r="BO365" s="161" t="n">
        <f aca="false">IF($D365=BO$3,$J365,0)</f>
        <v>0</v>
      </c>
      <c r="BP365" s="161" t="n">
        <f aca="false">IF($D365=BP$3,$J365,0)</f>
        <v>0</v>
      </c>
      <c r="BQ365" s="161" t="n">
        <f aca="false">IF($D365=BQ$3,$J365,0)</f>
        <v>0</v>
      </c>
      <c r="BR365" s="162" t="n">
        <f aca="false">IF($D365=BR$3,$J365,0)</f>
        <v>0</v>
      </c>
    </row>
    <row r="366" customFormat="false" ht="16.15" hidden="false" customHeight="true" outlineLevel="0" collapsed="false">
      <c r="A366" s="127" t="n">
        <f aca="false">A365</f>
        <v>38584</v>
      </c>
      <c r="B366" s="163"/>
      <c r="C366" s="164" t="str">
        <f aca="false">IF(ISBLANK(B366),"",IF(LEN(B366)=1,TIMEVALUE("00:0"&amp;B366),IF(LEN(B366)=2,TIMEVALUE("00:"&amp;B366),IF(LEN(B366)=3,TIMEVALUE("0"&amp;LEFT(B366,1)&amp;":"&amp;RIGHT(B366,2)),TIMEVALUE(LEFT(B366,2)&amp;":"&amp;RIGHT(B366,2))))))</f>
        <v/>
      </c>
      <c r="D366" s="165" t="str">
        <f aca="false">D365</f>
        <v>10 GHz</v>
      </c>
      <c r="E366" s="166" t="n">
        <f aca="false">E365</f>
        <v>0</v>
      </c>
      <c r="F366" s="166" t="n">
        <f aca="false">F365</f>
        <v>0</v>
      </c>
      <c r="G366" s="167"/>
      <c r="H366" s="132" t="str">
        <f aca="false">IF(AND(NOT(ISBLANK(G366)),NOT(ISBLANK(D366))),G366&amp;"@"&amp;D366,"")</f>
        <v/>
      </c>
      <c r="I366" s="133"/>
      <c r="J366" s="134" t="n">
        <f aca="false">IF(OR(ISBLANK($B366),ISBLANK($E366),ISBLANK($F366)),0,IF(E366=F366,1,MAX(1,ROUND(BE366,0))))</f>
        <v>0</v>
      </c>
      <c r="K366" s="135" t="n">
        <f aca="false">IF(AND(G366&lt;&gt;"",$D366&lt;&gt;"*ON*",$D366&lt;&gt;"*OFF*",ISNA((VLOOKUP(G366&amp;"@"&amp;D366,H$4:H365,1,FALSE())))),1,0)</f>
        <v>0</v>
      </c>
      <c r="L366" s="136" t="n">
        <f aca="false">SUM(J$4:J366)+(100*SUM(K$4:K366))</f>
        <v>1</v>
      </c>
      <c r="M366" s="168" t="str">
        <f aca="false">IF(NOT(ISBLANK(B366)),(A366+C366)+(Settings!$B$5/24),"")</f>
        <v/>
      </c>
      <c r="N366" s="138" t="n">
        <f aca="false">IF(D366="*ON*",1,0)</f>
        <v>0</v>
      </c>
      <c r="O366" s="139" t="n">
        <f aca="false">IF(D366="*OFF*",1,0)</f>
        <v>0</v>
      </c>
      <c r="P366" s="140" t="e">
        <f aca="false">IF($D366="*EOL*",0,IF(O365,0,M366-M365)*24)</f>
        <v>#VALUE!</v>
      </c>
      <c r="Q366" s="170"/>
      <c r="R366" s="170"/>
      <c r="S366" s="171" t="n">
        <f aca="false">(10*T366)+U366+IF(V366="",0.5,((V366+0.5)/24))</f>
        <v>-697.5</v>
      </c>
      <c r="T366" s="172" t="n">
        <f aca="false">CODE(W366)-CODE("A")</f>
        <v>-65</v>
      </c>
      <c r="U366" s="173" t="n">
        <f aca="false">CODE(X366)-CODE("0")</f>
        <v>-48</v>
      </c>
      <c r="V366" s="174" t="str">
        <f aca="false">IF(Y366="","",CODE(Y366)-CODE("a"))</f>
        <v/>
      </c>
      <c r="W366" s="175" t="str">
        <f aca="false">UPPER(MID(E366,2,1))</f>
        <v/>
      </c>
      <c r="X366" s="173" t="str">
        <f aca="false">MID(E366,4,1)</f>
        <v/>
      </c>
      <c r="Y366" s="176" t="str">
        <f aca="false">LOWER(MID(E366,6,1))</f>
        <v/>
      </c>
      <c r="Z366" s="177" t="n">
        <f aca="false">(20*AA366)+(2*AB366)+IF(AC366="",1,((IF(AC366&gt;11,AC366-12,AC366)+0.5)/12))</f>
        <v>-435</v>
      </c>
      <c r="AA366" s="173" t="n">
        <f aca="false">CODE(AD366)-CODE("A")</f>
        <v>-17</v>
      </c>
      <c r="AB366" s="173" t="n">
        <f aca="false">CODE(AE366)-CODE("0")+IF(AND(AC366&lt;&gt;"",AC366&gt;11),0.5,0)</f>
        <v>-48</v>
      </c>
      <c r="AC366" s="174" t="str">
        <f aca="false">IF(AF366="","",CODE(AF366)-CODE("a"))</f>
        <v/>
      </c>
      <c r="AD366" s="172" t="str">
        <f aca="false">UPPER(MID(E366,1,1))</f>
        <v>0</v>
      </c>
      <c r="AE366" s="173" t="str">
        <f aca="false">MID(E366,3,1)</f>
        <v/>
      </c>
      <c r="AF366" s="176" t="str">
        <f aca="false">LOWER(MID(E366,5,1))</f>
        <v/>
      </c>
      <c r="AG366" s="171" t="n">
        <f aca="false">(10*AH366)+AI366+IF(AJ366="",0.5,((AJ366+0.5)/24))</f>
        <v>-697.5</v>
      </c>
      <c r="AH366" s="172" t="n">
        <f aca="false">CODE(AK366)-CODE("A")</f>
        <v>-65</v>
      </c>
      <c r="AI366" s="173" t="n">
        <f aca="false">CODE(AL366)-CODE("0")</f>
        <v>-48</v>
      </c>
      <c r="AJ366" s="174" t="str">
        <f aca="false">IF(AM366="","",CODE(AM366)-CODE("a"))</f>
        <v/>
      </c>
      <c r="AK366" s="175" t="str">
        <f aca="false">UPPER(MID(F366,2,1))</f>
        <v/>
      </c>
      <c r="AL366" s="173" t="str">
        <f aca="false">MID(F366,4,1)</f>
        <v/>
      </c>
      <c r="AM366" s="176" t="str">
        <f aca="false">LOWER(MID(F366,6,1))</f>
        <v/>
      </c>
      <c r="AN366" s="177" t="n">
        <f aca="false">(20*AO366)+(2*AP366)+IF(AQ366="",1,((IF(AQ366&gt;11,AQ366-12,AQ366)+0.5)/12))</f>
        <v>-435</v>
      </c>
      <c r="AO366" s="173" t="n">
        <f aca="false">CODE(AR366)-CODE("A")</f>
        <v>-17</v>
      </c>
      <c r="AP366" s="173" t="n">
        <f aca="false">CODE(AS366)-CODE("0")+IF(AND(AQ366&lt;&gt;"",AQ366&gt;11),0.5,0)</f>
        <v>-48</v>
      </c>
      <c r="AQ366" s="174" t="str">
        <f aca="false">IF(AT366="","",CODE(AT366)-CODE("a"))</f>
        <v/>
      </c>
      <c r="AR366" s="172" t="str">
        <f aca="false">UPPER(MID(F366,1,1))</f>
        <v>0</v>
      </c>
      <c r="AS366" s="173" t="str">
        <f aca="false">MID(F366,3,1)</f>
        <v/>
      </c>
      <c r="AT366" s="176" t="str">
        <f aca="false">LOWER(MID(F366,5,1))</f>
        <v/>
      </c>
      <c r="AU366" s="178" t="n">
        <f aca="false">S366-90</f>
        <v>-787.5</v>
      </c>
      <c r="AV366" s="179" t="n">
        <f aca="false">Z366-180</f>
        <v>-615</v>
      </c>
      <c r="AW366" s="180" t="n">
        <f aca="false">AG366-90</f>
        <v>-787.5</v>
      </c>
      <c r="AX366" s="181" t="n">
        <f aca="false">AN366-180</f>
        <v>-615</v>
      </c>
      <c r="AY366" s="182" t="n">
        <f aca="false">RADIANS(AU366)</f>
        <v>-13.7444678594553</v>
      </c>
      <c r="AZ366" s="183" t="n">
        <f aca="false">RADIANS(AV366)</f>
        <v>-10.7337748997651</v>
      </c>
      <c r="BA366" s="180" t="n">
        <f aca="false">RADIANS(AW366)</f>
        <v>-13.7444678594553</v>
      </c>
      <c r="BB366" s="181" t="n">
        <f aca="false">RADIANS(AX366)</f>
        <v>-10.7337748997651</v>
      </c>
      <c r="BC366" s="182" t="n">
        <f aca="false">SIN(AY366)*SIN(BA366)+COS(AY366)*COS(BA366)*COS(BB366-AZ366)</f>
        <v>1</v>
      </c>
      <c r="BD366" s="183" t="n">
        <f aca="false">ACOS(BC366)</f>
        <v>0</v>
      </c>
      <c r="BE366" s="184" t="n">
        <f aca="false">BD366*6371</f>
        <v>0</v>
      </c>
      <c r="BF366" s="185" t="n">
        <f aca="false">BE366*0.62137119223733</f>
        <v>0</v>
      </c>
      <c r="BG366" s="180" t="e">
        <f aca="false">(SIN(BA366)-SIN(AY366)*BC366)/(COS(AY366)*SIN(BD366))</f>
        <v>#DIV/0!</v>
      </c>
      <c r="BH366" s="186" t="e">
        <f aca="false">DEGREES(ACOS(MAX(-1,MIN(1,BG366))))</f>
        <v>#DIV/0!</v>
      </c>
      <c r="BI366" s="187" t="e">
        <f aca="false">IF(SIN(BB366-AZ366)&lt;0,360-BH366,BH366)</f>
        <v>#DIV/0!</v>
      </c>
      <c r="BK366" s="160" t="n">
        <f aca="false">IF($D366=BK$3,$J366,0)</f>
        <v>0</v>
      </c>
      <c r="BL366" s="161" t="n">
        <f aca="false">IF($D366=BL$3,$J366,0)</f>
        <v>0</v>
      </c>
      <c r="BM366" s="161" t="n">
        <f aca="false">IF($D366=BM$3,$J366,0)</f>
        <v>0</v>
      </c>
      <c r="BN366" s="161" t="n">
        <f aca="false">IF($D366=BN$3,$J366,0)</f>
        <v>0</v>
      </c>
      <c r="BO366" s="161" t="n">
        <f aca="false">IF($D366=BO$3,$J366,0)</f>
        <v>0</v>
      </c>
      <c r="BP366" s="161" t="n">
        <f aca="false">IF($D366=BP$3,$J366,0)</f>
        <v>0</v>
      </c>
      <c r="BQ366" s="161" t="n">
        <f aca="false">IF($D366=BQ$3,$J366,0)</f>
        <v>0</v>
      </c>
      <c r="BR366" s="162" t="n">
        <f aca="false">IF($D366=BR$3,$J366,0)</f>
        <v>0</v>
      </c>
    </row>
    <row r="367" customFormat="false" ht="16.15" hidden="false" customHeight="true" outlineLevel="0" collapsed="false">
      <c r="A367" s="127" t="n">
        <f aca="false">A366</f>
        <v>38584</v>
      </c>
      <c r="B367" s="163"/>
      <c r="C367" s="164" t="str">
        <f aca="false">IF(ISBLANK(B367),"",IF(LEN(B367)=1,TIMEVALUE("00:0"&amp;B367),IF(LEN(B367)=2,TIMEVALUE("00:"&amp;B367),IF(LEN(B367)=3,TIMEVALUE("0"&amp;LEFT(B367,1)&amp;":"&amp;RIGHT(B367,2)),TIMEVALUE(LEFT(B367,2)&amp;":"&amp;RIGHT(B367,2))))))</f>
        <v/>
      </c>
      <c r="D367" s="165" t="str">
        <f aca="false">D366</f>
        <v>10 GHz</v>
      </c>
      <c r="E367" s="166" t="n">
        <f aca="false">E366</f>
        <v>0</v>
      </c>
      <c r="F367" s="166" t="n">
        <f aca="false">F366</f>
        <v>0</v>
      </c>
      <c r="G367" s="167"/>
      <c r="H367" s="132" t="str">
        <f aca="false">IF(AND(NOT(ISBLANK(G367)),NOT(ISBLANK(D367))),G367&amp;"@"&amp;D367,"")</f>
        <v/>
      </c>
      <c r="I367" s="133"/>
      <c r="J367" s="134" t="n">
        <f aca="false">IF(OR(ISBLANK($B367),ISBLANK($E367),ISBLANK($F367)),0,IF(E367=F367,1,MAX(1,ROUND(BE367,0))))</f>
        <v>0</v>
      </c>
      <c r="K367" s="135" t="n">
        <f aca="false">IF(AND(G367&lt;&gt;"",$D367&lt;&gt;"*ON*",$D367&lt;&gt;"*OFF*",ISNA((VLOOKUP(G367&amp;"@"&amp;D367,H$4:H366,1,FALSE())))),1,0)</f>
        <v>0</v>
      </c>
      <c r="L367" s="136" t="n">
        <f aca="false">SUM(J$4:J367)+(100*SUM(K$4:K367))</f>
        <v>1</v>
      </c>
      <c r="M367" s="168" t="str">
        <f aca="false">IF(NOT(ISBLANK(B367)),(A367+C367)+(Settings!$B$5/24),"")</f>
        <v/>
      </c>
      <c r="N367" s="138" t="n">
        <f aca="false">IF(D367="*ON*",1,0)</f>
        <v>0</v>
      </c>
      <c r="O367" s="139" t="n">
        <f aca="false">IF(D367="*OFF*",1,0)</f>
        <v>0</v>
      </c>
      <c r="P367" s="140" t="e">
        <f aca="false">IF($D367="*EOL*",0,IF(O366,0,M367-M366)*24)</f>
        <v>#VALUE!</v>
      </c>
      <c r="Q367" s="170"/>
      <c r="R367" s="170"/>
      <c r="S367" s="171" t="n">
        <f aca="false">(10*T367)+U367+IF(V367="",0.5,((V367+0.5)/24))</f>
        <v>-697.5</v>
      </c>
      <c r="T367" s="172" t="n">
        <f aca="false">CODE(W367)-CODE("A")</f>
        <v>-65</v>
      </c>
      <c r="U367" s="173" t="n">
        <f aca="false">CODE(X367)-CODE("0")</f>
        <v>-48</v>
      </c>
      <c r="V367" s="174" t="str">
        <f aca="false">IF(Y367="","",CODE(Y367)-CODE("a"))</f>
        <v/>
      </c>
      <c r="W367" s="175" t="str">
        <f aca="false">UPPER(MID(E367,2,1))</f>
        <v/>
      </c>
      <c r="X367" s="173" t="str">
        <f aca="false">MID(E367,4,1)</f>
        <v/>
      </c>
      <c r="Y367" s="176" t="str">
        <f aca="false">LOWER(MID(E367,6,1))</f>
        <v/>
      </c>
      <c r="Z367" s="177" t="n">
        <f aca="false">(20*AA367)+(2*AB367)+IF(AC367="",1,((IF(AC367&gt;11,AC367-12,AC367)+0.5)/12))</f>
        <v>-435</v>
      </c>
      <c r="AA367" s="173" t="n">
        <f aca="false">CODE(AD367)-CODE("A")</f>
        <v>-17</v>
      </c>
      <c r="AB367" s="173" t="n">
        <f aca="false">CODE(AE367)-CODE("0")+IF(AND(AC367&lt;&gt;"",AC367&gt;11),0.5,0)</f>
        <v>-48</v>
      </c>
      <c r="AC367" s="174" t="str">
        <f aca="false">IF(AF367="","",CODE(AF367)-CODE("a"))</f>
        <v/>
      </c>
      <c r="AD367" s="172" t="str">
        <f aca="false">UPPER(MID(E367,1,1))</f>
        <v>0</v>
      </c>
      <c r="AE367" s="173" t="str">
        <f aca="false">MID(E367,3,1)</f>
        <v/>
      </c>
      <c r="AF367" s="176" t="str">
        <f aca="false">LOWER(MID(E367,5,1))</f>
        <v/>
      </c>
      <c r="AG367" s="171" t="n">
        <f aca="false">(10*AH367)+AI367+IF(AJ367="",0.5,((AJ367+0.5)/24))</f>
        <v>-697.5</v>
      </c>
      <c r="AH367" s="172" t="n">
        <f aca="false">CODE(AK367)-CODE("A")</f>
        <v>-65</v>
      </c>
      <c r="AI367" s="173" t="n">
        <f aca="false">CODE(AL367)-CODE("0")</f>
        <v>-48</v>
      </c>
      <c r="AJ367" s="174" t="str">
        <f aca="false">IF(AM367="","",CODE(AM367)-CODE("a"))</f>
        <v/>
      </c>
      <c r="AK367" s="175" t="str">
        <f aca="false">UPPER(MID(F367,2,1))</f>
        <v/>
      </c>
      <c r="AL367" s="173" t="str">
        <f aca="false">MID(F367,4,1)</f>
        <v/>
      </c>
      <c r="AM367" s="176" t="str">
        <f aca="false">LOWER(MID(F367,6,1))</f>
        <v/>
      </c>
      <c r="AN367" s="177" t="n">
        <f aca="false">(20*AO367)+(2*AP367)+IF(AQ367="",1,((IF(AQ367&gt;11,AQ367-12,AQ367)+0.5)/12))</f>
        <v>-435</v>
      </c>
      <c r="AO367" s="173" t="n">
        <f aca="false">CODE(AR367)-CODE("A")</f>
        <v>-17</v>
      </c>
      <c r="AP367" s="173" t="n">
        <f aca="false">CODE(AS367)-CODE("0")+IF(AND(AQ367&lt;&gt;"",AQ367&gt;11),0.5,0)</f>
        <v>-48</v>
      </c>
      <c r="AQ367" s="174" t="str">
        <f aca="false">IF(AT367="","",CODE(AT367)-CODE("a"))</f>
        <v/>
      </c>
      <c r="AR367" s="172" t="str">
        <f aca="false">UPPER(MID(F367,1,1))</f>
        <v>0</v>
      </c>
      <c r="AS367" s="173" t="str">
        <f aca="false">MID(F367,3,1)</f>
        <v/>
      </c>
      <c r="AT367" s="176" t="str">
        <f aca="false">LOWER(MID(F367,5,1))</f>
        <v/>
      </c>
      <c r="AU367" s="178" t="n">
        <f aca="false">S367-90</f>
        <v>-787.5</v>
      </c>
      <c r="AV367" s="179" t="n">
        <f aca="false">Z367-180</f>
        <v>-615</v>
      </c>
      <c r="AW367" s="180" t="n">
        <f aca="false">AG367-90</f>
        <v>-787.5</v>
      </c>
      <c r="AX367" s="181" t="n">
        <f aca="false">AN367-180</f>
        <v>-615</v>
      </c>
      <c r="AY367" s="182" t="n">
        <f aca="false">RADIANS(AU367)</f>
        <v>-13.7444678594553</v>
      </c>
      <c r="AZ367" s="183" t="n">
        <f aca="false">RADIANS(AV367)</f>
        <v>-10.7337748997651</v>
      </c>
      <c r="BA367" s="180" t="n">
        <f aca="false">RADIANS(AW367)</f>
        <v>-13.7444678594553</v>
      </c>
      <c r="BB367" s="181" t="n">
        <f aca="false">RADIANS(AX367)</f>
        <v>-10.7337748997651</v>
      </c>
      <c r="BC367" s="182" t="n">
        <f aca="false">SIN(AY367)*SIN(BA367)+COS(AY367)*COS(BA367)*COS(BB367-AZ367)</f>
        <v>1</v>
      </c>
      <c r="BD367" s="183" t="n">
        <f aca="false">ACOS(BC367)</f>
        <v>0</v>
      </c>
      <c r="BE367" s="184" t="n">
        <f aca="false">BD367*6371</f>
        <v>0</v>
      </c>
      <c r="BF367" s="185" t="n">
        <f aca="false">BE367*0.62137119223733</f>
        <v>0</v>
      </c>
      <c r="BG367" s="180" t="e">
        <f aca="false">(SIN(BA367)-SIN(AY367)*BC367)/(COS(AY367)*SIN(BD367))</f>
        <v>#DIV/0!</v>
      </c>
      <c r="BH367" s="186" t="e">
        <f aca="false">DEGREES(ACOS(MAX(-1,MIN(1,BG367))))</f>
        <v>#DIV/0!</v>
      </c>
      <c r="BI367" s="187" t="e">
        <f aca="false">IF(SIN(BB367-AZ367)&lt;0,360-BH367,BH367)</f>
        <v>#DIV/0!</v>
      </c>
      <c r="BK367" s="160" t="n">
        <f aca="false">IF($D367=BK$3,$J367,0)</f>
        <v>0</v>
      </c>
      <c r="BL367" s="161" t="n">
        <f aca="false">IF($D367=BL$3,$J367,0)</f>
        <v>0</v>
      </c>
      <c r="BM367" s="161" t="n">
        <f aca="false">IF($D367=BM$3,$J367,0)</f>
        <v>0</v>
      </c>
      <c r="BN367" s="161" t="n">
        <f aca="false">IF($D367=BN$3,$J367,0)</f>
        <v>0</v>
      </c>
      <c r="BO367" s="161" t="n">
        <f aca="false">IF($D367=BO$3,$J367,0)</f>
        <v>0</v>
      </c>
      <c r="BP367" s="161" t="n">
        <f aca="false">IF($D367=BP$3,$J367,0)</f>
        <v>0</v>
      </c>
      <c r="BQ367" s="161" t="n">
        <f aca="false">IF($D367=BQ$3,$J367,0)</f>
        <v>0</v>
      </c>
      <c r="BR367" s="162" t="n">
        <f aca="false">IF($D367=BR$3,$J367,0)</f>
        <v>0</v>
      </c>
    </row>
    <row r="368" customFormat="false" ht="16.15" hidden="false" customHeight="true" outlineLevel="0" collapsed="false">
      <c r="A368" s="127" t="n">
        <f aca="false">A367</f>
        <v>38584</v>
      </c>
      <c r="B368" s="163"/>
      <c r="C368" s="164" t="str">
        <f aca="false">IF(ISBLANK(B368),"",IF(LEN(B368)=1,TIMEVALUE("00:0"&amp;B368),IF(LEN(B368)=2,TIMEVALUE("00:"&amp;B368),IF(LEN(B368)=3,TIMEVALUE("0"&amp;LEFT(B368,1)&amp;":"&amp;RIGHT(B368,2)),TIMEVALUE(LEFT(B368,2)&amp;":"&amp;RIGHT(B368,2))))))</f>
        <v/>
      </c>
      <c r="D368" s="165" t="str">
        <f aca="false">D367</f>
        <v>10 GHz</v>
      </c>
      <c r="E368" s="166" t="n">
        <f aca="false">E367</f>
        <v>0</v>
      </c>
      <c r="F368" s="166" t="n">
        <f aca="false">F367</f>
        <v>0</v>
      </c>
      <c r="G368" s="167"/>
      <c r="H368" s="132" t="str">
        <f aca="false">IF(AND(NOT(ISBLANK(G368)),NOT(ISBLANK(D368))),G368&amp;"@"&amp;D368,"")</f>
        <v/>
      </c>
      <c r="I368" s="133"/>
      <c r="J368" s="134" t="n">
        <f aca="false">IF(OR(ISBLANK($B368),ISBLANK($E368),ISBLANK($F368)),0,IF(E368=F368,1,MAX(1,ROUND(BE368,0))))</f>
        <v>0</v>
      </c>
      <c r="K368" s="135" t="n">
        <f aca="false">IF(AND(G368&lt;&gt;"",$D368&lt;&gt;"*ON*",$D368&lt;&gt;"*OFF*",ISNA((VLOOKUP(G368&amp;"@"&amp;D368,H$4:H367,1,FALSE())))),1,0)</f>
        <v>0</v>
      </c>
      <c r="L368" s="136" t="n">
        <f aca="false">SUM(J$4:J368)+(100*SUM(K$4:K368))</f>
        <v>1</v>
      </c>
      <c r="M368" s="168" t="str">
        <f aca="false">IF(NOT(ISBLANK(B368)),(A368+C368)+(Settings!$B$5/24),"")</f>
        <v/>
      </c>
      <c r="N368" s="138" t="n">
        <f aca="false">IF(D368="*ON*",1,0)</f>
        <v>0</v>
      </c>
      <c r="O368" s="139" t="n">
        <f aca="false">IF(D368="*OFF*",1,0)</f>
        <v>0</v>
      </c>
      <c r="P368" s="140" t="e">
        <f aca="false">IF($D368="*EOL*",0,IF(O367,0,M368-M367)*24)</f>
        <v>#VALUE!</v>
      </c>
      <c r="Q368" s="170"/>
      <c r="R368" s="170"/>
      <c r="S368" s="171" t="n">
        <f aca="false">(10*T368)+U368+IF(V368="",0.5,((V368+0.5)/24))</f>
        <v>-697.5</v>
      </c>
      <c r="T368" s="172" t="n">
        <f aca="false">CODE(W368)-CODE("A")</f>
        <v>-65</v>
      </c>
      <c r="U368" s="173" t="n">
        <f aca="false">CODE(X368)-CODE("0")</f>
        <v>-48</v>
      </c>
      <c r="V368" s="174" t="str">
        <f aca="false">IF(Y368="","",CODE(Y368)-CODE("a"))</f>
        <v/>
      </c>
      <c r="W368" s="175" t="str">
        <f aca="false">UPPER(MID(E368,2,1))</f>
        <v/>
      </c>
      <c r="X368" s="173" t="str">
        <f aca="false">MID(E368,4,1)</f>
        <v/>
      </c>
      <c r="Y368" s="176" t="str">
        <f aca="false">LOWER(MID(E368,6,1))</f>
        <v/>
      </c>
      <c r="Z368" s="177" t="n">
        <f aca="false">(20*AA368)+(2*AB368)+IF(AC368="",1,((IF(AC368&gt;11,AC368-12,AC368)+0.5)/12))</f>
        <v>-435</v>
      </c>
      <c r="AA368" s="173" t="n">
        <f aca="false">CODE(AD368)-CODE("A")</f>
        <v>-17</v>
      </c>
      <c r="AB368" s="173" t="n">
        <f aca="false">CODE(AE368)-CODE("0")+IF(AND(AC368&lt;&gt;"",AC368&gt;11),0.5,0)</f>
        <v>-48</v>
      </c>
      <c r="AC368" s="174" t="str">
        <f aca="false">IF(AF368="","",CODE(AF368)-CODE("a"))</f>
        <v/>
      </c>
      <c r="AD368" s="172" t="str">
        <f aca="false">UPPER(MID(E368,1,1))</f>
        <v>0</v>
      </c>
      <c r="AE368" s="173" t="str">
        <f aca="false">MID(E368,3,1)</f>
        <v/>
      </c>
      <c r="AF368" s="176" t="str">
        <f aca="false">LOWER(MID(E368,5,1))</f>
        <v/>
      </c>
      <c r="AG368" s="171" t="n">
        <f aca="false">(10*AH368)+AI368+IF(AJ368="",0.5,((AJ368+0.5)/24))</f>
        <v>-697.5</v>
      </c>
      <c r="AH368" s="172" t="n">
        <f aca="false">CODE(AK368)-CODE("A")</f>
        <v>-65</v>
      </c>
      <c r="AI368" s="173" t="n">
        <f aca="false">CODE(AL368)-CODE("0")</f>
        <v>-48</v>
      </c>
      <c r="AJ368" s="174" t="str">
        <f aca="false">IF(AM368="","",CODE(AM368)-CODE("a"))</f>
        <v/>
      </c>
      <c r="AK368" s="175" t="str">
        <f aca="false">UPPER(MID(F368,2,1))</f>
        <v/>
      </c>
      <c r="AL368" s="173" t="str">
        <f aca="false">MID(F368,4,1)</f>
        <v/>
      </c>
      <c r="AM368" s="176" t="str">
        <f aca="false">LOWER(MID(F368,6,1))</f>
        <v/>
      </c>
      <c r="AN368" s="177" t="n">
        <f aca="false">(20*AO368)+(2*AP368)+IF(AQ368="",1,((IF(AQ368&gt;11,AQ368-12,AQ368)+0.5)/12))</f>
        <v>-435</v>
      </c>
      <c r="AO368" s="173" t="n">
        <f aca="false">CODE(AR368)-CODE("A")</f>
        <v>-17</v>
      </c>
      <c r="AP368" s="173" t="n">
        <f aca="false">CODE(AS368)-CODE("0")+IF(AND(AQ368&lt;&gt;"",AQ368&gt;11),0.5,0)</f>
        <v>-48</v>
      </c>
      <c r="AQ368" s="174" t="str">
        <f aca="false">IF(AT368="","",CODE(AT368)-CODE("a"))</f>
        <v/>
      </c>
      <c r="AR368" s="172" t="str">
        <f aca="false">UPPER(MID(F368,1,1))</f>
        <v>0</v>
      </c>
      <c r="AS368" s="173" t="str">
        <f aca="false">MID(F368,3,1)</f>
        <v/>
      </c>
      <c r="AT368" s="176" t="str">
        <f aca="false">LOWER(MID(F368,5,1))</f>
        <v/>
      </c>
      <c r="AU368" s="178" t="n">
        <f aca="false">S368-90</f>
        <v>-787.5</v>
      </c>
      <c r="AV368" s="179" t="n">
        <f aca="false">Z368-180</f>
        <v>-615</v>
      </c>
      <c r="AW368" s="180" t="n">
        <f aca="false">AG368-90</f>
        <v>-787.5</v>
      </c>
      <c r="AX368" s="181" t="n">
        <f aca="false">AN368-180</f>
        <v>-615</v>
      </c>
      <c r="AY368" s="182" t="n">
        <f aca="false">RADIANS(AU368)</f>
        <v>-13.7444678594553</v>
      </c>
      <c r="AZ368" s="183" t="n">
        <f aca="false">RADIANS(AV368)</f>
        <v>-10.7337748997651</v>
      </c>
      <c r="BA368" s="180" t="n">
        <f aca="false">RADIANS(AW368)</f>
        <v>-13.7444678594553</v>
      </c>
      <c r="BB368" s="181" t="n">
        <f aca="false">RADIANS(AX368)</f>
        <v>-10.7337748997651</v>
      </c>
      <c r="BC368" s="182" t="n">
        <f aca="false">SIN(AY368)*SIN(BA368)+COS(AY368)*COS(BA368)*COS(BB368-AZ368)</f>
        <v>1</v>
      </c>
      <c r="BD368" s="183" t="n">
        <f aca="false">ACOS(BC368)</f>
        <v>0</v>
      </c>
      <c r="BE368" s="184" t="n">
        <f aca="false">BD368*6371</f>
        <v>0</v>
      </c>
      <c r="BF368" s="185" t="n">
        <f aca="false">BE368*0.62137119223733</f>
        <v>0</v>
      </c>
      <c r="BG368" s="180" t="e">
        <f aca="false">(SIN(BA368)-SIN(AY368)*BC368)/(COS(AY368)*SIN(BD368))</f>
        <v>#DIV/0!</v>
      </c>
      <c r="BH368" s="186" t="e">
        <f aca="false">DEGREES(ACOS(MAX(-1,MIN(1,BG368))))</f>
        <v>#DIV/0!</v>
      </c>
      <c r="BI368" s="187" t="e">
        <f aca="false">IF(SIN(BB368-AZ368)&lt;0,360-BH368,BH368)</f>
        <v>#DIV/0!</v>
      </c>
      <c r="BK368" s="160" t="n">
        <f aca="false">IF($D368=BK$3,$J368,0)</f>
        <v>0</v>
      </c>
      <c r="BL368" s="161" t="n">
        <f aca="false">IF($D368=BL$3,$J368,0)</f>
        <v>0</v>
      </c>
      <c r="BM368" s="161" t="n">
        <f aca="false">IF($D368=BM$3,$J368,0)</f>
        <v>0</v>
      </c>
      <c r="BN368" s="161" t="n">
        <f aca="false">IF($D368=BN$3,$J368,0)</f>
        <v>0</v>
      </c>
      <c r="BO368" s="161" t="n">
        <f aca="false">IF($D368=BO$3,$J368,0)</f>
        <v>0</v>
      </c>
      <c r="BP368" s="161" t="n">
        <f aca="false">IF($D368=BP$3,$J368,0)</f>
        <v>0</v>
      </c>
      <c r="BQ368" s="161" t="n">
        <f aca="false">IF($D368=BQ$3,$J368,0)</f>
        <v>0</v>
      </c>
      <c r="BR368" s="162" t="n">
        <f aca="false">IF($D368=BR$3,$J368,0)</f>
        <v>0</v>
      </c>
    </row>
    <row r="369" customFormat="false" ht="16.15" hidden="false" customHeight="true" outlineLevel="0" collapsed="false">
      <c r="A369" s="127" t="n">
        <f aca="false">A368</f>
        <v>38584</v>
      </c>
      <c r="B369" s="163"/>
      <c r="C369" s="164" t="str">
        <f aca="false">IF(ISBLANK(B369),"",IF(LEN(B369)=1,TIMEVALUE("00:0"&amp;B369),IF(LEN(B369)=2,TIMEVALUE("00:"&amp;B369),IF(LEN(B369)=3,TIMEVALUE("0"&amp;LEFT(B369,1)&amp;":"&amp;RIGHT(B369,2)),TIMEVALUE(LEFT(B369,2)&amp;":"&amp;RIGHT(B369,2))))))</f>
        <v/>
      </c>
      <c r="D369" s="165" t="str">
        <f aca="false">D368</f>
        <v>10 GHz</v>
      </c>
      <c r="E369" s="166" t="n">
        <f aca="false">E368</f>
        <v>0</v>
      </c>
      <c r="F369" s="166" t="n">
        <f aca="false">F368</f>
        <v>0</v>
      </c>
      <c r="G369" s="167"/>
      <c r="H369" s="132" t="str">
        <f aca="false">IF(AND(NOT(ISBLANK(G369)),NOT(ISBLANK(D369))),G369&amp;"@"&amp;D369,"")</f>
        <v/>
      </c>
      <c r="I369" s="133"/>
      <c r="J369" s="134" t="n">
        <f aca="false">IF(OR(ISBLANK($B369),ISBLANK($E369),ISBLANK($F369)),0,IF(E369=F369,1,MAX(1,ROUND(BE369,0))))</f>
        <v>0</v>
      </c>
      <c r="K369" s="135" t="n">
        <f aca="false">IF(AND(G369&lt;&gt;"",$D369&lt;&gt;"*ON*",$D369&lt;&gt;"*OFF*",ISNA((VLOOKUP(G369&amp;"@"&amp;D369,H$4:H368,1,FALSE())))),1,0)</f>
        <v>0</v>
      </c>
      <c r="L369" s="136" t="n">
        <f aca="false">SUM(J$4:J369)+(100*SUM(K$4:K369))</f>
        <v>1</v>
      </c>
      <c r="M369" s="168" t="str">
        <f aca="false">IF(NOT(ISBLANK(B369)),(A369+C369)+(Settings!$B$5/24),"")</f>
        <v/>
      </c>
      <c r="N369" s="138" t="n">
        <f aca="false">IF(D369="*ON*",1,0)</f>
        <v>0</v>
      </c>
      <c r="O369" s="139" t="n">
        <f aca="false">IF(D369="*OFF*",1,0)</f>
        <v>0</v>
      </c>
      <c r="P369" s="140" t="e">
        <f aca="false">IF($D369="*EOL*",0,IF(O368,0,M369-M368)*24)</f>
        <v>#VALUE!</v>
      </c>
      <c r="Q369" s="170"/>
      <c r="R369" s="170"/>
      <c r="S369" s="171" t="n">
        <f aca="false">(10*T369)+U369+IF(V369="",0.5,((V369+0.5)/24))</f>
        <v>-697.5</v>
      </c>
      <c r="T369" s="172" t="n">
        <f aca="false">CODE(W369)-CODE("A")</f>
        <v>-65</v>
      </c>
      <c r="U369" s="173" t="n">
        <f aca="false">CODE(X369)-CODE("0")</f>
        <v>-48</v>
      </c>
      <c r="V369" s="174" t="str">
        <f aca="false">IF(Y369="","",CODE(Y369)-CODE("a"))</f>
        <v/>
      </c>
      <c r="W369" s="175" t="str">
        <f aca="false">UPPER(MID(E369,2,1))</f>
        <v/>
      </c>
      <c r="X369" s="173" t="str">
        <f aca="false">MID(E369,4,1)</f>
        <v/>
      </c>
      <c r="Y369" s="176" t="str">
        <f aca="false">LOWER(MID(E369,6,1))</f>
        <v/>
      </c>
      <c r="Z369" s="177" t="n">
        <f aca="false">(20*AA369)+(2*AB369)+IF(AC369="",1,((IF(AC369&gt;11,AC369-12,AC369)+0.5)/12))</f>
        <v>-435</v>
      </c>
      <c r="AA369" s="173" t="n">
        <f aca="false">CODE(AD369)-CODE("A")</f>
        <v>-17</v>
      </c>
      <c r="AB369" s="173" t="n">
        <f aca="false">CODE(AE369)-CODE("0")+IF(AND(AC369&lt;&gt;"",AC369&gt;11),0.5,0)</f>
        <v>-48</v>
      </c>
      <c r="AC369" s="174" t="str">
        <f aca="false">IF(AF369="","",CODE(AF369)-CODE("a"))</f>
        <v/>
      </c>
      <c r="AD369" s="172" t="str">
        <f aca="false">UPPER(MID(E369,1,1))</f>
        <v>0</v>
      </c>
      <c r="AE369" s="173" t="str">
        <f aca="false">MID(E369,3,1)</f>
        <v/>
      </c>
      <c r="AF369" s="176" t="str">
        <f aca="false">LOWER(MID(E369,5,1))</f>
        <v/>
      </c>
      <c r="AG369" s="171" t="n">
        <f aca="false">(10*AH369)+AI369+IF(AJ369="",0.5,((AJ369+0.5)/24))</f>
        <v>-697.5</v>
      </c>
      <c r="AH369" s="172" t="n">
        <f aca="false">CODE(AK369)-CODE("A")</f>
        <v>-65</v>
      </c>
      <c r="AI369" s="173" t="n">
        <f aca="false">CODE(AL369)-CODE("0")</f>
        <v>-48</v>
      </c>
      <c r="AJ369" s="174" t="str">
        <f aca="false">IF(AM369="","",CODE(AM369)-CODE("a"))</f>
        <v/>
      </c>
      <c r="AK369" s="175" t="str">
        <f aca="false">UPPER(MID(F369,2,1))</f>
        <v/>
      </c>
      <c r="AL369" s="173" t="str">
        <f aca="false">MID(F369,4,1)</f>
        <v/>
      </c>
      <c r="AM369" s="176" t="str">
        <f aca="false">LOWER(MID(F369,6,1))</f>
        <v/>
      </c>
      <c r="AN369" s="177" t="n">
        <f aca="false">(20*AO369)+(2*AP369)+IF(AQ369="",1,((IF(AQ369&gt;11,AQ369-12,AQ369)+0.5)/12))</f>
        <v>-435</v>
      </c>
      <c r="AO369" s="173" t="n">
        <f aca="false">CODE(AR369)-CODE("A")</f>
        <v>-17</v>
      </c>
      <c r="AP369" s="173" t="n">
        <f aca="false">CODE(AS369)-CODE("0")+IF(AND(AQ369&lt;&gt;"",AQ369&gt;11),0.5,0)</f>
        <v>-48</v>
      </c>
      <c r="AQ369" s="174" t="str">
        <f aca="false">IF(AT369="","",CODE(AT369)-CODE("a"))</f>
        <v/>
      </c>
      <c r="AR369" s="172" t="str">
        <f aca="false">UPPER(MID(F369,1,1))</f>
        <v>0</v>
      </c>
      <c r="AS369" s="173" t="str">
        <f aca="false">MID(F369,3,1)</f>
        <v/>
      </c>
      <c r="AT369" s="176" t="str">
        <f aca="false">LOWER(MID(F369,5,1))</f>
        <v/>
      </c>
      <c r="AU369" s="178" t="n">
        <f aca="false">S369-90</f>
        <v>-787.5</v>
      </c>
      <c r="AV369" s="179" t="n">
        <f aca="false">Z369-180</f>
        <v>-615</v>
      </c>
      <c r="AW369" s="180" t="n">
        <f aca="false">AG369-90</f>
        <v>-787.5</v>
      </c>
      <c r="AX369" s="181" t="n">
        <f aca="false">AN369-180</f>
        <v>-615</v>
      </c>
      <c r="AY369" s="182" t="n">
        <f aca="false">RADIANS(AU369)</f>
        <v>-13.7444678594553</v>
      </c>
      <c r="AZ369" s="183" t="n">
        <f aca="false">RADIANS(AV369)</f>
        <v>-10.7337748997651</v>
      </c>
      <c r="BA369" s="180" t="n">
        <f aca="false">RADIANS(AW369)</f>
        <v>-13.7444678594553</v>
      </c>
      <c r="BB369" s="181" t="n">
        <f aca="false">RADIANS(AX369)</f>
        <v>-10.7337748997651</v>
      </c>
      <c r="BC369" s="182" t="n">
        <f aca="false">SIN(AY369)*SIN(BA369)+COS(AY369)*COS(BA369)*COS(BB369-AZ369)</f>
        <v>1</v>
      </c>
      <c r="BD369" s="183" t="n">
        <f aca="false">ACOS(BC369)</f>
        <v>0</v>
      </c>
      <c r="BE369" s="184" t="n">
        <f aca="false">BD369*6371</f>
        <v>0</v>
      </c>
      <c r="BF369" s="185" t="n">
        <f aca="false">BE369*0.62137119223733</f>
        <v>0</v>
      </c>
      <c r="BG369" s="180" t="e">
        <f aca="false">(SIN(BA369)-SIN(AY369)*BC369)/(COS(AY369)*SIN(BD369))</f>
        <v>#DIV/0!</v>
      </c>
      <c r="BH369" s="186" t="e">
        <f aca="false">DEGREES(ACOS(MAX(-1,MIN(1,BG369))))</f>
        <v>#DIV/0!</v>
      </c>
      <c r="BI369" s="187" t="e">
        <f aca="false">IF(SIN(BB369-AZ369)&lt;0,360-BH369,BH369)</f>
        <v>#DIV/0!</v>
      </c>
      <c r="BK369" s="160" t="n">
        <f aca="false">IF($D369=BK$3,$J369,0)</f>
        <v>0</v>
      </c>
      <c r="BL369" s="161" t="n">
        <f aca="false">IF($D369=BL$3,$J369,0)</f>
        <v>0</v>
      </c>
      <c r="BM369" s="161" t="n">
        <f aca="false">IF($D369=BM$3,$J369,0)</f>
        <v>0</v>
      </c>
      <c r="BN369" s="161" t="n">
        <f aca="false">IF($D369=BN$3,$J369,0)</f>
        <v>0</v>
      </c>
      <c r="BO369" s="161" t="n">
        <f aca="false">IF($D369=BO$3,$J369,0)</f>
        <v>0</v>
      </c>
      <c r="BP369" s="161" t="n">
        <f aca="false">IF($D369=BP$3,$J369,0)</f>
        <v>0</v>
      </c>
      <c r="BQ369" s="161" t="n">
        <f aca="false">IF($D369=BQ$3,$J369,0)</f>
        <v>0</v>
      </c>
      <c r="BR369" s="162" t="n">
        <f aca="false">IF($D369=BR$3,$J369,0)</f>
        <v>0</v>
      </c>
    </row>
    <row r="370" customFormat="false" ht="16.15" hidden="false" customHeight="true" outlineLevel="0" collapsed="false">
      <c r="A370" s="127" t="n">
        <f aca="false">A369</f>
        <v>38584</v>
      </c>
      <c r="B370" s="163"/>
      <c r="C370" s="164" t="str">
        <f aca="false">IF(ISBLANK(B370),"",IF(LEN(B370)=1,TIMEVALUE("00:0"&amp;B370),IF(LEN(B370)=2,TIMEVALUE("00:"&amp;B370),IF(LEN(B370)=3,TIMEVALUE("0"&amp;LEFT(B370,1)&amp;":"&amp;RIGHT(B370,2)),TIMEVALUE(LEFT(B370,2)&amp;":"&amp;RIGHT(B370,2))))))</f>
        <v/>
      </c>
      <c r="D370" s="165" t="str">
        <f aca="false">D369</f>
        <v>10 GHz</v>
      </c>
      <c r="E370" s="166" t="n">
        <f aca="false">E369</f>
        <v>0</v>
      </c>
      <c r="F370" s="166" t="n">
        <f aca="false">F369</f>
        <v>0</v>
      </c>
      <c r="G370" s="167"/>
      <c r="H370" s="132" t="str">
        <f aca="false">IF(AND(NOT(ISBLANK(G370)),NOT(ISBLANK(D370))),G370&amp;"@"&amp;D370,"")</f>
        <v/>
      </c>
      <c r="I370" s="133"/>
      <c r="J370" s="134" t="n">
        <f aca="false">IF(OR(ISBLANK($B370),ISBLANK($E370),ISBLANK($F370)),0,IF(E370=F370,1,MAX(1,ROUND(BE370,0))))</f>
        <v>0</v>
      </c>
      <c r="K370" s="135" t="n">
        <f aca="false">IF(AND(G370&lt;&gt;"",$D370&lt;&gt;"*ON*",$D370&lt;&gt;"*OFF*",ISNA((VLOOKUP(G370&amp;"@"&amp;D370,H$4:H369,1,FALSE())))),1,0)</f>
        <v>0</v>
      </c>
      <c r="L370" s="136" t="n">
        <f aca="false">SUM(J$4:J370)+(100*SUM(K$4:K370))</f>
        <v>1</v>
      </c>
      <c r="M370" s="168" t="str">
        <f aca="false">IF(NOT(ISBLANK(B370)),(A370+C370)+(Settings!$B$5/24),"")</f>
        <v/>
      </c>
      <c r="N370" s="138" t="n">
        <f aca="false">IF(D370="*ON*",1,0)</f>
        <v>0</v>
      </c>
      <c r="O370" s="139" t="n">
        <f aca="false">IF(D370="*OFF*",1,0)</f>
        <v>0</v>
      </c>
      <c r="P370" s="140" t="e">
        <f aca="false">IF($D370="*EOL*",0,IF(O369,0,M370-M369)*24)</f>
        <v>#VALUE!</v>
      </c>
      <c r="Q370" s="170"/>
      <c r="R370" s="170"/>
      <c r="S370" s="171" t="n">
        <f aca="false">(10*T370)+U370+IF(V370="",0.5,((V370+0.5)/24))</f>
        <v>-697.5</v>
      </c>
      <c r="T370" s="172" t="n">
        <f aca="false">CODE(W370)-CODE("A")</f>
        <v>-65</v>
      </c>
      <c r="U370" s="173" t="n">
        <f aca="false">CODE(X370)-CODE("0")</f>
        <v>-48</v>
      </c>
      <c r="V370" s="174" t="str">
        <f aca="false">IF(Y370="","",CODE(Y370)-CODE("a"))</f>
        <v/>
      </c>
      <c r="W370" s="175" t="str">
        <f aca="false">UPPER(MID(E370,2,1))</f>
        <v/>
      </c>
      <c r="X370" s="173" t="str">
        <f aca="false">MID(E370,4,1)</f>
        <v/>
      </c>
      <c r="Y370" s="176" t="str">
        <f aca="false">LOWER(MID(E370,6,1))</f>
        <v/>
      </c>
      <c r="Z370" s="177" t="n">
        <f aca="false">(20*AA370)+(2*AB370)+IF(AC370="",1,((IF(AC370&gt;11,AC370-12,AC370)+0.5)/12))</f>
        <v>-435</v>
      </c>
      <c r="AA370" s="173" t="n">
        <f aca="false">CODE(AD370)-CODE("A")</f>
        <v>-17</v>
      </c>
      <c r="AB370" s="173" t="n">
        <f aca="false">CODE(AE370)-CODE("0")+IF(AND(AC370&lt;&gt;"",AC370&gt;11),0.5,0)</f>
        <v>-48</v>
      </c>
      <c r="AC370" s="174" t="str">
        <f aca="false">IF(AF370="","",CODE(AF370)-CODE("a"))</f>
        <v/>
      </c>
      <c r="AD370" s="172" t="str">
        <f aca="false">UPPER(MID(E370,1,1))</f>
        <v>0</v>
      </c>
      <c r="AE370" s="173" t="str">
        <f aca="false">MID(E370,3,1)</f>
        <v/>
      </c>
      <c r="AF370" s="176" t="str">
        <f aca="false">LOWER(MID(E370,5,1))</f>
        <v/>
      </c>
      <c r="AG370" s="171" t="n">
        <f aca="false">(10*AH370)+AI370+IF(AJ370="",0.5,((AJ370+0.5)/24))</f>
        <v>-697.5</v>
      </c>
      <c r="AH370" s="172" t="n">
        <f aca="false">CODE(AK370)-CODE("A")</f>
        <v>-65</v>
      </c>
      <c r="AI370" s="173" t="n">
        <f aca="false">CODE(AL370)-CODE("0")</f>
        <v>-48</v>
      </c>
      <c r="AJ370" s="174" t="str">
        <f aca="false">IF(AM370="","",CODE(AM370)-CODE("a"))</f>
        <v/>
      </c>
      <c r="AK370" s="175" t="str">
        <f aca="false">UPPER(MID(F370,2,1))</f>
        <v/>
      </c>
      <c r="AL370" s="173" t="str">
        <f aca="false">MID(F370,4,1)</f>
        <v/>
      </c>
      <c r="AM370" s="176" t="str">
        <f aca="false">LOWER(MID(F370,6,1))</f>
        <v/>
      </c>
      <c r="AN370" s="177" t="n">
        <f aca="false">(20*AO370)+(2*AP370)+IF(AQ370="",1,((IF(AQ370&gt;11,AQ370-12,AQ370)+0.5)/12))</f>
        <v>-435</v>
      </c>
      <c r="AO370" s="173" t="n">
        <f aca="false">CODE(AR370)-CODE("A")</f>
        <v>-17</v>
      </c>
      <c r="AP370" s="173" t="n">
        <f aca="false">CODE(AS370)-CODE("0")+IF(AND(AQ370&lt;&gt;"",AQ370&gt;11),0.5,0)</f>
        <v>-48</v>
      </c>
      <c r="AQ370" s="174" t="str">
        <f aca="false">IF(AT370="","",CODE(AT370)-CODE("a"))</f>
        <v/>
      </c>
      <c r="AR370" s="172" t="str">
        <f aca="false">UPPER(MID(F370,1,1))</f>
        <v>0</v>
      </c>
      <c r="AS370" s="173" t="str">
        <f aca="false">MID(F370,3,1)</f>
        <v/>
      </c>
      <c r="AT370" s="176" t="str">
        <f aca="false">LOWER(MID(F370,5,1))</f>
        <v/>
      </c>
      <c r="AU370" s="178" t="n">
        <f aca="false">S370-90</f>
        <v>-787.5</v>
      </c>
      <c r="AV370" s="179" t="n">
        <f aca="false">Z370-180</f>
        <v>-615</v>
      </c>
      <c r="AW370" s="180" t="n">
        <f aca="false">AG370-90</f>
        <v>-787.5</v>
      </c>
      <c r="AX370" s="181" t="n">
        <f aca="false">AN370-180</f>
        <v>-615</v>
      </c>
      <c r="AY370" s="182" t="n">
        <f aca="false">RADIANS(AU370)</f>
        <v>-13.7444678594553</v>
      </c>
      <c r="AZ370" s="183" t="n">
        <f aca="false">RADIANS(AV370)</f>
        <v>-10.7337748997651</v>
      </c>
      <c r="BA370" s="180" t="n">
        <f aca="false">RADIANS(AW370)</f>
        <v>-13.7444678594553</v>
      </c>
      <c r="BB370" s="181" t="n">
        <f aca="false">RADIANS(AX370)</f>
        <v>-10.7337748997651</v>
      </c>
      <c r="BC370" s="182" t="n">
        <f aca="false">SIN(AY370)*SIN(BA370)+COS(AY370)*COS(BA370)*COS(BB370-AZ370)</f>
        <v>1</v>
      </c>
      <c r="BD370" s="183" t="n">
        <f aca="false">ACOS(BC370)</f>
        <v>0</v>
      </c>
      <c r="BE370" s="184" t="n">
        <f aca="false">BD370*6371</f>
        <v>0</v>
      </c>
      <c r="BF370" s="185" t="n">
        <f aca="false">BE370*0.62137119223733</f>
        <v>0</v>
      </c>
      <c r="BG370" s="180" t="e">
        <f aca="false">(SIN(BA370)-SIN(AY370)*BC370)/(COS(AY370)*SIN(BD370))</f>
        <v>#DIV/0!</v>
      </c>
      <c r="BH370" s="186" t="e">
        <f aca="false">DEGREES(ACOS(MAX(-1,MIN(1,BG370))))</f>
        <v>#DIV/0!</v>
      </c>
      <c r="BI370" s="187" t="e">
        <f aca="false">IF(SIN(BB370-AZ370)&lt;0,360-BH370,BH370)</f>
        <v>#DIV/0!</v>
      </c>
      <c r="BK370" s="160" t="n">
        <f aca="false">IF($D370=BK$3,$J370,0)</f>
        <v>0</v>
      </c>
      <c r="BL370" s="161" t="n">
        <f aca="false">IF($D370=BL$3,$J370,0)</f>
        <v>0</v>
      </c>
      <c r="BM370" s="161" t="n">
        <f aca="false">IF($D370=BM$3,$J370,0)</f>
        <v>0</v>
      </c>
      <c r="BN370" s="161" t="n">
        <f aca="false">IF($D370=BN$3,$J370,0)</f>
        <v>0</v>
      </c>
      <c r="BO370" s="161" t="n">
        <f aca="false">IF($D370=BO$3,$J370,0)</f>
        <v>0</v>
      </c>
      <c r="BP370" s="161" t="n">
        <f aca="false">IF($D370=BP$3,$J370,0)</f>
        <v>0</v>
      </c>
      <c r="BQ370" s="161" t="n">
        <f aca="false">IF($D370=BQ$3,$J370,0)</f>
        <v>0</v>
      </c>
      <c r="BR370" s="162" t="n">
        <f aca="false">IF($D370=BR$3,$J370,0)</f>
        <v>0</v>
      </c>
    </row>
    <row r="371" customFormat="false" ht="16.15" hidden="false" customHeight="true" outlineLevel="0" collapsed="false">
      <c r="A371" s="127" t="n">
        <f aca="false">A370</f>
        <v>38584</v>
      </c>
      <c r="B371" s="163"/>
      <c r="C371" s="164" t="str">
        <f aca="false">IF(ISBLANK(B371),"",IF(LEN(B371)=1,TIMEVALUE("00:0"&amp;B371),IF(LEN(B371)=2,TIMEVALUE("00:"&amp;B371),IF(LEN(B371)=3,TIMEVALUE("0"&amp;LEFT(B371,1)&amp;":"&amp;RIGHT(B371,2)),TIMEVALUE(LEFT(B371,2)&amp;":"&amp;RIGHT(B371,2))))))</f>
        <v/>
      </c>
      <c r="D371" s="165" t="str">
        <f aca="false">D370</f>
        <v>10 GHz</v>
      </c>
      <c r="E371" s="166" t="n">
        <f aca="false">E370</f>
        <v>0</v>
      </c>
      <c r="F371" s="166" t="n">
        <f aca="false">F370</f>
        <v>0</v>
      </c>
      <c r="G371" s="167"/>
      <c r="H371" s="132" t="str">
        <f aca="false">IF(AND(NOT(ISBLANK(G371)),NOT(ISBLANK(D371))),G371&amp;"@"&amp;D371,"")</f>
        <v/>
      </c>
      <c r="I371" s="133"/>
      <c r="J371" s="134" t="n">
        <f aca="false">IF(OR(ISBLANK($B371),ISBLANK($E371),ISBLANK($F371)),0,IF(E371=F371,1,MAX(1,ROUND(BE371,0))))</f>
        <v>0</v>
      </c>
      <c r="K371" s="135" t="n">
        <f aca="false">IF(AND(G371&lt;&gt;"",$D371&lt;&gt;"*ON*",$D371&lt;&gt;"*OFF*",ISNA((VLOOKUP(G371&amp;"@"&amp;D371,H$4:H370,1,FALSE())))),1,0)</f>
        <v>0</v>
      </c>
      <c r="L371" s="136" t="n">
        <f aca="false">SUM(J$4:J371)+(100*SUM(K$4:K371))</f>
        <v>1</v>
      </c>
      <c r="M371" s="168" t="str">
        <f aca="false">IF(NOT(ISBLANK(B371)),(A371+C371)+(Settings!$B$5/24),"")</f>
        <v/>
      </c>
      <c r="N371" s="138" t="n">
        <f aca="false">IF(D371="*ON*",1,0)</f>
        <v>0</v>
      </c>
      <c r="O371" s="139" t="n">
        <f aca="false">IF(D371="*OFF*",1,0)</f>
        <v>0</v>
      </c>
      <c r="P371" s="140" t="e">
        <f aca="false">IF($D371="*EOL*",0,IF(O370,0,M371-M370)*24)</f>
        <v>#VALUE!</v>
      </c>
      <c r="Q371" s="170"/>
      <c r="R371" s="170"/>
      <c r="S371" s="171" t="n">
        <f aca="false">(10*T371)+U371+IF(V371="",0.5,((V371+0.5)/24))</f>
        <v>-697.5</v>
      </c>
      <c r="T371" s="172" t="n">
        <f aca="false">CODE(W371)-CODE("A")</f>
        <v>-65</v>
      </c>
      <c r="U371" s="173" t="n">
        <f aca="false">CODE(X371)-CODE("0")</f>
        <v>-48</v>
      </c>
      <c r="V371" s="174" t="str">
        <f aca="false">IF(Y371="","",CODE(Y371)-CODE("a"))</f>
        <v/>
      </c>
      <c r="W371" s="175" t="str">
        <f aca="false">UPPER(MID(E371,2,1))</f>
        <v/>
      </c>
      <c r="X371" s="173" t="str">
        <f aca="false">MID(E371,4,1)</f>
        <v/>
      </c>
      <c r="Y371" s="176" t="str">
        <f aca="false">LOWER(MID(E371,6,1))</f>
        <v/>
      </c>
      <c r="Z371" s="177" t="n">
        <f aca="false">(20*AA371)+(2*AB371)+IF(AC371="",1,((IF(AC371&gt;11,AC371-12,AC371)+0.5)/12))</f>
        <v>-435</v>
      </c>
      <c r="AA371" s="173" t="n">
        <f aca="false">CODE(AD371)-CODE("A")</f>
        <v>-17</v>
      </c>
      <c r="AB371" s="173" t="n">
        <f aca="false">CODE(AE371)-CODE("0")+IF(AND(AC371&lt;&gt;"",AC371&gt;11),0.5,0)</f>
        <v>-48</v>
      </c>
      <c r="AC371" s="174" t="str">
        <f aca="false">IF(AF371="","",CODE(AF371)-CODE("a"))</f>
        <v/>
      </c>
      <c r="AD371" s="172" t="str">
        <f aca="false">UPPER(MID(E371,1,1))</f>
        <v>0</v>
      </c>
      <c r="AE371" s="173" t="str">
        <f aca="false">MID(E371,3,1)</f>
        <v/>
      </c>
      <c r="AF371" s="176" t="str">
        <f aca="false">LOWER(MID(E371,5,1))</f>
        <v/>
      </c>
      <c r="AG371" s="171" t="n">
        <f aca="false">(10*AH371)+AI371+IF(AJ371="",0.5,((AJ371+0.5)/24))</f>
        <v>-697.5</v>
      </c>
      <c r="AH371" s="172" t="n">
        <f aca="false">CODE(AK371)-CODE("A")</f>
        <v>-65</v>
      </c>
      <c r="AI371" s="173" t="n">
        <f aca="false">CODE(AL371)-CODE("0")</f>
        <v>-48</v>
      </c>
      <c r="AJ371" s="174" t="str">
        <f aca="false">IF(AM371="","",CODE(AM371)-CODE("a"))</f>
        <v/>
      </c>
      <c r="AK371" s="175" t="str">
        <f aca="false">UPPER(MID(F371,2,1))</f>
        <v/>
      </c>
      <c r="AL371" s="173" t="str">
        <f aca="false">MID(F371,4,1)</f>
        <v/>
      </c>
      <c r="AM371" s="176" t="str">
        <f aca="false">LOWER(MID(F371,6,1))</f>
        <v/>
      </c>
      <c r="AN371" s="177" t="n">
        <f aca="false">(20*AO371)+(2*AP371)+IF(AQ371="",1,((IF(AQ371&gt;11,AQ371-12,AQ371)+0.5)/12))</f>
        <v>-435</v>
      </c>
      <c r="AO371" s="173" t="n">
        <f aca="false">CODE(AR371)-CODE("A")</f>
        <v>-17</v>
      </c>
      <c r="AP371" s="173" t="n">
        <f aca="false">CODE(AS371)-CODE("0")+IF(AND(AQ371&lt;&gt;"",AQ371&gt;11),0.5,0)</f>
        <v>-48</v>
      </c>
      <c r="AQ371" s="174" t="str">
        <f aca="false">IF(AT371="","",CODE(AT371)-CODE("a"))</f>
        <v/>
      </c>
      <c r="AR371" s="172" t="str">
        <f aca="false">UPPER(MID(F371,1,1))</f>
        <v>0</v>
      </c>
      <c r="AS371" s="173" t="str">
        <f aca="false">MID(F371,3,1)</f>
        <v/>
      </c>
      <c r="AT371" s="176" t="str">
        <f aca="false">LOWER(MID(F371,5,1))</f>
        <v/>
      </c>
      <c r="AU371" s="178" t="n">
        <f aca="false">S371-90</f>
        <v>-787.5</v>
      </c>
      <c r="AV371" s="179" t="n">
        <f aca="false">Z371-180</f>
        <v>-615</v>
      </c>
      <c r="AW371" s="180" t="n">
        <f aca="false">AG371-90</f>
        <v>-787.5</v>
      </c>
      <c r="AX371" s="181" t="n">
        <f aca="false">AN371-180</f>
        <v>-615</v>
      </c>
      <c r="AY371" s="182" t="n">
        <f aca="false">RADIANS(AU371)</f>
        <v>-13.7444678594553</v>
      </c>
      <c r="AZ371" s="183" t="n">
        <f aca="false">RADIANS(AV371)</f>
        <v>-10.7337748997651</v>
      </c>
      <c r="BA371" s="180" t="n">
        <f aca="false">RADIANS(AW371)</f>
        <v>-13.7444678594553</v>
      </c>
      <c r="BB371" s="181" t="n">
        <f aca="false">RADIANS(AX371)</f>
        <v>-10.7337748997651</v>
      </c>
      <c r="BC371" s="182" t="n">
        <f aca="false">SIN(AY371)*SIN(BA371)+COS(AY371)*COS(BA371)*COS(BB371-AZ371)</f>
        <v>1</v>
      </c>
      <c r="BD371" s="183" t="n">
        <f aca="false">ACOS(BC371)</f>
        <v>0</v>
      </c>
      <c r="BE371" s="184" t="n">
        <f aca="false">BD371*6371</f>
        <v>0</v>
      </c>
      <c r="BF371" s="185" t="n">
        <f aca="false">BE371*0.62137119223733</f>
        <v>0</v>
      </c>
      <c r="BG371" s="180" t="e">
        <f aca="false">(SIN(BA371)-SIN(AY371)*BC371)/(COS(AY371)*SIN(BD371))</f>
        <v>#DIV/0!</v>
      </c>
      <c r="BH371" s="186" t="e">
        <f aca="false">DEGREES(ACOS(MAX(-1,MIN(1,BG371))))</f>
        <v>#DIV/0!</v>
      </c>
      <c r="BI371" s="187" t="e">
        <f aca="false">IF(SIN(BB371-AZ371)&lt;0,360-BH371,BH371)</f>
        <v>#DIV/0!</v>
      </c>
      <c r="BK371" s="160" t="n">
        <f aca="false">IF($D371=BK$3,$J371,0)</f>
        <v>0</v>
      </c>
      <c r="BL371" s="161" t="n">
        <f aca="false">IF($D371=BL$3,$J371,0)</f>
        <v>0</v>
      </c>
      <c r="BM371" s="161" t="n">
        <f aca="false">IF($D371=BM$3,$J371,0)</f>
        <v>0</v>
      </c>
      <c r="BN371" s="161" t="n">
        <f aca="false">IF($D371=BN$3,$J371,0)</f>
        <v>0</v>
      </c>
      <c r="BO371" s="161" t="n">
        <f aca="false">IF($D371=BO$3,$J371,0)</f>
        <v>0</v>
      </c>
      <c r="BP371" s="161" t="n">
        <f aca="false">IF($D371=BP$3,$J371,0)</f>
        <v>0</v>
      </c>
      <c r="BQ371" s="161" t="n">
        <f aca="false">IF($D371=BQ$3,$J371,0)</f>
        <v>0</v>
      </c>
      <c r="BR371" s="162" t="n">
        <f aca="false">IF($D371=BR$3,$J371,0)</f>
        <v>0</v>
      </c>
    </row>
    <row r="372" customFormat="false" ht="16.15" hidden="false" customHeight="true" outlineLevel="0" collapsed="false">
      <c r="A372" s="127" t="n">
        <f aca="false">A371</f>
        <v>38584</v>
      </c>
      <c r="B372" s="163"/>
      <c r="C372" s="164" t="str">
        <f aca="false">IF(ISBLANK(B372),"",IF(LEN(B372)=1,TIMEVALUE("00:0"&amp;B372),IF(LEN(B372)=2,TIMEVALUE("00:"&amp;B372),IF(LEN(B372)=3,TIMEVALUE("0"&amp;LEFT(B372,1)&amp;":"&amp;RIGHT(B372,2)),TIMEVALUE(LEFT(B372,2)&amp;":"&amp;RIGHT(B372,2))))))</f>
        <v/>
      </c>
      <c r="D372" s="165" t="str">
        <f aca="false">D371</f>
        <v>10 GHz</v>
      </c>
      <c r="E372" s="166" t="n">
        <f aca="false">E371</f>
        <v>0</v>
      </c>
      <c r="F372" s="166" t="n">
        <f aca="false">F371</f>
        <v>0</v>
      </c>
      <c r="G372" s="167"/>
      <c r="H372" s="132" t="str">
        <f aca="false">IF(AND(NOT(ISBLANK(G372)),NOT(ISBLANK(D372))),G372&amp;"@"&amp;D372,"")</f>
        <v/>
      </c>
      <c r="I372" s="133"/>
      <c r="J372" s="134" t="n">
        <f aca="false">IF(OR(ISBLANK($B372),ISBLANK($E372),ISBLANK($F372)),0,IF(E372=F372,1,MAX(1,ROUND(BE372,0))))</f>
        <v>0</v>
      </c>
      <c r="K372" s="135" t="n">
        <f aca="false">IF(AND(G372&lt;&gt;"",$D372&lt;&gt;"*ON*",$D372&lt;&gt;"*OFF*",ISNA((VLOOKUP(G372&amp;"@"&amp;D372,H$4:H371,1,FALSE())))),1,0)</f>
        <v>0</v>
      </c>
      <c r="L372" s="136" t="n">
        <f aca="false">SUM(J$4:J372)+(100*SUM(K$4:K372))</f>
        <v>1</v>
      </c>
      <c r="M372" s="168" t="str">
        <f aca="false">IF(NOT(ISBLANK(B372)),(A372+C372)+(Settings!$B$5/24),"")</f>
        <v/>
      </c>
      <c r="N372" s="138" t="n">
        <f aca="false">IF(D372="*ON*",1,0)</f>
        <v>0</v>
      </c>
      <c r="O372" s="139" t="n">
        <f aca="false">IF(D372="*OFF*",1,0)</f>
        <v>0</v>
      </c>
      <c r="P372" s="140" t="e">
        <f aca="false">IF($D372="*EOL*",0,IF(O371,0,M372-M371)*24)</f>
        <v>#VALUE!</v>
      </c>
      <c r="Q372" s="170"/>
      <c r="R372" s="170"/>
      <c r="S372" s="171" t="n">
        <f aca="false">(10*T372)+U372+IF(V372="",0.5,((V372+0.5)/24))</f>
        <v>-697.5</v>
      </c>
      <c r="T372" s="172" t="n">
        <f aca="false">CODE(W372)-CODE("A")</f>
        <v>-65</v>
      </c>
      <c r="U372" s="173" t="n">
        <f aca="false">CODE(X372)-CODE("0")</f>
        <v>-48</v>
      </c>
      <c r="V372" s="174" t="str">
        <f aca="false">IF(Y372="","",CODE(Y372)-CODE("a"))</f>
        <v/>
      </c>
      <c r="W372" s="175" t="str">
        <f aca="false">UPPER(MID(E372,2,1))</f>
        <v/>
      </c>
      <c r="X372" s="173" t="str">
        <f aca="false">MID(E372,4,1)</f>
        <v/>
      </c>
      <c r="Y372" s="176" t="str">
        <f aca="false">LOWER(MID(E372,6,1))</f>
        <v/>
      </c>
      <c r="Z372" s="177" t="n">
        <f aca="false">(20*AA372)+(2*AB372)+IF(AC372="",1,((IF(AC372&gt;11,AC372-12,AC372)+0.5)/12))</f>
        <v>-435</v>
      </c>
      <c r="AA372" s="173" t="n">
        <f aca="false">CODE(AD372)-CODE("A")</f>
        <v>-17</v>
      </c>
      <c r="AB372" s="173" t="n">
        <f aca="false">CODE(AE372)-CODE("0")+IF(AND(AC372&lt;&gt;"",AC372&gt;11),0.5,0)</f>
        <v>-48</v>
      </c>
      <c r="AC372" s="174" t="str">
        <f aca="false">IF(AF372="","",CODE(AF372)-CODE("a"))</f>
        <v/>
      </c>
      <c r="AD372" s="172" t="str">
        <f aca="false">UPPER(MID(E372,1,1))</f>
        <v>0</v>
      </c>
      <c r="AE372" s="173" t="str">
        <f aca="false">MID(E372,3,1)</f>
        <v/>
      </c>
      <c r="AF372" s="176" t="str">
        <f aca="false">LOWER(MID(E372,5,1))</f>
        <v/>
      </c>
      <c r="AG372" s="171" t="n">
        <f aca="false">(10*AH372)+AI372+IF(AJ372="",0.5,((AJ372+0.5)/24))</f>
        <v>-697.5</v>
      </c>
      <c r="AH372" s="172" t="n">
        <f aca="false">CODE(AK372)-CODE("A")</f>
        <v>-65</v>
      </c>
      <c r="AI372" s="173" t="n">
        <f aca="false">CODE(AL372)-CODE("0")</f>
        <v>-48</v>
      </c>
      <c r="AJ372" s="174" t="str">
        <f aca="false">IF(AM372="","",CODE(AM372)-CODE("a"))</f>
        <v/>
      </c>
      <c r="AK372" s="175" t="str">
        <f aca="false">UPPER(MID(F372,2,1))</f>
        <v/>
      </c>
      <c r="AL372" s="173" t="str">
        <f aca="false">MID(F372,4,1)</f>
        <v/>
      </c>
      <c r="AM372" s="176" t="str">
        <f aca="false">LOWER(MID(F372,6,1))</f>
        <v/>
      </c>
      <c r="AN372" s="177" t="n">
        <f aca="false">(20*AO372)+(2*AP372)+IF(AQ372="",1,((IF(AQ372&gt;11,AQ372-12,AQ372)+0.5)/12))</f>
        <v>-435</v>
      </c>
      <c r="AO372" s="173" t="n">
        <f aca="false">CODE(AR372)-CODE("A")</f>
        <v>-17</v>
      </c>
      <c r="AP372" s="173" t="n">
        <f aca="false">CODE(AS372)-CODE("0")+IF(AND(AQ372&lt;&gt;"",AQ372&gt;11),0.5,0)</f>
        <v>-48</v>
      </c>
      <c r="AQ372" s="174" t="str">
        <f aca="false">IF(AT372="","",CODE(AT372)-CODE("a"))</f>
        <v/>
      </c>
      <c r="AR372" s="172" t="str">
        <f aca="false">UPPER(MID(F372,1,1))</f>
        <v>0</v>
      </c>
      <c r="AS372" s="173" t="str">
        <f aca="false">MID(F372,3,1)</f>
        <v/>
      </c>
      <c r="AT372" s="176" t="str">
        <f aca="false">LOWER(MID(F372,5,1))</f>
        <v/>
      </c>
      <c r="AU372" s="178" t="n">
        <f aca="false">S372-90</f>
        <v>-787.5</v>
      </c>
      <c r="AV372" s="179" t="n">
        <f aca="false">Z372-180</f>
        <v>-615</v>
      </c>
      <c r="AW372" s="180" t="n">
        <f aca="false">AG372-90</f>
        <v>-787.5</v>
      </c>
      <c r="AX372" s="181" t="n">
        <f aca="false">AN372-180</f>
        <v>-615</v>
      </c>
      <c r="AY372" s="182" t="n">
        <f aca="false">RADIANS(AU372)</f>
        <v>-13.7444678594553</v>
      </c>
      <c r="AZ372" s="183" t="n">
        <f aca="false">RADIANS(AV372)</f>
        <v>-10.7337748997651</v>
      </c>
      <c r="BA372" s="180" t="n">
        <f aca="false">RADIANS(AW372)</f>
        <v>-13.7444678594553</v>
      </c>
      <c r="BB372" s="181" t="n">
        <f aca="false">RADIANS(AX372)</f>
        <v>-10.7337748997651</v>
      </c>
      <c r="BC372" s="182" t="n">
        <f aca="false">SIN(AY372)*SIN(BA372)+COS(AY372)*COS(BA372)*COS(BB372-AZ372)</f>
        <v>1</v>
      </c>
      <c r="BD372" s="183" t="n">
        <f aca="false">ACOS(BC372)</f>
        <v>0</v>
      </c>
      <c r="BE372" s="184" t="n">
        <f aca="false">BD372*6371</f>
        <v>0</v>
      </c>
      <c r="BF372" s="185" t="n">
        <f aca="false">BE372*0.62137119223733</f>
        <v>0</v>
      </c>
      <c r="BG372" s="180" t="e">
        <f aca="false">(SIN(BA372)-SIN(AY372)*BC372)/(COS(AY372)*SIN(BD372))</f>
        <v>#DIV/0!</v>
      </c>
      <c r="BH372" s="186" t="e">
        <f aca="false">DEGREES(ACOS(MAX(-1,MIN(1,BG372))))</f>
        <v>#DIV/0!</v>
      </c>
      <c r="BI372" s="187" t="e">
        <f aca="false">IF(SIN(BB372-AZ372)&lt;0,360-BH372,BH372)</f>
        <v>#DIV/0!</v>
      </c>
      <c r="BK372" s="160" t="n">
        <f aca="false">IF($D372=BK$3,$J372,0)</f>
        <v>0</v>
      </c>
      <c r="BL372" s="161" t="n">
        <f aca="false">IF($D372=BL$3,$J372,0)</f>
        <v>0</v>
      </c>
      <c r="BM372" s="161" t="n">
        <f aca="false">IF($D372=BM$3,$J372,0)</f>
        <v>0</v>
      </c>
      <c r="BN372" s="161" t="n">
        <f aca="false">IF($D372=BN$3,$J372,0)</f>
        <v>0</v>
      </c>
      <c r="BO372" s="161" t="n">
        <f aca="false">IF($D372=BO$3,$J372,0)</f>
        <v>0</v>
      </c>
      <c r="BP372" s="161" t="n">
        <f aca="false">IF($D372=BP$3,$J372,0)</f>
        <v>0</v>
      </c>
      <c r="BQ372" s="161" t="n">
        <f aca="false">IF($D372=BQ$3,$J372,0)</f>
        <v>0</v>
      </c>
      <c r="BR372" s="162" t="n">
        <f aca="false">IF($D372=BR$3,$J372,0)</f>
        <v>0</v>
      </c>
    </row>
    <row r="373" customFormat="false" ht="16.15" hidden="false" customHeight="true" outlineLevel="0" collapsed="false">
      <c r="A373" s="127" t="n">
        <f aca="false">A372</f>
        <v>38584</v>
      </c>
      <c r="B373" s="163"/>
      <c r="C373" s="164" t="str">
        <f aca="false">IF(ISBLANK(B373),"",IF(LEN(B373)=1,TIMEVALUE("00:0"&amp;B373),IF(LEN(B373)=2,TIMEVALUE("00:"&amp;B373),IF(LEN(B373)=3,TIMEVALUE("0"&amp;LEFT(B373,1)&amp;":"&amp;RIGHT(B373,2)),TIMEVALUE(LEFT(B373,2)&amp;":"&amp;RIGHT(B373,2))))))</f>
        <v/>
      </c>
      <c r="D373" s="165" t="str">
        <f aca="false">D372</f>
        <v>10 GHz</v>
      </c>
      <c r="E373" s="166" t="n">
        <f aca="false">E372</f>
        <v>0</v>
      </c>
      <c r="F373" s="166" t="n">
        <f aca="false">F372</f>
        <v>0</v>
      </c>
      <c r="G373" s="167"/>
      <c r="H373" s="132" t="str">
        <f aca="false">IF(AND(NOT(ISBLANK(G373)),NOT(ISBLANK(D373))),G373&amp;"@"&amp;D373,"")</f>
        <v/>
      </c>
      <c r="I373" s="133"/>
      <c r="J373" s="134" t="n">
        <f aca="false">IF(OR(ISBLANK($B373),ISBLANK($E373),ISBLANK($F373)),0,IF(E373=F373,1,MAX(1,ROUND(BE373,0))))</f>
        <v>0</v>
      </c>
      <c r="K373" s="135" t="n">
        <f aca="false">IF(AND(G373&lt;&gt;"",$D373&lt;&gt;"*ON*",$D373&lt;&gt;"*OFF*",ISNA((VLOOKUP(G373&amp;"@"&amp;D373,H$4:H372,1,FALSE())))),1,0)</f>
        <v>0</v>
      </c>
      <c r="L373" s="136" t="n">
        <f aca="false">SUM(J$4:J373)+(100*SUM(K$4:K373))</f>
        <v>1</v>
      </c>
      <c r="M373" s="168" t="str">
        <f aca="false">IF(NOT(ISBLANK(B373)),(A373+C373)+(Settings!$B$5/24),"")</f>
        <v/>
      </c>
      <c r="N373" s="138" t="n">
        <f aca="false">IF(D373="*ON*",1,0)</f>
        <v>0</v>
      </c>
      <c r="O373" s="139" t="n">
        <f aca="false">IF(D373="*OFF*",1,0)</f>
        <v>0</v>
      </c>
      <c r="P373" s="140" t="e">
        <f aca="false">IF($D373="*EOL*",0,IF(O372,0,M373-M372)*24)</f>
        <v>#VALUE!</v>
      </c>
      <c r="Q373" s="170"/>
      <c r="R373" s="170"/>
      <c r="S373" s="171" t="n">
        <f aca="false">(10*T373)+U373+IF(V373="",0.5,((V373+0.5)/24))</f>
        <v>-697.5</v>
      </c>
      <c r="T373" s="172" t="n">
        <f aca="false">CODE(W373)-CODE("A")</f>
        <v>-65</v>
      </c>
      <c r="U373" s="173" t="n">
        <f aca="false">CODE(X373)-CODE("0")</f>
        <v>-48</v>
      </c>
      <c r="V373" s="174" t="str">
        <f aca="false">IF(Y373="","",CODE(Y373)-CODE("a"))</f>
        <v/>
      </c>
      <c r="W373" s="175" t="str">
        <f aca="false">UPPER(MID(E373,2,1))</f>
        <v/>
      </c>
      <c r="X373" s="173" t="str">
        <f aca="false">MID(E373,4,1)</f>
        <v/>
      </c>
      <c r="Y373" s="176" t="str">
        <f aca="false">LOWER(MID(E373,6,1))</f>
        <v/>
      </c>
      <c r="Z373" s="177" t="n">
        <f aca="false">(20*AA373)+(2*AB373)+IF(AC373="",1,((IF(AC373&gt;11,AC373-12,AC373)+0.5)/12))</f>
        <v>-435</v>
      </c>
      <c r="AA373" s="173" t="n">
        <f aca="false">CODE(AD373)-CODE("A")</f>
        <v>-17</v>
      </c>
      <c r="AB373" s="173" t="n">
        <f aca="false">CODE(AE373)-CODE("0")+IF(AND(AC373&lt;&gt;"",AC373&gt;11),0.5,0)</f>
        <v>-48</v>
      </c>
      <c r="AC373" s="174" t="str">
        <f aca="false">IF(AF373="","",CODE(AF373)-CODE("a"))</f>
        <v/>
      </c>
      <c r="AD373" s="172" t="str">
        <f aca="false">UPPER(MID(E373,1,1))</f>
        <v>0</v>
      </c>
      <c r="AE373" s="173" t="str">
        <f aca="false">MID(E373,3,1)</f>
        <v/>
      </c>
      <c r="AF373" s="176" t="str">
        <f aca="false">LOWER(MID(E373,5,1))</f>
        <v/>
      </c>
      <c r="AG373" s="171" t="n">
        <f aca="false">(10*AH373)+AI373+IF(AJ373="",0.5,((AJ373+0.5)/24))</f>
        <v>-697.5</v>
      </c>
      <c r="AH373" s="172" t="n">
        <f aca="false">CODE(AK373)-CODE("A")</f>
        <v>-65</v>
      </c>
      <c r="AI373" s="173" t="n">
        <f aca="false">CODE(AL373)-CODE("0")</f>
        <v>-48</v>
      </c>
      <c r="AJ373" s="174" t="str">
        <f aca="false">IF(AM373="","",CODE(AM373)-CODE("a"))</f>
        <v/>
      </c>
      <c r="AK373" s="175" t="str">
        <f aca="false">UPPER(MID(F373,2,1))</f>
        <v/>
      </c>
      <c r="AL373" s="173" t="str">
        <f aca="false">MID(F373,4,1)</f>
        <v/>
      </c>
      <c r="AM373" s="176" t="str">
        <f aca="false">LOWER(MID(F373,6,1))</f>
        <v/>
      </c>
      <c r="AN373" s="177" t="n">
        <f aca="false">(20*AO373)+(2*AP373)+IF(AQ373="",1,((IF(AQ373&gt;11,AQ373-12,AQ373)+0.5)/12))</f>
        <v>-435</v>
      </c>
      <c r="AO373" s="173" t="n">
        <f aca="false">CODE(AR373)-CODE("A")</f>
        <v>-17</v>
      </c>
      <c r="AP373" s="173" t="n">
        <f aca="false">CODE(AS373)-CODE("0")+IF(AND(AQ373&lt;&gt;"",AQ373&gt;11),0.5,0)</f>
        <v>-48</v>
      </c>
      <c r="AQ373" s="174" t="str">
        <f aca="false">IF(AT373="","",CODE(AT373)-CODE("a"))</f>
        <v/>
      </c>
      <c r="AR373" s="172" t="str">
        <f aca="false">UPPER(MID(F373,1,1))</f>
        <v>0</v>
      </c>
      <c r="AS373" s="173" t="str">
        <f aca="false">MID(F373,3,1)</f>
        <v/>
      </c>
      <c r="AT373" s="176" t="str">
        <f aca="false">LOWER(MID(F373,5,1))</f>
        <v/>
      </c>
      <c r="AU373" s="178" t="n">
        <f aca="false">S373-90</f>
        <v>-787.5</v>
      </c>
      <c r="AV373" s="179" t="n">
        <f aca="false">Z373-180</f>
        <v>-615</v>
      </c>
      <c r="AW373" s="180" t="n">
        <f aca="false">AG373-90</f>
        <v>-787.5</v>
      </c>
      <c r="AX373" s="181" t="n">
        <f aca="false">AN373-180</f>
        <v>-615</v>
      </c>
      <c r="AY373" s="182" t="n">
        <f aca="false">RADIANS(AU373)</f>
        <v>-13.7444678594553</v>
      </c>
      <c r="AZ373" s="183" t="n">
        <f aca="false">RADIANS(AV373)</f>
        <v>-10.7337748997651</v>
      </c>
      <c r="BA373" s="180" t="n">
        <f aca="false">RADIANS(AW373)</f>
        <v>-13.7444678594553</v>
      </c>
      <c r="BB373" s="181" t="n">
        <f aca="false">RADIANS(AX373)</f>
        <v>-10.7337748997651</v>
      </c>
      <c r="BC373" s="182" t="n">
        <f aca="false">SIN(AY373)*SIN(BA373)+COS(AY373)*COS(BA373)*COS(BB373-AZ373)</f>
        <v>1</v>
      </c>
      <c r="BD373" s="183" t="n">
        <f aca="false">ACOS(BC373)</f>
        <v>0</v>
      </c>
      <c r="BE373" s="184" t="n">
        <f aca="false">BD373*6371</f>
        <v>0</v>
      </c>
      <c r="BF373" s="185" t="n">
        <f aca="false">BE373*0.62137119223733</f>
        <v>0</v>
      </c>
      <c r="BG373" s="180" t="e">
        <f aca="false">(SIN(BA373)-SIN(AY373)*BC373)/(COS(AY373)*SIN(BD373))</f>
        <v>#DIV/0!</v>
      </c>
      <c r="BH373" s="186" t="e">
        <f aca="false">DEGREES(ACOS(MAX(-1,MIN(1,BG373))))</f>
        <v>#DIV/0!</v>
      </c>
      <c r="BI373" s="187" t="e">
        <f aca="false">IF(SIN(BB373-AZ373)&lt;0,360-BH373,BH373)</f>
        <v>#DIV/0!</v>
      </c>
      <c r="BK373" s="160" t="n">
        <f aca="false">IF($D373=BK$3,$J373,0)</f>
        <v>0</v>
      </c>
      <c r="BL373" s="161" t="n">
        <f aca="false">IF($D373=BL$3,$J373,0)</f>
        <v>0</v>
      </c>
      <c r="BM373" s="161" t="n">
        <f aca="false">IF($D373=BM$3,$J373,0)</f>
        <v>0</v>
      </c>
      <c r="BN373" s="161" t="n">
        <f aca="false">IF($D373=BN$3,$J373,0)</f>
        <v>0</v>
      </c>
      <c r="BO373" s="161" t="n">
        <f aca="false">IF($D373=BO$3,$J373,0)</f>
        <v>0</v>
      </c>
      <c r="BP373" s="161" t="n">
        <f aca="false">IF($D373=BP$3,$J373,0)</f>
        <v>0</v>
      </c>
      <c r="BQ373" s="161" t="n">
        <f aca="false">IF($D373=BQ$3,$J373,0)</f>
        <v>0</v>
      </c>
      <c r="BR373" s="162" t="n">
        <f aca="false">IF($D373=BR$3,$J373,0)</f>
        <v>0</v>
      </c>
    </row>
    <row r="374" customFormat="false" ht="16.15" hidden="false" customHeight="true" outlineLevel="0" collapsed="false">
      <c r="A374" s="127" t="n">
        <f aca="false">A373</f>
        <v>38584</v>
      </c>
      <c r="B374" s="163"/>
      <c r="C374" s="164" t="str">
        <f aca="false">IF(ISBLANK(B374),"",IF(LEN(B374)=1,TIMEVALUE("00:0"&amp;B374),IF(LEN(B374)=2,TIMEVALUE("00:"&amp;B374),IF(LEN(B374)=3,TIMEVALUE("0"&amp;LEFT(B374,1)&amp;":"&amp;RIGHT(B374,2)),TIMEVALUE(LEFT(B374,2)&amp;":"&amp;RIGHT(B374,2))))))</f>
        <v/>
      </c>
      <c r="D374" s="165" t="str">
        <f aca="false">D373</f>
        <v>10 GHz</v>
      </c>
      <c r="E374" s="166" t="n">
        <f aca="false">E373</f>
        <v>0</v>
      </c>
      <c r="F374" s="166" t="n">
        <f aca="false">F373</f>
        <v>0</v>
      </c>
      <c r="G374" s="167"/>
      <c r="H374" s="132" t="str">
        <f aca="false">IF(AND(NOT(ISBLANK(G374)),NOT(ISBLANK(D374))),G374&amp;"@"&amp;D374,"")</f>
        <v/>
      </c>
      <c r="I374" s="133"/>
      <c r="J374" s="134" t="n">
        <f aca="false">IF(OR(ISBLANK($B374),ISBLANK($E374),ISBLANK($F374)),0,IF(E374=F374,1,MAX(1,ROUND(BE374,0))))</f>
        <v>0</v>
      </c>
      <c r="K374" s="135" t="n">
        <f aca="false">IF(AND(G374&lt;&gt;"",$D374&lt;&gt;"*ON*",$D374&lt;&gt;"*OFF*",ISNA((VLOOKUP(G374&amp;"@"&amp;D374,H$4:H373,1,FALSE())))),1,0)</f>
        <v>0</v>
      </c>
      <c r="L374" s="136" t="n">
        <f aca="false">SUM(J$4:J374)+(100*SUM(K$4:K374))</f>
        <v>1</v>
      </c>
      <c r="M374" s="168" t="str">
        <f aca="false">IF(NOT(ISBLANK(B374)),(A374+C374)+(Settings!$B$5/24),"")</f>
        <v/>
      </c>
      <c r="N374" s="138" t="n">
        <f aca="false">IF(D374="*ON*",1,0)</f>
        <v>0</v>
      </c>
      <c r="O374" s="139" t="n">
        <f aca="false">IF(D374="*OFF*",1,0)</f>
        <v>0</v>
      </c>
      <c r="P374" s="140" t="e">
        <f aca="false">IF($D374="*EOL*",0,IF(O373,0,M374-M373)*24)</f>
        <v>#VALUE!</v>
      </c>
      <c r="Q374" s="170"/>
      <c r="R374" s="170"/>
      <c r="S374" s="171" t="n">
        <f aca="false">(10*T374)+U374+IF(V374="",0.5,((V374+0.5)/24))</f>
        <v>-697.5</v>
      </c>
      <c r="T374" s="172" t="n">
        <f aca="false">CODE(W374)-CODE("A")</f>
        <v>-65</v>
      </c>
      <c r="U374" s="173" t="n">
        <f aca="false">CODE(X374)-CODE("0")</f>
        <v>-48</v>
      </c>
      <c r="V374" s="174" t="str">
        <f aca="false">IF(Y374="","",CODE(Y374)-CODE("a"))</f>
        <v/>
      </c>
      <c r="W374" s="175" t="str">
        <f aca="false">UPPER(MID(E374,2,1))</f>
        <v/>
      </c>
      <c r="X374" s="173" t="str">
        <f aca="false">MID(E374,4,1)</f>
        <v/>
      </c>
      <c r="Y374" s="176" t="str">
        <f aca="false">LOWER(MID(E374,6,1))</f>
        <v/>
      </c>
      <c r="Z374" s="177" t="n">
        <f aca="false">(20*AA374)+(2*AB374)+IF(AC374="",1,((IF(AC374&gt;11,AC374-12,AC374)+0.5)/12))</f>
        <v>-435</v>
      </c>
      <c r="AA374" s="173" t="n">
        <f aca="false">CODE(AD374)-CODE("A")</f>
        <v>-17</v>
      </c>
      <c r="AB374" s="173" t="n">
        <f aca="false">CODE(AE374)-CODE("0")+IF(AND(AC374&lt;&gt;"",AC374&gt;11),0.5,0)</f>
        <v>-48</v>
      </c>
      <c r="AC374" s="174" t="str">
        <f aca="false">IF(AF374="","",CODE(AF374)-CODE("a"))</f>
        <v/>
      </c>
      <c r="AD374" s="172" t="str">
        <f aca="false">UPPER(MID(E374,1,1))</f>
        <v>0</v>
      </c>
      <c r="AE374" s="173" t="str">
        <f aca="false">MID(E374,3,1)</f>
        <v/>
      </c>
      <c r="AF374" s="176" t="str">
        <f aca="false">LOWER(MID(E374,5,1))</f>
        <v/>
      </c>
      <c r="AG374" s="171" t="n">
        <f aca="false">(10*AH374)+AI374+IF(AJ374="",0.5,((AJ374+0.5)/24))</f>
        <v>-697.5</v>
      </c>
      <c r="AH374" s="172" t="n">
        <f aca="false">CODE(AK374)-CODE("A")</f>
        <v>-65</v>
      </c>
      <c r="AI374" s="173" t="n">
        <f aca="false">CODE(AL374)-CODE("0")</f>
        <v>-48</v>
      </c>
      <c r="AJ374" s="174" t="str">
        <f aca="false">IF(AM374="","",CODE(AM374)-CODE("a"))</f>
        <v/>
      </c>
      <c r="AK374" s="175" t="str">
        <f aca="false">UPPER(MID(F374,2,1))</f>
        <v/>
      </c>
      <c r="AL374" s="173" t="str">
        <f aca="false">MID(F374,4,1)</f>
        <v/>
      </c>
      <c r="AM374" s="176" t="str">
        <f aca="false">LOWER(MID(F374,6,1))</f>
        <v/>
      </c>
      <c r="AN374" s="177" t="n">
        <f aca="false">(20*AO374)+(2*AP374)+IF(AQ374="",1,((IF(AQ374&gt;11,AQ374-12,AQ374)+0.5)/12))</f>
        <v>-435</v>
      </c>
      <c r="AO374" s="173" t="n">
        <f aca="false">CODE(AR374)-CODE("A")</f>
        <v>-17</v>
      </c>
      <c r="AP374" s="173" t="n">
        <f aca="false">CODE(AS374)-CODE("0")+IF(AND(AQ374&lt;&gt;"",AQ374&gt;11),0.5,0)</f>
        <v>-48</v>
      </c>
      <c r="AQ374" s="174" t="str">
        <f aca="false">IF(AT374="","",CODE(AT374)-CODE("a"))</f>
        <v/>
      </c>
      <c r="AR374" s="172" t="str">
        <f aca="false">UPPER(MID(F374,1,1))</f>
        <v>0</v>
      </c>
      <c r="AS374" s="173" t="str">
        <f aca="false">MID(F374,3,1)</f>
        <v/>
      </c>
      <c r="AT374" s="176" t="str">
        <f aca="false">LOWER(MID(F374,5,1))</f>
        <v/>
      </c>
      <c r="AU374" s="178" t="n">
        <f aca="false">S374-90</f>
        <v>-787.5</v>
      </c>
      <c r="AV374" s="179" t="n">
        <f aca="false">Z374-180</f>
        <v>-615</v>
      </c>
      <c r="AW374" s="180" t="n">
        <f aca="false">AG374-90</f>
        <v>-787.5</v>
      </c>
      <c r="AX374" s="181" t="n">
        <f aca="false">AN374-180</f>
        <v>-615</v>
      </c>
      <c r="AY374" s="182" t="n">
        <f aca="false">RADIANS(AU374)</f>
        <v>-13.7444678594553</v>
      </c>
      <c r="AZ374" s="183" t="n">
        <f aca="false">RADIANS(AV374)</f>
        <v>-10.7337748997651</v>
      </c>
      <c r="BA374" s="180" t="n">
        <f aca="false">RADIANS(AW374)</f>
        <v>-13.7444678594553</v>
      </c>
      <c r="BB374" s="181" t="n">
        <f aca="false">RADIANS(AX374)</f>
        <v>-10.7337748997651</v>
      </c>
      <c r="BC374" s="182" t="n">
        <f aca="false">SIN(AY374)*SIN(BA374)+COS(AY374)*COS(BA374)*COS(BB374-AZ374)</f>
        <v>1</v>
      </c>
      <c r="BD374" s="183" t="n">
        <f aca="false">ACOS(BC374)</f>
        <v>0</v>
      </c>
      <c r="BE374" s="184" t="n">
        <f aca="false">BD374*6371</f>
        <v>0</v>
      </c>
      <c r="BF374" s="185" t="n">
        <f aca="false">BE374*0.62137119223733</f>
        <v>0</v>
      </c>
      <c r="BG374" s="180" t="e">
        <f aca="false">(SIN(BA374)-SIN(AY374)*BC374)/(COS(AY374)*SIN(BD374))</f>
        <v>#DIV/0!</v>
      </c>
      <c r="BH374" s="186" t="e">
        <f aca="false">DEGREES(ACOS(MAX(-1,MIN(1,BG374))))</f>
        <v>#DIV/0!</v>
      </c>
      <c r="BI374" s="187" t="e">
        <f aca="false">IF(SIN(BB374-AZ374)&lt;0,360-BH374,BH374)</f>
        <v>#DIV/0!</v>
      </c>
      <c r="BK374" s="160" t="n">
        <f aca="false">IF($D374=BK$3,$J374,0)</f>
        <v>0</v>
      </c>
      <c r="BL374" s="161" t="n">
        <f aca="false">IF($D374=BL$3,$J374,0)</f>
        <v>0</v>
      </c>
      <c r="BM374" s="161" t="n">
        <f aca="false">IF($D374=BM$3,$J374,0)</f>
        <v>0</v>
      </c>
      <c r="BN374" s="161" t="n">
        <f aca="false">IF($D374=BN$3,$J374,0)</f>
        <v>0</v>
      </c>
      <c r="BO374" s="161" t="n">
        <f aca="false">IF($D374=BO$3,$J374,0)</f>
        <v>0</v>
      </c>
      <c r="BP374" s="161" t="n">
        <f aca="false">IF($D374=BP$3,$J374,0)</f>
        <v>0</v>
      </c>
      <c r="BQ374" s="161" t="n">
        <f aca="false">IF($D374=BQ$3,$J374,0)</f>
        <v>0</v>
      </c>
      <c r="BR374" s="162" t="n">
        <f aca="false">IF($D374=BR$3,$J374,0)</f>
        <v>0</v>
      </c>
    </row>
    <row r="375" customFormat="false" ht="16.15" hidden="false" customHeight="true" outlineLevel="0" collapsed="false">
      <c r="A375" s="127" t="n">
        <f aca="false">A374</f>
        <v>38584</v>
      </c>
      <c r="B375" s="163"/>
      <c r="C375" s="164" t="str">
        <f aca="false">IF(ISBLANK(B375),"",IF(LEN(B375)=1,TIMEVALUE("00:0"&amp;B375),IF(LEN(B375)=2,TIMEVALUE("00:"&amp;B375),IF(LEN(B375)=3,TIMEVALUE("0"&amp;LEFT(B375,1)&amp;":"&amp;RIGHT(B375,2)),TIMEVALUE(LEFT(B375,2)&amp;":"&amp;RIGHT(B375,2))))))</f>
        <v/>
      </c>
      <c r="D375" s="165" t="str">
        <f aca="false">D374</f>
        <v>10 GHz</v>
      </c>
      <c r="E375" s="166" t="n">
        <f aca="false">E374</f>
        <v>0</v>
      </c>
      <c r="F375" s="166" t="n">
        <f aca="false">F374</f>
        <v>0</v>
      </c>
      <c r="G375" s="167"/>
      <c r="H375" s="132" t="str">
        <f aca="false">IF(AND(NOT(ISBLANK(G375)),NOT(ISBLANK(D375))),G375&amp;"@"&amp;D375,"")</f>
        <v/>
      </c>
      <c r="I375" s="133"/>
      <c r="J375" s="134" t="n">
        <f aca="false">IF(OR(ISBLANK($B375),ISBLANK($E375),ISBLANK($F375)),0,IF(E375=F375,1,MAX(1,ROUND(BE375,0))))</f>
        <v>0</v>
      </c>
      <c r="K375" s="135" t="n">
        <f aca="false">IF(AND(G375&lt;&gt;"",$D375&lt;&gt;"*ON*",$D375&lt;&gt;"*OFF*",ISNA((VLOOKUP(G375&amp;"@"&amp;D375,H$4:H374,1,FALSE())))),1,0)</f>
        <v>0</v>
      </c>
      <c r="L375" s="136" t="n">
        <f aca="false">SUM(J$4:J375)+(100*SUM(K$4:K375))</f>
        <v>1</v>
      </c>
      <c r="M375" s="168" t="str">
        <f aca="false">IF(NOT(ISBLANK(B375)),(A375+C375)+(Settings!$B$5/24),"")</f>
        <v/>
      </c>
      <c r="N375" s="138" t="n">
        <f aca="false">IF(D375="*ON*",1,0)</f>
        <v>0</v>
      </c>
      <c r="O375" s="139" t="n">
        <f aca="false">IF(D375="*OFF*",1,0)</f>
        <v>0</v>
      </c>
      <c r="P375" s="140" t="e">
        <f aca="false">IF($D375="*EOL*",0,IF(O374,0,M375-M374)*24)</f>
        <v>#VALUE!</v>
      </c>
      <c r="Q375" s="170"/>
      <c r="R375" s="170"/>
      <c r="S375" s="171" t="n">
        <f aca="false">(10*T375)+U375+IF(V375="",0.5,((V375+0.5)/24))</f>
        <v>-697.5</v>
      </c>
      <c r="T375" s="172" t="n">
        <f aca="false">CODE(W375)-CODE("A")</f>
        <v>-65</v>
      </c>
      <c r="U375" s="173" t="n">
        <f aca="false">CODE(X375)-CODE("0")</f>
        <v>-48</v>
      </c>
      <c r="V375" s="174" t="str">
        <f aca="false">IF(Y375="","",CODE(Y375)-CODE("a"))</f>
        <v/>
      </c>
      <c r="W375" s="175" t="str">
        <f aca="false">UPPER(MID(E375,2,1))</f>
        <v/>
      </c>
      <c r="X375" s="173" t="str">
        <f aca="false">MID(E375,4,1)</f>
        <v/>
      </c>
      <c r="Y375" s="176" t="str">
        <f aca="false">LOWER(MID(E375,6,1))</f>
        <v/>
      </c>
      <c r="Z375" s="177" t="n">
        <f aca="false">(20*AA375)+(2*AB375)+IF(AC375="",1,((IF(AC375&gt;11,AC375-12,AC375)+0.5)/12))</f>
        <v>-435</v>
      </c>
      <c r="AA375" s="173" t="n">
        <f aca="false">CODE(AD375)-CODE("A")</f>
        <v>-17</v>
      </c>
      <c r="AB375" s="173" t="n">
        <f aca="false">CODE(AE375)-CODE("0")+IF(AND(AC375&lt;&gt;"",AC375&gt;11),0.5,0)</f>
        <v>-48</v>
      </c>
      <c r="AC375" s="174" t="str">
        <f aca="false">IF(AF375="","",CODE(AF375)-CODE("a"))</f>
        <v/>
      </c>
      <c r="AD375" s="172" t="str">
        <f aca="false">UPPER(MID(E375,1,1))</f>
        <v>0</v>
      </c>
      <c r="AE375" s="173" t="str">
        <f aca="false">MID(E375,3,1)</f>
        <v/>
      </c>
      <c r="AF375" s="176" t="str">
        <f aca="false">LOWER(MID(E375,5,1))</f>
        <v/>
      </c>
      <c r="AG375" s="171" t="n">
        <f aca="false">(10*AH375)+AI375+IF(AJ375="",0.5,((AJ375+0.5)/24))</f>
        <v>-697.5</v>
      </c>
      <c r="AH375" s="172" t="n">
        <f aca="false">CODE(AK375)-CODE("A")</f>
        <v>-65</v>
      </c>
      <c r="AI375" s="173" t="n">
        <f aca="false">CODE(AL375)-CODE("0")</f>
        <v>-48</v>
      </c>
      <c r="AJ375" s="174" t="str">
        <f aca="false">IF(AM375="","",CODE(AM375)-CODE("a"))</f>
        <v/>
      </c>
      <c r="AK375" s="175" t="str">
        <f aca="false">UPPER(MID(F375,2,1))</f>
        <v/>
      </c>
      <c r="AL375" s="173" t="str">
        <f aca="false">MID(F375,4,1)</f>
        <v/>
      </c>
      <c r="AM375" s="176" t="str">
        <f aca="false">LOWER(MID(F375,6,1))</f>
        <v/>
      </c>
      <c r="AN375" s="177" t="n">
        <f aca="false">(20*AO375)+(2*AP375)+IF(AQ375="",1,((IF(AQ375&gt;11,AQ375-12,AQ375)+0.5)/12))</f>
        <v>-435</v>
      </c>
      <c r="AO375" s="173" t="n">
        <f aca="false">CODE(AR375)-CODE("A")</f>
        <v>-17</v>
      </c>
      <c r="AP375" s="173" t="n">
        <f aca="false">CODE(AS375)-CODE("0")+IF(AND(AQ375&lt;&gt;"",AQ375&gt;11),0.5,0)</f>
        <v>-48</v>
      </c>
      <c r="AQ375" s="174" t="str">
        <f aca="false">IF(AT375="","",CODE(AT375)-CODE("a"))</f>
        <v/>
      </c>
      <c r="AR375" s="172" t="str">
        <f aca="false">UPPER(MID(F375,1,1))</f>
        <v>0</v>
      </c>
      <c r="AS375" s="173" t="str">
        <f aca="false">MID(F375,3,1)</f>
        <v/>
      </c>
      <c r="AT375" s="176" t="str">
        <f aca="false">LOWER(MID(F375,5,1))</f>
        <v/>
      </c>
      <c r="AU375" s="178" t="n">
        <f aca="false">S375-90</f>
        <v>-787.5</v>
      </c>
      <c r="AV375" s="179" t="n">
        <f aca="false">Z375-180</f>
        <v>-615</v>
      </c>
      <c r="AW375" s="180" t="n">
        <f aca="false">AG375-90</f>
        <v>-787.5</v>
      </c>
      <c r="AX375" s="181" t="n">
        <f aca="false">AN375-180</f>
        <v>-615</v>
      </c>
      <c r="AY375" s="182" t="n">
        <f aca="false">RADIANS(AU375)</f>
        <v>-13.7444678594553</v>
      </c>
      <c r="AZ375" s="183" t="n">
        <f aca="false">RADIANS(AV375)</f>
        <v>-10.7337748997651</v>
      </c>
      <c r="BA375" s="180" t="n">
        <f aca="false">RADIANS(AW375)</f>
        <v>-13.7444678594553</v>
      </c>
      <c r="BB375" s="181" t="n">
        <f aca="false">RADIANS(AX375)</f>
        <v>-10.7337748997651</v>
      </c>
      <c r="BC375" s="182" t="n">
        <f aca="false">SIN(AY375)*SIN(BA375)+COS(AY375)*COS(BA375)*COS(BB375-AZ375)</f>
        <v>1</v>
      </c>
      <c r="BD375" s="183" t="n">
        <f aca="false">ACOS(BC375)</f>
        <v>0</v>
      </c>
      <c r="BE375" s="184" t="n">
        <f aca="false">BD375*6371</f>
        <v>0</v>
      </c>
      <c r="BF375" s="185" t="n">
        <f aca="false">BE375*0.62137119223733</f>
        <v>0</v>
      </c>
      <c r="BG375" s="180" t="e">
        <f aca="false">(SIN(BA375)-SIN(AY375)*BC375)/(COS(AY375)*SIN(BD375))</f>
        <v>#DIV/0!</v>
      </c>
      <c r="BH375" s="186" t="e">
        <f aca="false">DEGREES(ACOS(MAX(-1,MIN(1,BG375))))</f>
        <v>#DIV/0!</v>
      </c>
      <c r="BI375" s="187" t="e">
        <f aca="false">IF(SIN(BB375-AZ375)&lt;0,360-BH375,BH375)</f>
        <v>#DIV/0!</v>
      </c>
      <c r="BK375" s="160" t="n">
        <f aca="false">IF($D375=BK$3,$J375,0)</f>
        <v>0</v>
      </c>
      <c r="BL375" s="161" t="n">
        <f aca="false">IF($D375=BL$3,$J375,0)</f>
        <v>0</v>
      </c>
      <c r="BM375" s="161" t="n">
        <f aca="false">IF($D375=BM$3,$J375,0)</f>
        <v>0</v>
      </c>
      <c r="BN375" s="161" t="n">
        <f aca="false">IF($D375=BN$3,$J375,0)</f>
        <v>0</v>
      </c>
      <c r="BO375" s="161" t="n">
        <f aca="false">IF($D375=BO$3,$J375,0)</f>
        <v>0</v>
      </c>
      <c r="BP375" s="161" t="n">
        <f aca="false">IF($D375=BP$3,$J375,0)</f>
        <v>0</v>
      </c>
      <c r="BQ375" s="161" t="n">
        <f aca="false">IF($D375=BQ$3,$J375,0)</f>
        <v>0</v>
      </c>
      <c r="BR375" s="162" t="n">
        <f aca="false">IF($D375=BR$3,$J375,0)</f>
        <v>0</v>
      </c>
    </row>
    <row r="376" customFormat="false" ht="16.15" hidden="false" customHeight="true" outlineLevel="0" collapsed="false">
      <c r="A376" s="127" t="n">
        <f aca="false">A375</f>
        <v>38584</v>
      </c>
      <c r="B376" s="163"/>
      <c r="C376" s="164" t="str">
        <f aca="false">IF(ISBLANK(B376),"",IF(LEN(B376)=1,TIMEVALUE("00:0"&amp;B376),IF(LEN(B376)=2,TIMEVALUE("00:"&amp;B376),IF(LEN(B376)=3,TIMEVALUE("0"&amp;LEFT(B376,1)&amp;":"&amp;RIGHT(B376,2)),TIMEVALUE(LEFT(B376,2)&amp;":"&amp;RIGHT(B376,2))))))</f>
        <v/>
      </c>
      <c r="D376" s="165" t="str">
        <f aca="false">D375</f>
        <v>10 GHz</v>
      </c>
      <c r="E376" s="166" t="n">
        <f aca="false">E375</f>
        <v>0</v>
      </c>
      <c r="F376" s="166" t="n">
        <f aca="false">F375</f>
        <v>0</v>
      </c>
      <c r="G376" s="167"/>
      <c r="H376" s="132" t="str">
        <f aca="false">IF(AND(NOT(ISBLANK(G376)),NOT(ISBLANK(D376))),G376&amp;"@"&amp;D376,"")</f>
        <v/>
      </c>
      <c r="I376" s="133"/>
      <c r="J376" s="134" t="n">
        <f aca="false">IF(OR(ISBLANK($B376),ISBLANK($E376),ISBLANK($F376)),0,IF(E376=F376,1,MAX(1,ROUND(BE376,0))))</f>
        <v>0</v>
      </c>
      <c r="K376" s="135" t="n">
        <f aca="false">IF(AND(G376&lt;&gt;"",$D376&lt;&gt;"*ON*",$D376&lt;&gt;"*OFF*",ISNA((VLOOKUP(G376&amp;"@"&amp;D376,H$4:H375,1,FALSE())))),1,0)</f>
        <v>0</v>
      </c>
      <c r="L376" s="136" t="n">
        <f aca="false">SUM(J$4:J376)+(100*SUM(K$4:K376))</f>
        <v>1</v>
      </c>
      <c r="M376" s="168" t="str">
        <f aca="false">IF(NOT(ISBLANK(B376)),(A376+C376)+(Settings!$B$5/24),"")</f>
        <v/>
      </c>
      <c r="N376" s="138" t="n">
        <f aca="false">IF(D376="*ON*",1,0)</f>
        <v>0</v>
      </c>
      <c r="O376" s="139" t="n">
        <f aca="false">IF(D376="*OFF*",1,0)</f>
        <v>0</v>
      </c>
      <c r="P376" s="140" t="e">
        <f aca="false">IF($D376="*EOL*",0,IF(O375,0,M376-M375)*24)</f>
        <v>#VALUE!</v>
      </c>
      <c r="Q376" s="170"/>
      <c r="R376" s="170"/>
      <c r="S376" s="171" t="n">
        <f aca="false">(10*T376)+U376+IF(V376="",0.5,((V376+0.5)/24))</f>
        <v>-697.5</v>
      </c>
      <c r="T376" s="172" t="n">
        <f aca="false">CODE(W376)-CODE("A")</f>
        <v>-65</v>
      </c>
      <c r="U376" s="173" t="n">
        <f aca="false">CODE(X376)-CODE("0")</f>
        <v>-48</v>
      </c>
      <c r="V376" s="174" t="str">
        <f aca="false">IF(Y376="","",CODE(Y376)-CODE("a"))</f>
        <v/>
      </c>
      <c r="W376" s="175" t="str">
        <f aca="false">UPPER(MID(E376,2,1))</f>
        <v/>
      </c>
      <c r="X376" s="173" t="str">
        <f aca="false">MID(E376,4,1)</f>
        <v/>
      </c>
      <c r="Y376" s="176" t="str">
        <f aca="false">LOWER(MID(E376,6,1))</f>
        <v/>
      </c>
      <c r="Z376" s="177" t="n">
        <f aca="false">(20*AA376)+(2*AB376)+IF(AC376="",1,((IF(AC376&gt;11,AC376-12,AC376)+0.5)/12))</f>
        <v>-435</v>
      </c>
      <c r="AA376" s="173" t="n">
        <f aca="false">CODE(AD376)-CODE("A")</f>
        <v>-17</v>
      </c>
      <c r="AB376" s="173" t="n">
        <f aca="false">CODE(AE376)-CODE("0")+IF(AND(AC376&lt;&gt;"",AC376&gt;11),0.5,0)</f>
        <v>-48</v>
      </c>
      <c r="AC376" s="174" t="str">
        <f aca="false">IF(AF376="","",CODE(AF376)-CODE("a"))</f>
        <v/>
      </c>
      <c r="AD376" s="172" t="str">
        <f aca="false">UPPER(MID(E376,1,1))</f>
        <v>0</v>
      </c>
      <c r="AE376" s="173" t="str">
        <f aca="false">MID(E376,3,1)</f>
        <v/>
      </c>
      <c r="AF376" s="176" t="str">
        <f aca="false">LOWER(MID(E376,5,1))</f>
        <v/>
      </c>
      <c r="AG376" s="171" t="n">
        <f aca="false">(10*AH376)+AI376+IF(AJ376="",0.5,((AJ376+0.5)/24))</f>
        <v>-697.5</v>
      </c>
      <c r="AH376" s="172" t="n">
        <f aca="false">CODE(AK376)-CODE("A")</f>
        <v>-65</v>
      </c>
      <c r="AI376" s="173" t="n">
        <f aca="false">CODE(AL376)-CODE("0")</f>
        <v>-48</v>
      </c>
      <c r="AJ376" s="174" t="str">
        <f aca="false">IF(AM376="","",CODE(AM376)-CODE("a"))</f>
        <v/>
      </c>
      <c r="AK376" s="175" t="str">
        <f aca="false">UPPER(MID(F376,2,1))</f>
        <v/>
      </c>
      <c r="AL376" s="173" t="str">
        <f aca="false">MID(F376,4,1)</f>
        <v/>
      </c>
      <c r="AM376" s="176" t="str">
        <f aca="false">LOWER(MID(F376,6,1))</f>
        <v/>
      </c>
      <c r="AN376" s="177" t="n">
        <f aca="false">(20*AO376)+(2*AP376)+IF(AQ376="",1,((IF(AQ376&gt;11,AQ376-12,AQ376)+0.5)/12))</f>
        <v>-435</v>
      </c>
      <c r="AO376" s="173" t="n">
        <f aca="false">CODE(AR376)-CODE("A")</f>
        <v>-17</v>
      </c>
      <c r="AP376" s="173" t="n">
        <f aca="false">CODE(AS376)-CODE("0")+IF(AND(AQ376&lt;&gt;"",AQ376&gt;11),0.5,0)</f>
        <v>-48</v>
      </c>
      <c r="AQ376" s="174" t="str">
        <f aca="false">IF(AT376="","",CODE(AT376)-CODE("a"))</f>
        <v/>
      </c>
      <c r="AR376" s="172" t="str">
        <f aca="false">UPPER(MID(F376,1,1))</f>
        <v>0</v>
      </c>
      <c r="AS376" s="173" t="str">
        <f aca="false">MID(F376,3,1)</f>
        <v/>
      </c>
      <c r="AT376" s="176" t="str">
        <f aca="false">LOWER(MID(F376,5,1))</f>
        <v/>
      </c>
      <c r="AU376" s="178" t="n">
        <f aca="false">S376-90</f>
        <v>-787.5</v>
      </c>
      <c r="AV376" s="179" t="n">
        <f aca="false">Z376-180</f>
        <v>-615</v>
      </c>
      <c r="AW376" s="180" t="n">
        <f aca="false">AG376-90</f>
        <v>-787.5</v>
      </c>
      <c r="AX376" s="181" t="n">
        <f aca="false">AN376-180</f>
        <v>-615</v>
      </c>
      <c r="AY376" s="182" t="n">
        <f aca="false">RADIANS(AU376)</f>
        <v>-13.7444678594553</v>
      </c>
      <c r="AZ376" s="183" t="n">
        <f aca="false">RADIANS(AV376)</f>
        <v>-10.7337748997651</v>
      </c>
      <c r="BA376" s="180" t="n">
        <f aca="false">RADIANS(AW376)</f>
        <v>-13.7444678594553</v>
      </c>
      <c r="BB376" s="181" t="n">
        <f aca="false">RADIANS(AX376)</f>
        <v>-10.7337748997651</v>
      </c>
      <c r="BC376" s="182" t="n">
        <f aca="false">SIN(AY376)*SIN(BA376)+COS(AY376)*COS(BA376)*COS(BB376-AZ376)</f>
        <v>1</v>
      </c>
      <c r="BD376" s="183" t="n">
        <f aca="false">ACOS(BC376)</f>
        <v>0</v>
      </c>
      <c r="BE376" s="184" t="n">
        <f aca="false">BD376*6371</f>
        <v>0</v>
      </c>
      <c r="BF376" s="185" t="n">
        <f aca="false">BE376*0.62137119223733</f>
        <v>0</v>
      </c>
      <c r="BG376" s="180" t="e">
        <f aca="false">(SIN(BA376)-SIN(AY376)*BC376)/(COS(AY376)*SIN(BD376))</f>
        <v>#DIV/0!</v>
      </c>
      <c r="BH376" s="186" t="e">
        <f aca="false">DEGREES(ACOS(MAX(-1,MIN(1,BG376))))</f>
        <v>#DIV/0!</v>
      </c>
      <c r="BI376" s="187" t="e">
        <f aca="false">IF(SIN(BB376-AZ376)&lt;0,360-BH376,BH376)</f>
        <v>#DIV/0!</v>
      </c>
      <c r="BK376" s="160" t="n">
        <f aca="false">IF($D376=BK$3,$J376,0)</f>
        <v>0</v>
      </c>
      <c r="BL376" s="161" t="n">
        <f aca="false">IF($D376=BL$3,$J376,0)</f>
        <v>0</v>
      </c>
      <c r="BM376" s="161" t="n">
        <f aca="false">IF($D376=BM$3,$J376,0)</f>
        <v>0</v>
      </c>
      <c r="BN376" s="161" t="n">
        <f aca="false">IF($D376=BN$3,$J376,0)</f>
        <v>0</v>
      </c>
      <c r="BO376" s="161" t="n">
        <f aca="false">IF($D376=BO$3,$J376,0)</f>
        <v>0</v>
      </c>
      <c r="BP376" s="161" t="n">
        <f aca="false">IF($D376=BP$3,$J376,0)</f>
        <v>0</v>
      </c>
      <c r="BQ376" s="161" t="n">
        <f aca="false">IF($D376=BQ$3,$J376,0)</f>
        <v>0</v>
      </c>
      <c r="BR376" s="162" t="n">
        <f aca="false">IF($D376=BR$3,$J376,0)</f>
        <v>0</v>
      </c>
    </row>
    <row r="377" customFormat="false" ht="16.15" hidden="false" customHeight="true" outlineLevel="0" collapsed="false">
      <c r="A377" s="127" t="n">
        <f aca="false">A376</f>
        <v>38584</v>
      </c>
      <c r="B377" s="163"/>
      <c r="C377" s="164" t="str">
        <f aca="false">IF(ISBLANK(B377),"",IF(LEN(B377)=1,TIMEVALUE("00:0"&amp;B377),IF(LEN(B377)=2,TIMEVALUE("00:"&amp;B377),IF(LEN(B377)=3,TIMEVALUE("0"&amp;LEFT(B377,1)&amp;":"&amp;RIGHT(B377,2)),TIMEVALUE(LEFT(B377,2)&amp;":"&amp;RIGHT(B377,2))))))</f>
        <v/>
      </c>
      <c r="D377" s="165" t="str">
        <f aca="false">D376</f>
        <v>10 GHz</v>
      </c>
      <c r="E377" s="166" t="n">
        <f aca="false">E376</f>
        <v>0</v>
      </c>
      <c r="F377" s="166" t="n">
        <f aca="false">F376</f>
        <v>0</v>
      </c>
      <c r="G377" s="167"/>
      <c r="H377" s="132" t="str">
        <f aca="false">IF(AND(NOT(ISBLANK(G377)),NOT(ISBLANK(D377))),G377&amp;"@"&amp;D377,"")</f>
        <v/>
      </c>
      <c r="I377" s="133"/>
      <c r="J377" s="134" t="n">
        <f aca="false">IF(OR(ISBLANK($B377),ISBLANK($E377),ISBLANK($F377)),0,IF(E377=F377,1,MAX(1,ROUND(BE377,0))))</f>
        <v>0</v>
      </c>
      <c r="K377" s="135" t="n">
        <f aca="false">IF(AND(G377&lt;&gt;"",$D377&lt;&gt;"*ON*",$D377&lt;&gt;"*OFF*",ISNA((VLOOKUP(G377&amp;"@"&amp;D377,H$4:H376,1,FALSE())))),1,0)</f>
        <v>0</v>
      </c>
      <c r="L377" s="136" t="n">
        <f aca="false">SUM(J$4:J377)+(100*SUM(K$4:K377))</f>
        <v>1</v>
      </c>
      <c r="M377" s="168" t="str">
        <f aca="false">IF(NOT(ISBLANK(B377)),(A377+C377)+(Settings!$B$5/24),"")</f>
        <v/>
      </c>
      <c r="N377" s="138" t="n">
        <f aca="false">IF(D377="*ON*",1,0)</f>
        <v>0</v>
      </c>
      <c r="O377" s="139" t="n">
        <f aca="false">IF(D377="*OFF*",1,0)</f>
        <v>0</v>
      </c>
      <c r="P377" s="140" t="e">
        <f aca="false">IF($D377="*EOL*",0,IF(O376,0,M377-M376)*24)</f>
        <v>#VALUE!</v>
      </c>
      <c r="Q377" s="170"/>
      <c r="R377" s="170"/>
      <c r="S377" s="171" t="n">
        <f aca="false">(10*T377)+U377+IF(V377="",0.5,((V377+0.5)/24))</f>
        <v>-697.5</v>
      </c>
      <c r="T377" s="172" t="n">
        <f aca="false">CODE(W377)-CODE("A")</f>
        <v>-65</v>
      </c>
      <c r="U377" s="173" t="n">
        <f aca="false">CODE(X377)-CODE("0")</f>
        <v>-48</v>
      </c>
      <c r="V377" s="174" t="str">
        <f aca="false">IF(Y377="","",CODE(Y377)-CODE("a"))</f>
        <v/>
      </c>
      <c r="W377" s="175" t="str">
        <f aca="false">UPPER(MID(E377,2,1))</f>
        <v/>
      </c>
      <c r="X377" s="173" t="str">
        <f aca="false">MID(E377,4,1)</f>
        <v/>
      </c>
      <c r="Y377" s="176" t="str">
        <f aca="false">LOWER(MID(E377,6,1))</f>
        <v/>
      </c>
      <c r="Z377" s="177" t="n">
        <f aca="false">(20*AA377)+(2*AB377)+IF(AC377="",1,((IF(AC377&gt;11,AC377-12,AC377)+0.5)/12))</f>
        <v>-435</v>
      </c>
      <c r="AA377" s="173" t="n">
        <f aca="false">CODE(AD377)-CODE("A")</f>
        <v>-17</v>
      </c>
      <c r="AB377" s="173" t="n">
        <f aca="false">CODE(AE377)-CODE("0")+IF(AND(AC377&lt;&gt;"",AC377&gt;11),0.5,0)</f>
        <v>-48</v>
      </c>
      <c r="AC377" s="174" t="str">
        <f aca="false">IF(AF377="","",CODE(AF377)-CODE("a"))</f>
        <v/>
      </c>
      <c r="AD377" s="172" t="str">
        <f aca="false">UPPER(MID(E377,1,1))</f>
        <v>0</v>
      </c>
      <c r="AE377" s="173" t="str">
        <f aca="false">MID(E377,3,1)</f>
        <v/>
      </c>
      <c r="AF377" s="176" t="str">
        <f aca="false">LOWER(MID(E377,5,1))</f>
        <v/>
      </c>
      <c r="AG377" s="171" t="n">
        <f aca="false">(10*AH377)+AI377+IF(AJ377="",0.5,((AJ377+0.5)/24))</f>
        <v>-697.5</v>
      </c>
      <c r="AH377" s="172" t="n">
        <f aca="false">CODE(AK377)-CODE("A")</f>
        <v>-65</v>
      </c>
      <c r="AI377" s="173" t="n">
        <f aca="false">CODE(AL377)-CODE("0")</f>
        <v>-48</v>
      </c>
      <c r="AJ377" s="174" t="str">
        <f aca="false">IF(AM377="","",CODE(AM377)-CODE("a"))</f>
        <v/>
      </c>
      <c r="AK377" s="175" t="str">
        <f aca="false">UPPER(MID(F377,2,1))</f>
        <v/>
      </c>
      <c r="AL377" s="173" t="str">
        <f aca="false">MID(F377,4,1)</f>
        <v/>
      </c>
      <c r="AM377" s="176" t="str">
        <f aca="false">LOWER(MID(F377,6,1))</f>
        <v/>
      </c>
      <c r="AN377" s="177" t="n">
        <f aca="false">(20*AO377)+(2*AP377)+IF(AQ377="",1,((IF(AQ377&gt;11,AQ377-12,AQ377)+0.5)/12))</f>
        <v>-435</v>
      </c>
      <c r="AO377" s="173" t="n">
        <f aca="false">CODE(AR377)-CODE("A")</f>
        <v>-17</v>
      </c>
      <c r="AP377" s="173" t="n">
        <f aca="false">CODE(AS377)-CODE("0")+IF(AND(AQ377&lt;&gt;"",AQ377&gt;11),0.5,0)</f>
        <v>-48</v>
      </c>
      <c r="AQ377" s="174" t="str">
        <f aca="false">IF(AT377="","",CODE(AT377)-CODE("a"))</f>
        <v/>
      </c>
      <c r="AR377" s="172" t="str">
        <f aca="false">UPPER(MID(F377,1,1))</f>
        <v>0</v>
      </c>
      <c r="AS377" s="173" t="str">
        <f aca="false">MID(F377,3,1)</f>
        <v/>
      </c>
      <c r="AT377" s="176" t="str">
        <f aca="false">LOWER(MID(F377,5,1))</f>
        <v/>
      </c>
      <c r="AU377" s="178" t="n">
        <f aca="false">S377-90</f>
        <v>-787.5</v>
      </c>
      <c r="AV377" s="179" t="n">
        <f aca="false">Z377-180</f>
        <v>-615</v>
      </c>
      <c r="AW377" s="180" t="n">
        <f aca="false">AG377-90</f>
        <v>-787.5</v>
      </c>
      <c r="AX377" s="181" t="n">
        <f aca="false">AN377-180</f>
        <v>-615</v>
      </c>
      <c r="AY377" s="182" t="n">
        <f aca="false">RADIANS(AU377)</f>
        <v>-13.7444678594553</v>
      </c>
      <c r="AZ377" s="183" t="n">
        <f aca="false">RADIANS(AV377)</f>
        <v>-10.7337748997651</v>
      </c>
      <c r="BA377" s="180" t="n">
        <f aca="false">RADIANS(AW377)</f>
        <v>-13.7444678594553</v>
      </c>
      <c r="BB377" s="181" t="n">
        <f aca="false">RADIANS(AX377)</f>
        <v>-10.7337748997651</v>
      </c>
      <c r="BC377" s="182" t="n">
        <f aca="false">SIN(AY377)*SIN(BA377)+COS(AY377)*COS(BA377)*COS(BB377-AZ377)</f>
        <v>1</v>
      </c>
      <c r="BD377" s="183" t="n">
        <f aca="false">ACOS(BC377)</f>
        <v>0</v>
      </c>
      <c r="BE377" s="184" t="n">
        <f aca="false">BD377*6371</f>
        <v>0</v>
      </c>
      <c r="BF377" s="185" t="n">
        <f aca="false">BE377*0.62137119223733</f>
        <v>0</v>
      </c>
      <c r="BG377" s="180" t="e">
        <f aca="false">(SIN(BA377)-SIN(AY377)*BC377)/(COS(AY377)*SIN(BD377))</f>
        <v>#DIV/0!</v>
      </c>
      <c r="BH377" s="186" t="e">
        <f aca="false">DEGREES(ACOS(MAX(-1,MIN(1,BG377))))</f>
        <v>#DIV/0!</v>
      </c>
      <c r="BI377" s="187" t="e">
        <f aca="false">IF(SIN(BB377-AZ377)&lt;0,360-BH377,BH377)</f>
        <v>#DIV/0!</v>
      </c>
      <c r="BK377" s="160" t="n">
        <f aca="false">IF($D377=BK$3,$J377,0)</f>
        <v>0</v>
      </c>
      <c r="BL377" s="161" t="n">
        <f aca="false">IF($D377=BL$3,$J377,0)</f>
        <v>0</v>
      </c>
      <c r="BM377" s="161" t="n">
        <f aca="false">IF($D377=BM$3,$J377,0)</f>
        <v>0</v>
      </c>
      <c r="BN377" s="161" t="n">
        <f aca="false">IF($D377=BN$3,$J377,0)</f>
        <v>0</v>
      </c>
      <c r="BO377" s="161" t="n">
        <f aca="false">IF($D377=BO$3,$J377,0)</f>
        <v>0</v>
      </c>
      <c r="BP377" s="161" t="n">
        <f aca="false">IF($D377=BP$3,$J377,0)</f>
        <v>0</v>
      </c>
      <c r="BQ377" s="161" t="n">
        <f aca="false">IF($D377=BQ$3,$J377,0)</f>
        <v>0</v>
      </c>
      <c r="BR377" s="162" t="n">
        <f aca="false">IF($D377=BR$3,$J377,0)</f>
        <v>0</v>
      </c>
    </row>
    <row r="378" customFormat="false" ht="16.15" hidden="false" customHeight="true" outlineLevel="0" collapsed="false">
      <c r="A378" s="127" t="n">
        <f aca="false">A377</f>
        <v>38584</v>
      </c>
      <c r="B378" s="163"/>
      <c r="C378" s="164" t="str">
        <f aca="false">IF(ISBLANK(B378),"",IF(LEN(B378)=1,TIMEVALUE("00:0"&amp;B378),IF(LEN(B378)=2,TIMEVALUE("00:"&amp;B378),IF(LEN(B378)=3,TIMEVALUE("0"&amp;LEFT(B378,1)&amp;":"&amp;RIGHT(B378,2)),TIMEVALUE(LEFT(B378,2)&amp;":"&amp;RIGHT(B378,2))))))</f>
        <v/>
      </c>
      <c r="D378" s="165" t="str">
        <f aca="false">D377</f>
        <v>10 GHz</v>
      </c>
      <c r="E378" s="166" t="n">
        <f aca="false">E377</f>
        <v>0</v>
      </c>
      <c r="F378" s="166" t="n">
        <f aca="false">F377</f>
        <v>0</v>
      </c>
      <c r="G378" s="167"/>
      <c r="H378" s="132" t="str">
        <f aca="false">IF(AND(NOT(ISBLANK(G378)),NOT(ISBLANK(D378))),G378&amp;"@"&amp;D378,"")</f>
        <v/>
      </c>
      <c r="I378" s="133"/>
      <c r="J378" s="134" t="n">
        <f aca="false">IF(OR(ISBLANK($B378),ISBLANK($E378),ISBLANK($F378)),0,IF(E378=F378,1,MAX(1,ROUND(BE378,0))))</f>
        <v>0</v>
      </c>
      <c r="K378" s="135" t="n">
        <f aca="false">IF(AND(G378&lt;&gt;"",$D378&lt;&gt;"*ON*",$D378&lt;&gt;"*OFF*",ISNA((VLOOKUP(G378&amp;"@"&amp;D378,H$4:H377,1,FALSE())))),1,0)</f>
        <v>0</v>
      </c>
      <c r="L378" s="136" t="n">
        <f aca="false">SUM(J$4:J378)+(100*SUM(K$4:K378))</f>
        <v>1</v>
      </c>
      <c r="M378" s="168" t="str">
        <f aca="false">IF(NOT(ISBLANK(B378)),(A378+C378)+(Settings!$B$5/24),"")</f>
        <v/>
      </c>
      <c r="N378" s="138" t="n">
        <f aca="false">IF(D378="*ON*",1,0)</f>
        <v>0</v>
      </c>
      <c r="O378" s="139" t="n">
        <f aca="false">IF(D378="*OFF*",1,0)</f>
        <v>0</v>
      </c>
      <c r="P378" s="140" t="e">
        <f aca="false">IF($D378="*EOL*",0,IF(O377,0,M378-M377)*24)</f>
        <v>#VALUE!</v>
      </c>
      <c r="Q378" s="170"/>
      <c r="R378" s="170"/>
      <c r="S378" s="171" t="n">
        <f aca="false">(10*T378)+U378+IF(V378="",0.5,((V378+0.5)/24))</f>
        <v>-697.5</v>
      </c>
      <c r="T378" s="172" t="n">
        <f aca="false">CODE(W378)-CODE("A")</f>
        <v>-65</v>
      </c>
      <c r="U378" s="173" t="n">
        <f aca="false">CODE(X378)-CODE("0")</f>
        <v>-48</v>
      </c>
      <c r="V378" s="174" t="str">
        <f aca="false">IF(Y378="","",CODE(Y378)-CODE("a"))</f>
        <v/>
      </c>
      <c r="W378" s="175" t="str">
        <f aca="false">UPPER(MID(E378,2,1))</f>
        <v/>
      </c>
      <c r="X378" s="173" t="str">
        <f aca="false">MID(E378,4,1)</f>
        <v/>
      </c>
      <c r="Y378" s="176" t="str">
        <f aca="false">LOWER(MID(E378,6,1))</f>
        <v/>
      </c>
      <c r="Z378" s="177" t="n">
        <f aca="false">(20*AA378)+(2*AB378)+IF(AC378="",1,((IF(AC378&gt;11,AC378-12,AC378)+0.5)/12))</f>
        <v>-435</v>
      </c>
      <c r="AA378" s="173" t="n">
        <f aca="false">CODE(AD378)-CODE("A")</f>
        <v>-17</v>
      </c>
      <c r="AB378" s="173" t="n">
        <f aca="false">CODE(AE378)-CODE("0")+IF(AND(AC378&lt;&gt;"",AC378&gt;11),0.5,0)</f>
        <v>-48</v>
      </c>
      <c r="AC378" s="174" t="str">
        <f aca="false">IF(AF378="","",CODE(AF378)-CODE("a"))</f>
        <v/>
      </c>
      <c r="AD378" s="172" t="str">
        <f aca="false">UPPER(MID(E378,1,1))</f>
        <v>0</v>
      </c>
      <c r="AE378" s="173" t="str">
        <f aca="false">MID(E378,3,1)</f>
        <v/>
      </c>
      <c r="AF378" s="176" t="str">
        <f aca="false">LOWER(MID(E378,5,1))</f>
        <v/>
      </c>
      <c r="AG378" s="171" t="n">
        <f aca="false">(10*AH378)+AI378+IF(AJ378="",0.5,((AJ378+0.5)/24))</f>
        <v>-697.5</v>
      </c>
      <c r="AH378" s="172" t="n">
        <f aca="false">CODE(AK378)-CODE("A")</f>
        <v>-65</v>
      </c>
      <c r="AI378" s="173" t="n">
        <f aca="false">CODE(AL378)-CODE("0")</f>
        <v>-48</v>
      </c>
      <c r="AJ378" s="174" t="str">
        <f aca="false">IF(AM378="","",CODE(AM378)-CODE("a"))</f>
        <v/>
      </c>
      <c r="AK378" s="175" t="str">
        <f aca="false">UPPER(MID(F378,2,1))</f>
        <v/>
      </c>
      <c r="AL378" s="173" t="str">
        <f aca="false">MID(F378,4,1)</f>
        <v/>
      </c>
      <c r="AM378" s="176" t="str">
        <f aca="false">LOWER(MID(F378,6,1))</f>
        <v/>
      </c>
      <c r="AN378" s="177" t="n">
        <f aca="false">(20*AO378)+(2*AP378)+IF(AQ378="",1,((IF(AQ378&gt;11,AQ378-12,AQ378)+0.5)/12))</f>
        <v>-435</v>
      </c>
      <c r="AO378" s="173" t="n">
        <f aca="false">CODE(AR378)-CODE("A")</f>
        <v>-17</v>
      </c>
      <c r="AP378" s="173" t="n">
        <f aca="false">CODE(AS378)-CODE("0")+IF(AND(AQ378&lt;&gt;"",AQ378&gt;11),0.5,0)</f>
        <v>-48</v>
      </c>
      <c r="AQ378" s="174" t="str">
        <f aca="false">IF(AT378="","",CODE(AT378)-CODE("a"))</f>
        <v/>
      </c>
      <c r="AR378" s="172" t="str">
        <f aca="false">UPPER(MID(F378,1,1))</f>
        <v>0</v>
      </c>
      <c r="AS378" s="173" t="str">
        <f aca="false">MID(F378,3,1)</f>
        <v/>
      </c>
      <c r="AT378" s="176" t="str">
        <f aca="false">LOWER(MID(F378,5,1))</f>
        <v/>
      </c>
      <c r="AU378" s="178" t="n">
        <f aca="false">S378-90</f>
        <v>-787.5</v>
      </c>
      <c r="AV378" s="179" t="n">
        <f aca="false">Z378-180</f>
        <v>-615</v>
      </c>
      <c r="AW378" s="180" t="n">
        <f aca="false">AG378-90</f>
        <v>-787.5</v>
      </c>
      <c r="AX378" s="181" t="n">
        <f aca="false">AN378-180</f>
        <v>-615</v>
      </c>
      <c r="AY378" s="182" t="n">
        <f aca="false">RADIANS(AU378)</f>
        <v>-13.7444678594553</v>
      </c>
      <c r="AZ378" s="183" t="n">
        <f aca="false">RADIANS(AV378)</f>
        <v>-10.7337748997651</v>
      </c>
      <c r="BA378" s="180" t="n">
        <f aca="false">RADIANS(AW378)</f>
        <v>-13.7444678594553</v>
      </c>
      <c r="BB378" s="181" t="n">
        <f aca="false">RADIANS(AX378)</f>
        <v>-10.7337748997651</v>
      </c>
      <c r="BC378" s="182" t="n">
        <f aca="false">SIN(AY378)*SIN(BA378)+COS(AY378)*COS(BA378)*COS(BB378-AZ378)</f>
        <v>1</v>
      </c>
      <c r="BD378" s="183" t="n">
        <f aca="false">ACOS(BC378)</f>
        <v>0</v>
      </c>
      <c r="BE378" s="184" t="n">
        <f aca="false">BD378*6371</f>
        <v>0</v>
      </c>
      <c r="BF378" s="185" t="n">
        <f aca="false">BE378*0.62137119223733</f>
        <v>0</v>
      </c>
      <c r="BG378" s="180" t="e">
        <f aca="false">(SIN(BA378)-SIN(AY378)*BC378)/(COS(AY378)*SIN(BD378))</f>
        <v>#DIV/0!</v>
      </c>
      <c r="BH378" s="186" t="e">
        <f aca="false">DEGREES(ACOS(MAX(-1,MIN(1,BG378))))</f>
        <v>#DIV/0!</v>
      </c>
      <c r="BI378" s="187" t="e">
        <f aca="false">IF(SIN(BB378-AZ378)&lt;0,360-BH378,BH378)</f>
        <v>#DIV/0!</v>
      </c>
      <c r="BK378" s="160" t="n">
        <f aca="false">IF($D378=BK$3,$J378,0)</f>
        <v>0</v>
      </c>
      <c r="BL378" s="161" t="n">
        <f aca="false">IF($D378=BL$3,$J378,0)</f>
        <v>0</v>
      </c>
      <c r="BM378" s="161" t="n">
        <f aca="false">IF($D378=BM$3,$J378,0)</f>
        <v>0</v>
      </c>
      <c r="BN378" s="161" t="n">
        <f aca="false">IF($D378=BN$3,$J378,0)</f>
        <v>0</v>
      </c>
      <c r="BO378" s="161" t="n">
        <f aca="false">IF($D378=BO$3,$J378,0)</f>
        <v>0</v>
      </c>
      <c r="BP378" s="161" t="n">
        <f aca="false">IF($D378=BP$3,$J378,0)</f>
        <v>0</v>
      </c>
      <c r="BQ378" s="161" t="n">
        <f aca="false">IF($D378=BQ$3,$J378,0)</f>
        <v>0</v>
      </c>
      <c r="BR378" s="162" t="n">
        <f aca="false">IF($D378=BR$3,$J378,0)</f>
        <v>0</v>
      </c>
    </row>
    <row r="379" customFormat="false" ht="16.15" hidden="false" customHeight="true" outlineLevel="0" collapsed="false">
      <c r="A379" s="127" t="n">
        <f aca="false">A378</f>
        <v>38584</v>
      </c>
      <c r="B379" s="163"/>
      <c r="C379" s="164" t="str">
        <f aca="false">IF(ISBLANK(B379),"",IF(LEN(B379)=1,TIMEVALUE("00:0"&amp;B379),IF(LEN(B379)=2,TIMEVALUE("00:"&amp;B379),IF(LEN(B379)=3,TIMEVALUE("0"&amp;LEFT(B379,1)&amp;":"&amp;RIGHT(B379,2)),TIMEVALUE(LEFT(B379,2)&amp;":"&amp;RIGHT(B379,2))))))</f>
        <v/>
      </c>
      <c r="D379" s="165" t="str">
        <f aca="false">D378</f>
        <v>10 GHz</v>
      </c>
      <c r="E379" s="166" t="n">
        <f aca="false">E378</f>
        <v>0</v>
      </c>
      <c r="F379" s="166" t="n">
        <f aca="false">F378</f>
        <v>0</v>
      </c>
      <c r="G379" s="167"/>
      <c r="H379" s="132" t="str">
        <f aca="false">IF(AND(NOT(ISBLANK(G379)),NOT(ISBLANK(D379))),G379&amp;"@"&amp;D379,"")</f>
        <v/>
      </c>
      <c r="I379" s="133"/>
      <c r="J379" s="134" t="n">
        <f aca="false">IF(OR(ISBLANK($B379),ISBLANK($E379),ISBLANK($F379)),0,IF(E379=F379,1,MAX(1,ROUND(BE379,0))))</f>
        <v>0</v>
      </c>
      <c r="K379" s="135" t="n">
        <f aca="false">IF(AND(G379&lt;&gt;"",$D379&lt;&gt;"*ON*",$D379&lt;&gt;"*OFF*",ISNA((VLOOKUP(G379&amp;"@"&amp;D379,H$4:H378,1,FALSE())))),1,0)</f>
        <v>0</v>
      </c>
      <c r="L379" s="136" t="n">
        <f aca="false">SUM(J$4:J379)+(100*SUM(K$4:K379))</f>
        <v>1</v>
      </c>
      <c r="M379" s="168" t="str">
        <f aca="false">IF(NOT(ISBLANK(B379)),(A379+C379)+(Settings!$B$5/24),"")</f>
        <v/>
      </c>
      <c r="N379" s="138" t="n">
        <f aca="false">IF(D379="*ON*",1,0)</f>
        <v>0</v>
      </c>
      <c r="O379" s="139" t="n">
        <f aca="false">IF(D379="*OFF*",1,0)</f>
        <v>0</v>
      </c>
      <c r="P379" s="140" t="e">
        <f aca="false">IF($D379="*EOL*",0,IF(O378,0,M379-M378)*24)</f>
        <v>#VALUE!</v>
      </c>
      <c r="Q379" s="170"/>
      <c r="R379" s="170"/>
      <c r="S379" s="171" t="n">
        <f aca="false">(10*T379)+U379+IF(V379="",0.5,((V379+0.5)/24))</f>
        <v>-697.5</v>
      </c>
      <c r="T379" s="172" t="n">
        <f aca="false">CODE(W379)-CODE("A")</f>
        <v>-65</v>
      </c>
      <c r="U379" s="173" t="n">
        <f aca="false">CODE(X379)-CODE("0")</f>
        <v>-48</v>
      </c>
      <c r="V379" s="174" t="str">
        <f aca="false">IF(Y379="","",CODE(Y379)-CODE("a"))</f>
        <v/>
      </c>
      <c r="W379" s="175" t="str">
        <f aca="false">UPPER(MID(E379,2,1))</f>
        <v/>
      </c>
      <c r="X379" s="173" t="str">
        <f aca="false">MID(E379,4,1)</f>
        <v/>
      </c>
      <c r="Y379" s="176" t="str">
        <f aca="false">LOWER(MID(E379,6,1))</f>
        <v/>
      </c>
      <c r="Z379" s="177" t="n">
        <f aca="false">(20*AA379)+(2*AB379)+IF(AC379="",1,((IF(AC379&gt;11,AC379-12,AC379)+0.5)/12))</f>
        <v>-435</v>
      </c>
      <c r="AA379" s="173" t="n">
        <f aca="false">CODE(AD379)-CODE("A")</f>
        <v>-17</v>
      </c>
      <c r="AB379" s="173" t="n">
        <f aca="false">CODE(AE379)-CODE("0")+IF(AND(AC379&lt;&gt;"",AC379&gt;11),0.5,0)</f>
        <v>-48</v>
      </c>
      <c r="AC379" s="174" t="str">
        <f aca="false">IF(AF379="","",CODE(AF379)-CODE("a"))</f>
        <v/>
      </c>
      <c r="AD379" s="172" t="str">
        <f aca="false">UPPER(MID(E379,1,1))</f>
        <v>0</v>
      </c>
      <c r="AE379" s="173" t="str">
        <f aca="false">MID(E379,3,1)</f>
        <v/>
      </c>
      <c r="AF379" s="176" t="str">
        <f aca="false">LOWER(MID(E379,5,1))</f>
        <v/>
      </c>
      <c r="AG379" s="171" t="n">
        <f aca="false">(10*AH379)+AI379+IF(AJ379="",0.5,((AJ379+0.5)/24))</f>
        <v>-697.5</v>
      </c>
      <c r="AH379" s="172" t="n">
        <f aca="false">CODE(AK379)-CODE("A")</f>
        <v>-65</v>
      </c>
      <c r="AI379" s="173" t="n">
        <f aca="false">CODE(AL379)-CODE("0")</f>
        <v>-48</v>
      </c>
      <c r="AJ379" s="174" t="str">
        <f aca="false">IF(AM379="","",CODE(AM379)-CODE("a"))</f>
        <v/>
      </c>
      <c r="AK379" s="175" t="str">
        <f aca="false">UPPER(MID(F379,2,1))</f>
        <v/>
      </c>
      <c r="AL379" s="173" t="str">
        <f aca="false">MID(F379,4,1)</f>
        <v/>
      </c>
      <c r="AM379" s="176" t="str">
        <f aca="false">LOWER(MID(F379,6,1))</f>
        <v/>
      </c>
      <c r="AN379" s="177" t="n">
        <f aca="false">(20*AO379)+(2*AP379)+IF(AQ379="",1,((IF(AQ379&gt;11,AQ379-12,AQ379)+0.5)/12))</f>
        <v>-435</v>
      </c>
      <c r="AO379" s="173" t="n">
        <f aca="false">CODE(AR379)-CODE("A")</f>
        <v>-17</v>
      </c>
      <c r="AP379" s="173" t="n">
        <f aca="false">CODE(AS379)-CODE("0")+IF(AND(AQ379&lt;&gt;"",AQ379&gt;11),0.5,0)</f>
        <v>-48</v>
      </c>
      <c r="AQ379" s="174" t="str">
        <f aca="false">IF(AT379="","",CODE(AT379)-CODE("a"))</f>
        <v/>
      </c>
      <c r="AR379" s="172" t="str">
        <f aca="false">UPPER(MID(F379,1,1))</f>
        <v>0</v>
      </c>
      <c r="AS379" s="173" t="str">
        <f aca="false">MID(F379,3,1)</f>
        <v/>
      </c>
      <c r="AT379" s="176" t="str">
        <f aca="false">LOWER(MID(F379,5,1))</f>
        <v/>
      </c>
      <c r="AU379" s="178" t="n">
        <f aca="false">S379-90</f>
        <v>-787.5</v>
      </c>
      <c r="AV379" s="179" t="n">
        <f aca="false">Z379-180</f>
        <v>-615</v>
      </c>
      <c r="AW379" s="180" t="n">
        <f aca="false">AG379-90</f>
        <v>-787.5</v>
      </c>
      <c r="AX379" s="181" t="n">
        <f aca="false">AN379-180</f>
        <v>-615</v>
      </c>
      <c r="AY379" s="182" t="n">
        <f aca="false">RADIANS(AU379)</f>
        <v>-13.7444678594553</v>
      </c>
      <c r="AZ379" s="183" t="n">
        <f aca="false">RADIANS(AV379)</f>
        <v>-10.7337748997651</v>
      </c>
      <c r="BA379" s="180" t="n">
        <f aca="false">RADIANS(AW379)</f>
        <v>-13.7444678594553</v>
      </c>
      <c r="BB379" s="181" t="n">
        <f aca="false">RADIANS(AX379)</f>
        <v>-10.7337748997651</v>
      </c>
      <c r="BC379" s="182" t="n">
        <f aca="false">SIN(AY379)*SIN(BA379)+COS(AY379)*COS(BA379)*COS(BB379-AZ379)</f>
        <v>1</v>
      </c>
      <c r="BD379" s="183" t="n">
        <f aca="false">ACOS(BC379)</f>
        <v>0</v>
      </c>
      <c r="BE379" s="184" t="n">
        <f aca="false">BD379*6371</f>
        <v>0</v>
      </c>
      <c r="BF379" s="185" t="n">
        <f aca="false">BE379*0.62137119223733</f>
        <v>0</v>
      </c>
      <c r="BG379" s="180" t="e">
        <f aca="false">(SIN(BA379)-SIN(AY379)*BC379)/(COS(AY379)*SIN(BD379))</f>
        <v>#DIV/0!</v>
      </c>
      <c r="BH379" s="186" t="e">
        <f aca="false">DEGREES(ACOS(MAX(-1,MIN(1,BG379))))</f>
        <v>#DIV/0!</v>
      </c>
      <c r="BI379" s="187" t="e">
        <f aca="false">IF(SIN(BB379-AZ379)&lt;0,360-BH379,BH379)</f>
        <v>#DIV/0!</v>
      </c>
      <c r="BK379" s="160" t="n">
        <f aca="false">IF($D379=BK$3,$J379,0)</f>
        <v>0</v>
      </c>
      <c r="BL379" s="161" t="n">
        <f aca="false">IF($D379=BL$3,$J379,0)</f>
        <v>0</v>
      </c>
      <c r="BM379" s="161" t="n">
        <f aca="false">IF($D379=BM$3,$J379,0)</f>
        <v>0</v>
      </c>
      <c r="BN379" s="161" t="n">
        <f aca="false">IF($D379=BN$3,$J379,0)</f>
        <v>0</v>
      </c>
      <c r="BO379" s="161" t="n">
        <f aca="false">IF($D379=BO$3,$J379,0)</f>
        <v>0</v>
      </c>
      <c r="BP379" s="161" t="n">
        <f aca="false">IF($D379=BP$3,$J379,0)</f>
        <v>0</v>
      </c>
      <c r="BQ379" s="161" t="n">
        <f aca="false">IF($D379=BQ$3,$J379,0)</f>
        <v>0</v>
      </c>
      <c r="BR379" s="162" t="n">
        <f aca="false">IF($D379=BR$3,$J379,0)</f>
        <v>0</v>
      </c>
    </row>
    <row r="380" customFormat="false" ht="16.15" hidden="false" customHeight="true" outlineLevel="0" collapsed="false">
      <c r="A380" s="127" t="n">
        <f aca="false">A379</f>
        <v>38584</v>
      </c>
      <c r="B380" s="163"/>
      <c r="C380" s="164" t="str">
        <f aca="false">IF(ISBLANK(B380),"",IF(LEN(B380)=1,TIMEVALUE("00:0"&amp;B380),IF(LEN(B380)=2,TIMEVALUE("00:"&amp;B380),IF(LEN(B380)=3,TIMEVALUE("0"&amp;LEFT(B380,1)&amp;":"&amp;RIGHT(B380,2)),TIMEVALUE(LEFT(B380,2)&amp;":"&amp;RIGHT(B380,2))))))</f>
        <v/>
      </c>
      <c r="D380" s="165" t="str">
        <f aca="false">D379</f>
        <v>10 GHz</v>
      </c>
      <c r="E380" s="166" t="n">
        <f aca="false">E379</f>
        <v>0</v>
      </c>
      <c r="F380" s="166" t="n">
        <f aca="false">F379</f>
        <v>0</v>
      </c>
      <c r="G380" s="167"/>
      <c r="H380" s="132" t="str">
        <f aca="false">IF(AND(NOT(ISBLANK(G380)),NOT(ISBLANK(D380))),G380&amp;"@"&amp;D380,"")</f>
        <v/>
      </c>
      <c r="I380" s="133"/>
      <c r="J380" s="134" t="n">
        <f aca="false">IF(OR(ISBLANK($B380),ISBLANK($E380),ISBLANK($F380)),0,IF(E380=F380,1,MAX(1,ROUND(BE380,0))))</f>
        <v>0</v>
      </c>
      <c r="K380" s="135" t="n">
        <f aca="false">IF(AND(G380&lt;&gt;"",$D380&lt;&gt;"*ON*",$D380&lt;&gt;"*OFF*",ISNA((VLOOKUP(G380&amp;"@"&amp;D380,H$4:H379,1,FALSE())))),1,0)</f>
        <v>0</v>
      </c>
      <c r="L380" s="136" t="n">
        <f aca="false">SUM(J$4:J380)+(100*SUM(K$4:K380))</f>
        <v>1</v>
      </c>
      <c r="M380" s="168" t="str">
        <f aca="false">IF(NOT(ISBLANK(B380)),(A380+C380)+(Settings!$B$5/24),"")</f>
        <v/>
      </c>
      <c r="N380" s="138" t="n">
        <f aca="false">IF(D380="*ON*",1,0)</f>
        <v>0</v>
      </c>
      <c r="O380" s="139" t="n">
        <f aca="false">IF(D380="*OFF*",1,0)</f>
        <v>0</v>
      </c>
      <c r="P380" s="140" t="e">
        <f aca="false">IF($D380="*EOL*",0,IF(O379,0,M380-M379)*24)</f>
        <v>#VALUE!</v>
      </c>
      <c r="Q380" s="170"/>
      <c r="R380" s="170"/>
      <c r="S380" s="171" t="n">
        <f aca="false">(10*T380)+U380+IF(V380="",0.5,((V380+0.5)/24))</f>
        <v>-697.5</v>
      </c>
      <c r="T380" s="172" t="n">
        <f aca="false">CODE(W380)-CODE("A")</f>
        <v>-65</v>
      </c>
      <c r="U380" s="173" t="n">
        <f aca="false">CODE(X380)-CODE("0")</f>
        <v>-48</v>
      </c>
      <c r="V380" s="174" t="str">
        <f aca="false">IF(Y380="","",CODE(Y380)-CODE("a"))</f>
        <v/>
      </c>
      <c r="W380" s="175" t="str">
        <f aca="false">UPPER(MID(E380,2,1))</f>
        <v/>
      </c>
      <c r="X380" s="173" t="str">
        <f aca="false">MID(E380,4,1)</f>
        <v/>
      </c>
      <c r="Y380" s="176" t="str">
        <f aca="false">LOWER(MID(E380,6,1))</f>
        <v/>
      </c>
      <c r="Z380" s="177" t="n">
        <f aca="false">(20*AA380)+(2*AB380)+IF(AC380="",1,((IF(AC380&gt;11,AC380-12,AC380)+0.5)/12))</f>
        <v>-435</v>
      </c>
      <c r="AA380" s="173" t="n">
        <f aca="false">CODE(AD380)-CODE("A")</f>
        <v>-17</v>
      </c>
      <c r="AB380" s="173" t="n">
        <f aca="false">CODE(AE380)-CODE("0")+IF(AND(AC380&lt;&gt;"",AC380&gt;11),0.5,0)</f>
        <v>-48</v>
      </c>
      <c r="AC380" s="174" t="str">
        <f aca="false">IF(AF380="","",CODE(AF380)-CODE("a"))</f>
        <v/>
      </c>
      <c r="AD380" s="172" t="str">
        <f aca="false">UPPER(MID(E380,1,1))</f>
        <v>0</v>
      </c>
      <c r="AE380" s="173" t="str">
        <f aca="false">MID(E380,3,1)</f>
        <v/>
      </c>
      <c r="AF380" s="176" t="str">
        <f aca="false">LOWER(MID(E380,5,1))</f>
        <v/>
      </c>
      <c r="AG380" s="171" t="n">
        <f aca="false">(10*AH380)+AI380+IF(AJ380="",0.5,((AJ380+0.5)/24))</f>
        <v>-697.5</v>
      </c>
      <c r="AH380" s="172" t="n">
        <f aca="false">CODE(AK380)-CODE("A")</f>
        <v>-65</v>
      </c>
      <c r="AI380" s="173" t="n">
        <f aca="false">CODE(AL380)-CODE("0")</f>
        <v>-48</v>
      </c>
      <c r="AJ380" s="174" t="str">
        <f aca="false">IF(AM380="","",CODE(AM380)-CODE("a"))</f>
        <v/>
      </c>
      <c r="AK380" s="175" t="str">
        <f aca="false">UPPER(MID(F380,2,1))</f>
        <v/>
      </c>
      <c r="AL380" s="173" t="str">
        <f aca="false">MID(F380,4,1)</f>
        <v/>
      </c>
      <c r="AM380" s="176" t="str">
        <f aca="false">LOWER(MID(F380,6,1))</f>
        <v/>
      </c>
      <c r="AN380" s="177" t="n">
        <f aca="false">(20*AO380)+(2*AP380)+IF(AQ380="",1,((IF(AQ380&gt;11,AQ380-12,AQ380)+0.5)/12))</f>
        <v>-435</v>
      </c>
      <c r="AO380" s="173" t="n">
        <f aca="false">CODE(AR380)-CODE("A")</f>
        <v>-17</v>
      </c>
      <c r="AP380" s="173" t="n">
        <f aca="false">CODE(AS380)-CODE("0")+IF(AND(AQ380&lt;&gt;"",AQ380&gt;11),0.5,0)</f>
        <v>-48</v>
      </c>
      <c r="AQ380" s="174" t="str">
        <f aca="false">IF(AT380="","",CODE(AT380)-CODE("a"))</f>
        <v/>
      </c>
      <c r="AR380" s="172" t="str">
        <f aca="false">UPPER(MID(F380,1,1))</f>
        <v>0</v>
      </c>
      <c r="AS380" s="173" t="str">
        <f aca="false">MID(F380,3,1)</f>
        <v/>
      </c>
      <c r="AT380" s="176" t="str">
        <f aca="false">LOWER(MID(F380,5,1))</f>
        <v/>
      </c>
      <c r="AU380" s="178" t="n">
        <f aca="false">S380-90</f>
        <v>-787.5</v>
      </c>
      <c r="AV380" s="179" t="n">
        <f aca="false">Z380-180</f>
        <v>-615</v>
      </c>
      <c r="AW380" s="180" t="n">
        <f aca="false">AG380-90</f>
        <v>-787.5</v>
      </c>
      <c r="AX380" s="181" t="n">
        <f aca="false">AN380-180</f>
        <v>-615</v>
      </c>
      <c r="AY380" s="182" t="n">
        <f aca="false">RADIANS(AU380)</f>
        <v>-13.7444678594553</v>
      </c>
      <c r="AZ380" s="183" t="n">
        <f aca="false">RADIANS(AV380)</f>
        <v>-10.7337748997651</v>
      </c>
      <c r="BA380" s="180" t="n">
        <f aca="false">RADIANS(AW380)</f>
        <v>-13.7444678594553</v>
      </c>
      <c r="BB380" s="181" t="n">
        <f aca="false">RADIANS(AX380)</f>
        <v>-10.7337748997651</v>
      </c>
      <c r="BC380" s="182" t="n">
        <f aca="false">SIN(AY380)*SIN(BA380)+COS(AY380)*COS(BA380)*COS(BB380-AZ380)</f>
        <v>1</v>
      </c>
      <c r="BD380" s="183" t="n">
        <f aca="false">ACOS(BC380)</f>
        <v>0</v>
      </c>
      <c r="BE380" s="184" t="n">
        <f aca="false">BD380*6371</f>
        <v>0</v>
      </c>
      <c r="BF380" s="185" t="n">
        <f aca="false">BE380*0.62137119223733</f>
        <v>0</v>
      </c>
      <c r="BG380" s="180" t="e">
        <f aca="false">(SIN(BA380)-SIN(AY380)*BC380)/(COS(AY380)*SIN(BD380))</f>
        <v>#DIV/0!</v>
      </c>
      <c r="BH380" s="186" t="e">
        <f aca="false">DEGREES(ACOS(MAX(-1,MIN(1,BG380))))</f>
        <v>#DIV/0!</v>
      </c>
      <c r="BI380" s="187" t="e">
        <f aca="false">IF(SIN(BB380-AZ380)&lt;0,360-BH380,BH380)</f>
        <v>#DIV/0!</v>
      </c>
      <c r="BK380" s="160" t="n">
        <f aca="false">IF($D380=BK$3,$J380,0)</f>
        <v>0</v>
      </c>
      <c r="BL380" s="161" t="n">
        <f aca="false">IF($D380=BL$3,$J380,0)</f>
        <v>0</v>
      </c>
      <c r="BM380" s="161" t="n">
        <f aca="false">IF($D380=BM$3,$J380,0)</f>
        <v>0</v>
      </c>
      <c r="BN380" s="161" t="n">
        <f aca="false">IF($D380=BN$3,$J380,0)</f>
        <v>0</v>
      </c>
      <c r="BO380" s="161" t="n">
        <f aca="false">IF($D380=BO$3,$J380,0)</f>
        <v>0</v>
      </c>
      <c r="BP380" s="161" t="n">
        <f aca="false">IF($D380=BP$3,$J380,0)</f>
        <v>0</v>
      </c>
      <c r="BQ380" s="161" t="n">
        <f aca="false">IF($D380=BQ$3,$J380,0)</f>
        <v>0</v>
      </c>
      <c r="BR380" s="162" t="n">
        <f aca="false">IF($D380=BR$3,$J380,0)</f>
        <v>0</v>
      </c>
    </row>
    <row r="381" customFormat="false" ht="16.15" hidden="false" customHeight="true" outlineLevel="0" collapsed="false">
      <c r="A381" s="127" t="n">
        <f aca="false">A380</f>
        <v>38584</v>
      </c>
      <c r="B381" s="163"/>
      <c r="C381" s="164" t="str">
        <f aca="false">IF(ISBLANK(B381),"",IF(LEN(B381)=1,TIMEVALUE("00:0"&amp;B381),IF(LEN(B381)=2,TIMEVALUE("00:"&amp;B381),IF(LEN(B381)=3,TIMEVALUE("0"&amp;LEFT(B381,1)&amp;":"&amp;RIGHT(B381,2)),TIMEVALUE(LEFT(B381,2)&amp;":"&amp;RIGHT(B381,2))))))</f>
        <v/>
      </c>
      <c r="D381" s="165" t="str">
        <f aca="false">D380</f>
        <v>10 GHz</v>
      </c>
      <c r="E381" s="166" t="n">
        <f aca="false">E380</f>
        <v>0</v>
      </c>
      <c r="F381" s="166" t="n">
        <f aca="false">F380</f>
        <v>0</v>
      </c>
      <c r="G381" s="167"/>
      <c r="H381" s="132" t="str">
        <f aca="false">IF(AND(NOT(ISBLANK(G381)),NOT(ISBLANK(D381))),G381&amp;"@"&amp;D381,"")</f>
        <v/>
      </c>
      <c r="I381" s="133"/>
      <c r="J381" s="134" t="n">
        <f aca="false">IF(OR(ISBLANK($B381),ISBLANK($E381),ISBLANK($F381)),0,IF(E381=F381,1,MAX(1,ROUND(BE381,0))))</f>
        <v>0</v>
      </c>
      <c r="K381" s="135" t="n">
        <f aca="false">IF(AND(G381&lt;&gt;"",$D381&lt;&gt;"*ON*",$D381&lt;&gt;"*OFF*",ISNA((VLOOKUP(G381&amp;"@"&amp;D381,H$4:H380,1,FALSE())))),1,0)</f>
        <v>0</v>
      </c>
      <c r="L381" s="136" t="n">
        <f aca="false">SUM(J$4:J381)+(100*SUM(K$4:K381))</f>
        <v>1</v>
      </c>
      <c r="M381" s="168" t="str">
        <f aca="false">IF(NOT(ISBLANK(B381)),(A381+C381)+(Settings!$B$5/24),"")</f>
        <v/>
      </c>
      <c r="N381" s="138" t="n">
        <f aca="false">IF(D381="*ON*",1,0)</f>
        <v>0</v>
      </c>
      <c r="O381" s="139" t="n">
        <f aca="false">IF(D381="*OFF*",1,0)</f>
        <v>0</v>
      </c>
      <c r="P381" s="140" t="e">
        <f aca="false">IF($D381="*EOL*",0,IF(O380,0,M381-M380)*24)</f>
        <v>#VALUE!</v>
      </c>
      <c r="Q381" s="170"/>
      <c r="R381" s="170"/>
      <c r="S381" s="171" t="n">
        <f aca="false">(10*T381)+U381+IF(V381="",0.5,((V381+0.5)/24))</f>
        <v>-697.5</v>
      </c>
      <c r="T381" s="172" t="n">
        <f aca="false">CODE(W381)-CODE("A")</f>
        <v>-65</v>
      </c>
      <c r="U381" s="173" t="n">
        <f aca="false">CODE(X381)-CODE("0")</f>
        <v>-48</v>
      </c>
      <c r="V381" s="174" t="str">
        <f aca="false">IF(Y381="","",CODE(Y381)-CODE("a"))</f>
        <v/>
      </c>
      <c r="W381" s="175" t="str">
        <f aca="false">UPPER(MID(E381,2,1))</f>
        <v/>
      </c>
      <c r="X381" s="173" t="str">
        <f aca="false">MID(E381,4,1)</f>
        <v/>
      </c>
      <c r="Y381" s="176" t="str">
        <f aca="false">LOWER(MID(E381,6,1))</f>
        <v/>
      </c>
      <c r="Z381" s="177" t="n">
        <f aca="false">(20*AA381)+(2*AB381)+IF(AC381="",1,((IF(AC381&gt;11,AC381-12,AC381)+0.5)/12))</f>
        <v>-435</v>
      </c>
      <c r="AA381" s="173" t="n">
        <f aca="false">CODE(AD381)-CODE("A")</f>
        <v>-17</v>
      </c>
      <c r="AB381" s="173" t="n">
        <f aca="false">CODE(AE381)-CODE("0")+IF(AND(AC381&lt;&gt;"",AC381&gt;11),0.5,0)</f>
        <v>-48</v>
      </c>
      <c r="AC381" s="174" t="str">
        <f aca="false">IF(AF381="","",CODE(AF381)-CODE("a"))</f>
        <v/>
      </c>
      <c r="AD381" s="172" t="str">
        <f aca="false">UPPER(MID(E381,1,1))</f>
        <v>0</v>
      </c>
      <c r="AE381" s="173" t="str">
        <f aca="false">MID(E381,3,1)</f>
        <v/>
      </c>
      <c r="AF381" s="176" t="str">
        <f aca="false">LOWER(MID(E381,5,1))</f>
        <v/>
      </c>
      <c r="AG381" s="171" t="n">
        <f aca="false">(10*AH381)+AI381+IF(AJ381="",0.5,((AJ381+0.5)/24))</f>
        <v>-697.5</v>
      </c>
      <c r="AH381" s="172" t="n">
        <f aca="false">CODE(AK381)-CODE("A")</f>
        <v>-65</v>
      </c>
      <c r="AI381" s="173" t="n">
        <f aca="false">CODE(AL381)-CODE("0")</f>
        <v>-48</v>
      </c>
      <c r="AJ381" s="174" t="str">
        <f aca="false">IF(AM381="","",CODE(AM381)-CODE("a"))</f>
        <v/>
      </c>
      <c r="AK381" s="175" t="str">
        <f aca="false">UPPER(MID(F381,2,1))</f>
        <v/>
      </c>
      <c r="AL381" s="173" t="str">
        <f aca="false">MID(F381,4,1)</f>
        <v/>
      </c>
      <c r="AM381" s="176" t="str">
        <f aca="false">LOWER(MID(F381,6,1))</f>
        <v/>
      </c>
      <c r="AN381" s="177" t="n">
        <f aca="false">(20*AO381)+(2*AP381)+IF(AQ381="",1,((IF(AQ381&gt;11,AQ381-12,AQ381)+0.5)/12))</f>
        <v>-435</v>
      </c>
      <c r="AO381" s="173" t="n">
        <f aca="false">CODE(AR381)-CODE("A")</f>
        <v>-17</v>
      </c>
      <c r="AP381" s="173" t="n">
        <f aca="false">CODE(AS381)-CODE("0")+IF(AND(AQ381&lt;&gt;"",AQ381&gt;11),0.5,0)</f>
        <v>-48</v>
      </c>
      <c r="AQ381" s="174" t="str">
        <f aca="false">IF(AT381="","",CODE(AT381)-CODE("a"))</f>
        <v/>
      </c>
      <c r="AR381" s="172" t="str">
        <f aca="false">UPPER(MID(F381,1,1))</f>
        <v>0</v>
      </c>
      <c r="AS381" s="173" t="str">
        <f aca="false">MID(F381,3,1)</f>
        <v/>
      </c>
      <c r="AT381" s="176" t="str">
        <f aca="false">LOWER(MID(F381,5,1))</f>
        <v/>
      </c>
      <c r="AU381" s="178" t="n">
        <f aca="false">S381-90</f>
        <v>-787.5</v>
      </c>
      <c r="AV381" s="179" t="n">
        <f aca="false">Z381-180</f>
        <v>-615</v>
      </c>
      <c r="AW381" s="180" t="n">
        <f aca="false">AG381-90</f>
        <v>-787.5</v>
      </c>
      <c r="AX381" s="181" t="n">
        <f aca="false">AN381-180</f>
        <v>-615</v>
      </c>
      <c r="AY381" s="182" t="n">
        <f aca="false">RADIANS(AU381)</f>
        <v>-13.7444678594553</v>
      </c>
      <c r="AZ381" s="183" t="n">
        <f aca="false">RADIANS(AV381)</f>
        <v>-10.7337748997651</v>
      </c>
      <c r="BA381" s="180" t="n">
        <f aca="false">RADIANS(AW381)</f>
        <v>-13.7444678594553</v>
      </c>
      <c r="BB381" s="181" t="n">
        <f aca="false">RADIANS(AX381)</f>
        <v>-10.7337748997651</v>
      </c>
      <c r="BC381" s="182" t="n">
        <f aca="false">SIN(AY381)*SIN(BA381)+COS(AY381)*COS(BA381)*COS(BB381-AZ381)</f>
        <v>1</v>
      </c>
      <c r="BD381" s="183" t="n">
        <f aca="false">ACOS(BC381)</f>
        <v>0</v>
      </c>
      <c r="BE381" s="184" t="n">
        <f aca="false">BD381*6371</f>
        <v>0</v>
      </c>
      <c r="BF381" s="185" t="n">
        <f aca="false">BE381*0.62137119223733</f>
        <v>0</v>
      </c>
      <c r="BG381" s="180" t="e">
        <f aca="false">(SIN(BA381)-SIN(AY381)*BC381)/(COS(AY381)*SIN(BD381))</f>
        <v>#DIV/0!</v>
      </c>
      <c r="BH381" s="186" t="e">
        <f aca="false">DEGREES(ACOS(MAX(-1,MIN(1,BG381))))</f>
        <v>#DIV/0!</v>
      </c>
      <c r="BI381" s="187" t="e">
        <f aca="false">IF(SIN(BB381-AZ381)&lt;0,360-BH381,BH381)</f>
        <v>#DIV/0!</v>
      </c>
      <c r="BK381" s="160" t="n">
        <f aca="false">IF($D381=BK$3,$J381,0)</f>
        <v>0</v>
      </c>
      <c r="BL381" s="161" t="n">
        <f aca="false">IF($D381=BL$3,$J381,0)</f>
        <v>0</v>
      </c>
      <c r="BM381" s="161" t="n">
        <f aca="false">IF($D381=BM$3,$J381,0)</f>
        <v>0</v>
      </c>
      <c r="BN381" s="161" t="n">
        <f aca="false">IF($D381=BN$3,$J381,0)</f>
        <v>0</v>
      </c>
      <c r="BO381" s="161" t="n">
        <f aca="false">IF($D381=BO$3,$J381,0)</f>
        <v>0</v>
      </c>
      <c r="BP381" s="161" t="n">
        <f aca="false">IF($D381=BP$3,$J381,0)</f>
        <v>0</v>
      </c>
      <c r="BQ381" s="161" t="n">
        <f aca="false">IF($D381=BQ$3,$J381,0)</f>
        <v>0</v>
      </c>
      <c r="BR381" s="162" t="n">
        <f aca="false">IF($D381=BR$3,$J381,0)</f>
        <v>0</v>
      </c>
    </row>
    <row r="382" customFormat="false" ht="16.15" hidden="false" customHeight="true" outlineLevel="0" collapsed="false">
      <c r="A382" s="127" t="n">
        <f aca="false">A381</f>
        <v>38584</v>
      </c>
      <c r="B382" s="163"/>
      <c r="C382" s="164" t="str">
        <f aca="false">IF(ISBLANK(B382),"",IF(LEN(B382)=1,TIMEVALUE("00:0"&amp;B382),IF(LEN(B382)=2,TIMEVALUE("00:"&amp;B382),IF(LEN(B382)=3,TIMEVALUE("0"&amp;LEFT(B382,1)&amp;":"&amp;RIGHT(B382,2)),TIMEVALUE(LEFT(B382,2)&amp;":"&amp;RIGHT(B382,2))))))</f>
        <v/>
      </c>
      <c r="D382" s="165" t="str">
        <f aca="false">D381</f>
        <v>10 GHz</v>
      </c>
      <c r="E382" s="166" t="n">
        <f aca="false">E381</f>
        <v>0</v>
      </c>
      <c r="F382" s="166" t="n">
        <f aca="false">F381</f>
        <v>0</v>
      </c>
      <c r="G382" s="167"/>
      <c r="H382" s="132" t="str">
        <f aca="false">IF(AND(NOT(ISBLANK(G382)),NOT(ISBLANK(D382))),G382&amp;"@"&amp;D382,"")</f>
        <v/>
      </c>
      <c r="I382" s="133"/>
      <c r="J382" s="134" t="n">
        <f aca="false">IF(OR(ISBLANK($B382),ISBLANK($E382),ISBLANK($F382)),0,IF(E382=F382,1,MAX(1,ROUND(BE382,0))))</f>
        <v>0</v>
      </c>
      <c r="K382" s="135" t="n">
        <f aca="false">IF(AND(G382&lt;&gt;"",$D382&lt;&gt;"*ON*",$D382&lt;&gt;"*OFF*",ISNA((VLOOKUP(G382&amp;"@"&amp;D382,H$4:H381,1,FALSE())))),1,0)</f>
        <v>0</v>
      </c>
      <c r="L382" s="136" t="n">
        <f aca="false">SUM(J$4:J382)+(100*SUM(K$4:K382))</f>
        <v>1</v>
      </c>
      <c r="M382" s="168" t="str">
        <f aca="false">IF(NOT(ISBLANK(B382)),(A382+C382)+(Settings!$B$5/24),"")</f>
        <v/>
      </c>
      <c r="N382" s="138" t="n">
        <f aca="false">IF(D382="*ON*",1,0)</f>
        <v>0</v>
      </c>
      <c r="O382" s="139" t="n">
        <f aca="false">IF(D382="*OFF*",1,0)</f>
        <v>0</v>
      </c>
      <c r="P382" s="140" t="e">
        <f aca="false">IF($D382="*EOL*",0,IF(O381,0,M382-M381)*24)</f>
        <v>#VALUE!</v>
      </c>
      <c r="Q382" s="170"/>
      <c r="R382" s="170"/>
      <c r="S382" s="171" t="n">
        <f aca="false">(10*T382)+U382+IF(V382="",0.5,((V382+0.5)/24))</f>
        <v>-697.5</v>
      </c>
      <c r="T382" s="172" t="n">
        <f aca="false">CODE(W382)-CODE("A")</f>
        <v>-65</v>
      </c>
      <c r="U382" s="173" t="n">
        <f aca="false">CODE(X382)-CODE("0")</f>
        <v>-48</v>
      </c>
      <c r="V382" s="174" t="str">
        <f aca="false">IF(Y382="","",CODE(Y382)-CODE("a"))</f>
        <v/>
      </c>
      <c r="W382" s="175" t="str">
        <f aca="false">UPPER(MID(E382,2,1))</f>
        <v/>
      </c>
      <c r="X382" s="173" t="str">
        <f aca="false">MID(E382,4,1)</f>
        <v/>
      </c>
      <c r="Y382" s="176" t="str">
        <f aca="false">LOWER(MID(E382,6,1))</f>
        <v/>
      </c>
      <c r="Z382" s="177" t="n">
        <f aca="false">(20*AA382)+(2*AB382)+IF(AC382="",1,((IF(AC382&gt;11,AC382-12,AC382)+0.5)/12))</f>
        <v>-435</v>
      </c>
      <c r="AA382" s="173" t="n">
        <f aca="false">CODE(AD382)-CODE("A")</f>
        <v>-17</v>
      </c>
      <c r="AB382" s="173" t="n">
        <f aca="false">CODE(AE382)-CODE("0")+IF(AND(AC382&lt;&gt;"",AC382&gt;11),0.5,0)</f>
        <v>-48</v>
      </c>
      <c r="AC382" s="174" t="str">
        <f aca="false">IF(AF382="","",CODE(AF382)-CODE("a"))</f>
        <v/>
      </c>
      <c r="AD382" s="172" t="str">
        <f aca="false">UPPER(MID(E382,1,1))</f>
        <v>0</v>
      </c>
      <c r="AE382" s="173" t="str">
        <f aca="false">MID(E382,3,1)</f>
        <v/>
      </c>
      <c r="AF382" s="176" t="str">
        <f aca="false">LOWER(MID(E382,5,1))</f>
        <v/>
      </c>
      <c r="AG382" s="171" t="n">
        <f aca="false">(10*AH382)+AI382+IF(AJ382="",0.5,((AJ382+0.5)/24))</f>
        <v>-697.5</v>
      </c>
      <c r="AH382" s="172" t="n">
        <f aca="false">CODE(AK382)-CODE("A")</f>
        <v>-65</v>
      </c>
      <c r="AI382" s="173" t="n">
        <f aca="false">CODE(AL382)-CODE("0")</f>
        <v>-48</v>
      </c>
      <c r="AJ382" s="174" t="str">
        <f aca="false">IF(AM382="","",CODE(AM382)-CODE("a"))</f>
        <v/>
      </c>
      <c r="AK382" s="175" t="str">
        <f aca="false">UPPER(MID(F382,2,1))</f>
        <v/>
      </c>
      <c r="AL382" s="173" t="str">
        <f aca="false">MID(F382,4,1)</f>
        <v/>
      </c>
      <c r="AM382" s="176" t="str">
        <f aca="false">LOWER(MID(F382,6,1))</f>
        <v/>
      </c>
      <c r="AN382" s="177" t="n">
        <f aca="false">(20*AO382)+(2*AP382)+IF(AQ382="",1,((IF(AQ382&gt;11,AQ382-12,AQ382)+0.5)/12))</f>
        <v>-435</v>
      </c>
      <c r="AO382" s="173" t="n">
        <f aca="false">CODE(AR382)-CODE("A")</f>
        <v>-17</v>
      </c>
      <c r="AP382" s="173" t="n">
        <f aca="false">CODE(AS382)-CODE("0")+IF(AND(AQ382&lt;&gt;"",AQ382&gt;11),0.5,0)</f>
        <v>-48</v>
      </c>
      <c r="AQ382" s="174" t="str">
        <f aca="false">IF(AT382="","",CODE(AT382)-CODE("a"))</f>
        <v/>
      </c>
      <c r="AR382" s="172" t="str">
        <f aca="false">UPPER(MID(F382,1,1))</f>
        <v>0</v>
      </c>
      <c r="AS382" s="173" t="str">
        <f aca="false">MID(F382,3,1)</f>
        <v/>
      </c>
      <c r="AT382" s="176" t="str">
        <f aca="false">LOWER(MID(F382,5,1))</f>
        <v/>
      </c>
      <c r="AU382" s="178" t="n">
        <f aca="false">S382-90</f>
        <v>-787.5</v>
      </c>
      <c r="AV382" s="179" t="n">
        <f aca="false">Z382-180</f>
        <v>-615</v>
      </c>
      <c r="AW382" s="180" t="n">
        <f aca="false">AG382-90</f>
        <v>-787.5</v>
      </c>
      <c r="AX382" s="181" t="n">
        <f aca="false">AN382-180</f>
        <v>-615</v>
      </c>
      <c r="AY382" s="182" t="n">
        <f aca="false">RADIANS(AU382)</f>
        <v>-13.7444678594553</v>
      </c>
      <c r="AZ382" s="183" t="n">
        <f aca="false">RADIANS(AV382)</f>
        <v>-10.7337748997651</v>
      </c>
      <c r="BA382" s="180" t="n">
        <f aca="false">RADIANS(AW382)</f>
        <v>-13.7444678594553</v>
      </c>
      <c r="BB382" s="181" t="n">
        <f aca="false">RADIANS(AX382)</f>
        <v>-10.7337748997651</v>
      </c>
      <c r="BC382" s="182" t="n">
        <f aca="false">SIN(AY382)*SIN(BA382)+COS(AY382)*COS(BA382)*COS(BB382-AZ382)</f>
        <v>1</v>
      </c>
      <c r="BD382" s="183" t="n">
        <f aca="false">ACOS(BC382)</f>
        <v>0</v>
      </c>
      <c r="BE382" s="184" t="n">
        <f aca="false">BD382*6371</f>
        <v>0</v>
      </c>
      <c r="BF382" s="185" t="n">
        <f aca="false">BE382*0.62137119223733</f>
        <v>0</v>
      </c>
      <c r="BG382" s="180" t="e">
        <f aca="false">(SIN(BA382)-SIN(AY382)*BC382)/(COS(AY382)*SIN(BD382))</f>
        <v>#DIV/0!</v>
      </c>
      <c r="BH382" s="186" t="e">
        <f aca="false">DEGREES(ACOS(MAX(-1,MIN(1,BG382))))</f>
        <v>#DIV/0!</v>
      </c>
      <c r="BI382" s="187" t="e">
        <f aca="false">IF(SIN(BB382-AZ382)&lt;0,360-BH382,BH382)</f>
        <v>#DIV/0!</v>
      </c>
      <c r="BK382" s="160" t="n">
        <f aca="false">IF($D382=BK$3,$J382,0)</f>
        <v>0</v>
      </c>
      <c r="BL382" s="161" t="n">
        <f aca="false">IF($D382=BL$3,$J382,0)</f>
        <v>0</v>
      </c>
      <c r="BM382" s="161" t="n">
        <f aca="false">IF($D382=BM$3,$J382,0)</f>
        <v>0</v>
      </c>
      <c r="BN382" s="161" t="n">
        <f aca="false">IF($D382=BN$3,$J382,0)</f>
        <v>0</v>
      </c>
      <c r="BO382" s="161" t="n">
        <f aca="false">IF($D382=BO$3,$J382,0)</f>
        <v>0</v>
      </c>
      <c r="BP382" s="161" t="n">
        <f aca="false">IF($D382=BP$3,$J382,0)</f>
        <v>0</v>
      </c>
      <c r="BQ382" s="161" t="n">
        <f aca="false">IF($D382=BQ$3,$J382,0)</f>
        <v>0</v>
      </c>
      <c r="BR382" s="162" t="n">
        <f aca="false">IF($D382=BR$3,$J382,0)</f>
        <v>0</v>
      </c>
    </row>
    <row r="383" customFormat="false" ht="16.15" hidden="false" customHeight="true" outlineLevel="0" collapsed="false">
      <c r="A383" s="127" t="n">
        <f aca="false">A382</f>
        <v>38584</v>
      </c>
      <c r="B383" s="163"/>
      <c r="C383" s="164" t="str">
        <f aca="false">IF(ISBLANK(B383),"",IF(LEN(B383)=1,TIMEVALUE("00:0"&amp;B383),IF(LEN(B383)=2,TIMEVALUE("00:"&amp;B383),IF(LEN(B383)=3,TIMEVALUE("0"&amp;LEFT(B383,1)&amp;":"&amp;RIGHT(B383,2)),TIMEVALUE(LEFT(B383,2)&amp;":"&amp;RIGHT(B383,2))))))</f>
        <v/>
      </c>
      <c r="D383" s="165" t="str">
        <f aca="false">D382</f>
        <v>10 GHz</v>
      </c>
      <c r="E383" s="166" t="n">
        <f aca="false">E382</f>
        <v>0</v>
      </c>
      <c r="F383" s="166" t="n">
        <f aca="false">F382</f>
        <v>0</v>
      </c>
      <c r="G383" s="167"/>
      <c r="H383" s="132" t="str">
        <f aca="false">IF(AND(NOT(ISBLANK(G383)),NOT(ISBLANK(D383))),G383&amp;"@"&amp;D383,"")</f>
        <v/>
      </c>
      <c r="I383" s="133"/>
      <c r="J383" s="134" t="n">
        <f aca="false">IF(OR(ISBLANK($B383),ISBLANK($E383),ISBLANK($F383)),0,IF(E383=F383,1,MAX(1,ROUND(BE383,0))))</f>
        <v>0</v>
      </c>
      <c r="K383" s="135" t="n">
        <f aca="false">IF(AND(G383&lt;&gt;"",$D383&lt;&gt;"*ON*",$D383&lt;&gt;"*OFF*",ISNA((VLOOKUP(G383&amp;"@"&amp;D383,H$4:H382,1,FALSE())))),1,0)</f>
        <v>0</v>
      </c>
      <c r="L383" s="136" t="n">
        <f aca="false">SUM(J$4:J383)+(100*SUM(K$4:K383))</f>
        <v>1</v>
      </c>
      <c r="M383" s="168" t="str">
        <f aca="false">IF(NOT(ISBLANK(B383)),(A383+C383)+(Settings!$B$5/24),"")</f>
        <v/>
      </c>
      <c r="N383" s="138" t="n">
        <f aca="false">IF(D383="*ON*",1,0)</f>
        <v>0</v>
      </c>
      <c r="O383" s="139" t="n">
        <f aca="false">IF(D383="*OFF*",1,0)</f>
        <v>0</v>
      </c>
      <c r="P383" s="140" t="e">
        <f aca="false">IF($D383="*EOL*",0,IF(O382,0,M383-M382)*24)</f>
        <v>#VALUE!</v>
      </c>
      <c r="Q383" s="170"/>
      <c r="R383" s="170"/>
      <c r="S383" s="171" t="n">
        <f aca="false">(10*T383)+U383+IF(V383="",0.5,((V383+0.5)/24))</f>
        <v>-697.5</v>
      </c>
      <c r="T383" s="172" t="n">
        <f aca="false">CODE(W383)-CODE("A")</f>
        <v>-65</v>
      </c>
      <c r="U383" s="173" t="n">
        <f aca="false">CODE(X383)-CODE("0")</f>
        <v>-48</v>
      </c>
      <c r="V383" s="174" t="str">
        <f aca="false">IF(Y383="","",CODE(Y383)-CODE("a"))</f>
        <v/>
      </c>
      <c r="W383" s="175" t="str">
        <f aca="false">UPPER(MID(E383,2,1))</f>
        <v/>
      </c>
      <c r="X383" s="173" t="str">
        <f aca="false">MID(E383,4,1)</f>
        <v/>
      </c>
      <c r="Y383" s="176" t="str">
        <f aca="false">LOWER(MID(E383,6,1))</f>
        <v/>
      </c>
      <c r="Z383" s="177" t="n">
        <f aca="false">(20*AA383)+(2*AB383)+IF(AC383="",1,((IF(AC383&gt;11,AC383-12,AC383)+0.5)/12))</f>
        <v>-435</v>
      </c>
      <c r="AA383" s="173" t="n">
        <f aca="false">CODE(AD383)-CODE("A")</f>
        <v>-17</v>
      </c>
      <c r="AB383" s="173" t="n">
        <f aca="false">CODE(AE383)-CODE("0")+IF(AND(AC383&lt;&gt;"",AC383&gt;11),0.5,0)</f>
        <v>-48</v>
      </c>
      <c r="AC383" s="174" t="str">
        <f aca="false">IF(AF383="","",CODE(AF383)-CODE("a"))</f>
        <v/>
      </c>
      <c r="AD383" s="172" t="str">
        <f aca="false">UPPER(MID(E383,1,1))</f>
        <v>0</v>
      </c>
      <c r="AE383" s="173" t="str">
        <f aca="false">MID(E383,3,1)</f>
        <v/>
      </c>
      <c r="AF383" s="176" t="str">
        <f aca="false">LOWER(MID(E383,5,1))</f>
        <v/>
      </c>
      <c r="AG383" s="171" t="n">
        <f aca="false">(10*AH383)+AI383+IF(AJ383="",0.5,((AJ383+0.5)/24))</f>
        <v>-697.5</v>
      </c>
      <c r="AH383" s="172" t="n">
        <f aca="false">CODE(AK383)-CODE("A")</f>
        <v>-65</v>
      </c>
      <c r="AI383" s="173" t="n">
        <f aca="false">CODE(AL383)-CODE("0")</f>
        <v>-48</v>
      </c>
      <c r="AJ383" s="174" t="str">
        <f aca="false">IF(AM383="","",CODE(AM383)-CODE("a"))</f>
        <v/>
      </c>
      <c r="AK383" s="175" t="str">
        <f aca="false">UPPER(MID(F383,2,1))</f>
        <v/>
      </c>
      <c r="AL383" s="173" t="str">
        <f aca="false">MID(F383,4,1)</f>
        <v/>
      </c>
      <c r="AM383" s="176" t="str">
        <f aca="false">LOWER(MID(F383,6,1))</f>
        <v/>
      </c>
      <c r="AN383" s="177" t="n">
        <f aca="false">(20*AO383)+(2*AP383)+IF(AQ383="",1,((IF(AQ383&gt;11,AQ383-12,AQ383)+0.5)/12))</f>
        <v>-435</v>
      </c>
      <c r="AO383" s="173" t="n">
        <f aca="false">CODE(AR383)-CODE("A")</f>
        <v>-17</v>
      </c>
      <c r="AP383" s="173" t="n">
        <f aca="false">CODE(AS383)-CODE("0")+IF(AND(AQ383&lt;&gt;"",AQ383&gt;11),0.5,0)</f>
        <v>-48</v>
      </c>
      <c r="AQ383" s="174" t="str">
        <f aca="false">IF(AT383="","",CODE(AT383)-CODE("a"))</f>
        <v/>
      </c>
      <c r="AR383" s="172" t="str">
        <f aca="false">UPPER(MID(F383,1,1))</f>
        <v>0</v>
      </c>
      <c r="AS383" s="173" t="str">
        <f aca="false">MID(F383,3,1)</f>
        <v/>
      </c>
      <c r="AT383" s="176" t="str">
        <f aca="false">LOWER(MID(F383,5,1))</f>
        <v/>
      </c>
      <c r="AU383" s="178" t="n">
        <f aca="false">S383-90</f>
        <v>-787.5</v>
      </c>
      <c r="AV383" s="179" t="n">
        <f aca="false">Z383-180</f>
        <v>-615</v>
      </c>
      <c r="AW383" s="180" t="n">
        <f aca="false">AG383-90</f>
        <v>-787.5</v>
      </c>
      <c r="AX383" s="181" t="n">
        <f aca="false">AN383-180</f>
        <v>-615</v>
      </c>
      <c r="AY383" s="182" t="n">
        <f aca="false">RADIANS(AU383)</f>
        <v>-13.7444678594553</v>
      </c>
      <c r="AZ383" s="183" t="n">
        <f aca="false">RADIANS(AV383)</f>
        <v>-10.7337748997651</v>
      </c>
      <c r="BA383" s="180" t="n">
        <f aca="false">RADIANS(AW383)</f>
        <v>-13.7444678594553</v>
      </c>
      <c r="BB383" s="181" t="n">
        <f aca="false">RADIANS(AX383)</f>
        <v>-10.7337748997651</v>
      </c>
      <c r="BC383" s="182" t="n">
        <f aca="false">SIN(AY383)*SIN(BA383)+COS(AY383)*COS(BA383)*COS(BB383-AZ383)</f>
        <v>1</v>
      </c>
      <c r="BD383" s="183" t="n">
        <f aca="false">ACOS(BC383)</f>
        <v>0</v>
      </c>
      <c r="BE383" s="184" t="n">
        <f aca="false">BD383*6371</f>
        <v>0</v>
      </c>
      <c r="BF383" s="185" t="n">
        <f aca="false">BE383*0.62137119223733</f>
        <v>0</v>
      </c>
      <c r="BG383" s="180" t="e">
        <f aca="false">(SIN(BA383)-SIN(AY383)*BC383)/(COS(AY383)*SIN(BD383))</f>
        <v>#DIV/0!</v>
      </c>
      <c r="BH383" s="186" t="e">
        <f aca="false">DEGREES(ACOS(MAX(-1,MIN(1,BG383))))</f>
        <v>#DIV/0!</v>
      </c>
      <c r="BI383" s="187" t="e">
        <f aca="false">IF(SIN(BB383-AZ383)&lt;0,360-BH383,BH383)</f>
        <v>#DIV/0!</v>
      </c>
      <c r="BK383" s="160" t="n">
        <f aca="false">IF($D383=BK$3,$J383,0)</f>
        <v>0</v>
      </c>
      <c r="BL383" s="161" t="n">
        <f aca="false">IF($D383=BL$3,$J383,0)</f>
        <v>0</v>
      </c>
      <c r="BM383" s="161" t="n">
        <f aca="false">IF($D383=BM$3,$J383,0)</f>
        <v>0</v>
      </c>
      <c r="BN383" s="161" t="n">
        <f aca="false">IF($D383=BN$3,$J383,0)</f>
        <v>0</v>
      </c>
      <c r="BO383" s="161" t="n">
        <f aca="false">IF($D383=BO$3,$J383,0)</f>
        <v>0</v>
      </c>
      <c r="BP383" s="161" t="n">
        <f aca="false">IF($D383=BP$3,$J383,0)</f>
        <v>0</v>
      </c>
      <c r="BQ383" s="161" t="n">
        <f aca="false">IF($D383=BQ$3,$J383,0)</f>
        <v>0</v>
      </c>
      <c r="BR383" s="162" t="n">
        <f aca="false">IF($D383=BR$3,$J383,0)</f>
        <v>0</v>
      </c>
    </row>
    <row r="384" customFormat="false" ht="16.15" hidden="false" customHeight="true" outlineLevel="0" collapsed="false">
      <c r="A384" s="127" t="n">
        <f aca="false">A383</f>
        <v>38584</v>
      </c>
      <c r="B384" s="163"/>
      <c r="C384" s="164" t="str">
        <f aca="false">IF(ISBLANK(B384),"",IF(LEN(B384)=1,TIMEVALUE("00:0"&amp;B384),IF(LEN(B384)=2,TIMEVALUE("00:"&amp;B384),IF(LEN(B384)=3,TIMEVALUE("0"&amp;LEFT(B384,1)&amp;":"&amp;RIGHT(B384,2)),TIMEVALUE(LEFT(B384,2)&amp;":"&amp;RIGHT(B384,2))))))</f>
        <v/>
      </c>
      <c r="D384" s="165" t="str">
        <f aca="false">D383</f>
        <v>10 GHz</v>
      </c>
      <c r="E384" s="166" t="n">
        <f aca="false">E383</f>
        <v>0</v>
      </c>
      <c r="F384" s="166" t="n">
        <f aca="false">F383</f>
        <v>0</v>
      </c>
      <c r="G384" s="167"/>
      <c r="H384" s="132" t="str">
        <f aca="false">IF(AND(NOT(ISBLANK(G384)),NOT(ISBLANK(D384))),G384&amp;"@"&amp;D384,"")</f>
        <v/>
      </c>
      <c r="I384" s="133"/>
      <c r="J384" s="134" t="n">
        <f aca="false">IF(OR(ISBLANK($B384),ISBLANK($E384),ISBLANK($F384)),0,IF(E384=F384,1,MAX(1,ROUND(BE384,0))))</f>
        <v>0</v>
      </c>
      <c r="K384" s="135" t="n">
        <f aca="false">IF(AND(G384&lt;&gt;"",$D384&lt;&gt;"*ON*",$D384&lt;&gt;"*OFF*",ISNA((VLOOKUP(G384&amp;"@"&amp;D384,H$4:H383,1,FALSE())))),1,0)</f>
        <v>0</v>
      </c>
      <c r="L384" s="136" t="n">
        <f aca="false">SUM(J$4:J384)+(100*SUM(K$4:K384))</f>
        <v>1</v>
      </c>
      <c r="M384" s="168" t="str">
        <f aca="false">IF(NOT(ISBLANK(B384)),(A384+C384)+(Settings!$B$5/24),"")</f>
        <v/>
      </c>
      <c r="N384" s="138" t="n">
        <f aca="false">IF(D384="*ON*",1,0)</f>
        <v>0</v>
      </c>
      <c r="O384" s="139" t="n">
        <f aca="false">IF(D384="*OFF*",1,0)</f>
        <v>0</v>
      </c>
      <c r="P384" s="140" t="e">
        <f aca="false">IF($D384="*EOL*",0,IF(O383,0,M384-M383)*24)</f>
        <v>#VALUE!</v>
      </c>
      <c r="Q384" s="170"/>
      <c r="R384" s="170"/>
      <c r="S384" s="171" t="n">
        <f aca="false">(10*T384)+U384+IF(V384="",0.5,((V384+0.5)/24))</f>
        <v>-697.5</v>
      </c>
      <c r="T384" s="172" t="n">
        <f aca="false">CODE(W384)-CODE("A")</f>
        <v>-65</v>
      </c>
      <c r="U384" s="173" t="n">
        <f aca="false">CODE(X384)-CODE("0")</f>
        <v>-48</v>
      </c>
      <c r="V384" s="174" t="str">
        <f aca="false">IF(Y384="","",CODE(Y384)-CODE("a"))</f>
        <v/>
      </c>
      <c r="W384" s="175" t="str">
        <f aca="false">UPPER(MID(E384,2,1))</f>
        <v/>
      </c>
      <c r="X384" s="173" t="str">
        <f aca="false">MID(E384,4,1)</f>
        <v/>
      </c>
      <c r="Y384" s="176" t="str">
        <f aca="false">LOWER(MID(E384,6,1))</f>
        <v/>
      </c>
      <c r="Z384" s="177" t="n">
        <f aca="false">(20*AA384)+(2*AB384)+IF(AC384="",1,((IF(AC384&gt;11,AC384-12,AC384)+0.5)/12))</f>
        <v>-435</v>
      </c>
      <c r="AA384" s="173" t="n">
        <f aca="false">CODE(AD384)-CODE("A")</f>
        <v>-17</v>
      </c>
      <c r="AB384" s="173" t="n">
        <f aca="false">CODE(AE384)-CODE("0")+IF(AND(AC384&lt;&gt;"",AC384&gt;11),0.5,0)</f>
        <v>-48</v>
      </c>
      <c r="AC384" s="174" t="str">
        <f aca="false">IF(AF384="","",CODE(AF384)-CODE("a"))</f>
        <v/>
      </c>
      <c r="AD384" s="172" t="str">
        <f aca="false">UPPER(MID(E384,1,1))</f>
        <v>0</v>
      </c>
      <c r="AE384" s="173" t="str">
        <f aca="false">MID(E384,3,1)</f>
        <v/>
      </c>
      <c r="AF384" s="176" t="str">
        <f aca="false">LOWER(MID(E384,5,1))</f>
        <v/>
      </c>
      <c r="AG384" s="171" t="n">
        <f aca="false">(10*AH384)+AI384+IF(AJ384="",0.5,((AJ384+0.5)/24))</f>
        <v>-697.5</v>
      </c>
      <c r="AH384" s="172" t="n">
        <f aca="false">CODE(AK384)-CODE("A")</f>
        <v>-65</v>
      </c>
      <c r="AI384" s="173" t="n">
        <f aca="false">CODE(AL384)-CODE("0")</f>
        <v>-48</v>
      </c>
      <c r="AJ384" s="174" t="str">
        <f aca="false">IF(AM384="","",CODE(AM384)-CODE("a"))</f>
        <v/>
      </c>
      <c r="AK384" s="175" t="str">
        <f aca="false">UPPER(MID(F384,2,1))</f>
        <v/>
      </c>
      <c r="AL384" s="173" t="str">
        <f aca="false">MID(F384,4,1)</f>
        <v/>
      </c>
      <c r="AM384" s="176" t="str">
        <f aca="false">LOWER(MID(F384,6,1))</f>
        <v/>
      </c>
      <c r="AN384" s="177" t="n">
        <f aca="false">(20*AO384)+(2*AP384)+IF(AQ384="",1,((IF(AQ384&gt;11,AQ384-12,AQ384)+0.5)/12))</f>
        <v>-435</v>
      </c>
      <c r="AO384" s="173" t="n">
        <f aca="false">CODE(AR384)-CODE("A")</f>
        <v>-17</v>
      </c>
      <c r="AP384" s="173" t="n">
        <f aca="false">CODE(AS384)-CODE("0")+IF(AND(AQ384&lt;&gt;"",AQ384&gt;11),0.5,0)</f>
        <v>-48</v>
      </c>
      <c r="AQ384" s="174" t="str">
        <f aca="false">IF(AT384="","",CODE(AT384)-CODE("a"))</f>
        <v/>
      </c>
      <c r="AR384" s="172" t="str">
        <f aca="false">UPPER(MID(F384,1,1))</f>
        <v>0</v>
      </c>
      <c r="AS384" s="173" t="str">
        <f aca="false">MID(F384,3,1)</f>
        <v/>
      </c>
      <c r="AT384" s="176" t="str">
        <f aca="false">LOWER(MID(F384,5,1))</f>
        <v/>
      </c>
      <c r="AU384" s="178" t="n">
        <f aca="false">S384-90</f>
        <v>-787.5</v>
      </c>
      <c r="AV384" s="179" t="n">
        <f aca="false">Z384-180</f>
        <v>-615</v>
      </c>
      <c r="AW384" s="180" t="n">
        <f aca="false">AG384-90</f>
        <v>-787.5</v>
      </c>
      <c r="AX384" s="181" t="n">
        <f aca="false">AN384-180</f>
        <v>-615</v>
      </c>
      <c r="AY384" s="182" t="n">
        <f aca="false">RADIANS(AU384)</f>
        <v>-13.7444678594553</v>
      </c>
      <c r="AZ384" s="183" t="n">
        <f aca="false">RADIANS(AV384)</f>
        <v>-10.7337748997651</v>
      </c>
      <c r="BA384" s="180" t="n">
        <f aca="false">RADIANS(AW384)</f>
        <v>-13.7444678594553</v>
      </c>
      <c r="BB384" s="181" t="n">
        <f aca="false">RADIANS(AX384)</f>
        <v>-10.7337748997651</v>
      </c>
      <c r="BC384" s="182" t="n">
        <f aca="false">SIN(AY384)*SIN(BA384)+COS(AY384)*COS(BA384)*COS(BB384-AZ384)</f>
        <v>1</v>
      </c>
      <c r="BD384" s="183" t="n">
        <f aca="false">ACOS(BC384)</f>
        <v>0</v>
      </c>
      <c r="BE384" s="184" t="n">
        <f aca="false">BD384*6371</f>
        <v>0</v>
      </c>
      <c r="BF384" s="185" t="n">
        <f aca="false">BE384*0.62137119223733</f>
        <v>0</v>
      </c>
      <c r="BG384" s="180" t="e">
        <f aca="false">(SIN(BA384)-SIN(AY384)*BC384)/(COS(AY384)*SIN(BD384))</f>
        <v>#DIV/0!</v>
      </c>
      <c r="BH384" s="186" t="e">
        <f aca="false">DEGREES(ACOS(MAX(-1,MIN(1,BG384))))</f>
        <v>#DIV/0!</v>
      </c>
      <c r="BI384" s="187" t="e">
        <f aca="false">IF(SIN(BB384-AZ384)&lt;0,360-BH384,BH384)</f>
        <v>#DIV/0!</v>
      </c>
      <c r="BK384" s="160" t="n">
        <f aca="false">IF($D384=BK$3,$J384,0)</f>
        <v>0</v>
      </c>
      <c r="BL384" s="161" t="n">
        <f aca="false">IF($D384=BL$3,$J384,0)</f>
        <v>0</v>
      </c>
      <c r="BM384" s="161" t="n">
        <f aca="false">IF($D384=BM$3,$J384,0)</f>
        <v>0</v>
      </c>
      <c r="BN384" s="161" t="n">
        <f aca="false">IF($D384=BN$3,$J384,0)</f>
        <v>0</v>
      </c>
      <c r="BO384" s="161" t="n">
        <f aca="false">IF($D384=BO$3,$J384,0)</f>
        <v>0</v>
      </c>
      <c r="BP384" s="161" t="n">
        <f aca="false">IF($D384=BP$3,$J384,0)</f>
        <v>0</v>
      </c>
      <c r="BQ384" s="161" t="n">
        <f aca="false">IF($D384=BQ$3,$J384,0)</f>
        <v>0</v>
      </c>
      <c r="BR384" s="162" t="n">
        <f aca="false">IF($D384=BR$3,$J384,0)</f>
        <v>0</v>
      </c>
    </row>
    <row r="385" customFormat="false" ht="16.15" hidden="false" customHeight="true" outlineLevel="0" collapsed="false">
      <c r="A385" s="127" t="n">
        <f aca="false">A384</f>
        <v>38584</v>
      </c>
      <c r="B385" s="163"/>
      <c r="C385" s="164" t="str">
        <f aca="false">IF(ISBLANK(B385),"",IF(LEN(B385)=1,TIMEVALUE("00:0"&amp;B385),IF(LEN(B385)=2,TIMEVALUE("00:"&amp;B385),IF(LEN(B385)=3,TIMEVALUE("0"&amp;LEFT(B385,1)&amp;":"&amp;RIGHT(B385,2)),TIMEVALUE(LEFT(B385,2)&amp;":"&amp;RIGHT(B385,2))))))</f>
        <v/>
      </c>
      <c r="D385" s="165" t="str">
        <f aca="false">D384</f>
        <v>10 GHz</v>
      </c>
      <c r="E385" s="166" t="n">
        <f aca="false">E384</f>
        <v>0</v>
      </c>
      <c r="F385" s="166" t="n">
        <f aca="false">F384</f>
        <v>0</v>
      </c>
      <c r="G385" s="167"/>
      <c r="H385" s="132" t="str">
        <f aca="false">IF(AND(NOT(ISBLANK(G385)),NOT(ISBLANK(D385))),G385&amp;"@"&amp;D385,"")</f>
        <v/>
      </c>
      <c r="I385" s="133"/>
      <c r="J385" s="134" t="n">
        <f aca="false">IF(OR(ISBLANK($B385),ISBLANK($E385),ISBLANK($F385)),0,IF(E385=F385,1,MAX(1,ROUND(BE385,0))))</f>
        <v>0</v>
      </c>
      <c r="K385" s="135" t="n">
        <f aca="false">IF(AND(G385&lt;&gt;"",$D385&lt;&gt;"*ON*",$D385&lt;&gt;"*OFF*",ISNA((VLOOKUP(G385&amp;"@"&amp;D385,H$4:H384,1,FALSE())))),1,0)</f>
        <v>0</v>
      </c>
      <c r="L385" s="136" t="n">
        <f aca="false">SUM(J$4:J385)+(100*SUM(K$4:K385))</f>
        <v>1</v>
      </c>
      <c r="M385" s="168" t="str">
        <f aca="false">IF(NOT(ISBLANK(B385)),(A385+C385)+(Settings!$B$5/24),"")</f>
        <v/>
      </c>
      <c r="N385" s="138" t="n">
        <f aca="false">IF(D385="*ON*",1,0)</f>
        <v>0</v>
      </c>
      <c r="O385" s="139" t="n">
        <f aca="false">IF(D385="*OFF*",1,0)</f>
        <v>0</v>
      </c>
      <c r="P385" s="140" t="e">
        <f aca="false">IF($D385="*EOL*",0,IF(O384,0,M385-M384)*24)</f>
        <v>#VALUE!</v>
      </c>
      <c r="Q385" s="170"/>
      <c r="R385" s="170"/>
      <c r="S385" s="171" t="n">
        <f aca="false">(10*T385)+U385+IF(V385="",0.5,((V385+0.5)/24))</f>
        <v>-697.5</v>
      </c>
      <c r="T385" s="172" t="n">
        <f aca="false">CODE(W385)-CODE("A")</f>
        <v>-65</v>
      </c>
      <c r="U385" s="173" t="n">
        <f aca="false">CODE(X385)-CODE("0")</f>
        <v>-48</v>
      </c>
      <c r="V385" s="174" t="str">
        <f aca="false">IF(Y385="","",CODE(Y385)-CODE("a"))</f>
        <v/>
      </c>
      <c r="W385" s="175" t="str">
        <f aca="false">UPPER(MID(E385,2,1))</f>
        <v/>
      </c>
      <c r="X385" s="173" t="str">
        <f aca="false">MID(E385,4,1)</f>
        <v/>
      </c>
      <c r="Y385" s="176" t="str">
        <f aca="false">LOWER(MID(E385,6,1))</f>
        <v/>
      </c>
      <c r="Z385" s="177" t="n">
        <f aca="false">(20*AA385)+(2*AB385)+IF(AC385="",1,((IF(AC385&gt;11,AC385-12,AC385)+0.5)/12))</f>
        <v>-435</v>
      </c>
      <c r="AA385" s="173" t="n">
        <f aca="false">CODE(AD385)-CODE("A")</f>
        <v>-17</v>
      </c>
      <c r="AB385" s="173" t="n">
        <f aca="false">CODE(AE385)-CODE("0")+IF(AND(AC385&lt;&gt;"",AC385&gt;11),0.5,0)</f>
        <v>-48</v>
      </c>
      <c r="AC385" s="174" t="str">
        <f aca="false">IF(AF385="","",CODE(AF385)-CODE("a"))</f>
        <v/>
      </c>
      <c r="AD385" s="172" t="str">
        <f aca="false">UPPER(MID(E385,1,1))</f>
        <v>0</v>
      </c>
      <c r="AE385" s="173" t="str">
        <f aca="false">MID(E385,3,1)</f>
        <v/>
      </c>
      <c r="AF385" s="176" t="str">
        <f aca="false">LOWER(MID(E385,5,1))</f>
        <v/>
      </c>
      <c r="AG385" s="171" t="n">
        <f aca="false">(10*AH385)+AI385+IF(AJ385="",0.5,((AJ385+0.5)/24))</f>
        <v>-697.5</v>
      </c>
      <c r="AH385" s="172" t="n">
        <f aca="false">CODE(AK385)-CODE("A")</f>
        <v>-65</v>
      </c>
      <c r="AI385" s="173" t="n">
        <f aca="false">CODE(AL385)-CODE("0")</f>
        <v>-48</v>
      </c>
      <c r="AJ385" s="174" t="str">
        <f aca="false">IF(AM385="","",CODE(AM385)-CODE("a"))</f>
        <v/>
      </c>
      <c r="AK385" s="175" t="str">
        <f aca="false">UPPER(MID(F385,2,1))</f>
        <v/>
      </c>
      <c r="AL385" s="173" t="str">
        <f aca="false">MID(F385,4,1)</f>
        <v/>
      </c>
      <c r="AM385" s="176" t="str">
        <f aca="false">LOWER(MID(F385,6,1))</f>
        <v/>
      </c>
      <c r="AN385" s="177" t="n">
        <f aca="false">(20*AO385)+(2*AP385)+IF(AQ385="",1,((IF(AQ385&gt;11,AQ385-12,AQ385)+0.5)/12))</f>
        <v>-435</v>
      </c>
      <c r="AO385" s="173" t="n">
        <f aca="false">CODE(AR385)-CODE("A")</f>
        <v>-17</v>
      </c>
      <c r="AP385" s="173" t="n">
        <f aca="false">CODE(AS385)-CODE("0")+IF(AND(AQ385&lt;&gt;"",AQ385&gt;11),0.5,0)</f>
        <v>-48</v>
      </c>
      <c r="AQ385" s="174" t="str">
        <f aca="false">IF(AT385="","",CODE(AT385)-CODE("a"))</f>
        <v/>
      </c>
      <c r="AR385" s="172" t="str">
        <f aca="false">UPPER(MID(F385,1,1))</f>
        <v>0</v>
      </c>
      <c r="AS385" s="173" t="str">
        <f aca="false">MID(F385,3,1)</f>
        <v/>
      </c>
      <c r="AT385" s="176" t="str">
        <f aca="false">LOWER(MID(F385,5,1))</f>
        <v/>
      </c>
      <c r="AU385" s="178" t="n">
        <f aca="false">S385-90</f>
        <v>-787.5</v>
      </c>
      <c r="AV385" s="179" t="n">
        <f aca="false">Z385-180</f>
        <v>-615</v>
      </c>
      <c r="AW385" s="180" t="n">
        <f aca="false">AG385-90</f>
        <v>-787.5</v>
      </c>
      <c r="AX385" s="181" t="n">
        <f aca="false">AN385-180</f>
        <v>-615</v>
      </c>
      <c r="AY385" s="182" t="n">
        <f aca="false">RADIANS(AU385)</f>
        <v>-13.7444678594553</v>
      </c>
      <c r="AZ385" s="183" t="n">
        <f aca="false">RADIANS(AV385)</f>
        <v>-10.7337748997651</v>
      </c>
      <c r="BA385" s="180" t="n">
        <f aca="false">RADIANS(AW385)</f>
        <v>-13.7444678594553</v>
      </c>
      <c r="BB385" s="181" t="n">
        <f aca="false">RADIANS(AX385)</f>
        <v>-10.7337748997651</v>
      </c>
      <c r="BC385" s="182" t="n">
        <f aca="false">SIN(AY385)*SIN(BA385)+COS(AY385)*COS(BA385)*COS(BB385-AZ385)</f>
        <v>1</v>
      </c>
      <c r="BD385" s="183" t="n">
        <f aca="false">ACOS(BC385)</f>
        <v>0</v>
      </c>
      <c r="BE385" s="184" t="n">
        <f aca="false">BD385*6371</f>
        <v>0</v>
      </c>
      <c r="BF385" s="185" t="n">
        <f aca="false">BE385*0.62137119223733</f>
        <v>0</v>
      </c>
      <c r="BG385" s="180" t="e">
        <f aca="false">(SIN(BA385)-SIN(AY385)*BC385)/(COS(AY385)*SIN(BD385))</f>
        <v>#DIV/0!</v>
      </c>
      <c r="BH385" s="186" t="e">
        <f aca="false">DEGREES(ACOS(MAX(-1,MIN(1,BG385))))</f>
        <v>#DIV/0!</v>
      </c>
      <c r="BI385" s="187" t="e">
        <f aca="false">IF(SIN(BB385-AZ385)&lt;0,360-BH385,BH385)</f>
        <v>#DIV/0!</v>
      </c>
      <c r="BK385" s="160" t="n">
        <f aca="false">IF($D385=BK$3,$J385,0)</f>
        <v>0</v>
      </c>
      <c r="BL385" s="161" t="n">
        <f aca="false">IF($D385=BL$3,$J385,0)</f>
        <v>0</v>
      </c>
      <c r="BM385" s="161" t="n">
        <f aca="false">IF($D385=BM$3,$J385,0)</f>
        <v>0</v>
      </c>
      <c r="BN385" s="161" t="n">
        <f aca="false">IF($D385=BN$3,$J385,0)</f>
        <v>0</v>
      </c>
      <c r="BO385" s="161" t="n">
        <f aca="false">IF($D385=BO$3,$J385,0)</f>
        <v>0</v>
      </c>
      <c r="BP385" s="161" t="n">
        <f aca="false">IF($D385=BP$3,$J385,0)</f>
        <v>0</v>
      </c>
      <c r="BQ385" s="161" t="n">
        <f aca="false">IF($D385=BQ$3,$J385,0)</f>
        <v>0</v>
      </c>
      <c r="BR385" s="162" t="n">
        <f aca="false">IF($D385=BR$3,$J385,0)</f>
        <v>0</v>
      </c>
    </row>
    <row r="386" customFormat="false" ht="16.15" hidden="false" customHeight="true" outlineLevel="0" collapsed="false">
      <c r="A386" s="127" t="n">
        <f aca="false">A385</f>
        <v>38584</v>
      </c>
      <c r="B386" s="163"/>
      <c r="C386" s="164" t="str">
        <f aca="false">IF(ISBLANK(B386),"",IF(LEN(B386)=1,TIMEVALUE("00:0"&amp;B386),IF(LEN(B386)=2,TIMEVALUE("00:"&amp;B386),IF(LEN(B386)=3,TIMEVALUE("0"&amp;LEFT(B386,1)&amp;":"&amp;RIGHT(B386,2)),TIMEVALUE(LEFT(B386,2)&amp;":"&amp;RIGHT(B386,2))))))</f>
        <v/>
      </c>
      <c r="D386" s="165" t="str">
        <f aca="false">D385</f>
        <v>10 GHz</v>
      </c>
      <c r="E386" s="166" t="n">
        <f aca="false">E385</f>
        <v>0</v>
      </c>
      <c r="F386" s="166" t="n">
        <f aca="false">F385</f>
        <v>0</v>
      </c>
      <c r="G386" s="167"/>
      <c r="H386" s="132" t="str">
        <f aca="false">IF(AND(NOT(ISBLANK(G386)),NOT(ISBLANK(D386))),G386&amp;"@"&amp;D386,"")</f>
        <v/>
      </c>
      <c r="I386" s="133"/>
      <c r="J386" s="134" t="n">
        <f aca="false">IF(OR(ISBLANK($B386),ISBLANK($E386),ISBLANK($F386)),0,IF(E386=F386,1,MAX(1,ROUND(BE386,0))))</f>
        <v>0</v>
      </c>
      <c r="K386" s="135" t="n">
        <f aca="false">IF(AND(G386&lt;&gt;"",$D386&lt;&gt;"*ON*",$D386&lt;&gt;"*OFF*",ISNA((VLOOKUP(G386&amp;"@"&amp;D386,H$4:H385,1,FALSE())))),1,0)</f>
        <v>0</v>
      </c>
      <c r="L386" s="136" t="n">
        <f aca="false">SUM(J$4:J386)+(100*SUM(K$4:K386))</f>
        <v>1</v>
      </c>
      <c r="M386" s="168" t="str">
        <f aca="false">IF(NOT(ISBLANK(B386)),(A386+C386)+(Settings!$B$5/24),"")</f>
        <v/>
      </c>
      <c r="N386" s="138" t="n">
        <f aca="false">IF(D386="*ON*",1,0)</f>
        <v>0</v>
      </c>
      <c r="O386" s="139" t="n">
        <f aca="false">IF(D386="*OFF*",1,0)</f>
        <v>0</v>
      </c>
      <c r="P386" s="140" t="e">
        <f aca="false">IF($D386="*EOL*",0,IF(O385,0,M386-M385)*24)</f>
        <v>#VALUE!</v>
      </c>
      <c r="Q386" s="170"/>
      <c r="R386" s="170"/>
      <c r="S386" s="171" t="n">
        <f aca="false">(10*T386)+U386+IF(V386="",0.5,((V386+0.5)/24))</f>
        <v>-697.5</v>
      </c>
      <c r="T386" s="172" t="n">
        <f aca="false">CODE(W386)-CODE("A")</f>
        <v>-65</v>
      </c>
      <c r="U386" s="173" t="n">
        <f aca="false">CODE(X386)-CODE("0")</f>
        <v>-48</v>
      </c>
      <c r="V386" s="174" t="str">
        <f aca="false">IF(Y386="","",CODE(Y386)-CODE("a"))</f>
        <v/>
      </c>
      <c r="W386" s="175" t="str">
        <f aca="false">UPPER(MID(E386,2,1))</f>
        <v/>
      </c>
      <c r="X386" s="173" t="str">
        <f aca="false">MID(E386,4,1)</f>
        <v/>
      </c>
      <c r="Y386" s="176" t="str">
        <f aca="false">LOWER(MID(E386,6,1))</f>
        <v/>
      </c>
      <c r="Z386" s="177" t="n">
        <f aca="false">(20*AA386)+(2*AB386)+IF(AC386="",1,((IF(AC386&gt;11,AC386-12,AC386)+0.5)/12))</f>
        <v>-435</v>
      </c>
      <c r="AA386" s="173" t="n">
        <f aca="false">CODE(AD386)-CODE("A")</f>
        <v>-17</v>
      </c>
      <c r="AB386" s="173" t="n">
        <f aca="false">CODE(AE386)-CODE("0")+IF(AND(AC386&lt;&gt;"",AC386&gt;11),0.5,0)</f>
        <v>-48</v>
      </c>
      <c r="AC386" s="174" t="str">
        <f aca="false">IF(AF386="","",CODE(AF386)-CODE("a"))</f>
        <v/>
      </c>
      <c r="AD386" s="172" t="str">
        <f aca="false">UPPER(MID(E386,1,1))</f>
        <v>0</v>
      </c>
      <c r="AE386" s="173" t="str">
        <f aca="false">MID(E386,3,1)</f>
        <v/>
      </c>
      <c r="AF386" s="176" t="str">
        <f aca="false">LOWER(MID(E386,5,1))</f>
        <v/>
      </c>
      <c r="AG386" s="171" t="n">
        <f aca="false">(10*AH386)+AI386+IF(AJ386="",0.5,((AJ386+0.5)/24))</f>
        <v>-697.5</v>
      </c>
      <c r="AH386" s="172" t="n">
        <f aca="false">CODE(AK386)-CODE("A")</f>
        <v>-65</v>
      </c>
      <c r="AI386" s="173" t="n">
        <f aca="false">CODE(AL386)-CODE("0")</f>
        <v>-48</v>
      </c>
      <c r="AJ386" s="174" t="str">
        <f aca="false">IF(AM386="","",CODE(AM386)-CODE("a"))</f>
        <v/>
      </c>
      <c r="AK386" s="175" t="str">
        <f aca="false">UPPER(MID(F386,2,1))</f>
        <v/>
      </c>
      <c r="AL386" s="173" t="str">
        <f aca="false">MID(F386,4,1)</f>
        <v/>
      </c>
      <c r="AM386" s="176" t="str">
        <f aca="false">LOWER(MID(F386,6,1))</f>
        <v/>
      </c>
      <c r="AN386" s="177" t="n">
        <f aca="false">(20*AO386)+(2*AP386)+IF(AQ386="",1,((IF(AQ386&gt;11,AQ386-12,AQ386)+0.5)/12))</f>
        <v>-435</v>
      </c>
      <c r="AO386" s="173" t="n">
        <f aca="false">CODE(AR386)-CODE("A")</f>
        <v>-17</v>
      </c>
      <c r="AP386" s="173" t="n">
        <f aca="false">CODE(AS386)-CODE("0")+IF(AND(AQ386&lt;&gt;"",AQ386&gt;11),0.5,0)</f>
        <v>-48</v>
      </c>
      <c r="AQ386" s="174" t="str">
        <f aca="false">IF(AT386="","",CODE(AT386)-CODE("a"))</f>
        <v/>
      </c>
      <c r="AR386" s="172" t="str">
        <f aca="false">UPPER(MID(F386,1,1))</f>
        <v>0</v>
      </c>
      <c r="AS386" s="173" t="str">
        <f aca="false">MID(F386,3,1)</f>
        <v/>
      </c>
      <c r="AT386" s="176" t="str">
        <f aca="false">LOWER(MID(F386,5,1))</f>
        <v/>
      </c>
      <c r="AU386" s="178" t="n">
        <f aca="false">S386-90</f>
        <v>-787.5</v>
      </c>
      <c r="AV386" s="179" t="n">
        <f aca="false">Z386-180</f>
        <v>-615</v>
      </c>
      <c r="AW386" s="180" t="n">
        <f aca="false">AG386-90</f>
        <v>-787.5</v>
      </c>
      <c r="AX386" s="181" t="n">
        <f aca="false">AN386-180</f>
        <v>-615</v>
      </c>
      <c r="AY386" s="182" t="n">
        <f aca="false">RADIANS(AU386)</f>
        <v>-13.7444678594553</v>
      </c>
      <c r="AZ386" s="183" t="n">
        <f aca="false">RADIANS(AV386)</f>
        <v>-10.7337748997651</v>
      </c>
      <c r="BA386" s="180" t="n">
        <f aca="false">RADIANS(AW386)</f>
        <v>-13.7444678594553</v>
      </c>
      <c r="BB386" s="181" t="n">
        <f aca="false">RADIANS(AX386)</f>
        <v>-10.7337748997651</v>
      </c>
      <c r="BC386" s="182" t="n">
        <f aca="false">SIN(AY386)*SIN(BA386)+COS(AY386)*COS(BA386)*COS(BB386-AZ386)</f>
        <v>1</v>
      </c>
      <c r="BD386" s="183" t="n">
        <f aca="false">ACOS(BC386)</f>
        <v>0</v>
      </c>
      <c r="BE386" s="184" t="n">
        <f aca="false">BD386*6371</f>
        <v>0</v>
      </c>
      <c r="BF386" s="185" t="n">
        <f aca="false">BE386*0.62137119223733</f>
        <v>0</v>
      </c>
      <c r="BG386" s="180" t="e">
        <f aca="false">(SIN(BA386)-SIN(AY386)*BC386)/(COS(AY386)*SIN(BD386))</f>
        <v>#DIV/0!</v>
      </c>
      <c r="BH386" s="186" t="e">
        <f aca="false">DEGREES(ACOS(MAX(-1,MIN(1,BG386))))</f>
        <v>#DIV/0!</v>
      </c>
      <c r="BI386" s="187" t="e">
        <f aca="false">IF(SIN(BB386-AZ386)&lt;0,360-BH386,BH386)</f>
        <v>#DIV/0!</v>
      </c>
      <c r="BK386" s="160" t="n">
        <f aca="false">IF($D386=BK$3,$J386,0)</f>
        <v>0</v>
      </c>
      <c r="BL386" s="161" t="n">
        <f aca="false">IF($D386=BL$3,$J386,0)</f>
        <v>0</v>
      </c>
      <c r="BM386" s="161" t="n">
        <f aca="false">IF($D386=BM$3,$J386,0)</f>
        <v>0</v>
      </c>
      <c r="BN386" s="161" t="n">
        <f aca="false">IF($D386=BN$3,$J386,0)</f>
        <v>0</v>
      </c>
      <c r="BO386" s="161" t="n">
        <f aca="false">IF($D386=BO$3,$J386,0)</f>
        <v>0</v>
      </c>
      <c r="BP386" s="161" t="n">
        <f aca="false">IF($D386=BP$3,$J386,0)</f>
        <v>0</v>
      </c>
      <c r="BQ386" s="161" t="n">
        <f aca="false">IF($D386=BQ$3,$J386,0)</f>
        <v>0</v>
      </c>
      <c r="BR386" s="162" t="n">
        <f aca="false">IF($D386=BR$3,$J386,0)</f>
        <v>0</v>
      </c>
    </row>
    <row r="387" customFormat="false" ht="16.15" hidden="false" customHeight="true" outlineLevel="0" collapsed="false">
      <c r="A387" s="127" t="n">
        <f aca="false">A386</f>
        <v>38584</v>
      </c>
      <c r="B387" s="163"/>
      <c r="C387" s="164" t="str">
        <f aca="false">IF(ISBLANK(B387),"",IF(LEN(B387)=1,TIMEVALUE("00:0"&amp;B387),IF(LEN(B387)=2,TIMEVALUE("00:"&amp;B387),IF(LEN(B387)=3,TIMEVALUE("0"&amp;LEFT(B387,1)&amp;":"&amp;RIGHT(B387,2)),TIMEVALUE(LEFT(B387,2)&amp;":"&amp;RIGHT(B387,2))))))</f>
        <v/>
      </c>
      <c r="D387" s="165" t="str">
        <f aca="false">D386</f>
        <v>10 GHz</v>
      </c>
      <c r="E387" s="166" t="n">
        <f aca="false">E386</f>
        <v>0</v>
      </c>
      <c r="F387" s="166" t="n">
        <f aca="false">F386</f>
        <v>0</v>
      </c>
      <c r="G387" s="167"/>
      <c r="H387" s="132" t="str">
        <f aca="false">IF(AND(NOT(ISBLANK(G387)),NOT(ISBLANK(D387))),G387&amp;"@"&amp;D387,"")</f>
        <v/>
      </c>
      <c r="I387" s="133"/>
      <c r="J387" s="134" t="n">
        <f aca="false">IF(OR(ISBLANK($B387),ISBLANK($E387),ISBLANK($F387)),0,IF(E387=F387,1,MAX(1,ROUND(BE387,0))))</f>
        <v>0</v>
      </c>
      <c r="K387" s="135" t="n">
        <f aca="false">IF(AND(G387&lt;&gt;"",$D387&lt;&gt;"*ON*",$D387&lt;&gt;"*OFF*",ISNA((VLOOKUP(G387&amp;"@"&amp;D387,H$4:H386,1,FALSE())))),1,0)</f>
        <v>0</v>
      </c>
      <c r="L387" s="136" t="n">
        <f aca="false">SUM(J$4:J387)+(100*SUM(K$4:K387))</f>
        <v>1</v>
      </c>
      <c r="M387" s="168" t="str">
        <f aca="false">IF(NOT(ISBLANK(B387)),(A387+C387)+(Settings!$B$5/24),"")</f>
        <v/>
      </c>
      <c r="N387" s="138" t="n">
        <f aca="false">IF(D387="*ON*",1,0)</f>
        <v>0</v>
      </c>
      <c r="O387" s="139" t="n">
        <f aca="false">IF(D387="*OFF*",1,0)</f>
        <v>0</v>
      </c>
      <c r="P387" s="140" t="e">
        <f aca="false">IF($D387="*EOL*",0,IF(O386,0,M387-M386)*24)</f>
        <v>#VALUE!</v>
      </c>
      <c r="Q387" s="170"/>
      <c r="R387" s="170"/>
      <c r="S387" s="171" t="n">
        <f aca="false">(10*T387)+U387+IF(V387="",0.5,((V387+0.5)/24))</f>
        <v>-697.5</v>
      </c>
      <c r="T387" s="172" t="n">
        <f aca="false">CODE(W387)-CODE("A")</f>
        <v>-65</v>
      </c>
      <c r="U387" s="173" t="n">
        <f aca="false">CODE(X387)-CODE("0")</f>
        <v>-48</v>
      </c>
      <c r="V387" s="174" t="str">
        <f aca="false">IF(Y387="","",CODE(Y387)-CODE("a"))</f>
        <v/>
      </c>
      <c r="W387" s="175" t="str">
        <f aca="false">UPPER(MID(E387,2,1))</f>
        <v/>
      </c>
      <c r="X387" s="173" t="str">
        <f aca="false">MID(E387,4,1)</f>
        <v/>
      </c>
      <c r="Y387" s="176" t="str">
        <f aca="false">LOWER(MID(E387,6,1))</f>
        <v/>
      </c>
      <c r="Z387" s="177" t="n">
        <f aca="false">(20*AA387)+(2*AB387)+IF(AC387="",1,((IF(AC387&gt;11,AC387-12,AC387)+0.5)/12))</f>
        <v>-435</v>
      </c>
      <c r="AA387" s="173" t="n">
        <f aca="false">CODE(AD387)-CODE("A")</f>
        <v>-17</v>
      </c>
      <c r="AB387" s="173" t="n">
        <f aca="false">CODE(AE387)-CODE("0")+IF(AND(AC387&lt;&gt;"",AC387&gt;11),0.5,0)</f>
        <v>-48</v>
      </c>
      <c r="AC387" s="174" t="str">
        <f aca="false">IF(AF387="","",CODE(AF387)-CODE("a"))</f>
        <v/>
      </c>
      <c r="AD387" s="172" t="str">
        <f aca="false">UPPER(MID(E387,1,1))</f>
        <v>0</v>
      </c>
      <c r="AE387" s="173" t="str">
        <f aca="false">MID(E387,3,1)</f>
        <v/>
      </c>
      <c r="AF387" s="176" t="str">
        <f aca="false">LOWER(MID(E387,5,1))</f>
        <v/>
      </c>
      <c r="AG387" s="171" t="n">
        <f aca="false">(10*AH387)+AI387+IF(AJ387="",0.5,((AJ387+0.5)/24))</f>
        <v>-697.5</v>
      </c>
      <c r="AH387" s="172" t="n">
        <f aca="false">CODE(AK387)-CODE("A")</f>
        <v>-65</v>
      </c>
      <c r="AI387" s="173" t="n">
        <f aca="false">CODE(AL387)-CODE("0")</f>
        <v>-48</v>
      </c>
      <c r="AJ387" s="174" t="str">
        <f aca="false">IF(AM387="","",CODE(AM387)-CODE("a"))</f>
        <v/>
      </c>
      <c r="AK387" s="175" t="str">
        <f aca="false">UPPER(MID(F387,2,1))</f>
        <v/>
      </c>
      <c r="AL387" s="173" t="str">
        <f aca="false">MID(F387,4,1)</f>
        <v/>
      </c>
      <c r="AM387" s="176" t="str">
        <f aca="false">LOWER(MID(F387,6,1))</f>
        <v/>
      </c>
      <c r="AN387" s="177" t="n">
        <f aca="false">(20*AO387)+(2*AP387)+IF(AQ387="",1,((IF(AQ387&gt;11,AQ387-12,AQ387)+0.5)/12))</f>
        <v>-435</v>
      </c>
      <c r="AO387" s="173" t="n">
        <f aca="false">CODE(AR387)-CODE("A")</f>
        <v>-17</v>
      </c>
      <c r="AP387" s="173" t="n">
        <f aca="false">CODE(AS387)-CODE("0")+IF(AND(AQ387&lt;&gt;"",AQ387&gt;11),0.5,0)</f>
        <v>-48</v>
      </c>
      <c r="AQ387" s="174" t="str">
        <f aca="false">IF(AT387="","",CODE(AT387)-CODE("a"))</f>
        <v/>
      </c>
      <c r="AR387" s="172" t="str">
        <f aca="false">UPPER(MID(F387,1,1))</f>
        <v>0</v>
      </c>
      <c r="AS387" s="173" t="str">
        <f aca="false">MID(F387,3,1)</f>
        <v/>
      </c>
      <c r="AT387" s="176" t="str">
        <f aca="false">LOWER(MID(F387,5,1))</f>
        <v/>
      </c>
      <c r="AU387" s="178" t="n">
        <f aca="false">S387-90</f>
        <v>-787.5</v>
      </c>
      <c r="AV387" s="179" t="n">
        <f aca="false">Z387-180</f>
        <v>-615</v>
      </c>
      <c r="AW387" s="180" t="n">
        <f aca="false">AG387-90</f>
        <v>-787.5</v>
      </c>
      <c r="AX387" s="181" t="n">
        <f aca="false">AN387-180</f>
        <v>-615</v>
      </c>
      <c r="AY387" s="182" t="n">
        <f aca="false">RADIANS(AU387)</f>
        <v>-13.7444678594553</v>
      </c>
      <c r="AZ387" s="183" t="n">
        <f aca="false">RADIANS(AV387)</f>
        <v>-10.7337748997651</v>
      </c>
      <c r="BA387" s="180" t="n">
        <f aca="false">RADIANS(AW387)</f>
        <v>-13.7444678594553</v>
      </c>
      <c r="BB387" s="181" t="n">
        <f aca="false">RADIANS(AX387)</f>
        <v>-10.7337748997651</v>
      </c>
      <c r="BC387" s="182" t="n">
        <f aca="false">SIN(AY387)*SIN(BA387)+COS(AY387)*COS(BA387)*COS(BB387-AZ387)</f>
        <v>1</v>
      </c>
      <c r="BD387" s="183" t="n">
        <f aca="false">ACOS(BC387)</f>
        <v>0</v>
      </c>
      <c r="BE387" s="184" t="n">
        <f aca="false">BD387*6371</f>
        <v>0</v>
      </c>
      <c r="BF387" s="185" t="n">
        <f aca="false">BE387*0.62137119223733</f>
        <v>0</v>
      </c>
      <c r="BG387" s="180" t="e">
        <f aca="false">(SIN(BA387)-SIN(AY387)*BC387)/(COS(AY387)*SIN(BD387))</f>
        <v>#DIV/0!</v>
      </c>
      <c r="BH387" s="186" t="e">
        <f aca="false">DEGREES(ACOS(MAX(-1,MIN(1,BG387))))</f>
        <v>#DIV/0!</v>
      </c>
      <c r="BI387" s="187" t="e">
        <f aca="false">IF(SIN(BB387-AZ387)&lt;0,360-BH387,BH387)</f>
        <v>#DIV/0!</v>
      </c>
      <c r="BK387" s="160" t="n">
        <f aca="false">IF($D387=BK$3,$J387,0)</f>
        <v>0</v>
      </c>
      <c r="BL387" s="161" t="n">
        <f aca="false">IF($D387=BL$3,$J387,0)</f>
        <v>0</v>
      </c>
      <c r="BM387" s="161" t="n">
        <f aca="false">IF($D387=BM$3,$J387,0)</f>
        <v>0</v>
      </c>
      <c r="BN387" s="161" t="n">
        <f aca="false">IF($D387=BN$3,$J387,0)</f>
        <v>0</v>
      </c>
      <c r="BO387" s="161" t="n">
        <f aca="false">IF($D387=BO$3,$J387,0)</f>
        <v>0</v>
      </c>
      <c r="BP387" s="161" t="n">
        <f aca="false">IF($D387=BP$3,$J387,0)</f>
        <v>0</v>
      </c>
      <c r="BQ387" s="161" t="n">
        <f aca="false">IF($D387=BQ$3,$J387,0)</f>
        <v>0</v>
      </c>
      <c r="BR387" s="162" t="n">
        <f aca="false">IF($D387=BR$3,$J387,0)</f>
        <v>0</v>
      </c>
    </row>
    <row r="388" customFormat="false" ht="16.15" hidden="false" customHeight="true" outlineLevel="0" collapsed="false">
      <c r="A388" s="127" t="n">
        <f aca="false">A387</f>
        <v>38584</v>
      </c>
      <c r="B388" s="163"/>
      <c r="C388" s="164" t="str">
        <f aca="false">IF(ISBLANK(B388),"",IF(LEN(B388)=1,TIMEVALUE("00:0"&amp;B388),IF(LEN(B388)=2,TIMEVALUE("00:"&amp;B388),IF(LEN(B388)=3,TIMEVALUE("0"&amp;LEFT(B388,1)&amp;":"&amp;RIGHT(B388,2)),TIMEVALUE(LEFT(B388,2)&amp;":"&amp;RIGHT(B388,2))))))</f>
        <v/>
      </c>
      <c r="D388" s="165" t="str">
        <f aca="false">D387</f>
        <v>10 GHz</v>
      </c>
      <c r="E388" s="166" t="n">
        <f aca="false">E387</f>
        <v>0</v>
      </c>
      <c r="F388" s="166" t="n">
        <f aca="false">F387</f>
        <v>0</v>
      </c>
      <c r="G388" s="167"/>
      <c r="H388" s="132" t="str">
        <f aca="false">IF(AND(NOT(ISBLANK(G388)),NOT(ISBLANK(D388))),G388&amp;"@"&amp;D388,"")</f>
        <v/>
      </c>
      <c r="I388" s="133"/>
      <c r="J388" s="134" t="n">
        <f aca="false">IF(OR(ISBLANK($B388),ISBLANK($E388),ISBLANK($F388)),0,IF(E388=F388,1,MAX(1,ROUND(BE388,0))))</f>
        <v>0</v>
      </c>
      <c r="K388" s="135" t="n">
        <f aca="false">IF(AND(G388&lt;&gt;"",$D388&lt;&gt;"*ON*",$D388&lt;&gt;"*OFF*",ISNA((VLOOKUP(G388&amp;"@"&amp;D388,H$4:H387,1,FALSE())))),1,0)</f>
        <v>0</v>
      </c>
      <c r="L388" s="136" t="n">
        <f aca="false">SUM(J$4:J388)+(100*SUM(K$4:K388))</f>
        <v>1</v>
      </c>
      <c r="M388" s="168" t="str">
        <f aca="false">IF(NOT(ISBLANK(B388)),(A388+C388)+(Settings!$B$5/24),"")</f>
        <v/>
      </c>
      <c r="N388" s="138" t="n">
        <f aca="false">IF(D388="*ON*",1,0)</f>
        <v>0</v>
      </c>
      <c r="O388" s="139" t="n">
        <f aca="false">IF(D388="*OFF*",1,0)</f>
        <v>0</v>
      </c>
      <c r="P388" s="140" t="e">
        <f aca="false">IF($D388="*EOL*",0,IF(O387,0,M388-M387)*24)</f>
        <v>#VALUE!</v>
      </c>
      <c r="Q388" s="170"/>
      <c r="R388" s="170"/>
      <c r="S388" s="171" t="n">
        <f aca="false">(10*T388)+U388+IF(V388="",0.5,((V388+0.5)/24))</f>
        <v>-697.5</v>
      </c>
      <c r="T388" s="172" t="n">
        <f aca="false">CODE(W388)-CODE("A")</f>
        <v>-65</v>
      </c>
      <c r="U388" s="173" t="n">
        <f aca="false">CODE(X388)-CODE("0")</f>
        <v>-48</v>
      </c>
      <c r="V388" s="174" t="str">
        <f aca="false">IF(Y388="","",CODE(Y388)-CODE("a"))</f>
        <v/>
      </c>
      <c r="W388" s="175" t="str">
        <f aca="false">UPPER(MID(E388,2,1))</f>
        <v/>
      </c>
      <c r="X388" s="173" t="str">
        <f aca="false">MID(E388,4,1)</f>
        <v/>
      </c>
      <c r="Y388" s="176" t="str">
        <f aca="false">LOWER(MID(E388,6,1))</f>
        <v/>
      </c>
      <c r="Z388" s="177" t="n">
        <f aca="false">(20*AA388)+(2*AB388)+IF(AC388="",1,((IF(AC388&gt;11,AC388-12,AC388)+0.5)/12))</f>
        <v>-435</v>
      </c>
      <c r="AA388" s="173" t="n">
        <f aca="false">CODE(AD388)-CODE("A")</f>
        <v>-17</v>
      </c>
      <c r="AB388" s="173" t="n">
        <f aca="false">CODE(AE388)-CODE("0")+IF(AND(AC388&lt;&gt;"",AC388&gt;11),0.5,0)</f>
        <v>-48</v>
      </c>
      <c r="AC388" s="174" t="str">
        <f aca="false">IF(AF388="","",CODE(AF388)-CODE("a"))</f>
        <v/>
      </c>
      <c r="AD388" s="172" t="str">
        <f aca="false">UPPER(MID(E388,1,1))</f>
        <v>0</v>
      </c>
      <c r="AE388" s="173" t="str">
        <f aca="false">MID(E388,3,1)</f>
        <v/>
      </c>
      <c r="AF388" s="176" t="str">
        <f aca="false">LOWER(MID(E388,5,1))</f>
        <v/>
      </c>
      <c r="AG388" s="171" t="n">
        <f aca="false">(10*AH388)+AI388+IF(AJ388="",0.5,((AJ388+0.5)/24))</f>
        <v>-697.5</v>
      </c>
      <c r="AH388" s="172" t="n">
        <f aca="false">CODE(AK388)-CODE("A")</f>
        <v>-65</v>
      </c>
      <c r="AI388" s="173" t="n">
        <f aca="false">CODE(AL388)-CODE("0")</f>
        <v>-48</v>
      </c>
      <c r="AJ388" s="174" t="str">
        <f aca="false">IF(AM388="","",CODE(AM388)-CODE("a"))</f>
        <v/>
      </c>
      <c r="AK388" s="175" t="str">
        <f aca="false">UPPER(MID(F388,2,1))</f>
        <v/>
      </c>
      <c r="AL388" s="173" t="str">
        <f aca="false">MID(F388,4,1)</f>
        <v/>
      </c>
      <c r="AM388" s="176" t="str">
        <f aca="false">LOWER(MID(F388,6,1))</f>
        <v/>
      </c>
      <c r="AN388" s="177" t="n">
        <f aca="false">(20*AO388)+(2*AP388)+IF(AQ388="",1,((IF(AQ388&gt;11,AQ388-12,AQ388)+0.5)/12))</f>
        <v>-435</v>
      </c>
      <c r="AO388" s="173" t="n">
        <f aca="false">CODE(AR388)-CODE("A")</f>
        <v>-17</v>
      </c>
      <c r="AP388" s="173" t="n">
        <f aca="false">CODE(AS388)-CODE("0")+IF(AND(AQ388&lt;&gt;"",AQ388&gt;11),0.5,0)</f>
        <v>-48</v>
      </c>
      <c r="AQ388" s="174" t="str">
        <f aca="false">IF(AT388="","",CODE(AT388)-CODE("a"))</f>
        <v/>
      </c>
      <c r="AR388" s="172" t="str">
        <f aca="false">UPPER(MID(F388,1,1))</f>
        <v>0</v>
      </c>
      <c r="AS388" s="173" t="str">
        <f aca="false">MID(F388,3,1)</f>
        <v/>
      </c>
      <c r="AT388" s="176" t="str">
        <f aca="false">LOWER(MID(F388,5,1))</f>
        <v/>
      </c>
      <c r="AU388" s="178" t="n">
        <f aca="false">S388-90</f>
        <v>-787.5</v>
      </c>
      <c r="AV388" s="179" t="n">
        <f aca="false">Z388-180</f>
        <v>-615</v>
      </c>
      <c r="AW388" s="180" t="n">
        <f aca="false">AG388-90</f>
        <v>-787.5</v>
      </c>
      <c r="AX388" s="181" t="n">
        <f aca="false">AN388-180</f>
        <v>-615</v>
      </c>
      <c r="AY388" s="182" t="n">
        <f aca="false">RADIANS(AU388)</f>
        <v>-13.7444678594553</v>
      </c>
      <c r="AZ388" s="183" t="n">
        <f aca="false">RADIANS(AV388)</f>
        <v>-10.7337748997651</v>
      </c>
      <c r="BA388" s="180" t="n">
        <f aca="false">RADIANS(AW388)</f>
        <v>-13.7444678594553</v>
      </c>
      <c r="BB388" s="181" t="n">
        <f aca="false">RADIANS(AX388)</f>
        <v>-10.7337748997651</v>
      </c>
      <c r="BC388" s="182" t="n">
        <f aca="false">SIN(AY388)*SIN(BA388)+COS(AY388)*COS(BA388)*COS(BB388-AZ388)</f>
        <v>1</v>
      </c>
      <c r="BD388" s="183" t="n">
        <f aca="false">ACOS(BC388)</f>
        <v>0</v>
      </c>
      <c r="BE388" s="184" t="n">
        <f aca="false">BD388*6371</f>
        <v>0</v>
      </c>
      <c r="BF388" s="185" t="n">
        <f aca="false">BE388*0.62137119223733</f>
        <v>0</v>
      </c>
      <c r="BG388" s="180" t="e">
        <f aca="false">(SIN(BA388)-SIN(AY388)*BC388)/(COS(AY388)*SIN(BD388))</f>
        <v>#DIV/0!</v>
      </c>
      <c r="BH388" s="186" t="e">
        <f aca="false">DEGREES(ACOS(MAX(-1,MIN(1,BG388))))</f>
        <v>#DIV/0!</v>
      </c>
      <c r="BI388" s="187" t="e">
        <f aca="false">IF(SIN(BB388-AZ388)&lt;0,360-BH388,BH388)</f>
        <v>#DIV/0!</v>
      </c>
      <c r="BK388" s="160" t="n">
        <f aca="false">IF($D388=BK$3,$J388,0)</f>
        <v>0</v>
      </c>
      <c r="BL388" s="161" t="n">
        <f aca="false">IF($D388=BL$3,$J388,0)</f>
        <v>0</v>
      </c>
      <c r="BM388" s="161" t="n">
        <f aca="false">IF($D388=BM$3,$J388,0)</f>
        <v>0</v>
      </c>
      <c r="BN388" s="161" t="n">
        <f aca="false">IF($D388=BN$3,$J388,0)</f>
        <v>0</v>
      </c>
      <c r="BO388" s="161" t="n">
        <f aca="false">IF($D388=BO$3,$J388,0)</f>
        <v>0</v>
      </c>
      <c r="BP388" s="161" t="n">
        <f aca="false">IF($D388=BP$3,$J388,0)</f>
        <v>0</v>
      </c>
      <c r="BQ388" s="161" t="n">
        <f aca="false">IF($D388=BQ$3,$J388,0)</f>
        <v>0</v>
      </c>
      <c r="BR388" s="162" t="n">
        <f aca="false">IF($D388=BR$3,$J388,0)</f>
        <v>0</v>
      </c>
    </row>
    <row r="389" customFormat="false" ht="16.15" hidden="false" customHeight="true" outlineLevel="0" collapsed="false">
      <c r="A389" s="127" t="n">
        <f aca="false">A388</f>
        <v>38584</v>
      </c>
      <c r="B389" s="163"/>
      <c r="C389" s="164" t="str">
        <f aca="false">IF(ISBLANK(B389),"",IF(LEN(B389)=1,TIMEVALUE("00:0"&amp;B389),IF(LEN(B389)=2,TIMEVALUE("00:"&amp;B389),IF(LEN(B389)=3,TIMEVALUE("0"&amp;LEFT(B389,1)&amp;":"&amp;RIGHT(B389,2)),TIMEVALUE(LEFT(B389,2)&amp;":"&amp;RIGHT(B389,2))))))</f>
        <v/>
      </c>
      <c r="D389" s="165" t="str">
        <f aca="false">D388</f>
        <v>10 GHz</v>
      </c>
      <c r="E389" s="166" t="n">
        <f aca="false">E388</f>
        <v>0</v>
      </c>
      <c r="F389" s="166" t="n">
        <f aca="false">F388</f>
        <v>0</v>
      </c>
      <c r="G389" s="167"/>
      <c r="H389" s="132" t="str">
        <f aca="false">IF(AND(NOT(ISBLANK(G389)),NOT(ISBLANK(D389))),G389&amp;"@"&amp;D389,"")</f>
        <v/>
      </c>
      <c r="I389" s="133"/>
      <c r="J389" s="134" t="n">
        <f aca="false">IF(OR(ISBLANK($B389),ISBLANK($E389),ISBLANK($F389)),0,IF(E389=F389,1,MAX(1,ROUND(BE389,0))))</f>
        <v>0</v>
      </c>
      <c r="K389" s="135" t="n">
        <f aca="false">IF(AND(G389&lt;&gt;"",$D389&lt;&gt;"*ON*",$D389&lt;&gt;"*OFF*",ISNA((VLOOKUP(G389&amp;"@"&amp;D389,H$4:H388,1,FALSE())))),1,0)</f>
        <v>0</v>
      </c>
      <c r="L389" s="136" t="n">
        <f aca="false">SUM(J$4:J389)+(100*SUM(K$4:K389))</f>
        <v>1</v>
      </c>
      <c r="M389" s="168" t="str">
        <f aca="false">IF(NOT(ISBLANK(B389)),(A389+C389)+(Settings!$B$5/24),"")</f>
        <v/>
      </c>
      <c r="N389" s="138" t="n">
        <f aca="false">IF(D389="*ON*",1,0)</f>
        <v>0</v>
      </c>
      <c r="O389" s="139" t="n">
        <f aca="false">IF(D389="*OFF*",1,0)</f>
        <v>0</v>
      </c>
      <c r="P389" s="140" t="e">
        <f aca="false">IF($D389="*EOL*",0,IF(O388,0,M389-M388)*24)</f>
        <v>#VALUE!</v>
      </c>
      <c r="Q389" s="170"/>
      <c r="R389" s="170"/>
      <c r="S389" s="171" t="n">
        <f aca="false">(10*T389)+U389+IF(V389="",0.5,((V389+0.5)/24))</f>
        <v>-697.5</v>
      </c>
      <c r="T389" s="172" t="n">
        <f aca="false">CODE(W389)-CODE("A")</f>
        <v>-65</v>
      </c>
      <c r="U389" s="173" t="n">
        <f aca="false">CODE(X389)-CODE("0")</f>
        <v>-48</v>
      </c>
      <c r="V389" s="174" t="str">
        <f aca="false">IF(Y389="","",CODE(Y389)-CODE("a"))</f>
        <v/>
      </c>
      <c r="W389" s="175" t="str">
        <f aca="false">UPPER(MID(E389,2,1))</f>
        <v/>
      </c>
      <c r="X389" s="173" t="str">
        <f aca="false">MID(E389,4,1)</f>
        <v/>
      </c>
      <c r="Y389" s="176" t="str">
        <f aca="false">LOWER(MID(E389,6,1))</f>
        <v/>
      </c>
      <c r="Z389" s="177" t="n">
        <f aca="false">(20*AA389)+(2*AB389)+IF(AC389="",1,((IF(AC389&gt;11,AC389-12,AC389)+0.5)/12))</f>
        <v>-435</v>
      </c>
      <c r="AA389" s="173" t="n">
        <f aca="false">CODE(AD389)-CODE("A")</f>
        <v>-17</v>
      </c>
      <c r="AB389" s="173" t="n">
        <f aca="false">CODE(AE389)-CODE("0")+IF(AND(AC389&lt;&gt;"",AC389&gt;11),0.5,0)</f>
        <v>-48</v>
      </c>
      <c r="AC389" s="174" t="str">
        <f aca="false">IF(AF389="","",CODE(AF389)-CODE("a"))</f>
        <v/>
      </c>
      <c r="AD389" s="172" t="str">
        <f aca="false">UPPER(MID(E389,1,1))</f>
        <v>0</v>
      </c>
      <c r="AE389" s="173" t="str">
        <f aca="false">MID(E389,3,1)</f>
        <v/>
      </c>
      <c r="AF389" s="176" t="str">
        <f aca="false">LOWER(MID(E389,5,1))</f>
        <v/>
      </c>
      <c r="AG389" s="171" t="n">
        <f aca="false">(10*AH389)+AI389+IF(AJ389="",0.5,((AJ389+0.5)/24))</f>
        <v>-697.5</v>
      </c>
      <c r="AH389" s="172" t="n">
        <f aca="false">CODE(AK389)-CODE("A")</f>
        <v>-65</v>
      </c>
      <c r="AI389" s="173" t="n">
        <f aca="false">CODE(AL389)-CODE("0")</f>
        <v>-48</v>
      </c>
      <c r="AJ389" s="174" t="str">
        <f aca="false">IF(AM389="","",CODE(AM389)-CODE("a"))</f>
        <v/>
      </c>
      <c r="AK389" s="175" t="str">
        <f aca="false">UPPER(MID(F389,2,1))</f>
        <v/>
      </c>
      <c r="AL389" s="173" t="str">
        <f aca="false">MID(F389,4,1)</f>
        <v/>
      </c>
      <c r="AM389" s="176" t="str">
        <f aca="false">LOWER(MID(F389,6,1))</f>
        <v/>
      </c>
      <c r="AN389" s="177" t="n">
        <f aca="false">(20*AO389)+(2*AP389)+IF(AQ389="",1,((IF(AQ389&gt;11,AQ389-12,AQ389)+0.5)/12))</f>
        <v>-435</v>
      </c>
      <c r="AO389" s="173" t="n">
        <f aca="false">CODE(AR389)-CODE("A")</f>
        <v>-17</v>
      </c>
      <c r="AP389" s="173" t="n">
        <f aca="false">CODE(AS389)-CODE("0")+IF(AND(AQ389&lt;&gt;"",AQ389&gt;11),0.5,0)</f>
        <v>-48</v>
      </c>
      <c r="AQ389" s="174" t="str">
        <f aca="false">IF(AT389="","",CODE(AT389)-CODE("a"))</f>
        <v/>
      </c>
      <c r="AR389" s="172" t="str">
        <f aca="false">UPPER(MID(F389,1,1))</f>
        <v>0</v>
      </c>
      <c r="AS389" s="173" t="str">
        <f aca="false">MID(F389,3,1)</f>
        <v/>
      </c>
      <c r="AT389" s="176" t="str">
        <f aca="false">LOWER(MID(F389,5,1))</f>
        <v/>
      </c>
      <c r="AU389" s="178" t="n">
        <f aca="false">S389-90</f>
        <v>-787.5</v>
      </c>
      <c r="AV389" s="179" t="n">
        <f aca="false">Z389-180</f>
        <v>-615</v>
      </c>
      <c r="AW389" s="180" t="n">
        <f aca="false">AG389-90</f>
        <v>-787.5</v>
      </c>
      <c r="AX389" s="181" t="n">
        <f aca="false">AN389-180</f>
        <v>-615</v>
      </c>
      <c r="AY389" s="182" t="n">
        <f aca="false">RADIANS(AU389)</f>
        <v>-13.7444678594553</v>
      </c>
      <c r="AZ389" s="183" t="n">
        <f aca="false">RADIANS(AV389)</f>
        <v>-10.7337748997651</v>
      </c>
      <c r="BA389" s="180" t="n">
        <f aca="false">RADIANS(AW389)</f>
        <v>-13.7444678594553</v>
      </c>
      <c r="BB389" s="181" t="n">
        <f aca="false">RADIANS(AX389)</f>
        <v>-10.7337748997651</v>
      </c>
      <c r="BC389" s="182" t="n">
        <f aca="false">SIN(AY389)*SIN(BA389)+COS(AY389)*COS(BA389)*COS(BB389-AZ389)</f>
        <v>1</v>
      </c>
      <c r="BD389" s="183" t="n">
        <f aca="false">ACOS(BC389)</f>
        <v>0</v>
      </c>
      <c r="BE389" s="184" t="n">
        <f aca="false">BD389*6371</f>
        <v>0</v>
      </c>
      <c r="BF389" s="185" t="n">
        <f aca="false">BE389*0.62137119223733</f>
        <v>0</v>
      </c>
      <c r="BG389" s="180" t="e">
        <f aca="false">(SIN(BA389)-SIN(AY389)*BC389)/(COS(AY389)*SIN(BD389))</f>
        <v>#DIV/0!</v>
      </c>
      <c r="BH389" s="186" t="e">
        <f aca="false">DEGREES(ACOS(MAX(-1,MIN(1,BG389))))</f>
        <v>#DIV/0!</v>
      </c>
      <c r="BI389" s="187" t="e">
        <f aca="false">IF(SIN(BB389-AZ389)&lt;0,360-BH389,BH389)</f>
        <v>#DIV/0!</v>
      </c>
      <c r="BK389" s="160" t="n">
        <f aca="false">IF($D389=BK$3,$J389,0)</f>
        <v>0</v>
      </c>
      <c r="BL389" s="161" t="n">
        <f aca="false">IF($D389=BL$3,$J389,0)</f>
        <v>0</v>
      </c>
      <c r="BM389" s="161" t="n">
        <f aca="false">IF($D389=BM$3,$J389,0)</f>
        <v>0</v>
      </c>
      <c r="BN389" s="161" t="n">
        <f aca="false">IF($D389=BN$3,$J389,0)</f>
        <v>0</v>
      </c>
      <c r="BO389" s="161" t="n">
        <f aca="false">IF($D389=BO$3,$J389,0)</f>
        <v>0</v>
      </c>
      <c r="BP389" s="161" t="n">
        <f aca="false">IF($D389=BP$3,$J389,0)</f>
        <v>0</v>
      </c>
      <c r="BQ389" s="161" t="n">
        <f aca="false">IF($D389=BQ$3,$J389,0)</f>
        <v>0</v>
      </c>
      <c r="BR389" s="162" t="n">
        <f aca="false">IF($D389=BR$3,$J389,0)</f>
        <v>0</v>
      </c>
    </row>
    <row r="390" customFormat="false" ht="16.15" hidden="false" customHeight="true" outlineLevel="0" collapsed="false">
      <c r="A390" s="127" t="n">
        <f aca="false">A389</f>
        <v>38584</v>
      </c>
      <c r="B390" s="163"/>
      <c r="C390" s="164" t="str">
        <f aca="false">IF(ISBLANK(B390),"",IF(LEN(B390)=1,TIMEVALUE("00:0"&amp;B390),IF(LEN(B390)=2,TIMEVALUE("00:"&amp;B390),IF(LEN(B390)=3,TIMEVALUE("0"&amp;LEFT(B390,1)&amp;":"&amp;RIGHT(B390,2)),TIMEVALUE(LEFT(B390,2)&amp;":"&amp;RIGHT(B390,2))))))</f>
        <v/>
      </c>
      <c r="D390" s="165" t="str">
        <f aca="false">D389</f>
        <v>10 GHz</v>
      </c>
      <c r="E390" s="166" t="n">
        <f aca="false">E389</f>
        <v>0</v>
      </c>
      <c r="F390" s="166" t="n">
        <f aca="false">F389</f>
        <v>0</v>
      </c>
      <c r="G390" s="167"/>
      <c r="H390" s="132" t="str">
        <f aca="false">IF(AND(NOT(ISBLANK(G390)),NOT(ISBLANK(D390))),G390&amp;"@"&amp;D390,"")</f>
        <v/>
      </c>
      <c r="I390" s="133"/>
      <c r="J390" s="134" t="n">
        <f aca="false">IF(OR(ISBLANK($B390),ISBLANK($E390),ISBLANK($F390)),0,IF(E390=F390,1,MAX(1,ROUND(BE390,0))))</f>
        <v>0</v>
      </c>
      <c r="K390" s="135" t="n">
        <f aca="false">IF(AND(G390&lt;&gt;"",$D390&lt;&gt;"*ON*",$D390&lt;&gt;"*OFF*",ISNA((VLOOKUP(G390&amp;"@"&amp;D390,H$4:H389,1,FALSE())))),1,0)</f>
        <v>0</v>
      </c>
      <c r="L390" s="136" t="n">
        <f aca="false">SUM(J$4:J390)+(100*SUM(K$4:K390))</f>
        <v>1</v>
      </c>
      <c r="M390" s="168" t="str">
        <f aca="false">IF(NOT(ISBLANK(B390)),(A390+C390)+(Settings!$B$5/24),"")</f>
        <v/>
      </c>
      <c r="N390" s="138" t="n">
        <f aca="false">IF(D390="*ON*",1,0)</f>
        <v>0</v>
      </c>
      <c r="O390" s="139" t="n">
        <f aca="false">IF(D390="*OFF*",1,0)</f>
        <v>0</v>
      </c>
      <c r="P390" s="140" t="e">
        <f aca="false">IF($D390="*EOL*",0,IF(O389,0,M390-M389)*24)</f>
        <v>#VALUE!</v>
      </c>
      <c r="Q390" s="170"/>
      <c r="R390" s="170"/>
      <c r="S390" s="171" t="n">
        <f aca="false">(10*T390)+U390+IF(V390="",0.5,((V390+0.5)/24))</f>
        <v>-697.5</v>
      </c>
      <c r="T390" s="172" t="n">
        <f aca="false">CODE(W390)-CODE("A")</f>
        <v>-65</v>
      </c>
      <c r="U390" s="173" t="n">
        <f aca="false">CODE(X390)-CODE("0")</f>
        <v>-48</v>
      </c>
      <c r="V390" s="174" t="str">
        <f aca="false">IF(Y390="","",CODE(Y390)-CODE("a"))</f>
        <v/>
      </c>
      <c r="W390" s="175" t="str">
        <f aca="false">UPPER(MID(E390,2,1))</f>
        <v/>
      </c>
      <c r="X390" s="173" t="str">
        <f aca="false">MID(E390,4,1)</f>
        <v/>
      </c>
      <c r="Y390" s="176" t="str">
        <f aca="false">LOWER(MID(E390,6,1))</f>
        <v/>
      </c>
      <c r="Z390" s="177" t="n">
        <f aca="false">(20*AA390)+(2*AB390)+IF(AC390="",1,((IF(AC390&gt;11,AC390-12,AC390)+0.5)/12))</f>
        <v>-435</v>
      </c>
      <c r="AA390" s="173" t="n">
        <f aca="false">CODE(AD390)-CODE("A")</f>
        <v>-17</v>
      </c>
      <c r="AB390" s="173" t="n">
        <f aca="false">CODE(AE390)-CODE("0")+IF(AND(AC390&lt;&gt;"",AC390&gt;11),0.5,0)</f>
        <v>-48</v>
      </c>
      <c r="AC390" s="174" t="str">
        <f aca="false">IF(AF390="","",CODE(AF390)-CODE("a"))</f>
        <v/>
      </c>
      <c r="AD390" s="172" t="str">
        <f aca="false">UPPER(MID(E390,1,1))</f>
        <v>0</v>
      </c>
      <c r="AE390" s="173" t="str">
        <f aca="false">MID(E390,3,1)</f>
        <v/>
      </c>
      <c r="AF390" s="176" t="str">
        <f aca="false">LOWER(MID(E390,5,1))</f>
        <v/>
      </c>
      <c r="AG390" s="171" t="n">
        <f aca="false">(10*AH390)+AI390+IF(AJ390="",0.5,((AJ390+0.5)/24))</f>
        <v>-697.5</v>
      </c>
      <c r="AH390" s="172" t="n">
        <f aca="false">CODE(AK390)-CODE("A")</f>
        <v>-65</v>
      </c>
      <c r="AI390" s="173" t="n">
        <f aca="false">CODE(AL390)-CODE("0")</f>
        <v>-48</v>
      </c>
      <c r="AJ390" s="174" t="str">
        <f aca="false">IF(AM390="","",CODE(AM390)-CODE("a"))</f>
        <v/>
      </c>
      <c r="AK390" s="175" t="str">
        <f aca="false">UPPER(MID(F390,2,1))</f>
        <v/>
      </c>
      <c r="AL390" s="173" t="str">
        <f aca="false">MID(F390,4,1)</f>
        <v/>
      </c>
      <c r="AM390" s="176" t="str">
        <f aca="false">LOWER(MID(F390,6,1))</f>
        <v/>
      </c>
      <c r="AN390" s="177" t="n">
        <f aca="false">(20*AO390)+(2*AP390)+IF(AQ390="",1,((IF(AQ390&gt;11,AQ390-12,AQ390)+0.5)/12))</f>
        <v>-435</v>
      </c>
      <c r="AO390" s="173" t="n">
        <f aca="false">CODE(AR390)-CODE("A")</f>
        <v>-17</v>
      </c>
      <c r="AP390" s="173" t="n">
        <f aca="false">CODE(AS390)-CODE("0")+IF(AND(AQ390&lt;&gt;"",AQ390&gt;11),0.5,0)</f>
        <v>-48</v>
      </c>
      <c r="AQ390" s="174" t="str">
        <f aca="false">IF(AT390="","",CODE(AT390)-CODE("a"))</f>
        <v/>
      </c>
      <c r="AR390" s="172" t="str">
        <f aca="false">UPPER(MID(F390,1,1))</f>
        <v>0</v>
      </c>
      <c r="AS390" s="173" t="str">
        <f aca="false">MID(F390,3,1)</f>
        <v/>
      </c>
      <c r="AT390" s="176" t="str">
        <f aca="false">LOWER(MID(F390,5,1))</f>
        <v/>
      </c>
      <c r="AU390" s="178" t="n">
        <f aca="false">S390-90</f>
        <v>-787.5</v>
      </c>
      <c r="AV390" s="179" t="n">
        <f aca="false">Z390-180</f>
        <v>-615</v>
      </c>
      <c r="AW390" s="180" t="n">
        <f aca="false">AG390-90</f>
        <v>-787.5</v>
      </c>
      <c r="AX390" s="181" t="n">
        <f aca="false">AN390-180</f>
        <v>-615</v>
      </c>
      <c r="AY390" s="182" t="n">
        <f aca="false">RADIANS(AU390)</f>
        <v>-13.7444678594553</v>
      </c>
      <c r="AZ390" s="183" t="n">
        <f aca="false">RADIANS(AV390)</f>
        <v>-10.7337748997651</v>
      </c>
      <c r="BA390" s="180" t="n">
        <f aca="false">RADIANS(AW390)</f>
        <v>-13.7444678594553</v>
      </c>
      <c r="BB390" s="181" t="n">
        <f aca="false">RADIANS(AX390)</f>
        <v>-10.7337748997651</v>
      </c>
      <c r="BC390" s="182" t="n">
        <f aca="false">SIN(AY390)*SIN(BA390)+COS(AY390)*COS(BA390)*COS(BB390-AZ390)</f>
        <v>1</v>
      </c>
      <c r="BD390" s="183" t="n">
        <f aca="false">ACOS(BC390)</f>
        <v>0</v>
      </c>
      <c r="BE390" s="184" t="n">
        <f aca="false">BD390*6371</f>
        <v>0</v>
      </c>
      <c r="BF390" s="185" t="n">
        <f aca="false">BE390*0.62137119223733</f>
        <v>0</v>
      </c>
      <c r="BG390" s="180" t="e">
        <f aca="false">(SIN(BA390)-SIN(AY390)*BC390)/(COS(AY390)*SIN(BD390))</f>
        <v>#DIV/0!</v>
      </c>
      <c r="BH390" s="186" t="e">
        <f aca="false">DEGREES(ACOS(MAX(-1,MIN(1,BG390))))</f>
        <v>#DIV/0!</v>
      </c>
      <c r="BI390" s="187" t="e">
        <f aca="false">IF(SIN(BB390-AZ390)&lt;0,360-BH390,BH390)</f>
        <v>#DIV/0!</v>
      </c>
      <c r="BK390" s="160" t="n">
        <f aca="false">IF($D390=BK$3,$J390,0)</f>
        <v>0</v>
      </c>
      <c r="BL390" s="161" t="n">
        <f aca="false">IF($D390=BL$3,$J390,0)</f>
        <v>0</v>
      </c>
      <c r="BM390" s="161" t="n">
        <f aca="false">IF($D390=BM$3,$J390,0)</f>
        <v>0</v>
      </c>
      <c r="BN390" s="161" t="n">
        <f aca="false">IF($D390=BN$3,$J390,0)</f>
        <v>0</v>
      </c>
      <c r="BO390" s="161" t="n">
        <f aca="false">IF($D390=BO$3,$J390,0)</f>
        <v>0</v>
      </c>
      <c r="BP390" s="161" t="n">
        <f aca="false">IF($D390=BP$3,$J390,0)</f>
        <v>0</v>
      </c>
      <c r="BQ390" s="161" t="n">
        <f aca="false">IF($D390=BQ$3,$J390,0)</f>
        <v>0</v>
      </c>
      <c r="BR390" s="162" t="n">
        <f aca="false">IF($D390=BR$3,$J390,0)</f>
        <v>0</v>
      </c>
    </row>
    <row r="391" customFormat="false" ht="16.15" hidden="false" customHeight="true" outlineLevel="0" collapsed="false">
      <c r="A391" s="127" t="n">
        <f aca="false">A390</f>
        <v>38584</v>
      </c>
      <c r="B391" s="163"/>
      <c r="C391" s="164" t="str">
        <f aca="false">IF(ISBLANK(B391),"",IF(LEN(B391)=1,TIMEVALUE("00:0"&amp;B391),IF(LEN(B391)=2,TIMEVALUE("00:"&amp;B391),IF(LEN(B391)=3,TIMEVALUE("0"&amp;LEFT(B391,1)&amp;":"&amp;RIGHT(B391,2)),TIMEVALUE(LEFT(B391,2)&amp;":"&amp;RIGHT(B391,2))))))</f>
        <v/>
      </c>
      <c r="D391" s="165" t="str">
        <f aca="false">D390</f>
        <v>10 GHz</v>
      </c>
      <c r="E391" s="166" t="n">
        <f aca="false">E390</f>
        <v>0</v>
      </c>
      <c r="F391" s="166" t="n">
        <f aca="false">F390</f>
        <v>0</v>
      </c>
      <c r="G391" s="167"/>
      <c r="H391" s="132" t="str">
        <f aca="false">IF(AND(NOT(ISBLANK(G391)),NOT(ISBLANK(D391))),G391&amp;"@"&amp;D391,"")</f>
        <v/>
      </c>
      <c r="I391" s="133"/>
      <c r="J391" s="134" t="n">
        <f aca="false">IF(OR(ISBLANK($B391),ISBLANK($E391),ISBLANK($F391)),0,IF(E391=F391,1,MAX(1,ROUND(BE391,0))))</f>
        <v>0</v>
      </c>
      <c r="K391" s="135" t="n">
        <f aca="false">IF(AND(G391&lt;&gt;"",$D391&lt;&gt;"*ON*",$D391&lt;&gt;"*OFF*",ISNA((VLOOKUP(G391&amp;"@"&amp;D391,H$4:H390,1,FALSE())))),1,0)</f>
        <v>0</v>
      </c>
      <c r="L391" s="136" t="n">
        <f aca="false">SUM(J$4:J391)+(100*SUM(K$4:K391))</f>
        <v>1</v>
      </c>
      <c r="M391" s="168" t="str">
        <f aca="false">IF(NOT(ISBLANK(B391)),(A391+C391)+(Settings!$B$5/24),"")</f>
        <v/>
      </c>
      <c r="N391" s="138" t="n">
        <f aca="false">IF(D391="*ON*",1,0)</f>
        <v>0</v>
      </c>
      <c r="O391" s="139" t="n">
        <f aca="false">IF(D391="*OFF*",1,0)</f>
        <v>0</v>
      </c>
      <c r="P391" s="140" t="e">
        <f aca="false">IF($D391="*EOL*",0,IF(O390,0,M391-M390)*24)</f>
        <v>#VALUE!</v>
      </c>
      <c r="Q391" s="170"/>
      <c r="R391" s="170"/>
      <c r="S391" s="171" t="n">
        <f aca="false">(10*T391)+U391+IF(V391="",0.5,((V391+0.5)/24))</f>
        <v>-697.5</v>
      </c>
      <c r="T391" s="172" t="n">
        <f aca="false">CODE(W391)-CODE("A")</f>
        <v>-65</v>
      </c>
      <c r="U391" s="173" t="n">
        <f aca="false">CODE(X391)-CODE("0")</f>
        <v>-48</v>
      </c>
      <c r="V391" s="174" t="str">
        <f aca="false">IF(Y391="","",CODE(Y391)-CODE("a"))</f>
        <v/>
      </c>
      <c r="W391" s="175" t="str">
        <f aca="false">UPPER(MID(E391,2,1))</f>
        <v/>
      </c>
      <c r="X391" s="173" t="str">
        <f aca="false">MID(E391,4,1)</f>
        <v/>
      </c>
      <c r="Y391" s="176" t="str">
        <f aca="false">LOWER(MID(E391,6,1))</f>
        <v/>
      </c>
      <c r="Z391" s="177" t="n">
        <f aca="false">(20*AA391)+(2*AB391)+IF(AC391="",1,((IF(AC391&gt;11,AC391-12,AC391)+0.5)/12))</f>
        <v>-435</v>
      </c>
      <c r="AA391" s="173" t="n">
        <f aca="false">CODE(AD391)-CODE("A")</f>
        <v>-17</v>
      </c>
      <c r="AB391" s="173" t="n">
        <f aca="false">CODE(AE391)-CODE("0")+IF(AND(AC391&lt;&gt;"",AC391&gt;11),0.5,0)</f>
        <v>-48</v>
      </c>
      <c r="AC391" s="174" t="str">
        <f aca="false">IF(AF391="","",CODE(AF391)-CODE("a"))</f>
        <v/>
      </c>
      <c r="AD391" s="172" t="str">
        <f aca="false">UPPER(MID(E391,1,1))</f>
        <v>0</v>
      </c>
      <c r="AE391" s="173" t="str">
        <f aca="false">MID(E391,3,1)</f>
        <v/>
      </c>
      <c r="AF391" s="176" t="str">
        <f aca="false">LOWER(MID(E391,5,1))</f>
        <v/>
      </c>
      <c r="AG391" s="171" t="n">
        <f aca="false">(10*AH391)+AI391+IF(AJ391="",0.5,((AJ391+0.5)/24))</f>
        <v>-697.5</v>
      </c>
      <c r="AH391" s="172" t="n">
        <f aca="false">CODE(AK391)-CODE("A")</f>
        <v>-65</v>
      </c>
      <c r="AI391" s="173" t="n">
        <f aca="false">CODE(AL391)-CODE("0")</f>
        <v>-48</v>
      </c>
      <c r="AJ391" s="174" t="str">
        <f aca="false">IF(AM391="","",CODE(AM391)-CODE("a"))</f>
        <v/>
      </c>
      <c r="AK391" s="175" t="str">
        <f aca="false">UPPER(MID(F391,2,1))</f>
        <v/>
      </c>
      <c r="AL391" s="173" t="str">
        <f aca="false">MID(F391,4,1)</f>
        <v/>
      </c>
      <c r="AM391" s="176" t="str">
        <f aca="false">LOWER(MID(F391,6,1))</f>
        <v/>
      </c>
      <c r="AN391" s="177" t="n">
        <f aca="false">(20*AO391)+(2*AP391)+IF(AQ391="",1,((IF(AQ391&gt;11,AQ391-12,AQ391)+0.5)/12))</f>
        <v>-435</v>
      </c>
      <c r="AO391" s="173" t="n">
        <f aca="false">CODE(AR391)-CODE("A")</f>
        <v>-17</v>
      </c>
      <c r="AP391" s="173" t="n">
        <f aca="false">CODE(AS391)-CODE("0")+IF(AND(AQ391&lt;&gt;"",AQ391&gt;11),0.5,0)</f>
        <v>-48</v>
      </c>
      <c r="AQ391" s="174" t="str">
        <f aca="false">IF(AT391="","",CODE(AT391)-CODE("a"))</f>
        <v/>
      </c>
      <c r="AR391" s="172" t="str">
        <f aca="false">UPPER(MID(F391,1,1))</f>
        <v>0</v>
      </c>
      <c r="AS391" s="173" t="str">
        <f aca="false">MID(F391,3,1)</f>
        <v/>
      </c>
      <c r="AT391" s="176" t="str">
        <f aca="false">LOWER(MID(F391,5,1))</f>
        <v/>
      </c>
      <c r="AU391" s="178" t="n">
        <f aca="false">S391-90</f>
        <v>-787.5</v>
      </c>
      <c r="AV391" s="179" t="n">
        <f aca="false">Z391-180</f>
        <v>-615</v>
      </c>
      <c r="AW391" s="180" t="n">
        <f aca="false">AG391-90</f>
        <v>-787.5</v>
      </c>
      <c r="AX391" s="181" t="n">
        <f aca="false">AN391-180</f>
        <v>-615</v>
      </c>
      <c r="AY391" s="182" t="n">
        <f aca="false">RADIANS(AU391)</f>
        <v>-13.7444678594553</v>
      </c>
      <c r="AZ391" s="183" t="n">
        <f aca="false">RADIANS(AV391)</f>
        <v>-10.7337748997651</v>
      </c>
      <c r="BA391" s="180" t="n">
        <f aca="false">RADIANS(AW391)</f>
        <v>-13.7444678594553</v>
      </c>
      <c r="BB391" s="181" t="n">
        <f aca="false">RADIANS(AX391)</f>
        <v>-10.7337748997651</v>
      </c>
      <c r="BC391" s="182" t="n">
        <f aca="false">SIN(AY391)*SIN(BA391)+COS(AY391)*COS(BA391)*COS(BB391-AZ391)</f>
        <v>1</v>
      </c>
      <c r="BD391" s="183" t="n">
        <f aca="false">ACOS(BC391)</f>
        <v>0</v>
      </c>
      <c r="BE391" s="184" t="n">
        <f aca="false">BD391*6371</f>
        <v>0</v>
      </c>
      <c r="BF391" s="185" t="n">
        <f aca="false">BE391*0.62137119223733</f>
        <v>0</v>
      </c>
      <c r="BG391" s="180" t="e">
        <f aca="false">(SIN(BA391)-SIN(AY391)*BC391)/(COS(AY391)*SIN(BD391))</f>
        <v>#DIV/0!</v>
      </c>
      <c r="BH391" s="186" t="e">
        <f aca="false">DEGREES(ACOS(MAX(-1,MIN(1,BG391))))</f>
        <v>#DIV/0!</v>
      </c>
      <c r="BI391" s="187" t="e">
        <f aca="false">IF(SIN(BB391-AZ391)&lt;0,360-BH391,BH391)</f>
        <v>#DIV/0!</v>
      </c>
      <c r="BK391" s="160" t="n">
        <f aca="false">IF($D391=BK$3,$J391,0)</f>
        <v>0</v>
      </c>
      <c r="BL391" s="161" t="n">
        <f aca="false">IF($D391=BL$3,$J391,0)</f>
        <v>0</v>
      </c>
      <c r="BM391" s="161" t="n">
        <f aca="false">IF($D391=BM$3,$J391,0)</f>
        <v>0</v>
      </c>
      <c r="BN391" s="161" t="n">
        <f aca="false">IF($D391=BN$3,$J391,0)</f>
        <v>0</v>
      </c>
      <c r="BO391" s="161" t="n">
        <f aca="false">IF($D391=BO$3,$J391,0)</f>
        <v>0</v>
      </c>
      <c r="BP391" s="161" t="n">
        <f aca="false">IF($D391=BP$3,$J391,0)</f>
        <v>0</v>
      </c>
      <c r="BQ391" s="161" t="n">
        <f aca="false">IF($D391=BQ$3,$J391,0)</f>
        <v>0</v>
      </c>
      <c r="BR391" s="162" t="n">
        <f aca="false">IF($D391=BR$3,$J391,0)</f>
        <v>0</v>
      </c>
    </row>
    <row r="392" customFormat="false" ht="16.15" hidden="false" customHeight="true" outlineLevel="0" collapsed="false">
      <c r="A392" s="127" t="n">
        <f aca="false">A391</f>
        <v>38584</v>
      </c>
      <c r="B392" s="163"/>
      <c r="C392" s="164" t="str">
        <f aca="false">IF(ISBLANK(B392),"",IF(LEN(B392)=1,TIMEVALUE("00:0"&amp;B392),IF(LEN(B392)=2,TIMEVALUE("00:"&amp;B392),IF(LEN(B392)=3,TIMEVALUE("0"&amp;LEFT(B392,1)&amp;":"&amp;RIGHT(B392,2)),TIMEVALUE(LEFT(B392,2)&amp;":"&amp;RIGHT(B392,2))))))</f>
        <v/>
      </c>
      <c r="D392" s="165" t="str">
        <f aca="false">D391</f>
        <v>10 GHz</v>
      </c>
      <c r="E392" s="166" t="n">
        <f aca="false">E391</f>
        <v>0</v>
      </c>
      <c r="F392" s="166" t="n">
        <f aca="false">F391</f>
        <v>0</v>
      </c>
      <c r="G392" s="167"/>
      <c r="H392" s="132" t="str">
        <f aca="false">IF(AND(NOT(ISBLANK(G392)),NOT(ISBLANK(D392))),G392&amp;"@"&amp;D392,"")</f>
        <v/>
      </c>
      <c r="I392" s="133"/>
      <c r="J392" s="134" t="n">
        <f aca="false">IF(OR(ISBLANK($B392),ISBLANK($E392),ISBLANK($F392)),0,IF(E392=F392,1,MAX(1,ROUND(BE392,0))))</f>
        <v>0</v>
      </c>
      <c r="K392" s="135" t="n">
        <f aca="false">IF(AND(G392&lt;&gt;"",$D392&lt;&gt;"*ON*",$D392&lt;&gt;"*OFF*",ISNA((VLOOKUP(G392&amp;"@"&amp;D392,H$4:H391,1,FALSE())))),1,0)</f>
        <v>0</v>
      </c>
      <c r="L392" s="136" t="n">
        <f aca="false">SUM(J$4:J392)+(100*SUM(K$4:K392))</f>
        <v>1</v>
      </c>
      <c r="M392" s="168" t="str">
        <f aca="false">IF(NOT(ISBLANK(B392)),(A392+C392)+(Settings!$B$5/24),"")</f>
        <v/>
      </c>
      <c r="N392" s="138" t="n">
        <f aca="false">IF(D392="*ON*",1,0)</f>
        <v>0</v>
      </c>
      <c r="O392" s="139" t="n">
        <f aca="false">IF(D392="*OFF*",1,0)</f>
        <v>0</v>
      </c>
      <c r="P392" s="140" t="e">
        <f aca="false">IF($D392="*EOL*",0,IF(O391,0,M392-M391)*24)</f>
        <v>#VALUE!</v>
      </c>
      <c r="Q392" s="170"/>
      <c r="R392" s="170"/>
      <c r="S392" s="171" t="n">
        <f aca="false">(10*T392)+U392+IF(V392="",0.5,((V392+0.5)/24))</f>
        <v>-697.5</v>
      </c>
      <c r="T392" s="172" t="n">
        <f aca="false">CODE(W392)-CODE("A")</f>
        <v>-65</v>
      </c>
      <c r="U392" s="173" t="n">
        <f aca="false">CODE(X392)-CODE("0")</f>
        <v>-48</v>
      </c>
      <c r="V392" s="174" t="str">
        <f aca="false">IF(Y392="","",CODE(Y392)-CODE("a"))</f>
        <v/>
      </c>
      <c r="W392" s="175" t="str">
        <f aca="false">UPPER(MID(E392,2,1))</f>
        <v/>
      </c>
      <c r="X392" s="173" t="str">
        <f aca="false">MID(E392,4,1)</f>
        <v/>
      </c>
      <c r="Y392" s="176" t="str">
        <f aca="false">LOWER(MID(E392,6,1))</f>
        <v/>
      </c>
      <c r="Z392" s="177" t="n">
        <f aca="false">(20*AA392)+(2*AB392)+IF(AC392="",1,((IF(AC392&gt;11,AC392-12,AC392)+0.5)/12))</f>
        <v>-435</v>
      </c>
      <c r="AA392" s="173" t="n">
        <f aca="false">CODE(AD392)-CODE("A")</f>
        <v>-17</v>
      </c>
      <c r="AB392" s="173" t="n">
        <f aca="false">CODE(AE392)-CODE("0")+IF(AND(AC392&lt;&gt;"",AC392&gt;11),0.5,0)</f>
        <v>-48</v>
      </c>
      <c r="AC392" s="174" t="str">
        <f aca="false">IF(AF392="","",CODE(AF392)-CODE("a"))</f>
        <v/>
      </c>
      <c r="AD392" s="172" t="str">
        <f aca="false">UPPER(MID(E392,1,1))</f>
        <v>0</v>
      </c>
      <c r="AE392" s="173" t="str">
        <f aca="false">MID(E392,3,1)</f>
        <v/>
      </c>
      <c r="AF392" s="176" t="str">
        <f aca="false">LOWER(MID(E392,5,1))</f>
        <v/>
      </c>
      <c r="AG392" s="171" t="n">
        <f aca="false">(10*AH392)+AI392+IF(AJ392="",0.5,((AJ392+0.5)/24))</f>
        <v>-697.5</v>
      </c>
      <c r="AH392" s="172" t="n">
        <f aca="false">CODE(AK392)-CODE("A")</f>
        <v>-65</v>
      </c>
      <c r="AI392" s="173" t="n">
        <f aca="false">CODE(AL392)-CODE("0")</f>
        <v>-48</v>
      </c>
      <c r="AJ392" s="174" t="str">
        <f aca="false">IF(AM392="","",CODE(AM392)-CODE("a"))</f>
        <v/>
      </c>
      <c r="AK392" s="175" t="str">
        <f aca="false">UPPER(MID(F392,2,1))</f>
        <v/>
      </c>
      <c r="AL392" s="173" t="str">
        <f aca="false">MID(F392,4,1)</f>
        <v/>
      </c>
      <c r="AM392" s="176" t="str">
        <f aca="false">LOWER(MID(F392,6,1))</f>
        <v/>
      </c>
      <c r="AN392" s="177" t="n">
        <f aca="false">(20*AO392)+(2*AP392)+IF(AQ392="",1,((IF(AQ392&gt;11,AQ392-12,AQ392)+0.5)/12))</f>
        <v>-435</v>
      </c>
      <c r="AO392" s="173" t="n">
        <f aca="false">CODE(AR392)-CODE("A")</f>
        <v>-17</v>
      </c>
      <c r="AP392" s="173" t="n">
        <f aca="false">CODE(AS392)-CODE("0")+IF(AND(AQ392&lt;&gt;"",AQ392&gt;11),0.5,0)</f>
        <v>-48</v>
      </c>
      <c r="AQ392" s="174" t="str">
        <f aca="false">IF(AT392="","",CODE(AT392)-CODE("a"))</f>
        <v/>
      </c>
      <c r="AR392" s="172" t="str">
        <f aca="false">UPPER(MID(F392,1,1))</f>
        <v>0</v>
      </c>
      <c r="AS392" s="173" t="str">
        <f aca="false">MID(F392,3,1)</f>
        <v/>
      </c>
      <c r="AT392" s="176" t="str">
        <f aca="false">LOWER(MID(F392,5,1))</f>
        <v/>
      </c>
      <c r="AU392" s="178" t="n">
        <f aca="false">S392-90</f>
        <v>-787.5</v>
      </c>
      <c r="AV392" s="179" t="n">
        <f aca="false">Z392-180</f>
        <v>-615</v>
      </c>
      <c r="AW392" s="180" t="n">
        <f aca="false">AG392-90</f>
        <v>-787.5</v>
      </c>
      <c r="AX392" s="181" t="n">
        <f aca="false">AN392-180</f>
        <v>-615</v>
      </c>
      <c r="AY392" s="182" t="n">
        <f aca="false">RADIANS(AU392)</f>
        <v>-13.7444678594553</v>
      </c>
      <c r="AZ392" s="183" t="n">
        <f aca="false">RADIANS(AV392)</f>
        <v>-10.7337748997651</v>
      </c>
      <c r="BA392" s="180" t="n">
        <f aca="false">RADIANS(AW392)</f>
        <v>-13.7444678594553</v>
      </c>
      <c r="BB392" s="181" t="n">
        <f aca="false">RADIANS(AX392)</f>
        <v>-10.7337748997651</v>
      </c>
      <c r="BC392" s="182" t="n">
        <f aca="false">SIN(AY392)*SIN(BA392)+COS(AY392)*COS(BA392)*COS(BB392-AZ392)</f>
        <v>1</v>
      </c>
      <c r="BD392" s="183" t="n">
        <f aca="false">ACOS(BC392)</f>
        <v>0</v>
      </c>
      <c r="BE392" s="184" t="n">
        <f aca="false">BD392*6371</f>
        <v>0</v>
      </c>
      <c r="BF392" s="185" t="n">
        <f aca="false">BE392*0.62137119223733</f>
        <v>0</v>
      </c>
      <c r="BG392" s="180" t="e">
        <f aca="false">(SIN(BA392)-SIN(AY392)*BC392)/(COS(AY392)*SIN(BD392))</f>
        <v>#DIV/0!</v>
      </c>
      <c r="BH392" s="186" t="e">
        <f aca="false">DEGREES(ACOS(MAX(-1,MIN(1,BG392))))</f>
        <v>#DIV/0!</v>
      </c>
      <c r="BI392" s="187" t="e">
        <f aca="false">IF(SIN(BB392-AZ392)&lt;0,360-BH392,BH392)</f>
        <v>#DIV/0!</v>
      </c>
      <c r="BK392" s="160" t="n">
        <f aca="false">IF($D392=BK$3,$J392,0)</f>
        <v>0</v>
      </c>
      <c r="BL392" s="161" t="n">
        <f aca="false">IF($D392=BL$3,$J392,0)</f>
        <v>0</v>
      </c>
      <c r="BM392" s="161" t="n">
        <f aca="false">IF($D392=BM$3,$J392,0)</f>
        <v>0</v>
      </c>
      <c r="BN392" s="161" t="n">
        <f aca="false">IF($D392=BN$3,$J392,0)</f>
        <v>0</v>
      </c>
      <c r="BO392" s="161" t="n">
        <f aca="false">IF($D392=BO$3,$J392,0)</f>
        <v>0</v>
      </c>
      <c r="BP392" s="161" t="n">
        <f aca="false">IF($D392=BP$3,$J392,0)</f>
        <v>0</v>
      </c>
      <c r="BQ392" s="161" t="n">
        <f aca="false">IF($D392=BQ$3,$J392,0)</f>
        <v>0</v>
      </c>
      <c r="BR392" s="162" t="n">
        <f aca="false">IF($D392=BR$3,$J392,0)</f>
        <v>0</v>
      </c>
    </row>
    <row r="393" customFormat="false" ht="16.15" hidden="false" customHeight="true" outlineLevel="0" collapsed="false">
      <c r="A393" s="127" t="n">
        <f aca="false">A392</f>
        <v>38584</v>
      </c>
      <c r="B393" s="163"/>
      <c r="C393" s="164" t="str">
        <f aca="false">IF(ISBLANK(B393),"",IF(LEN(B393)=1,TIMEVALUE("00:0"&amp;B393),IF(LEN(B393)=2,TIMEVALUE("00:"&amp;B393),IF(LEN(B393)=3,TIMEVALUE("0"&amp;LEFT(B393,1)&amp;":"&amp;RIGHT(B393,2)),TIMEVALUE(LEFT(B393,2)&amp;":"&amp;RIGHT(B393,2))))))</f>
        <v/>
      </c>
      <c r="D393" s="165" t="str">
        <f aca="false">D392</f>
        <v>10 GHz</v>
      </c>
      <c r="E393" s="166" t="n">
        <f aca="false">E392</f>
        <v>0</v>
      </c>
      <c r="F393" s="166" t="n">
        <f aca="false">F392</f>
        <v>0</v>
      </c>
      <c r="G393" s="167"/>
      <c r="H393" s="132" t="str">
        <f aca="false">IF(AND(NOT(ISBLANK(G393)),NOT(ISBLANK(D393))),G393&amp;"@"&amp;D393,"")</f>
        <v/>
      </c>
      <c r="I393" s="133"/>
      <c r="J393" s="134" t="n">
        <f aca="false">IF(OR(ISBLANK($B393),ISBLANK($E393),ISBLANK($F393)),0,IF(E393=F393,1,MAX(1,ROUND(BE393,0))))</f>
        <v>0</v>
      </c>
      <c r="K393" s="135" t="n">
        <f aca="false">IF(AND(G393&lt;&gt;"",$D393&lt;&gt;"*ON*",$D393&lt;&gt;"*OFF*",ISNA((VLOOKUP(G393&amp;"@"&amp;D393,H$4:H392,1,FALSE())))),1,0)</f>
        <v>0</v>
      </c>
      <c r="L393" s="136" t="n">
        <f aca="false">SUM(J$4:J393)+(100*SUM(K$4:K393))</f>
        <v>1</v>
      </c>
      <c r="M393" s="168" t="str">
        <f aca="false">IF(NOT(ISBLANK(B393)),(A393+C393)+(Settings!$B$5/24),"")</f>
        <v/>
      </c>
      <c r="N393" s="138" t="n">
        <f aca="false">IF(D393="*ON*",1,0)</f>
        <v>0</v>
      </c>
      <c r="O393" s="139" t="n">
        <f aca="false">IF(D393="*OFF*",1,0)</f>
        <v>0</v>
      </c>
      <c r="P393" s="140" t="e">
        <f aca="false">IF($D393="*EOL*",0,IF(O392,0,M393-M392)*24)</f>
        <v>#VALUE!</v>
      </c>
      <c r="Q393" s="170"/>
      <c r="R393" s="170"/>
      <c r="S393" s="171" t="n">
        <f aca="false">(10*T393)+U393+IF(V393="",0.5,((V393+0.5)/24))</f>
        <v>-697.5</v>
      </c>
      <c r="T393" s="172" t="n">
        <f aca="false">CODE(W393)-CODE("A")</f>
        <v>-65</v>
      </c>
      <c r="U393" s="173" t="n">
        <f aca="false">CODE(X393)-CODE("0")</f>
        <v>-48</v>
      </c>
      <c r="V393" s="174" t="str">
        <f aca="false">IF(Y393="","",CODE(Y393)-CODE("a"))</f>
        <v/>
      </c>
      <c r="W393" s="175" t="str">
        <f aca="false">UPPER(MID(E393,2,1))</f>
        <v/>
      </c>
      <c r="X393" s="173" t="str">
        <f aca="false">MID(E393,4,1)</f>
        <v/>
      </c>
      <c r="Y393" s="176" t="str">
        <f aca="false">LOWER(MID(E393,6,1))</f>
        <v/>
      </c>
      <c r="Z393" s="177" t="n">
        <f aca="false">(20*AA393)+(2*AB393)+IF(AC393="",1,((IF(AC393&gt;11,AC393-12,AC393)+0.5)/12))</f>
        <v>-435</v>
      </c>
      <c r="AA393" s="173" t="n">
        <f aca="false">CODE(AD393)-CODE("A")</f>
        <v>-17</v>
      </c>
      <c r="AB393" s="173" t="n">
        <f aca="false">CODE(AE393)-CODE("0")+IF(AND(AC393&lt;&gt;"",AC393&gt;11),0.5,0)</f>
        <v>-48</v>
      </c>
      <c r="AC393" s="174" t="str">
        <f aca="false">IF(AF393="","",CODE(AF393)-CODE("a"))</f>
        <v/>
      </c>
      <c r="AD393" s="172" t="str">
        <f aca="false">UPPER(MID(E393,1,1))</f>
        <v>0</v>
      </c>
      <c r="AE393" s="173" t="str">
        <f aca="false">MID(E393,3,1)</f>
        <v/>
      </c>
      <c r="AF393" s="176" t="str">
        <f aca="false">LOWER(MID(E393,5,1))</f>
        <v/>
      </c>
      <c r="AG393" s="171" t="n">
        <f aca="false">(10*AH393)+AI393+IF(AJ393="",0.5,((AJ393+0.5)/24))</f>
        <v>-697.5</v>
      </c>
      <c r="AH393" s="172" t="n">
        <f aca="false">CODE(AK393)-CODE("A")</f>
        <v>-65</v>
      </c>
      <c r="AI393" s="173" t="n">
        <f aca="false">CODE(AL393)-CODE("0")</f>
        <v>-48</v>
      </c>
      <c r="AJ393" s="174" t="str">
        <f aca="false">IF(AM393="","",CODE(AM393)-CODE("a"))</f>
        <v/>
      </c>
      <c r="AK393" s="175" t="str">
        <f aca="false">UPPER(MID(F393,2,1))</f>
        <v/>
      </c>
      <c r="AL393" s="173" t="str">
        <f aca="false">MID(F393,4,1)</f>
        <v/>
      </c>
      <c r="AM393" s="176" t="str">
        <f aca="false">LOWER(MID(F393,6,1))</f>
        <v/>
      </c>
      <c r="AN393" s="177" t="n">
        <f aca="false">(20*AO393)+(2*AP393)+IF(AQ393="",1,((IF(AQ393&gt;11,AQ393-12,AQ393)+0.5)/12))</f>
        <v>-435</v>
      </c>
      <c r="AO393" s="173" t="n">
        <f aca="false">CODE(AR393)-CODE("A")</f>
        <v>-17</v>
      </c>
      <c r="AP393" s="173" t="n">
        <f aca="false">CODE(AS393)-CODE("0")+IF(AND(AQ393&lt;&gt;"",AQ393&gt;11),0.5,0)</f>
        <v>-48</v>
      </c>
      <c r="AQ393" s="174" t="str">
        <f aca="false">IF(AT393="","",CODE(AT393)-CODE("a"))</f>
        <v/>
      </c>
      <c r="AR393" s="172" t="str">
        <f aca="false">UPPER(MID(F393,1,1))</f>
        <v>0</v>
      </c>
      <c r="AS393" s="173" t="str">
        <f aca="false">MID(F393,3,1)</f>
        <v/>
      </c>
      <c r="AT393" s="176" t="str">
        <f aca="false">LOWER(MID(F393,5,1))</f>
        <v/>
      </c>
      <c r="AU393" s="178" t="n">
        <f aca="false">S393-90</f>
        <v>-787.5</v>
      </c>
      <c r="AV393" s="179" t="n">
        <f aca="false">Z393-180</f>
        <v>-615</v>
      </c>
      <c r="AW393" s="180" t="n">
        <f aca="false">AG393-90</f>
        <v>-787.5</v>
      </c>
      <c r="AX393" s="181" t="n">
        <f aca="false">AN393-180</f>
        <v>-615</v>
      </c>
      <c r="AY393" s="182" t="n">
        <f aca="false">RADIANS(AU393)</f>
        <v>-13.7444678594553</v>
      </c>
      <c r="AZ393" s="183" t="n">
        <f aca="false">RADIANS(AV393)</f>
        <v>-10.7337748997651</v>
      </c>
      <c r="BA393" s="180" t="n">
        <f aca="false">RADIANS(AW393)</f>
        <v>-13.7444678594553</v>
      </c>
      <c r="BB393" s="181" t="n">
        <f aca="false">RADIANS(AX393)</f>
        <v>-10.7337748997651</v>
      </c>
      <c r="BC393" s="182" t="n">
        <f aca="false">SIN(AY393)*SIN(BA393)+COS(AY393)*COS(BA393)*COS(BB393-AZ393)</f>
        <v>1</v>
      </c>
      <c r="BD393" s="183" t="n">
        <f aca="false">ACOS(BC393)</f>
        <v>0</v>
      </c>
      <c r="BE393" s="184" t="n">
        <f aca="false">BD393*6371</f>
        <v>0</v>
      </c>
      <c r="BF393" s="185" t="n">
        <f aca="false">BE393*0.62137119223733</f>
        <v>0</v>
      </c>
      <c r="BG393" s="180" t="e">
        <f aca="false">(SIN(BA393)-SIN(AY393)*BC393)/(COS(AY393)*SIN(BD393))</f>
        <v>#DIV/0!</v>
      </c>
      <c r="BH393" s="186" t="e">
        <f aca="false">DEGREES(ACOS(MAX(-1,MIN(1,BG393))))</f>
        <v>#DIV/0!</v>
      </c>
      <c r="BI393" s="187" t="e">
        <f aca="false">IF(SIN(BB393-AZ393)&lt;0,360-BH393,BH393)</f>
        <v>#DIV/0!</v>
      </c>
      <c r="BK393" s="160" t="n">
        <f aca="false">IF($D393=BK$3,$J393,0)</f>
        <v>0</v>
      </c>
      <c r="BL393" s="161" t="n">
        <f aca="false">IF($D393=BL$3,$J393,0)</f>
        <v>0</v>
      </c>
      <c r="BM393" s="161" t="n">
        <f aca="false">IF($D393=BM$3,$J393,0)</f>
        <v>0</v>
      </c>
      <c r="BN393" s="161" t="n">
        <f aca="false">IF($D393=BN$3,$J393,0)</f>
        <v>0</v>
      </c>
      <c r="BO393" s="161" t="n">
        <f aca="false">IF($D393=BO$3,$J393,0)</f>
        <v>0</v>
      </c>
      <c r="BP393" s="161" t="n">
        <f aca="false">IF($D393=BP$3,$J393,0)</f>
        <v>0</v>
      </c>
      <c r="BQ393" s="161" t="n">
        <f aca="false">IF($D393=BQ$3,$J393,0)</f>
        <v>0</v>
      </c>
      <c r="BR393" s="162" t="n">
        <f aca="false">IF($D393=BR$3,$J393,0)</f>
        <v>0</v>
      </c>
    </row>
    <row r="394" customFormat="false" ht="16.15" hidden="false" customHeight="true" outlineLevel="0" collapsed="false">
      <c r="A394" s="127" t="n">
        <f aca="false">A393</f>
        <v>38584</v>
      </c>
      <c r="B394" s="163"/>
      <c r="C394" s="164" t="str">
        <f aca="false">IF(ISBLANK(B394),"",IF(LEN(B394)=1,TIMEVALUE("00:0"&amp;B394),IF(LEN(B394)=2,TIMEVALUE("00:"&amp;B394),IF(LEN(B394)=3,TIMEVALUE("0"&amp;LEFT(B394,1)&amp;":"&amp;RIGHT(B394,2)),TIMEVALUE(LEFT(B394,2)&amp;":"&amp;RIGHT(B394,2))))))</f>
        <v/>
      </c>
      <c r="D394" s="165" t="str">
        <f aca="false">D393</f>
        <v>10 GHz</v>
      </c>
      <c r="E394" s="166" t="n">
        <f aca="false">E393</f>
        <v>0</v>
      </c>
      <c r="F394" s="166" t="n">
        <f aca="false">F393</f>
        <v>0</v>
      </c>
      <c r="G394" s="167"/>
      <c r="H394" s="132" t="str">
        <f aca="false">IF(AND(NOT(ISBLANK(G394)),NOT(ISBLANK(D394))),G394&amp;"@"&amp;D394,"")</f>
        <v/>
      </c>
      <c r="I394" s="133"/>
      <c r="J394" s="134" t="n">
        <f aca="false">IF(OR(ISBLANK($B394),ISBLANK($E394),ISBLANK($F394)),0,IF(E394=F394,1,MAX(1,ROUND(BE394,0))))</f>
        <v>0</v>
      </c>
      <c r="K394" s="135" t="n">
        <f aca="false">IF(AND(G394&lt;&gt;"",$D394&lt;&gt;"*ON*",$D394&lt;&gt;"*OFF*",ISNA((VLOOKUP(G394&amp;"@"&amp;D394,H$4:H393,1,FALSE())))),1,0)</f>
        <v>0</v>
      </c>
      <c r="L394" s="136" t="n">
        <f aca="false">SUM(J$4:J394)+(100*SUM(K$4:K394))</f>
        <v>1</v>
      </c>
      <c r="M394" s="168" t="str">
        <f aca="false">IF(NOT(ISBLANK(B394)),(A394+C394)+(Settings!$B$5/24),"")</f>
        <v/>
      </c>
      <c r="N394" s="138" t="n">
        <f aca="false">IF(D394="*ON*",1,0)</f>
        <v>0</v>
      </c>
      <c r="O394" s="139" t="n">
        <f aca="false">IF(D394="*OFF*",1,0)</f>
        <v>0</v>
      </c>
      <c r="P394" s="140" t="e">
        <f aca="false">IF($D394="*EOL*",0,IF(O393,0,M394-M393)*24)</f>
        <v>#VALUE!</v>
      </c>
      <c r="Q394" s="170"/>
      <c r="R394" s="170"/>
      <c r="S394" s="171" t="n">
        <f aca="false">(10*T394)+U394+IF(V394="",0.5,((V394+0.5)/24))</f>
        <v>-697.5</v>
      </c>
      <c r="T394" s="172" t="n">
        <f aca="false">CODE(W394)-CODE("A")</f>
        <v>-65</v>
      </c>
      <c r="U394" s="173" t="n">
        <f aca="false">CODE(X394)-CODE("0")</f>
        <v>-48</v>
      </c>
      <c r="V394" s="174" t="str">
        <f aca="false">IF(Y394="","",CODE(Y394)-CODE("a"))</f>
        <v/>
      </c>
      <c r="W394" s="175" t="str">
        <f aca="false">UPPER(MID(E394,2,1))</f>
        <v/>
      </c>
      <c r="X394" s="173" t="str">
        <f aca="false">MID(E394,4,1)</f>
        <v/>
      </c>
      <c r="Y394" s="176" t="str">
        <f aca="false">LOWER(MID(E394,6,1))</f>
        <v/>
      </c>
      <c r="Z394" s="177" t="n">
        <f aca="false">(20*AA394)+(2*AB394)+IF(AC394="",1,((IF(AC394&gt;11,AC394-12,AC394)+0.5)/12))</f>
        <v>-435</v>
      </c>
      <c r="AA394" s="173" t="n">
        <f aca="false">CODE(AD394)-CODE("A")</f>
        <v>-17</v>
      </c>
      <c r="AB394" s="173" t="n">
        <f aca="false">CODE(AE394)-CODE("0")+IF(AND(AC394&lt;&gt;"",AC394&gt;11),0.5,0)</f>
        <v>-48</v>
      </c>
      <c r="AC394" s="174" t="str">
        <f aca="false">IF(AF394="","",CODE(AF394)-CODE("a"))</f>
        <v/>
      </c>
      <c r="AD394" s="172" t="str">
        <f aca="false">UPPER(MID(E394,1,1))</f>
        <v>0</v>
      </c>
      <c r="AE394" s="173" t="str">
        <f aca="false">MID(E394,3,1)</f>
        <v/>
      </c>
      <c r="AF394" s="176" t="str">
        <f aca="false">LOWER(MID(E394,5,1))</f>
        <v/>
      </c>
      <c r="AG394" s="171" t="n">
        <f aca="false">(10*AH394)+AI394+IF(AJ394="",0.5,((AJ394+0.5)/24))</f>
        <v>-697.5</v>
      </c>
      <c r="AH394" s="172" t="n">
        <f aca="false">CODE(AK394)-CODE("A")</f>
        <v>-65</v>
      </c>
      <c r="AI394" s="173" t="n">
        <f aca="false">CODE(AL394)-CODE("0")</f>
        <v>-48</v>
      </c>
      <c r="AJ394" s="174" t="str">
        <f aca="false">IF(AM394="","",CODE(AM394)-CODE("a"))</f>
        <v/>
      </c>
      <c r="AK394" s="175" t="str">
        <f aca="false">UPPER(MID(F394,2,1))</f>
        <v/>
      </c>
      <c r="AL394" s="173" t="str">
        <f aca="false">MID(F394,4,1)</f>
        <v/>
      </c>
      <c r="AM394" s="176" t="str">
        <f aca="false">LOWER(MID(F394,6,1))</f>
        <v/>
      </c>
      <c r="AN394" s="177" t="n">
        <f aca="false">(20*AO394)+(2*AP394)+IF(AQ394="",1,((IF(AQ394&gt;11,AQ394-12,AQ394)+0.5)/12))</f>
        <v>-435</v>
      </c>
      <c r="AO394" s="173" t="n">
        <f aca="false">CODE(AR394)-CODE("A")</f>
        <v>-17</v>
      </c>
      <c r="AP394" s="173" t="n">
        <f aca="false">CODE(AS394)-CODE("0")+IF(AND(AQ394&lt;&gt;"",AQ394&gt;11),0.5,0)</f>
        <v>-48</v>
      </c>
      <c r="AQ394" s="174" t="str">
        <f aca="false">IF(AT394="","",CODE(AT394)-CODE("a"))</f>
        <v/>
      </c>
      <c r="AR394" s="172" t="str">
        <f aca="false">UPPER(MID(F394,1,1))</f>
        <v>0</v>
      </c>
      <c r="AS394" s="173" t="str">
        <f aca="false">MID(F394,3,1)</f>
        <v/>
      </c>
      <c r="AT394" s="176" t="str">
        <f aca="false">LOWER(MID(F394,5,1))</f>
        <v/>
      </c>
      <c r="AU394" s="178" t="n">
        <f aca="false">S394-90</f>
        <v>-787.5</v>
      </c>
      <c r="AV394" s="179" t="n">
        <f aca="false">Z394-180</f>
        <v>-615</v>
      </c>
      <c r="AW394" s="180" t="n">
        <f aca="false">AG394-90</f>
        <v>-787.5</v>
      </c>
      <c r="AX394" s="181" t="n">
        <f aca="false">AN394-180</f>
        <v>-615</v>
      </c>
      <c r="AY394" s="182" t="n">
        <f aca="false">RADIANS(AU394)</f>
        <v>-13.7444678594553</v>
      </c>
      <c r="AZ394" s="183" t="n">
        <f aca="false">RADIANS(AV394)</f>
        <v>-10.7337748997651</v>
      </c>
      <c r="BA394" s="180" t="n">
        <f aca="false">RADIANS(AW394)</f>
        <v>-13.7444678594553</v>
      </c>
      <c r="BB394" s="181" t="n">
        <f aca="false">RADIANS(AX394)</f>
        <v>-10.7337748997651</v>
      </c>
      <c r="BC394" s="182" t="n">
        <f aca="false">SIN(AY394)*SIN(BA394)+COS(AY394)*COS(BA394)*COS(BB394-AZ394)</f>
        <v>1</v>
      </c>
      <c r="BD394" s="183" t="n">
        <f aca="false">ACOS(BC394)</f>
        <v>0</v>
      </c>
      <c r="BE394" s="184" t="n">
        <f aca="false">BD394*6371</f>
        <v>0</v>
      </c>
      <c r="BF394" s="185" t="n">
        <f aca="false">BE394*0.62137119223733</f>
        <v>0</v>
      </c>
      <c r="BG394" s="180" t="e">
        <f aca="false">(SIN(BA394)-SIN(AY394)*BC394)/(COS(AY394)*SIN(BD394))</f>
        <v>#DIV/0!</v>
      </c>
      <c r="BH394" s="186" t="e">
        <f aca="false">DEGREES(ACOS(MAX(-1,MIN(1,BG394))))</f>
        <v>#DIV/0!</v>
      </c>
      <c r="BI394" s="187" t="e">
        <f aca="false">IF(SIN(BB394-AZ394)&lt;0,360-BH394,BH394)</f>
        <v>#DIV/0!</v>
      </c>
      <c r="BK394" s="160" t="n">
        <f aca="false">IF($D394=BK$3,$J394,0)</f>
        <v>0</v>
      </c>
      <c r="BL394" s="161" t="n">
        <f aca="false">IF($D394=BL$3,$J394,0)</f>
        <v>0</v>
      </c>
      <c r="BM394" s="161" t="n">
        <f aca="false">IF($D394=BM$3,$J394,0)</f>
        <v>0</v>
      </c>
      <c r="BN394" s="161" t="n">
        <f aca="false">IF($D394=BN$3,$J394,0)</f>
        <v>0</v>
      </c>
      <c r="BO394" s="161" t="n">
        <f aca="false">IF($D394=BO$3,$J394,0)</f>
        <v>0</v>
      </c>
      <c r="BP394" s="161" t="n">
        <f aca="false">IF($D394=BP$3,$J394,0)</f>
        <v>0</v>
      </c>
      <c r="BQ394" s="161" t="n">
        <f aca="false">IF($D394=BQ$3,$J394,0)</f>
        <v>0</v>
      </c>
      <c r="BR394" s="162" t="n">
        <f aca="false">IF($D394=BR$3,$J394,0)</f>
        <v>0</v>
      </c>
    </row>
    <row r="395" customFormat="false" ht="16.15" hidden="false" customHeight="true" outlineLevel="0" collapsed="false">
      <c r="A395" s="127" t="n">
        <f aca="false">A394</f>
        <v>38584</v>
      </c>
      <c r="B395" s="163"/>
      <c r="C395" s="164" t="str">
        <f aca="false">IF(ISBLANK(B395),"",IF(LEN(B395)=1,TIMEVALUE("00:0"&amp;B395),IF(LEN(B395)=2,TIMEVALUE("00:"&amp;B395),IF(LEN(B395)=3,TIMEVALUE("0"&amp;LEFT(B395,1)&amp;":"&amp;RIGHT(B395,2)),TIMEVALUE(LEFT(B395,2)&amp;":"&amp;RIGHT(B395,2))))))</f>
        <v/>
      </c>
      <c r="D395" s="165" t="str">
        <f aca="false">D394</f>
        <v>10 GHz</v>
      </c>
      <c r="E395" s="166" t="n">
        <f aca="false">E394</f>
        <v>0</v>
      </c>
      <c r="F395" s="166" t="n">
        <f aca="false">F394</f>
        <v>0</v>
      </c>
      <c r="G395" s="167"/>
      <c r="H395" s="132" t="str">
        <f aca="false">IF(AND(NOT(ISBLANK(G395)),NOT(ISBLANK(D395))),G395&amp;"@"&amp;D395,"")</f>
        <v/>
      </c>
      <c r="I395" s="133"/>
      <c r="J395" s="134" t="n">
        <f aca="false">IF(OR(ISBLANK($B395),ISBLANK($E395),ISBLANK($F395)),0,IF(E395=F395,1,MAX(1,ROUND(BE395,0))))</f>
        <v>0</v>
      </c>
      <c r="K395" s="135" t="n">
        <f aca="false">IF(AND(G395&lt;&gt;"",$D395&lt;&gt;"*ON*",$D395&lt;&gt;"*OFF*",ISNA((VLOOKUP(G395&amp;"@"&amp;D395,H$4:H394,1,FALSE())))),1,0)</f>
        <v>0</v>
      </c>
      <c r="L395" s="136" t="n">
        <f aca="false">SUM(J$4:J395)+(100*SUM(K$4:K395))</f>
        <v>1</v>
      </c>
      <c r="M395" s="168" t="str">
        <f aca="false">IF(NOT(ISBLANK(B395)),(A395+C395)+(Settings!$B$5/24),"")</f>
        <v/>
      </c>
      <c r="N395" s="138" t="n">
        <f aca="false">IF(D395="*ON*",1,0)</f>
        <v>0</v>
      </c>
      <c r="O395" s="139" t="n">
        <f aca="false">IF(D395="*OFF*",1,0)</f>
        <v>0</v>
      </c>
      <c r="P395" s="140" t="e">
        <f aca="false">IF($D395="*EOL*",0,IF(O394,0,M395-M394)*24)</f>
        <v>#VALUE!</v>
      </c>
      <c r="Q395" s="170"/>
      <c r="R395" s="170"/>
      <c r="S395" s="171" t="n">
        <f aca="false">(10*T395)+U395+IF(V395="",0.5,((V395+0.5)/24))</f>
        <v>-697.5</v>
      </c>
      <c r="T395" s="172" t="n">
        <f aca="false">CODE(W395)-CODE("A")</f>
        <v>-65</v>
      </c>
      <c r="U395" s="173" t="n">
        <f aca="false">CODE(X395)-CODE("0")</f>
        <v>-48</v>
      </c>
      <c r="V395" s="174" t="str">
        <f aca="false">IF(Y395="","",CODE(Y395)-CODE("a"))</f>
        <v/>
      </c>
      <c r="W395" s="175" t="str">
        <f aca="false">UPPER(MID(E395,2,1))</f>
        <v/>
      </c>
      <c r="X395" s="173" t="str">
        <f aca="false">MID(E395,4,1)</f>
        <v/>
      </c>
      <c r="Y395" s="176" t="str">
        <f aca="false">LOWER(MID(E395,6,1))</f>
        <v/>
      </c>
      <c r="Z395" s="177" t="n">
        <f aca="false">(20*AA395)+(2*AB395)+IF(AC395="",1,((IF(AC395&gt;11,AC395-12,AC395)+0.5)/12))</f>
        <v>-435</v>
      </c>
      <c r="AA395" s="173" t="n">
        <f aca="false">CODE(AD395)-CODE("A")</f>
        <v>-17</v>
      </c>
      <c r="AB395" s="173" t="n">
        <f aca="false">CODE(AE395)-CODE("0")+IF(AND(AC395&lt;&gt;"",AC395&gt;11),0.5,0)</f>
        <v>-48</v>
      </c>
      <c r="AC395" s="174" t="str">
        <f aca="false">IF(AF395="","",CODE(AF395)-CODE("a"))</f>
        <v/>
      </c>
      <c r="AD395" s="172" t="str">
        <f aca="false">UPPER(MID(E395,1,1))</f>
        <v>0</v>
      </c>
      <c r="AE395" s="173" t="str">
        <f aca="false">MID(E395,3,1)</f>
        <v/>
      </c>
      <c r="AF395" s="176" t="str">
        <f aca="false">LOWER(MID(E395,5,1))</f>
        <v/>
      </c>
      <c r="AG395" s="171" t="n">
        <f aca="false">(10*AH395)+AI395+IF(AJ395="",0.5,((AJ395+0.5)/24))</f>
        <v>-697.5</v>
      </c>
      <c r="AH395" s="172" t="n">
        <f aca="false">CODE(AK395)-CODE("A")</f>
        <v>-65</v>
      </c>
      <c r="AI395" s="173" t="n">
        <f aca="false">CODE(AL395)-CODE("0")</f>
        <v>-48</v>
      </c>
      <c r="AJ395" s="174" t="str">
        <f aca="false">IF(AM395="","",CODE(AM395)-CODE("a"))</f>
        <v/>
      </c>
      <c r="AK395" s="175" t="str">
        <f aca="false">UPPER(MID(F395,2,1))</f>
        <v/>
      </c>
      <c r="AL395" s="173" t="str">
        <f aca="false">MID(F395,4,1)</f>
        <v/>
      </c>
      <c r="AM395" s="176" t="str">
        <f aca="false">LOWER(MID(F395,6,1))</f>
        <v/>
      </c>
      <c r="AN395" s="177" t="n">
        <f aca="false">(20*AO395)+(2*AP395)+IF(AQ395="",1,((IF(AQ395&gt;11,AQ395-12,AQ395)+0.5)/12))</f>
        <v>-435</v>
      </c>
      <c r="AO395" s="173" t="n">
        <f aca="false">CODE(AR395)-CODE("A")</f>
        <v>-17</v>
      </c>
      <c r="AP395" s="173" t="n">
        <f aca="false">CODE(AS395)-CODE("0")+IF(AND(AQ395&lt;&gt;"",AQ395&gt;11),0.5,0)</f>
        <v>-48</v>
      </c>
      <c r="AQ395" s="174" t="str">
        <f aca="false">IF(AT395="","",CODE(AT395)-CODE("a"))</f>
        <v/>
      </c>
      <c r="AR395" s="172" t="str">
        <f aca="false">UPPER(MID(F395,1,1))</f>
        <v>0</v>
      </c>
      <c r="AS395" s="173" t="str">
        <f aca="false">MID(F395,3,1)</f>
        <v/>
      </c>
      <c r="AT395" s="176" t="str">
        <f aca="false">LOWER(MID(F395,5,1))</f>
        <v/>
      </c>
      <c r="AU395" s="178" t="n">
        <f aca="false">S395-90</f>
        <v>-787.5</v>
      </c>
      <c r="AV395" s="179" t="n">
        <f aca="false">Z395-180</f>
        <v>-615</v>
      </c>
      <c r="AW395" s="180" t="n">
        <f aca="false">AG395-90</f>
        <v>-787.5</v>
      </c>
      <c r="AX395" s="181" t="n">
        <f aca="false">AN395-180</f>
        <v>-615</v>
      </c>
      <c r="AY395" s="182" t="n">
        <f aca="false">RADIANS(AU395)</f>
        <v>-13.7444678594553</v>
      </c>
      <c r="AZ395" s="183" t="n">
        <f aca="false">RADIANS(AV395)</f>
        <v>-10.7337748997651</v>
      </c>
      <c r="BA395" s="180" t="n">
        <f aca="false">RADIANS(AW395)</f>
        <v>-13.7444678594553</v>
      </c>
      <c r="BB395" s="181" t="n">
        <f aca="false">RADIANS(AX395)</f>
        <v>-10.7337748997651</v>
      </c>
      <c r="BC395" s="182" t="n">
        <f aca="false">SIN(AY395)*SIN(BA395)+COS(AY395)*COS(BA395)*COS(BB395-AZ395)</f>
        <v>1</v>
      </c>
      <c r="BD395" s="183" t="n">
        <f aca="false">ACOS(BC395)</f>
        <v>0</v>
      </c>
      <c r="BE395" s="184" t="n">
        <f aca="false">BD395*6371</f>
        <v>0</v>
      </c>
      <c r="BF395" s="185" t="n">
        <f aca="false">BE395*0.62137119223733</f>
        <v>0</v>
      </c>
      <c r="BG395" s="180" t="e">
        <f aca="false">(SIN(BA395)-SIN(AY395)*BC395)/(COS(AY395)*SIN(BD395))</f>
        <v>#DIV/0!</v>
      </c>
      <c r="BH395" s="186" t="e">
        <f aca="false">DEGREES(ACOS(MAX(-1,MIN(1,BG395))))</f>
        <v>#DIV/0!</v>
      </c>
      <c r="BI395" s="187" t="e">
        <f aca="false">IF(SIN(BB395-AZ395)&lt;0,360-BH395,BH395)</f>
        <v>#DIV/0!</v>
      </c>
      <c r="BK395" s="160" t="n">
        <f aca="false">IF($D395=BK$3,$J395,0)</f>
        <v>0</v>
      </c>
      <c r="BL395" s="161" t="n">
        <f aca="false">IF($D395=BL$3,$J395,0)</f>
        <v>0</v>
      </c>
      <c r="BM395" s="161" t="n">
        <f aca="false">IF($D395=BM$3,$J395,0)</f>
        <v>0</v>
      </c>
      <c r="BN395" s="161" t="n">
        <f aca="false">IF($D395=BN$3,$J395,0)</f>
        <v>0</v>
      </c>
      <c r="BO395" s="161" t="n">
        <f aca="false">IF($D395=BO$3,$J395,0)</f>
        <v>0</v>
      </c>
      <c r="BP395" s="161" t="n">
        <f aca="false">IF($D395=BP$3,$J395,0)</f>
        <v>0</v>
      </c>
      <c r="BQ395" s="161" t="n">
        <f aca="false">IF($D395=BQ$3,$J395,0)</f>
        <v>0</v>
      </c>
      <c r="BR395" s="162" t="n">
        <f aca="false">IF($D395=BR$3,$J395,0)</f>
        <v>0</v>
      </c>
    </row>
    <row r="396" customFormat="false" ht="16.15" hidden="false" customHeight="true" outlineLevel="0" collapsed="false">
      <c r="A396" s="127" t="n">
        <f aca="false">A395</f>
        <v>38584</v>
      </c>
      <c r="B396" s="163"/>
      <c r="C396" s="164" t="str">
        <f aca="false">IF(ISBLANK(B396),"",IF(LEN(B396)=1,TIMEVALUE("00:0"&amp;B396),IF(LEN(B396)=2,TIMEVALUE("00:"&amp;B396),IF(LEN(B396)=3,TIMEVALUE("0"&amp;LEFT(B396,1)&amp;":"&amp;RIGHT(B396,2)),TIMEVALUE(LEFT(B396,2)&amp;":"&amp;RIGHT(B396,2))))))</f>
        <v/>
      </c>
      <c r="D396" s="165" t="str">
        <f aca="false">D395</f>
        <v>10 GHz</v>
      </c>
      <c r="E396" s="166" t="n">
        <f aca="false">E395</f>
        <v>0</v>
      </c>
      <c r="F396" s="166" t="n">
        <f aca="false">F395</f>
        <v>0</v>
      </c>
      <c r="G396" s="167"/>
      <c r="H396" s="132" t="str">
        <f aca="false">IF(AND(NOT(ISBLANK(G396)),NOT(ISBLANK(D396))),G396&amp;"@"&amp;D396,"")</f>
        <v/>
      </c>
      <c r="I396" s="133"/>
      <c r="J396" s="134" t="n">
        <f aca="false">IF(OR(ISBLANK($B396),ISBLANK($E396),ISBLANK($F396)),0,IF(E396=F396,1,MAX(1,ROUND(BE396,0))))</f>
        <v>0</v>
      </c>
      <c r="K396" s="135" t="n">
        <f aca="false">IF(AND(G396&lt;&gt;"",$D396&lt;&gt;"*ON*",$D396&lt;&gt;"*OFF*",ISNA((VLOOKUP(G396&amp;"@"&amp;D396,H$4:H395,1,FALSE())))),1,0)</f>
        <v>0</v>
      </c>
      <c r="L396" s="136" t="n">
        <f aca="false">SUM(J$4:J396)+(100*SUM(K$4:K396))</f>
        <v>1</v>
      </c>
      <c r="M396" s="168" t="str">
        <f aca="false">IF(NOT(ISBLANK(B396)),(A396+C396)+(Settings!$B$5/24),"")</f>
        <v/>
      </c>
      <c r="N396" s="138" t="n">
        <f aca="false">IF(D396="*ON*",1,0)</f>
        <v>0</v>
      </c>
      <c r="O396" s="139" t="n">
        <f aca="false">IF(D396="*OFF*",1,0)</f>
        <v>0</v>
      </c>
      <c r="P396" s="140" t="e">
        <f aca="false">IF($D396="*EOL*",0,IF(O395,0,M396-M395)*24)</f>
        <v>#VALUE!</v>
      </c>
      <c r="Q396" s="170"/>
      <c r="R396" s="170"/>
      <c r="S396" s="171" t="n">
        <f aca="false">(10*T396)+U396+IF(V396="",0.5,((V396+0.5)/24))</f>
        <v>-697.5</v>
      </c>
      <c r="T396" s="172" t="n">
        <f aca="false">CODE(W396)-CODE("A")</f>
        <v>-65</v>
      </c>
      <c r="U396" s="173" t="n">
        <f aca="false">CODE(X396)-CODE("0")</f>
        <v>-48</v>
      </c>
      <c r="V396" s="174" t="str">
        <f aca="false">IF(Y396="","",CODE(Y396)-CODE("a"))</f>
        <v/>
      </c>
      <c r="W396" s="175" t="str">
        <f aca="false">UPPER(MID(E396,2,1))</f>
        <v/>
      </c>
      <c r="X396" s="173" t="str">
        <f aca="false">MID(E396,4,1)</f>
        <v/>
      </c>
      <c r="Y396" s="176" t="str">
        <f aca="false">LOWER(MID(E396,6,1))</f>
        <v/>
      </c>
      <c r="Z396" s="177" t="n">
        <f aca="false">(20*AA396)+(2*AB396)+IF(AC396="",1,((IF(AC396&gt;11,AC396-12,AC396)+0.5)/12))</f>
        <v>-435</v>
      </c>
      <c r="AA396" s="173" t="n">
        <f aca="false">CODE(AD396)-CODE("A")</f>
        <v>-17</v>
      </c>
      <c r="AB396" s="173" t="n">
        <f aca="false">CODE(AE396)-CODE("0")+IF(AND(AC396&lt;&gt;"",AC396&gt;11),0.5,0)</f>
        <v>-48</v>
      </c>
      <c r="AC396" s="174" t="str">
        <f aca="false">IF(AF396="","",CODE(AF396)-CODE("a"))</f>
        <v/>
      </c>
      <c r="AD396" s="172" t="str">
        <f aca="false">UPPER(MID(E396,1,1))</f>
        <v>0</v>
      </c>
      <c r="AE396" s="173" t="str">
        <f aca="false">MID(E396,3,1)</f>
        <v/>
      </c>
      <c r="AF396" s="176" t="str">
        <f aca="false">LOWER(MID(E396,5,1))</f>
        <v/>
      </c>
      <c r="AG396" s="171" t="n">
        <f aca="false">(10*AH396)+AI396+IF(AJ396="",0.5,((AJ396+0.5)/24))</f>
        <v>-697.5</v>
      </c>
      <c r="AH396" s="172" t="n">
        <f aca="false">CODE(AK396)-CODE("A")</f>
        <v>-65</v>
      </c>
      <c r="AI396" s="173" t="n">
        <f aca="false">CODE(AL396)-CODE("0")</f>
        <v>-48</v>
      </c>
      <c r="AJ396" s="174" t="str">
        <f aca="false">IF(AM396="","",CODE(AM396)-CODE("a"))</f>
        <v/>
      </c>
      <c r="AK396" s="175" t="str">
        <f aca="false">UPPER(MID(F396,2,1))</f>
        <v/>
      </c>
      <c r="AL396" s="173" t="str">
        <f aca="false">MID(F396,4,1)</f>
        <v/>
      </c>
      <c r="AM396" s="176" t="str">
        <f aca="false">LOWER(MID(F396,6,1))</f>
        <v/>
      </c>
      <c r="AN396" s="177" t="n">
        <f aca="false">(20*AO396)+(2*AP396)+IF(AQ396="",1,((IF(AQ396&gt;11,AQ396-12,AQ396)+0.5)/12))</f>
        <v>-435</v>
      </c>
      <c r="AO396" s="173" t="n">
        <f aca="false">CODE(AR396)-CODE("A")</f>
        <v>-17</v>
      </c>
      <c r="AP396" s="173" t="n">
        <f aca="false">CODE(AS396)-CODE("0")+IF(AND(AQ396&lt;&gt;"",AQ396&gt;11),0.5,0)</f>
        <v>-48</v>
      </c>
      <c r="AQ396" s="174" t="str">
        <f aca="false">IF(AT396="","",CODE(AT396)-CODE("a"))</f>
        <v/>
      </c>
      <c r="AR396" s="172" t="str">
        <f aca="false">UPPER(MID(F396,1,1))</f>
        <v>0</v>
      </c>
      <c r="AS396" s="173" t="str">
        <f aca="false">MID(F396,3,1)</f>
        <v/>
      </c>
      <c r="AT396" s="176" t="str">
        <f aca="false">LOWER(MID(F396,5,1))</f>
        <v/>
      </c>
      <c r="AU396" s="178" t="n">
        <f aca="false">S396-90</f>
        <v>-787.5</v>
      </c>
      <c r="AV396" s="179" t="n">
        <f aca="false">Z396-180</f>
        <v>-615</v>
      </c>
      <c r="AW396" s="180" t="n">
        <f aca="false">AG396-90</f>
        <v>-787.5</v>
      </c>
      <c r="AX396" s="181" t="n">
        <f aca="false">AN396-180</f>
        <v>-615</v>
      </c>
      <c r="AY396" s="182" t="n">
        <f aca="false">RADIANS(AU396)</f>
        <v>-13.7444678594553</v>
      </c>
      <c r="AZ396" s="183" t="n">
        <f aca="false">RADIANS(AV396)</f>
        <v>-10.7337748997651</v>
      </c>
      <c r="BA396" s="180" t="n">
        <f aca="false">RADIANS(AW396)</f>
        <v>-13.7444678594553</v>
      </c>
      <c r="BB396" s="181" t="n">
        <f aca="false">RADIANS(AX396)</f>
        <v>-10.7337748997651</v>
      </c>
      <c r="BC396" s="182" t="n">
        <f aca="false">SIN(AY396)*SIN(BA396)+COS(AY396)*COS(BA396)*COS(BB396-AZ396)</f>
        <v>1</v>
      </c>
      <c r="BD396" s="183" t="n">
        <f aca="false">ACOS(BC396)</f>
        <v>0</v>
      </c>
      <c r="BE396" s="184" t="n">
        <f aca="false">BD396*6371</f>
        <v>0</v>
      </c>
      <c r="BF396" s="185" t="n">
        <f aca="false">BE396*0.62137119223733</f>
        <v>0</v>
      </c>
      <c r="BG396" s="180" t="e">
        <f aca="false">(SIN(BA396)-SIN(AY396)*BC396)/(COS(AY396)*SIN(BD396))</f>
        <v>#DIV/0!</v>
      </c>
      <c r="BH396" s="186" t="e">
        <f aca="false">DEGREES(ACOS(MAX(-1,MIN(1,BG396))))</f>
        <v>#DIV/0!</v>
      </c>
      <c r="BI396" s="187" t="e">
        <f aca="false">IF(SIN(BB396-AZ396)&lt;0,360-BH396,BH396)</f>
        <v>#DIV/0!</v>
      </c>
      <c r="BK396" s="160" t="n">
        <f aca="false">IF($D396=BK$3,$J396,0)</f>
        <v>0</v>
      </c>
      <c r="BL396" s="161" t="n">
        <f aca="false">IF($D396=BL$3,$J396,0)</f>
        <v>0</v>
      </c>
      <c r="BM396" s="161" t="n">
        <f aca="false">IF($D396=BM$3,$J396,0)</f>
        <v>0</v>
      </c>
      <c r="BN396" s="161" t="n">
        <f aca="false">IF($D396=BN$3,$J396,0)</f>
        <v>0</v>
      </c>
      <c r="BO396" s="161" t="n">
        <f aca="false">IF($D396=BO$3,$J396,0)</f>
        <v>0</v>
      </c>
      <c r="BP396" s="161" t="n">
        <f aca="false">IF($D396=BP$3,$J396,0)</f>
        <v>0</v>
      </c>
      <c r="BQ396" s="161" t="n">
        <f aca="false">IF($D396=BQ$3,$J396,0)</f>
        <v>0</v>
      </c>
      <c r="BR396" s="162" t="n">
        <f aca="false">IF($D396=BR$3,$J396,0)</f>
        <v>0</v>
      </c>
    </row>
    <row r="397" customFormat="false" ht="16.15" hidden="false" customHeight="true" outlineLevel="0" collapsed="false">
      <c r="A397" s="127" t="n">
        <f aca="false">A396</f>
        <v>38584</v>
      </c>
      <c r="B397" s="163"/>
      <c r="C397" s="164" t="str">
        <f aca="false">IF(ISBLANK(B397),"",IF(LEN(B397)=1,TIMEVALUE("00:0"&amp;B397),IF(LEN(B397)=2,TIMEVALUE("00:"&amp;B397),IF(LEN(B397)=3,TIMEVALUE("0"&amp;LEFT(B397,1)&amp;":"&amp;RIGHT(B397,2)),TIMEVALUE(LEFT(B397,2)&amp;":"&amp;RIGHT(B397,2))))))</f>
        <v/>
      </c>
      <c r="D397" s="165" t="str">
        <f aca="false">D396</f>
        <v>10 GHz</v>
      </c>
      <c r="E397" s="166" t="n">
        <f aca="false">E396</f>
        <v>0</v>
      </c>
      <c r="F397" s="166" t="n">
        <f aca="false">F396</f>
        <v>0</v>
      </c>
      <c r="G397" s="167"/>
      <c r="H397" s="132" t="str">
        <f aca="false">IF(AND(NOT(ISBLANK(G397)),NOT(ISBLANK(D397))),G397&amp;"@"&amp;D397,"")</f>
        <v/>
      </c>
      <c r="I397" s="133"/>
      <c r="J397" s="134" t="n">
        <f aca="false">IF(OR(ISBLANK($B397),ISBLANK($E397),ISBLANK($F397)),0,IF(E397=F397,1,MAX(1,ROUND(BE397,0))))</f>
        <v>0</v>
      </c>
      <c r="K397" s="135" t="n">
        <f aca="false">IF(AND(G397&lt;&gt;"",$D397&lt;&gt;"*ON*",$D397&lt;&gt;"*OFF*",ISNA((VLOOKUP(G397&amp;"@"&amp;D397,H$4:H396,1,FALSE())))),1,0)</f>
        <v>0</v>
      </c>
      <c r="L397" s="136" t="n">
        <f aca="false">SUM(J$4:J397)+(100*SUM(K$4:K397))</f>
        <v>1</v>
      </c>
      <c r="M397" s="168" t="str">
        <f aca="false">IF(NOT(ISBLANK(B397)),(A397+C397)+(Settings!$B$5/24),"")</f>
        <v/>
      </c>
      <c r="N397" s="138" t="n">
        <f aca="false">IF(D397="*ON*",1,0)</f>
        <v>0</v>
      </c>
      <c r="O397" s="139" t="n">
        <f aca="false">IF(D397="*OFF*",1,0)</f>
        <v>0</v>
      </c>
      <c r="P397" s="140" t="e">
        <f aca="false">IF($D397="*EOL*",0,IF(O396,0,M397-M396)*24)</f>
        <v>#VALUE!</v>
      </c>
      <c r="Q397" s="170"/>
      <c r="R397" s="170"/>
      <c r="S397" s="171" t="n">
        <f aca="false">(10*T397)+U397+IF(V397="",0.5,((V397+0.5)/24))</f>
        <v>-697.5</v>
      </c>
      <c r="T397" s="172" t="n">
        <f aca="false">CODE(W397)-CODE("A")</f>
        <v>-65</v>
      </c>
      <c r="U397" s="173" t="n">
        <f aca="false">CODE(X397)-CODE("0")</f>
        <v>-48</v>
      </c>
      <c r="V397" s="174" t="str">
        <f aca="false">IF(Y397="","",CODE(Y397)-CODE("a"))</f>
        <v/>
      </c>
      <c r="W397" s="175" t="str">
        <f aca="false">UPPER(MID(E397,2,1))</f>
        <v/>
      </c>
      <c r="X397" s="173" t="str">
        <f aca="false">MID(E397,4,1)</f>
        <v/>
      </c>
      <c r="Y397" s="176" t="str">
        <f aca="false">LOWER(MID(E397,6,1))</f>
        <v/>
      </c>
      <c r="Z397" s="177" t="n">
        <f aca="false">(20*AA397)+(2*AB397)+IF(AC397="",1,((IF(AC397&gt;11,AC397-12,AC397)+0.5)/12))</f>
        <v>-435</v>
      </c>
      <c r="AA397" s="173" t="n">
        <f aca="false">CODE(AD397)-CODE("A")</f>
        <v>-17</v>
      </c>
      <c r="AB397" s="173" t="n">
        <f aca="false">CODE(AE397)-CODE("0")+IF(AND(AC397&lt;&gt;"",AC397&gt;11),0.5,0)</f>
        <v>-48</v>
      </c>
      <c r="AC397" s="174" t="str">
        <f aca="false">IF(AF397="","",CODE(AF397)-CODE("a"))</f>
        <v/>
      </c>
      <c r="AD397" s="172" t="str">
        <f aca="false">UPPER(MID(E397,1,1))</f>
        <v>0</v>
      </c>
      <c r="AE397" s="173" t="str">
        <f aca="false">MID(E397,3,1)</f>
        <v/>
      </c>
      <c r="AF397" s="176" t="str">
        <f aca="false">LOWER(MID(E397,5,1))</f>
        <v/>
      </c>
      <c r="AG397" s="171" t="n">
        <f aca="false">(10*AH397)+AI397+IF(AJ397="",0.5,((AJ397+0.5)/24))</f>
        <v>-697.5</v>
      </c>
      <c r="AH397" s="172" t="n">
        <f aca="false">CODE(AK397)-CODE("A")</f>
        <v>-65</v>
      </c>
      <c r="AI397" s="173" t="n">
        <f aca="false">CODE(AL397)-CODE("0")</f>
        <v>-48</v>
      </c>
      <c r="AJ397" s="174" t="str">
        <f aca="false">IF(AM397="","",CODE(AM397)-CODE("a"))</f>
        <v/>
      </c>
      <c r="AK397" s="175" t="str">
        <f aca="false">UPPER(MID(F397,2,1))</f>
        <v/>
      </c>
      <c r="AL397" s="173" t="str">
        <f aca="false">MID(F397,4,1)</f>
        <v/>
      </c>
      <c r="AM397" s="176" t="str">
        <f aca="false">LOWER(MID(F397,6,1))</f>
        <v/>
      </c>
      <c r="AN397" s="177" t="n">
        <f aca="false">(20*AO397)+(2*AP397)+IF(AQ397="",1,((IF(AQ397&gt;11,AQ397-12,AQ397)+0.5)/12))</f>
        <v>-435</v>
      </c>
      <c r="AO397" s="173" t="n">
        <f aca="false">CODE(AR397)-CODE("A")</f>
        <v>-17</v>
      </c>
      <c r="AP397" s="173" t="n">
        <f aca="false">CODE(AS397)-CODE("0")+IF(AND(AQ397&lt;&gt;"",AQ397&gt;11),0.5,0)</f>
        <v>-48</v>
      </c>
      <c r="AQ397" s="174" t="str">
        <f aca="false">IF(AT397="","",CODE(AT397)-CODE("a"))</f>
        <v/>
      </c>
      <c r="AR397" s="172" t="str">
        <f aca="false">UPPER(MID(F397,1,1))</f>
        <v>0</v>
      </c>
      <c r="AS397" s="173" t="str">
        <f aca="false">MID(F397,3,1)</f>
        <v/>
      </c>
      <c r="AT397" s="176" t="str">
        <f aca="false">LOWER(MID(F397,5,1))</f>
        <v/>
      </c>
      <c r="AU397" s="178" t="n">
        <f aca="false">S397-90</f>
        <v>-787.5</v>
      </c>
      <c r="AV397" s="179" t="n">
        <f aca="false">Z397-180</f>
        <v>-615</v>
      </c>
      <c r="AW397" s="180" t="n">
        <f aca="false">AG397-90</f>
        <v>-787.5</v>
      </c>
      <c r="AX397" s="181" t="n">
        <f aca="false">AN397-180</f>
        <v>-615</v>
      </c>
      <c r="AY397" s="182" t="n">
        <f aca="false">RADIANS(AU397)</f>
        <v>-13.7444678594553</v>
      </c>
      <c r="AZ397" s="183" t="n">
        <f aca="false">RADIANS(AV397)</f>
        <v>-10.7337748997651</v>
      </c>
      <c r="BA397" s="180" t="n">
        <f aca="false">RADIANS(AW397)</f>
        <v>-13.7444678594553</v>
      </c>
      <c r="BB397" s="181" t="n">
        <f aca="false">RADIANS(AX397)</f>
        <v>-10.7337748997651</v>
      </c>
      <c r="BC397" s="182" t="n">
        <f aca="false">SIN(AY397)*SIN(BA397)+COS(AY397)*COS(BA397)*COS(BB397-AZ397)</f>
        <v>1</v>
      </c>
      <c r="BD397" s="183" t="n">
        <f aca="false">ACOS(BC397)</f>
        <v>0</v>
      </c>
      <c r="BE397" s="184" t="n">
        <f aca="false">BD397*6371</f>
        <v>0</v>
      </c>
      <c r="BF397" s="185" t="n">
        <f aca="false">BE397*0.62137119223733</f>
        <v>0</v>
      </c>
      <c r="BG397" s="180" t="e">
        <f aca="false">(SIN(BA397)-SIN(AY397)*BC397)/(COS(AY397)*SIN(BD397))</f>
        <v>#DIV/0!</v>
      </c>
      <c r="BH397" s="186" t="e">
        <f aca="false">DEGREES(ACOS(MAX(-1,MIN(1,BG397))))</f>
        <v>#DIV/0!</v>
      </c>
      <c r="BI397" s="187" t="e">
        <f aca="false">IF(SIN(BB397-AZ397)&lt;0,360-BH397,BH397)</f>
        <v>#DIV/0!</v>
      </c>
      <c r="BK397" s="160" t="n">
        <f aca="false">IF($D397=BK$3,$J397,0)</f>
        <v>0</v>
      </c>
      <c r="BL397" s="161" t="n">
        <f aca="false">IF($D397=BL$3,$J397,0)</f>
        <v>0</v>
      </c>
      <c r="BM397" s="161" t="n">
        <f aca="false">IF($D397=BM$3,$J397,0)</f>
        <v>0</v>
      </c>
      <c r="BN397" s="161" t="n">
        <f aca="false">IF($D397=BN$3,$J397,0)</f>
        <v>0</v>
      </c>
      <c r="BO397" s="161" t="n">
        <f aca="false">IF($D397=BO$3,$J397,0)</f>
        <v>0</v>
      </c>
      <c r="BP397" s="161" t="n">
        <f aca="false">IF($D397=BP$3,$J397,0)</f>
        <v>0</v>
      </c>
      <c r="BQ397" s="161" t="n">
        <f aca="false">IF($D397=BQ$3,$J397,0)</f>
        <v>0</v>
      </c>
      <c r="BR397" s="162" t="n">
        <f aca="false">IF($D397=BR$3,$J397,0)</f>
        <v>0</v>
      </c>
    </row>
    <row r="398" customFormat="false" ht="16.15" hidden="false" customHeight="true" outlineLevel="0" collapsed="false">
      <c r="A398" s="127" t="n">
        <f aca="false">A397</f>
        <v>38584</v>
      </c>
      <c r="B398" s="163"/>
      <c r="C398" s="164" t="str">
        <f aca="false">IF(ISBLANK(B398),"",IF(LEN(B398)=1,TIMEVALUE("00:0"&amp;B398),IF(LEN(B398)=2,TIMEVALUE("00:"&amp;B398),IF(LEN(B398)=3,TIMEVALUE("0"&amp;LEFT(B398,1)&amp;":"&amp;RIGHT(B398,2)),TIMEVALUE(LEFT(B398,2)&amp;":"&amp;RIGHT(B398,2))))))</f>
        <v/>
      </c>
      <c r="D398" s="165" t="str">
        <f aca="false">D397</f>
        <v>10 GHz</v>
      </c>
      <c r="E398" s="166" t="n">
        <f aca="false">E397</f>
        <v>0</v>
      </c>
      <c r="F398" s="166" t="n">
        <f aca="false">F397</f>
        <v>0</v>
      </c>
      <c r="G398" s="167"/>
      <c r="H398" s="132" t="str">
        <f aca="false">IF(AND(NOT(ISBLANK(G398)),NOT(ISBLANK(D398))),G398&amp;"@"&amp;D398,"")</f>
        <v/>
      </c>
      <c r="I398" s="133"/>
      <c r="J398" s="134" t="n">
        <f aca="false">IF(OR(ISBLANK($B398),ISBLANK($E398),ISBLANK($F398)),0,IF(E398=F398,1,MAX(1,ROUND(BE398,0))))</f>
        <v>0</v>
      </c>
      <c r="K398" s="135" t="n">
        <f aca="false">IF(AND(G398&lt;&gt;"",$D398&lt;&gt;"*ON*",$D398&lt;&gt;"*OFF*",ISNA((VLOOKUP(G398&amp;"@"&amp;D398,H$4:H397,1,FALSE())))),1,0)</f>
        <v>0</v>
      </c>
      <c r="L398" s="136" t="n">
        <f aca="false">SUM(J$4:J398)+(100*SUM(K$4:K398))</f>
        <v>1</v>
      </c>
      <c r="M398" s="168" t="str">
        <f aca="false">IF(NOT(ISBLANK(B398)),(A398+C398)+(Settings!$B$5/24),"")</f>
        <v/>
      </c>
      <c r="N398" s="138" t="n">
        <f aca="false">IF(D398="*ON*",1,0)</f>
        <v>0</v>
      </c>
      <c r="O398" s="139" t="n">
        <f aca="false">IF(D398="*OFF*",1,0)</f>
        <v>0</v>
      </c>
      <c r="P398" s="140" t="e">
        <f aca="false">IF($D398="*EOL*",0,IF(O397,0,M398-M397)*24)</f>
        <v>#VALUE!</v>
      </c>
      <c r="Q398" s="170"/>
      <c r="R398" s="170"/>
      <c r="S398" s="171" t="n">
        <f aca="false">(10*T398)+U398+IF(V398="",0.5,((V398+0.5)/24))</f>
        <v>-697.5</v>
      </c>
      <c r="T398" s="172" t="n">
        <f aca="false">CODE(W398)-CODE("A")</f>
        <v>-65</v>
      </c>
      <c r="U398" s="173" t="n">
        <f aca="false">CODE(X398)-CODE("0")</f>
        <v>-48</v>
      </c>
      <c r="V398" s="174" t="str">
        <f aca="false">IF(Y398="","",CODE(Y398)-CODE("a"))</f>
        <v/>
      </c>
      <c r="W398" s="175" t="str">
        <f aca="false">UPPER(MID(E398,2,1))</f>
        <v/>
      </c>
      <c r="X398" s="173" t="str">
        <f aca="false">MID(E398,4,1)</f>
        <v/>
      </c>
      <c r="Y398" s="176" t="str">
        <f aca="false">LOWER(MID(E398,6,1))</f>
        <v/>
      </c>
      <c r="Z398" s="177" t="n">
        <f aca="false">(20*AA398)+(2*AB398)+IF(AC398="",1,((IF(AC398&gt;11,AC398-12,AC398)+0.5)/12))</f>
        <v>-435</v>
      </c>
      <c r="AA398" s="173" t="n">
        <f aca="false">CODE(AD398)-CODE("A")</f>
        <v>-17</v>
      </c>
      <c r="AB398" s="173" t="n">
        <f aca="false">CODE(AE398)-CODE("0")+IF(AND(AC398&lt;&gt;"",AC398&gt;11),0.5,0)</f>
        <v>-48</v>
      </c>
      <c r="AC398" s="174" t="str">
        <f aca="false">IF(AF398="","",CODE(AF398)-CODE("a"))</f>
        <v/>
      </c>
      <c r="AD398" s="172" t="str">
        <f aca="false">UPPER(MID(E398,1,1))</f>
        <v>0</v>
      </c>
      <c r="AE398" s="173" t="str">
        <f aca="false">MID(E398,3,1)</f>
        <v/>
      </c>
      <c r="AF398" s="176" t="str">
        <f aca="false">LOWER(MID(E398,5,1))</f>
        <v/>
      </c>
      <c r="AG398" s="171" t="n">
        <f aca="false">(10*AH398)+AI398+IF(AJ398="",0.5,((AJ398+0.5)/24))</f>
        <v>-697.5</v>
      </c>
      <c r="AH398" s="172" t="n">
        <f aca="false">CODE(AK398)-CODE("A")</f>
        <v>-65</v>
      </c>
      <c r="AI398" s="173" t="n">
        <f aca="false">CODE(AL398)-CODE("0")</f>
        <v>-48</v>
      </c>
      <c r="AJ398" s="174" t="str">
        <f aca="false">IF(AM398="","",CODE(AM398)-CODE("a"))</f>
        <v/>
      </c>
      <c r="AK398" s="175" t="str">
        <f aca="false">UPPER(MID(F398,2,1))</f>
        <v/>
      </c>
      <c r="AL398" s="173" t="str">
        <f aca="false">MID(F398,4,1)</f>
        <v/>
      </c>
      <c r="AM398" s="176" t="str">
        <f aca="false">LOWER(MID(F398,6,1))</f>
        <v/>
      </c>
      <c r="AN398" s="177" t="n">
        <f aca="false">(20*AO398)+(2*AP398)+IF(AQ398="",1,((IF(AQ398&gt;11,AQ398-12,AQ398)+0.5)/12))</f>
        <v>-435</v>
      </c>
      <c r="AO398" s="173" t="n">
        <f aca="false">CODE(AR398)-CODE("A")</f>
        <v>-17</v>
      </c>
      <c r="AP398" s="173" t="n">
        <f aca="false">CODE(AS398)-CODE("0")+IF(AND(AQ398&lt;&gt;"",AQ398&gt;11),0.5,0)</f>
        <v>-48</v>
      </c>
      <c r="AQ398" s="174" t="str">
        <f aca="false">IF(AT398="","",CODE(AT398)-CODE("a"))</f>
        <v/>
      </c>
      <c r="AR398" s="172" t="str">
        <f aca="false">UPPER(MID(F398,1,1))</f>
        <v>0</v>
      </c>
      <c r="AS398" s="173" t="str">
        <f aca="false">MID(F398,3,1)</f>
        <v/>
      </c>
      <c r="AT398" s="176" t="str">
        <f aca="false">LOWER(MID(F398,5,1))</f>
        <v/>
      </c>
      <c r="AU398" s="178" t="n">
        <f aca="false">S398-90</f>
        <v>-787.5</v>
      </c>
      <c r="AV398" s="179" t="n">
        <f aca="false">Z398-180</f>
        <v>-615</v>
      </c>
      <c r="AW398" s="180" t="n">
        <f aca="false">AG398-90</f>
        <v>-787.5</v>
      </c>
      <c r="AX398" s="181" t="n">
        <f aca="false">AN398-180</f>
        <v>-615</v>
      </c>
      <c r="AY398" s="182" t="n">
        <f aca="false">RADIANS(AU398)</f>
        <v>-13.7444678594553</v>
      </c>
      <c r="AZ398" s="183" t="n">
        <f aca="false">RADIANS(AV398)</f>
        <v>-10.7337748997651</v>
      </c>
      <c r="BA398" s="180" t="n">
        <f aca="false">RADIANS(AW398)</f>
        <v>-13.7444678594553</v>
      </c>
      <c r="BB398" s="181" t="n">
        <f aca="false">RADIANS(AX398)</f>
        <v>-10.7337748997651</v>
      </c>
      <c r="BC398" s="182" t="n">
        <f aca="false">SIN(AY398)*SIN(BA398)+COS(AY398)*COS(BA398)*COS(BB398-AZ398)</f>
        <v>1</v>
      </c>
      <c r="BD398" s="183" t="n">
        <f aca="false">ACOS(BC398)</f>
        <v>0</v>
      </c>
      <c r="BE398" s="184" t="n">
        <f aca="false">BD398*6371</f>
        <v>0</v>
      </c>
      <c r="BF398" s="185" t="n">
        <f aca="false">BE398*0.62137119223733</f>
        <v>0</v>
      </c>
      <c r="BG398" s="180" t="e">
        <f aca="false">(SIN(BA398)-SIN(AY398)*BC398)/(COS(AY398)*SIN(BD398))</f>
        <v>#DIV/0!</v>
      </c>
      <c r="BH398" s="186" t="e">
        <f aca="false">DEGREES(ACOS(MAX(-1,MIN(1,BG398))))</f>
        <v>#DIV/0!</v>
      </c>
      <c r="BI398" s="187" t="e">
        <f aca="false">IF(SIN(BB398-AZ398)&lt;0,360-BH398,BH398)</f>
        <v>#DIV/0!</v>
      </c>
      <c r="BK398" s="160" t="n">
        <f aca="false">IF($D398=BK$3,$J398,0)</f>
        <v>0</v>
      </c>
      <c r="BL398" s="161" t="n">
        <f aca="false">IF($D398=BL$3,$J398,0)</f>
        <v>0</v>
      </c>
      <c r="BM398" s="161" t="n">
        <f aca="false">IF($D398=BM$3,$J398,0)</f>
        <v>0</v>
      </c>
      <c r="BN398" s="161" t="n">
        <f aca="false">IF($D398=BN$3,$J398,0)</f>
        <v>0</v>
      </c>
      <c r="BO398" s="161" t="n">
        <f aca="false">IF($D398=BO$3,$J398,0)</f>
        <v>0</v>
      </c>
      <c r="BP398" s="161" t="n">
        <f aca="false">IF($D398=BP$3,$J398,0)</f>
        <v>0</v>
      </c>
      <c r="BQ398" s="161" t="n">
        <f aca="false">IF($D398=BQ$3,$J398,0)</f>
        <v>0</v>
      </c>
      <c r="BR398" s="162" t="n">
        <f aca="false">IF($D398=BR$3,$J398,0)</f>
        <v>0</v>
      </c>
    </row>
    <row r="399" customFormat="false" ht="16.15" hidden="false" customHeight="true" outlineLevel="0" collapsed="false">
      <c r="A399" s="127" t="n">
        <f aca="false">A398</f>
        <v>38584</v>
      </c>
      <c r="B399" s="163"/>
      <c r="C399" s="164" t="str">
        <f aca="false">IF(ISBLANK(B399),"",IF(LEN(B399)=1,TIMEVALUE("00:0"&amp;B399),IF(LEN(B399)=2,TIMEVALUE("00:"&amp;B399),IF(LEN(B399)=3,TIMEVALUE("0"&amp;LEFT(B399,1)&amp;":"&amp;RIGHT(B399,2)),TIMEVALUE(LEFT(B399,2)&amp;":"&amp;RIGHT(B399,2))))))</f>
        <v/>
      </c>
      <c r="D399" s="165" t="str">
        <f aca="false">D398</f>
        <v>10 GHz</v>
      </c>
      <c r="E399" s="166" t="n">
        <f aca="false">E398</f>
        <v>0</v>
      </c>
      <c r="F399" s="166" t="n">
        <f aca="false">F398</f>
        <v>0</v>
      </c>
      <c r="G399" s="167"/>
      <c r="H399" s="132" t="str">
        <f aca="false">IF(AND(NOT(ISBLANK(G399)),NOT(ISBLANK(D399))),G399&amp;"@"&amp;D399,"")</f>
        <v/>
      </c>
      <c r="I399" s="133"/>
      <c r="J399" s="134" t="n">
        <f aca="false">IF(OR(ISBLANK($B399),ISBLANK($E399),ISBLANK($F399)),0,IF(E399=F399,1,MAX(1,ROUND(BE399,0))))</f>
        <v>0</v>
      </c>
      <c r="K399" s="135" t="n">
        <f aca="false">IF(AND(G399&lt;&gt;"",$D399&lt;&gt;"*ON*",$D399&lt;&gt;"*OFF*",ISNA((VLOOKUP(G399&amp;"@"&amp;D399,H$4:H398,1,FALSE())))),1,0)</f>
        <v>0</v>
      </c>
      <c r="L399" s="136" t="n">
        <f aca="false">SUM(J$4:J399)+(100*SUM(K$4:K399))</f>
        <v>1</v>
      </c>
      <c r="M399" s="168" t="str">
        <f aca="false">IF(NOT(ISBLANK(B399)),(A399+C399)+(Settings!$B$5/24),"")</f>
        <v/>
      </c>
      <c r="N399" s="138" t="n">
        <f aca="false">IF(D399="*ON*",1,0)</f>
        <v>0</v>
      </c>
      <c r="O399" s="139" t="n">
        <f aca="false">IF(D399="*OFF*",1,0)</f>
        <v>0</v>
      </c>
      <c r="P399" s="140" t="e">
        <f aca="false">IF($D399="*EOL*",0,IF(O398,0,M399-M398)*24)</f>
        <v>#VALUE!</v>
      </c>
      <c r="Q399" s="170"/>
      <c r="R399" s="170"/>
      <c r="S399" s="171" t="n">
        <f aca="false">(10*T399)+U399+IF(V399="",0.5,((V399+0.5)/24))</f>
        <v>-697.5</v>
      </c>
      <c r="T399" s="172" t="n">
        <f aca="false">CODE(W399)-CODE("A")</f>
        <v>-65</v>
      </c>
      <c r="U399" s="173" t="n">
        <f aca="false">CODE(X399)-CODE("0")</f>
        <v>-48</v>
      </c>
      <c r="V399" s="174" t="str">
        <f aca="false">IF(Y399="","",CODE(Y399)-CODE("a"))</f>
        <v/>
      </c>
      <c r="W399" s="175" t="str">
        <f aca="false">UPPER(MID(E399,2,1))</f>
        <v/>
      </c>
      <c r="X399" s="173" t="str">
        <f aca="false">MID(E399,4,1)</f>
        <v/>
      </c>
      <c r="Y399" s="176" t="str">
        <f aca="false">LOWER(MID(E399,6,1))</f>
        <v/>
      </c>
      <c r="Z399" s="177" t="n">
        <f aca="false">(20*AA399)+(2*AB399)+IF(AC399="",1,((IF(AC399&gt;11,AC399-12,AC399)+0.5)/12))</f>
        <v>-435</v>
      </c>
      <c r="AA399" s="173" t="n">
        <f aca="false">CODE(AD399)-CODE("A")</f>
        <v>-17</v>
      </c>
      <c r="AB399" s="173" t="n">
        <f aca="false">CODE(AE399)-CODE("0")+IF(AND(AC399&lt;&gt;"",AC399&gt;11),0.5,0)</f>
        <v>-48</v>
      </c>
      <c r="AC399" s="174" t="str">
        <f aca="false">IF(AF399="","",CODE(AF399)-CODE("a"))</f>
        <v/>
      </c>
      <c r="AD399" s="172" t="str">
        <f aca="false">UPPER(MID(E399,1,1))</f>
        <v>0</v>
      </c>
      <c r="AE399" s="173" t="str">
        <f aca="false">MID(E399,3,1)</f>
        <v/>
      </c>
      <c r="AF399" s="176" t="str">
        <f aca="false">LOWER(MID(E399,5,1))</f>
        <v/>
      </c>
      <c r="AG399" s="171" t="n">
        <f aca="false">(10*AH399)+AI399+IF(AJ399="",0.5,((AJ399+0.5)/24))</f>
        <v>-697.5</v>
      </c>
      <c r="AH399" s="172" t="n">
        <f aca="false">CODE(AK399)-CODE("A")</f>
        <v>-65</v>
      </c>
      <c r="AI399" s="173" t="n">
        <f aca="false">CODE(AL399)-CODE("0")</f>
        <v>-48</v>
      </c>
      <c r="AJ399" s="174" t="str">
        <f aca="false">IF(AM399="","",CODE(AM399)-CODE("a"))</f>
        <v/>
      </c>
      <c r="AK399" s="175" t="str">
        <f aca="false">UPPER(MID(F399,2,1))</f>
        <v/>
      </c>
      <c r="AL399" s="173" t="str">
        <f aca="false">MID(F399,4,1)</f>
        <v/>
      </c>
      <c r="AM399" s="176" t="str">
        <f aca="false">LOWER(MID(F399,6,1))</f>
        <v/>
      </c>
      <c r="AN399" s="177" t="n">
        <f aca="false">(20*AO399)+(2*AP399)+IF(AQ399="",1,((IF(AQ399&gt;11,AQ399-12,AQ399)+0.5)/12))</f>
        <v>-435</v>
      </c>
      <c r="AO399" s="173" t="n">
        <f aca="false">CODE(AR399)-CODE("A")</f>
        <v>-17</v>
      </c>
      <c r="AP399" s="173" t="n">
        <f aca="false">CODE(AS399)-CODE("0")+IF(AND(AQ399&lt;&gt;"",AQ399&gt;11),0.5,0)</f>
        <v>-48</v>
      </c>
      <c r="AQ399" s="174" t="str">
        <f aca="false">IF(AT399="","",CODE(AT399)-CODE("a"))</f>
        <v/>
      </c>
      <c r="AR399" s="172" t="str">
        <f aca="false">UPPER(MID(F399,1,1))</f>
        <v>0</v>
      </c>
      <c r="AS399" s="173" t="str">
        <f aca="false">MID(F399,3,1)</f>
        <v/>
      </c>
      <c r="AT399" s="176" t="str">
        <f aca="false">LOWER(MID(F399,5,1))</f>
        <v/>
      </c>
      <c r="AU399" s="178" t="n">
        <f aca="false">S399-90</f>
        <v>-787.5</v>
      </c>
      <c r="AV399" s="179" t="n">
        <f aca="false">Z399-180</f>
        <v>-615</v>
      </c>
      <c r="AW399" s="180" t="n">
        <f aca="false">AG399-90</f>
        <v>-787.5</v>
      </c>
      <c r="AX399" s="181" t="n">
        <f aca="false">AN399-180</f>
        <v>-615</v>
      </c>
      <c r="AY399" s="182" t="n">
        <f aca="false">RADIANS(AU399)</f>
        <v>-13.7444678594553</v>
      </c>
      <c r="AZ399" s="183" t="n">
        <f aca="false">RADIANS(AV399)</f>
        <v>-10.7337748997651</v>
      </c>
      <c r="BA399" s="180" t="n">
        <f aca="false">RADIANS(AW399)</f>
        <v>-13.7444678594553</v>
      </c>
      <c r="BB399" s="181" t="n">
        <f aca="false">RADIANS(AX399)</f>
        <v>-10.7337748997651</v>
      </c>
      <c r="BC399" s="182" t="n">
        <f aca="false">SIN(AY399)*SIN(BA399)+COS(AY399)*COS(BA399)*COS(BB399-AZ399)</f>
        <v>1</v>
      </c>
      <c r="BD399" s="183" t="n">
        <f aca="false">ACOS(BC399)</f>
        <v>0</v>
      </c>
      <c r="BE399" s="184" t="n">
        <f aca="false">BD399*6371</f>
        <v>0</v>
      </c>
      <c r="BF399" s="185" t="n">
        <f aca="false">BE399*0.62137119223733</f>
        <v>0</v>
      </c>
      <c r="BG399" s="180" t="e">
        <f aca="false">(SIN(BA399)-SIN(AY399)*BC399)/(COS(AY399)*SIN(BD399))</f>
        <v>#DIV/0!</v>
      </c>
      <c r="BH399" s="186" t="e">
        <f aca="false">DEGREES(ACOS(MAX(-1,MIN(1,BG399))))</f>
        <v>#DIV/0!</v>
      </c>
      <c r="BI399" s="187" t="e">
        <f aca="false">IF(SIN(BB399-AZ399)&lt;0,360-BH399,BH399)</f>
        <v>#DIV/0!</v>
      </c>
      <c r="BK399" s="160" t="n">
        <f aca="false">IF($D399=BK$3,$J399,0)</f>
        <v>0</v>
      </c>
      <c r="BL399" s="161" t="n">
        <f aca="false">IF($D399=BL$3,$J399,0)</f>
        <v>0</v>
      </c>
      <c r="BM399" s="161" t="n">
        <f aca="false">IF($D399=BM$3,$J399,0)</f>
        <v>0</v>
      </c>
      <c r="BN399" s="161" t="n">
        <f aca="false">IF($D399=BN$3,$J399,0)</f>
        <v>0</v>
      </c>
      <c r="BO399" s="161" t="n">
        <f aca="false">IF($D399=BO$3,$J399,0)</f>
        <v>0</v>
      </c>
      <c r="BP399" s="161" t="n">
        <f aca="false">IF($D399=BP$3,$J399,0)</f>
        <v>0</v>
      </c>
      <c r="BQ399" s="161" t="n">
        <f aca="false">IF($D399=BQ$3,$J399,0)</f>
        <v>0</v>
      </c>
      <c r="BR399" s="162" t="n">
        <f aca="false">IF($D399=BR$3,$J399,0)</f>
        <v>0</v>
      </c>
    </row>
    <row r="400" customFormat="false" ht="16.15" hidden="false" customHeight="true" outlineLevel="0" collapsed="false">
      <c r="A400" s="127" t="n">
        <f aca="false">A399</f>
        <v>38584</v>
      </c>
      <c r="B400" s="163"/>
      <c r="C400" s="164" t="str">
        <f aca="false">IF(ISBLANK(B400),"",IF(LEN(B400)=1,TIMEVALUE("00:0"&amp;B400),IF(LEN(B400)=2,TIMEVALUE("00:"&amp;B400),IF(LEN(B400)=3,TIMEVALUE("0"&amp;LEFT(B400,1)&amp;":"&amp;RIGHT(B400,2)),TIMEVALUE(LEFT(B400,2)&amp;":"&amp;RIGHT(B400,2))))))</f>
        <v/>
      </c>
      <c r="D400" s="165" t="str">
        <f aca="false">D399</f>
        <v>10 GHz</v>
      </c>
      <c r="E400" s="166" t="n">
        <f aca="false">E399</f>
        <v>0</v>
      </c>
      <c r="F400" s="166" t="n">
        <f aca="false">F399</f>
        <v>0</v>
      </c>
      <c r="G400" s="167"/>
      <c r="H400" s="132" t="str">
        <f aca="false">IF(AND(NOT(ISBLANK(G400)),NOT(ISBLANK(D400))),G400&amp;"@"&amp;D400,"")</f>
        <v/>
      </c>
      <c r="I400" s="133"/>
      <c r="J400" s="134" t="n">
        <f aca="false">IF(OR(ISBLANK($B400),ISBLANK($E400),ISBLANK($F400)),0,IF(E400=F400,1,MAX(1,ROUND(BE400,0))))</f>
        <v>0</v>
      </c>
      <c r="K400" s="135" t="n">
        <f aca="false">IF(AND(G400&lt;&gt;"",$D400&lt;&gt;"*ON*",$D400&lt;&gt;"*OFF*",ISNA((VLOOKUP(G400&amp;"@"&amp;D400,H$4:H399,1,FALSE())))),1,0)</f>
        <v>0</v>
      </c>
      <c r="L400" s="136" t="n">
        <f aca="false">SUM(J$4:J400)+(100*SUM(K$4:K400))</f>
        <v>1</v>
      </c>
      <c r="M400" s="168" t="str">
        <f aca="false">IF(NOT(ISBLANK(B400)),(A400+C400)+(Settings!$B$5/24),"")</f>
        <v/>
      </c>
      <c r="N400" s="138" t="n">
        <f aca="false">IF(D400="*ON*",1,0)</f>
        <v>0</v>
      </c>
      <c r="O400" s="139" t="n">
        <f aca="false">IF(D400="*OFF*",1,0)</f>
        <v>0</v>
      </c>
      <c r="P400" s="140" t="e">
        <f aca="false">IF($D400="*EOL*",0,IF(O399,0,M400-M399)*24)</f>
        <v>#VALUE!</v>
      </c>
      <c r="Q400" s="170"/>
      <c r="R400" s="170"/>
      <c r="S400" s="171" t="n">
        <f aca="false">(10*T400)+U400+IF(V400="",0.5,((V400+0.5)/24))</f>
        <v>-697.5</v>
      </c>
      <c r="T400" s="172" t="n">
        <f aca="false">CODE(W400)-CODE("A")</f>
        <v>-65</v>
      </c>
      <c r="U400" s="173" t="n">
        <f aca="false">CODE(X400)-CODE("0")</f>
        <v>-48</v>
      </c>
      <c r="V400" s="174" t="str">
        <f aca="false">IF(Y400="","",CODE(Y400)-CODE("a"))</f>
        <v/>
      </c>
      <c r="W400" s="175" t="str">
        <f aca="false">UPPER(MID(E400,2,1))</f>
        <v/>
      </c>
      <c r="X400" s="173" t="str">
        <f aca="false">MID(E400,4,1)</f>
        <v/>
      </c>
      <c r="Y400" s="176" t="str">
        <f aca="false">LOWER(MID(E400,6,1))</f>
        <v/>
      </c>
      <c r="Z400" s="177" t="n">
        <f aca="false">(20*AA400)+(2*AB400)+IF(AC400="",1,((IF(AC400&gt;11,AC400-12,AC400)+0.5)/12))</f>
        <v>-435</v>
      </c>
      <c r="AA400" s="173" t="n">
        <f aca="false">CODE(AD400)-CODE("A")</f>
        <v>-17</v>
      </c>
      <c r="AB400" s="173" t="n">
        <f aca="false">CODE(AE400)-CODE("0")+IF(AND(AC400&lt;&gt;"",AC400&gt;11),0.5,0)</f>
        <v>-48</v>
      </c>
      <c r="AC400" s="174" t="str">
        <f aca="false">IF(AF400="","",CODE(AF400)-CODE("a"))</f>
        <v/>
      </c>
      <c r="AD400" s="172" t="str">
        <f aca="false">UPPER(MID(E400,1,1))</f>
        <v>0</v>
      </c>
      <c r="AE400" s="173" t="str">
        <f aca="false">MID(E400,3,1)</f>
        <v/>
      </c>
      <c r="AF400" s="176" t="str">
        <f aca="false">LOWER(MID(E400,5,1))</f>
        <v/>
      </c>
      <c r="AG400" s="171" t="n">
        <f aca="false">(10*AH400)+AI400+IF(AJ400="",0.5,((AJ400+0.5)/24))</f>
        <v>-697.5</v>
      </c>
      <c r="AH400" s="172" t="n">
        <f aca="false">CODE(AK400)-CODE("A")</f>
        <v>-65</v>
      </c>
      <c r="AI400" s="173" t="n">
        <f aca="false">CODE(AL400)-CODE("0")</f>
        <v>-48</v>
      </c>
      <c r="AJ400" s="174" t="str">
        <f aca="false">IF(AM400="","",CODE(AM400)-CODE("a"))</f>
        <v/>
      </c>
      <c r="AK400" s="175" t="str">
        <f aca="false">UPPER(MID(F400,2,1))</f>
        <v/>
      </c>
      <c r="AL400" s="173" t="str">
        <f aca="false">MID(F400,4,1)</f>
        <v/>
      </c>
      <c r="AM400" s="176" t="str">
        <f aca="false">LOWER(MID(F400,6,1))</f>
        <v/>
      </c>
      <c r="AN400" s="177" t="n">
        <f aca="false">(20*AO400)+(2*AP400)+IF(AQ400="",1,((IF(AQ400&gt;11,AQ400-12,AQ400)+0.5)/12))</f>
        <v>-435</v>
      </c>
      <c r="AO400" s="173" t="n">
        <f aca="false">CODE(AR400)-CODE("A")</f>
        <v>-17</v>
      </c>
      <c r="AP400" s="173" t="n">
        <f aca="false">CODE(AS400)-CODE("0")+IF(AND(AQ400&lt;&gt;"",AQ400&gt;11),0.5,0)</f>
        <v>-48</v>
      </c>
      <c r="AQ400" s="174" t="str">
        <f aca="false">IF(AT400="","",CODE(AT400)-CODE("a"))</f>
        <v/>
      </c>
      <c r="AR400" s="172" t="str">
        <f aca="false">UPPER(MID(F400,1,1))</f>
        <v>0</v>
      </c>
      <c r="AS400" s="173" t="str">
        <f aca="false">MID(F400,3,1)</f>
        <v/>
      </c>
      <c r="AT400" s="176" t="str">
        <f aca="false">LOWER(MID(F400,5,1))</f>
        <v/>
      </c>
      <c r="AU400" s="178" t="n">
        <f aca="false">S400-90</f>
        <v>-787.5</v>
      </c>
      <c r="AV400" s="179" t="n">
        <f aca="false">Z400-180</f>
        <v>-615</v>
      </c>
      <c r="AW400" s="180" t="n">
        <f aca="false">AG400-90</f>
        <v>-787.5</v>
      </c>
      <c r="AX400" s="181" t="n">
        <f aca="false">AN400-180</f>
        <v>-615</v>
      </c>
      <c r="AY400" s="182" t="n">
        <f aca="false">RADIANS(AU400)</f>
        <v>-13.7444678594553</v>
      </c>
      <c r="AZ400" s="183" t="n">
        <f aca="false">RADIANS(AV400)</f>
        <v>-10.7337748997651</v>
      </c>
      <c r="BA400" s="180" t="n">
        <f aca="false">RADIANS(AW400)</f>
        <v>-13.7444678594553</v>
      </c>
      <c r="BB400" s="181" t="n">
        <f aca="false">RADIANS(AX400)</f>
        <v>-10.7337748997651</v>
      </c>
      <c r="BC400" s="182" t="n">
        <f aca="false">SIN(AY400)*SIN(BA400)+COS(AY400)*COS(BA400)*COS(BB400-AZ400)</f>
        <v>1</v>
      </c>
      <c r="BD400" s="183" t="n">
        <f aca="false">ACOS(BC400)</f>
        <v>0</v>
      </c>
      <c r="BE400" s="184" t="n">
        <f aca="false">BD400*6371</f>
        <v>0</v>
      </c>
      <c r="BF400" s="185" t="n">
        <f aca="false">BE400*0.62137119223733</f>
        <v>0</v>
      </c>
      <c r="BG400" s="180" t="e">
        <f aca="false">(SIN(BA400)-SIN(AY400)*BC400)/(COS(AY400)*SIN(BD400))</f>
        <v>#DIV/0!</v>
      </c>
      <c r="BH400" s="186" t="e">
        <f aca="false">DEGREES(ACOS(MAX(-1,MIN(1,BG400))))</f>
        <v>#DIV/0!</v>
      </c>
      <c r="BI400" s="187" t="e">
        <f aca="false">IF(SIN(BB400-AZ400)&lt;0,360-BH400,BH400)</f>
        <v>#DIV/0!</v>
      </c>
      <c r="BK400" s="160" t="n">
        <f aca="false">IF($D400=BK$3,$J400,0)</f>
        <v>0</v>
      </c>
      <c r="BL400" s="161" t="n">
        <f aca="false">IF($D400=BL$3,$J400,0)</f>
        <v>0</v>
      </c>
      <c r="BM400" s="161" t="n">
        <f aca="false">IF($D400=BM$3,$J400,0)</f>
        <v>0</v>
      </c>
      <c r="BN400" s="161" t="n">
        <f aca="false">IF($D400=BN$3,$J400,0)</f>
        <v>0</v>
      </c>
      <c r="BO400" s="161" t="n">
        <f aca="false">IF($D400=BO$3,$J400,0)</f>
        <v>0</v>
      </c>
      <c r="BP400" s="161" t="n">
        <f aca="false">IF($D400=BP$3,$J400,0)</f>
        <v>0</v>
      </c>
      <c r="BQ400" s="161" t="n">
        <f aca="false">IF($D400=BQ$3,$J400,0)</f>
        <v>0</v>
      </c>
      <c r="BR400" s="162" t="n">
        <f aca="false">IF($D400=BR$3,$J400,0)</f>
        <v>0</v>
      </c>
    </row>
    <row r="401" customFormat="false" ht="16.15" hidden="false" customHeight="true" outlineLevel="0" collapsed="false">
      <c r="A401" s="127" t="n">
        <f aca="false">A400</f>
        <v>38584</v>
      </c>
      <c r="B401" s="163"/>
      <c r="C401" s="164" t="str">
        <f aca="false">IF(ISBLANK(B401),"",IF(LEN(B401)=1,TIMEVALUE("00:0"&amp;B401),IF(LEN(B401)=2,TIMEVALUE("00:"&amp;B401),IF(LEN(B401)=3,TIMEVALUE("0"&amp;LEFT(B401,1)&amp;":"&amp;RIGHT(B401,2)),TIMEVALUE(LEFT(B401,2)&amp;":"&amp;RIGHT(B401,2))))))</f>
        <v/>
      </c>
      <c r="D401" s="165" t="str">
        <f aca="false">D400</f>
        <v>10 GHz</v>
      </c>
      <c r="E401" s="166" t="n">
        <f aca="false">E400</f>
        <v>0</v>
      </c>
      <c r="F401" s="166" t="n">
        <f aca="false">F400</f>
        <v>0</v>
      </c>
      <c r="G401" s="167"/>
      <c r="H401" s="132" t="str">
        <f aca="false">IF(AND(NOT(ISBLANK(G401)),NOT(ISBLANK(D401))),G401&amp;"@"&amp;D401,"")</f>
        <v/>
      </c>
      <c r="I401" s="133"/>
      <c r="J401" s="134" t="n">
        <f aca="false">IF(OR(ISBLANK($B401),ISBLANK($E401),ISBLANK($F401)),0,IF(E401=F401,1,MAX(1,ROUND(BE401,0))))</f>
        <v>0</v>
      </c>
      <c r="K401" s="135" t="n">
        <f aca="false">IF(AND(G401&lt;&gt;"",$D401&lt;&gt;"*ON*",$D401&lt;&gt;"*OFF*",ISNA((VLOOKUP(G401&amp;"@"&amp;D401,H$4:H400,1,FALSE())))),1,0)</f>
        <v>0</v>
      </c>
      <c r="L401" s="136" t="n">
        <f aca="false">SUM(J$4:J401)+(100*SUM(K$4:K401))</f>
        <v>1</v>
      </c>
      <c r="M401" s="168" t="str">
        <f aca="false">IF(NOT(ISBLANK(B401)),(A401+C401)+(Settings!$B$5/24),"")</f>
        <v/>
      </c>
      <c r="N401" s="138" t="n">
        <f aca="false">IF(D401="*ON*",1,0)</f>
        <v>0</v>
      </c>
      <c r="O401" s="139" t="n">
        <f aca="false">IF(D401="*OFF*",1,0)</f>
        <v>0</v>
      </c>
      <c r="P401" s="140" t="e">
        <f aca="false">IF($D401="*EOL*",0,IF(O400,0,M401-M400)*24)</f>
        <v>#VALUE!</v>
      </c>
      <c r="Q401" s="170"/>
      <c r="R401" s="170"/>
      <c r="S401" s="171" t="n">
        <f aca="false">(10*T401)+U401+IF(V401="",0.5,((V401+0.5)/24))</f>
        <v>-697.5</v>
      </c>
      <c r="T401" s="172" t="n">
        <f aca="false">CODE(W401)-CODE("A")</f>
        <v>-65</v>
      </c>
      <c r="U401" s="173" t="n">
        <f aca="false">CODE(X401)-CODE("0")</f>
        <v>-48</v>
      </c>
      <c r="V401" s="174" t="str">
        <f aca="false">IF(Y401="","",CODE(Y401)-CODE("a"))</f>
        <v/>
      </c>
      <c r="W401" s="175" t="str">
        <f aca="false">UPPER(MID(E401,2,1))</f>
        <v/>
      </c>
      <c r="X401" s="173" t="str">
        <f aca="false">MID(E401,4,1)</f>
        <v/>
      </c>
      <c r="Y401" s="176" t="str">
        <f aca="false">LOWER(MID(E401,6,1))</f>
        <v/>
      </c>
      <c r="Z401" s="177" t="n">
        <f aca="false">(20*AA401)+(2*AB401)+IF(AC401="",1,((IF(AC401&gt;11,AC401-12,AC401)+0.5)/12))</f>
        <v>-435</v>
      </c>
      <c r="AA401" s="173" t="n">
        <f aca="false">CODE(AD401)-CODE("A")</f>
        <v>-17</v>
      </c>
      <c r="AB401" s="173" t="n">
        <f aca="false">CODE(AE401)-CODE("0")+IF(AND(AC401&lt;&gt;"",AC401&gt;11),0.5,0)</f>
        <v>-48</v>
      </c>
      <c r="AC401" s="174" t="str">
        <f aca="false">IF(AF401="","",CODE(AF401)-CODE("a"))</f>
        <v/>
      </c>
      <c r="AD401" s="172" t="str">
        <f aca="false">UPPER(MID(E401,1,1))</f>
        <v>0</v>
      </c>
      <c r="AE401" s="173" t="str">
        <f aca="false">MID(E401,3,1)</f>
        <v/>
      </c>
      <c r="AF401" s="176" t="str">
        <f aca="false">LOWER(MID(E401,5,1))</f>
        <v/>
      </c>
      <c r="AG401" s="171" t="n">
        <f aca="false">(10*AH401)+AI401+IF(AJ401="",0.5,((AJ401+0.5)/24))</f>
        <v>-697.5</v>
      </c>
      <c r="AH401" s="172" t="n">
        <f aca="false">CODE(AK401)-CODE("A")</f>
        <v>-65</v>
      </c>
      <c r="AI401" s="173" t="n">
        <f aca="false">CODE(AL401)-CODE("0")</f>
        <v>-48</v>
      </c>
      <c r="AJ401" s="174" t="str">
        <f aca="false">IF(AM401="","",CODE(AM401)-CODE("a"))</f>
        <v/>
      </c>
      <c r="AK401" s="175" t="str">
        <f aca="false">UPPER(MID(F401,2,1))</f>
        <v/>
      </c>
      <c r="AL401" s="173" t="str">
        <f aca="false">MID(F401,4,1)</f>
        <v/>
      </c>
      <c r="AM401" s="176" t="str">
        <f aca="false">LOWER(MID(F401,6,1))</f>
        <v/>
      </c>
      <c r="AN401" s="177" t="n">
        <f aca="false">(20*AO401)+(2*AP401)+IF(AQ401="",1,((IF(AQ401&gt;11,AQ401-12,AQ401)+0.5)/12))</f>
        <v>-435</v>
      </c>
      <c r="AO401" s="173" t="n">
        <f aca="false">CODE(AR401)-CODE("A")</f>
        <v>-17</v>
      </c>
      <c r="AP401" s="173" t="n">
        <f aca="false">CODE(AS401)-CODE("0")+IF(AND(AQ401&lt;&gt;"",AQ401&gt;11),0.5,0)</f>
        <v>-48</v>
      </c>
      <c r="AQ401" s="174" t="str">
        <f aca="false">IF(AT401="","",CODE(AT401)-CODE("a"))</f>
        <v/>
      </c>
      <c r="AR401" s="172" t="str">
        <f aca="false">UPPER(MID(F401,1,1))</f>
        <v>0</v>
      </c>
      <c r="AS401" s="173" t="str">
        <f aca="false">MID(F401,3,1)</f>
        <v/>
      </c>
      <c r="AT401" s="176" t="str">
        <f aca="false">LOWER(MID(F401,5,1))</f>
        <v/>
      </c>
      <c r="AU401" s="178" t="n">
        <f aca="false">S401-90</f>
        <v>-787.5</v>
      </c>
      <c r="AV401" s="179" t="n">
        <f aca="false">Z401-180</f>
        <v>-615</v>
      </c>
      <c r="AW401" s="180" t="n">
        <f aca="false">AG401-90</f>
        <v>-787.5</v>
      </c>
      <c r="AX401" s="181" t="n">
        <f aca="false">AN401-180</f>
        <v>-615</v>
      </c>
      <c r="AY401" s="182" t="n">
        <f aca="false">RADIANS(AU401)</f>
        <v>-13.7444678594553</v>
      </c>
      <c r="AZ401" s="183" t="n">
        <f aca="false">RADIANS(AV401)</f>
        <v>-10.7337748997651</v>
      </c>
      <c r="BA401" s="180" t="n">
        <f aca="false">RADIANS(AW401)</f>
        <v>-13.7444678594553</v>
      </c>
      <c r="BB401" s="181" t="n">
        <f aca="false">RADIANS(AX401)</f>
        <v>-10.7337748997651</v>
      </c>
      <c r="BC401" s="182" t="n">
        <f aca="false">SIN(AY401)*SIN(BA401)+COS(AY401)*COS(BA401)*COS(BB401-AZ401)</f>
        <v>1</v>
      </c>
      <c r="BD401" s="183" t="n">
        <f aca="false">ACOS(BC401)</f>
        <v>0</v>
      </c>
      <c r="BE401" s="184" t="n">
        <f aca="false">BD401*6371</f>
        <v>0</v>
      </c>
      <c r="BF401" s="185" t="n">
        <f aca="false">BE401*0.62137119223733</f>
        <v>0</v>
      </c>
      <c r="BG401" s="180" t="e">
        <f aca="false">(SIN(BA401)-SIN(AY401)*BC401)/(COS(AY401)*SIN(BD401))</f>
        <v>#DIV/0!</v>
      </c>
      <c r="BH401" s="186" t="e">
        <f aca="false">DEGREES(ACOS(MAX(-1,MIN(1,BG401))))</f>
        <v>#DIV/0!</v>
      </c>
      <c r="BI401" s="187" t="e">
        <f aca="false">IF(SIN(BB401-AZ401)&lt;0,360-BH401,BH401)</f>
        <v>#DIV/0!</v>
      </c>
      <c r="BK401" s="160" t="n">
        <f aca="false">IF($D401=BK$3,$J401,0)</f>
        <v>0</v>
      </c>
      <c r="BL401" s="161" t="n">
        <f aca="false">IF($D401=BL$3,$J401,0)</f>
        <v>0</v>
      </c>
      <c r="BM401" s="161" t="n">
        <f aca="false">IF($D401=BM$3,$J401,0)</f>
        <v>0</v>
      </c>
      <c r="BN401" s="161" t="n">
        <f aca="false">IF($D401=BN$3,$J401,0)</f>
        <v>0</v>
      </c>
      <c r="BO401" s="161" t="n">
        <f aca="false">IF($D401=BO$3,$J401,0)</f>
        <v>0</v>
      </c>
      <c r="BP401" s="161" t="n">
        <f aca="false">IF($D401=BP$3,$J401,0)</f>
        <v>0</v>
      </c>
      <c r="BQ401" s="161" t="n">
        <f aca="false">IF($D401=BQ$3,$J401,0)</f>
        <v>0</v>
      </c>
      <c r="BR401" s="162" t="n">
        <f aca="false">IF($D401=BR$3,$J401,0)</f>
        <v>0</v>
      </c>
    </row>
    <row r="402" customFormat="false" ht="16.15" hidden="false" customHeight="true" outlineLevel="0" collapsed="false">
      <c r="A402" s="127" t="n">
        <f aca="false">A401</f>
        <v>38584</v>
      </c>
      <c r="B402" s="163"/>
      <c r="C402" s="164" t="str">
        <f aca="false">IF(ISBLANK(B402),"",IF(LEN(B402)=1,TIMEVALUE("00:0"&amp;B402),IF(LEN(B402)=2,TIMEVALUE("00:"&amp;B402),IF(LEN(B402)=3,TIMEVALUE("0"&amp;LEFT(B402,1)&amp;":"&amp;RIGHT(B402,2)),TIMEVALUE(LEFT(B402,2)&amp;":"&amp;RIGHT(B402,2))))))</f>
        <v/>
      </c>
      <c r="D402" s="165" t="str">
        <f aca="false">D401</f>
        <v>10 GHz</v>
      </c>
      <c r="E402" s="166" t="n">
        <f aca="false">E401</f>
        <v>0</v>
      </c>
      <c r="F402" s="166" t="n">
        <f aca="false">F401</f>
        <v>0</v>
      </c>
      <c r="G402" s="167"/>
      <c r="H402" s="132" t="str">
        <f aca="false">IF(AND(NOT(ISBLANK(G402)),NOT(ISBLANK(D402))),G402&amp;"@"&amp;D402,"")</f>
        <v/>
      </c>
      <c r="I402" s="133"/>
      <c r="J402" s="134" t="n">
        <f aca="false">IF(OR(ISBLANK($B402),ISBLANK($E402),ISBLANK($F402)),0,IF(E402=F402,1,MAX(1,ROUND(BE402,0))))</f>
        <v>0</v>
      </c>
      <c r="K402" s="135" t="n">
        <f aca="false">IF(AND(G402&lt;&gt;"",$D402&lt;&gt;"*ON*",$D402&lt;&gt;"*OFF*",ISNA((VLOOKUP(G402&amp;"@"&amp;D402,H$4:H401,1,FALSE())))),1,0)</f>
        <v>0</v>
      </c>
      <c r="L402" s="136" t="n">
        <f aca="false">SUM(J$4:J402)+(100*SUM(K$4:K402))</f>
        <v>1</v>
      </c>
      <c r="M402" s="168" t="str">
        <f aca="false">IF(NOT(ISBLANK(B402)),(A402+C402)+(Settings!$B$5/24),"")</f>
        <v/>
      </c>
      <c r="N402" s="138" t="n">
        <f aca="false">IF(D402="*ON*",1,0)</f>
        <v>0</v>
      </c>
      <c r="O402" s="139" t="n">
        <f aca="false">IF(D402="*OFF*",1,0)</f>
        <v>0</v>
      </c>
      <c r="P402" s="140" t="e">
        <f aca="false">IF($D402="*EOL*",0,IF(O401,0,M402-M401)*24)</f>
        <v>#VALUE!</v>
      </c>
      <c r="Q402" s="170"/>
      <c r="R402" s="170"/>
      <c r="S402" s="171" t="n">
        <f aca="false">(10*T402)+U402+IF(V402="",0.5,((V402+0.5)/24))</f>
        <v>-697.5</v>
      </c>
      <c r="T402" s="172" t="n">
        <f aca="false">CODE(W402)-CODE("A")</f>
        <v>-65</v>
      </c>
      <c r="U402" s="173" t="n">
        <f aca="false">CODE(X402)-CODE("0")</f>
        <v>-48</v>
      </c>
      <c r="V402" s="174" t="str">
        <f aca="false">IF(Y402="","",CODE(Y402)-CODE("a"))</f>
        <v/>
      </c>
      <c r="W402" s="175" t="str">
        <f aca="false">UPPER(MID(E402,2,1))</f>
        <v/>
      </c>
      <c r="X402" s="173" t="str">
        <f aca="false">MID(E402,4,1)</f>
        <v/>
      </c>
      <c r="Y402" s="176" t="str">
        <f aca="false">LOWER(MID(E402,6,1))</f>
        <v/>
      </c>
      <c r="Z402" s="177" t="n">
        <f aca="false">(20*AA402)+(2*AB402)+IF(AC402="",1,((IF(AC402&gt;11,AC402-12,AC402)+0.5)/12))</f>
        <v>-435</v>
      </c>
      <c r="AA402" s="173" t="n">
        <f aca="false">CODE(AD402)-CODE("A")</f>
        <v>-17</v>
      </c>
      <c r="AB402" s="173" t="n">
        <f aca="false">CODE(AE402)-CODE("0")+IF(AND(AC402&lt;&gt;"",AC402&gt;11),0.5,0)</f>
        <v>-48</v>
      </c>
      <c r="AC402" s="174" t="str">
        <f aca="false">IF(AF402="","",CODE(AF402)-CODE("a"))</f>
        <v/>
      </c>
      <c r="AD402" s="172" t="str">
        <f aca="false">UPPER(MID(E402,1,1))</f>
        <v>0</v>
      </c>
      <c r="AE402" s="173" t="str">
        <f aca="false">MID(E402,3,1)</f>
        <v/>
      </c>
      <c r="AF402" s="176" t="str">
        <f aca="false">LOWER(MID(E402,5,1))</f>
        <v/>
      </c>
      <c r="AG402" s="171" t="n">
        <f aca="false">(10*AH402)+AI402+IF(AJ402="",0.5,((AJ402+0.5)/24))</f>
        <v>-697.5</v>
      </c>
      <c r="AH402" s="172" t="n">
        <f aca="false">CODE(AK402)-CODE("A")</f>
        <v>-65</v>
      </c>
      <c r="AI402" s="173" t="n">
        <f aca="false">CODE(AL402)-CODE("0")</f>
        <v>-48</v>
      </c>
      <c r="AJ402" s="174" t="str">
        <f aca="false">IF(AM402="","",CODE(AM402)-CODE("a"))</f>
        <v/>
      </c>
      <c r="AK402" s="175" t="str">
        <f aca="false">UPPER(MID(F402,2,1))</f>
        <v/>
      </c>
      <c r="AL402" s="173" t="str">
        <f aca="false">MID(F402,4,1)</f>
        <v/>
      </c>
      <c r="AM402" s="176" t="str">
        <f aca="false">LOWER(MID(F402,6,1))</f>
        <v/>
      </c>
      <c r="AN402" s="177" t="n">
        <f aca="false">(20*AO402)+(2*AP402)+IF(AQ402="",1,((IF(AQ402&gt;11,AQ402-12,AQ402)+0.5)/12))</f>
        <v>-435</v>
      </c>
      <c r="AO402" s="173" t="n">
        <f aca="false">CODE(AR402)-CODE("A")</f>
        <v>-17</v>
      </c>
      <c r="AP402" s="173" t="n">
        <f aca="false">CODE(AS402)-CODE("0")+IF(AND(AQ402&lt;&gt;"",AQ402&gt;11),0.5,0)</f>
        <v>-48</v>
      </c>
      <c r="AQ402" s="174" t="str">
        <f aca="false">IF(AT402="","",CODE(AT402)-CODE("a"))</f>
        <v/>
      </c>
      <c r="AR402" s="172" t="str">
        <f aca="false">UPPER(MID(F402,1,1))</f>
        <v>0</v>
      </c>
      <c r="AS402" s="173" t="str">
        <f aca="false">MID(F402,3,1)</f>
        <v/>
      </c>
      <c r="AT402" s="176" t="str">
        <f aca="false">LOWER(MID(F402,5,1))</f>
        <v/>
      </c>
      <c r="AU402" s="178" t="n">
        <f aca="false">S402-90</f>
        <v>-787.5</v>
      </c>
      <c r="AV402" s="179" t="n">
        <f aca="false">Z402-180</f>
        <v>-615</v>
      </c>
      <c r="AW402" s="180" t="n">
        <f aca="false">AG402-90</f>
        <v>-787.5</v>
      </c>
      <c r="AX402" s="181" t="n">
        <f aca="false">AN402-180</f>
        <v>-615</v>
      </c>
      <c r="AY402" s="182" t="n">
        <f aca="false">RADIANS(AU402)</f>
        <v>-13.7444678594553</v>
      </c>
      <c r="AZ402" s="183" t="n">
        <f aca="false">RADIANS(AV402)</f>
        <v>-10.7337748997651</v>
      </c>
      <c r="BA402" s="180" t="n">
        <f aca="false">RADIANS(AW402)</f>
        <v>-13.7444678594553</v>
      </c>
      <c r="BB402" s="181" t="n">
        <f aca="false">RADIANS(AX402)</f>
        <v>-10.7337748997651</v>
      </c>
      <c r="BC402" s="182" t="n">
        <f aca="false">SIN(AY402)*SIN(BA402)+COS(AY402)*COS(BA402)*COS(BB402-AZ402)</f>
        <v>1</v>
      </c>
      <c r="BD402" s="183" t="n">
        <f aca="false">ACOS(BC402)</f>
        <v>0</v>
      </c>
      <c r="BE402" s="184" t="n">
        <f aca="false">BD402*6371</f>
        <v>0</v>
      </c>
      <c r="BF402" s="185" t="n">
        <f aca="false">BE402*0.62137119223733</f>
        <v>0</v>
      </c>
      <c r="BG402" s="180" t="e">
        <f aca="false">(SIN(BA402)-SIN(AY402)*BC402)/(COS(AY402)*SIN(BD402))</f>
        <v>#DIV/0!</v>
      </c>
      <c r="BH402" s="186" t="e">
        <f aca="false">DEGREES(ACOS(MAX(-1,MIN(1,BG402))))</f>
        <v>#DIV/0!</v>
      </c>
      <c r="BI402" s="187" t="e">
        <f aca="false">IF(SIN(BB402-AZ402)&lt;0,360-BH402,BH402)</f>
        <v>#DIV/0!</v>
      </c>
      <c r="BK402" s="160" t="n">
        <f aca="false">IF($D402=BK$3,$J402,0)</f>
        <v>0</v>
      </c>
      <c r="BL402" s="161" t="n">
        <f aca="false">IF($D402=BL$3,$J402,0)</f>
        <v>0</v>
      </c>
      <c r="BM402" s="161" t="n">
        <f aca="false">IF($D402=BM$3,$J402,0)</f>
        <v>0</v>
      </c>
      <c r="BN402" s="161" t="n">
        <f aca="false">IF($D402=BN$3,$J402,0)</f>
        <v>0</v>
      </c>
      <c r="BO402" s="161" t="n">
        <f aca="false">IF($D402=BO$3,$J402,0)</f>
        <v>0</v>
      </c>
      <c r="BP402" s="161" t="n">
        <f aca="false">IF($D402=BP$3,$J402,0)</f>
        <v>0</v>
      </c>
      <c r="BQ402" s="161" t="n">
        <f aca="false">IF($D402=BQ$3,$J402,0)</f>
        <v>0</v>
      </c>
      <c r="BR402" s="162" t="n">
        <f aca="false">IF($D402=BR$3,$J402,0)</f>
        <v>0</v>
      </c>
    </row>
    <row r="403" customFormat="false" ht="16.15" hidden="false" customHeight="true" outlineLevel="0" collapsed="false">
      <c r="A403" s="127" t="n">
        <f aca="false">A402</f>
        <v>38584</v>
      </c>
      <c r="B403" s="163"/>
      <c r="C403" s="164" t="str">
        <f aca="false">IF(ISBLANK(B403),"",IF(LEN(B403)=1,TIMEVALUE("00:0"&amp;B403),IF(LEN(B403)=2,TIMEVALUE("00:"&amp;B403),IF(LEN(B403)=3,TIMEVALUE("0"&amp;LEFT(B403,1)&amp;":"&amp;RIGHT(B403,2)),TIMEVALUE(LEFT(B403,2)&amp;":"&amp;RIGHT(B403,2))))))</f>
        <v/>
      </c>
      <c r="D403" s="165" t="str">
        <f aca="false">D402</f>
        <v>10 GHz</v>
      </c>
      <c r="E403" s="166" t="n">
        <f aca="false">E402</f>
        <v>0</v>
      </c>
      <c r="F403" s="166" t="n">
        <f aca="false">F402</f>
        <v>0</v>
      </c>
      <c r="G403" s="167"/>
      <c r="H403" s="132" t="str">
        <f aca="false">IF(AND(NOT(ISBLANK(G403)),NOT(ISBLANK(D403))),G403&amp;"@"&amp;D403,"")</f>
        <v/>
      </c>
      <c r="I403" s="133"/>
      <c r="J403" s="134" t="n">
        <f aca="false">IF(OR(ISBLANK($B403),ISBLANK($E403),ISBLANK($F403)),0,IF(E403=F403,1,MAX(1,ROUND(BE403,0))))</f>
        <v>0</v>
      </c>
      <c r="K403" s="135" t="n">
        <f aca="false">IF(AND(G403&lt;&gt;"",$D403&lt;&gt;"*ON*",$D403&lt;&gt;"*OFF*",ISNA((VLOOKUP(G403&amp;"@"&amp;D403,H$4:H402,1,FALSE())))),1,0)</f>
        <v>0</v>
      </c>
      <c r="L403" s="136" t="n">
        <f aca="false">SUM(J$4:J403)+(100*SUM(K$4:K403))</f>
        <v>1</v>
      </c>
      <c r="M403" s="168" t="str">
        <f aca="false">IF(NOT(ISBLANK(B403)),(A403+C403)+(Settings!$B$5/24),"")</f>
        <v/>
      </c>
      <c r="N403" s="138" t="n">
        <f aca="false">IF(D403="*ON*",1,0)</f>
        <v>0</v>
      </c>
      <c r="O403" s="139" t="n">
        <f aca="false">IF(D403="*OFF*",1,0)</f>
        <v>0</v>
      </c>
      <c r="P403" s="140" t="e">
        <f aca="false">IF($D403="*EOL*",0,IF(O402,0,M403-M402)*24)</f>
        <v>#VALUE!</v>
      </c>
      <c r="Q403" s="170"/>
      <c r="R403" s="170"/>
      <c r="S403" s="171" t="n">
        <f aca="false">(10*T403)+U403+IF(V403="",0.5,((V403+0.5)/24))</f>
        <v>-697.5</v>
      </c>
      <c r="T403" s="172" t="n">
        <f aca="false">CODE(W403)-CODE("A")</f>
        <v>-65</v>
      </c>
      <c r="U403" s="173" t="n">
        <f aca="false">CODE(X403)-CODE("0")</f>
        <v>-48</v>
      </c>
      <c r="V403" s="174" t="str">
        <f aca="false">IF(Y403="","",CODE(Y403)-CODE("a"))</f>
        <v/>
      </c>
      <c r="W403" s="175" t="str">
        <f aca="false">UPPER(MID(E403,2,1))</f>
        <v/>
      </c>
      <c r="X403" s="173" t="str">
        <f aca="false">MID(E403,4,1)</f>
        <v/>
      </c>
      <c r="Y403" s="176" t="str">
        <f aca="false">LOWER(MID(E403,6,1))</f>
        <v/>
      </c>
      <c r="Z403" s="177" t="n">
        <f aca="false">(20*AA403)+(2*AB403)+IF(AC403="",1,((IF(AC403&gt;11,AC403-12,AC403)+0.5)/12))</f>
        <v>-435</v>
      </c>
      <c r="AA403" s="173" t="n">
        <f aca="false">CODE(AD403)-CODE("A")</f>
        <v>-17</v>
      </c>
      <c r="AB403" s="173" t="n">
        <f aca="false">CODE(AE403)-CODE("0")+IF(AND(AC403&lt;&gt;"",AC403&gt;11),0.5,0)</f>
        <v>-48</v>
      </c>
      <c r="AC403" s="174" t="str">
        <f aca="false">IF(AF403="","",CODE(AF403)-CODE("a"))</f>
        <v/>
      </c>
      <c r="AD403" s="172" t="str">
        <f aca="false">UPPER(MID(E403,1,1))</f>
        <v>0</v>
      </c>
      <c r="AE403" s="173" t="str">
        <f aca="false">MID(E403,3,1)</f>
        <v/>
      </c>
      <c r="AF403" s="176" t="str">
        <f aca="false">LOWER(MID(E403,5,1))</f>
        <v/>
      </c>
      <c r="AG403" s="171" t="n">
        <f aca="false">(10*AH403)+AI403+IF(AJ403="",0.5,((AJ403+0.5)/24))</f>
        <v>-697.5</v>
      </c>
      <c r="AH403" s="172" t="n">
        <f aca="false">CODE(AK403)-CODE("A")</f>
        <v>-65</v>
      </c>
      <c r="AI403" s="173" t="n">
        <f aca="false">CODE(AL403)-CODE("0")</f>
        <v>-48</v>
      </c>
      <c r="AJ403" s="174" t="str">
        <f aca="false">IF(AM403="","",CODE(AM403)-CODE("a"))</f>
        <v/>
      </c>
      <c r="AK403" s="175" t="str">
        <f aca="false">UPPER(MID(F403,2,1))</f>
        <v/>
      </c>
      <c r="AL403" s="173" t="str">
        <f aca="false">MID(F403,4,1)</f>
        <v/>
      </c>
      <c r="AM403" s="176" t="str">
        <f aca="false">LOWER(MID(F403,6,1))</f>
        <v/>
      </c>
      <c r="AN403" s="177" t="n">
        <f aca="false">(20*AO403)+(2*AP403)+IF(AQ403="",1,((IF(AQ403&gt;11,AQ403-12,AQ403)+0.5)/12))</f>
        <v>-435</v>
      </c>
      <c r="AO403" s="173" t="n">
        <f aca="false">CODE(AR403)-CODE("A")</f>
        <v>-17</v>
      </c>
      <c r="AP403" s="173" t="n">
        <f aca="false">CODE(AS403)-CODE("0")+IF(AND(AQ403&lt;&gt;"",AQ403&gt;11),0.5,0)</f>
        <v>-48</v>
      </c>
      <c r="AQ403" s="174" t="str">
        <f aca="false">IF(AT403="","",CODE(AT403)-CODE("a"))</f>
        <v/>
      </c>
      <c r="AR403" s="172" t="str">
        <f aca="false">UPPER(MID(F403,1,1))</f>
        <v>0</v>
      </c>
      <c r="AS403" s="173" t="str">
        <f aca="false">MID(F403,3,1)</f>
        <v/>
      </c>
      <c r="AT403" s="176" t="str">
        <f aca="false">LOWER(MID(F403,5,1))</f>
        <v/>
      </c>
      <c r="AU403" s="178" t="n">
        <f aca="false">S403-90</f>
        <v>-787.5</v>
      </c>
      <c r="AV403" s="179" t="n">
        <f aca="false">Z403-180</f>
        <v>-615</v>
      </c>
      <c r="AW403" s="180" t="n">
        <f aca="false">AG403-90</f>
        <v>-787.5</v>
      </c>
      <c r="AX403" s="181" t="n">
        <f aca="false">AN403-180</f>
        <v>-615</v>
      </c>
      <c r="AY403" s="182" t="n">
        <f aca="false">RADIANS(AU403)</f>
        <v>-13.7444678594553</v>
      </c>
      <c r="AZ403" s="183" t="n">
        <f aca="false">RADIANS(AV403)</f>
        <v>-10.7337748997651</v>
      </c>
      <c r="BA403" s="180" t="n">
        <f aca="false">RADIANS(AW403)</f>
        <v>-13.7444678594553</v>
      </c>
      <c r="BB403" s="181" t="n">
        <f aca="false">RADIANS(AX403)</f>
        <v>-10.7337748997651</v>
      </c>
      <c r="BC403" s="182" t="n">
        <f aca="false">SIN(AY403)*SIN(BA403)+COS(AY403)*COS(BA403)*COS(BB403-AZ403)</f>
        <v>1</v>
      </c>
      <c r="BD403" s="183" t="n">
        <f aca="false">ACOS(BC403)</f>
        <v>0</v>
      </c>
      <c r="BE403" s="184" t="n">
        <f aca="false">BD403*6371</f>
        <v>0</v>
      </c>
      <c r="BF403" s="185" t="n">
        <f aca="false">BE403*0.62137119223733</f>
        <v>0</v>
      </c>
      <c r="BG403" s="180" t="e">
        <f aca="false">(SIN(BA403)-SIN(AY403)*BC403)/(COS(AY403)*SIN(BD403))</f>
        <v>#DIV/0!</v>
      </c>
      <c r="BH403" s="186" t="e">
        <f aca="false">DEGREES(ACOS(MAX(-1,MIN(1,BG403))))</f>
        <v>#DIV/0!</v>
      </c>
      <c r="BI403" s="187" t="e">
        <f aca="false">IF(SIN(BB403-AZ403)&lt;0,360-BH403,BH403)</f>
        <v>#DIV/0!</v>
      </c>
      <c r="BK403" s="160" t="n">
        <f aca="false">IF($D403=BK$3,$J403,0)</f>
        <v>0</v>
      </c>
      <c r="BL403" s="161" t="n">
        <f aca="false">IF($D403=BL$3,$J403,0)</f>
        <v>0</v>
      </c>
      <c r="BM403" s="161" t="n">
        <f aca="false">IF($D403=BM$3,$J403,0)</f>
        <v>0</v>
      </c>
      <c r="BN403" s="161" t="n">
        <f aca="false">IF($D403=BN$3,$J403,0)</f>
        <v>0</v>
      </c>
      <c r="BO403" s="161" t="n">
        <f aca="false">IF($D403=BO$3,$J403,0)</f>
        <v>0</v>
      </c>
      <c r="BP403" s="161" t="n">
        <f aca="false">IF($D403=BP$3,$J403,0)</f>
        <v>0</v>
      </c>
      <c r="BQ403" s="161" t="n">
        <f aca="false">IF($D403=BQ$3,$J403,0)</f>
        <v>0</v>
      </c>
      <c r="BR403" s="162" t="n">
        <f aca="false">IF($D403=BR$3,$J403,0)</f>
        <v>0</v>
      </c>
    </row>
    <row r="404" customFormat="false" ht="16.15" hidden="false" customHeight="true" outlineLevel="0" collapsed="false">
      <c r="A404" s="127" t="n">
        <f aca="false">A403</f>
        <v>38584</v>
      </c>
      <c r="B404" s="163"/>
      <c r="C404" s="164" t="str">
        <f aca="false">IF(ISBLANK(B404),"",IF(LEN(B404)=1,TIMEVALUE("00:0"&amp;B404),IF(LEN(B404)=2,TIMEVALUE("00:"&amp;B404),IF(LEN(B404)=3,TIMEVALUE("0"&amp;LEFT(B404,1)&amp;":"&amp;RIGHT(B404,2)),TIMEVALUE(LEFT(B404,2)&amp;":"&amp;RIGHT(B404,2))))))</f>
        <v/>
      </c>
      <c r="D404" s="165" t="str">
        <f aca="false">D403</f>
        <v>10 GHz</v>
      </c>
      <c r="E404" s="166" t="n">
        <f aca="false">E403</f>
        <v>0</v>
      </c>
      <c r="F404" s="166" t="n">
        <f aca="false">F403</f>
        <v>0</v>
      </c>
      <c r="G404" s="167"/>
      <c r="H404" s="132" t="str">
        <f aca="false">IF(AND(NOT(ISBLANK(G404)),NOT(ISBLANK(D404))),G404&amp;"@"&amp;D404,"")</f>
        <v/>
      </c>
      <c r="I404" s="133"/>
      <c r="J404" s="134" t="n">
        <f aca="false">IF(OR(ISBLANK($B404),ISBLANK($E404),ISBLANK($F404)),0,IF(E404=F404,1,MAX(1,ROUND(BE404,0))))</f>
        <v>0</v>
      </c>
      <c r="K404" s="135" t="n">
        <f aca="false">IF(AND(G404&lt;&gt;"",$D404&lt;&gt;"*ON*",$D404&lt;&gt;"*OFF*",ISNA((VLOOKUP(G404&amp;"@"&amp;D404,H$4:H403,1,FALSE())))),1,0)</f>
        <v>0</v>
      </c>
      <c r="L404" s="136" t="n">
        <f aca="false">SUM(J$4:J404)+(100*SUM(K$4:K404))</f>
        <v>1</v>
      </c>
      <c r="M404" s="168" t="str">
        <f aca="false">IF(NOT(ISBLANK(B404)),(A404+C404)+(Settings!$B$5/24),"")</f>
        <v/>
      </c>
      <c r="N404" s="138" t="n">
        <f aca="false">IF(D404="*ON*",1,0)</f>
        <v>0</v>
      </c>
      <c r="O404" s="139" t="n">
        <f aca="false">IF(D404="*OFF*",1,0)</f>
        <v>0</v>
      </c>
      <c r="P404" s="140" t="e">
        <f aca="false">IF($D404="*EOL*",0,IF(O403,0,M404-M403)*24)</f>
        <v>#VALUE!</v>
      </c>
      <c r="Q404" s="170"/>
      <c r="R404" s="170"/>
      <c r="S404" s="171" t="n">
        <f aca="false">(10*T404)+U404+IF(V404="",0.5,((V404+0.5)/24))</f>
        <v>-697.5</v>
      </c>
      <c r="T404" s="172" t="n">
        <f aca="false">CODE(W404)-CODE("A")</f>
        <v>-65</v>
      </c>
      <c r="U404" s="173" t="n">
        <f aca="false">CODE(X404)-CODE("0")</f>
        <v>-48</v>
      </c>
      <c r="V404" s="174" t="str">
        <f aca="false">IF(Y404="","",CODE(Y404)-CODE("a"))</f>
        <v/>
      </c>
      <c r="W404" s="175" t="str">
        <f aca="false">UPPER(MID(E404,2,1))</f>
        <v/>
      </c>
      <c r="X404" s="173" t="str">
        <f aca="false">MID(E404,4,1)</f>
        <v/>
      </c>
      <c r="Y404" s="176" t="str">
        <f aca="false">LOWER(MID(E404,6,1))</f>
        <v/>
      </c>
      <c r="Z404" s="177" t="n">
        <f aca="false">(20*AA404)+(2*AB404)+IF(AC404="",1,((IF(AC404&gt;11,AC404-12,AC404)+0.5)/12))</f>
        <v>-435</v>
      </c>
      <c r="AA404" s="173" t="n">
        <f aca="false">CODE(AD404)-CODE("A")</f>
        <v>-17</v>
      </c>
      <c r="AB404" s="173" t="n">
        <f aca="false">CODE(AE404)-CODE("0")+IF(AND(AC404&lt;&gt;"",AC404&gt;11),0.5,0)</f>
        <v>-48</v>
      </c>
      <c r="AC404" s="174" t="str">
        <f aca="false">IF(AF404="","",CODE(AF404)-CODE("a"))</f>
        <v/>
      </c>
      <c r="AD404" s="172" t="str">
        <f aca="false">UPPER(MID(E404,1,1))</f>
        <v>0</v>
      </c>
      <c r="AE404" s="173" t="str">
        <f aca="false">MID(E404,3,1)</f>
        <v/>
      </c>
      <c r="AF404" s="176" t="str">
        <f aca="false">LOWER(MID(E404,5,1))</f>
        <v/>
      </c>
      <c r="AG404" s="171" t="n">
        <f aca="false">(10*AH404)+AI404+IF(AJ404="",0.5,((AJ404+0.5)/24))</f>
        <v>-697.5</v>
      </c>
      <c r="AH404" s="172" t="n">
        <f aca="false">CODE(AK404)-CODE("A")</f>
        <v>-65</v>
      </c>
      <c r="AI404" s="173" t="n">
        <f aca="false">CODE(AL404)-CODE("0")</f>
        <v>-48</v>
      </c>
      <c r="AJ404" s="174" t="str">
        <f aca="false">IF(AM404="","",CODE(AM404)-CODE("a"))</f>
        <v/>
      </c>
      <c r="AK404" s="175" t="str">
        <f aca="false">UPPER(MID(F404,2,1))</f>
        <v/>
      </c>
      <c r="AL404" s="173" t="str">
        <f aca="false">MID(F404,4,1)</f>
        <v/>
      </c>
      <c r="AM404" s="176" t="str">
        <f aca="false">LOWER(MID(F404,6,1))</f>
        <v/>
      </c>
      <c r="AN404" s="177" t="n">
        <f aca="false">(20*AO404)+(2*AP404)+IF(AQ404="",1,((IF(AQ404&gt;11,AQ404-12,AQ404)+0.5)/12))</f>
        <v>-435</v>
      </c>
      <c r="AO404" s="173" t="n">
        <f aca="false">CODE(AR404)-CODE("A")</f>
        <v>-17</v>
      </c>
      <c r="AP404" s="173" t="n">
        <f aca="false">CODE(AS404)-CODE("0")+IF(AND(AQ404&lt;&gt;"",AQ404&gt;11),0.5,0)</f>
        <v>-48</v>
      </c>
      <c r="AQ404" s="174" t="str">
        <f aca="false">IF(AT404="","",CODE(AT404)-CODE("a"))</f>
        <v/>
      </c>
      <c r="AR404" s="172" t="str">
        <f aca="false">UPPER(MID(F404,1,1))</f>
        <v>0</v>
      </c>
      <c r="AS404" s="173" t="str">
        <f aca="false">MID(F404,3,1)</f>
        <v/>
      </c>
      <c r="AT404" s="176" t="str">
        <f aca="false">LOWER(MID(F404,5,1))</f>
        <v/>
      </c>
      <c r="AU404" s="178" t="n">
        <f aca="false">S404-90</f>
        <v>-787.5</v>
      </c>
      <c r="AV404" s="179" t="n">
        <f aca="false">Z404-180</f>
        <v>-615</v>
      </c>
      <c r="AW404" s="180" t="n">
        <f aca="false">AG404-90</f>
        <v>-787.5</v>
      </c>
      <c r="AX404" s="181" t="n">
        <f aca="false">AN404-180</f>
        <v>-615</v>
      </c>
      <c r="AY404" s="182" t="n">
        <f aca="false">RADIANS(AU404)</f>
        <v>-13.7444678594553</v>
      </c>
      <c r="AZ404" s="183" t="n">
        <f aca="false">RADIANS(AV404)</f>
        <v>-10.7337748997651</v>
      </c>
      <c r="BA404" s="180" t="n">
        <f aca="false">RADIANS(AW404)</f>
        <v>-13.7444678594553</v>
      </c>
      <c r="BB404" s="181" t="n">
        <f aca="false">RADIANS(AX404)</f>
        <v>-10.7337748997651</v>
      </c>
      <c r="BC404" s="182" t="n">
        <f aca="false">SIN(AY404)*SIN(BA404)+COS(AY404)*COS(BA404)*COS(BB404-AZ404)</f>
        <v>1</v>
      </c>
      <c r="BD404" s="183" t="n">
        <f aca="false">ACOS(BC404)</f>
        <v>0</v>
      </c>
      <c r="BE404" s="184" t="n">
        <f aca="false">BD404*6371</f>
        <v>0</v>
      </c>
      <c r="BF404" s="185" t="n">
        <f aca="false">BE404*0.62137119223733</f>
        <v>0</v>
      </c>
      <c r="BG404" s="180" t="e">
        <f aca="false">(SIN(BA404)-SIN(AY404)*BC404)/(COS(AY404)*SIN(BD404))</f>
        <v>#DIV/0!</v>
      </c>
      <c r="BH404" s="186" t="e">
        <f aca="false">DEGREES(ACOS(MAX(-1,MIN(1,BG404))))</f>
        <v>#DIV/0!</v>
      </c>
      <c r="BI404" s="187" t="e">
        <f aca="false">IF(SIN(BB404-AZ404)&lt;0,360-BH404,BH404)</f>
        <v>#DIV/0!</v>
      </c>
      <c r="BK404" s="160" t="n">
        <f aca="false">IF($D404=BK$3,$J404,0)</f>
        <v>0</v>
      </c>
      <c r="BL404" s="161" t="n">
        <f aca="false">IF($D404=BL$3,$J404,0)</f>
        <v>0</v>
      </c>
      <c r="BM404" s="161" t="n">
        <f aca="false">IF($D404=BM$3,$J404,0)</f>
        <v>0</v>
      </c>
      <c r="BN404" s="161" t="n">
        <f aca="false">IF($D404=BN$3,$J404,0)</f>
        <v>0</v>
      </c>
      <c r="BO404" s="161" t="n">
        <f aca="false">IF($D404=BO$3,$J404,0)</f>
        <v>0</v>
      </c>
      <c r="BP404" s="161" t="n">
        <f aca="false">IF($D404=BP$3,$J404,0)</f>
        <v>0</v>
      </c>
      <c r="BQ404" s="161" t="n">
        <f aca="false">IF($D404=BQ$3,$J404,0)</f>
        <v>0</v>
      </c>
      <c r="BR404" s="162" t="n">
        <f aca="false">IF($D404=BR$3,$J404,0)</f>
        <v>0</v>
      </c>
    </row>
    <row r="405" customFormat="false" ht="16.15" hidden="false" customHeight="true" outlineLevel="0" collapsed="false">
      <c r="A405" s="127" t="n">
        <f aca="false">A404</f>
        <v>38584</v>
      </c>
      <c r="B405" s="163"/>
      <c r="C405" s="164" t="str">
        <f aca="false">IF(ISBLANK(B405),"",IF(LEN(B405)=1,TIMEVALUE("00:0"&amp;B405),IF(LEN(B405)=2,TIMEVALUE("00:"&amp;B405),IF(LEN(B405)=3,TIMEVALUE("0"&amp;LEFT(B405,1)&amp;":"&amp;RIGHT(B405,2)),TIMEVALUE(LEFT(B405,2)&amp;":"&amp;RIGHT(B405,2))))))</f>
        <v/>
      </c>
      <c r="D405" s="165" t="str">
        <f aca="false">D404</f>
        <v>10 GHz</v>
      </c>
      <c r="E405" s="166" t="n">
        <f aca="false">E404</f>
        <v>0</v>
      </c>
      <c r="F405" s="166" t="n">
        <f aca="false">F404</f>
        <v>0</v>
      </c>
      <c r="G405" s="167"/>
      <c r="H405" s="132" t="str">
        <f aca="false">IF(AND(NOT(ISBLANK(G405)),NOT(ISBLANK(D405))),G405&amp;"@"&amp;D405,"")</f>
        <v/>
      </c>
      <c r="I405" s="133"/>
      <c r="J405" s="134" t="n">
        <f aca="false">IF(OR(ISBLANK($B405),ISBLANK($E405),ISBLANK($F405)),0,IF(E405=F405,1,MAX(1,ROUND(BE405,0))))</f>
        <v>0</v>
      </c>
      <c r="K405" s="135" t="n">
        <f aca="false">IF(AND(G405&lt;&gt;"",$D405&lt;&gt;"*ON*",$D405&lt;&gt;"*OFF*",ISNA((VLOOKUP(G405&amp;"@"&amp;D405,H$4:H404,1,FALSE())))),1,0)</f>
        <v>0</v>
      </c>
      <c r="L405" s="136" t="n">
        <f aca="false">SUM(J$4:J405)+(100*SUM(K$4:K405))</f>
        <v>1</v>
      </c>
      <c r="M405" s="168" t="str">
        <f aca="false">IF(NOT(ISBLANK(B405)),(A405+C405)+(Settings!$B$5/24),"")</f>
        <v/>
      </c>
      <c r="N405" s="138" t="n">
        <f aca="false">IF(D405="*ON*",1,0)</f>
        <v>0</v>
      </c>
      <c r="O405" s="139" t="n">
        <f aca="false">IF(D405="*OFF*",1,0)</f>
        <v>0</v>
      </c>
      <c r="P405" s="140" t="e">
        <f aca="false">IF($D405="*EOL*",0,IF(O404,0,M405-M404)*24)</f>
        <v>#VALUE!</v>
      </c>
      <c r="Q405" s="170"/>
      <c r="R405" s="170"/>
      <c r="S405" s="171" t="n">
        <f aca="false">(10*T405)+U405+IF(V405="",0.5,((V405+0.5)/24))</f>
        <v>-697.5</v>
      </c>
      <c r="T405" s="172" t="n">
        <f aca="false">CODE(W405)-CODE("A")</f>
        <v>-65</v>
      </c>
      <c r="U405" s="173" t="n">
        <f aca="false">CODE(X405)-CODE("0")</f>
        <v>-48</v>
      </c>
      <c r="V405" s="174" t="str">
        <f aca="false">IF(Y405="","",CODE(Y405)-CODE("a"))</f>
        <v/>
      </c>
      <c r="W405" s="175" t="str">
        <f aca="false">UPPER(MID(E405,2,1))</f>
        <v/>
      </c>
      <c r="X405" s="173" t="str">
        <f aca="false">MID(E405,4,1)</f>
        <v/>
      </c>
      <c r="Y405" s="176" t="str">
        <f aca="false">LOWER(MID(E405,6,1))</f>
        <v/>
      </c>
      <c r="Z405" s="177" t="n">
        <f aca="false">(20*AA405)+(2*AB405)+IF(AC405="",1,((IF(AC405&gt;11,AC405-12,AC405)+0.5)/12))</f>
        <v>-435</v>
      </c>
      <c r="AA405" s="173" t="n">
        <f aca="false">CODE(AD405)-CODE("A")</f>
        <v>-17</v>
      </c>
      <c r="AB405" s="173" t="n">
        <f aca="false">CODE(AE405)-CODE("0")+IF(AND(AC405&lt;&gt;"",AC405&gt;11),0.5,0)</f>
        <v>-48</v>
      </c>
      <c r="AC405" s="174" t="str">
        <f aca="false">IF(AF405="","",CODE(AF405)-CODE("a"))</f>
        <v/>
      </c>
      <c r="AD405" s="172" t="str">
        <f aca="false">UPPER(MID(E405,1,1))</f>
        <v>0</v>
      </c>
      <c r="AE405" s="173" t="str">
        <f aca="false">MID(E405,3,1)</f>
        <v/>
      </c>
      <c r="AF405" s="176" t="str">
        <f aca="false">LOWER(MID(E405,5,1))</f>
        <v/>
      </c>
      <c r="AG405" s="171" t="n">
        <f aca="false">(10*AH405)+AI405+IF(AJ405="",0.5,((AJ405+0.5)/24))</f>
        <v>-697.5</v>
      </c>
      <c r="AH405" s="172" t="n">
        <f aca="false">CODE(AK405)-CODE("A")</f>
        <v>-65</v>
      </c>
      <c r="AI405" s="173" t="n">
        <f aca="false">CODE(AL405)-CODE("0")</f>
        <v>-48</v>
      </c>
      <c r="AJ405" s="174" t="str">
        <f aca="false">IF(AM405="","",CODE(AM405)-CODE("a"))</f>
        <v/>
      </c>
      <c r="AK405" s="175" t="str">
        <f aca="false">UPPER(MID(F405,2,1))</f>
        <v/>
      </c>
      <c r="AL405" s="173" t="str">
        <f aca="false">MID(F405,4,1)</f>
        <v/>
      </c>
      <c r="AM405" s="176" t="str">
        <f aca="false">LOWER(MID(F405,6,1))</f>
        <v/>
      </c>
      <c r="AN405" s="177" t="n">
        <f aca="false">(20*AO405)+(2*AP405)+IF(AQ405="",1,((IF(AQ405&gt;11,AQ405-12,AQ405)+0.5)/12))</f>
        <v>-435</v>
      </c>
      <c r="AO405" s="173" t="n">
        <f aca="false">CODE(AR405)-CODE("A")</f>
        <v>-17</v>
      </c>
      <c r="AP405" s="173" t="n">
        <f aca="false">CODE(AS405)-CODE("0")+IF(AND(AQ405&lt;&gt;"",AQ405&gt;11),0.5,0)</f>
        <v>-48</v>
      </c>
      <c r="AQ405" s="174" t="str">
        <f aca="false">IF(AT405="","",CODE(AT405)-CODE("a"))</f>
        <v/>
      </c>
      <c r="AR405" s="172" t="str">
        <f aca="false">UPPER(MID(F405,1,1))</f>
        <v>0</v>
      </c>
      <c r="AS405" s="173" t="str">
        <f aca="false">MID(F405,3,1)</f>
        <v/>
      </c>
      <c r="AT405" s="176" t="str">
        <f aca="false">LOWER(MID(F405,5,1))</f>
        <v/>
      </c>
      <c r="AU405" s="178" t="n">
        <f aca="false">S405-90</f>
        <v>-787.5</v>
      </c>
      <c r="AV405" s="179" t="n">
        <f aca="false">Z405-180</f>
        <v>-615</v>
      </c>
      <c r="AW405" s="180" t="n">
        <f aca="false">AG405-90</f>
        <v>-787.5</v>
      </c>
      <c r="AX405" s="181" t="n">
        <f aca="false">AN405-180</f>
        <v>-615</v>
      </c>
      <c r="AY405" s="182" t="n">
        <f aca="false">RADIANS(AU405)</f>
        <v>-13.7444678594553</v>
      </c>
      <c r="AZ405" s="183" t="n">
        <f aca="false">RADIANS(AV405)</f>
        <v>-10.7337748997651</v>
      </c>
      <c r="BA405" s="180" t="n">
        <f aca="false">RADIANS(AW405)</f>
        <v>-13.7444678594553</v>
      </c>
      <c r="BB405" s="181" t="n">
        <f aca="false">RADIANS(AX405)</f>
        <v>-10.7337748997651</v>
      </c>
      <c r="BC405" s="182" t="n">
        <f aca="false">SIN(AY405)*SIN(BA405)+COS(AY405)*COS(BA405)*COS(BB405-AZ405)</f>
        <v>1</v>
      </c>
      <c r="BD405" s="183" t="n">
        <f aca="false">ACOS(BC405)</f>
        <v>0</v>
      </c>
      <c r="BE405" s="184" t="n">
        <f aca="false">BD405*6371</f>
        <v>0</v>
      </c>
      <c r="BF405" s="185" t="n">
        <f aca="false">BE405*0.62137119223733</f>
        <v>0</v>
      </c>
      <c r="BG405" s="180" t="e">
        <f aca="false">(SIN(BA405)-SIN(AY405)*BC405)/(COS(AY405)*SIN(BD405))</f>
        <v>#DIV/0!</v>
      </c>
      <c r="BH405" s="186" t="e">
        <f aca="false">DEGREES(ACOS(MAX(-1,MIN(1,BG405))))</f>
        <v>#DIV/0!</v>
      </c>
      <c r="BI405" s="187" t="e">
        <f aca="false">IF(SIN(BB405-AZ405)&lt;0,360-BH405,BH405)</f>
        <v>#DIV/0!</v>
      </c>
      <c r="BK405" s="160" t="n">
        <f aca="false">IF($D405=BK$3,$J405,0)</f>
        <v>0</v>
      </c>
      <c r="BL405" s="161" t="n">
        <f aca="false">IF($D405=BL$3,$J405,0)</f>
        <v>0</v>
      </c>
      <c r="BM405" s="161" t="n">
        <f aca="false">IF($D405=BM$3,$J405,0)</f>
        <v>0</v>
      </c>
      <c r="BN405" s="161" t="n">
        <f aca="false">IF($D405=BN$3,$J405,0)</f>
        <v>0</v>
      </c>
      <c r="BO405" s="161" t="n">
        <f aca="false">IF($D405=BO$3,$J405,0)</f>
        <v>0</v>
      </c>
      <c r="BP405" s="161" t="n">
        <f aca="false">IF($D405=BP$3,$J405,0)</f>
        <v>0</v>
      </c>
      <c r="BQ405" s="161" t="n">
        <f aca="false">IF($D405=BQ$3,$J405,0)</f>
        <v>0</v>
      </c>
      <c r="BR405" s="162" t="n">
        <f aca="false">IF($D405=BR$3,$J405,0)</f>
        <v>0</v>
      </c>
    </row>
    <row r="406" customFormat="false" ht="16.15" hidden="false" customHeight="true" outlineLevel="0" collapsed="false">
      <c r="A406" s="127" t="n">
        <f aca="false">A405</f>
        <v>38584</v>
      </c>
      <c r="B406" s="163"/>
      <c r="C406" s="164" t="str">
        <f aca="false">IF(ISBLANK(B406),"",IF(LEN(B406)=1,TIMEVALUE("00:0"&amp;B406),IF(LEN(B406)=2,TIMEVALUE("00:"&amp;B406),IF(LEN(B406)=3,TIMEVALUE("0"&amp;LEFT(B406,1)&amp;":"&amp;RIGHT(B406,2)),TIMEVALUE(LEFT(B406,2)&amp;":"&amp;RIGHT(B406,2))))))</f>
        <v/>
      </c>
      <c r="D406" s="165" t="str">
        <f aca="false">D405</f>
        <v>10 GHz</v>
      </c>
      <c r="E406" s="166" t="n">
        <f aca="false">E405</f>
        <v>0</v>
      </c>
      <c r="F406" s="166" t="n">
        <f aca="false">F405</f>
        <v>0</v>
      </c>
      <c r="G406" s="167"/>
      <c r="H406" s="132" t="str">
        <f aca="false">IF(AND(NOT(ISBLANK(G406)),NOT(ISBLANK(D406))),G406&amp;"@"&amp;D406,"")</f>
        <v/>
      </c>
      <c r="I406" s="133"/>
      <c r="J406" s="134" t="n">
        <f aca="false">IF(OR(ISBLANK($B406),ISBLANK($E406),ISBLANK($F406)),0,IF(E406=F406,1,MAX(1,ROUND(BE406,0))))</f>
        <v>0</v>
      </c>
      <c r="K406" s="135" t="n">
        <f aca="false">IF(AND(G406&lt;&gt;"",$D406&lt;&gt;"*ON*",$D406&lt;&gt;"*OFF*",ISNA((VLOOKUP(G406&amp;"@"&amp;D406,H$4:H405,1,FALSE())))),1,0)</f>
        <v>0</v>
      </c>
      <c r="L406" s="136" t="n">
        <f aca="false">SUM(J$4:J406)+(100*SUM(K$4:K406))</f>
        <v>1</v>
      </c>
      <c r="M406" s="168" t="str">
        <f aca="false">IF(NOT(ISBLANK(B406)),(A406+C406)+(Settings!$B$5/24),"")</f>
        <v/>
      </c>
      <c r="N406" s="138" t="n">
        <f aca="false">IF(D406="*ON*",1,0)</f>
        <v>0</v>
      </c>
      <c r="O406" s="139" t="n">
        <f aca="false">IF(D406="*OFF*",1,0)</f>
        <v>0</v>
      </c>
      <c r="P406" s="140" t="e">
        <f aca="false">IF($D406="*EOL*",0,IF(O405,0,M406-M405)*24)</f>
        <v>#VALUE!</v>
      </c>
      <c r="Q406" s="170"/>
      <c r="R406" s="170"/>
      <c r="S406" s="171" t="n">
        <f aca="false">(10*T406)+U406+IF(V406="",0.5,((V406+0.5)/24))</f>
        <v>-697.5</v>
      </c>
      <c r="T406" s="172" t="n">
        <f aca="false">CODE(W406)-CODE("A")</f>
        <v>-65</v>
      </c>
      <c r="U406" s="173" t="n">
        <f aca="false">CODE(X406)-CODE("0")</f>
        <v>-48</v>
      </c>
      <c r="V406" s="174" t="str">
        <f aca="false">IF(Y406="","",CODE(Y406)-CODE("a"))</f>
        <v/>
      </c>
      <c r="W406" s="175" t="str">
        <f aca="false">UPPER(MID(E406,2,1))</f>
        <v/>
      </c>
      <c r="X406" s="173" t="str">
        <f aca="false">MID(E406,4,1)</f>
        <v/>
      </c>
      <c r="Y406" s="176" t="str">
        <f aca="false">LOWER(MID(E406,6,1))</f>
        <v/>
      </c>
      <c r="Z406" s="177" t="n">
        <f aca="false">(20*AA406)+(2*AB406)+IF(AC406="",1,((IF(AC406&gt;11,AC406-12,AC406)+0.5)/12))</f>
        <v>-435</v>
      </c>
      <c r="AA406" s="173" t="n">
        <f aca="false">CODE(AD406)-CODE("A")</f>
        <v>-17</v>
      </c>
      <c r="AB406" s="173" t="n">
        <f aca="false">CODE(AE406)-CODE("0")+IF(AND(AC406&lt;&gt;"",AC406&gt;11),0.5,0)</f>
        <v>-48</v>
      </c>
      <c r="AC406" s="174" t="str">
        <f aca="false">IF(AF406="","",CODE(AF406)-CODE("a"))</f>
        <v/>
      </c>
      <c r="AD406" s="172" t="str">
        <f aca="false">UPPER(MID(E406,1,1))</f>
        <v>0</v>
      </c>
      <c r="AE406" s="173" t="str">
        <f aca="false">MID(E406,3,1)</f>
        <v/>
      </c>
      <c r="AF406" s="176" t="str">
        <f aca="false">LOWER(MID(E406,5,1))</f>
        <v/>
      </c>
      <c r="AG406" s="171" t="n">
        <f aca="false">(10*AH406)+AI406+IF(AJ406="",0.5,((AJ406+0.5)/24))</f>
        <v>-697.5</v>
      </c>
      <c r="AH406" s="172" t="n">
        <f aca="false">CODE(AK406)-CODE("A")</f>
        <v>-65</v>
      </c>
      <c r="AI406" s="173" t="n">
        <f aca="false">CODE(AL406)-CODE("0")</f>
        <v>-48</v>
      </c>
      <c r="AJ406" s="174" t="str">
        <f aca="false">IF(AM406="","",CODE(AM406)-CODE("a"))</f>
        <v/>
      </c>
      <c r="AK406" s="175" t="str">
        <f aca="false">UPPER(MID(F406,2,1))</f>
        <v/>
      </c>
      <c r="AL406" s="173" t="str">
        <f aca="false">MID(F406,4,1)</f>
        <v/>
      </c>
      <c r="AM406" s="176" t="str">
        <f aca="false">LOWER(MID(F406,6,1))</f>
        <v/>
      </c>
      <c r="AN406" s="177" t="n">
        <f aca="false">(20*AO406)+(2*AP406)+IF(AQ406="",1,((IF(AQ406&gt;11,AQ406-12,AQ406)+0.5)/12))</f>
        <v>-435</v>
      </c>
      <c r="AO406" s="173" t="n">
        <f aca="false">CODE(AR406)-CODE("A")</f>
        <v>-17</v>
      </c>
      <c r="AP406" s="173" t="n">
        <f aca="false">CODE(AS406)-CODE("0")+IF(AND(AQ406&lt;&gt;"",AQ406&gt;11),0.5,0)</f>
        <v>-48</v>
      </c>
      <c r="AQ406" s="174" t="str">
        <f aca="false">IF(AT406="","",CODE(AT406)-CODE("a"))</f>
        <v/>
      </c>
      <c r="AR406" s="172" t="str">
        <f aca="false">UPPER(MID(F406,1,1))</f>
        <v>0</v>
      </c>
      <c r="AS406" s="173" t="str">
        <f aca="false">MID(F406,3,1)</f>
        <v/>
      </c>
      <c r="AT406" s="176" t="str">
        <f aca="false">LOWER(MID(F406,5,1))</f>
        <v/>
      </c>
      <c r="AU406" s="178" t="n">
        <f aca="false">S406-90</f>
        <v>-787.5</v>
      </c>
      <c r="AV406" s="179" t="n">
        <f aca="false">Z406-180</f>
        <v>-615</v>
      </c>
      <c r="AW406" s="180" t="n">
        <f aca="false">AG406-90</f>
        <v>-787.5</v>
      </c>
      <c r="AX406" s="181" t="n">
        <f aca="false">AN406-180</f>
        <v>-615</v>
      </c>
      <c r="AY406" s="182" t="n">
        <f aca="false">RADIANS(AU406)</f>
        <v>-13.7444678594553</v>
      </c>
      <c r="AZ406" s="183" t="n">
        <f aca="false">RADIANS(AV406)</f>
        <v>-10.7337748997651</v>
      </c>
      <c r="BA406" s="180" t="n">
        <f aca="false">RADIANS(AW406)</f>
        <v>-13.7444678594553</v>
      </c>
      <c r="BB406" s="181" t="n">
        <f aca="false">RADIANS(AX406)</f>
        <v>-10.7337748997651</v>
      </c>
      <c r="BC406" s="182" t="n">
        <f aca="false">SIN(AY406)*SIN(BA406)+COS(AY406)*COS(BA406)*COS(BB406-AZ406)</f>
        <v>1</v>
      </c>
      <c r="BD406" s="183" t="n">
        <f aca="false">ACOS(BC406)</f>
        <v>0</v>
      </c>
      <c r="BE406" s="184" t="n">
        <f aca="false">BD406*6371</f>
        <v>0</v>
      </c>
      <c r="BF406" s="185" t="n">
        <f aca="false">BE406*0.62137119223733</f>
        <v>0</v>
      </c>
      <c r="BG406" s="180" t="e">
        <f aca="false">(SIN(BA406)-SIN(AY406)*BC406)/(COS(AY406)*SIN(BD406))</f>
        <v>#DIV/0!</v>
      </c>
      <c r="BH406" s="186" t="e">
        <f aca="false">DEGREES(ACOS(MAX(-1,MIN(1,BG406))))</f>
        <v>#DIV/0!</v>
      </c>
      <c r="BI406" s="187" t="e">
        <f aca="false">IF(SIN(BB406-AZ406)&lt;0,360-BH406,BH406)</f>
        <v>#DIV/0!</v>
      </c>
      <c r="BK406" s="160" t="n">
        <f aca="false">IF($D406=BK$3,$J406,0)</f>
        <v>0</v>
      </c>
      <c r="BL406" s="161" t="n">
        <f aca="false">IF($D406=BL$3,$J406,0)</f>
        <v>0</v>
      </c>
      <c r="BM406" s="161" t="n">
        <f aca="false">IF($D406=BM$3,$J406,0)</f>
        <v>0</v>
      </c>
      <c r="BN406" s="161" t="n">
        <f aca="false">IF($D406=BN$3,$J406,0)</f>
        <v>0</v>
      </c>
      <c r="BO406" s="161" t="n">
        <f aca="false">IF($D406=BO$3,$J406,0)</f>
        <v>0</v>
      </c>
      <c r="BP406" s="161" t="n">
        <f aca="false">IF($D406=BP$3,$J406,0)</f>
        <v>0</v>
      </c>
      <c r="BQ406" s="161" t="n">
        <f aca="false">IF($D406=BQ$3,$J406,0)</f>
        <v>0</v>
      </c>
      <c r="BR406" s="162" t="n">
        <f aca="false">IF($D406=BR$3,$J406,0)</f>
        <v>0</v>
      </c>
    </row>
    <row r="407" customFormat="false" ht="16.15" hidden="false" customHeight="true" outlineLevel="0" collapsed="false">
      <c r="A407" s="127" t="n">
        <f aca="false">A406</f>
        <v>38584</v>
      </c>
      <c r="B407" s="163"/>
      <c r="C407" s="164" t="str">
        <f aca="false">IF(ISBLANK(B407),"",IF(LEN(B407)=1,TIMEVALUE("00:0"&amp;B407),IF(LEN(B407)=2,TIMEVALUE("00:"&amp;B407),IF(LEN(B407)=3,TIMEVALUE("0"&amp;LEFT(B407,1)&amp;":"&amp;RIGHT(B407,2)),TIMEVALUE(LEFT(B407,2)&amp;":"&amp;RIGHT(B407,2))))))</f>
        <v/>
      </c>
      <c r="D407" s="165" t="str">
        <f aca="false">D406</f>
        <v>10 GHz</v>
      </c>
      <c r="E407" s="166" t="n">
        <f aca="false">E406</f>
        <v>0</v>
      </c>
      <c r="F407" s="166" t="n">
        <f aca="false">F406</f>
        <v>0</v>
      </c>
      <c r="G407" s="167"/>
      <c r="H407" s="132" t="str">
        <f aca="false">IF(AND(NOT(ISBLANK(G407)),NOT(ISBLANK(D407))),G407&amp;"@"&amp;D407,"")</f>
        <v/>
      </c>
      <c r="I407" s="133"/>
      <c r="J407" s="134" t="n">
        <f aca="false">IF(OR(ISBLANK($B407),ISBLANK($E407),ISBLANK($F407)),0,IF(E407=F407,1,MAX(1,ROUND(BE407,0))))</f>
        <v>0</v>
      </c>
      <c r="K407" s="135" t="n">
        <f aca="false">IF(AND(G407&lt;&gt;"",$D407&lt;&gt;"*ON*",$D407&lt;&gt;"*OFF*",ISNA((VLOOKUP(G407&amp;"@"&amp;D407,H$4:H406,1,FALSE())))),1,0)</f>
        <v>0</v>
      </c>
      <c r="L407" s="136" t="n">
        <f aca="false">SUM(J$4:J407)+(100*SUM(K$4:K407))</f>
        <v>1</v>
      </c>
      <c r="M407" s="168" t="str">
        <f aca="false">IF(NOT(ISBLANK(B407)),(A407+C407)+(Settings!$B$5/24),"")</f>
        <v/>
      </c>
      <c r="N407" s="138" t="n">
        <f aca="false">IF(D407="*ON*",1,0)</f>
        <v>0</v>
      </c>
      <c r="O407" s="139" t="n">
        <f aca="false">IF(D407="*OFF*",1,0)</f>
        <v>0</v>
      </c>
      <c r="P407" s="140" t="e">
        <f aca="false">IF($D407="*EOL*",0,IF(O406,0,M407-M406)*24)</f>
        <v>#VALUE!</v>
      </c>
      <c r="Q407" s="170"/>
      <c r="R407" s="170"/>
      <c r="S407" s="171" t="n">
        <f aca="false">(10*T407)+U407+IF(V407="",0.5,((V407+0.5)/24))</f>
        <v>-697.5</v>
      </c>
      <c r="T407" s="172" t="n">
        <f aca="false">CODE(W407)-CODE("A")</f>
        <v>-65</v>
      </c>
      <c r="U407" s="173" t="n">
        <f aca="false">CODE(X407)-CODE("0")</f>
        <v>-48</v>
      </c>
      <c r="V407" s="174" t="str">
        <f aca="false">IF(Y407="","",CODE(Y407)-CODE("a"))</f>
        <v/>
      </c>
      <c r="W407" s="175" t="str">
        <f aca="false">UPPER(MID(E407,2,1))</f>
        <v/>
      </c>
      <c r="X407" s="173" t="str">
        <f aca="false">MID(E407,4,1)</f>
        <v/>
      </c>
      <c r="Y407" s="176" t="str">
        <f aca="false">LOWER(MID(E407,6,1))</f>
        <v/>
      </c>
      <c r="Z407" s="177" t="n">
        <f aca="false">(20*AA407)+(2*AB407)+IF(AC407="",1,((IF(AC407&gt;11,AC407-12,AC407)+0.5)/12))</f>
        <v>-435</v>
      </c>
      <c r="AA407" s="173" t="n">
        <f aca="false">CODE(AD407)-CODE("A")</f>
        <v>-17</v>
      </c>
      <c r="AB407" s="173" t="n">
        <f aca="false">CODE(AE407)-CODE("0")+IF(AND(AC407&lt;&gt;"",AC407&gt;11),0.5,0)</f>
        <v>-48</v>
      </c>
      <c r="AC407" s="174" t="str">
        <f aca="false">IF(AF407="","",CODE(AF407)-CODE("a"))</f>
        <v/>
      </c>
      <c r="AD407" s="172" t="str">
        <f aca="false">UPPER(MID(E407,1,1))</f>
        <v>0</v>
      </c>
      <c r="AE407" s="173" t="str">
        <f aca="false">MID(E407,3,1)</f>
        <v/>
      </c>
      <c r="AF407" s="176" t="str">
        <f aca="false">LOWER(MID(E407,5,1))</f>
        <v/>
      </c>
      <c r="AG407" s="171" t="n">
        <f aca="false">(10*AH407)+AI407+IF(AJ407="",0.5,((AJ407+0.5)/24))</f>
        <v>-697.5</v>
      </c>
      <c r="AH407" s="172" t="n">
        <f aca="false">CODE(AK407)-CODE("A")</f>
        <v>-65</v>
      </c>
      <c r="AI407" s="173" t="n">
        <f aca="false">CODE(AL407)-CODE("0")</f>
        <v>-48</v>
      </c>
      <c r="AJ407" s="174" t="str">
        <f aca="false">IF(AM407="","",CODE(AM407)-CODE("a"))</f>
        <v/>
      </c>
      <c r="AK407" s="175" t="str">
        <f aca="false">UPPER(MID(F407,2,1))</f>
        <v/>
      </c>
      <c r="AL407" s="173" t="str">
        <f aca="false">MID(F407,4,1)</f>
        <v/>
      </c>
      <c r="AM407" s="176" t="str">
        <f aca="false">LOWER(MID(F407,6,1))</f>
        <v/>
      </c>
      <c r="AN407" s="177" t="n">
        <f aca="false">(20*AO407)+(2*AP407)+IF(AQ407="",1,((IF(AQ407&gt;11,AQ407-12,AQ407)+0.5)/12))</f>
        <v>-435</v>
      </c>
      <c r="AO407" s="173" t="n">
        <f aca="false">CODE(AR407)-CODE("A")</f>
        <v>-17</v>
      </c>
      <c r="AP407" s="173" t="n">
        <f aca="false">CODE(AS407)-CODE("0")+IF(AND(AQ407&lt;&gt;"",AQ407&gt;11),0.5,0)</f>
        <v>-48</v>
      </c>
      <c r="AQ407" s="174" t="str">
        <f aca="false">IF(AT407="","",CODE(AT407)-CODE("a"))</f>
        <v/>
      </c>
      <c r="AR407" s="172" t="str">
        <f aca="false">UPPER(MID(F407,1,1))</f>
        <v>0</v>
      </c>
      <c r="AS407" s="173" t="str">
        <f aca="false">MID(F407,3,1)</f>
        <v/>
      </c>
      <c r="AT407" s="176" t="str">
        <f aca="false">LOWER(MID(F407,5,1))</f>
        <v/>
      </c>
      <c r="AU407" s="178" t="n">
        <f aca="false">S407-90</f>
        <v>-787.5</v>
      </c>
      <c r="AV407" s="179" t="n">
        <f aca="false">Z407-180</f>
        <v>-615</v>
      </c>
      <c r="AW407" s="180" t="n">
        <f aca="false">AG407-90</f>
        <v>-787.5</v>
      </c>
      <c r="AX407" s="181" t="n">
        <f aca="false">AN407-180</f>
        <v>-615</v>
      </c>
      <c r="AY407" s="182" t="n">
        <f aca="false">RADIANS(AU407)</f>
        <v>-13.7444678594553</v>
      </c>
      <c r="AZ407" s="183" t="n">
        <f aca="false">RADIANS(AV407)</f>
        <v>-10.7337748997651</v>
      </c>
      <c r="BA407" s="180" t="n">
        <f aca="false">RADIANS(AW407)</f>
        <v>-13.7444678594553</v>
      </c>
      <c r="BB407" s="181" t="n">
        <f aca="false">RADIANS(AX407)</f>
        <v>-10.7337748997651</v>
      </c>
      <c r="BC407" s="182" t="n">
        <f aca="false">SIN(AY407)*SIN(BA407)+COS(AY407)*COS(BA407)*COS(BB407-AZ407)</f>
        <v>1</v>
      </c>
      <c r="BD407" s="183" t="n">
        <f aca="false">ACOS(BC407)</f>
        <v>0</v>
      </c>
      <c r="BE407" s="184" t="n">
        <f aca="false">BD407*6371</f>
        <v>0</v>
      </c>
      <c r="BF407" s="185" t="n">
        <f aca="false">BE407*0.62137119223733</f>
        <v>0</v>
      </c>
      <c r="BG407" s="180" t="e">
        <f aca="false">(SIN(BA407)-SIN(AY407)*BC407)/(COS(AY407)*SIN(BD407))</f>
        <v>#DIV/0!</v>
      </c>
      <c r="BH407" s="186" t="e">
        <f aca="false">DEGREES(ACOS(MAX(-1,MIN(1,BG407))))</f>
        <v>#DIV/0!</v>
      </c>
      <c r="BI407" s="187" t="e">
        <f aca="false">IF(SIN(BB407-AZ407)&lt;0,360-BH407,BH407)</f>
        <v>#DIV/0!</v>
      </c>
      <c r="BK407" s="160" t="n">
        <f aca="false">IF($D407=BK$3,$J407,0)</f>
        <v>0</v>
      </c>
      <c r="BL407" s="161" t="n">
        <f aca="false">IF($D407=BL$3,$J407,0)</f>
        <v>0</v>
      </c>
      <c r="BM407" s="161" t="n">
        <f aca="false">IF($D407=BM$3,$J407,0)</f>
        <v>0</v>
      </c>
      <c r="BN407" s="161" t="n">
        <f aca="false">IF($D407=BN$3,$J407,0)</f>
        <v>0</v>
      </c>
      <c r="BO407" s="161" t="n">
        <f aca="false">IF($D407=BO$3,$J407,0)</f>
        <v>0</v>
      </c>
      <c r="BP407" s="161" t="n">
        <f aca="false">IF($D407=BP$3,$J407,0)</f>
        <v>0</v>
      </c>
      <c r="BQ407" s="161" t="n">
        <f aca="false">IF($D407=BQ$3,$J407,0)</f>
        <v>0</v>
      </c>
      <c r="BR407" s="162" t="n">
        <f aca="false">IF($D407=BR$3,$J407,0)</f>
        <v>0</v>
      </c>
    </row>
    <row r="408" customFormat="false" ht="16.15" hidden="false" customHeight="true" outlineLevel="0" collapsed="false">
      <c r="A408" s="127" t="n">
        <f aca="false">A407</f>
        <v>38584</v>
      </c>
      <c r="B408" s="163"/>
      <c r="C408" s="164" t="str">
        <f aca="false">IF(ISBLANK(B408),"",IF(LEN(B408)=1,TIMEVALUE("00:0"&amp;B408),IF(LEN(B408)=2,TIMEVALUE("00:"&amp;B408),IF(LEN(B408)=3,TIMEVALUE("0"&amp;LEFT(B408,1)&amp;":"&amp;RIGHT(B408,2)),TIMEVALUE(LEFT(B408,2)&amp;":"&amp;RIGHT(B408,2))))))</f>
        <v/>
      </c>
      <c r="D408" s="165" t="str">
        <f aca="false">D407</f>
        <v>10 GHz</v>
      </c>
      <c r="E408" s="166" t="n">
        <f aca="false">E407</f>
        <v>0</v>
      </c>
      <c r="F408" s="166" t="n">
        <f aca="false">F407</f>
        <v>0</v>
      </c>
      <c r="G408" s="167"/>
      <c r="H408" s="132" t="str">
        <f aca="false">IF(AND(NOT(ISBLANK(G408)),NOT(ISBLANK(D408))),G408&amp;"@"&amp;D408,"")</f>
        <v/>
      </c>
      <c r="I408" s="133"/>
      <c r="J408" s="134" t="n">
        <f aca="false">IF(OR(ISBLANK($B408),ISBLANK($E408),ISBLANK($F408)),0,IF(E408=F408,1,MAX(1,ROUND(BE408,0))))</f>
        <v>0</v>
      </c>
      <c r="K408" s="135" t="n">
        <f aca="false">IF(AND(G408&lt;&gt;"",$D408&lt;&gt;"*ON*",$D408&lt;&gt;"*OFF*",ISNA((VLOOKUP(G408&amp;"@"&amp;D408,H$4:H407,1,FALSE())))),1,0)</f>
        <v>0</v>
      </c>
      <c r="L408" s="136" t="n">
        <f aca="false">SUM(J$4:J408)+(100*SUM(K$4:K408))</f>
        <v>1</v>
      </c>
      <c r="M408" s="168" t="str">
        <f aca="false">IF(NOT(ISBLANK(B408)),(A408+C408)+(Settings!$B$5/24),"")</f>
        <v/>
      </c>
      <c r="N408" s="138" t="n">
        <f aca="false">IF(D408="*ON*",1,0)</f>
        <v>0</v>
      </c>
      <c r="O408" s="139" t="n">
        <f aca="false">IF(D408="*OFF*",1,0)</f>
        <v>0</v>
      </c>
      <c r="P408" s="140" t="e">
        <f aca="false">IF($D408="*EOL*",0,IF(O407,0,M408-M407)*24)</f>
        <v>#VALUE!</v>
      </c>
      <c r="Q408" s="170"/>
      <c r="R408" s="170"/>
      <c r="S408" s="171" t="n">
        <f aca="false">(10*T408)+U408+IF(V408="",0.5,((V408+0.5)/24))</f>
        <v>-697.5</v>
      </c>
      <c r="T408" s="172" t="n">
        <f aca="false">CODE(W408)-CODE("A")</f>
        <v>-65</v>
      </c>
      <c r="U408" s="173" t="n">
        <f aca="false">CODE(X408)-CODE("0")</f>
        <v>-48</v>
      </c>
      <c r="V408" s="174" t="str">
        <f aca="false">IF(Y408="","",CODE(Y408)-CODE("a"))</f>
        <v/>
      </c>
      <c r="W408" s="175" t="str">
        <f aca="false">UPPER(MID(E408,2,1))</f>
        <v/>
      </c>
      <c r="X408" s="173" t="str">
        <f aca="false">MID(E408,4,1)</f>
        <v/>
      </c>
      <c r="Y408" s="176" t="str">
        <f aca="false">LOWER(MID(E408,6,1))</f>
        <v/>
      </c>
      <c r="Z408" s="177" t="n">
        <f aca="false">(20*AA408)+(2*AB408)+IF(AC408="",1,((IF(AC408&gt;11,AC408-12,AC408)+0.5)/12))</f>
        <v>-435</v>
      </c>
      <c r="AA408" s="173" t="n">
        <f aca="false">CODE(AD408)-CODE("A")</f>
        <v>-17</v>
      </c>
      <c r="AB408" s="173" t="n">
        <f aca="false">CODE(AE408)-CODE("0")+IF(AND(AC408&lt;&gt;"",AC408&gt;11),0.5,0)</f>
        <v>-48</v>
      </c>
      <c r="AC408" s="174" t="str">
        <f aca="false">IF(AF408="","",CODE(AF408)-CODE("a"))</f>
        <v/>
      </c>
      <c r="AD408" s="172" t="str">
        <f aca="false">UPPER(MID(E408,1,1))</f>
        <v>0</v>
      </c>
      <c r="AE408" s="173" t="str">
        <f aca="false">MID(E408,3,1)</f>
        <v/>
      </c>
      <c r="AF408" s="176" t="str">
        <f aca="false">LOWER(MID(E408,5,1))</f>
        <v/>
      </c>
      <c r="AG408" s="171" t="n">
        <f aca="false">(10*AH408)+AI408+IF(AJ408="",0.5,((AJ408+0.5)/24))</f>
        <v>-697.5</v>
      </c>
      <c r="AH408" s="172" t="n">
        <f aca="false">CODE(AK408)-CODE("A")</f>
        <v>-65</v>
      </c>
      <c r="AI408" s="173" t="n">
        <f aca="false">CODE(AL408)-CODE("0")</f>
        <v>-48</v>
      </c>
      <c r="AJ408" s="174" t="str">
        <f aca="false">IF(AM408="","",CODE(AM408)-CODE("a"))</f>
        <v/>
      </c>
      <c r="AK408" s="175" t="str">
        <f aca="false">UPPER(MID(F408,2,1))</f>
        <v/>
      </c>
      <c r="AL408" s="173" t="str">
        <f aca="false">MID(F408,4,1)</f>
        <v/>
      </c>
      <c r="AM408" s="176" t="str">
        <f aca="false">LOWER(MID(F408,6,1))</f>
        <v/>
      </c>
      <c r="AN408" s="177" t="n">
        <f aca="false">(20*AO408)+(2*AP408)+IF(AQ408="",1,((IF(AQ408&gt;11,AQ408-12,AQ408)+0.5)/12))</f>
        <v>-435</v>
      </c>
      <c r="AO408" s="173" t="n">
        <f aca="false">CODE(AR408)-CODE("A")</f>
        <v>-17</v>
      </c>
      <c r="AP408" s="173" t="n">
        <f aca="false">CODE(AS408)-CODE("0")+IF(AND(AQ408&lt;&gt;"",AQ408&gt;11),0.5,0)</f>
        <v>-48</v>
      </c>
      <c r="AQ408" s="174" t="str">
        <f aca="false">IF(AT408="","",CODE(AT408)-CODE("a"))</f>
        <v/>
      </c>
      <c r="AR408" s="172" t="str">
        <f aca="false">UPPER(MID(F408,1,1))</f>
        <v>0</v>
      </c>
      <c r="AS408" s="173" t="str">
        <f aca="false">MID(F408,3,1)</f>
        <v/>
      </c>
      <c r="AT408" s="176" t="str">
        <f aca="false">LOWER(MID(F408,5,1))</f>
        <v/>
      </c>
      <c r="AU408" s="178" t="n">
        <f aca="false">S408-90</f>
        <v>-787.5</v>
      </c>
      <c r="AV408" s="179" t="n">
        <f aca="false">Z408-180</f>
        <v>-615</v>
      </c>
      <c r="AW408" s="180" t="n">
        <f aca="false">AG408-90</f>
        <v>-787.5</v>
      </c>
      <c r="AX408" s="181" t="n">
        <f aca="false">AN408-180</f>
        <v>-615</v>
      </c>
      <c r="AY408" s="182" t="n">
        <f aca="false">RADIANS(AU408)</f>
        <v>-13.7444678594553</v>
      </c>
      <c r="AZ408" s="183" t="n">
        <f aca="false">RADIANS(AV408)</f>
        <v>-10.7337748997651</v>
      </c>
      <c r="BA408" s="180" t="n">
        <f aca="false">RADIANS(AW408)</f>
        <v>-13.7444678594553</v>
      </c>
      <c r="BB408" s="181" t="n">
        <f aca="false">RADIANS(AX408)</f>
        <v>-10.7337748997651</v>
      </c>
      <c r="BC408" s="182" t="n">
        <f aca="false">SIN(AY408)*SIN(BA408)+COS(AY408)*COS(BA408)*COS(BB408-AZ408)</f>
        <v>1</v>
      </c>
      <c r="BD408" s="183" t="n">
        <f aca="false">ACOS(BC408)</f>
        <v>0</v>
      </c>
      <c r="BE408" s="184" t="n">
        <f aca="false">BD408*6371</f>
        <v>0</v>
      </c>
      <c r="BF408" s="185" t="n">
        <f aca="false">BE408*0.62137119223733</f>
        <v>0</v>
      </c>
      <c r="BG408" s="180" t="e">
        <f aca="false">(SIN(BA408)-SIN(AY408)*BC408)/(COS(AY408)*SIN(BD408))</f>
        <v>#DIV/0!</v>
      </c>
      <c r="BH408" s="186" t="e">
        <f aca="false">DEGREES(ACOS(MAX(-1,MIN(1,BG408))))</f>
        <v>#DIV/0!</v>
      </c>
      <c r="BI408" s="187" t="e">
        <f aca="false">IF(SIN(BB408-AZ408)&lt;0,360-BH408,BH408)</f>
        <v>#DIV/0!</v>
      </c>
      <c r="BK408" s="160" t="n">
        <f aca="false">IF($D408=BK$3,$J408,0)</f>
        <v>0</v>
      </c>
      <c r="BL408" s="161" t="n">
        <f aca="false">IF($D408=BL$3,$J408,0)</f>
        <v>0</v>
      </c>
      <c r="BM408" s="161" t="n">
        <f aca="false">IF($D408=BM$3,$J408,0)</f>
        <v>0</v>
      </c>
      <c r="BN408" s="161" t="n">
        <f aca="false">IF($D408=BN$3,$J408,0)</f>
        <v>0</v>
      </c>
      <c r="BO408" s="161" t="n">
        <f aca="false">IF($D408=BO$3,$J408,0)</f>
        <v>0</v>
      </c>
      <c r="BP408" s="161" t="n">
        <f aca="false">IF($D408=BP$3,$J408,0)</f>
        <v>0</v>
      </c>
      <c r="BQ408" s="161" t="n">
        <f aca="false">IF($D408=BQ$3,$J408,0)</f>
        <v>0</v>
      </c>
      <c r="BR408" s="162" t="n">
        <f aca="false">IF($D408=BR$3,$J408,0)</f>
        <v>0</v>
      </c>
    </row>
    <row r="409" customFormat="false" ht="16.15" hidden="false" customHeight="true" outlineLevel="0" collapsed="false">
      <c r="A409" s="127" t="n">
        <f aca="false">A408</f>
        <v>38584</v>
      </c>
      <c r="B409" s="163"/>
      <c r="C409" s="164" t="str">
        <f aca="false">IF(ISBLANK(B409),"",IF(LEN(B409)=1,TIMEVALUE("00:0"&amp;B409),IF(LEN(B409)=2,TIMEVALUE("00:"&amp;B409),IF(LEN(B409)=3,TIMEVALUE("0"&amp;LEFT(B409,1)&amp;":"&amp;RIGHT(B409,2)),TIMEVALUE(LEFT(B409,2)&amp;":"&amp;RIGHT(B409,2))))))</f>
        <v/>
      </c>
      <c r="D409" s="165" t="str">
        <f aca="false">D408</f>
        <v>10 GHz</v>
      </c>
      <c r="E409" s="166" t="n">
        <f aca="false">E408</f>
        <v>0</v>
      </c>
      <c r="F409" s="166" t="n">
        <f aca="false">F408</f>
        <v>0</v>
      </c>
      <c r="G409" s="167"/>
      <c r="H409" s="132" t="str">
        <f aca="false">IF(AND(NOT(ISBLANK(G409)),NOT(ISBLANK(D409))),G409&amp;"@"&amp;D409,"")</f>
        <v/>
      </c>
      <c r="I409" s="133"/>
      <c r="J409" s="134" t="n">
        <f aca="false">IF(OR(ISBLANK($B409),ISBLANK($E409),ISBLANK($F409)),0,IF(E409=F409,1,MAX(1,ROUND(BE409,0))))</f>
        <v>0</v>
      </c>
      <c r="K409" s="135" t="n">
        <f aca="false">IF(AND(G409&lt;&gt;"",$D409&lt;&gt;"*ON*",$D409&lt;&gt;"*OFF*",ISNA((VLOOKUP(G409&amp;"@"&amp;D409,H$4:H408,1,FALSE())))),1,0)</f>
        <v>0</v>
      </c>
      <c r="L409" s="136" t="n">
        <f aca="false">SUM(J$4:J409)+(100*SUM(K$4:K409))</f>
        <v>1</v>
      </c>
      <c r="M409" s="168" t="str">
        <f aca="false">IF(NOT(ISBLANK(B409)),(A409+C409)+(Settings!$B$5/24),"")</f>
        <v/>
      </c>
      <c r="N409" s="138" t="n">
        <f aca="false">IF(D409="*ON*",1,0)</f>
        <v>0</v>
      </c>
      <c r="O409" s="139" t="n">
        <f aca="false">IF(D409="*OFF*",1,0)</f>
        <v>0</v>
      </c>
      <c r="P409" s="140" t="e">
        <f aca="false">IF($D409="*EOL*",0,IF(O408,0,M409-M408)*24)</f>
        <v>#VALUE!</v>
      </c>
      <c r="Q409" s="170"/>
      <c r="R409" s="170"/>
      <c r="S409" s="171" t="n">
        <f aca="false">(10*T409)+U409+IF(V409="",0.5,((V409+0.5)/24))</f>
        <v>-697.5</v>
      </c>
      <c r="T409" s="172" t="n">
        <f aca="false">CODE(W409)-CODE("A")</f>
        <v>-65</v>
      </c>
      <c r="U409" s="173" t="n">
        <f aca="false">CODE(X409)-CODE("0")</f>
        <v>-48</v>
      </c>
      <c r="V409" s="174" t="str">
        <f aca="false">IF(Y409="","",CODE(Y409)-CODE("a"))</f>
        <v/>
      </c>
      <c r="W409" s="175" t="str">
        <f aca="false">UPPER(MID(E409,2,1))</f>
        <v/>
      </c>
      <c r="X409" s="173" t="str">
        <f aca="false">MID(E409,4,1)</f>
        <v/>
      </c>
      <c r="Y409" s="176" t="str">
        <f aca="false">LOWER(MID(E409,6,1))</f>
        <v/>
      </c>
      <c r="Z409" s="177" t="n">
        <f aca="false">(20*AA409)+(2*AB409)+IF(AC409="",1,((IF(AC409&gt;11,AC409-12,AC409)+0.5)/12))</f>
        <v>-435</v>
      </c>
      <c r="AA409" s="173" t="n">
        <f aca="false">CODE(AD409)-CODE("A")</f>
        <v>-17</v>
      </c>
      <c r="AB409" s="173" t="n">
        <f aca="false">CODE(AE409)-CODE("0")+IF(AND(AC409&lt;&gt;"",AC409&gt;11),0.5,0)</f>
        <v>-48</v>
      </c>
      <c r="AC409" s="174" t="str">
        <f aca="false">IF(AF409="","",CODE(AF409)-CODE("a"))</f>
        <v/>
      </c>
      <c r="AD409" s="172" t="str">
        <f aca="false">UPPER(MID(E409,1,1))</f>
        <v>0</v>
      </c>
      <c r="AE409" s="173" t="str">
        <f aca="false">MID(E409,3,1)</f>
        <v/>
      </c>
      <c r="AF409" s="176" t="str">
        <f aca="false">LOWER(MID(E409,5,1))</f>
        <v/>
      </c>
      <c r="AG409" s="171" t="n">
        <f aca="false">(10*AH409)+AI409+IF(AJ409="",0.5,((AJ409+0.5)/24))</f>
        <v>-697.5</v>
      </c>
      <c r="AH409" s="172" t="n">
        <f aca="false">CODE(AK409)-CODE("A")</f>
        <v>-65</v>
      </c>
      <c r="AI409" s="173" t="n">
        <f aca="false">CODE(AL409)-CODE("0")</f>
        <v>-48</v>
      </c>
      <c r="AJ409" s="174" t="str">
        <f aca="false">IF(AM409="","",CODE(AM409)-CODE("a"))</f>
        <v/>
      </c>
      <c r="AK409" s="175" t="str">
        <f aca="false">UPPER(MID(F409,2,1))</f>
        <v/>
      </c>
      <c r="AL409" s="173" t="str">
        <f aca="false">MID(F409,4,1)</f>
        <v/>
      </c>
      <c r="AM409" s="176" t="str">
        <f aca="false">LOWER(MID(F409,6,1))</f>
        <v/>
      </c>
      <c r="AN409" s="177" t="n">
        <f aca="false">(20*AO409)+(2*AP409)+IF(AQ409="",1,((IF(AQ409&gt;11,AQ409-12,AQ409)+0.5)/12))</f>
        <v>-435</v>
      </c>
      <c r="AO409" s="173" t="n">
        <f aca="false">CODE(AR409)-CODE("A")</f>
        <v>-17</v>
      </c>
      <c r="AP409" s="173" t="n">
        <f aca="false">CODE(AS409)-CODE("0")+IF(AND(AQ409&lt;&gt;"",AQ409&gt;11),0.5,0)</f>
        <v>-48</v>
      </c>
      <c r="AQ409" s="174" t="str">
        <f aca="false">IF(AT409="","",CODE(AT409)-CODE("a"))</f>
        <v/>
      </c>
      <c r="AR409" s="172" t="str">
        <f aca="false">UPPER(MID(F409,1,1))</f>
        <v>0</v>
      </c>
      <c r="AS409" s="173" t="str">
        <f aca="false">MID(F409,3,1)</f>
        <v/>
      </c>
      <c r="AT409" s="176" t="str">
        <f aca="false">LOWER(MID(F409,5,1))</f>
        <v/>
      </c>
      <c r="AU409" s="178" t="n">
        <f aca="false">S409-90</f>
        <v>-787.5</v>
      </c>
      <c r="AV409" s="179" t="n">
        <f aca="false">Z409-180</f>
        <v>-615</v>
      </c>
      <c r="AW409" s="180" t="n">
        <f aca="false">AG409-90</f>
        <v>-787.5</v>
      </c>
      <c r="AX409" s="181" t="n">
        <f aca="false">AN409-180</f>
        <v>-615</v>
      </c>
      <c r="AY409" s="182" t="n">
        <f aca="false">RADIANS(AU409)</f>
        <v>-13.7444678594553</v>
      </c>
      <c r="AZ409" s="183" t="n">
        <f aca="false">RADIANS(AV409)</f>
        <v>-10.7337748997651</v>
      </c>
      <c r="BA409" s="180" t="n">
        <f aca="false">RADIANS(AW409)</f>
        <v>-13.7444678594553</v>
      </c>
      <c r="BB409" s="181" t="n">
        <f aca="false">RADIANS(AX409)</f>
        <v>-10.7337748997651</v>
      </c>
      <c r="BC409" s="182" t="n">
        <f aca="false">SIN(AY409)*SIN(BA409)+COS(AY409)*COS(BA409)*COS(BB409-AZ409)</f>
        <v>1</v>
      </c>
      <c r="BD409" s="183" t="n">
        <f aca="false">ACOS(BC409)</f>
        <v>0</v>
      </c>
      <c r="BE409" s="184" t="n">
        <f aca="false">BD409*6371</f>
        <v>0</v>
      </c>
      <c r="BF409" s="185" t="n">
        <f aca="false">BE409*0.62137119223733</f>
        <v>0</v>
      </c>
      <c r="BG409" s="180" t="e">
        <f aca="false">(SIN(BA409)-SIN(AY409)*BC409)/(COS(AY409)*SIN(BD409))</f>
        <v>#DIV/0!</v>
      </c>
      <c r="BH409" s="186" t="e">
        <f aca="false">DEGREES(ACOS(MAX(-1,MIN(1,BG409))))</f>
        <v>#DIV/0!</v>
      </c>
      <c r="BI409" s="187" t="e">
        <f aca="false">IF(SIN(BB409-AZ409)&lt;0,360-BH409,BH409)</f>
        <v>#DIV/0!</v>
      </c>
      <c r="BK409" s="160" t="n">
        <f aca="false">IF($D409=BK$3,$J409,0)</f>
        <v>0</v>
      </c>
      <c r="BL409" s="161" t="n">
        <f aca="false">IF($D409=BL$3,$J409,0)</f>
        <v>0</v>
      </c>
      <c r="BM409" s="161" t="n">
        <f aca="false">IF($D409=BM$3,$J409,0)</f>
        <v>0</v>
      </c>
      <c r="BN409" s="161" t="n">
        <f aca="false">IF($D409=BN$3,$J409,0)</f>
        <v>0</v>
      </c>
      <c r="BO409" s="161" t="n">
        <f aca="false">IF($D409=BO$3,$J409,0)</f>
        <v>0</v>
      </c>
      <c r="BP409" s="161" t="n">
        <f aca="false">IF($D409=BP$3,$J409,0)</f>
        <v>0</v>
      </c>
      <c r="BQ409" s="161" t="n">
        <f aca="false">IF($D409=BQ$3,$J409,0)</f>
        <v>0</v>
      </c>
      <c r="BR409" s="162" t="n">
        <f aca="false">IF($D409=BR$3,$J409,0)</f>
        <v>0</v>
      </c>
    </row>
    <row r="410" customFormat="false" ht="16.15" hidden="false" customHeight="true" outlineLevel="0" collapsed="false">
      <c r="A410" s="127" t="n">
        <f aca="false">A409</f>
        <v>38584</v>
      </c>
      <c r="B410" s="163"/>
      <c r="C410" s="164" t="str">
        <f aca="false">IF(ISBLANK(B410),"",IF(LEN(B410)=1,TIMEVALUE("00:0"&amp;B410),IF(LEN(B410)=2,TIMEVALUE("00:"&amp;B410),IF(LEN(B410)=3,TIMEVALUE("0"&amp;LEFT(B410,1)&amp;":"&amp;RIGHT(B410,2)),TIMEVALUE(LEFT(B410,2)&amp;":"&amp;RIGHT(B410,2))))))</f>
        <v/>
      </c>
      <c r="D410" s="165" t="str">
        <f aca="false">D409</f>
        <v>10 GHz</v>
      </c>
      <c r="E410" s="166" t="n">
        <f aca="false">E409</f>
        <v>0</v>
      </c>
      <c r="F410" s="166" t="n">
        <f aca="false">F409</f>
        <v>0</v>
      </c>
      <c r="G410" s="167"/>
      <c r="H410" s="132" t="str">
        <f aca="false">IF(AND(NOT(ISBLANK(G410)),NOT(ISBLANK(D410))),G410&amp;"@"&amp;D410,"")</f>
        <v/>
      </c>
      <c r="I410" s="133"/>
      <c r="J410" s="134" t="n">
        <f aca="false">IF(OR(ISBLANK($B410),ISBLANK($E410),ISBLANK($F410)),0,IF(E410=F410,1,MAX(1,ROUND(BE410,0))))</f>
        <v>0</v>
      </c>
      <c r="K410" s="135" t="n">
        <f aca="false">IF(AND(G410&lt;&gt;"",$D410&lt;&gt;"*ON*",$D410&lt;&gt;"*OFF*",ISNA((VLOOKUP(G410&amp;"@"&amp;D410,H$4:H409,1,FALSE())))),1,0)</f>
        <v>0</v>
      </c>
      <c r="L410" s="136" t="n">
        <f aca="false">SUM(J$4:J410)+(100*SUM(K$4:K410))</f>
        <v>1</v>
      </c>
      <c r="M410" s="168" t="str">
        <f aca="false">IF(NOT(ISBLANK(B410)),(A410+C410)+(Settings!$B$5/24),"")</f>
        <v/>
      </c>
      <c r="N410" s="138" t="n">
        <f aca="false">IF(D410="*ON*",1,0)</f>
        <v>0</v>
      </c>
      <c r="O410" s="139" t="n">
        <f aca="false">IF(D410="*OFF*",1,0)</f>
        <v>0</v>
      </c>
      <c r="P410" s="140" t="e">
        <f aca="false">IF($D410="*EOL*",0,IF(O409,0,M410-M409)*24)</f>
        <v>#VALUE!</v>
      </c>
      <c r="Q410" s="170"/>
      <c r="R410" s="170"/>
      <c r="S410" s="171" t="n">
        <f aca="false">(10*T410)+U410+IF(V410="",0.5,((V410+0.5)/24))</f>
        <v>-697.5</v>
      </c>
      <c r="T410" s="172" t="n">
        <f aca="false">CODE(W410)-CODE("A")</f>
        <v>-65</v>
      </c>
      <c r="U410" s="173" t="n">
        <f aca="false">CODE(X410)-CODE("0")</f>
        <v>-48</v>
      </c>
      <c r="V410" s="174" t="str">
        <f aca="false">IF(Y410="","",CODE(Y410)-CODE("a"))</f>
        <v/>
      </c>
      <c r="W410" s="175" t="str">
        <f aca="false">UPPER(MID(E410,2,1))</f>
        <v/>
      </c>
      <c r="X410" s="173" t="str">
        <f aca="false">MID(E410,4,1)</f>
        <v/>
      </c>
      <c r="Y410" s="176" t="str">
        <f aca="false">LOWER(MID(E410,6,1))</f>
        <v/>
      </c>
      <c r="Z410" s="177" t="n">
        <f aca="false">(20*AA410)+(2*AB410)+IF(AC410="",1,((IF(AC410&gt;11,AC410-12,AC410)+0.5)/12))</f>
        <v>-435</v>
      </c>
      <c r="AA410" s="173" t="n">
        <f aca="false">CODE(AD410)-CODE("A")</f>
        <v>-17</v>
      </c>
      <c r="AB410" s="173" t="n">
        <f aca="false">CODE(AE410)-CODE("0")+IF(AND(AC410&lt;&gt;"",AC410&gt;11),0.5,0)</f>
        <v>-48</v>
      </c>
      <c r="AC410" s="174" t="str">
        <f aca="false">IF(AF410="","",CODE(AF410)-CODE("a"))</f>
        <v/>
      </c>
      <c r="AD410" s="172" t="str">
        <f aca="false">UPPER(MID(E410,1,1))</f>
        <v>0</v>
      </c>
      <c r="AE410" s="173" t="str">
        <f aca="false">MID(E410,3,1)</f>
        <v/>
      </c>
      <c r="AF410" s="176" t="str">
        <f aca="false">LOWER(MID(E410,5,1))</f>
        <v/>
      </c>
      <c r="AG410" s="171" t="n">
        <f aca="false">(10*AH410)+AI410+IF(AJ410="",0.5,((AJ410+0.5)/24))</f>
        <v>-697.5</v>
      </c>
      <c r="AH410" s="172" t="n">
        <f aca="false">CODE(AK410)-CODE("A")</f>
        <v>-65</v>
      </c>
      <c r="AI410" s="173" t="n">
        <f aca="false">CODE(AL410)-CODE("0")</f>
        <v>-48</v>
      </c>
      <c r="AJ410" s="174" t="str">
        <f aca="false">IF(AM410="","",CODE(AM410)-CODE("a"))</f>
        <v/>
      </c>
      <c r="AK410" s="175" t="str">
        <f aca="false">UPPER(MID(F410,2,1))</f>
        <v/>
      </c>
      <c r="AL410" s="173" t="str">
        <f aca="false">MID(F410,4,1)</f>
        <v/>
      </c>
      <c r="AM410" s="176" t="str">
        <f aca="false">LOWER(MID(F410,6,1))</f>
        <v/>
      </c>
      <c r="AN410" s="177" t="n">
        <f aca="false">(20*AO410)+(2*AP410)+IF(AQ410="",1,((IF(AQ410&gt;11,AQ410-12,AQ410)+0.5)/12))</f>
        <v>-435</v>
      </c>
      <c r="AO410" s="173" t="n">
        <f aca="false">CODE(AR410)-CODE("A")</f>
        <v>-17</v>
      </c>
      <c r="AP410" s="173" t="n">
        <f aca="false">CODE(AS410)-CODE("0")+IF(AND(AQ410&lt;&gt;"",AQ410&gt;11),0.5,0)</f>
        <v>-48</v>
      </c>
      <c r="AQ410" s="174" t="str">
        <f aca="false">IF(AT410="","",CODE(AT410)-CODE("a"))</f>
        <v/>
      </c>
      <c r="AR410" s="172" t="str">
        <f aca="false">UPPER(MID(F410,1,1))</f>
        <v>0</v>
      </c>
      <c r="AS410" s="173" t="str">
        <f aca="false">MID(F410,3,1)</f>
        <v/>
      </c>
      <c r="AT410" s="176" t="str">
        <f aca="false">LOWER(MID(F410,5,1))</f>
        <v/>
      </c>
      <c r="AU410" s="178" t="n">
        <f aca="false">S410-90</f>
        <v>-787.5</v>
      </c>
      <c r="AV410" s="179" t="n">
        <f aca="false">Z410-180</f>
        <v>-615</v>
      </c>
      <c r="AW410" s="180" t="n">
        <f aca="false">AG410-90</f>
        <v>-787.5</v>
      </c>
      <c r="AX410" s="181" t="n">
        <f aca="false">AN410-180</f>
        <v>-615</v>
      </c>
      <c r="AY410" s="182" t="n">
        <f aca="false">RADIANS(AU410)</f>
        <v>-13.7444678594553</v>
      </c>
      <c r="AZ410" s="183" t="n">
        <f aca="false">RADIANS(AV410)</f>
        <v>-10.7337748997651</v>
      </c>
      <c r="BA410" s="180" t="n">
        <f aca="false">RADIANS(AW410)</f>
        <v>-13.7444678594553</v>
      </c>
      <c r="BB410" s="181" t="n">
        <f aca="false">RADIANS(AX410)</f>
        <v>-10.7337748997651</v>
      </c>
      <c r="BC410" s="182" t="n">
        <f aca="false">SIN(AY410)*SIN(BA410)+COS(AY410)*COS(BA410)*COS(BB410-AZ410)</f>
        <v>1</v>
      </c>
      <c r="BD410" s="183" t="n">
        <f aca="false">ACOS(BC410)</f>
        <v>0</v>
      </c>
      <c r="BE410" s="184" t="n">
        <f aca="false">BD410*6371</f>
        <v>0</v>
      </c>
      <c r="BF410" s="185" t="n">
        <f aca="false">BE410*0.62137119223733</f>
        <v>0</v>
      </c>
      <c r="BG410" s="180" t="e">
        <f aca="false">(SIN(BA410)-SIN(AY410)*BC410)/(COS(AY410)*SIN(BD410))</f>
        <v>#DIV/0!</v>
      </c>
      <c r="BH410" s="186" t="e">
        <f aca="false">DEGREES(ACOS(MAX(-1,MIN(1,BG410))))</f>
        <v>#DIV/0!</v>
      </c>
      <c r="BI410" s="187" t="e">
        <f aca="false">IF(SIN(BB410-AZ410)&lt;0,360-BH410,BH410)</f>
        <v>#DIV/0!</v>
      </c>
      <c r="BK410" s="160" t="n">
        <f aca="false">IF($D410=BK$3,$J410,0)</f>
        <v>0</v>
      </c>
      <c r="BL410" s="161" t="n">
        <f aca="false">IF($D410=BL$3,$J410,0)</f>
        <v>0</v>
      </c>
      <c r="BM410" s="161" t="n">
        <f aca="false">IF($D410=BM$3,$J410,0)</f>
        <v>0</v>
      </c>
      <c r="BN410" s="161" t="n">
        <f aca="false">IF($D410=BN$3,$J410,0)</f>
        <v>0</v>
      </c>
      <c r="BO410" s="161" t="n">
        <f aca="false">IF($D410=BO$3,$J410,0)</f>
        <v>0</v>
      </c>
      <c r="BP410" s="161" t="n">
        <f aca="false">IF($D410=BP$3,$J410,0)</f>
        <v>0</v>
      </c>
      <c r="BQ410" s="161" t="n">
        <f aca="false">IF($D410=BQ$3,$J410,0)</f>
        <v>0</v>
      </c>
      <c r="BR410" s="162" t="n">
        <f aca="false">IF($D410=BR$3,$J410,0)</f>
        <v>0</v>
      </c>
    </row>
    <row r="411" customFormat="false" ht="16.15" hidden="false" customHeight="true" outlineLevel="0" collapsed="false">
      <c r="A411" s="127" t="n">
        <f aca="false">A410</f>
        <v>38584</v>
      </c>
      <c r="B411" s="163"/>
      <c r="C411" s="164" t="str">
        <f aca="false">IF(ISBLANK(B411),"",IF(LEN(B411)=1,TIMEVALUE("00:0"&amp;B411),IF(LEN(B411)=2,TIMEVALUE("00:"&amp;B411),IF(LEN(B411)=3,TIMEVALUE("0"&amp;LEFT(B411,1)&amp;":"&amp;RIGHT(B411,2)),TIMEVALUE(LEFT(B411,2)&amp;":"&amp;RIGHT(B411,2))))))</f>
        <v/>
      </c>
      <c r="D411" s="165" t="str">
        <f aca="false">D410</f>
        <v>10 GHz</v>
      </c>
      <c r="E411" s="166" t="n">
        <f aca="false">E410</f>
        <v>0</v>
      </c>
      <c r="F411" s="166" t="n">
        <f aca="false">F410</f>
        <v>0</v>
      </c>
      <c r="G411" s="167"/>
      <c r="H411" s="132" t="str">
        <f aca="false">IF(AND(NOT(ISBLANK(G411)),NOT(ISBLANK(D411))),G411&amp;"@"&amp;D411,"")</f>
        <v/>
      </c>
      <c r="I411" s="133"/>
      <c r="J411" s="134" t="n">
        <f aca="false">IF(OR(ISBLANK($B411),ISBLANK($E411),ISBLANK($F411)),0,IF(E411=F411,1,MAX(1,ROUND(BE411,0))))</f>
        <v>0</v>
      </c>
      <c r="K411" s="135" t="n">
        <f aca="false">IF(AND(G411&lt;&gt;"",$D411&lt;&gt;"*ON*",$D411&lt;&gt;"*OFF*",ISNA((VLOOKUP(G411&amp;"@"&amp;D411,H$4:H410,1,FALSE())))),1,0)</f>
        <v>0</v>
      </c>
      <c r="L411" s="136" t="n">
        <f aca="false">SUM(J$4:J411)+(100*SUM(K$4:K411))</f>
        <v>1</v>
      </c>
      <c r="M411" s="168" t="str">
        <f aca="false">IF(NOT(ISBLANK(B411)),(A411+C411)+(Settings!$B$5/24),"")</f>
        <v/>
      </c>
      <c r="N411" s="138" t="n">
        <f aca="false">IF(D411="*ON*",1,0)</f>
        <v>0</v>
      </c>
      <c r="O411" s="139" t="n">
        <f aca="false">IF(D411="*OFF*",1,0)</f>
        <v>0</v>
      </c>
      <c r="P411" s="140" t="e">
        <f aca="false">IF($D411="*EOL*",0,IF(O410,0,M411-M410)*24)</f>
        <v>#VALUE!</v>
      </c>
      <c r="Q411" s="170"/>
      <c r="R411" s="170"/>
      <c r="S411" s="171" t="n">
        <f aca="false">(10*T411)+U411+IF(V411="",0.5,((V411+0.5)/24))</f>
        <v>-697.5</v>
      </c>
      <c r="T411" s="172" t="n">
        <f aca="false">CODE(W411)-CODE("A")</f>
        <v>-65</v>
      </c>
      <c r="U411" s="173" t="n">
        <f aca="false">CODE(X411)-CODE("0")</f>
        <v>-48</v>
      </c>
      <c r="V411" s="174" t="str">
        <f aca="false">IF(Y411="","",CODE(Y411)-CODE("a"))</f>
        <v/>
      </c>
      <c r="W411" s="175" t="str">
        <f aca="false">UPPER(MID(E411,2,1))</f>
        <v/>
      </c>
      <c r="X411" s="173" t="str">
        <f aca="false">MID(E411,4,1)</f>
        <v/>
      </c>
      <c r="Y411" s="176" t="str">
        <f aca="false">LOWER(MID(E411,6,1))</f>
        <v/>
      </c>
      <c r="Z411" s="177" t="n">
        <f aca="false">(20*AA411)+(2*AB411)+IF(AC411="",1,((IF(AC411&gt;11,AC411-12,AC411)+0.5)/12))</f>
        <v>-435</v>
      </c>
      <c r="AA411" s="173" t="n">
        <f aca="false">CODE(AD411)-CODE("A")</f>
        <v>-17</v>
      </c>
      <c r="AB411" s="173" t="n">
        <f aca="false">CODE(AE411)-CODE("0")+IF(AND(AC411&lt;&gt;"",AC411&gt;11),0.5,0)</f>
        <v>-48</v>
      </c>
      <c r="AC411" s="174" t="str">
        <f aca="false">IF(AF411="","",CODE(AF411)-CODE("a"))</f>
        <v/>
      </c>
      <c r="AD411" s="172" t="str">
        <f aca="false">UPPER(MID(E411,1,1))</f>
        <v>0</v>
      </c>
      <c r="AE411" s="173" t="str">
        <f aca="false">MID(E411,3,1)</f>
        <v/>
      </c>
      <c r="AF411" s="176" t="str">
        <f aca="false">LOWER(MID(E411,5,1))</f>
        <v/>
      </c>
      <c r="AG411" s="171" t="n">
        <f aca="false">(10*AH411)+AI411+IF(AJ411="",0.5,((AJ411+0.5)/24))</f>
        <v>-697.5</v>
      </c>
      <c r="AH411" s="172" t="n">
        <f aca="false">CODE(AK411)-CODE("A")</f>
        <v>-65</v>
      </c>
      <c r="AI411" s="173" t="n">
        <f aca="false">CODE(AL411)-CODE("0")</f>
        <v>-48</v>
      </c>
      <c r="AJ411" s="174" t="str">
        <f aca="false">IF(AM411="","",CODE(AM411)-CODE("a"))</f>
        <v/>
      </c>
      <c r="AK411" s="175" t="str">
        <f aca="false">UPPER(MID(F411,2,1))</f>
        <v/>
      </c>
      <c r="AL411" s="173" t="str">
        <f aca="false">MID(F411,4,1)</f>
        <v/>
      </c>
      <c r="AM411" s="176" t="str">
        <f aca="false">LOWER(MID(F411,6,1))</f>
        <v/>
      </c>
      <c r="AN411" s="177" t="n">
        <f aca="false">(20*AO411)+(2*AP411)+IF(AQ411="",1,((IF(AQ411&gt;11,AQ411-12,AQ411)+0.5)/12))</f>
        <v>-435</v>
      </c>
      <c r="AO411" s="173" t="n">
        <f aca="false">CODE(AR411)-CODE("A")</f>
        <v>-17</v>
      </c>
      <c r="AP411" s="173" t="n">
        <f aca="false">CODE(AS411)-CODE("0")+IF(AND(AQ411&lt;&gt;"",AQ411&gt;11),0.5,0)</f>
        <v>-48</v>
      </c>
      <c r="AQ411" s="174" t="str">
        <f aca="false">IF(AT411="","",CODE(AT411)-CODE("a"))</f>
        <v/>
      </c>
      <c r="AR411" s="172" t="str">
        <f aca="false">UPPER(MID(F411,1,1))</f>
        <v>0</v>
      </c>
      <c r="AS411" s="173" t="str">
        <f aca="false">MID(F411,3,1)</f>
        <v/>
      </c>
      <c r="AT411" s="176" t="str">
        <f aca="false">LOWER(MID(F411,5,1))</f>
        <v/>
      </c>
      <c r="AU411" s="178" t="n">
        <f aca="false">S411-90</f>
        <v>-787.5</v>
      </c>
      <c r="AV411" s="179" t="n">
        <f aca="false">Z411-180</f>
        <v>-615</v>
      </c>
      <c r="AW411" s="180" t="n">
        <f aca="false">AG411-90</f>
        <v>-787.5</v>
      </c>
      <c r="AX411" s="181" t="n">
        <f aca="false">AN411-180</f>
        <v>-615</v>
      </c>
      <c r="AY411" s="182" t="n">
        <f aca="false">RADIANS(AU411)</f>
        <v>-13.7444678594553</v>
      </c>
      <c r="AZ411" s="183" t="n">
        <f aca="false">RADIANS(AV411)</f>
        <v>-10.7337748997651</v>
      </c>
      <c r="BA411" s="180" t="n">
        <f aca="false">RADIANS(AW411)</f>
        <v>-13.7444678594553</v>
      </c>
      <c r="BB411" s="181" t="n">
        <f aca="false">RADIANS(AX411)</f>
        <v>-10.7337748997651</v>
      </c>
      <c r="BC411" s="182" t="n">
        <f aca="false">SIN(AY411)*SIN(BA411)+COS(AY411)*COS(BA411)*COS(BB411-AZ411)</f>
        <v>1</v>
      </c>
      <c r="BD411" s="183" t="n">
        <f aca="false">ACOS(BC411)</f>
        <v>0</v>
      </c>
      <c r="BE411" s="184" t="n">
        <f aca="false">BD411*6371</f>
        <v>0</v>
      </c>
      <c r="BF411" s="185" t="n">
        <f aca="false">BE411*0.62137119223733</f>
        <v>0</v>
      </c>
      <c r="BG411" s="180" t="e">
        <f aca="false">(SIN(BA411)-SIN(AY411)*BC411)/(COS(AY411)*SIN(BD411))</f>
        <v>#DIV/0!</v>
      </c>
      <c r="BH411" s="186" t="e">
        <f aca="false">DEGREES(ACOS(MAX(-1,MIN(1,BG411))))</f>
        <v>#DIV/0!</v>
      </c>
      <c r="BI411" s="187" t="e">
        <f aca="false">IF(SIN(BB411-AZ411)&lt;0,360-BH411,BH411)</f>
        <v>#DIV/0!</v>
      </c>
      <c r="BK411" s="160" t="n">
        <f aca="false">IF($D411=BK$3,$J411,0)</f>
        <v>0</v>
      </c>
      <c r="BL411" s="161" t="n">
        <f aca="false">IF($D411=BL$3,$J411,0)</f>
        <v>0</v>
      </c>
      <c r="BM411" s="161" t="n">
        <f aca="false">IF($D411=BM$3,$J411,0)</f>
        <v>0</v>
      </c>
      <c r="BN411" s="161" t="n">
        <f aca="false">IF($D411=BN$3,$J411,0)</f>
        <v>0</v>
      </c>
      <c r="BO411" s="161" t="n">
        <f aca="false">IF($D411=BO$3,$J411,0)</f>
        <v>0</v>
      </c>
      <c r="BP411" s="161" t="n">
        <f aca="false">IF($D411=BP$3,$J411,0)</f>
        <v>0</v>
      </c>
      <c r="BQ411" s="161" t="n">
        <f aca="false">IF($D411=BQ$3,$J411,0)</f>
        <v>0</v>
      </c>
      <c r="BR411" s="162" t="n">
        <f aca="false">IF($D411=BR$3,$J411,0)</f>
        <v>0</v>
      </c>
    </row>
    <row r="412" customFormat="false" ht="16.15" hidden="false" customHeight="true" outlineLevel="0" collapsed="false">
      <c r="A412" s="127" t="n">
        <f aca="false">A411</f>
        <v>38584</v>
      </c>
      <c r="B412" s="163"/>
      <c r="C412" s="164" t="str">
        <f aca="false">IF(ISBLANK(B412),"",IF(LEN(B412)=1,TIMEVALUE("00:0"&amp;B412),IF(LEN(B412)=2,TIMEVALUE("00:"&amp;B412),IF(LEN(B412)=3,TIMEVALUE("0"&amp;LEFT(B412,1)&amp;":"&amp;RIGHT(B412,2)),TIMEVALUE(LEFT(B412,2)&amp;":"&amp;RIGHT(B412,2))))))</f>
        <v/>
      </c>
      <c r="D412" s="165" t="str">
        <f aca="false">D411</f>
        <v>10 GHz</v>
      </c>
      <c r="E412" s="166" t="n">
        <f aca="false">E411</f>
        <v>0</v>
      </c>
      <c r="F412" s="166" t="n">
        <f aca="false">F411</f>
        <v>0</v>
      </c>
      <c r="G412" s="167"/>
      <c r="H412" s="132" t="str">
        <f aca="false">IF(AND(NOT(ISBLANK(G412)),NOT(ISBLANK(D412))),G412&amp;"@"&amp;D412,"")</f>
        <v/>
      </c>
      <c r="I412" s="133"/>
      <c r="J412" s="134" t="n">
        <f aca="false">IF(OR(ISBLANK($B412),ISBLANK($E412),ISBLANK($F412)),0,IF(E412=F412,1,MAX(1,ROUND(BE412,0))))</f>
        <v>0</v>
      </c>
      <c r="K412" s="135" t="n">
        <f aca="false">IF(AND(G412&lt;&gt;"",$D412&lt;&gt;"*ON*",$D412&lt;&gt;"*OFF*",ISNA((VLOOKUP(G412&amp;"@"&amp;D412,H$4:H411,1,FALSE())))),1,0)</f>
        <v>0</v>
      </c>
      <c r="L412" s="136" t="n">
        <f aca="false">SUM(J$4:J412)+(100*SUM(K$4:K412))</f>
        <v>1</v>
      </c>
      <c r="M412" s="168" t="str">
        <f aca="false">IF(NOT(ISBLANK(B412)),(A412+C412)+(Settings!$B$5/24),"")</f>
        <v/>
      </c>
      <c r="N412" s="138" t="n">
        <f aca="false">IF(D412="*ON*",1,0)</f>
        <v>0</v>
      </c>
      <c r="O412" s="139" t="n">
        <f aca="false">IF(D412="*OFF*",1,0)</f>
        <v>0</v>
      </c>
      <c r="P412" s="140" t="e">
        <f aca="false">IF($D412="*EOL*",0,IF(O411,0,M412-M411)*24)</f>
        <v>#VALUE!</v>
      </c>
      <c r="Q412" s="170"/>
      <c r="R412" s="170"/>
      <c r="S412" s="171" t="n">
        <f aca="false">(10*T412)+U412+IF(V412="",0.5,((V412+0.5)/24))</f>
        <v>-697.5</v>
      </c>
      <c r="T412" s="172" t="n">
        <f aca="false">CODE(W412)-CODE("A")</f>
        <v>-65</v>
      </c>
      <c r="U412" s="173" t="n">
        <f aca="false">CODE(X412)-CODE("0")</f>
        <v>-48</v>
      </c>
      <c r="V412" s="174" t="str">
        <f aca="false">IF(Y412="","",CODE(Y412)-CODE("a"))</f>
        <v/>
      </c>
      <c r="W412" s="175" t="str">
        <f aca="false">UPPER(MID(E412,2,1))</f>
        <v/>
      </c>
      <c r="X412" s="173" t="str">
        <f aca="false">MID(E412,4,1)</f>
        <v/>
      </c>
      <c r="Y412" s="176" t="str">
        <f aca="false">LOWER(MID(E412,6,1))</f>
        <v/>
      </c>
      <c r="Z412" s="177" t="n">
        <f aca="false">(20*AA412)+(2*AB412)+IF(AC412="",1,((IF(AC412&gt;11,AC412-12,AC412)+0.5)/12))</f>
        <v>-435</v>
      </c>
      <c r="AA412" s="173" t="n">
        <f aca="false">CODE(AD412)-CODE("A")</f>
        <v>-17</v>
      </c>
      <c r="AB412" s="173" t="n">
        <f aca="false">CODE(AE412)-CODE("0")+IF(AND(AC412&lt;&gt;"",AC412&gt;11),0.5,0)</f>
        <v>-48</v>
      </c>
      <c r="AC412" s="174" t="str">
        <f aca="false">IF(AF412="","",CODE(AF412)-CODE("a"))</f>
        <v/>
      </c>
      <c r="AD412" s="172" t="str">
        <f aca="false">UPPER(MID(E412,1,1))</f>
        <v>0</v>
      </c>
      <c r="AE412" s="173" t="str">
        <f aca="false">MID(E412,3,1)</f>
        <v/>
      </c>
      <c r="AF412" s="176" t="str">
        <f aca="false">LOWER(MID(E412,5,1))</f>
        <v/>
      </c>
      <c r="AG412" s="171" t="n">
        <f aca="false">(10*AH412)+AI412+IF(AJ412="",0.5,((AJ412+0.5)/24))</f>
        <v>-697.5</v>
      </c>
      <c r="AH412" s="172" t="n">
        <f aca="false">CODE(AK412)-CODE("A")</f>
        <v>-65</v>
      </c>
      <c r="AI412" s="173" t="n">
        <f aca="false">CODE(AL412)-CODE("0")</f>
        <v>-48</v>
      </c>
      <c r="AJ412" s="174" t="str">
        <f aca="false">IF(AM412="","",CODE(AM412)-CODE("a"))</f>
        <v/>
      </c>
      <c r="AK412" s="175" t="str">
        <f aca="false">UPPER(MID(F412,2,1))</f>
        <v/>
      </c>
      <c r="AL412" s="173" t="str">
        <f aca="false">MID(F412,4,1)</f>
        <v/>
      </c>
      <c r="AM412" s="176" t="str">
        <f aca="false">LOWER(MID(F412,6,1))</f>
        <v/>
      </c>
      <c r="AN412" s="177" t="n">
        <f aca="false">(20*AO412)+(2*AP412)+IF(AQ412="",1,((IF(AQ412&gt;11,AQ412-12,AQ412)+0.5)/12))</f>
        <v>-435</v>
      </c>
      <c r="AO412" s="173" t="n">
        <f aca="false">CODE(AR412)-CODE("A")</f>
        <v>-17</v>
      </c>
      <c r="AP412" s="173" t="n">
        <f aca="false">CODE(AS412)-CODE("0")+IF(AND(AQ412&lt;&gt;"",AQ412&gt;11),0.5,0)</f>
        <v>-48</v>
      </c>
      <c r="AQ412" s="174" t="str">
        <f aca="false">IF(AT412="","",CODE(AT412)-CODE("a"))</f>
        <v/>
      </c>
      <c r="AR412" s="172" t="str">
        <f aca="false">UPPER(MID(F412,1,1))</f>
        <v>0</v>
      </c>
      <c r="AS412" s="173" t="str">
        <f aca="false">MID(F412,3,1)</f>
        <v/>
      </c>
      <c r="AT412" s="176" t="str">
        <f aca="false">LOWER(MID(F412,5,1))</f>
        <v/>
      </c>
      <c r="AU412" s="178" t="n">
        <f aca="false">S412-90</f>
        <v>-787.5</v>
      </c>
      <c r="AV412" s="179" t="n">
        <f aca="false">Z412-180</f>
        <v>-615</v>
      </c>
      <c r="AW412" s="180" t="n">
        <f aca="false">AG412-90</f>
        <v>-787.5</v>
      </c>
      <c r="AX412" s="181" t="n">
        <f aca="false">AN412-180</f>
        <v>-615</v>
      </c>
      <c r="AY412" s="182" t="n">
        <f aca="false">RADIANS(AU412)</f>
        <v>-13.7444678594553</v>
      </c>
      <c r="AZ412" s="183" t="n">
        <f aca="false">RADIANS(AV412)</f>
        <v>-10.7337748997651</v>
      </c>
      <c r="BA412" s="180" t="n">
        <f aca="false">RADIANS(AW412)</f>
        <v>-13.7444678594553</v>
      </c>
      <c r="BB412" s="181" t="n">
        <f aca="false">RADIANS(AX412)</f>
        <v>-10.7337748997651</v>
      </c>
      <c r="BC412" s="182" t="n">
        <f aca="false">SIN(AY412)*SIN(BA412)+COS(AY412)*COS(BA412)*COS(BB412-AZ412)</f>
        <v>1</v>
      </c>
      <c r="BD412" s="183" t="n">
        <f aca="false">ACOS(BC412)</f>
        <v>0</v>
      </c>
      <c r="BE412" s="184" t="n">
        <f aca="false">BD412*6371</f>
        <v>0</v>
      </c>
      <c r="BF412" s="185" t="n">
        <f aca="false">BE412*0.62137119223733</f>
        <v>0</v>
      </c>
      <c r="BG412" s="180" t="e">
        <f aca="false">(SIN(BA412)-SIN(AY412)*BC412)/(COS(AY412)*SIN(BD412))</f>
        <v>#DIV/0!</v>
      </c>
      <c r="BH412" s="186" t="e">
        <f aca="false">DEGREES(ACOS(MAX(-1,MIN(1,BG412))))</f>
        <v>#DIV/0!</v>
      </c>
      <c r="BI412" s="187" t="e">
        <f aca="false">IF(SIN(BB412-AZ412)&lt;0,360-BH412,BH412)</f>
        <v>#DIV/0!</v>
      </c>
      <c r="BK412" s="160" t="n">
        <f aca="false">IF($D412=BK$3,$J412,0)</f>
        <v>0</v>
      </c>
      <c r="BL412" s="161" t="n">
        <f aca="false">IF($D412=BL$3,$J412,0)</f>
        <v>0</v>
      </c>
      <c r="BM412" s="161" t="n">
        <f aca="false">IF($D412=BM$3,$J412,0)</f>
        <v>0</v>
      </c>
      <c r="BN412" s="161" t="n">
        <f aca="false">IF($D412=BN$3,$J412,0)</f>
        <v>0</v>
      </c>
      <c r="BO412" s="161" t="n">
        <f aca="false">IF($D412=BO$3,$J412,0)</f>
        <v>0</v>
      </c>
      <c r="BP412" s="161" t="n">
        <f aca="false">IF($D412=BP$3,$J412,0)</f>
        <v>0</v>
      </c>
      <c r="BQ412" s="161" t="n">
        <f aca="false">IF($D412=BQ$3,$J412,0)</f>
        <v>0</v>
      </c>
      <c r="BR412" s="162" t="n">
        <f aca="false">IF($D412=BR$3,$J412,0)</f>
        <v>0</v>
      </c>
    </row>
    <row r="413" customFormat="false" ht="16.15" hidden="false" customHeight="true" outlineLevel="0" collapsed="false">
      <c r="A413" s="127" t="n">
        <f aca="false">A412</f>
        <v>38584</v>
      </c>
      <c r="B413" s="163"/>
      <c r="C413" s="164" t="str">
        <f aca="false">IF(ISBLANK(B413),"",IF(LEN(B413)=1,TIMEVALUE("00:0"&amp;B413),IF(LEN(B413)=2,TIMEVALUE("00:"&amp;B413),IF(LEN(B413)=3,TIMEVALUE("0"&amp;LEFT(B413,1)&amp;":"&amp;RIGHT(B413,2)),TIMEVALUE(LEFT(B413,2)&amp;":"&amp;RIGHT(B413,2))))))</f>
        <v/>
      </c>
      <c r="D413" s="165" t="str">
        <f aca="false">D412</f>
        <v>10 GHz</v>
      </c>
      <c r="E413" s="166" t="n">
        <f aca="false">E412</f>
        <v>0</v>
      </c>
      <c r="F413" s="166" t="n">
        <f aca="false">F412</f>
        <v>0</v>
      </c>
      <c r="G413" s="167"/>
      <c r="H413" s="132" t="str">
        <f aca="false">IF(AND(NOT(ISBLANK(G413)),NOT(ISBLANK(D413))),G413&amp;"@"&amp;D413,"")</f>
        <v/>
      </c>
      <c r="I413" s="133"/>
      <c r="J413" s="134" t="n">
        <f aca="false">IF(OR(ISBLANK($B413),ISBLANK($E413),ISBLANK($F413)),0,IF(E413=F413,1,MAX(1,ROUND(BE413,0))))</f>
        <v>0</v>
      </c>
      <c r="K413" s="135" t="n">
        <f aca="false">IF(AND(G413&lt;&gt;"",$D413&lt;&gt;"*ON*",$D413&lt;&gt;"*OFF*",ISNA((VLOOKUP(G413&amp;"@"&amp;D413,H$4:H412,1,FALSE())))),1,0)</f>
        <v>0</v>
      </c>
      <c r="L413" s="136" t="n">
        <f aca="false">SUM(J$4:J413)+(100*SUM(K$4:K413))</f>
        <v>1</v>
      </c>
      <c r="M413" s="168" t="str">
        <f aca="false">IF(NOT(ISBLANK(B413)),(A413+C413)+(Settings!$B$5/24),"")</f>
        <v/>
      </c>
      <c r="N413" s="138" t="n">
        <f aca="false">IF(D413="*ON*",1,0)</f>
        <v>0</v>
      </c>
      <c r="O413" s="139" t="n">
        <f aca="false">IF(D413="*OFF*",1,0)</f>
        <v>0</v>
      </c>
      <c r="P413" s="140" t="e">
        <f aca="false">IF($D413="*EOL*",0,IF(O412,0,M413-M412)*24)</f>
        <v>#VALUE!</v>
      </c>
      <c r="Q413" s="170"/>
      <c r="R413" s="170"/>
      <c r="S413" s="171" t="n">
        <f aca="false">(10*T413)+U413+IF(V413="",0.5,((V413+0.5)/24))</f>
        <v>-697.5</v>
      </c>
      <c r="T413" s="172" t="n">
        <f aca="false">CODE(W413)-CODE("A")</f>
        <v>-65</v>
      </c>
      <c r="U413" s="173" t="n">
        <f aca="false">CODE(X413)-CODE("0")</f>
        <v>-48</v>
      </c>
      <c r="V413" s="174" t="str">
        <f aca="false">IF(Y413="","",CODE(Y413)-CODE("a"))</f>
        <v/>
      </c>
      <c r="W413" s="175" t="str">
        <f aca="false">UPPER(MID(E413,2,1))</f>
        <v/>
      </c>
      <c r="X413" s="173" t="str">
        <f aca="false">MID(E413,4,1)</f>
        <v/>
      </c>
      <c r="Y413" s="176" t="str">
        <f aca="false">LOWER(MID(E413,6,1))</f>
        <v/>
      </c>
      <c r="Z413" s="177" t="n">
        <f aca="false">(20*AA413)+(2*AB413)+IF(AC413="",1,((IF(AC413&gt;11,AC413-12,AC413)+0.5)/12))</f>
        <v>-435</v>
      </c>
      <c r="AA413" s="173" t="n">
        <f aca="false">CODE(AD413)-CODE("A")</f>
        <v>-17</v>
      </c>
      <c r="AB413" s="173" t="n">
        <f aca="false">CODE(AE413)-CODE("0")+IF(AND(AC413&lt;&gt;"",AC413&gt;11),0.5,0)</f>
        <v>-48</v>
      </c>
      <c r="AC413" s="174" t="str">
        <f aca="false">IF(AF413="","",CODE(AF413)-CODE("a"))</f>
        <v/>
      </c>
      <c r="AD413" s="172" t="str">
        <f aca="false">UPPER(MID(E413,1,1))</f>
        <v>0</v>
      </c>
      <c r="AE413" s="173" t="str">
        <f aca="false">MID(E413,3,1)</f>
        <v/>
      </c>
      <c r="AF413" s="176" t="str">
        <f aca="false">LOWER(MID(E413,5,1))</f>
        <v/>
      </c>
      <c r="AG413" s="171" t="n">
        <f aca="false">(10*AH413)+AI413+IF(AJ413="",0.5,((AJ413+0.5)/24))</f>
        <v>-697.5</v>
      </c>
      <c r="AH413" s="172" t="n">
        <f aca="false">CODE(AK413)-CODE("A")</f>
        <v>-65</v>
      </c>
      <c r="AI413" s="173" t="n">
        <f aca="false">CODE(AL413)-CODE("0")</f>
        <v>-48</v>
      </c>
      <c r="AJ413" s="174" t="str">
        <f aca="false">IF(AM413="","",CODE(AM413)-CODE("a"))</f>
        <v/>
      </c>
      <c r="AK413" s="175" t="str">
        <f aca="false">UPPER(MID(F413,2,1))</f>
        <v/>
      </c>
      <c r="AL413" s="173" t="str">
        <f aca="false">MID(F413,4,1)</f>
        <v/>
      </c>
      <c r="AM413" s="176" t="str">
        <f aca="false">LOWER(MID(F413,6,1))</f>
        <v/>
      </c>
      <c r="AN413" s="177" t="n">
        <f aca="false">(20*AO413)+(2*AP413)+IF(AQ413="",1,((IF(AQ413&gt;11,AQ413-12,AQ413)+0.5)/12))</f>
        <v>-435</v>
      </c>
      <c r="AO413" s="173" t="n">
        <f aca="false">CODE(AR413)-CODE("A")</f>
        <v>-17</v>
      </c>
      <c r="AP413" s="173" t="n">
        <f aca="false">CODE(AS413)-CODE("0")+IF(AND(AQ413&lt;&gt;"",AQ413&gt;11),0.5,0)</f>
        <v>-48</v>
      </c>
      <c r="AQ413" s="174" t="str">
        <f aca="false">IF(AT413="","",CODE(AT413)-CODE("a"))</f>
        <v/>
      </c>
      <c r="AR413" s="172" t="str">
        <f aca="false">UPPER(MID(F413,1,1))</f>
        <v>0</v>
      </c>
      <c r="AS413" s="173" t="str">
        <f aca="false">MID(F413,3,1)</f>
        <v/>
      </c>
      <c r="AT413" s="176" t="str">
        <f aca="false">LOWER(MID(F413,5,1))</f>
        <v/>
      </c>
      <c r="AU413" s="178" t="n">
        <f aca="false">S413-90</f>
        <v>-787.5</v>
      </c>
      <c r="AV413" s="179" t="n">
        <f aca="false">Z413-180</f>
        <v>-615</v>
      </c>
      <c r="AW413" s="180" t="n">
        <f aca="false">AG413-90</f>
        <v>-787.5</v>
      </c>
      <c r="AX413" s="181" t="n">
        <f aca="false">AN413-180</f>
        <v>-615</v>
      </c>
      <c r="AY413" s="182" t="n">
        <f aca="false">RADIANS(AU413)</f>
        <v>-13.7444678594553</v>
      </c>
      <c r="AZ413" s="183" t="n">
        <f aca="false">RADIANS(AV413)</f>
        <v>-10.7337748997651</v>
      </c>
      <c r="BA413" s="180" t="n">
        <f aca="false">RADIANS(AW413)</f>
        <v>-13.7444678594553</v>
      </c>
      <c r="BB413" s="181" t="n">
        <f aca="false">RADIANS(AX413)</f>
        <v>-10.7337748997651</v>
      </c>
      <c r="BC413" s="182" t="n">
        <f aca="false">SIN(AY413)*SIN(BA413)+COS(AY413)*COS(BA413)*COS(BB413-AZ413)</f>
        <v>1</v>
      </c>
      <c r="BD413" s="183" t="n">
        <f aca="false">ACOS(BC413)</f>
        <v>0</v>
      </c>
      <c r="BE413" s="184" t="n">
        <f aca="false">BD413*6371</f>
        <v>0</v>
      </c>
      <c r="BF413" s="185" t="n">
        <f aca="false">BE413*0.62137119223733</f>
        <v>0</v>
      </c>
      <c r="BG413" s="180" t="e">
        <f aca="false">(SIN(BA413)-SIN(AY413)*BC413)/(COS(AY413)*SIN(BD413))</f>
        <v>#DIV/0!</v>
      </c>
      <c r="BH413" s="186" t="e">
        <f aca="false">DEGREES(ACOS(MAX(-1,MIN(1,BG413))))</f>
        <v>#DIV/0!</v>
      </c>
      <c r="BI413" s="187" t="e">
        <f aca="false">IF(SIN(BB413-AZ413)&lt;0,360-BH413,BH413)</f>
        <v>#DIV/0!</v>
      </c>
      <c r="BK413" s="160" t="n">
        <f aca="false">IF($D413=BK$3,$J413,0)</f>
        <v>0</v>
      </c>
      <c r="BL413" s="161" t="n">
        <f aca="false">IF($D413=BL$3,$J413,0)</f>
        <v>0</v>
      </c>
      <c r="BM413" s="161" t="n">
        <f aca="false">IF($D413=BM$3,$J413,0)</f>
        <v>0</v>
      </c>
      <c r="BN413" s="161" t="n">
        <f aca="false">IF($D413=BN$3,$J413,0)</f>
        <v>0</v>
      </c>
      <c r="BO413" s="161" t="n">
        <f aca="false">IF($D413=BO$3,$J413,0)</f>
        <v>0</v>
      </c>
      <c r="BP413" s="161" t="n">
        <f aca="false">IF($D413=BP$3,$J413,0)</f>
        <v>0</v>
      </c>
      <c r="BQ413" s="161" t="n">
        <f aca="false">IF($D413=BQ$3,$J413,0)</f>
        <v>0</v>
      </c>
      <c r="BR413" s="162" t="n">
        <f aca="false">IF($D413=BR$3,$J413,0)</f>
        <v>0</v>
      </c>
    </row>
    <row r="414" customFormat="false" ht="16.15" hidden="false" customHeight="true" outlineLevel="0" collapsed="false">
      <c r="A414" s="127" t="n">
        <f aca="false">A413</f>
        <v>38584</v>
      </c>
      <c r="B414" s="163"/>
      <c r="C414" s="164" t="str">
        <f aca="false">IF(ISBLANK(B414),"",IF(LEN(B414)=1,TIMEVALUE("00:0"&amp;B414),IF(LEN(B414)=2,TIMEVALUE("00:"&amp;B414),IF(LEN(B414)=3,TIMEVALUE("0"&amp;LEFT(B414,1)&amp;":"&amp;RIGHT(B414,2)),TIMEVALUE(LEFT(B414,2)&amp;":"&amp;RIGHT(B414,2))))))</f>
        <v/>
      </c>
      <c r="D414" s="165" t="str">
        <f aca="false">D413</f>
        <v>10 GHz</v>
      </c>
      <c r="E414" s="166" t="n">
        <f aca="false">E413</f>
        <v>0</v>
      </c>
      <c r="F414" s="166" t="n">
        <f aca="false">F413</f>
        <v>0</v>
      </c>
      <c r="G414" s="167"/>
      <c r="H414" s="132" t="str">
        <f aca="false">IF(AND(NOT(ISBLANK(G414)),NOT(ISBLANK(D414))),G414&amp;"@"&amp;D414,"")</f>
        <v/>
      </c>
      <c r="I414" s="133"/>
      <c r="J414" s="134" t="n">
        <f aca="false">IF(OR(ISBLANK($B414),ISBLANK($E414),ISBLANK($F414)),0,IF(E414=F414,1,MAX(1,ROUND(BE414,0))))</f>
        <v>0</v>
      </c>
      <c r="K414" s="135" t="n">
        <f aca="false">IF(AND(G414&lt;&gt;"",$D414&lt;&gt;"*ON*",$D414&lt;&gt;"*OFF*",ISNA((VLOOKUP(G414&amp;"@"&amp;D414,H$4:H413,1,FALSE())))),1,0)</f>
        <v>0</v>
      </c>
      <c r="L414" s="136" t="n">
        <f aca="false">SUM(J$4:J414)+(100*SUM(K$4:K414))</f>
        <v>1</v>
      </c>
      <c r="M414" s="168" t="str">
        <f aca="false">IF(NOT(ISBLANK(B414)),(A414+C414)+(Settings!$B$5/24),"")</f>
        <v/>
      </c>
      <c r="N414" s="138" t="n">
        <f aca="false">IF(D414="*ON*",1,0)</f>
        <v>0</v>
      </c>
      <c r="O414" s="139" t="n">
        <f aca="false">IF(D414="*OFF*",1,0)</f>
        <v>0</v>
      </c>
      <c r="P414" s="140" t="e">
        <f aca="false">IF($D414="*EOL*",0,IF(O413,0,M414-M413)*24)</f>
        <v>#VALUE!</v>
      </c>
      <c r="Q414" s="170"/>
      <c r="R414" s="170"/>
      <c r="S414" s="171" t="n">
        <f aca="false">(10*T414)+U414+IF(V414="",0.5,((V414+0.5)/24))</f>
        <v>-697.5</v>
      </c>
      <c r="T414" s="172" t="n">
        <f aca="false">CODE(W414)-CODE("A")</f>
        <v>-65</v>
      </c>
      <c r="U414" s="173" t="n">
        <f aca="false">CODE(X414)-CODE("0")</f>
        <v>-48</v>
      </c>
      <c r="V414" s="174" t="str">
        <f aca="false">IF(Y414="","",CODE(Y414)-CODE("a"))</f>
        <v/>
      </c>
      <c r="W414" s="175" t="str">
        <f aca="false">UPPER(MID(E414,2,1))</f>
        <v/>
      </c>
      <c r="X414" s="173" t="str">
        <f aca="false">MID(E414,4,1)</f>
        <v/>
      </c>
      <c r="Y414" s="176" t="str">
        <f aca="false">LOWER(MID(E414,6,1))</f>
        <v/>
      </c>
      <c r="Z414" s="177" t="n">
        <f aca="false">(20*AA414)+(2*AB414)+IF(AC414="",1,((IF(AC414&gt;11,AC414-12,AC414)+0.5)/12))</f>
        <v>-435</v>
      </c>
      <c r="AA414" s="173" t="n">
        <f aca="false">CODE(AD414)-CODE("A")</f>
        <v>-17</v>
      </c>
      <c r="AB414" s="173" t="n">
        <f aca="false">CODE(AE414)-CODE("0")+IF(AND(AC414&lt;&gt;"",AC414&gt;11),0.5,0)</f>
        <v>-48</v>
      </c>
      <c r="AC414" s="174" t="str">
        <f aca="false">IF(AF414="","",CODE(AF414)-CODE("a"))</f>
        <v/>
      </c>
      <c r="AD414" s="172" t="str">
        <f aca="false">UPPER(MID(E414,1,1))</f>
        <v>0</v>
      </c>
      <c r="AE414" s="173" t="str">
        <f aca="false">MID(E414,3,1)</f>
        <v/>
      </c>
      <c r="AF414" s="176" t="str">
        <f aca="false">LOWER(MID(E414,5,1))</f>
        <v/>
      </c>
      <c r="AG414" s="171" t="n">
        <f aca="false">(10*AH414)+AI414+IF(AJ414="",0.5,((AJ414+0.5)/24))</f>
        <v>-697.5</v>
      </c>
      <c r="AH414" s="172" t="n">
        <f aca="false">CODE(AK414)-CODE("A")</f>
        <v>-65</v>
      </c>
      <c r="AI414" s="173" t="n">
        <f aca="false">CODE(AL414)-CODE("0")</f>
        <v>-48</v>
      </c>
      <c r="AJ414" s="174" t="str">
        <f aca="false">IF(AM414="","",CODE(AM414)-CODE("a"))</f>
        <v/>
      </c>
      <c r="AK414" s="175" t="str">
        <f aca="false">UPPER(MID(F414,2,1))</f>
        <v/>
      </c>
      <c r="AL414" s="173" t="str">
        <f aca="false">MID(F414,4,1)</f>
        <v/>
      </c>
      <c r="AM414" s="176" t="str">
        <f aca="false">LOWER(MID(F414,6,1))</f>
        <v/>
      </c>
      <c r="AN414" s="177" t="n">
        <f aca="false">(20*AO414)+(2*AP414)+IF(AQ414="",1,((IF(AQ414&gt;11,AQ414-12,AQ414)+0.5)/12))</f>
        <v>-435</v>
      </c>
      <c r="AO414" s="173" t="n">
        <f aca="false">CODE(AR414)-CODE("A")</f>
        <v>-17</v>
      </c>
      <c r="AP414" s="173" t="n">
        <f aca="false">CODE(AS414)-CODE("0")+IF(AND(AQ414&lt;&gt;"",AQ414&gt;11),0.5,0)</f>
        <v>-48</v>
      </c>
      <c r="AQ414" s="174" t="str">
        <f aca="false">IF(AT414="","",CODE(AT414)-CODE("a"))</f>
        <v/>
      </c>
      <c r="AR414" s="172" t="str">
        <f aca="false">UPPER(MID(F414,1,1))</f>
        <v>0</v>
      </c>
      <c r="AS414" s="173" t="str">
        <f aca="false">MID(F414,3,1)</f>
        <v/>
      </c>
      <c r="AT414" s="176" t="str">
        <f aca="false">LOWER(MID(F414,5,1))</f>
        <v/>
      </c>
      <c r="AU414" s="178" t="n">
        <f aca="false">S414-90</f>
        <v>-787.5</v>
      </c>
      <c r="AV414" s="179" t="n">
        <f aca="false">Z414-180</f>
        <v>-615</v>
      </c>
      <c r="AW414" s="180" t="n">
        <f aca="false">AG414-90</f>
        <v>-787.5</v>
      </c>
      <c r="AX414" s="181" t="n">
        <f aca="false">AN414-180</f>
        <v>-615</v>
      </c>
      <c r="AY414" s="182" t="n">
        <f aca="false">RADIANS(AU414)</f>
        <v>-13.7444678594553</v>
      </c>
      <c r="AZ414" s="183" t="n">
        <f aca="false">RADIANS(AV414)</f>
        <v>-10.7337748997651</v>
      </c>
      <c r="BA414" s="180" t="n">
        <f aca="false">RADIANS(AW414)</f>
        <v>-13.7444678594553</v>
      </c>
      <c r="BB414" s="181" t="n">
        <f aca="false">RADIANS(AX414)</f>
        <v>-10.7337748997651</v>
      </c>
      <c r="BC414" s="182" t="n">
        <f aca="false">SIN(AY414)*SIN(BA414)+COS(AY414)*COS(BA414)*COS(BB414-AZ414)</f>
        <v>1</v>
      </c>
      <c r="BD414" s="183" t="n">
        <f aca="false">ACOS(BC414)</f>
        <v>0</v>
      </c>
      <c r="BE414" s="184" t="n">
        <f aca="false">BD414*6371</f>
        <v>0</v>
      </c>
      <c r="BF414" s="185" t="n">
        <f aca="false">BE414*0.62137119223733</f>
        <v>0</v>
      </c>
      <c r="BG414" s="180" t="e">
        <f aca="false">(SIN(BA414)-SIN(AY414)*BC414)/(COS(AY414)*SIN(BD414))</f>
        <v>#DIV/0!</v>
      </c>
      <c r="BH414" s="186" t="e">
        <f aca="false">DEGREES(ACOS(MAX(-1,MIN(1,BG414))))</f>
        <v>#DIV/0!</v>
      </c>
      <c r="BI414" s="187" t="e">
        <f aca="false">IF(SIN(BB414-AZ414)&lt;0,360-BH414,BH414)</f>
        <v>#DIV/0!</v>
      </c>
      <c r="BK414" s="160" t="n">
        <f aca="false">IF($D414=BK$3,$J414,0)</f>
        <v>0</v>
      </c>
      <c r="BL414" s="161" t="n">
        <f aca="false">IF($D414=BL$3,$J414,0)</f>
        <v>0</v>
      </c>
      <c r="BM414" s="161" t="n">
        <f aca="false">IF($D414=BM$3,$J414,0)</f>
        <v>0</v>
      </c>
      <c r="BN414" s="161" t="n">
        <f aca="false">IF($D414=BN$3,$J414,0)</f>
        <v>0</v>
      </c>
      <c r="BO414" s="161" t="n">
        <f aca="false">IF($D414=BO$3,$J414,0)</f>
        <v>0</v>
      </c>
      <c r="BP414" s="161" t="n">
        <f aca="false">IF($D414=BP$3,$J414,0)</f>
        <v>0</v>
      </c>
      <c r="BQ414" s="161" t="n">
        <f aca="false">IF($D414=BQ$3,$J414,0)</f>
        <v>0</v>
      </c>
      <c r="BR414" s="162" t="n">
        <f aca="false">IF($D414=BR$3,$J414,0)</f>
        <v>0</v>
      </c>
    </row>
    <row r="415" customFormat="false" ht="16.15" hidden="false" customHeight="true" outlineLevel="0" collapsed="false">
      <c r="A415" s="127" t="n">
        <f aca="false">A414</f>
        <v>38584</v>
      </c>
      <c r="B415" s="163"/>
      <c r="C415" s="164" t="str">
        <f aca="false">IF(ISBLANK(B415),"",IF(LEN(B415)=1,TIMEVALUE("00:0"&amp;B415),IF(LEN(B415)=2,TIMEVALUE("00:"&amp;B415),IF(LEN(B415)=3,TIMEVALUE("0"&amp;LEFT(B415,1)&amp;":"&amp;RIGHT(B415,2)),TIMEVALUE(LEFT(B415,2)&amp;":"&amp;RIGHT(B415,2))))))</f>
        <v/>
      </c>
      <c r="D415" s="165" t="str">
        <f aca="false">D414</f>
        <v>10 GHz</v>
      </c>
      <c r="E415" s="166" t="n">
        <f aca="false">E414</f>
        <v>0</v>
      </c>
      <c r="F415" s="166" t="n">
        <f aca="false">F414</f>
        <v>0</v>
      </c>
      <c r="G415" s="167"/>
      <c r="H415" s="132" t="str">
        <f aca="false">IF(AND(NOT(ISBLANK(G415)),NOT(ISBLANK(D415))),G415&amp;"@"&amp;D415,"")</f>
        <v/>
      </c>
      <c r="I415" s="133"/>
      <c r="J415" s="134" t="n">
        <f aca="false">IF(OR(ISBLANK($B415),ISBLANK($E415),ISBLANK($F415)),0,IF(E415=F415,1,MAX(1,ROUND(BE415,0))))</f>
        <v>0</v>
      </c>
      <c r="K415" s="135" t="n">
        <f aca="false">IF(AND(G415&lt;&gt;"",$D415&lt;&gt;"*ON*",$D415&lt;&gt;"*OFF*",ISNA((VLOOKUP(G415&amp;"@"&amp;D415,H$4:H414,1,FALSE())))),1,0)</f>
        <v>0</v>
      </c>
      <c r="L415" s="136" t="n">
        <f aca="false">SUM(J$4:J415)+(100*SUM(K$4:K415))</f>
        <v>1</v>
      </c>
      <c r="M415" s="168" t="str">
        <f aca="false">IF(NOT(ISBLANK(B415)),(A415+C415)+(Settings!$B$5/24),"")</f>
        <v/>
      </c>
      <c r="N415" s="138" t="n">
        <f aca="false">IF(D415="*ON*",1,0)</f>
        <v>0</v>
      </c>
      <c r="O415" s="139" t="n">
        <f aca="false">IF(D415="*OFF*",1,0)</f>
        <v>0</v>
      </c>
      <c r="P415" s="140" t="e">
        <f aca="false">IF($D415="*EOL*",0,IF(O414,0,M415-M414)*24)</f>
        <v>#VALUE!</v>
      </c>
      <c r="Q415" s="170"/>
      <c r="R415" s="170"/>
      <c r="S415" s="171" t="n">
        <f aca="false">(10*T415)+U415+IF(V415="",0.5,((V415+0.5)/24))</f>
        <v>-697.5</v>
      </c>
      <c r="T415" s="172" t="n">
        <f aca="false">CODE(W415)-CODE("A")</f>
        <v>-65</v>
      </c>
      <c r="U415" s="173" t="n">
        <f aca="false">CODE(X415)-CODE("0")</f>
        <v>-48</v>
      </c>
      <c r="V415" s="174" t="str">
        <f aca="false">IF(Y415="","",CODE(Y415)-CODE("a"))</f>
        <v/>
      </c>
      <c r="W415" s="175" t="str">
        <f aca="false">UPPER(MID(E415,2,1))</f>
        <v/>
      </c>
      <c r="X415" s="173" t="str">
        <f aca="false">MID(E415,4,1)</f>
        <v/>
      </c>
      <c r="Y415" s="176" t="str">
        <f aca="false">LOWER(MID(E415,6,1))</f>
        <v/>
      </c>
      <c r="Z415" s="177" t="n">
        <f aca="false">(20*AA415)+(2*AB415)+IF(AC415="",1,((IF(AC415&gt;11,AC415-12,AC415)+0.5)/12))</f>
        <v>-435</v>
      </c>
      <c r="AA415" s="173" t="n">
        <f aca="false">CODE(AD415)-CODE("A")</f>
        <v>-17</v>
      </c>
      <c r="AB415" s="173" t="n">
        <f aca="false">CODE(AE415)-CODE("0")+IF(AND(AC415&lt;&gt;"",AC415&gt;11),0.5,0)</f>
        <v>-48</v>
      </c>
      <c r="AC415" s="174" t="str">
        <f aca="false">IF(AF415="","",CODE(AF415)-CODE("a"))</f>
        <v/>
      </c>
      <c r="AD415" s="172" t="str">
        <f aca="false">UPPER(MID(E415,1,1))</f>
        <v>0</v>
      </c>
      <c r="AE415" s="173" t="str">
        <f aca="false">MID(E415,3,1)</f>
        <v/>
      </c>
      <c r="AF415" s="176" t="str">
        <f aca="false">LOWER(MID(E415,5,1))</f>
        <v/>
      </c>
      <c r="AG415" s="171" t="n">
        <f aca="false">(10*AH415)+AI415+IF(AJ415="",0.5,((AJ415+0.5)/24))</f>
        <v>-697.5</v>
      </c>
      <c r="AH415" s="172" t="n">
        <f aca="false">CODE(AK415)-CODE("A")</f>
        <v>-65</v>
      </c>
      <c r="AI415" s="173" t="n">
        <f aca="false">CODE(AL415)-CODE("0")</f>
        <v>-48</v>
      </c>
      <c r="AJ415" s="174" t="str">
        <f aca="false">IF(AM415="","",CODE(AM415)-CODE("a"))</f>
        <v/>
      </c>
      <c r="AK415" s="175" t="str">
        <f aca="false">UPPER(MID(F415,2,1))</f>
        <v/>
      </c>
      <c r="AL415" s="173" t="str">
        <f aca="false">MID(F415,4,1)</f>
        <v/>
      </c>
      <c r="AM415" s="176" t="str">
        <f aca="false">LOWER(MID(F415,6,1))</f>
        <v/>
      </c>
      <c r="AN415" s="177" t="n">
        <f aca="false">(20*AO415)+(2*AP415)+IF(AQ415="",1,((IF(AQ415&gt;11,AQ415-12,AQ415)+0.5)/12))</f>
        <v>-435</v>
      </c>
      <c r="AO415" s="173" t="n">
        <f aca="false">CODE(AR415)-CODE("A")</f>
        <v>-17</v>
      </c>
      <c r="AP415" s="173" t="n">
        <f aca="false">CODE(AS415)-CODE("0")+IF(AND(AQ415&lt;&gt;"",AQ415&gt;11),0.5,0)</f>
        <v>-48</v>
      </c>
      <c r="AQ415" s="174" t="str">
        <f aca="false">IF(AT415="","",CODE(AT415)-CODE("a"))</f>
        <v/>
      </c>
      <c r="AR415" s="172" t="str">
        <f aca="false">UPPER(MID(F415,1,1))</f>
        <v>0</v>
      </c>
      <c r="AS415" s="173" t="str">
        <f aca="false">MID(F415,3,1)</f>
        <v/>
      </c>
      <c r="AT415" s="176" t="str">
        <f aca="false">LOWER(MID(F415,5,1))</f>
        <v/>
      </c>
      <c r="AU415" s="178" t="n">
        <f aca="false">S415-90</f>
        <v>-787.5</v>
      </c>
      <c r="AV415" s="179" t="n">
        <f aca="false">Z415-180</f>
        <v>-615</v>
      </c>
      <c r="AW415" s="180" t="n">
        <f aca="false">AG415-90</f>
        <v>-787.5</v>
      </c>
      <c r="AX415" s="181" t="n">
        <f aca="false">AN415-180</f>
        <v>-615</v>
      </c>
      <c r="AY415" s="182" t="n">
        <f aca="false">RADIANS(AU415)</f>
        <v>-13.7444678594553</v>
      </c>
      <c r="AZ415" s="183" t="n">
        <f aca="false">RADIANS(AV415)</f>
        <v>-10.7337748997651</v>
      </c>
      <c r="BA415" s="180" t="n">
        <f aca="false">RADIANS(AW415)</f>
        <v>-13.7444678594553</v>
      </c>
      <c r="BB415" s="181" t="n">
        <f aca="false">RADIANS(AX415)</f>
        <v>-10.7337748997651</v>
      </c>
      <c r="BC415" s="182" t="n">
        <f aca="false">SIN(AY415)*SIN(BA415)+COS(AY415)*COS(BA415)*COS(BB415-AZ415)</f>
        <v>1</v>
      </c>
      <c r="BD415" s="183" t="n">
        <f aca="false">ACOS(BC415)</f>
        <v>0</v>
      </c>
      <c r="BE415" s="184" t="n">
        <f aca="false">BD415*6371</f>
        <v>0</v>
      </c>
      <c r="BF415" s="185" t="n">
        <f aca="false">BE415*0.62137119223733</f>
        <v>0</v>
      </c>
      <c r="BG415" s="180" t="e">
        <f aca="false">(SIN(BA415)-SIN(AY415)*BC415)/(COS(AY415)*SIN(BD415))</f>
        <v>#DIV/0!</v>
      </c>
      <c r="BH415" s="186" t="e">
        <f aca="false">DEGREES(ACOS(MAX(-1,MIN(1,BG415))))</f>
        <v>#DIV/0!</v>
      </c>
      <c r="BI415" s="187" t="e">
        <f aca="false">IF(SIN(BB415-AZ415)&lt;0,360-BH415,BH415)</f>
        <v>#DIV/0!</v>
      </c>
      <c r="BK415" s="160" t="n">
        <f aca="false">IF($D415=BK$3,$J415,0)</f>
        <v>0</v>
      </c>
      <c r="BL415" s="161" t="n">
        <f aca="false">IF($D415=BL$3,$J415,0)</f>
        <v>0</v>
      </c>
      <c r="BM415" s="161" t="n">
        <f aca="false">IF($D415=BM$3,$J415,0)</f>
        <v>0</v>
      </c>
      <c r="BN415" s="161" t="n">
        <f aca="false">IF($D415=BN$3,$J415,0)</f>
        <v>0</v>
      </c>
      <c r="BO415" s="161" t="n">
        <f aca="false">IF($D415=BO$3,$J415,0)</f>
        <v>0</v>
      </c>
      <c r="BP415" s="161" t="n">
        <f aca="false">IF($D415=BP$3,$J415,0)</f>
        <v>0</v>
      </c>
      <c r="BQ415" s="161" t="n">
        <f aca="false">IF($D415=BQ$3,$J415,0)</f>
        <v>0</v>
      </c>
      <c r="BR415" s="162" t="n">
        <f aca="false">IF($D415=BR$3,$J415,0)</f>
        <v>0</v>
      </c>
    </row>
    <row r="416" customFormat="false" ht="16.15" hidden="false" customHeight="true" outlineLevel="0" collapsed="false">
      <c r="A416" s="127" t="n">
        <f aca="false">A415</f>
        <v>38584</v>
      </c>
      <c r="B416" s="163"/>
      <c r="C416" s="164" t="str">
        <f aca="false">IF(ISBLANK(B416),"",IF(LEN(B416)=1,TIMEVALUE("00:0"&amp;B416),IF(LEN(B416)=2,TIMEVALUE("00:"&amp;B416),IF(LEN(B416)=3,TIMEVALUE("0"&amp;LEFT(B416,1)&amp;":"&amp;RIGHT(B416,2)),TIMEVALUE(LEFT(B416,2)&amp;":"&amp;RIGHT(B416,2))))))</f>
        <v/>
      </c>
      <c r="D416" s="165" t="str">
        <f aca="false">D415</f>
        <v>10 GHz</v>
      </c>
      <c r="E416" s="166" t="n">
        <f aca="false">E415</f>
        <v>0</v>
      </c>
      <c r="F416" s="166" t="n">
        <f aca="false">F415</f>
        <v>0</v>
      </c>
      <c r="G416" s="167"/>
      <c r="H416" s="132" t="str">
        <f aca="false">IF(AND(NOT(ISBLANK(G416)),NOT(ISBLANK(D416))),G416&amp;"@"&amp;D416,"")</f>
        <v/>
      </c>
      <c r="I416" s="133"/>
      <c r="J416" s="134" t="n">
        <f aca="false">IF(OR(ISBLANK($B416),ISBLANK($E416),ISBLANK($F416)),0,IF(E416=F416,1,MAX(1,ROUND(BE416,0))))</f>
        <v>0</v>
      </c>
      <c r="K416" s="135" t="n">
        <f aca="false">IF(AND(G416&lt;&gt;"",$D416&lt;&gt;"*ON*",$D416&lt;&gt;"*OFF*",ISNA((VLOOKUP(G416&amp;"@"&amp;D416,H$4:H415,1,FALSE())))),1,0)</f>
        <v>0</v>
      </c>
      <c r="L416" s="136" t="n">
        <f aca="false">SUM(J$4:J416)+(100*SUM(K$4:K416))</f>
        <v>1</v>
      </c>
      <c r="M416" s="168" t="str">
        <f aca="false">IF(NOT(ISBLANK(B416)),(A416+C416)+(Settings!$B$5/24),"")</f>
        <v/>
      </c>
      <c r="N416" s="138" t="n">
        <f aca="false">IF(D416="*ON*",1,0)</f>
        <v>0</v>
      </c>
      <c r="O416" s="139" t="n">
        <f aca="false">IF(D416="*OFF*",1,0)</f>
        <v>0</v>
      </c>
      <c r="P416" s="140" t="e">
        <f aca="false">IF($D416="*EOL*",0,IF(O415,0,M416-M415)*24)</f>
        <v>#VALUE!</v>
      </c>
      <c r="Q416" s="170"/>
      <c r="R416" s="170"/>
      <c r="S416" s="171" t="n">
        <f aca="false">(10*T416)+U416+IF(V416="",0.5,((V416+0.5)/24))</f>
        <v>-697.5</v>
      </c>
      <c r="T416" s="172" t="n">
        <f aca="false">CODE(W416)-CODE("A")</f>
        <v>-65</v>
      </c>
      <c r="U416" s="173" t="n">
        <f aca="false">CODE(X416)-CODE("0")</f>
        <v>-48</v>
      </c>
      <c r="V416" s="174" t="str">
        <f aca="false">IF(Y416="","",CODE(Y416)-CODE("a"))</f>
        <v/>
      </c>
      <c r="W416" s="175" t="str">
        <f aca="false">UPPER(MID(E416,2,1))</f>
        <v/>
      </c>
      <c r="X416" s="173" t="str">
        <f aca="false">MID(E416,4,1)</f>
        <v/>
      </c>
      <c r="Y416" s="176" t="str">
        <f aca="false">LOWER(MID(E416,6,1))</f>
        <v/>
      </c>
      <c r="Z416" s="177" t="n">
        <f aca="false">(20*AA416)+(2*AB416)+IF(AC416="",1,((IF(AC416&gt;11,AC416-12,AC416)+0.5)/12))</f>
        <v>-435</v>
      </c>
      <c r="AA416" s="173" t="n">
        <f aca="false">CODE(AD416)-CODE("A")</f>
        <v>-17</v>
      </c>
      <c r="AB416" s="173" t="n">
        <f aca="false">CODE(AE416)-CODE("0")+IF(AND(AC416&lt;&gt;"",AC416&gt;11),0.5,0)</f>
        <v>-48</v>
      </c>
      <c r="AC416" s="174" t="str">
        <f aca="false">IF(AF416="","",CODE(AF416)-CODE("a"))</f>
        <v/>
      </c>
      <c r="AD416" s="172" t="str">
        <f aca="false">UPPER(MID(E416,1,1))</f>
        <v>0</v>
      </c>
      <c r="AE416" s="173" t="str">
        <f aca="false">MID(E416,3,1)</f>
        <v/>
      </c>
      <c r="AF416" s="176" t="str">
        <f aca="false">LOWER(MID(E416,5,1))</f>
        <v/>
      </c>
      <c r="AG416" s="171" t="n">
        <f aca="false">(10*AH416)+AI416+IF(AJ416="",0.5,((AJ416+0.5)/24))</f>
        <v>-697.5</v>
      </c>
      <c r="AH416" s="172" t="n">
        <f aca="false">CODE(AK416)-CODE("A")</f>
        <v>-65</v>
      </c>
      <c r="AI416" s="173" t="n">
        <f aca="false">CODE(AL416)-CODE("0")</f>
        <v>-48</v>
      </c>
      <c r="AJ416" s="174" t="str">
        <f aca="false">IF(AM416="","",CODE(AM416)-CODE("a"))</f>
        <v/>
      </c>
      <c r="AK416" s="175" t="str">
        <f aca="false">UPPER(MID(F416,2,1))</f>
        <v/>
      </c>
      <c r="AL416" s="173" t="str">
        <f aca="false">MID(F416,4,1)</f>
        <v/>
      </c>
      <c r="AM416" s="176" t="str">
        <f aca="false">LOWER(MID(F416,6,1))</f>
        <v/>
      </c>
      <c r="AN416" s="177" t="n">
        <f aca="false">(20*AO416)+(2*AP416)+IF(AQ416="",1,((IF(AQ416&gt;11,AQ416-12,AQ416)+0.5)/12))</f>
        <v>-435</v>
      </c>
      <c r="AO416" s="173" t="n">
        <f aca="false">CODE(AR416)-CODE("A")</f>
        <v>-17</v>
      </c>
      <c r="AP416" s="173" t="n">
        <f aca="false">CODE(AS416)-CODE("0")+IF(AND(AQ416&lt;&gt;"",AQ416&gt;11),0.5,0)</f>
        <v>-48</v>
      </c>
      <c r="AQ416" s="174" t="str">
        <f aca="false">IF(AT416="","",CODE(AT416)-CODE("a"))</f>
        <v/>
      </c>
      <c r="AR416" s="172" t="str">
        <f aca="false">UPPER(MID(F416,1,1))</f>
        <v>0</v>
      </c>
      <c r="AS416" s="173" t="str">
        <f aca="false">MID(F416,3,1)</f>
        <v/>
      </c>
      <c r="AT416" s="176" t="str">
        <f aca="false">LOWER(MID(F416,5,1))</f>
        <v/>
      </c>
      <c r="AU416" s="178" t="n">
        <f aca="false">S416-90</f>
        <v>-787.5</v>
      </c>
      <c r="AV416" s="179" t="n">
        <f aca="false">Z416-180</f>
        <v>-615</v>
      </c>
      <c r="AW416" s="180" t="n">
        <f aca="false">AG416-90</f>
        <v>-787.5</v>
      </c>
      <c r="AX416" s="181" t="n">
        <f aca="false">AN416-180</f>
        <v>-615</v>
      </c>
      <c r="AY416" s="182" t="n">
        <f aca="false">RADIANS(AU416)</f>
        <v>-13.7444678594553</v>
      </c>
      <c r="AZ416" s="183" t="n">
        <f aca="false">RADIANS(AV416)</f>
        <v>-10.7337748997651</v>
      </c>
      <c r="BA416" s="180" t="n">
        <f aca="false">RADIANS(AW416)</f>
        <v>-13.7444678594553</v>
      </c>
      <c r="BB416" s="181" t="n">
        <f aca="false">RADIANS(AX416)</f>
        <v>-10.7337748997651</v>
      </c>
      <c r="BC416" s="182" t="n">
        <f aca="false">SIN(AY416)*SIN(BA416)+COS(AY416)*COS(BA416)*COS(BB416-AZ416)</f>
        <v>1</v>
      </c>
      <c r="BD416" s="183" t="n">
        <f aca="false">ACOS(BC416)</f>
        <v>0</v>
      </c>
      <c r="BE416" s="184" t="n">
        <f aca="false">BD416*6371</f>
        <v>0</v>
      </c>
      <c r="BF416" s="185" t="n">
        <f aca="false">BE416*0.62137119223733</f>
        <v>0</v>
      </c>
      <c r="BG416" s="180" t="e">
        <f aca="false">(SIN(BA416)-SIN(AY416)*BC416)/(COS(AY416)*SIN(BD416))</f>
        <v>#DIV/0!</v>
      </c>
      <c r="BH416" s="186" t="e">
        <f aca="false">DEGREES(ACOS(MAX(-1,MIN(1,BG416))))</f>
        <v>#DIV/0!</v>
      </c>
      <c r="BI416" s="187" t="e">
        <f aca="false">IF(SIN(BB416-AZ416)&lt;0,360-BH416,BH416)</f>
        <v>#DIV/0!</v>
      </c>
      <c r="BK416" s="160" t="n">
        <f aca="false">IF($D416=BK$3,$J416,0)</f>
        <v>0</v>
      </c>
      <c r="BL416" s="161" t="n">
        <f aca="false">IF($D416=BL$3,$J416,0)</f>
        <v>0</v>
      </c>
      <c r="BM416" s="161" t="n">
        <f aca="false">IF($D416=BM$3,$J416,0)</f>
        <v>0</v>
      </c>
      <c r="BN416" s="161" t="n">
        <f aca="false">IF($D416=BN$3,$J416,0)</f>
        <v>0</v>
      </c>
      <c r="BO416" s="161" t="n">
        <f aca="false">IF($D416=BO$3,$J416,0)</f>
        <v>0</v>
      </c>
      <c r="BP416" s="161" t="n">
        <f aca="false">IF($D416=BP$3,$J416,0)</f>
        <v>0</v>
      </c>
      <c r="BQ416" s="161" t="n">
        <f aca="false">IF($D416=BQ$3,$J416,0)</f>
        <v>0</v>
      </c>
      <c r="BR416" s="162" t="n">
        <f aca="false">IF($D416=BR$3,$J416,0)</f>
        <v>0</v>
      </c>
    </row>
    <row r="417" customFormat="false" ht="16.15" hidden="false" customHeight="true" outlineLevel="0" collapsed="false">
      <c r="A417" s="127" t="n">
        <f aca="false">A416</f>
        <v>38584</v>
      </c>
      <c r="B417" s="163"/>
      <c r="C417" s="164" t="str">
        <f aca="false">IF(ISBLANK(B417),"",IF(LEN(B417)=1,TIMEVALUE("00:0"&amp;B417),IF(LEN(B417)=2,TIMEVALUE("00:"&amp;B417),IF(LEN(B417)=3,TIMEVALUE("0"&amp;LEFT(B417,1)&amp;":"&amp;RIGHT(B417,2)),TIMEVALUE(LEFT(B417,2)&amp;":"&amp;RIGHT(B417,2))))))</f>
        <v/>
      </c>
      <c r="D417" s="165" t="str">
        <f aca="false">D416</f>
        <v>10 GHz</v>
      </c>
      <c r="E417" s="166" t="n">
        <f aca="false">E416</f>
        <v>0</v>
      </c>
      <c r="F417" s="166" t="n">
        <f aca="false">F416</f>
        <v>0</v>
      </c>
      <c r="G417" s="167"/>
      <c r="H417" s="132" t="str">
        <f aca="false">IF(AND(NOT(ISBLANK(G417)),NOT(ISBLANK(D417))),G417&amp;"@"&amp;D417,"")</f>
        <v/>
      </c>
      <c r="I417" s="133"/>
      <c r="J417" s="134" t="n">
        <f aca="false">IF(OR(ISBLANK($B417),ISBLANK($E417),ISBLANK($F417)),0,IF(E417=F417,1,MAX(1,ROUND(BE417,0))))</f>
        <v>0</v>
      </c>
      <c r="K417" s="135" t="n">
        <f aca="false">IF(AND(G417&lt;&gt;"",$D417&lt;&gt;"*ON*",$D417&lt;&gt;"*OFF*",ISNA((VLOOKUP(G417&amp;"@"&amp;D417,H$4:H416,1,FALSE())))),1,0)</f>
        <v>0</v>
      </c>
      <c r="L417" s="136" t="n">
        <f aca="false">SUM(J$4:J417)+(100*SUM(K$4:K417))</f>
        <v>1</v>
      </c>
      <c r="M417" s="168" t="str">
        <f aca="false">IF(NOT(ISBLANK(B417)),(A417+C417)+(Settings!$B$5/24),"")</f>
        <v/>
      </c>
      <c r="N417" s="138" t="n">
        <f aca="false">IF(D417="*ON*",1,0)</f>
        <v>0</v>
      </c>
      <c r="O417" s="139" t="n">
        <f aca="false">IF(D417="*OFF*",1,0)</f>
        <v>0</v>
      </c>
      <c r="P417" s="140" t="e">
        <f aca="false">IF($D417="*EOL*",0,IF(O416,0,M417-M416)*24)</f>
        <v>#VALUE!</v>
      </c>
      <c r="Q417" s="170"/>
      <c r="R417" s="170"/>
      <c r="S417" s="171" t="n">
        <f aca="false">(10*T417)+U417+IF(V417="",0.5,((V417+0.5)/24))</f>
        <v>-697.5</v>
      </c>
      <c r="T417" s="172" t="n">
        <f aca="false">CODE(W417)-CODE("A")</f>
        <v>-65</v>
      </c>
      <c r="U417" s="173" t="n">
        <f aca="false">CODE(X417)-CODE("0")</f>
        <v>-48</v>
      </c>
      <c r="V417" s="174" t="str">
        <f aca="false">IF(Y417="","",CODE(Y417)-CODE("a"))</f>
        <v/>
      </c>
      <c r="W417" s="175" t="str">
        <f aca="false">UPPER(MID(E417,2,1))</f>
        <v/>
      </c>
      <c r="X417" s="173" t="str">
        <f aca="false">MID(E417,4,1)</f>
        <v/>
      </c>
      <c r="Y417" s="176" t="str">
        <f aca="false">LOWER(MID(E417,6,1))</f>
        <v/>
      </c>
      <c r="Z417" s="177" t="n">
        <f aca="false">(20*AA417)+(2*AB417)+IF(AC417="",1,((IF(AC417&gt;11,AC417-12,AC417)+0.5)/12))</f>
        <v>-435</v>
      </c>
      <c r="AA417" s="173" t="n">
        <f aca="false">CODE(AD417)-CODE("A")</f>
        <v>-17</v>
      </c>
      <c r="AB417" s="173" t="n">
        <f aca="false">CODE(AE417)-CODE("0")+IF(AND(AC417&lt;&gt;"",AC417&gt;11),0.5,0)</f>
        <v>-48</v>
      </c>
      <c r="AC417" s="174" t="str">
        <f aca="false">IF(AF417="","",CODE(AF417)-CODE("a"))</f>
        <v/>
      </c>
      <c r="AD417" s="172" t="str">
        <f aca="false">UPPER(MID(E417,1,1))</f>
        <v>0</v>
      </c>
      <c r="AE417" s="173" t="str">
        <f aca="false">MID(E417,3,1)</f>
        <v/>
      </c>
      <c r="AF417" s="176" t="str">
        <f aca="false">LOWER(MID(E417,5,1))</f>
        <v/>
      </c>
      <c r="AG417" s="171" t="n">
        <f aca="false">(10*AH417)+AI417+IF(AJ417="",0.5,((AJ417+0.5)/24))</f>
        <v>-697.5</v>
      </c>
      <c r="AH417" s="172" t="n">
        <f aca="false">CODE(AK417)-CODE("A")</f>
        <v>-65</v>
      </c>
      <c r="AI417" s="173" t="n">
        <f aca="false">CODE(AL417)-CODE("0")</f>
        <v>-48</v>
      </c>
      <c r="AJ417" s="174" t="str">
        <f aca="false">IF(AM417="","",CODE(AM417)-CODE("a"))</f>
        <v/>
      </c>
      <c r="AK417" s="175" t="str">
        <f aca="false">UPPER(MID(F417,2,1))</f>
        <v/>
      </c>
      <c r="AL417" s="173" t="str">
        <f aca="false">MID(F417,4,1)</f>
        <v/>
      </c>
      <c r="AM417" s="176" t="str">
        <f aca="false">LOWER(MID(F417,6,1))</f>
        <v/>
      </c>
      <c r="AN417" s="177" t="n">
        <f aca="false">(20*AO417)+(2*AP417)+IF(AQ417="",1,((IF(AQ417&gt;11,AQ417-12,AQ417)+0.5)/12))</f>
        <v>-435</v>
      </c>
      <c r="AO417" s="173" t="n">
        <f aca="false">CODE(AR417)-CODE("A")</f>
        <v>-17</v>
      </c>
      <c r="AP417" s="173" t="n">
        <f aca="false">CODE(AS417)-CODE("0")+IF(AND(AQ417&lt;&gt;"",AQ417&gt;11),0.5,0)</f>
        <v>-48</v>
      </c>
      <c r="AQ417" s="174" t="str">
        <f aca="false">IF(AT417="","",CODE(AT417)-CODE("a"))</f>
        <v/>
      </c>
      <c r="AR417" s="172" t="str">
        <f aca="false">UPPER(MID(F417,1,1))</f>
        <v>0</v>
      </c>
      <c r="AS417" s="173" t="str">
        <f aca="false">MID(F417,3,1)</f>
        <v/>
      </c>
      <c r="AT417" s="176" t="str">
        <f aca="false">LOWER(MID(F417,5,1))</f>
        <v/>
      </c>
      <c r="AU417" s="178" t="n">
        <f aca="false">S417-90</f>
        <v>-787.5</v>
      </c>
      <c r="AV417" s="179" t="n">
        <f aca="false">Z417-180</f>
        <v>-615</v>
      </c>
      <c r="AW417" s="180" t="n">
        <f aca="false">AG417-90</f>
        <v>-787.5</v>
      </c>
      <c r="AX417" s="181" t="n">
        <f aca="false">AN417-180</f>
        <v>-615</v>
      </c>
      <c r="AY417" s="182" t="n">
        <f aca="false">RADIANS(AU417)</f>
        <v>-13.7444678594553</v>
      </c>
      <c r="AZ417" s="183" t="n">
        <f aca="false">RADIANS(AV417)</f>
        <v>-10.7337748997651</v>
      </c>
      <c r="BA417" s="180" t="n">
        <f aca="false">RADIANS(AW417)</f>
        <v>-13.7444678594553</v>
      </c>
      <c r="BB417" s="181" t="n">
        <f aca="false">RADIANS(AX417)</f>
        <v>-10.7337748997651</v>
      </c>
      <c r="BC417" s="182" t="n">
        <f aca="false">SIN(AY417)*SIN(BA417)+COS(AY417)*COS(BA417)*COS(BB417-AZ417)</f>
        <v>1</v>
      </c>
      <c r="BD417" s="183" t="n">
        <f aca="false">ACOS(BC417)</f>
        <v>0</v>
      </c>
      <c r="BE417" s="184" t="n">
        <f aca="false">BD417*6371</f>
        <v>0</v>
      </c>
      <c r="BF417" s="185" t="n">
        <f aca="false">BE417*0.62137119223733</f>
        <v>0</v>
      </c>
      <c r="BG417" s="180" t="e">
        <f aca="false">(SIN(BA417)-SIN(AY417)*BC417)/(COS(AY417)*SIN(BD417))</f>
        <v>#DIV/0!</v>
      </c>
      <c r="BH417" s="186" t="e">
        <f aca="false">DEGREES(ACOS(MAX(-1,MIN(1,BG417))))</f>
        <v>#DIV/0!</v>
      </c>
      <c r="BI417" s="187" t="e">
        <f aca="false">IF(SIN(BB417-AZ417)&lt;0,360-BH417,BH417)</f>
        <v>#DIV/0!</v>
      </c>
      <c r="BK417" s="160" t="n">
        <f aca="false">IF($D417=BK$3,$J417,0)</f>
        <v>0</v>
      </c>
      <c r="BL417" s="161" t="n">
        <f aca="false">IF($D417=BL$3,$J417,0)</f>
        <v>0</v>
      </c>
      <c r="BM417" s="161" t="n">
        <f aca="false">IF($D417=BM$3,$J417,0)</f>
        <v>0</v>
      </c>
      <c r="BN417" s="161" t="n">
        <f aca="false">IF($D417=BN$3,$J417,0)</f>
        <v>0</v>
      </c>
      <c r="BO417" s="161" t="n">
        <f aca="false">IF($D417=BO$3,$J417,0)</f>
        <v>0</v>
      </c>
      <c r="BP417" s="161" t="n">
        <f aca="false">IF($D417=BP$3,$J417,0)</f>
        <v>0</v>
      </c>
      <c r="BQ417" s="161" t="n">
        <f aca="false">IF($D417=BQ$3,$J417,0)</f>
        <v>0</v>
      </c>
      <c r="BR417" s="162" t="n">
        <f aca="false">IF($D417=BR$3,$J417,0)</f>
        <v>0</v>
      </c>
    </row>
    <row r="418" customFormat="false" ht="16.15" hidden="false" customHeight="true" outlineLevel="0" collapsed="false">
      <c r="A418" s="127" t="n">
        <f aca="false">A417</f>
        <v>38584</v>
      </c>
      <c r="B418" s="163"/>
      <c r="C418" s="164" t="str">
        <f aca="false">IF(ISBLANK(B418),"",IF(LEN(B418)=1,TIMEVALUE("00:0"&amp;B418),IF(LEN(B418)=2,TIMEVALUE("00:"&amp;B418),IF(LEN(B418)=3,TIMEVALUE("0"&amp;LEFT(B418,1)&amp;":"&amp;RIGHT(B418,2)),TIMEVALUE(LEFT(B418,2)&amp;":"&amp;RIGHT(B418,2))))))</f>
        <v/>
      </c>
      <c r="D418" s="165" t="str">
        <f aca="false">D417</f>
        <v>10 GHz</v>
      </c>
      <c r="E418" s="166" t="n">
        <f aca="false">E417</f>
        <v>0</v>
      </c>
      <c r="F418" s="166" t="n">
        <f aca="false">F417</f>
        <v>0</v>
      </c>
      <c r="G418" s="167"/>
      <c r="H418" s="132" t="str">
        <f aca="false">IF(AND(NOT(ISBLANK(G418)),NOT(ISBLANK(D418))),G418&amp;"@"&amp;D418,"")</f>
        <v/>
      </c>
      <c r="I418" s="133"/>
      <c r="J418" s="134" t="n">
        <f aca="false">IF(OR(ISBLANK($B418),ISBLANK($E418),ISBLANK($F418)),0,IF(E418=F418,1,MAX(1,ROUND(BE418,0))))</f>
        <v>0</v>
      </c>
      <c r="K418" s="135" t="n">
        <f aca="false">IF(AND(G418&lt;&gt;"",$D418&lt;&gt;"*ON*",$D418&lt;&gt;"*OFF*",ISNA((VLOOKUP(G418&amp;"@"&amp;D418,H$4:H417,1,FALSE())))),1,0)</f>
        <v>0</v>
      </c>
      <c r="L418" s="136" t="n">
        <f aca="false">SUM(J$4:J418)+(100*SUM(K$4:K418))</f>
        <v>1</v>
      </c>
      <c r="M418" s="168" t="str">
        <f aca="false">IF(NOT(ISBLANK(B418)),(A418+C418)+(Settings!$B$5/24),"")</f>
        <v/>
      </c>
      <c r="N418" s="138" t="n">
        <f aca="false">IF(D418="*ON*",1,0)</f>
        <v>0</v>
      </c>
      <c r="O418" s="139" t="n">
        <f aca="false">IF(D418="*OFF*",1,0)</f>
        <v>0</v>
      </c>
      <c r="P418" s="140" t="e">
        <f aca="false">IF($D418="*EOL*",0,IF(O417,0,M418-M417)*24)</f>
        <v>#VALUE!</v>
      </c>
      <c r="Q418" s="170"/>
      <c r="R418" s="170"/>
      <c r="S418" s="171" t="n">
        <f aca="false">(10*T418)+U418+IF(V418="",0.5,((V418+0.5)/24))</f>
        <v>-697.5</v>
      </c>
      <c r="T418" s="172" t="n">
        <f aca="false">CODE(W418)-CODE("A")</f>
        <v>-65</v>
      </c>
      <c r="U418" s="173" t="n">
        <f aca="false">CODE(X418)-CODE("0")</f>
        <v>-48</v>
      </c>
      <c r="V418" s="174" t="str">
        <f aca="false">IF(Y418="","",CODE(Y418)-CODE("a"))</f>
        <v/>
      </c>
      <c r="W418" s="175" t="str">
        <f aca="false">UPPER(MID(E418,2,1))</f>
        <v/>
      </c>
      <c r="X418" s="173" t="str">
        <f aca="false">MID(E418,4,1)</f>
        <v/>
      </c>
      <c r="Y418" s="176" t="str">
        <f aca="false">LOWER(MID(E418,6,1))</f>
        <v/>
      </c>
      <c r="Z418" s="177" t="n">
        <f aca="false">(20*AA418)+(2*AB418)+IF(AC418="",1,((IF(AC418&gt;11,AC418-12,AC418)+0.5)/12))</f>
        <v>-435</v>
      </c>
      <c r="AA418" s="173" t="n">
        <f aca="false">CODE(AD418)-CODE("A")</f>
        <v>-17</v>
      </c>
      <c r="AB418" s="173" t="n">
        <f aca="false">CODE(AE418)-CODE("0")+IF(AND(AC418&lt;&gt;"",AC418&gt;11),0.5,0)</f>
        <v>-48</v>
      </c>
      <c r="AC418" s="174" t="str">
        <f aca="false">IF(AF418="","",CODE(AF418)-CODE("a"))</f>
        <v/>
      </c>
      <c r="AD418" s="172" t="str">
        <f aca="false">UPPER(MID(E418,1,1))</f>
        <v>0</v>
      </c>
      <c r="AE418" s="173" t="str">
        <f aca="false">MID(E418,3,1)</f>
        <v/>
      </c>
      <c r="AF418" s="176" t="str">
        <f aca="false">LOWER(MID(E418,5,1))</f>
        <v/>
      </c>
      <c r="AG418" s="171" t="n">
        <f aca="false">(10*AH418)+AI418+IF(AJ418="",0.5,((AJ418+0.5)/24))</f>
        <v>-697.5</v>
      </c>
      <c r="AH418" s="172" t="n">
        <f aca="false">CODE(AK418)-CODE("A")</f>
        <v>-65</v>
      </c>
      <c r="AI418" s="173" t="n">
        <f aca="false">CODE(AL418)-CODE("0")</f>
        <v>-48</v>
      </c>
      <c r="AJ418" s="174" t="str">
        <f aca="false">IF(AM418="","",CODE(AM418)-CODE("a"))</f>
        <v/>
      </c>
      <c r="AK418" s="175" t="str">
        <f aca="false">UPPER(MID(F418,2,1))</f>
        <v/>
      </c>
      <c r="AL418" s="173" t="str">
        <f aca="false">MID(F418,4,1)</f>
        <v/>
      </c>
      <c r="AM418" s="176" t="str">
        <f aca="false">LOWER(MID(F418,6,1))</f>
        <v/>
      </c>
      <c r="AN418" s="177" t="n">
        <f aca="false">(20*AO418)+(2*AP418)+IF(AQ418="",1,((IF(AQ418&gt;11,AQ418-12,AQ418)+0.5)/12))</f>
        <v>-435</v>
      </c>
      <c r="AO418" s="173" t="n">
        <f aca="false">CODE(AR418)-CODE("A")</f>
        <v>-17</v>
      </c>
      <c r="AP418" s="173" t="n">
        <f aca="false">CODE(AS418)-CODE("0")+IF(AND(AQ418&lt;&gt;"",AQ418&gt;11),0.5,0)</f>
        <v>-48</v>
      </c>
      <c r="AQ418" s="174" t="str">
        <f aca="false">IF(AT418="","",CODE(AT418)-CODE("a"))</f>
        <v/>
      </c>
      <c r="AR418" s="172" t="str">
        <f aca="false">UPPER(MID(F418,1,1))</f>
        <v>0</v>
      </c>
      <c r="AS418" s="173" t="str">
        <f aca="false">MID(F418,3,1)</f>
        <v/>
      </c>
      <c r="AT418" s="176" t="str">
        <f aca="false">LOWER(MID(F418,5,1))</f>
        <v/>
      </c>
      <c r="AU418" s="178" t="n">
        <f aca="false">S418-90</f>
        <v>-787.5</v>
      </c>
      <c r="AV418" s="179" t="n">
        <f aca="false">Z418-180</f>
        <v>-615</v>
      </c>
      <c r="AW418" s="180" t="n">
        <f aca="false">AG418-90</f>
        <v>-787.5</v>
      </c>
      <c r="AX418" s="181" t="n">
        <f aca="false">AN418-180</f>
        <v>-615</v>
      </c>
      <c r="AY418" s="182" t="n">
        <f aca="false">RADIANS(AU418)</f>
        <v>-13.7444678594553</v>
      </c>
      <c r="AZ418" s="183" t="n">
        <f aca="false">RADIANS(AV418)</f>
        <v>-10.7337748997651</v>
      </c>
      <c r="BA418" s="180" t="n">
        <f aca="false">RADIANS(AW418)</f>
        <v>-13.7444678594553</v>
      </c>
      <c r="BB418" s="181" t="n">
        <f aca="false">RADIANS(AX418)</f>
        <v>-10.7337748997651</v>
      </c>
      <c r="BC418" s="182" t="n">
        <f aca="false">SIN(AY418)*SIN(BA418)+COS(AY418)*COS(BA418)*COS(BB418-AZ418)</f>
        <v>1</v>
      </c>
      <c r="BD418" s="183" t="n">
        <f aca="false">ACOS(BC418)</f>
        <v>0</v>
      </c>
      <c r="BE418" s="184" t="n">
        <f aca="false">BD418*6371</f>
        <v>0</v>
      </c>
      <c r="BF418" s="185" t="n">
        <f aca="false">BE418*0.62137119223733</f>
        <v>0</v>
      </c>
      <c r="BG418" s="180" t="e">
        <f aca="false">(SIN(BA418)-SIN(AY418)*BC418)/(COS(AY418)*SIN(BD418))</f>
        <v>#DIV/0!</v>
      </c>
      <c r="BH418" s="186" t="e">
        <f aca="false">DEGREES(ACOS(MAX(-1,MIN(1,BG418))))</f>
        <v>#DIV/0!</v>
      </c>
      <c r="BI418" s="187" t="e">
        <f aca="false">IF(SIN(BB418-AZ418)&lt;0,360-BH418,BH418)</f>
        <v>#DIV/0!</v>
      </c>
      <c r="BK418" s="160" t="n">
        <f aca="false">IF($D418=BK$3,$J418,0)</f>
        <v>0</v>
      </c>
      <c r="BL418" s="161" t="n">
        <f aca="false">IF($D418=BL$3,$J418,0)</f>
        <v>0</v>
      </c>
      <c r="BM418" s="161" t="n">
        <f aca="false">IF($D418=BM$3,$J418,0)</f>
        <v>0</v>
      </c>
      <c r="BN418" s="161" t="n">
        <f aca="false">IF($D418=BN$3,$J418,0)</f>
        <v>0</v>
      </c>
      <c r="BO418" s="161" t="n">
        <f aca="false">IF($D418=BO$3,$J418,0)</f>
        <v>0</v>
      </c>
      <c r="BP418" s="161" t="n">
        <f aca="false">IF($D418=BP$3,$J418,0)</f>
        <v>0</v>
      </c>
      <c r="BQ418" s="161" t="n">
        <f aca="false">IF($D418=BQ$3,$J418,0)</f>
        <v>0</v>
      </c>
      <c r="BR418" s="162" t="n">
        <f aca="false">IF($D418=BR$3,$J418,0)</f>
        <v>0</v>
      </c>
    </row>
    <row r="419" customFormat="false" ht="16.15" hidden="false" customHeight="true" outlineLevel="0" collapsed="false">
      <c r="A419" s="127" t="n">
        <f aca="false">A418</f>
        <v>38584</v>
      </c>
      <c r="B419" s="163"/>
      <c r="C419" s="164" t="str">
        <f aca="false">IF(ISBLANK(B419),"",IF(LEN(B419)=1,TIMEVALUE("00:0"&amp;B419),IF(LEN(B419)=2,TIMEVALUE("00:"&amp;B419),IF(LEN(B419)=3,TIMEVALUE("0"&amp;LEFT(B419,1)&amp;":"&amp;RIGHT(B419,2)),TIMEVALUE(LEFT(B419,2)&amp;":"&amp;RIGHT(B419,2))))))</f>
        <v/>
      </c>
      <c r="D419" s="165" t="str">
        <f aca="false">D418</f>
        <v>10 GHz</v>
      </c>
      <c r="E419" s="166" t="n">
        <f aca="false">E418</f>
        <v>0</v>
      </c>
      <c r="F419" s="166" t="n">
        <f aca="false">F418</f>
        <v>0</v>
      </c>
      <c r="G419" s="167"/>
      <c r="H419" s="132" t="str">
        <f aca="false">IF(AND(NOT(ISBLANK(G419)),NOT(ISBLANK(D419))),G419&amp;"@"&amp;D419,"")</f>
        <v/>
      </c>
      <c r="I419" s="133"/>
      <c r="J419" s="134" t="n">
        <f aca="false">IF(OR(ISBLANK($B419),ISBLANK($E419),ISBLANK($F419)),0,IF(E419=F419,1,MAX(1,ROUND(BE419,0))))</f>
        <v>0</v>
      </c>
      <c r="K419" s="135" t="n">
        <f aca="false">IF(AND(G419&lt;&gt;"",$D419&lt;&gt;"*ON*",$D419&lt;&gt;"*OFF*",ISNA((VLOOKUP(G419&amp;"@"&amp;D419,H$4:H418,1,FALSE())))),1,0)</f>
        <v>0</v>
      </c>
      <c r="L419" s="136" t="n">
        <f aca="false">SUM(J$4:J419)+(100*SUM(K$4:K419))</f>
        <v>1</v>
      </c>
      <c r="M419" s="168" t="str">
        <f aca="false">IF(NOT(ISBLANK(B419)),(A419+C419)+(Settings!$B$5/24),"")</f>
        <v/>
      </c>
      <c r="N419" s="138" t="n">
        <f aca="false">IF(D419="*ON*",1,0)</f>
        <v>0</v>
      </c>
      <c r="O419" s="139" t="n">
        <f aca="false">IF(D419="*OFF*",1,0)</f>
        <v>0</v>
      </c>
      <c r="P419" s="140" t="e">
        <f aca="false">IF($D419="*EOL*",0,IF(O418,0,M419-M418)*24)</f>
        <v>#VALUE!</v>
      </c>
      <c r="Q419" s="170"/>
      <c r="R419" s="170"/>
      <c r="S419" s="171" t="n">
        <f aca="false">(10*T419)+U419+IF(V419="",0.5,((V419+0.5)/24))</f>
        <v>-697.5</v>
      </c>
      <c r="T419" s="172" t="n">
        <f aca="false">CODE(W419)-CODE("A")</f>
        <v>-65</v>
      </c>
      <c r="U419" s="173" t="n">
        <f aca="false">CODE(X419)-CODE("0")</f>
        <v>-48</v>
      </c>
      <c r="V419" s="174" t="str">
        <f aca="false">IF(Y419="","",CODE(Y419)-CODE("a"))</f>
        <v/>
      </c>
      <c r="W419" s="175" t="str">
        <f aca="false">UPPER(MID(E419,2,1))</f>
        <v/>
      </c>
      <c r="X419" s="173" t="str">
        <f aca="false">MID(E419,4,1)</f>
        <v/>
      </c>
      <c r="Y419" s="176" t="str">
        <f aca="false">LOWER(MID(E419,6,1))</f>
        <v/>
      </c>
      <c r="Z419" s="177" t="n">
        <f aca="false">(20*AA419)+(2*AB419)+IF(AC419="",1,((IF(AC419&gt;11,AC419-12,AC419)+0.5)/12))</f>
        <v>-435</v>
      </c>
      <c r="AA419" s="173" t="n">
        <f aca="false">CODE(AD419)-CODE("A")</f>
        <v>-17</v>
      </c>
      <c r="AB419" s="173" t="n">
        <f aca="false">CODE(AE419)-CODE("0")+IF(AND(AC419&lt;&gt;"",AC419&gt;11),0.5,0)</f>
        <v>-48</v>
      </c>
      <c r="AC419" s="174" t="str">
        <f aca="false">IF(AF419="","",CODE(AF419)-CODE("a"))</f>
        <v/>
      </c>
      <c r="AD419" s="172" t="str">
        <f aca="false">UPPER(MID(E419,1,1))</f>
        <v>0</v>
      </c>
      <c r="AE419" s="173" t="str">
        <f aca="false">MID(E419,3,1)</f>
        <v/>
      </c>
      <c r="AF419" s="176" t="str">
        <f aca="false">LOWER(MID(E419,5,1))</f>
        <v/>
      </c>
      <c r="AG419" s="171" t="n">
        <f aca="false">(10*AH419)+AI419+IF(AJ419="",0.5,((AJ419+0.5)/24))</f>
        <v>-697.5</v>
      </c>
      <c r="AH419" s="172" t="n">
        <f aca="false">CODE(AK419)-CODE("A")</f>
        <v>-65</v>
      </c>
      <c r="AI419" s="173" t="n">
        <f aca="false">CODE(AL419)-CODE("0")</f>
        <v>-48</v>
      </c>
      <c r="AJ419" s="174" t="str">
        <f aca="false">IF(AM419="","",CODE(AM419)-CODE("a"))</f>
        <v/>
      </c>
      <c r="AK419" s="175" t="str">
        <f aca="false">UPPER(MID(F419,2,1))</f>
        <v/>
      </c>
      <c r="AL419" s="173" t="str">
        <f aca="false">MID(F419,4,1)</f>
        <v/>
      </c>
      <c r="AM419" s="176" t="str">
        <f aca="false">LOWER(MID(F419,6,1))</f>
        <v/>
      </c>
      <c r="AN419" s="177" t="n">
        <f aca="false">(20*AO419)+(2*AP419)+IF(AQ419="",1,((IF(AQ419&gt;11,AQ419-12,AQ419)+0.5)/12))</f>
        <v>-435</v>
      </c>
      <c r="AO419" s="173" t="n">
        <f aca="false">CODE(AR419)-CODE("A")</f>
        <v>-17</v>
      </c>
      <c r="AP419" s="173" t="n">
        <f aca="false">CODE(AS419)-CODE("0")+IF(AND(AQ419&lt;&gt;"",AQ419&gt;11),0.5,0)</f>
        <v>-48</v>
      </c>
      <c r="AQ419" s="174" t="str">
        <f aca="false">IF(AT419="","",CODE(AT419)-CODE("a"))</f>
        <v/>
      </c>
      <c r="AR419" s="172" t="str">
        <f aca="false">UPPER(MID(F419,1,1))</f>
        <v>0</v>
      </c>
      <c r="AS419" s="173" t="str">
        <f aca="false">MID(F419,3,1)</f>
        <v/>
      </c>
      <c r="AT419" s="176" t="str">
        <f aca="false">LOWER(MID(F419,5,1))</f>
        <v/>
      </c>
      <c r="AU419" s="178" t="n">
        <f aca="false">S419-90</f>
        <v>-787.5</v>
      </c>
      <c r="AV419" s="179" t="n">
        <f aca="false">Z419-180</f>
        <v>-615</v>
      </c>
      <c r="AW419" s="180" t="n">
        <f aca="false">AG419-90</f>
        <v>-787.5</v>
      </c>
      <c r="AX419" s="181" t="n">
        <f aca="false">AN419-180</f>
        <v>-615</v>
      </c>
      <c r="AY419" s="182" t="n">
        <f aca="false">RADIANS(AU419)</f>
        <v>-13.7444678594553</v>
      </c>
      <c r="AZ419" s="183" t="n">
        <f aca="false">RADIANS(AV419)</f>
        <v>-10.7337748997651</v>
      </c>
      <c r="BA419" s="180" t="n">
        <f aca="false">RADIANS(AW419)</f>
        <v>-13.7444678594553</v>
      </c>
      <c r="BB419" s="181" t="n">
        <f aca="false">RADIANS(AX419)</f>
        <v>-10.7337748997651</v>
      </c>
      <c r="BC419" s="182" t="n">
        <f aca="false">SIN(AY419)*SIN(BA419)+COS(AY419)*COS(BA419)*COS(BB419-AZ419)</f>
        <v>1</v>
      </c>
      <c r="BD419" s="183" t="n">
        <f aca="false">ACOS(BC419)</f>
        <v>0</v>
      </c>
      <c r="BE419" s="184" t="n">
        <f aca="false">BD419*6371</f>
        <v>0</v>
      </c>
      <c r="BF419" s="185" t="n">
        <f aca="false">BE419*0.62137119223733</f>
        <v>0</v>
      </c>
      <c r="BG419" s="180" t="e">
        <f aca="false">(SIN(BA419)-SIN(AY419)*BC419)/(COS(AY419)*SIN(BD419))</f>
        <v>#DIV/0!</v>
      </c>
      <c r="BH419" s="186" t="e">
        <f aca="false">DEGREES(ACOS(MAX(-1,MIN(1,BG419))))</f>
        <v>#DIV/0!</v>
      </c>
      <c r="BI419" s="187" t="e">
        <f aca="false">IF(SIN(BB419-AZ419)&lt;0,360-BH419,BH419)</f>
        <v>#DIV/0!</v>
      </c>
      <c r="BK419" s="160" t="n">
        <f aca="false">IF($D419=BK$3,$J419,0)</f>
        <v>0</v>
      </c>
      <c r="BL419" s="161" t="n">
        <f aca="false">IF($D419=BL$3,$J419,0)</f>
        <v>0</v>
      </c>
      <c r="BM419" s="161" t="n">
        <f aca="false">IF($D419=BM$3,$J419,0)</f>
        <v>0</v>
      </c>
      <c r="BN419" s="161" t="n">
        <f aca="false">IF($D419=BN$3,$J419,0)</f>
        <v>0</v>
      </c>
      <c r="BO419" s="161" t="n">
        <f aca="false">IF($D419=BO$3,$J419,0)</f>
        <v>0</v>
      </c>
      <c r="BP419" s="161" t="n">
        <f aca="false">IF($D419=BP$3,$J419,0)</f>
        <v>0</v>
      </c>
      <c r="BQ419" s="161" t="n">
        <f aca="false">IF($D419=BQ$3,$J419,0)</f>
        <v>0</v>
      </c>
      <c r="BR419" s="162" t="n">
        <f aca="false">IF($D419=BR$3,$J419,0)</f>
        <v>0</v>
      </c>
    </row>
    <row r="420" customFormat="false" ht="16.15" hidden="false" customHeight="true" outlineLevel="0" collapsed="false">
      <c r="A420" s="127" t="n">
        <f aca="false">A419</f>
        <v>38584</v>
      </c>
      <c r="B420" s="163"/>
      <c r="C420" s="164" t="str">
        <f aca="false">IF(ISBLANK(B420),"",IF(LEN(B420)=1,TIMEVALUE("00:0"&amp;B420),IF(LEN(B420)=2,TIMEVALUE("00:"&amp;B420),IF(LEN(B420)=3,TIMEVALUE("0"&amp;LEFT(B420,1)&amp;":"&amp;RIGHT(B420,2)),TIMEVALUE(LEFT(B420,2)&amp;":"&amp;RIGHT(B420,2))))))</f>
        <v/>
      </c>
      <c r="D420" s="165" t="str">
        <f aca="false">D419</f>
        <v>10 GHz</v>
      </c>
      <c r="E420" s="166" t="n">
        <f aca="false">E419</f>
        <v>0</v>
      </c>
      <c r="F420" s="166" t="n">
        <f aca="false">F419</f>
        <v>0</v>
      </c>
      <c r="G420" s="167"/>
      <c r="H420" s="132" t="str">
        <f aca="false">IF(AND(NOT(ISBLANK(G420)),NOT(ISBLANK(D420))),G420&amp;"@"&amp;D420,"")</f>
        <v/>
      </c>
      <c r="I420" s="133"/>
      <c r="J420" s="134" t="n">
        <f aca="false">IF(OR(ISBLANK($B420),ISBLANK($E420),ISBLANK($F420)),0,IF(E420=F420,1,MAX(1,ROUND(BE420,0))))</f>
        <v>0</v>
      </c>
      <c r="K420" s="135" t="n">
        <f aca="false">IF(AND(G420&lt;&gt;"",$D420&lt;&gt;"*ON*",$D420&lt;&gt;"*OFF*",ISNA((VLOOKUP(G420&amp;"@"&amp;D420,H$4:H419,1,FALSE())))),1,0)</f>
        <v>0</v>
      </c>
      <c r="L420" s="136" t="n">
        <f aca="false">SUM(J$4:J420)+(100*SUM(K$4:K420))</f>
        <v>1</v>
      </c>
      <c r="M420" s="168" t="str">
        <f aca="false">IF(NOT(ISBLANK(B420)),(A420+C420)+(Settings!$B$5/24),"")</f>
        <v/>
      </c>
      <c r="N420" s="138" t="n">
        <f aca="false">IF(D420="*ON*",1,0)</f>
        <v>0</v>
      </c>
      <c r="O420" s="139" t="n">
        <f aca="false">IF(D420="*OFF*",1,0)</f>
        <v>0</v>
      </c>
      <c r="P420" s="140" t="e">
        <f aca="false">IF($D420="*EOL*",0,IF(O419,0,M420-M419)*24)</f>
        <v>#VALUE!</v>
      </c>
      <c r="Q420" s="170"/>
      <c r="R420" s="170"/>
      <c r="S420" s="171" t="n">
        <f aca="false">(10*T420)+U420+IF(V420="",0.5,((V420+0.5)/24))</f>
        <v>-697.5</v>
      </c>
      <c r="T420" s="172" t="n">
        <f aca="false">CODE(W420)-CODE("A")</f>
        <v>-65</v>
      </c>
      <c r="U420" s="173" t="n">
        <f aca="false">CODE(X420)-CODE("0")</f>
        <v>-48</v>
      </c>
      <c r="V420" s="174" t="str">
        <f aca="false">IF(Y420="","",CODE(Y420)-CODE("a"))</f>
        <v/>
      </c>
      <c r="W420" s="175" t="str">
        <f aca="false">UPPER(MID(E420,2,1))</f>
        <v/>
      </c>
      <c r="X420" s="173" t="str">
        <f aca="false">MID(E420,4,1)</f>
        <v/>
      </c>
      <c r="Y420" s="176" t="str">
        <f aca="false">LOWER(MID(E420,6,1))</f>
        <v/>
      </c>
      <c r="Z420" s="177" t="n">
        <f aca="false">(20*AA420)+(2*AB420)+IF(AC420="",1,((IF(AC420&gt;11,AC420-12,AC420)+0.5)/12))</f>
        <v>-435</v>
      </c>
      <c r="AA420" s="173" t="n">
        <f aca="false">CODE(AD420)-CODE("A")</f>
        <v>-17</v>
      </c>
      <c r="AB420" s="173" t="n">
        <f aca="false">CODE(AE420)-CODE("0")+IF(AND(AC420&lt;&gt;"",AC420&gt;11),0.5,0)</f>
        <v>-48</v>
      </c>
      <c r="AC420" s="174" t="str">
        <f aca="false">IF(AF420="","",CODE(AF420)-CODE("a"))</f>
        <v/>
      </c>
      <c r="AD420" s="172" t="str">
        <f aca="false">UPPER(MID(E420,1,1))</f>
        <v>0</v>
      </c>
      <c r="AE420" s="173" t="str">
        <f aca="false">MID(E420,3,1)</f>
        <v/>
      </c>
      <c r="AF420" s="176" t="str">
        <f aca="false">LOWER(MID(E420,5,1))</f>
        <v/>
      </c>
      <c r="AG420" s="171" t="n">
        <f aca="false">(10*AH420)+AI420+IF(AJ420="",0.5,((AJ420+0.5)/24))</f>
        <v>-697.5</v>
      </c>
      <c r="AH420" s="172" t="n">
        <f aca="false">CODE(AK420)-CODE("A")</f>
        <v>-65</v>
      </c>
      <c r="AI420" s="173" t="n">
        <f aca="false">CODE(AL420)-CODE("0")</f>
        <v>-48</v>
      </c>
      <c r="AJ420" s="174" t="str">
        <f aca="false">IF(AM420="","",CODE(AM420)-CODE("a"))</f>
        <v/>
      </c>
      <c r="AK420" s="175" t="str">
        <f aca="false">UPPER(MID(F420,2,1))</f>
        <v/>
      </c>
      <c r="AL420" s="173" t="str">
        <f aca="false">MID(F420,4,1)</f>
        <v/>
      </c>
      <c r="AM420" s="176" t="str">
        <f aca="false">LOWER(MID(F420,6,1))</f>
        <v/>
      </c>
      <c r="AN420" s="177" t="n">
        <f aca="false">(20*AO420)+(2*AP420)+IF(AQ420="",1,((IF(AQ420&gt;11,AQ420-12,AQ420)+0.5)/12))</f>
        <v>-435</v>
      </c>
      <c r="AO420" s="173" t="n">
        <f aca="false">CODE(AR420)-CODE("A")</f>
        <v>-17</v>
      </c>
      <c r="AP420" s="173" t="n">
        <f aca="false">CODE(AS420)-CODE("0")+IF(AND(AQ420&lt;&gt;"",AQ420&gt;11),0.5,0)</f>
        <v>-48</v>
      </c>
      <c r="AQ420" s="174" t="str">
        <f aca="false">IF(AT420="","",CODE(AT420)-CODE("a"))</f>
        <v/>
      </c>
      <c r="AR420" s="172" t="str">
        <f aca="false">UPPER(MID(F420,1,1))</f>
        <v>0</v>
      </c>
      <c r="AS420" s="173" t="str">
        <f aca="false">MID(F420,3,1)</f>
        <v/>
      </c>
      <c r="AT420" s="176" t="str">
        <f aca="false">LOWER(MID(F420,5,1))</f>
        <v/>
      </c>
      <c r="AU420" s="178" t="n">
        <f aca="false">S420-90</f>
        <v>-787.5</v>
      </c>
      <c r="AV420" s="179" t="n">
        <f aca="false">Z420-180</f>
        <v>-615</v>
      </c>
      <c r="AW420" s="180" t="n">
        <f aca="false">AG420-90</f>
        <v>-787.5</v>
      </c>
      <c r="AX420" s="181" t="n">
        <f aca="false">AN420-180</f>
        <v>-615</v>
      </c>
      <c r="AY420" s="182" t="n">
        <f aca="false">RADIANS(AU420)</f>
        <v>-13.7444678594553</v>
      </c>
      <c r="AZ420" s="183" t="n">
        <f aca="false">RADIANS(AV420)</f>
        <v>-10.7337748997651</v>
      </c>
      <c r="BA420" s="180" t="n">
        <f aca="false">RADIANS(AW420)</f>
        <v>-13.7444678594553</v>
      </c>
      <c r="BB420" s="181" t="n">
        <f aca="false">RADIANS(AX420)</f>
        <v>-10.7337748997651</v>
      </c>
      <c r="BC420" s="182" t="n">
        <f aca="false">SIN(AY420)*SIN(BA420)+COS(AY420)*COS(BA420)*COS(BB420-AZ420)</f>
        <v>1</v>
      </c>
      <c r="BD420" s="183" t="n">
        <f aca="false">ACOS(BC420)</f>
        <v>0</v>
      </c>
      <c r="BE420" s="184" t="n">
        <f aca="false">BD420*6371</f>
        <v>0</v>
      </c>
      <c r="BF420" s="185" t="n">
        <f aca="false">BE420*0.62137119223733</f>
        <v>0</v>
      </c>
      <c r="BG420" s="180" t="e">
        <f aca="false">(SIN(BA420)-SIN(AY420)*BC420)/(COS(AY420)*SIN(BD420))</f>
        <v>#DIV/0!</v>
      </c>
      <c r="BH420" s="186" t="e">
        <f aca="false">DEGREES(ACOS(MAX(-1,MIN(1,BG420))))</f>
        <v>#DIV/0!</v>
      </c>
      <c r="BI420" s="187" t="e">
        <f aca="false">IF(SIN(BB420-AZ420)&lt;0,360-BH420,BH420)</f>
        <v>#DIV/0!</v>
      </c>
      <c r="BK420" s="160" t="n">
        <f aca="false">IF($D420=BK$3,$J420,0)</f>
        <v>0</v>
      </c>
      <c r="BL420" s="161" t="n">
        <f aca="false">IF($D420=BL$3,$J420,0)</f>
        <v>0</v>
      </c>
      <c r="BM420" s="161" t="n">
        <f aca="false">IF($D420=BM$3,$J420,0)</f>
        <v>0</v>
      </c>
      <c r="BN420" s="161" t="n">
        <f aca="false">IF($D420=BN$3,$J420,0)</f>
        <v>0</v>
      </c>
      <c r="BO420" s="161" t="n">
        <f aca="false">IF($D420=BO$3,$J420,0)</f>
        <v>0</v>
      </c>
      <c r="BP420" s="161" t="n">
        <f aca="false">IF($D420=BP$3,$J420,0)</f>
        <v>0</v>
      </c>
      <c r="BQ420" s="161" t="n">
        <f aca="false">IF($D420=BQ$3,$J420,0)</f>
        <v>0</v>
      </c>
      <c r="BR420" s="162" t="n">
        <f aca="false">IF($D420=BR$3,$J420,0)</f>
        <v>0</v>
      </c>
    </row>
    <row r="421" customFormat="false" ht="16.15" hidden="false" customHeight="true" outlineLevel="0" collapsed="false">
      <c r="A421" s="127" t="n">
        <f aca="false">A420</f>
        <v>38584</v>
      </c>
      <c r="B421" s="163"/>
      <c r="C421" s="164" t="str">
        <f aca="false">IF(ISBLANK(B421),"",IF(LEN(B421)=1,TIMEVALUE("00:0"&amp;B421),IF(LEN(B421)=2,TIMEVALUE("00:"&amp;B421),IF(LEN(B421)=3,TIMEVALUE("0"&amp;LEFT(B421,1)&amp;":"&amp;RIGHT(B421,2)),TIMEVALUE(LEFT(B421,2)&amp;":"&amp;RIGHT(B421,2))))))</f>
        <v/>
      </c>
      <c r="D421" s="165" t="str">
        <f aca="false">D420</f>
        <v>10 GHz</v>
      </c>
      <c r="E421" s="166" t="n">
        <f aca="false">E420</f>
        <v>0</v>
      </c>
      <c r="F421" s="166" t="n">
        <f aca="false">F420</f>
        <v>0</v>
      </c>
      <c r="G421" s="167"/>
      <c r="H421" s="132" t="str">
        <f aca="false">IF(AND(NOT(ISBLANK(G421)),NOT(ISBLANK(D421))),G421&amp;"@"&amp;D421,"")</f>
        <v/>
      </c>
      <c r="I421" s="133"/>
      <c r="J421" s="134" t="n">
        <f aca="false">IF(OR(ISBLANK($B421),ISBLANK($E421),ISBLANK($F421)),0,IF(E421=F421,1,MAX(1,ROUND(BE421,0))))</f>
        <v>0</v>
      </c>
      <c r="K421" s="135" t="n">
        <f aca="false">IF(AND(G421&lt;&gt;"",$D421&lt;&gt;"*ON*",$D421&lt;&gt;"*OFF*",ISNA((VLOOKUP(G421&amp;"@"&amp;D421,H$4:H420,1,FALSE())))),1,0)</f>
        <v>0</v>
      </c>
      <c r="L421" s="136" t="n">
        <f aca="false">SUM(J$4:J421)+(100*SUM(K$4:K421))</f>
        <v>1</v>
      </c>
      <c r="M421" s="168" t="str">
        <f aca="false">IF(NOT(ISBLANK(B421)),(A421+C421)+(Settings!$B$5/24),"")</f>
        <v/>
      </c>
      <c r="N421" s="138" t="n">
        <f aca="false">IF(D421="*ON*",1,0)</f>
        <v>0</v>
      </c>
      <c r="O421" s="139" t="n">
        <f aca="false">IF(D421="*OFF*",1,0)</f>
        <v>0</v>
      </c>
      <c r="P421" s="140" t="e">
        <f aca="false">IF($D421="*EOL*",0,IF(O420,0,M421-M420)*24)</f>
        <v>#VALUE!</v>
      </c>
      <c r="Q421" s="170"/>
      <c r="R421" s="170"/>
      <c r="S421" s="171" t="n">
        <f aca="false">(10*T421)+U421+IF(V421="",0.5,((V421+0.5)/24))</f>
        <v>-697.5</v>
      </c>
      <c r="T421" s="172" t="n">
        <f aca="false">CODE(W421)-CODE("A")</f>
        <v>-65</v>
      </c>
      <c r="U421" s="173" t="n">
        <f aca="false">CODE(X421)-CODE("0")</f>
        <v>-48</v>
      </c>
      <c r="V421" s="174" t="str">
        <f aca="false">IF(Y421="","",CODE(Y421)-CODE("a"))</f>
        <v/>
      </c>
      <c r="W421" s="175" t="str">
        <f aca="false">UPPER(MID(E421,2,1))</f>
        <v/>
      </c>
      <c r="X421" s="173" t="str">
        <f aca="false">MID(E421,4,1)</f>
        <v/>
      </c>
      <c r="Y421" s="176" t="str">
        <f aca="false">LOWER(MID(E421,6,1))</f>
        <v/>
      </c>
      <c r="Z421" s="177" t="n">
        <f aca="false">(20*AA421)+(2*AB421)+IF(AC421="",1,((IF(AC421&gt;11,AC421-12,AC421)+0.5)/12))</f>
        <v>-435</v>
      </c>
      <c r="AA421" s="173" t="n">
        <f aca="false">CODE(AD421)-CODE("A")</f>
        <v>-17</v>
      </c>
      <c r="AB421" s="173" t="n">
        <f aca="false">CODE(AE421)-CODE("0")+IF(AND(AC421&lt;&gt;"",AC421&gt;11),0.5,0)</f>
        <v>-48</v>
      </c>
      <c r="AC421" s="174" t="str">
        <f aca="false">IF(AF421="","",CODE(AF421)-CODE("a"))</f>
        <v/>
      </c>
      <c r="AD421" s="172" t="str">
        <f aca="false">UPPER(MID(E421,1,1))</f>
        <v>0</v>
      </c>
      <c r="AE421" s="173" t="str">
        <f aca="false">MID(E421,3,1)</f>
        <v/>
      </c>
      <c r="AF421" s="176" t="str">
        <f aca="false">LOWER(MID(E421,5,1))</f>
        <v/>
      </c>
      <c r="AG421" s="171" t="n">
        <f aca="false">(10*AH421)+AI421+IF(AJ421="",0.5,((AJ421+0.5)/24))</f>
        <v>-697.5</v>
      </c>
      <c r="AH421" s="172" t="n">
        <f aca="false">CODE(AK421)-CODE("A")</f>
        <v>-65</v>
      </c>
      <c r="AI421" s="173" t="n">
        <f aca="false">CODE(AL421)-CODE("0")</f>
        <v>-48</v>
      </c>
      <c r="AJ421" s="174" t="str">
        <f aca="false">IF(AM421="","",CODE(AM421)-CODE("a"))</f>
        <v/>
      </c>
      <c r="AK421" s="175" t="str">
        <f aca="false">UPPER(MID(F421,2,1))</f>
        <v/>
      </c>
      <c r="AL421" s="173" t="str">
        <f aca="false">MID(F421,4,1)</f>
        <v/>
      </c>
      <c r="AM421" s="176" t="str">
        <f aca="false">LOWER(MID(F421,6,1))</f>
        <v/>
      </c>
      <c r="AN421" s="177" t="n">
        <f aca="false">(20*AO421)+(2*AP421)+IF(AQ421="",1,((IF(AQ421&gt;11,AQ421-12,AQ421)+0.5)/12))</f>
        <v>-435</v>
      </c>
      <c r="AO421" s="173" t="n">
        <f aca="false">CODE(AR421)-CODE("A")</f>
        <v>-17</v>
      </c>
      <c r="AP421" s="173" t="n">
        <f aca="false">CODE(AS421)-CODE("0")+IF(AND(AQ421&lt;&gt;"",AQ421&gt;11),0.5,0)</f>
        <v>-48</v>
      </c>
      <c r="AQ421" s="174" t="str">
        <f aca="false">IF(AT421="","",CODE(AT421)-CODE("a"))</f>
        <v/>
      </c>
      <c r="AR421" s="172" t="str">
        <f aca="false">UPPER(MID(F421,1,1))</f>
        <v>0</v>
      </c>
      <c r="AS421" s="173" t="str">
        <f aca="false">MID(F421,3,1)</f>
        <v/>
      </c>
      <c r="AT421" s="176" t="str">
        <f aca="false">LOWER(MID(F421,5,1))</f>
        <v/>
      </c>
      <c r="AU421" s="178" t="n">
        <f aca="false">S421-90</f>
        <v>-787.5</v>
      </c>
      <c r="AV421" s="179" t="n">
        <f aca="false">Z421-180</f>
        <v>-615</v>
      </c>
      <c r="AW421" s="180" t="n">
        <f aca="false">AG421-90</f>
        <v>-787.5</v>
      </c>
      <c r="AX421" s="181" t="n">
        <f aca="false">AN421-180</f>
        <v>-615</v>
      </c>
      <c r="AY421" s="182" t="n">
        <f aca="false">RADIANS(AU421)</f>
        <v>-13.7444678594553</v>
      </c>
      <c r="AZ421" s="183" t="n">
        <f aca="false">RADIANS(AV421)</f>
        <v>-10.7337748997651</v>
      </c>
      <c r="BA421" s="180" t="n">
        <f aca="false">RADIANS(AW421)</f>
        <v>-13.7444678594553</v>
      </c>
      <c r="BB421" s="181" t="n">
        <f aca="false">RADIANS(AX421)</f>
        <v>-10.7337748997651</v>
      </c>
      <c r="BC421" s="182" t="n">
        <f aca="false">SIN(AY421)*SIN(BA421)+COS(AY421)*COS(BA421)*COS(BB421-AZ421)</f>
        <v>1</v>
      </c>
      <c r="BD421" s="183" t="n">
        <f aca="false">ACOS(BC421)</f>
        <v>0</v>
      </c>
      <c r="BE421" s="184" t="n">
        <f aca="false">BD421*6371</f>
        <v>0</v>
      </c>
      <c r="BF421" s="185" t="n">
        <f aca="false">BE421*0.62137119223733</f>
        <v>0</v>
      </c>
      <c r="BG421" s="180" t="e">
        <f aca="false">(SIN(BA421)-SIN(AY421)*BC421)/(COS(AY421)*SIN(BD421))</f>
        <v>#DIV/0!</v>
      </c>
      <c r="BH421" s="186" t="e">
        <f aca="false">DEGREES(ACOS(MAX(-1,MIN(1,BG421))))</f>
        <v>#DIV/0!</v>
      </c>
      <c r="BI421" s="187" t="e">
        <f aca="false">IF(SIN(BB421-AZ421)&lt;0,360-BH421,BH421)</f>
        <v>#DIV/0!</v>
      </c>
      <c r="BK421" s="160" t="n">
        <f aca="false">IF($D421=BK$3,$J421,0)</f>
        <v>0</v>
      </c>
      <c r="BL421" s="161" t="n">
        <f aca="false">IF($D421=BL$3,$J421,0)</f>
        <v>0</v>
      </c>
      <c r="BM421" s="161" t="n">
        <f aca="false">IF($D421=BM$3,$J421,0)</f>
        <v>0</v>
      </c>
      <c r="BN421" s="161" t="n">
        <f aca="false">IF($D421=BN$3,$J421,0)</f>
        <v>0</v>
      </c>
      <c r="BO421" s="161" t="n">
        <f aca="false">IF($D421=BO$3,$J421,0)</f>
        <v>0</v>
      </c>
      <c r="BP421" s="161" t="n">
        <f aca="false">IF($D421=BP$3,$J421,0)</f>
        <v>0</v>
      </c>
      <c r="BQ421" s="161" t="n">
        <f aca="false">IF($D421=BQ$3,$J421,0)</f>
        <v>0</v>
      </c>
      <c r="BR421" s="162" t="n">
        <f aca="false">IF($D421=BR$3,$J421,0)</f>
        <v>0</v>
      </c>
    </row>
    <row r="422" customFormat="false" ht="16.15" hidden="false" customHeight="true" outlineLevel="0" collapsed="false">
      <c r="A422" s="127" t="n">
        <f aca="false">A421</f>
        <v>38584</v>
      </c>
      <c r="B422" s="163"/>
      <c r="C422" s="164" t="str">
        <f aca="false">IF(ISBLANK(B422),"",IF(LEN(B422)=1,TIMEVALUE("00:0"&amp;B422),IF(LEN(B422)=2,TIMEVALUE("00:"&amp;B422),IF(LEN(B422)=3,TIMEVALUE("0"&amp;LEFT(B422,1)&amp;":"&amp;RIGHT(B422,2)),TIMEVALUE(LEFT(B422,2)&amp;":"&amp;RIGHT(B422,2))))))</f>
        <v/>
      </c>
      <c r="D422" s="165" t="str">
        <f aca="false">D421</f>
        <v>10 GHz</v>
      </c>
      <c r="E422" s="166" t="n">
        <f aca="false">E421</f>
        <v>0</v>
      </c>
      <c r="F422" s="166" t="n">
        <f aca="false">F421</f>
        <v>0</v>
      </c>
      <c r="G422" s="167"/>
      <c r="H422" s="132" t="str">
        <f aca="false">IF(AND(NOT(ISBLANK(G422)),NOT(ISBLANK(D422))),G422&amp;"@"&amp;D422,"")</f>
        <v/>
      </c>
      <c r="I422" s="133"/>
      <c r="J422" s="134" t="n">
        <f aca="false">IF(OR(ISBLANK($B422),ISBLANK($E422),ISBLANK($F422)),0,IF(E422=F422,1,MAX(1,ROUND(BE422,0))))</f>
        <v>0</v>
      </c>
      <c r="K422" s="135" t="n">
        <f aca="false">IF(AND(G422&lt;&gt;"",$D422&lt;&gt;"*ON*",$D422&lt;&gt;"*OFF*",ISNA((VLOOKUP(G422&amp;"@"&amp;D422,H$4:H421,1,FALSE())))),1,0)</f>
        <v>0</v>
      </c>
      <c r="L422" s="136" t="n">
        <f aca="false">SUM(J$4:J422)+(100*SUM(K$4:K422))</f>
        <v>1</v>
      </c>
      <c r="M422" s="168" t="str">
        <f aca="false">IF(NOT(ISBLANK(B422)),(A422+C422)+(Settings!$B$5/24),"")</f>
        <v/>
      </c>
      <c r="N422" s="138" t="n">
        <f aca="false">IF(D422="*ON*",1,0)</f>
        <v>0</v>
      </c>
      <c r="O422" s="139" t="n">
        <f aca="false">IF(D422="*OFF*",1,0)</f>
        <v>0</v>
      </c>
      <c r="P422" s="140" t="e">
        <f aca="false">IF($D422="*EOL*",0,IF(O421,0,M422-M421)*24)</f>
        <v>#VALUE!</v>
      </c>
      <c r="Q422" s="170"/>
      <c r="R422" s="170"/>
      <c r="S422" s="171" t="n">
        <f aca="false">(10*T422)+U422+IF(V422="",0.5,((V422+0.5)/24))</f>
        <v>-697.5</v>
      </c>
      <c r="T422" s="172" t="n">
        <f aca="false">CODE(W422)-CODE("A")</f>
        <v>-65</v>
      </c>
      <c r="U422" s="173" t="n">
        <f aca="false">CODE(X422)-CODE("0")</f>
        <v>-48</v>
      </c>
      <c r="V422" s="174" t="str">
        <f aca="false">IF(Y422="","",CODE(Y422)-CODE("a"))</f>
        <v/>
      </c>
      <c r="W422" s="175" t="str">
        <f aca="false">UPPER(MID(E422,2,1))</f>
        <v/>
      </c>
      <c r="X422" s="173" t="str">
        <f aca="false">MID(E422,4,1)</f>
        <v/>
      </c>
      <c r="Y422" s="176" t="str">
        <f aca="false">LOWER(MID(E422,6,1))</f>
        <v/>
      </c>
      <c r="Z422" s="177" t="n">
        <f aca="false">(20*AA422)+(2*AB422)+IF(AC422="",1,((IF(AC422&gt;11,AC422-12,AC422)+0.5)/12))</f>
        <v>-435</v>
      </c>
      <c r="AA422" s="173" t="n">
        <f aca="false">CODE(AD422)-CODE("A")</f>
        <v>-17</v>
      </c>
      <c r="AB422" s="173" t="n">
        <f aca="false">CODE(AE422)-CODE("0")+IF(AND(AC422&lt;&gt;"",AC422&gt;11),0.5,0)</f>
        <v>-48</v>
      </c>
      <c r="AC422" s="174" t="str">
        <f aca="false">IF(AF422="","",CODE(AF422)-CODE("a"))</f>
        <v/>
      </c>
      <c r="AD422" s="172" t="str">
        <f aca="false">UPPER(MID(E422,1,1))</f>
        <v>0</v>
      </c>
      <c r="AE422" s="173" t="str">
        <f aca="false">MID(E422,3,1)</f>
        <v/>
      </c>
      <c r="AF422" s="176" t="str">
        <f aca="false">LOWER(MID(E422,5,1))</f>
        <v/>
      </c>
      <c r="AG422" s="171" t="n">
        <f aca="false">(10*AH422)+AI422+IF(AJ422="",0.5,((AJ422+0.5)/24))</f>
        <v>-697.5</v>
      </c>
      <c r="AH422" s="172" t="n">
        <f aca="false">CODE(AK422)-CODE("A")</f>
        <v>-65</v>
      </c>
      <c r="AI422" s="173" t="n">
        <f aca="false">CODE(AL422)-CODE("0")</f>
        <v>-48</v>
      </c>
      <c r="AJ422" s="174" t="str">
        <f aca="false">IF(AM422="","",CODE(AM422)-CODE("a"))</f>
        <v/>
      </c>
      <c r="AK422" s="175" t="str">
        <f aca="false">UPPER(MID(F422,2,1))</f>
        <v/>
      </c>
      <c r="AL422" s="173" t="str">
        <f aca="false">MID(F422,4,1)</f>
        <v/>
      </c>
      <c r="AM422" s="176" t="str">
        <f aca="false">LOWER(MID(F422,6,1))</f>
        <v/>
      </c>
      <c r="AN422" s="177" t="n">
        <f aca="false">(20*AO422)+(2*AP422)+IF(AQ422="",1,((IF(AQ422&gt;11,AQ422-12,AQ422)+0.5)/12))</f>
        <v>-435</v>
      </c>
      <c r="AO422" s="173" t="n">
        <f aca="false">CODE(AR422)-CODE("A")</f>
        <v>-17</v>
      </c>
      <c r="AP422" s="173" t="n">
        <f aca="false">CODE(AS422)-CODE("0")+IF(AND(AQ422&lt;&gt;"",AQ422&gt;11),0.5,0)</f>
        <v>-48</v>
      </c>
      <c r="AQ422" s="174" t="str">
        <f aca="false">IF(AT422="","",CODE(AT422)-CODE("a"))</f>
        <v/>
      </c>
      <c r="AR422" s="172" t="str">
        <f aca="false">UPPER(MID(F422,1,1))</f>
        <v>0</v>
      </c>
      <c r="AS422" s="173" t="str">
        <f aca="false">MID(F422,3,1)</f>
        <v/>
      </c>
      <c r="AT422" s="176" t="str">
        <f aca="false">LOWER(MID(F422,5,1))</f>
        <v/>
      </c>
      <c r="AU422" s="178" t="n">
        <f aca="false">S422-90</f>
        <v>-787.5</v>
      </c>
      <c r="AV422" s="179" t="n">
        <f aca="false">Z422-180</f>
        <v>-615</v>
      </c>
      <c r="AW422" s="180" t="n">
        <f aca="false">AG422-90</f>
        <v>-787.5</v>
      </c>
      <c r="AX422" s="181" t="n">
        <f aca="false">AN422-180</f>
        <v>-615</v>
      </c>
      <c r="AY422" s="182" t="n">
        <f aca="false">RADIANS(AU422)</f>
        <v>-13.7444678594553</v>
      </c>
      <c r="AZ422" s="183" t="n">
        <f aca="false">RADIANS(AV422)</f>
        <v>-10.7337748997651</v>
      </c>
      <c r="BA422" s="180" t="n">
        <f aca="false">RADIANS(AW422)</f>
        <v>-13.7444678594553</v>
      </c>
      <c r="BB422" s="181" t="n">
        <f aca="false">RADIANS(AX422)</f>
        <v>-10.7337748997651</v>
      </c>
      <c r="BC422" s="182" t="n">
        <f aca="false">SIN(AY422)*SIN(BA422)+COS(AY422)*COS(BA422)*COS(BB422-AZ422)</f>
        <v>1</v>
      </c>
      <c r="BD422" s="183" t="n">
        <f aca="false">ACOS(BC422)</f>
        <v>0</v>
      </c>
      <c r="BE422" s="184" t="n">
        <f aca="false">BD422*6371</f>
        <v>0</v>
      </c>
      <c r="BF422" s="185" t="n">
        <f aca="false">BE422*0.62137119223733</f>
        <v>0</v>
      </c>
      <c r="BG422" s="180" t="e">
        <f aca="false">(SIN(BA422)-SIN(AY422)*BC422)/(COS(AY422)*SIN(BD422))</f>
        <v>#DIV/0!</v>
      </c>
      <c r="BH422" s="186" t="e">
        <f aca="false">DEGREES(ACOS(MAX(-1,MIN(1,BG422))))</f>
        <v>#DIV/0!</v>
      </c>
      <c r="BI422" s="187" t="e">
        <f aca="false">IF(SIN(BB422-AZ422)&lt;0,360-BH422,BH422)</f>
        <v>#DIV/0!</v>
      </c>
      <c r="BK422" s="160" t="n">
        <f aca="false">IF($D422=BK$3,$J422,0)</f>
        <v>0</v>
      </c>
      <c r="BL422" s="161" t="n">
        <f aca="false">IF($D422=BL$3,$J422,0)</f>
        <v>0</v>
      </c>
      <c r="BM422" s="161" t="n">
        <f aca="false">IF($D422=BM$3,$J422,0)</f>
        <v>0</v>
      </c>
      <c r="BN422" s="161" t="n">
        <f aca="false">IF($D422=BN$3,$J422,0)</f>
        <v>0</v>
      </c>
      <c r="BO422" s="161" t="n">
        <f aca="false">IF($D422=BO$3,$J422,0)</f>
        <v>0</v>
      </c>
      <c r="BP422" s="161" t="n">
        <f aca="false">IF($D422=BP$3,$J422,0)</f>
        <v>0</v>
      </c>
      <c r="BQ422" s="161" t="n">
        <f aca="false">IF($D422=BQ$3,$J422,0)</f>
        <v>0</v>
      </c>
      <c r="BR422" s="162" t="n">
        <f aca="false">IF($D422=BR$3,$J422,0)</f>
        <v>0</v>
      </c>
    </row>
    <row r="423" customFormat="false" ht="16.15" hidden="false" customHeight="true" outlineLevel="0" collapsed="false">
      <c r="A423" s="127" t="n">
        <f aca="false">A422</f>
        <v>38584</v>
      </c>
      <c r="B423" s="163"/>
      <c r="C423" s="164" t="str">
        <f aca="false">IF(ISBLANK(B423),"",IF(LEN(B423)=1,TIMEVALUE("00:0"&amp;B423),IF(LEN(B423)=2,TIMEVALUE("00:"&amp;B423),IF(LEN(B423)=3,TIMEVALUE("0"&amp;LEFT(B423,1)&amp;":"&amp;RIGHT(B423,2)),TIMEVALUE(LEFT(B423,2)&amp;":"&amp;RIGHT(B423,2))))))</f>
        <v/>
      </c>
      <c r="D423" s="165" t="str">
        <f aca="false">D422</f>
        <v>10 GHz</v>
      </c>
      <c r="E423" s="166" t="n">
        <f aca="false">E422</f>
        <v>0</v>
      </c>
      <c r="F423" s="166" t="n">
        <f aca="false">F422</f>
        <v>0</v>
      </c>
      <c r="G423" s="167"/>
      <c r="H423" s="132" t="str">
        <f aca="false">IF(AND(NOT(ISBLANK(G423)),NOT(ISBLANK(D423))),G423&amp;"@"&amp;D423,"")</f>
        <v/>
      </c>
      <c r="I423" s="133"/>
      <c r="J423" s="134" t="n">
        <f aca="false">IF(OR(ISBLANK($B423),ISBLANK($E423),ISBLANK($F423)),0,IF(E423=F423,1,MAX(1,ROUND(BE423,0))))</f>
        <v>0</v>
      </c>
      <c r="K423" s="135" t="n">
        <f aca="false">IF(AND(G423&lt;&gt;"",$D423&lt;&gt;"*ON*",$D423&lt;&gt;"*OFF*",ISNA((VLOOKUP(G423&amp;"@"&amp;D423,H$4:H422,1,FALSE())))),1,0)</f>
        <v>0</v>
      </c>
      <c r="L423" s="136" t="n">
        <f aca="false">SUM(J$4:J423)+(100*SUM(K$4:K423))</f>
        <v>1</v>
      </c>
      <c r="M423" s="168" t="str">
        <f aca="false">IF(NOT(ISBLANK(B423)),(A423+C423)+(Settings!$B$5/24),"")</f>
        <v/>
      </c>
      <c r="N423" s="138" t="n">
        <f aca="false">IF(D423="*ON*",1,0)</f>
        <v>0</v>
      </c>
      <c r="O423" s="139" t="n">
        <f aca="false">IF(D423="*OFF*",1,0)</f>
        <v>0</v>
      </c>
      <c r="P423" s="140" t="e">
        <f aca="false">IF($D423="*EOL*",0,IF(O422,0,M423-M422)*24)</f>
        <v>#VALUE!</v>
      </c>
      <c r="Q423" s="170"/>
      <c r="R423" s="170"/>
      <c r="S423" s="171" t="n">
        <f aca="false">(10*T423)+U423+IF(V423="",0.5,((V423+0.5)/24))</f>
        <v>-697.5</v>
      </c>
      <c r="T423" s="172" t="n">
        <f aca="false">CODE(W423)-CODE("A")</f>
        <v>-65</v>
      </c>
      <c r="U423" s="173" t="n">
        <f aca="false">CODE(X423)-CODE("0")</f>
        <v>-48</v>
      </c>
      <c r="V423" s="174" t="str">
        <f aca="false">IF(Y423="","",CODE(Y423)-CODE("a"))</f>
        <v/>
      </c>
      <c r="W423" s="175" t="str">
        <f aca="false">UPPER(MID(E423,2,1))</f>
        <v/>
      </c>
      <c r="X423" s="173" t="str">
        <f aca="false">MID(E423,4,1)</f>
        <v/>
      </c>
      <c r="Y423" s="176" t="str">
        <f aca="false">LOWER(MID(E423,6,1))</f>
        <v/>
      </c>
      <c r="Z423" s="177" t="n">
        <f aca="false">(20*AA423)+(2*AB423)+IF(AC423="",1,((IF(AC423&gt;11,AC423-12,AC423)+0.5)/12))</f>
        <v>-435</v>
      </c>
      <c r="AA423" s="173" t="n">
        <f aca="false">CODE(AD423)-CODE("A")</f>
        <v>-17</v>
      </c>
      <c r="AB423" s="173" t="n">
        <f aca="false">CODE(AE423)-CODE("0")+IF(AND(AC423&lt;&gt;"",AC423&gt;11),0.5,0)</f>
        <v>-48</v>
      </c>
      <c r="AC423" s="174" t="str">
        <f aca="false">IF(AF423="","",CODE(AF423)-CODE("a"))</f>
        <v/>
      </c>
      <c r="AD423" s="172" t="str">
        <f aca="false">UPPER(MID(E423,1,1))</f>
        <v>0</v>
      </c>
      <c r="AE423" s="173" t="str">
        <f aca="false">MID(E423,3,1)</f>
        <v/>
      </c>
      <c r="AF423" s="176" t="str">
        <f aca="false">LOWER(MID(E423,5,1))</f>
        <v/>
      </c>
      <c r="AG423" s="171" t="n">
        <f aca="false">(10*AH423)+AI423+IF(AJ423="",0.5,((AJ423+0.5)/24))</f>
        <v>-697.5</v>
      </c>
      <c r="AH423" s="172" t="n">
        <f aca="false">CODE(AK423)-CODE("A")</f>
        <v>-65</v>
      </c>
      <c r="AI423" s="173" t="n">
        <f aca="false">CODE(AL423)-CODE("0")</f>
        <v>-48</v>
      </c>
      <c r="AJ423" s="174" t="str">
        <f aca="false">IF(AM423="","",CODE(AM423)-CODE("a"))</f>
        <v/>
      </c>
      <c r="AK423" s="175" t="str">
        <f aca="false">UPPER(MID(F423,2,1))</f>
        <v/>
      </c>
      <c r="AL423" s="173" t="str">
        <f aca="false">MID(F423,4,1)</f>
        <v/>
      </c>
      <c r="AM423" s="176" t="str">
        <f aca="false">LOWER(MID(F423,6,1))</f>
        <v/>
      </c>
      <c r="AN423" s="177" t="n">
        <f aca="false">(20*AO423)+(2*AP423)+IF(AQ423="",1,((IF(AQ423&gt;11,AQ423-12,AQ423)+0.5)/12))</f>
        <v>-435</v>
      </c>
      <c r="AO423" s="173" t="n">
        <f aca="false">CODE(AR423)-CODE("A")</f>
        <v>-17</v>
      </c>
      <c r="AP423" s="173" t="n">
        <f aca="false">CODE(AS423)-CODE("0")+IF(AND(AQ423&lt;&gt;"",AQ423&gt;11),0.5,0)</f>
        <v>-48</v>
      </c>
      <c r="AQ423" s="174" t="str">
        <f aca="false">IF(AT423="","",CODE(AT423)-CODE("a"))</f>
        <v/>
      </c>
      <c r="AR423" s="172" t="str">
        <f aca="false">UPPER(MID(F423,1,1))</f>
        <v>0</v>
      </c>
      <c r="AS423" s="173" t="str">
        <f aca="false">MID(F423,3,1)</f>
        <v/>
      </c>
      <c r="AT423" s="176" t="str">
        <f aca="false">LOWER(MID(F423,5,1))</f>
        <v/>
      </c>
      <c r="AU423" s="178" t="n">
        <f aca="false">S423-90</f>
        <v>-787.5</v>
      </c>
      <c r="AV423" s="179" t="n">
        <f aca="false">Z423-180</f>
        <v>-615</v>
      </c>
      <c r="AW423" s="180" t="n">
        <f aca="false">AG423-90</f>
        <v>-787.5</v>
      </c>
      <c r="AX423" s="181" t="n">
        <f aca="false">AN423-180</f>
        <v>-615</v>
      </c>
      <c r="AY423" s="182" t="n">
        <f aca="false">RADIANS(AU423)</f>
        <v>-13.7444678594553</v>
      </c>
      <c r="AZ423" s="183" t="n">
        <f aca="false">RADIANS(AV423)</f>
        <v>-10.7337748997651</v>
      </c>
      <c r="BA423" s="180" t="n">
        <f aca="false">RADIANS(AW423)</f>
        <v>-13.7444678594553</v>
      </c>
      <c r="BB423" s="181" t="n">
        <f aca="false">RADIANS(AX423)</f>
        <v>-10.7337748997651</v>
      </c>
      <c r="BC423" s="182" t="n">
        <f aca="false">SIN(AY423)*SIN(BA423)+COS(AY423)*COS(BA423)*COS(BB423-AZ423)</f>
        <v>1</v>
      </c>
      <c r="BD423" s="183" t="n">
        <f aca="false">ACOS(BC423)</f>
        <v>0</v>
      </c>
      <c r="BE423" s="184" t="n">
        <f aca="false">BD423*6371</f>
        <v>0</v>
      </c>
      <c r="BF423" s="185" t="n">
        <f aca="false">BE423*0.62137119223733</f>
        <v>0</v>
      </c>
      <c r="BG423" s="180" t="e">
        <f aca="false">(SIN(BA423)-SIN(AY423)*BC423)/(COS(AY423)*SIN(BD423))</f>
        <v>#DIV/0!</v>
      </c>
      <c r="BH423" s="186" t="e">
        <f aca="false">DEGREES(ACOS(MAX(-1,MIN(1,BG423))))</f>
        <v>#DIV/0!</v>
      </c>
      <c r="BI423" s="187" t="e">
        <f aca="false">IF(SIN(BB423-AZ423)&lt;0,360-BH423,BH423)</f>
        <v>#DIV/0!</v>
      </c>
      <c r="BK423" s="160" t="n">
        <f aca="false">IF($D423=BK$3,$J423,0)</f>
        <v>0</v>
      </c>
      <c r="BL423" s="161" t="n">
        <f aca="false">IF($D423=BL$3,$J423,0)</f>
        <v>0</v>
      </c>
      <c r="BM423" s="161" t="n">
        <f aca="false">IF($D423=BM$3,$J423,0)</f>
        <v>0</v>
      </c>
      <c r="BN423" s="161" t="n">
        <f aca="false">IF($D423=BN$3,$J423,0)</f>
        <v>0</v>
      </c>
      <c r="BO423" s="161" t="n">
        <f aca="false">IF($D423=BO$3,$J423,0)</f>
        <v>0</v>
      </c>
      <c r="BP423" s="161" t="n">
        <f aca="false">IF($D423=BP$3,$J423,0)</f>
        <v>0</v>
      </c>
      <c r="BQ423" s="161" t="n">
        <f aca="false">IF($D423=BQ$3,$J423,0)</f>
        <v>0</v>
      </c>
      <c r="BR423" s="162" t="n">
        <f aca="false">IF($D423=BR$3,$J423,0)</f>
        <v>0</v>
      </c>
    </row>
    <row r="424" customFormat="false" ht="16.15" hidden="false" customHeight="true" outlineLevel="0" collapsed="false">
      <c r="A424" s="127" t="n">
        <f aca="false">A423</f>
        <v>38584</v>
      </c>
      <c r="B424" s="163"/>
      <c r="C424" s="164" t="str">
        <f aca="false">IF(ISBLANK(B424),"",IF(LEN(B424)=1,TIMEVALUE("00:0"&amp;B424),IF(LEN(B424)=2,TIMEVALUE("00:"&amp;B424),IF(LEN(B424)=3,TIMEVALUE("0"&amp;LEFT(B424,1)&amp;":"&amp;RIGHT(B424,2)),TIMEVALUE(LEFT(B424,2)&amp;":"&amp;RIGHT(B424,2))))))</f>
        <v/>
      </c>
      <c r="D424" s="165" t="str">
        <f aca="false">D423</f>
        <v>10 GHz</v>
      </c>
      <c r="E424" s="166" t="n">
        <f aca="false">E423</f>
        <v>0</v>
      </c>
      <c r="F424" s="166" t="n">
        <f aca="false">F423</f>
        <v>0</v>
      </c>
      <c r="G424" s="167"/>
      <c r="H424" s="132" t="str">
        <f aca="false">IF(AND(NOT(ISBLANK(G424)),NOT(ISBLANK(D424))),G424&amp;"@"&amp;D424,"")</f>
        <v/>
      </c>
      <c r="I424" s="133"/>
      <c r="J424" s="134" t="n">
        <f aca="false">IF(OR(ISBLANK($B424),ISBLANK($E424),ISBLANK($F424)),0,IF(E424=F424,1,MAX(1,ROUND(BE424,0))))</f>
        <v>0</v>
      </c>
      <c r="K424" s="135" t="n">
        <f aca="false">IF(AND(G424&lt;&gt;"",$D424&lt;&gt;"*ON*",$D424&lt;&gt;"*OFF*",ISNA((VLOOKUP(G424&amp;"@"&amp;D424,H$4:H423,1,FALSE())))),1,0)</f>
        <v>0</v>
      </c>
      <c r="L424" s="136" t="n">
        <f aca="false">SUM(J$4:J424)+(100*SUM(K$4:K424))</f>
        <v>1</v>
      </c>
      <c r="M424" s="168" t="str">
        <f aca="false">IF(NOT(ISBLANK(B424)),(A424+C424)+(Settings!$B$5/24),"")</f>
        <v/>
      </c>
      <c r="N424" s="138" t="n">
        <f aca="false">IF(D424="*ON*",1,0)</f>
        <v>0</v>
      </c>
      <c r="O424" s="139" t="n">
        <f aca="false">IF(D424="*OFF*",1,0)</f>
        <v>0</v>
      </c>
      <c r="P424" s="140" t="e">
        <f aca="false">IF($D424="*EOL*",0,IF(O423,0,M424-M423)*24)</f>
        <v>#VALUE!</v>
      </c>
      <c r="Q424" s="170"/>
      <c r="R424" s="170"/>
      <c r="S424" s="171" t="n">
        <f aca="false">(10*T424)+U424+IF(V424="",0.5,((V424+0.5)/24))</f>
        <v>-697.5</v>
      </c>
      <c r="T424" s="172" t="n">
        <f aca="false">CODE(W424)-CODE("A")</f>
        <v>-65</v>
      </c>
      <c r="U424" s="173" t="n">
        <f aca="false">CODE(X424)-CODE("0")</f>
        <v>-48</v>
      </c>
      <c r="V424" s="174" t="str">
        <f aca="false">IF(Y424="","",CODE(Y424)-CODE("a"))</f>
        <v/>
      </c>
      <c r="W424" s="175" t="str">
        <f aca="false">UPPER(MID(E424,2,1))</f>
        <v/>
      </c>
      <c r="X424" s="173" t="str">
        <f aca="false">MID(E424,4,1)</f>
        <v/>
      </c>
      <c r="Y424" s="176" t="str">
        <f aca="false">LOWER(MID(E424,6,1))</f>
        <v/>
      </c>
      <c r="Z424" s="177" t="n">
        <f aca="false">(20*AA424)+(2*AB424)+IF(AC424="",1,((IF(AC424&gt;11,AC424-12,AC424)+0.5)/12))</f>
        <v>-435</v>
      </c>
      <c r="AA424" s="173" t="n">
        <f aca="false">CODE(AD424)-CODE("A")</f>
        <v>-17</v>
      </c>
      <c r="AB424" s="173" t="n">
        <f aca="false">CODE(AE424)-CODE("0")+IF(AND(AC424&lt;&gt;"",AC424&gt;11),0.5,0)</f>
        <v>-48</v>
      </c>
      <c r="AC424" s="174" t="str">
        <f aca="false">IF(AF424="","",CODE(AF424)-CODE("a"))</f>
        <v/>
      </c>
      <c r="AD424" s="172" t="str">
        <f aca="false">UPPER(MID(E424,1,1))</f>
        <v>0</v>
      </c>
      <c r="AE424" s="173" t="str">
        <f aca="false">MID(E424,3,1)</f>
        <v/>
      </c>
      <c r="AF424" s="176" t="str">
        <f aca="false">LOWER(MID(E424,5,1))</f>
        <v/>
      </c>
      <c r="AG424" s="171" t="n">
        <f aca="false">(10*AH424)+AI424+IF(AJ424="",0.5,((AJ424+0.5)/24))</f>
        <v>-697.5</v>
      </c>
      <c r="AH424" s="172" t="n">
        <f aca="false">CODE(AK424)-CODE("A")</f>
        <v>-65</v>
      </c>
      <c r="AI424" s="173" t="n">
        <f aca="false">CODE(AL424)-CODE("0")</f>
        <v>-48</v>
      </c>
      <c r="AJ424" s="174" t="str">
        <f aca="false">IF(AM424="","",CODE(AM424)-CODE("a"))</f>
        <v/>
      </c>
      <c r="AK424" s="175" t="str">
        <f aca="false">UPPER(MID(F424,2,1))</f>
        <v/>
      </c>
      <c r="AL424" s="173" t="str">
        <f aca="false">MID(F424,4,1)</f>
        <v/>
      </c>
      <c r="AM424" s="176" t="str">
        <f aca="false">LOWER(MID(F424,6,1))</f>
        <v/>
      </c>
      <c r="AN424" s="177" t="n">
        <f aca="false">(20*AO424)+(2*AP424)+IF(AQ424="",1,((IF(AQ424&gt;11,AQ424-12,AQ424)+0.5)/12))</f>
        <v>-435</v>
      </c>
      <c r="AO424" s="173" t="n">
        <f aca="false">CODE(AR424)-CODE("A")</f>
        <v>-17</v>
      </c>
      <c r="AP424" s="173" t="n">
        <f aca="false">CODE(AS424)-CODE("0")+IF(AND(AQ424&lt;&gt;"",AQ424&gt;11),0.5,0)</f>
        <v>-48</v>
      </c>
      <c r="AQ424" s="174" t="str">
        <f aca="false">IF(AT424="","",CODE(AT424)-CODE("a"))</f>
        <v/>
      </c>
      <c r="AR424" s="172" t="str">
        <f aca="false">UPPER(MID(F424,1,1))</f>
        <v>0</v>
      </c>
      <c r="AS424" s="173" t="str">
        <f aca="false">MID(F424,3,1)</f>
        <v/>
      </c>
      <c r="AT424" s="176" t="str">
        <f aca="false">LOWER(MID(F424,5,1))</f>
        <v/>
      </c>
      <c r="AU424" s="178" t="n">
        <f aca="false">S424-90</f>
        <v>-787.5</v>
      </c>
      <c r="AV424" s="179" t="n">
        <f aca="false">Z424-180</f>
        <v>-615</v>
      </c>
      <c r="AW424" s="180" t="n">
        <f aca="false">AG424-90</f>
        <v>-787.5</v>
      </c>
      <c r="AX424" s="181" t="n">
        <f aca="false">AN424-180</f>
        <v>-615</v>
      </c>
      <c r="AY424" s="182" t="n">
        <f aca="false">RADIANS(AU424)</f>
        <v>-13.7444678594553</v>
      </c>
      <c r="AZ424" s="183" t="n">
        <f aca="false">RADIANS(AV424)</f>
        <v>-10.7337748997651</v>
      </c>
      <c r="BA424" s="180" t="n">
        <f aca="false">RADIANS(AW424)</f>
        <v>-13.7444678594553</v>
      </c>
      <c r="BB424" s="181" t="n">
        <f aca="false">RADIANS(AX424)</f>
        <v>-10.7337748997651</v>
      </c>
      <c r="BC424" s="182" t="n">
        <f aca="false">SIN(AY424)*SIN(BA424)+COS(AY424)*COS(BA424)*COS(BB424-AZ424)</f>
        <v>1</v>
      </c>
      <c r="BD424" s="183" t="n">
        <f aca="false">ACOS(BC424)</f>
        <v>0</v>
      </c>
      <c r="BE424" s="184" t="n">
        <f aca="false">BD424*6371</f>
        <v>0</v>
      </c>
      <c r="BF424" s="185" t="n">
        <f aca="false">BE424*0.62137119223733</f>
        <v>0</v>
      </c>
      <c r="BG424" s="180" t="e">
        <f aca="false">(SIN(BA424)-SIN(AY424)*BC424)/(COS(AY424)*SIN(BD424))</f>
        <v>#DIV/0!</v>
      </c>
      <c r="BH424" s="186" t="e">
        <f aca="false">DEGREES(ACOS(MAX(-1,MIN(1,BG424))))</f>
        <v>#DIV/0!</v>
      </c>
      <c r="BI424" s="187" t="e">
        <f aca="false">IF(SIN(BB424-AZ424)&lt;0,360-BH424,BH424)</f>
        <v>#DIV/0!</v>
      </c>
      <c r="BK424" s="160" t="n">
        <f aca="false">IF($D424=BK$3,$J424,0)</f>
        <v>0</v>
      </c>
      <c r="BL424" s="161" t="n">
        <f aca="false">IF($D424=BL$3,$J424,0)</f>
        <v>0</v>
      </c>
      <c r="BM424" s="161" t="n">
        <f aca="false">IF($D424=BM$3,$J424,0)</f>
        <v>0</v>
      </c>
      <c r="BN424" s="161" t="n">
        <f aca="false">IF($D424=BN$3,$J424,0)</f>
        <v>0</v>
      </c>
      <c r="BO424" s="161" t="n">
        <f aca="false">IF($D424=BO$3,$J424,0)</f>
        <v>0</v>
      </c>
      <c r="BP424" s="161" t="n">
        <f aca="false">IF($D424=BP$3,$J424,0)</f>
        <v>0</v>
      </c>
      <c r="BQ424" s="161" t="n">
        <f aca="false">IF($D424=BQ$3,$J424,0)</f>
        <v>0</v>
      </c>
      <c r="BR424" s="162" t="n">
        <f aca="false">IF($D424=BR$3,$J424,0)</f>
        <v>0</v>
      </c>
    </row>
    <row r="425" customFormat="false" ht="16.15" hidden="false" customHeight="true" outlineLevel="0" collapsed="false">
      <c r="A425" s="127" t="n">
        <f aca="false">A424</f>
        <v>38584</v>
      </c>
      <c r="B425" s="163"/>
      <c r="C425" s="164" t="str">
        <f aca="false">IF(ISBLANK(B425),"",IF(LEN(B425)=1,TIMEVALUE("00:0"&amp;B425),IF(LEN(B425)=2,TIMEVALUE("00:"&amp;B425),IF(LEN(B425)=3,TIMEVALUE("0"&amp;LEFT(B425,1)&amp;":"&amp;RIGHT(B425,2)),TIMEVALUE(LEFT(B425,2)&amp;":"&amp;RIGHT(B425,2))))))</f>
        <v/>
      </c>
      <c r="D425" s="165" t="str">
        <f aca="false">D424</f>
        <v>10 GHz</v>
      </c>
      <c r="E425" s="166" t="n">
        <f aca="false">E424</f>
        <v>0</v>
      </c>
      <c r="F425" s="166" t="n">
        <f aca="false">F424</f>
        <v>0</v>
      </c>
      <c r="G425" s="167"/>
      <c r="H425" s="132" t="str">
        <f aca="false">IF(AND(NOT(ISBLANK(G425)),NOT(ISBLANK(D425))),G425&amp;"@"&amp;D425,"")</f>
        <v/>
      </c>
      <c r="I425" s="133"/>
      <c r="J425" s="134" t="n">
        <f aca="false">IF(OR(ISBLANK($B425),ISBLANK($E425),ISBLANK($F425)),0,IF(E425=F425,1,MAX(1,ROUND(BE425,0))))</f>
        <v>0</v>
      </c>
      <c r="K425" s="135" t="n">
        <f aca="false">IF(AND(G425&lt;&gt;"",$D425&lt;&gt;"*ON*",$D425&lt;&gt;"*OFF*",ISNA((VLOOKUP(G425&amp;"@"&amp;D425,H$4:H424,1,FALSE())))),1,0)</f>
        <v>0</v>
      </c>
      <c r="L425" s="136" t="n">
        <f aca="false">SUM(J$4:J425)+(100*SUM(K$4:K425))</f>
        <v>1</v>
      </c>
      <c r="M425" s="168" t="str">
        <f aca="false">IF(NOT(ISBLANK(B425)),(A425+C425)+(Settings!$B$5/24),"")</f>
        <v/>
      </c>
      <c r="N425" s="138" t="n">
        <f aca="false">IF(D425="*ON*",1,0)</f>
        <v>0</v>
      </c>
      <c r="O425" s="139" t="n">
        <f aca="false">IF(D425="*OFF*",1,0)</f>
        <v>0</v>
      </c>
      <c r="P425" s="140" t="e">
        <f aca="false">IF($D425="*EOL*",0,IF(O424,0,M425-M424)*24)</f>
        <v>#VALUE!</v>
      </c>
      <c r="Q425" s="170"/>
      <c r="R425" s="170"/>
      <c r="S425" s="171" t="n">
        <f aca="false">(10*T425)+U425+IF(V425="",0.5,((V425+0.5)/24))</f>
        <v>-697.5</v>
      </c>
      <c r="T425" s="172" t="n">
        <f aca="false">CODE(W425)-CODE("A")</f>
        <v>-65</v>
      </c>
      <c r="U425" s="173" t="n">
        <f aca="false">CODE(X425)-CODE("0")</f>
        <v>-48</v>
      </c>
      <c r="V425" s="174" t="str">
        <f aca="false">IF(Y425="","",CODE(Y425)-CODE("a"))</f>
        <v/>
      </c>
      <c r="W425" s="175" t="str">
        <f aca="false">UPPER(MID(E425,2,1))</f>
        <v/>
      </c>
      <c r="X425" s="173" t="str">
        <f aca="false">MID(E425,4,1)</f>
        <v/>
      </c>
      <c r="Y425" s="176" t="str">
        <f aca="false">LOWER(MID(E425,6,1))</f>
        <v/>
      </c>
      <c r="Z425" s="177" t="n">
        <f aca="false">(20*AA425)+(2*AB425)+IF(AC425="",1,((IF(AC425&gt;11,AC425-12,AC425)+0.5)/12))</f>
        <v>-435</v>
      </c>
      <c r="AA425" s="173" t="n">
        <f aca="false">CODE(AD425)-CODE("A")</f>
        <v>-17</v>
      </c>
      <c r="AB425" s="173" t="n">
        <f aca="false">CODE(AE425)-CODE("0")+IF(AND(AC425&lt;&gt;"",AC425&gt;11),0.5,0)</f>
        <v>-48</v>
      </c>
      <c r="AC425" s="174" t="str">
        <f aca="false">IF(AF425="","",CODE(AF425)-CODE("a"))</f>
        <v/>
      </c>
      <c r="AD425" s="172" t="str">
        <f aca="false">UPPER(MID(E425,1,1))</f>
        <v>0</v>
      </c>
      <c r="AE425" s="173" t="str">
        <f aca="false">MID(E425,3,1)</f>
        <v/>
      </c>
      <c r="AF425" s="176" t="str">
        <f aca="false">LOWER(MID(E425,5,1))</f>
        <v/>
      </c>
      <c r="AG425" s="171" t="n">
        <f aca="false">(10*AH425)+AI425+IF(AJ425="",0.5,((AJ425+0.5)/24))</f>
        <v>-697.5</v>
      </c>
      <c r="AH425" s="172" t="n">
        <f aca="false">CODE(AK425)-CODE("A")</f>
        <v>-65</v>
      </c>
      <c r="AI425" s="173" t="n">
        <f aca="false">CODE(AL425)-CODE("0")</f>
        <v>-48</v>
      </c>
      <c r="AJ425" s="174" t="str">
        <f aca="false">IF(AM425="","",CODE(AM425)-CODE("a"))</f>
        <v/>
      </c>
      <c r="AK425" s="175" t="str">
        <f aca="false">UPPER(MID(F425,2,1))</f>
        <v/>
      </c>
      <c r="AL425" s="173" t="str">
        <f aca="false">MID(F425,4,1)</f>
        <v/>
      </c>
      <c r="AM425" s="176" t="str">
        <f aca="false">LOWER(MID(F425,6,1))</f>
        <v/>
      </c>
      <c r="AN425" s="177" t="n">
        <f aca="false">(20*AO425)+(2*AP425)+IF(AQ425="",1,((IF(AQ425&gt;11,AQ425-12,AQ425)+0.5)/12))</f>
        <v>-435</v>
      </c>
      <c r="AO425" s="173" t="n">
        <f aca="false">CODE(AR425)-CODE("A")</f>
        <v>-17</v>
      </c>
      <c r="AP425" s="173" t="n">
        <f aca="false">CODE(AS425)-CODE("0")+IF(AND(AQ425&lt;&gt;"",AQ425&gt;11),0.5,0)</f>
        <v>-48</v>
      </c>
      <c r="AQ425" s="174" t="str">
        <f aca="false">IF(AT425="","",CODE(AT425)-CODE("a"))</f>
        <v/>
      </c>
      <c r="AR425" s="172" t="str">
        <f aca="false">UPPER(MID(F425,1,1))</f>
        <v>0</v>
      </c>
      <c r="AS425" s="173" t="str">
        <f aca="false">MID(F425,3,1)</f>
        <v/>
      </c>
      <c r="AT425" s="176" t="str">
        <f aca="false">LOWER(MID(F425,5,1))</f>
        <v/>
      </c>
      <c r="AU425" s="178" t="n">
        <f aca="false">S425-90</f>
        <v>-787.5</v>
      </c>
      <c r="AV425" s="179" t="n">
        <f aca="false">Z425-180</f>
        <v>-615</v>
      </c>
      <c r="AW425" s="180" t="n">
        <f aca="false">AG425-90</f>
        <v>-787.5</v>
      </c>
      <c r="AX425" s="181" t="n">
        <f aca="false">AN425-180</f>
        <v>-615</v>
      </c>
      <c r="AY425" s="182" t="n">
        <f aca="false">RADIANS(AU425)</f>
        <v>-13.7444678594553</v>
      </c>
      <c r="AZ425" s="183" t="n">
        <f aca="false">RADIANS(AV425)</f>
        <v>-10.7337748997651</v>
      </c>
      <c r="BA425" s="180" t="n">
        <f aca="false">RADIANS(AW425)</f>
        <v>-13.7444678594553</v>
      </c>
      <c r="BB425" s="181" t="n">
        <f aca="false">RADIANS(AX425)</f>
        <v>-10.7337748997651</v>
      </c>
      <c r="BC425" s="182" t="n">
        <f aca="false">SIN(AY425)*SIN(BA425)+COS(AY425)*COS(BA425)*COS(BB425-AZ425)</f>
        <v>1</v>
      </c>
      <c r="BD425" s="183" t="n">
        <f aca="false">ACOS(BC425)</f>
        <v>0</v>
      </c>
      <c r="BE425" s="184" t="n">
        <f aca="false">BD425*6371</f>
        <v>0</v>
      </c>
      <c r="BF425" s="185" t="n">
        <f aca="false">BE425*0.62137119223733</f>
        <v>0</v>
      </c>
      <c r="BG425" s="180" t="e">
        <f aca="false">(SIN(BA425)-SIN(AY425)*BC425)/(COS(AY425)*SIN(BD425))</f>
        <v>#DIV/0!</v>
      </c>
      <c r="BH425" s="186" t="e">
        <f aca="false">DEGREES(ACOS(MAX(-1,MIN(1,BG425))))</f>
        <v>#DIV/0!</v>
      </c>
      <c r="BI425" s="187" t="e">
        <f aca="false">IF(SIN(BB425-AZ425)&lt;0,360-BH425,BH425)</f>
        <v>#DIV/0!</v>
      </c>
      <c r="BK425" s="160" t="n">
        <f aca="false">IF($D425=BK$3,$J425,0)</f>
        <v>0</v>
      </c>
      <c r="BL425" s="161" t="n">
        <f aca="false">IF($D425=BL$3,$J425,0)</f>
        <v>0</v>
      </c>
      <c r="BM425" s="161" t="n">
        <f aca="false">IF($D425=BM$3,$J425,0)</f>
        <v>0</v>
      </c>
      <c r="BN425" s="161" t="n">
        <f aca="false">IF($D425=BN$3,$J425,0)</f>
        <v>0</v>
      </c>
      <c r="BO425" s="161" t="n">
        <f aca="false">IF($D425=BO$3,$J425,0)</f>
        <v>0</v>
      </c>
      <c r="BP425" s="161" t="n">
        <f aca="false">IF($D425=BP$3,$J425,0)</f>
        <v>0</v>
      </c>
      <c r="BQ425" s="161" t="n">
        <f aca="false">IF($D425=BQ$3,$J425,0)</f>
        <v>0</v>
      </c>
      <c r="BR425" s="162" t="n">
        <f aca="false">IF($D425=BR$3,$J425,0)</f>
        <v>0</v>
      </c>
    </row>
    <row r="426" customFormat="false" ht="16.15" hidden="false" customHeight="true" outlineLevel="0" collapsed="false">
      <c r="A426" s="127" t="n">
        <f aca="false">A425</f>
        <v>38584</v>
      </c>
      <c r="B426" s="163"/>
      <c r="C426" s="164" t="str">
        <f aca="false">IF(ISBLANK(B426),"",IF(LEN(B426)=1,TIMEVALUE("00:0"&amp;B426),IF(LEN(B426)=2,TIMEVALUE("00:"&amp;B426),IF(LEN(B426)=3,TIMEVALUE("0"&amp;LEFT(B426,1)&amp;":"&amp;RIGHT(B426,2)),TIMEVALUE(LEFT(B426,2)&amp;":"&amp;RIGHT(B426,2))))))</f>
        <v/>
      </c>
      <c r="D426" s="165" t="str">
        <f aca="false">D425</f>
        <v>10 GHz</v>
      </c>
      <c r="E426" s="166" t="n">
        <f aca="false">E425</f>
        <v>0</v>
      </c>
      <c r="F426" s="166" t="n">
        <f aca="false">F425</f>
        <v>0</v>
      </c>
      <c r="G426" s="167"/>
      <c r="H426" s="132" t="str">
        <f aca="false">IF(AND(NOT(ISBLANK(G426)),NOT(ISBLANK(D426))),G426&amp;"@"&amp;D426,"")</f>
        <v/>
      </c>
      <c r="I426" s="133"/>
      <c r="J426" s="134" t="n">
        <f aca="false">IF(OR(ISBLANK($B426),ISBLANK($E426),ISBLANK($F426)),0,IF(E426=F426,1,MAX(1,ROUND(BE426,0))))</f>
        <v>0</v>
      </c>
      <c r="K426" s="135" t="n">
        <f aca="false">IF(AND(G426&lt;&gt;"",$D426&lt;&gt;"*ON*",$D426&lt;&gt;"*OFF*",ISNA((VLOOKUP(G426&amp;"@"&amp;D426,H$4:H425,1,FALSE())))),1,0)</f>
        <v>0</v>
      </c>
      <c r="L426" s="136" t="n">
        <f aca="false">SUM(J$4:J426)+(100*SUM(K$4:K426))</f>
        <v>1</v>
      </c>
      <c r="M426" s="168" t="str">
        <f aca="false">IF(NOT(ISBLANK(B426)),(A426+C426)+(Settings!$B$5/24),"")</f>
        <v/>
      </c>
      <c r="N426" s="138" t="n">
        <f aca="false">IF(D426="*ON*",1,0)</f>
        <v>0</v>
      </c>
      <c r="O426" s="139" t="n">
        <f aca="false">IF(D426="*OFF*",1,0)</f>
        <v>0</v>
      </c>
      <c r="P426" s="140" t="e">
        <f aca="false">IF($D426="*EOL*",0,IF(O425,0,M426-M425)*24)</f>
        <v>#VALUE!</v>
      </c>
      <c r="Q426" s="170"/>
      <c r="R426" s="170"/>
      <c r="S426" s="171" t="n">
        <f aca="false">(10*T426)+U426+IF(V426="",0.5,((V426+0.5)/24))</f>
        <v>-697.5</v>
      </c>
      <c r="T426" s="172" t="n">
        <f aca="false">CODE(W426)-CODE("A")</f>
        <v>-65</v>
      </c>
      <c r="U426" s="173" t="n">
        <f aca="false">CODE(X426)-CODE("0")</f>
        <v>-48</v>
      </c>
      <c r="V426" s="174" t="str">
        <f aca="false">IF(Y426="","",CODE(Y426)-CODE("a"))</f>
        <v/>
      </c>
      <c r="W426" s="175" t="str">
        <f aca="false">UPPER(MID(E426,2,1))</f>
        <v/>
      </c>
      <c r="X426" s="173" t="str">
        <f aca="false">MID(E426,4,1)</f>
        <v/>
      </c>
      <c r="Y426" s="176" t="str">
        <f aca="false">LOWER(MID(E426,6,1))</f>
        <v/>
      </c>
      <c r="Z426" s="177" t="n">
        <f aca="false">(20*AA426)+(2*AB426)+IF(AC426="",1,((IF(AC426&gt;11,AC426-12,AC426)+0.5)/12))</f>
        <v>-435</v>
      </c>
      <c r="AA426" s="173" t="n">
        <f aca="false">CODE(AD426)-CODE("A")</f>
        <v>-17</v>
      </c>
      <c r="AB426" s="173" t="n">
        <f aca="false">CODE(AE426)-CODE("0")+IF(AND(AC426&lt;&gt;"",AC426&gt;11),0.5,0)</f>
        <v>-48</v>
      </c>
      <c r="AC426" s="174" t="str">
        <f aca="false">IF(AF426="","",CODE(AF426)-CODE("a"))</f>
        <v/>
      </c>
      <c r="AD426" s="172" t="str">
        <f aca="false">UPPER(MID(E426,1,1))</f>
        <v>0</v>
      </c>
      <c r="AE426" s="173" t="str">
        <f aca="false">MID(E426,3,1)</f>
        <v/>
      </c>
      <c r="AF426" s="176" t="str">
        <f aca="false">LOWER(MID(E426,5,1))</f>
        <v/>
      </c>
      <c r="AG426" s="171" t="n">
        <f aca="false">(10*AH426)+AI426+IF(AJ426="",0.5,((AJ426+0.5)/24))</f>
        <v>-697.5</v>
      </c>
      <c r="AH426" s="172" t="n">
        <f aca="false">CODE(AK426)-CODE("A")</f>
        <v>-65</v>
      </c>
      <c r="AI426" s="173" t="n">
        <f aca="false">CODE(AL426)-CODE("0")</f>
        <v>-48</v>
      </c>
      <c r="AJ426" s="174" t="str">
        <f aca="false">IF(AM426="","",CODE(AM426)-CODE("a"))</f>
        <v/>
      </c>
      <c r="AK426" s="175" t="str">
        <f aca="false">UPPER(MID(F426,2,1))</f>
        <v/>
      </c>
      <c r="AL426" s="173" t="str">
        <f aca="false">MID(F426,4,1)</f>
        <v/>
      </c>
      <c r="AM426" s="176" t="str">
        <f aca="false">LOWER(MID(F426,6,1))</f>
        <v/>
      </c>
      <c r="AN426" s="177" t="n">
        <f aca="false">(20*AO426)+(2*AP426)+IF(AQ426="",1,((IF(AQ426&gt;11,AQ426-12,AQ426)+0.5)/12))</f>
        <v>-435</v>
      </c>
      <c r="AO426" s="173" t="n">
        <f aca="false">CODE(AR426)-CODE("A")</f>
        <v>-17</v>
      </c>
      <c r="AP426" s="173" t="n">
        <f aca="false">CODE(AS426)-CODE("0")+IF(AND(AQ426&lt;&gt;"",AQ426&gt;11),0.5,0)</f>
        <v>-48</v>
      </c>
      <c r="AQ426" s="174" t="str">
        <f aca="false">IF(AT426="","",CODE(AT426)-CODE("a"))</f>
        <v/>
      </c>
      <c r="AR426" s="172" t="str">
        <f aca="false">UPPER(MID(F426,1,1))</f>
        <v>0</v>
      </c>
      <c r="AS426" s="173" t="str">
        <f aca="false">MID(F426,3,1)</f>
        <v/>
      </c>
      <c r="AT426" s="176" t="str">
        <f aca="false">LOWER(MID(F426,5,1))</f>
        <v/>
      </c>
      <c r="AU426" s="178" t="n">
        <f aca="false">S426-90</f>
        <v>-787.5</v>
      </c>
      <c r="AV426" s="179" t="n">
        <f aca="false">Z426-180</f>
        <v>-615</v>
      </c>
      <c r="AW426" s="180" t="n">
        <f aca="false">AG426-90</f>
        <v>-787.5</v>
      </c>
      <c r="AX426" s="181" t="n">
        <f aca="false">AN426-180</f>
        <v>-615</v>
      </c>
      <c r="AY426" s="182" t="n">
        <f aca="false">RADIANS(AU426)</f>
        <v>-13.7444678594553</v>
      </c>
      <c r="AZ426" s="183" t="n">
        <f aca="false">RADIANS(AV426)</f>
        <v>-10.7337748997651</v>
      </c>
      <c r="BA426" s="180" t="n">
        <f aca="false">RADIANS(AW426)</f>
        <v>-13.7444678594553</v>
      </c>
      <c r="BB426" s="181" t="n">
        <f aca="false">RADIANS(AX426)</f>
        <v>-10.7337748997651</v>
      </c>
      <c r="BC426" s="182" t="n">
        <f aca="false">SIN(AY426)*SIN(BA426)+COS(AY426)*COS(BA426)*COS(BB426-AZ426)</f>
        <v>1</v>
      </c>
      <c r="BD426" s="183" t="n">
        <f aca="false">ACOS(BC426)</f>
        <v>0</v>
      </c>
      <c r="BE426" s="184" t="n">
        <f aca="false">BD426*6371</f>
        <v>0</v>
      </c>
      <c r="BF426" s="185" t="n">
        <f aca="false">BE426*0.62137119223733</f>
        <v>0</v>
      </c>
      <c r="BG426" s="180" t="e">
        <f aca="false">(SIN(BA426)-SIN(AY426)*BC426)/(COS(AY426)*SIN(BD426))</f>
        <v>#DIV/0!</v>
      </c>
      <c r="BH426" s="186" t="e">
        <f aca="false">DEGREES(ACOS(MAX(-1,MIN(1,BG426))))</f>
        <v>#DIV/0!</v>
      </c>
      <c r="BI426" s="187" t="e">
        <f aca="false">IF(SIN(BB426-AZ426)&lt;0,360-BH426,BH426)</f>
        <v>#DIV/0!</v>
      </c>
      <c r="BK426" s="160" t="n">
        <f aca="false">IF($D426=BK$3,$J426,0)</f>
        <v>0</v>
      </c>
      <c r="BL426" s="161" t="n">
        <f aca="false">IF($D426=BL$3,$J426,0)</f>
        <v>0</v>
      </c>
      <c r="BM426" s="161" t="n">
        <f aca="false">IF($D426=BM$3,$J426,0)</f>
        <v>0</v>
      </c>
      <c r="BN426" s="161" t="n">
        <f aca="false">IF($D426=BN$3,$J426,0)</f>
        <v>0</v>
      </c>
      <c r="BO426" s="161" t="n">
        <f aca="false">IF($D426=BO$3,$J426,0)</f>
        <v>0</v>
      </c>
      <c r="BP426" s="161" t="n">
        <f aca="false">IF($D426=BP$3,$J426,0)</f>
        <v>0</v>
      </c>
      <c r="BQ426" s="161" t="n">
        <f aca="false">IF($D426=BQ$3,$J426,0)</f>
        <v>0</v>
      </c>
      <c r="BR426" s="162" t="n">
        <f aca="false">IF($D426=BR$3,$J426,0)</f>
        <v>0</v>
      </c>
    </row>
    <row r="427" customFormat="false" ht="16.15" hidden="false" customHeight="true" outlineLevel="0" collapsed="false">
      <c r="A427" s="127" t="n">
        <f aca="false">A426</f>
        <v>38584</v>
      </c>
      <c r="B427" s="163"/>
      <c r="C427" s="164" t="str">
        <f aca="false">IF(ISBLANK(B427),"",IF(LEN(B427)=1,TIMEVALUE("00:0"&amp;B427),IF(LEN(B427)=2,TIMEVALUE("00:"&amp;B427),IF(LEN(B427)=3,TIMEVALUE("0"&amp;LEFT(B427,1)&amp;":"&amp;RIGHT(B427,2)),TIMEVALUE(LEFT(B427,2)&amp;":"&amp;RIGHT(B427,2))))))</f>
        <v/>
      </c>
      <c r="D427" s="165" t="str">
        <f aca="false">D426</f>
        <v>10 GHz</v>
      </c>
      <c r="E427" s="166" t="n">
        <f aca="false">E426</f>
        <v>0</v>
      </c>
      <c r="F427" s="166" t="n">
        <f aca="false">F426</f>
        <v>0</v>
      </c>
      <c r="G427" s="167"/>
      <c r="H427" s="132" t="str">
        <f aca="false">IF(AND(NOT(ISBLANK(G427)),NOT(ISBLANK(D427))),G427&amp;"@"&amp;D427,"")</f>
        <v/>
      </c>
      <c r="I427" s="133"/>
      <c r="J427" s="134" t="n">
        <f aca="false">IF(OR(ISBLANK($B427),ISBLANK($E427),ISBLANK($F427)),0,IF(E427=F427,1,MAX(1,ROUND(BE427,0))))</f>
        <v>0</v>
      </c>
      <c r="K427" s="135" t="n">
        <f aca="false">IF(AND(G427&lt;&gt;"",$D427&lt;&gt;"*ON*",$D427&lt;&gt;"*OFF*",ISNA((VLOOKUP(G427&amp;"@"&amp;D427,H$4:H426,1,FALSE())))),1,0)</f>
        <v>0</v>
      </c>
      <c r="L427" s="136" t="n">
        <f aca="false">SUM(J$4:J427)+(100*SUM(K$4:K427))</f>
        <v>1</v>
      </c>
      <c r="M427" s="168" t="str">
        <f aca="false">IF(NOT(ISBLANK(B427)),(A427+C427)+(Settings!$B$5/24),"")</f>
        <v/>
      </c>
      <c r="N427" s="138" t="n">
        <f aca="false">IF(D427="*ON*",1,0)</f>
        <v>0</v>
      </c>
      <c r="O427" s="139" t="n">
        <f aca="false">IF(D427="*OFF*",1,0)</f>
        <v>0</v>
      </c>
      <c r="P427" s="140" t="e">
        <f aca="false">IF($D427="*EOL*",0,IF(O426,0,M427-M426)*24)</f>
        <v>#VALUE!</v>
      </c>
      <c r="Q427" s="170"/>
      <c r="R427" s="170"/>
      <c r="S427" s="171" t="n">
        <f aca="false">(10*T427)+U427+IF(V427="",0.5,((V427+0.5)/24))</f>
        <v>-697.5</v>
      </c>
      <c r="T427" s="172" t="n">
        <f aca="false">CODE(W427)-CODE("A")</f>
        <v>-65</v>
      </c>
      <c r="U427" s="173" t="n">
        <f aca="false">CODE(X427)-CODE("0")</f>
        <v>-48</v>
      </c>
      <c r="V427" s="174" t="str">
        <f aca="false">IF(Y427="","",CODE(Y427)-CODE("a"))</f>
        <v/>
      </c>
      <c r="W427" s="175" t="str">
        <f aca="false">UPPER(MID(E427,2,1))</f>
        <v/>
      </c>
      <c r="X427" s="173" t="str">
        <f aca="false">MID(E427,4,1)</f>
        <v/>
      </c>
      <c r="Y427" s="176" t="str">
        <f aca="false">LOWER(MID(E427,6,1))</f>
        <v/>
      </c>
      <c r="Z427" s="177" t="n">
        <f aca="false">(20*AA427)+(2*AB427)+IF(AC427="",1,((IF(AC427&gt;11,AC427-12,AC427)+0.5)/12))</f>
        <v>-435</v>
      </c>
      <c r="AA427" s="173" t="n">
        <f aca="false">CODE(AD427)-CODE("A")</f>
        <v>-17</v>
      </c>
      <c r="AB427" s="173" t="n">
        <f aca="false">CODE(AE427)-CODE("0")+IF(AND(AC427&lt;&gt;"",AC427&gt;11),0.5,0)</f>
        <v>-48</v>
      </c>
      <c r="AC427" s="174" t="str">
        <f aca="false">IF(AF427="","",CODE(AF427)-CODE("a"))</f>
        <v/>
      </c>
      <c r="AD427" s="172" t="str">
        <f aca="false">UPPER(MID(E427,1,1))</f>
        <v>0</v>
      </c>
      <c r="AE427" s="173" t="str">
        <f aca="false">MID(E427,3,1)</f>
        <v/>
      </c>
      <c r="AF427" s="176" t="str">
        <f aca="false">LOWER(MID(E427,5,1))</f>
        <v/>
      </c>
      <c r="AG427" s="171" t="n">
        <f aca="false">(10*AH427)+AI427+IF(AJ427="",0.5,((AJ427+0.5)/24))</f>
        <v>-697.5</v>
      </c>
      <c r="AH427" s="172" t="n">
        <f aca="false">CODE(AK427)-CODE("A")</f>
        <v>-65</v>
      </c>
      <c r="AI427" s="173" t="n">
        <f aca="false">CODE(AL427)-CODE("0")</f>
        <v>-48</v>
      </c>
      <c r="AJ427" s="174" t="str">
        <f aca="false">IF(AM427="","",CODE(AM427)-CODE("a"))</f>
        <v/>
      </c>
      <c r="AK427" s="175" t="str">
        <f aca="false">UPPER(MID(F427,2,1))</f>
        <v/>
      </c>
      <c r="AL427" s="173" t="str">
        <f aca="false">MID(F427,4,1)</f>
        <v/>
      </c>
      <c r="AM427" s="176" t="str">
        <f aca="false">LOWER(MID(F427,6,1))</f>
        <v/>
      </c>
      <c r="AN427" s="177" t="n">
        <f aca="false">(20*AO427)+(2*AP427)+IF(AQ427="",1,((IF(AQ427&gt;11,AQ427-12,AQ427)+0.5)/12))</f>
        <v>-435</v>
      </c>
      <c r="AO427" s="173" t="n">
        <f aca="false">CODE(AR427)-CODE("A")</f>
        <v>-17</v>
      </c>
      <c r="AP427" s="173" t="n">
        <f aca="false">CODE(AS427)-CODE("0")+IF(AND(AQ427&lt;&gt;"",AQ427&gt;11),0.5,0)</f>
        <v>-48</v>
      </c>
      <c r="AQ427" s="174" t="str">
        <f aca="false">IF(AT427="","",CODE(AT427)-CODE("a"))</f>
        <v/>
      </c>
      <c r="AR427" s="172" t="str">
        <f aca="false">UPPER(MID(F427,1,1))</f>
        <v>0</v>
      </c>
      <c r="AS427" s="173" t="str">
        <f aca="false">MID(F427,3,1)</f>
        <v/>
      </c>
      <c r="AT427" s="176" t="str">
        <f aca="false">LOWER(MID(F427,5,1))</f>
        <v/>
      </c>
      <c r="AU427" s="178" t="n">
        <f aca="false">S427-90</f>
        <v>-787.5</v>
      </c>
      <c r="AV427" s="179" t="n">
        <f aca="false">Z427-180</f>
        <v>-615</v>
      </c>
      <c r="AW427" s="180" t="n">
        <f aca="false">AG427-90</f>
        <v>-787.5</v>
      </c>
      <c r="AX427" s="181" t="n">
        <f aca="false">AN427-180</f>
        <v>-615</v>
      </c>
      <c r="AY427" s="182" t="n">
        <f aca="false">RADIANS(AU427)</f>
        <v>-13.7444678594553</v>
      </c>
      <c r="AZ427" s="183" t="n">
        <f aca="false">RADIANS(AV427)</f>
        <v>-10.7337748997651</v>
      </c>
      <c r="BA427" s="180" t="n">
        <f aca="false">RADIANS(AW427)</f>
        <v>-13.7444678594553</v>
      </c>
      <c r="BB427" s="181" t="n">
        <f aca="false">RADIANS(AX427)</f>
        <v>-10.7337748997651</v>
      </c>
      <c r="BC427" s="182" t="n">
        <f aca="false">SIN(AY427)*SIN(BA427)+COS(AY427)*COS(BA427)*COS(BB427-AZ427)</f>
        <v>1</v>
      </c>
      <c r="BD427" s="183" t="n">
        <f aca="false">ACOS(BC427)</f>
        <v>0</v>
      </c>
      <c r="BE427" s="184" t="n">
        <f aca="false">BD427*6371</f>
        <v>0</v>
      </c>
      <c r="BF427" s="185" t="n">
        <f aca="false">BE427*0.62137119223733</f>
        <v>0</v>
      </c>
      <c r="BG427" s="180" t="e">
        <f aca="false">(SIN(BA427)-SIN(AY427)*BC427)/(COS(AY427)*SIN(BD427))</f>
        <v>#DIV/0!</v>
      </c>
      <c r="BH427" s="186" t="e">
        <f aca="false">DEGREES(ACOS(MAX(-1,MIN(1,BG427))))</f>
        <v>#DIV/0!</v>
      </c>
      <c r="BI427" s="187" t="e">
        <f aca="false">IF(SIN(BB427-AZ427)&lt;0,360-BH427,BH427)</f>
        <v>#DIV/0!</v>
      </c>
      <c r="BK427" s="160" t="n">
        <f aca="false">IF($D427=BK$3,$J427,0)</f>
        <v>0</v>
      </c>
      <c r="BL427" s="161" t="n">
        <f aca="false">IF($D427=BL$3,$J427,0)</f>
        <v>0</v>
      </c>
      <c r="BM427" s="161" t="n">
        <f aca="false">IF($D427=BM$3,$J427,0)</f>
        <v>0</v>
      </c>
      <c r="BN427" s="161" t="n">
        <f aca="false">IF($D427=BN$3,$J427,0)</f>
        <v>0</v>
      </c>
      <c r="BO427" s="161" t="n">
        <f aca="false">IF($D427=BO$3,$J427,0)</f>
        <v>0</v>
      </c>
      <c r="BP427" s="161" t="n">
        <f aca="false">IF($D427=BP$3,$J427,0)</f>
        <v>0</v>
      </c>
      <c r="BQ427" s="161" t="n">
        <f aca="false">IF($D427=BQ$3,$J427,0)</f>
        <v>0</v>
      </c>
      <c r="BR427" s="162" t="n">
        <f aca="false">IF($D427=BR$3,$J427,0)</f>
        <v>0</v>
      </c>
    </row>
    <row r="428" customFormat="false" ht="16.15" hidden="false" customHeight="true" outlineLevel="0" collapsed="false">
      <c r="A428" s="127" t="n">
        <f aca="false">A427</f>
        <v>38584</v>
      </c>
      <c r="B428" s="163"/>
      <c r="C428" s="164" t="str">
        <f aca="false">IF(ISBLANK(B428),"",IF(LEN(B428)=1,TIMEVALUE("00:0"&amp;B428),IF(LEN(B428)=2,TIMEVALUE("00:"&amp;B428),IF(LEN(B428)=3,TIMEVALUE("0"&amp;LEFT(B428,1)&amp;":"&amp;RIGHT(B428,2)),TIMEVALUE(LEFT(B428,2)&amp;":"&amp;RIGHT(B428,2))))))</f>
        <v/>
      </c>
      <c r="D428" s="165" t="str">
        <f aca="false">D427</f>
        <v>10 GHz</v>
      </c>
      <c r="E428" s="166" t="n">
        <f aca="false">E427</f>
        <v>0</v>
      </c>
      <c r="F428" s="166" t="n">
        <f aca="false">F427</f>
        <v>0</v>
      </c>
      <c r="G428" s="167"/>
      <c r="H428" s="132" t="str">
        <f aca="false">IF(AND(NOT(ISBLANK(G428)),NOT(ISBLANK(D428))),G428&amp;"@"&amp;D428,"")</f>
        <v/>
      </c>
      <c r="I428" s="133"/>
      <c r="J428" s="134" t="n">
        <f aca="false">IF(OR(ISBLANK($B428),ISBLANK($E428),ISBLANK($F428)),0,IF(E428=F428,1,MAX(1,ROUND(BE428,0))))</f>
        <v>0</v>
      </c>
      <c r="K428" s="135" t="n">
        <f aca="false">IF(AND(G428&lt;&gt;"",$D428&lt;&gt;"*ON*",$D428&lt;&gt;"*OFF*",ISNA((VLOOKUP(G428&amp;"@"&amp;D428,H$4:H427,1,FALSE())))),1,0)</f>
        <v>0</v>
      </c>
      <c r="L428" s="136" t="n">
        <f aca="false">SUM(J$4:J428)+(100*SUM(K$4:K428))</f>
        <v>1</v>
      </c>
      <c r="M428" s="168" t="str">
        <f aca="false">IF(NOT(ISBLANK(B428)),(A428+C428)+(Settings!$B$5/24),"")</f>
        <v/>
      </c>
      <c r="N428" s="138" t="n">
        <f aca="false">IF(D428="*ON*",1,0)</f>
        <v>0</v>
      </c>
      <c r="O428" s="139" t="n">
        <f aca="false">IF(D428="*OFF*",1,0)</f>
        <v>0</v>
      </c>
      <c r="P428" s="140" t="e">
        <f aca="false">IF($D428="*EOL*",0,IF(O427,0,M428-M427)*24)</f>
        <v>#VALUE!</v>
      </c>
      <c r="Q428" s="170"/>
      <c r="R428" s="170"/>
      <c r="S428" s="171" t="n">
        <f aca="false">(10*T428)+U428+IF(V428="",0.5,((V428+0.5)/24))</f>
        <v>-697.5</v>
      </c>
      <c r="T428" s="172" t="n">
        <f aca="false">CODE(W428)-CODE("A")</f>
        <v>-65</v>
      </c>
      <c r="U428" s="173" t="n">
        <f aca="false">CODE(X428)-CODE("0")</f>
        <v>-48</v>
      </c>
      <c r="V428" s="174" t="str">
        <f aca="false">IF(Y428="","",CODE(Y428)-CODE("a"))</f>
        <v/>
      </c>
      <c r="W428" s="175" t="str">
        <f aca="false">UPPER(MID(E428,2,1))</f>
        <v/>
      </c>
      <c r="X428" s="173" t="str">
        <f aca="false">MID(E428,4,1)</f>
        <v/>
      </c>
      <c r="Y428" s="176" t="str">
        <f aca="false">LOWER(MID(E428,6,1))</f>
        <v/>
      </c>
      <c r="Z428" s="177" t="n">
        <f aca="false">(20*AA428)+(2*AB428)+IF(AC428="",1,((IF(AC428&gt;11,AC428-12,AC428)+0.5)/12))</f>
        <v>-435</v>
      </c>
      <c r="AA428" s="173" t="n">
        <f aca="false">CODE(AD428)-CODE("A")</f>
        <v>-17</v>
      </c>
      <c r="AB428" s="173" t="n">
        <f aca="false">CODE(AE428)-CODE("0")+IF(AND(AC428&lt;&gt;"",AC428&gt;11),0.5,0)</f>
        <v>-48</v>
      </c>
      <c r="AC428" s="174" t="str">
        <f aca="false">IF(AF428="","",CODE(AF428)-CODE("a"))</f>
        <v/>
      </c>
      <c r="AD428" s="172" t="str">
        <f aca="false">UPPER(MID(E428,1,1))</f>
        <v>0</v>
      </c>
      <c r="AE428" s="173" t="str">
        <f aca="false">MID(E428,3,1)</f>
        <v/>
      </c>
      <c r="AF428" s="176" t="str">
        <f aca="false">LOWER(MID(E428,5,1))</f>
        <v/>
      </c>
      <c r="AG428" s="171" t="n">
        <f aca="false">(10*AH428)+AI428+IF(AJ428="",0.5,((AJ428+0.5)/24))</f>
        <v>-697.5</v>
      </c>
      <c r="AH428" s="172" t="n">
        <f aca="false">CODE(AK428)-CODE("A")</f>
        <v>-65</v>
      </c>
      <c r="AI428" s="173" t="n">
        <f aca="false">CODE(AL428)-CODE("0")</f>
        <v>-48</v>
      </c>
      <c r="AJ428" s="174" t="str">
        <f aca="false">IF(AM428="","",CODE(AM428)-CODE("a"))</f>
        <v/>
      </c>
      <c r="AK428" s="175" t="str">
        <f aca="false">UPPER(MID(F428,2,1))</f>
        <v/>
      </c>
      <c r="AL428" s="173" t="str">
        <f aca="false">MID(F428,4,1)</f>
        <v/>
      </c>
      <c r="AM428" s="176" t="str">
        <f aca="false">LOWER(MID(F428,6,1))</f>
        <v/>
      </c>
      <c r="AN428" s="177" t="n">
        <f aca="false">(20*AO428)+(2*AP428)+IF(AQ428="",1,((IF(AQ428&gt;11,AQ428-12,AQ428)+0.5)/12))</f>
        <v>-435</v>
      </c>
      <c r="AO428" s="173" t="n">
        <f aca="false">CODE(AR428)-CODE("A")</f>
        <v>-17</v>
      </c>
      <c r="AP428" s="173" t="n">
        <f aca="false">CODE(AS428)-CODE("0")+IF(AND(AQ428&lt;&gt;"",AQ428&gt;11),0.5,0)</f>
        <v>-48</v>
      </c>
      <c r="AQ428" s="174" t="str">
        <f aca="false">IF(AT428="","",CODE(AT428)-CODE("a"))</f>
        <v/>
      </c>
      <c r="AR428" s="172" t="str">
        <f aca="false">UPPER(MID(F428,1,1))</f>
        <v>0</v>
      </c>
      <c r="AS428" s="173" t="str">
        <f aca="false">MID(F428,3,1)</f>
        <v/>
      </c>
      <c r="AT428" s="176" t="str">
        <f aca="false">LOWER(MID(F428,5,1))</f>
        <v/>
      </c>
      <c r="AU428" s="178" t="n">
        <f aca="false">S428-90</f>
        <v>-787.5</v>
      </c>
      <c r="AV428" s="179" t="n">
        <f aca="false">Z428-180</f>
        <v>-615</v>
      </c>
      <c r="AW428" s="180" t="n">
        <f aca="false">AG428-90</f>
        <v>-787.5</v>
      </c>
      <c r="AX428" s="181" t="n">
        <f aca="false">AN428-180</f>
        <v>-615</v>
      </c>
      <c r="AY428" s="182" t="n">
        <f aca="false">RADIANS(AU428)</f>
        <v>-13.7444678594553</v>
      </c>
      <c r="AZ428" s="183" t="n">
        <f aca="false">RADIANS(AV428)</f>
        <v>-10.7337748997651</v>
      </c>
      <c r="BA428" s="180" t="n">
        <f aca="false">RADIANS(AW428)</f>
        <v>-13.7444678594553</v>
      </c>
      <c r="BB428" s="181" t="n">
        <f aca="false">RADIANS(AX428)</f>
        <v>-10.7337748997651</v>
      </c>
      <c r="BC428" s="182" t="n">
        <f aca="false">SIN(AY428)*SIN(BA428)+COS(AY428)*COS(BA428)*COS(BB428-AZ428)</f>
        <v>1</v>
      </c>
      <c r="BD428" s="183" t="n">
        <f aca="false">ACOS(BC428)</f>
        <v>0</v>
      </c>
      <c r="BE428" s="184" t="n">
        <f aca="false">BD428*6371</f>
        <v>0</v>
      </c>
      <c r="BF428" s="185" t="n">
        <f aca="false">BE428*0.62137119223733</f>
        <v>0</v>
      </c>
      <c r="BG428" s="180" t="e">
        <f aca="false">(SIN(BA428)-SIN(AY428)*BC428)/(COS(AY428)*SIN(BD428))</f>
        <v>#DIV/0!</v>
      </c>
      <c r="BH428" s="186" t="e">
        <f aca="false">DEGREES(ACOS(MAX(-1,MIN(1,BG428))))</f>
        <v>#DIV/0!</v>
      </c>
      <c r="BI428" s="187" t="e">
        <f aca="false">IF(SIN(BB428-AZ428)&lt;0,360-BH428,BH428)</f>
        <v>#DIV/0!</v>
      </c>
      <c r="BK428" s="160" t="n">
        <f aca="false">IF($D428=BK$3,$J428,0)</f>
        <v>0</v>
      </c>
      <c r="BL428" s="161" t="n">
        <f aca="false">IF($D428=BL$3,$J428,0)</f>
        <v>0</v>
      </c>
      <c r="BM428" s="161" t="n">
        <f aca="false">IF($D428=BM$3,$J428,0)</f>
        <v>0</v>
      </c>
      <c r="BN428" s="161" t="n">
        <f aca="false">IF($D428=BN$3,$J428,0)</f>
        <v>0</v>
      </c>
      <c r="BO428" s="161" t="n">
        <f aca="false">IF($D428=BO$3,$J428,0)</f>
        <v>0</v>
      </c>
      <c r="BP428" s="161" t="n">
        <f aca="false">IF($D428=BP$3,$J428,0)</f>
        <v>0</v>
      </c>
      <c r="BQ428" s="161" t="n">
        <f aca="false">IF($D428=BQ$3,$J428,0)</f>
        <v>0</v>
      </c>
      <c r="BR428" s="162" t="n">
        <f aca="false">IF($D428=BR$3,$J428,0)</f>
        <v>0</v>
      </c>
    </row>
    <row r="429" customFormat="false" ht="16.15" hidden="false" customHeight="true" outlineLevel="0" collapsed="false">
      <c r="A429" s="127" t="n">
        <f aca="false">A428</f>
        <v>38584</v>
      </c>
      <c r="B429" s="163"/>
      <c r="C429" s="164" t="str">
        <f aca="false">IF(ISBLANK(B429),"",IF(LEN(B429)=1,TIMEVALUE("00:0"&amp;B429),IF(LEN(B429)=2,TIMEVALUE("00:"&amp;B429),IF(LEN(B429)=3,TIMEVALUE("0"&amp;LEFT(B429,1)&amp;":"&amp;RIGHT(B429,2)),TIMEVALUE(LEFT(B429,2)&amp;":"&amp;RIGHT(B429,2))))))</f>
        <v/>
      </c>
      <c r="D429" s="165" t="str">
        <f aca="false">D428</f>
        <v>10 GHz</v>
      </c>
      <c r="E429" s="166" t="n">
        <f aca="false">E428</f>
        <v>0</v>
      </c>
      <c r="F429" s="166" t="n">
        <f aca="false">F428</f>
        <v>0</v>
      </c>
      <c r="G429" s="167"/>
      <c r="H429" s="132" t="str">
        <f aca="false">IF(AND(NOT(ISBLANK(G429)),NOT(ISBLANK(D429))),G429&amp;"@"&amp;D429,"")</f>
        <v/>
      </c>
      <c r="I429" s="133"/>
      <c r="J429" s="134" t="n">
        <f aca="false">IF(OR(ISBLANK($B429),ISBLANK($E429),ISBLANK($F429)),0,IF(E429=F429,1,MAX(1,ROUND(BE429,0))))</f>
        <v>0</v>
      </c>
      <c r="K429" s="135" t="n">
        <f aca="false">IF(AND(G429&lt;&gt;"",$D429&lt;&gt;"*ON*",$D429&lt;&gt;"*OFF*",ISNA((VLOOKUP(G429&amp;"@"&amp;D429,H$4:H428,1,FALSE())))),1,0)</f>
        <v>0</v>
      </c>
      <c r="L429" s="136" t="n">
        <f aca="false">SUM(J$4:J429)+(100*SUM(K$4:K429))</f>
        <v>1</v>
      </c>
      <c r="M429" s="168" t="str">
        <f aca="false">IF(NOT(ISBLANK(B429)),(A429+C429)+(Settings!$B$5/24),"")</f>
        <v/>
      </c>
      <c r="N429" s="138" t="n">
        <f aca="false">IF(D429="*ON*",1,0)</f>
        <v>0</v>
      </c>
      <c r="O429" s="139" t="n">
        <f aca="false">IF(D429="*OFF*",1,0)</f>
        <v>0</v>
      </c>
      <c r="P429" s="140" t="e">
        <f aca="false">IF($D429="*EOL*",0,IF(O428,0,M429-M428)*24)</f>
        <v>#VALUE!</v>
      </c>
      <c r="Q429" s="170"/>
      <c r="R429" s="170"/>
      <c r="S429" s="171" t="n">
        <f aca="false">(10*T429)+U429+IF(V429="",0.5,((V429+0.5)/24))</f>
        <v>-697.5</v>
      </c>
      <c r="T429" s="172" t="n">
        <f aca="false">CODE(W429)-CODE("A")</f>
        <v>-65</v>
      </c>
      <c r="U429" s="173" t="n">
        <f aca="false">CODE(X429)-CODE("0")</f>
        <v>-48</v>
      </c>
      <c r="V429" s="174" t="str">
        <f aca="false">IF(Y429="","",CODE(Y429)-CODE("a"))</f>
        <v/>
      </c>
      <c r="W429" s="175" t="str">
        <f aca="false">UPPER(MID(E429,2,1))</f>
        <v/>
      </c>
      <c r="X429" s="173" t="str">
        <f aca="false">MID(E429,4,1)</f>
        <v/>
      </c>
      <c r="Y429" s="176" t="str">
        <f aca="false">LOWER(MID(E429,6,1))</f>
        <v/>
      </c>
      <c r="Z429" s="177" t="n">
        <f aca="false">(20*AA429)+(2*AB429)+IF(AC429="",1,((IF(AC429&gt;11,AC429-12,AC429)+0.5)/12))</f>
        <v>-435</v>
      </c>
      <c r="AA429" s="173" t="n">
        <f aca="false">CODE(AD429)-CODE("A")</f>
        <v>-17</v>
      </c>
      <c r="AB429" s="173" t="n">
        <f aca="false">CODE(AE429)-CODE("0")+IF(AND(AC429&lt;&gt;"",AC429&gt;11),0.5,0)</f>
        <v>-48</v>
      </c>
      <c r="AC429" s="174" t="str">
        <f aca="false">IF(AF429="","",CODE(AF429)-CODE("a"))</f>
        <v/>
      </c>
      <c r="AD429" s="172" t="str">
        <f aca="false">UPPER(MID(E429,1,1))</f>
        <v>0</v>
      </c>
      <c r="AE429" s="173" t="str">
        <f aca="false">MID(E429,3,1)</f>
        <v/>
      </c>
      <c r="AF429" s="176" t="str">
        <f aca="false">LOWER(MID(E429,5,1))</f>
        <v/>
      </c>
      <c r="AG429" s="171" t="n">
        <f aca="false">(10*AH429)+AI429+IF(AJ429="",0.5,((AJ429+0.5)/24))</f>
        <v>-697.5</v>
      </c>
      <c r="AH429" s="172" t="n">
        <f aca="false">CODE(AK429)-CODE("A")</f>
        <v>-65</v>
      </c>
      <c r="AI429" s="173" t="n">
        <f aca="false">CODE(AL429)-CODE("0")</f>
        <v>-48</v>
      </c>
      <c r="AJ429" s="174" t="str">
        <f aca="false">IF(AM429="","",CODE(AM429)-CODE("a"))</f>
        <v/>
      </c>
      <c r="AK429" s="175" t="str">
        <f aca="false">UPPER(MID(F429,2,1))</f>
        <v/>
      </c>
      <c r="AL429" s="173" t="str">
        <f aca="false">MID(F429,4,1)</f>
        <v/>
      </c>
      <c r="AM429" s="176" t="str">
        <f aca="false">LOWER(MID(F429,6,1))</f>
        <v/>
      </c>
      <c r="AN429" s="177" t="n">
        <f aca="false">(20*AO429)+(2*AP429)+IF(AQ429="",1,((IF(AQ429&gt;11,AQ429-12,AQ429)+0.5)/12))</f>
        <v>-435</v>
      </c>
      <c r="AO429" s="173" t="n">
        <f aca="false">CODE(AR429)-CODE("A")</f>
        <v>-17</v>
      </c>
      <c r="AP429" s="173" t="n">
        <f aca="false">CODE(AS429)-CODE("0")+IF(AND(AQ429&lt;&gt;"",AQ429&gt;11),0.5,0)</f>
        <v>-48</v>
      </c>
      <c r="AQ429" s="174" t="str">
        <f aca="false">IF(AT429="","",CODE(AT429)-CODE("a"))</f>
        <v/>
      </c>
      <c r="AR429" s="172" t="str">
        <f aca="false">UPPER(MID(F429,1,1))</f>
        <v>0</v>
      </c>
      <c r="AS429" s="173" t="str">
        <f aca="false">MID(F429,3,1)</f>
        <v/>
      </c>
      <c r="AT429" s="176" t="str">
        <f aca="false">LOWER(MID(F429,5,1))</f>
        <v/>
      </c>
      <c r="AU429" s="178" t="n">
        <f aca="false">S429-90</f>
        <v>-787.5</v>
      </c>
      <c r="AV429" s="179" t="n">
        <f aca="false">Z429-180</f>
        <v>-615</v>
      </c>
      <c r="AW429" s="180" t="n">
        <f aca="false">AG429-90</f>
        <v>-787.5</v>
      </c>
      <c r="AX429" s="181" t="n">
        <f aca="false">AN429-180</f>
        <v>-615</v>
      </c>
      <c r="AY429" s="182" t="n">
        <f aca="false">RADIANS(AU429)</f>
        <v>-13.7444678594553</v>
      </c>
      <c r="AZ429" s="183" t="n">
        <f aca="false">RADIANS(AV429)</f>
        <v>-10.7337748997651</v>
      </c>
      <c r="BA429" s="180" t="n">
        <f aca="false">RADIANS(AW429)</f>
        <v>-13.7444678594553</v>
      </c>
      <c r="BB429" s="181" t="n">
        <f aca="false">RADIANS(AX429)</f>
        <v>-10.7337748997651</v>
      </c>
      <c r="BC429" s="182" t="n">
        <f aca="false">SIN(AY429)*SIN(BA429)+COS(AY429)*COS(BA429)*COS(BB429-AZ429)</f>
        <v>1</v>
      </c>
      <c r="BD429" s="183" t="n">
        <f aca="false">ACOS(BC429)</f>
        <v>0</v>
      </c>
      <c r="BE429" s="184" t="n">
        <f aca="false">BD429*6371</f>
        <v>0</v>
      </c>
      <c r="BF429" s="185" t="n">
        <f aca="false">BE429*0.62137119223733</f>
        <v>0</v>
      </c>
      <c r="BG429" s="180" t="e">
        <f aca="false">(SIN(BA429)-SIN(AY429)*BC429)/(COS(AY429)*SIN(BD429))</f>
        <v>#DIV/0!</v>
      </c>
      <c r="BH429" s="186" t="e">
        <f aca="false">DEGREES(ACOS(MAX(-1,MIN(1,BG429))))</f>
        <v>#DIV/0!</v>
      </c>
      <c r="BI429" s="187" t="e">
        <f aca="false">IF(SIN(BB429-AZ429)&lt;0,360-BH429,BH429)</f>
        <v>#DIV/0!</v>
      </c>
      <c r="BK429" s="160" t="n">
        <f aca="false">IF($D429=BK$3,$J429,0)</f>
        <v>0</v>
      </c>
      <c r="BL429" s="161" t="n">
        <f aca="false">IF($D429=BL$3,$J429,0)</f>
        <v>0</v>
      </c>
      <c r="BM429" s="161" t="n">
        <f aca="false">IF($D429=BM$3,$J429,0)</f>
        <v>0</v>
      </c>
      <c r="BN429" s="161" t="n">
        <f aca="false">IF($D429=BN$3,$J429,0)</f>
        <v>0</v>
      </c>
      <c r="BO429" s="161" t="n">
        <f aca="false">IF($D429=BO$3,$J429,0)</f>
        <v>0</v>
      </c>
      <c r="BP429" s="161" t="n">
        <f aca="false">IF($D429=BP$3,$J429,0)</f>
        <v>0</v>
      </c>
      <c r="BQ429" s="161" t="n">
        <f aca="false">IF($D429=BQ$3,$J429,0)</f>
        <v>0</v>
      </c>
      <c r="BR429" s="162" t="n">
        <f aca="false">IF($D429=BR$3,$J429,0)</f>
        <v>0</v>
      </c>
    </row>
    <row r="430" customFormat="false" ht="16.15" hidden="false" customHeight="true" outlineLevel="0" collapsed="false">
      <c r="A430" s="127" t="n">
        <f aca="false">A429</f>
        <v>38584</v>
      </c>
      <c r="B430" s="163"/>
      <c r="C430" s="164" t="str">
        <f aca="false">IF(ISBLANK(B430),"",IF(LEN(B430)=1,TIMEVALUE("00:0"&amp;B430),IF(LEN(B430)=2,TIMEVALUE("00:"&amp;B430),IF(LEN(B430)=3,TIMEVALUE("0"&amp;LEFT(B430,1)&amp;":"&amp;RIGHT(B430,2)),TIMEVALUE(LEFT(B430,2)&amp;":"&amp;RIGHT(B430,2))))))</f>
        <v/>
      </c>
      <c r="D430" s="165" t="str">
        <f aca="false">D429</f>
        <v>10 GHz</v>
      </c>
      <c r="E430" s="166" t="n">
        <f aca="false">E429</f>
        <v>0</v>
      </c>
      <c r="F430" s="166" t="n">
        <f aca="false">F429</f>
        <v>0</v>
      </c>
      <c r="G430" s="167"/>
      <c r="H430" s="132" t="str">
        <f aca="false">IF(AND(NOT(ISBLANK(G430)),NOT(ISBLANK(D430))),G430&amp;"@"&amp;D430,"")</f>
        <v/>
      </c>
      <c r="I430" s="133"/>
      <c r="J430" s="134" t="n">
        <f aca="false">IF(OR(ISBLANK($B430),ISBLANK($E430),ISBLANK($F430)),0,IF(E430=F430,1,MAX(1,ROUND(BE430,0))))</f>
        <v>0</v>
      </c>
      <c r="K430" s="135" t="n">
        <f aca="false">IF(AND(G430&lt;&gt;"",$D430&lt;&gt;"*ON*",$D430&lt;&gt;"*OFF*",ISNA((VLOOKUP(G430&amp;"@"&amp;D430,H$4:H429,1,FALSE())))),1,0)</f>
        <v>0</v>
      </c>
      <c r="L430" s="136" t="n">
        <f aca="false">SUM(J$4:J430)+(100*SUM(K$4:K430))</f>
        <v>1</v>
      </c>
      <c r="M430" s="168" t="str">
        <f aca="false">IF(NOT(ISBLANK(B430)),(A430+C430)+(Settings!$B$5/24),"")</f>
        <v/>
      </c>
      <c r="N430" s="138" t="n">
        <f aca="false">IF(D430="*ON*",1,0)</f>
        <v>0</v>
      </c>
      <c r="O430" s="139" t="n">
        <f aca="false">IF(D430="*OFF*",1,0)</f>
        <v>0</v>
      </c>
      <c r="P430" s="140" t="e">
        <f aca="false">IF($D430="*EOL*",0,IF(O429,0,M430-M429)*24)</f>
        <v>#VALUE!</v>
      </c>
      <c r="Q430" s="170"/>
      <c r="R430" s="170"/>
      <c r="S430" s="171" t="n">
        <f aca="false">(10*T430)+U430+IF(V430="",0.5,((V430+0.5)/24))</f>
        <v>-697.5</v>
      </c>
      <c r="T430" s="172" t="n">
        <f aca="false">CODE(W430)-CODE("A")</f>
        <v>-65</v>
      </c>
      <c r="U430" s="173" t="n">
        <f aca="false">CODE(X430)-CODE("0")</f>
        <v>-48</v>
      </c>
      <c r="V430" s="174" t="str">
        <f aca="false">IF(Y430="","",CODE(Y430)-CODE("a"))</f>
        <v/>
      </c>
      <c r="W430" s="175" t="str">
        <f aca="false">UPPER(MID(E430,2,1))</f>
        <v/>
      </c>
      <c r="X430" s="173" t="str">
        <f aca="false">MID(E430,4,1)</f>
        <v/>
      </c>
      <c r="Y430" s="176" t="str">
        <f aca="false">LOWER(MID(E430,6,1))</f>
        <v/>
      </c>
      <c r="Z430" s="177" t="n">
        <f aca="false">(20*AA430)+(2*AB430)+IF(AC430="",1,((IF(AC430&gt;11,AC430-12,AC430)+0.5)/12))</f>
        <v>-435</v>
      </c>
      <c r="AA430" s="173" t="n">
        <f aca="false">CODE(AD430)-CODE("A")</f>
        <v>-17</v>
      </c>
      <c r="AB430" s="173" t="n">
        <f aca="false">CODE(AE430)-CODE("0")+IF(AND(AC430&lt;&gt;"",AC430&gt;11),0.5,0)</f>
        <v>-48</v>
      </c>
      <c r="AC430" s="174" t="str">
        <f aca="false">IF(AF430="","",CODE(AF430)-CODE("a"))</f>
        <v/>
      </c>
      <c r="AD430" s="172" t="str">
        <f aca="false">UPPER(MID(E430,1,1))</f>
        <v>0</v>
      </c>
      <c r="AE430" s="173" t="str">
        <f aca="false">MID(E430,3,1)</f>
        <v/>
      </c>
      <c r="AF430" s="176" t="str">
        <f aca="false">LOWER(MID(E430,5,1))</f>
        <v/>
      </c>
      <c r="AG430" s="171" t="n">
        <f aca="false">(10*AH430)+AI430+IF(AJ430="",0.5,((AJ430+0.5)/24))</f>
        <v>-697.5</v>
      </c>
      <c r="AH430" s="172" t="n">
        <f aca="false">CODE(AK430)-CODE("A")</f>
        <v>-65</v>
      </c>
      <c r="AI430" s="173" t="n">
        <f aca="false">CODE(AL430)-CODE("0")</f>
        <v>-48</v>
      </c>
      <c r="AJ430" s="174" t="str">
        <f aca="false">IF(AM430="","",CODE(AM430)-CODE("a"))</f>
        <v/>
      </c>
      <c r="AK430" s="175" t="str">
        <f aca="false">UPPER(MID(F430,2,1))</f>
        <v/>
      </c>
      <c r="AL430" s="173" t="str">
        <f aca="false">MID(F430,4,1)</f>
        <v/>
      </c>
      <c r="AM430" s="176" t="str">
        <f aca="false">LOWER(MID(F430,6,1))</f>
        <v/>
      </c>
      <c r="AN430" s="177" t="n">
        <f aca="false">(20*AO430)+(2*AP430)+IF(AQ430="",1,((IF(AQ430&gt;11,AQ430-12,AQ430)+0.5)/12))</f>
        <v>-435</v>
      </c>
      <c r="AO430" s="173" t="n">
        <f aca="false">CODE(AR430)-CODE("A")</f>
        <v>-17</v>
      </c>
      <c r="AP430" s="173" t="n">
        <f aca="false">CODE(AS430)-CODE("0")+IF(AND(AQ430&lt;&gt;"",AQ430&gt;11),0.5,0)</f>
        <v>-48</v>
      </c>
      <c r="AQ430" s="174" t="str">
        <f aca="false">IF(AT430="","",CODE(AT430)-CODE("a"))</f>
        <v/>
      </c>
      <c r="AR430" s="172" t="str">
        <f aca="false">UPPER(MID(F430,1,1))</f>
        <v>0</v>
      </c>
      <c r="AS430" s="173" t="str">
        <f aca="false">MID(F430,3,1)</f>
        <v/>
      </c>
      <c r="AT430" s="176" t="str">
        <f aca="false">LOWER(MID(F430,5,1))</f>
        <v/>
      </c>
      <c r="AU430" s="178" t="n">
        <f aca="false">S430-90</f>
        <v>-787.5</v>
      </c>
      <c r="AV430" s="179" t="n">
        <f aca="false">Z430-180</f>
        <v>-615</v>
      </c>
      <c r="AW430" s="180" t="n">
        <f aca="false">AG430-90</f>
        <v>-787.5</v>
      </c>
      <c r="AX430" s="181" t="n">
        <f aca="false">AN430-180</f>
        <v>-615</v>
      </c>
      <c r="AY430" s="182" t="n">
        <f aca="false">RADIANS(AU430)</f>
        <v>-13.7444678594553</v>
      </c>
      <c r="AZ430" s="183" t="n">
        <f aca="false">RADIANS(AV430)</f>
        <v>-10.7337748997651</v>
      </c>
      <c r="BA430" s="180" t="n">
        <f aca="false">RADIANS(AW430)</f>
        <v>-13.7444678594553</v>
      </c>
      <c r="BB430" s="181" t="n">
        <f aca="false">RADIANS(AX430)</f>
        <v>-10.7337748997651</v>
      </c>
      <c r="BC430" s="182" t="n">
        <f aca="false">SIN(AY430)*SIN(BA430)+COS(AY430)*COS(BA430)*COS(BB430-AZ430)</f>
        <v>1</v>
      </c>
      <c r="BD430" s="183" t="n">
        <f aca="false">ACOS(BC430)</f>
        <v>0</v>
      </c>
      <c r="BE430" s="184" t="n">
        <f aca="false">BD430*6371</f>
        <v>0</v>
      </c>
      <c r="BF430" s="185" t="n">
        <f aca="false">BE430*0.62137119223733</f>
        <v>0</v>
      </c>
      <c r="BG430" s="180" t="e">
        <f aca="false">(SIN(BA430)-SIN(AY430)*BC430)/(COS(AY430)*SIN(BD430))</f>
        <v>#DIV/0!</v>
      </c>
      <c r="BH430" s="186" t="e">
        <f aca="false">DEGREES(ACOS(MAX(-1,MIN(1,BG430))))</f>
        <v>#DIV/0!</v>
      </c>
      <c r="BI430" s="187" t="e">
        <f aca="false">IF(SIN(BB430-AZ430)&lt;0,360-BH430,BH430)</f>
        <v>#DIV/0!</v>
      </c>
      <c r="BK430" s="160" t="n">
        <f aca="false">IF($D430=BK$3,$J430,0)</f>
        <v>0</v>
      </c>
      <c r="BL430" s="161" t="n">
        <f aca="false">IF($D430=BL$3,$J430,0)</f>
        <v>0</v>
      </c>
      <c r="BM430" s="161" t="n">
        <f aca="false">IF($D430=BM$3,$J430,0)</f>
        <v>0</v>
      </c>
      <c r="BN430" s="161" t="n">
        <f aca="false">IF($D430=BN$3,$J430,0)</f>
        <v>0</v>
      </c>
      <c r="BO430" s="161" t="n">
        <f aca="false">IF($D430=BO$3,$J430,0)</f>
        <v>0</v>
      </c>
      <c r="BP430" s="161" t="n">
        <f aca="false">IF($D430=BP$3,$J430,0)</f>
        <v>0</v>
      </c>
      <c r="BQ430" s="161" t="n">
        <f aca="false">IF($D430=BQ$3,$J430,0)</f>
        <v>0</v>
      </c>
      <c r="BR430" s="162" t="n">
        <f aca="false">IF($D430=BR$3,$J430,0)</f>
        <v>0</v>
      </c>
    </row>
    <row r="431" customFormat="false" ht="16.15" hidden="false" customHeight="true" outlineLevel="0" collapsed="false">
      <c r="A431" s="127" t="n">
        <f aca="false">A430</f>
        <v>38584</v>
      </c>
      <c r="B431" s="163"/>
      <c r="C431" s="164" t="str">
        <f aca="false">IF(ISBLANK(B431),"",IF(LEN(B431)=1,TIMEVALUE("00:0"&amp;B431),IF(LEN(B431)=2,TIMEVALUE("00:"&amp;B431),IF(LEN(B431)=3,TIMEVALUE("0"&amp;LEFT(B431,1)&amp;":"&amp;RIGHT(B431,2)),TIMEVALUE(LEFT(B431,2)&amp;":"&amp;RIGHT(B431,2))))))</f>
        <v/>
      </c>
      <c r="D431" s="165" t="str">
        <f aca="false">D430</f>
        <v>10 GHz</v>
      </c>
      <c r="E431" s="166" t="n">
        <f aca="false">E430</f>
        <v>0</v>
      </c>
      <c r="F431" s="166" t="n">
        <f aca="false">F430</f>
        <v>0</v>
      </c>
      <c r="G431" s="167"/>
      <c r="H431" s="132" t="str">
        <f aca="false">IF(AND(NOT(ISBLANK(G431)),NOT(ISBLANK(D431))),G431&amp;"@"&amp;D431,"")</f>
        <v/>
      </c>
      <c r="I431" s="133"/>
      <c r="J431" s="134" t="n">
        <f aca="false">IF(OR(ISBLANK($B431),ISBLANK($E431),ISBLANK($F431)),0,IF(E431=F431,1,MAX(1,ROUND(BE431,0))))</f>
        <v>0</v>
      </c>
      <c r="K431" s="135" t="n">
        <f aca="false">IF(AND(G431&lt;&gt;"",$D431&lt;&gt;"*ON*",$D431&lt;&gt;"*OFF*",ISNA((VLOOKUP(G431&amp;"@"&amp;D431,H$4:H430,1,FALSE())))),1,0)</f>
        <v>0</v>
      </c>
      <c r="L431" s="136" t="n">
        <f aca="false">SUM(J$4:J431)+(100*SUM(K$4:K431))</f>
        <v>1</v>
      </c>
      <c r="M431" s="168" t="str">
        <f aca="false">IF(NOT(ISBLANK(B431)),(A431+C431)+(Settings!$B$5/24),"")</f>
        <v/>
      </c>
      <c r="N431" s="138" t="n">
        <f aca="false">IF(D431="*ON*",1,0)</f>
        <v>0</v>
      </c>
      <c r="O431" s="139" t="n">
        <f aca="false">IF(D431="*OFF*",1,0)</f>
        <v>0</v>
      </c>
      <c r="P431" s="140" t="e">
        <f aca="false">IF($D431="*EOL*",0,IF(O430,0,M431-M430)*24)</f>
        <v>#VALUE!</v>
      </c>
      <c r="Q431" s="170"/>
      <c r="R431" s="170"/>
      <c r="S431" s="171" t="n">
        <f aca="false">(10*T431)+U431+IF(V431="",0.5,((V431+0.5)/24))</f>
        <v>-697.5</v>
      </c>
      <c r="T431" s="172" t="n">
        <f aca="false">CODE(W431)-CODE("A")</f>
        <v>-65</v>
      </c>
      <c r="U431" s="173" t="n">
        <f aca="false">CODE(X431)-CODE("0")</f>
        <v>-48</v>
      </c>
      <c r="V431" s="174" t="str">
        <f aca="false">IF(Y431="","",CODE(Y431)-CODE("a"))</f>
        <v/>
      </c>
      <c r="W431" s="175" t="str">
        <f aca="false">UPPER(MID(E431,2,1))</f>
        <v/>
      </c>
      <c r="X431" s="173" t="str">
        <f aca="false">MID(E431,4,1)</f>
        <v/>
      </c>
      <c r="Y431" s="176" t="str">
        <f aca="false">LOWER(MID(E431,6,1))</f>
        <v/>
      </c>
      <c r="Z431" s="177" t="n">
        <f aca="false">(20*AA431)+(2*AB431)+IF(AC431="",1,((IF(AC431&gt;11,AC431-12,AC431)+0.5)/12))</f>
        <v>-435</v>
      </c>
      <c r="AA431" s="173" t="n">
        <f aca="false">CODE(AD431)-CODE("A")</f>
        <v>-17</v>
      </c>
      <c r="AB431" s="173" t="n">
        <f aca="false">CODE(AE431)-CODE("0")+IF(AND(AC431&lt;&gt;"",AC431&gt;11),0.5,0)</f>
        <v>-48</v>
      </c>
      <c r="AC431" s="174" t="str">
        <f aca="false">IF(AF431="","",CODE(AF431)-CODE("a"))</f>
        <v/>
      </c>
      <c r="AD431" s="172" t="str">
        <f aca="false">UPPER(MID(E431,1,1))</f>
        <v>0</v>
      </c>
      <c r="AE431" s="173" t="str">
        <f aca="false">MID(E431,3,1)</f>
        <v/>
      </c>
      <c r="AF431" s="176" t="str">
        <f aca="false">LOWER(MID(E431,5,1))</f>
        <v/>
      </c>
      <c r="AG431" s="171" t="n">
        <f aca="false">(10*AH431)+AI431+IF(AJ431="",0.5,((AJ431+0.5)/24))</f>
        <v>-697.5</v>
      </c>
      <c r="AH431" s="172" t="n">
        <f aca="false">CODE(AK431)-CODE("A")</f>
        <v>-65</v>
      </c>
      <c r="AI431" s="173" t="n">
        <f aca="false">CODE(AL431)-CODE("0")</f>
        <v>-48</v>
      </c>
      <c r="AJ431" s="174" t="str">
        <f aca="false">IF(AM431="","",CODE(AM431)-CODE("a"))</f>
        <v/>
      </c>
      <c r="AK431" s="175" t="str">
        <f aca="false">UPPER(MID(F431,2,1))</f>
        <v/>
      </c>
      <c r="AL431" s="173" t="str">
        <f aca="false">MID(F431,4,1)</f>
        <v/>
      </c>
      <c r="AM431" s="176" t="str">
        <f aca="false">LOWER(MID(F431,6,1))</f>
        <v/>
      </c>
      <c r="AN431" s="177" t="n">
        <f aca="false">(20*AO431)+(2*AP431)+IF(AQ431="",1,((IF(AQ431&gt;11,AQ431-12,AQ431)+0.5)/12))</f>
        <v>-435</v>
      </c>
      <c r="AO431" s="173" t="n">
        <f aca="false">CODE(AR431)-CODE("A")</f>
        <v>-17</v>
      </c>
      <c r="AP431" s="173" t="n">
        <f aca="false">CODE(AS431)-CODE("0")+IF(AND(AQ431&lt;&gt;"",AQ431&gt;11),0.5,0)</f>
        <v>-48</v>
      </c>
      <c r="AQ431" s="174" t="str">
        <f aca="false">IF(AT431="","",CODE(AT431)-CODE("a"))</f>
        <v/>
      </c>
      <c r="AR431" s="172" t="str">
        <f aca="false">UPPER(MID(F431,1,1))</f>
        <v>0</v>
      </c>
      <c r="AS431" s="173" t="str">
        <f aca="false">MID(F431,3,1)</f>
        <v/>
      </c>
      <c r="AT431" s="176" t="str">
        <f aca="false">LOWER(MID(F431,5,1))</f>
        <v/>
      </c>
      <c r="AU431" s="178" t="n">
        <f aca="false">S431-90</f>
        <v>-787.5</v>
      </c>
      <c r="AV431" s="179" t="n">
        <f aca="false">Z431-180</f>
        <v>-615</v>
      </c>
      <c r="AW431" s="180" t="n">
        <f aca="false">AG431-90</f>
        <v>-787.5</v>
      </c>
      <c r="AX431" s="181" t="n">
        <f aca="false">AN431-180</f>
        <v>-615</v>
      </c>
      <c r="AY431" s="182" t="n">
        <f aca="false">RADIANS(AU431)</f>
        <v>-13.7444678594553</v>
      </c>
      <c r="AZ431" s="183" t="n">
        <f aca="false">RADIANS(AV431)</f>
        <v>-10.7337748997651</v>
      </c>
      <c r="BA431" s="180" t="n">
        <f aca="false">RADIANS(AW431)</f>
        <v>-13.7444678594553</v>
      </c>
      <c r="BB431" s="181" t="n">
        <f aca="false">RADIANS(AX431)</f>
        <v>-10.7337748997651</v>
      </c>
      <c r="BC431" s="182" t="n">
        <f aca="false">SIN(AY431)*SIN(BA431)+COS(AY431)*COS(BA431)*COS(BB431-AZ431)</f>
        <v>1</v>
      </c>
      <c r="BD431" s="183" t="n">
        <f aca="false">ACOS(BC431)</f>
        <v>0</v>
      </c>
      <c r="BE431" s="184" t="n">
        <f aca="false">BD431*6371</f>
        <v>0</v>
      </c>
      <c r="BF431" s="185" t="n">
        <f aca="false">BE431*0.62137119223733</f>
        <v>0</v>
      </c>
      <c r="BG431" s="180" t="e">
        <f aca="false">(SIN(BA431)-SIN(AY431)*BC431)/(COS(AY431)*SIN(BD431))</f>
        <v>#DIV/0!</v>
      </c>
      <c r="BH431" s="186" t="e">
        <f aca="false">DEGREES(ACOS(MAX(-1,MIN(1,BG431))))</f>
        <v>#DIV/0!</v>
      </c>
      <c r="BI431" s="187" t="e">
        <f aca="false">IF(SIN(BB431-AZ431)&lt;0,360-BH431,BH431)</f>
        <v>#DIV/0!</v>
      </c>
      <c r="BK431" s="160" t="n">
        <f aca="false">IF($D431=BK$3,$J431,0)</f>
        <v>0</v>
      </c>
      <c r="BL431" s="161" t="n">
        <f aca="false">IF($D431=BL$3,$J431,0)</f>
        <v>0</v>
      </c>
      <c r="BM431" s="161" t="n">
        <f aca="false">IF($D431=BM$3,$J431,0)</f>
        <v>0</v>
      </c>
      <c r="BN431" s="161" t="n">
        <f aca="false">IF($D431=BN$3,$J431,0)</f>
        <v>0</v>
      </c>
      <c r="BO431" s="161" t="n">
        <f aca="false">IF($D431=BO$3,$J431,0)</f>
        <v>0</v>
      </c>
      <c r="BP431" s="161" t="n">
        <f aca="false">IF($D431=BP$3,$J431,0)</f>
        <v>0</v>
      </c>
      <c r="BQ431" s="161" t="n">
        <f aca="false">IF($D431=BQ$3,$J431,0)</f>
        <v>0</v>
      </c>
      <c r="BR431" s="162" t="n">
        <f aca="false">IF($D431=BR$3,$J431,0)</f>
        <v>0</v>
      </c>
    </row>
    <row r="432" customFormat="false" ht="16.15" hidden="false" customHeight="true" outlineLevel="0" collapsed="false">
      <c r="A432" s="127" t="n">
        <f aca="false">A431</f>
        <v>38584</v>
      </c>
      <c r="B432" s="163"/>
      <c r="C432" s="164" t="str">
        <f aca="false">IF(ISBLANK(B432),"",IF(LEN(B432)=1,TIMEVALUE("00:0"&amp;B432),IF(LEN(B432)=2,TIMEVALUE("00:"&amp;B432),IF(LEN(B432)=3,TIMEVALUE("0"&amp;LEFT(B432,1)&amp;":"&amp;RIGHT(B432,2)),TIMEVALUE(LEFT(B432,2)&amp;":"&amp;RIGHT(B432,2))))))</f>
        <v/>
      </c>
      <c r="D432" s="165" t="str">
        <f aca="false">D431</f>
        <v>10 GHz</v>
      </c>
      <c r="E432" s="166" t="n">
        <f aca="false">E431</f>
        <v>0</v>
      </c>
      <c r="F432" s="166" t="n">
        <f aca="false">F431</f>
        <v>0</v>
      </c>
      <c r="G432" s="167"/>
      <c r="H432" s="132" t="str">
        <f aca="false">IF(AND(NOT(ISBLANK(G432)),NOT(ISBLANK(D432))),G432&amp;"@"&amp;D432,"")</f>
        <v/>
      </c>
      <c r="I432" s="133"/>
      <c r="J432" s="134" t="n">
        <f aca="false">IF(OR(ISBLANK($B432),ISBLANK($E432),ISBLANK($F432)),0,IF(E432=F432,1,MAX(1,ROUND(BE432,0))))</f>
        <v>0</v>
      </c>
      <c r="K432" s="135" t="n">
        <f aca="false">IF(AND(G432&lt;&gt;"",$D432&lt;&gt;"*ON*",$D432&lt;&gt;"*OFF*",ISNA((VLOOKUP(G432&amp;"@"&amp;D432,H$4:H431,1,FALSE())))),1,0)</f>
        <v>0</v>
      </c>
      <c r="L432" s="136" t="n">
        <f aca="false">SUM(J$4:J432)+(100*SUM(K$4:K432))</f>
        <v>1</v>
      </c>
      <c r="M432" s="168" t="str">
        <f aca="false">IF(NOT(ISBLANK(B432)),(A432+C432)+(Settings!$B$5/24),"")</f>
        <v/>
      </c>
      <c r="N432" s="138" t="n">
        <f aca="false">IF(D432="*ON*",1,0)</f>
        <v>0</v>
      </c>
      <c r="O432" s="139" t="n">
        <f aca="false">IF(D432="*OFF*",1,0)</f>
        <v>0</v>
      </c>
      <c r="P432" s="140" t="e">
        <f aca="false">IF($D432="*EOL*",0,IF(O431,0,M432-M431)*24)</f>
        <v>#VALUE!</v>
      </c>
      <c r="Q432" s="170"/>
      <c r="R432" s="170"/>
      <c r="S432" s="171" t="n">
        <f aca="false">(10*T432)+U432+IF(V432="",0.5,((V432+0.5)/24))</f>
        <v>-697.5</v>
      </c>
      <c r="T432" s="172" t="n">
        <f aca="false">CODE(W432)-CODE("A")</f>
        <v>-65</v>
      </c>
      <c r="U432" s="173" t="n">
        <f aca="false">CODE(X432)-CODE("0")</f>
        <v>-48</v>
      </c>
      <c r="V432" s="174" t="str">
        <f aca="false">IF(Y432="","",CODE(Y432)-CODE("a"))</f>
        <v/>
      </c>
      <c r="W432" s="175" t="str">
        <f aca="false">UPPER(MID(E432,2,1))</f>
        <v/>
      </c>
      <c r="X432" s="173" t="str">
        <f aca="false">MID(E432,4,1)</f>
        <v/>
      </c>
      <c r="Y432" s="176" t="str">
        <f aca="false">LOWER(MID(E432,6,1))</f>
        <v/>
      </c>
      <c r="Z432" s="177" t="n">
        <f aca="false">(20*AA432)+(2*AB432)+IF(AC432="",1,((IF(AC432&gt;11,AC432-12,AC432)+0.5)/12))</f>
        <v>-435</v>
      </c>
      <c r="AA432" s="173" t="n">
        <f aca="false">CODE(AD432)-CODE("A")</f>
        <v>-17</v>
      </c>
      <c r="AB432" s="173" t="n">
        <f aca="false">CODE(AE432)-CODE("0")+IF(AND(AC432&lt;&gt;"",AC432&gt;11),0.5,0)</f>
        <v>-48</v>
      </c>
      <c r="AC432" s="174" t="str">
        <f aca="false">IF(AF432="","",CODE(AF432)-CODE("a"))</f>
        <v/>
      </c>
      <c r="AD432" s="172" t="str">
        <f aca="false">UPPER(MID(E432,1,1))</f>
        <v>0</v>
      </c>
      <c r="AE432" s="173" t="str">
        <f aca="false">MID(E432,3,1)</f>
        <v/>
      </c>
      <c r="AF432" s="176" t="str">
        <f aca="false">LOWER(MID(E432,5,1))</f>
        <v/>
      </c>
      <c r="AG432" s="171" t="n">
        <f aca="false">(10*AH432)+AI432+IF(AJ432="",0.5,((AJ432+0.5)/24))</f>
        <v>-697.5</v>
      </c>
      <c r="AH432" s="172" t="n">
        <f aca="false">CODE(AK432)-CODE("A")</f>
        <v>-65</v>
      </c>
      <c r="AI432" s="173" t="n">
        <f aca="false">CODE(AL432)-CODE("0")</f>
        <v>-48</v>
      </c>
      <c r="AJ432" s="174" t="str">
        <f aca="false">IF(AM432="","",CODE(AM432)-CODE("a"))</f>
        <v/>
      </c>
      <c r="AK432" s="175" t="str">
        <f aca="false">UPPER(MID(F432,2,1))</f>
        <v/>
      </c>
      <c r="AL432" s="173" t="str">
        <f aca="false">MID(F432,4,1)</f>
        <v/>
      </c>
      <c r="AM432" s="176" t="str">
        <f aca="false">LOWER(MID(F432,6,1))</f>
        <v/>
      </c>
      <c r="AN432" s="177" t="n">
        <f aca="false">(20*AO432)+(2*AP432)+IF(AQ432="",1,((IF(AQ432&gt;11,AQ432-12,AQ432)+0.5)/12))</f>
        <v>-435</v>
      </c>
      <c r="AO432" s="173" t="n">
        <f aca="false">CODE(AR432)-CODE("A")</f>
        <v>-17</v>
      </c>
      <c r="AP432" s="173" t="n">
        <f aca="false">CODE(AS432)-CODE("0")+IF(AND(AQ432&lt;&gt;"",AQ432&gt;11),0.5,0)</f>
        <v>-48</v>
      </c>
      <c r="AQ432" s="174" t="str">
        <f aca="false">IF(AT432="","",CODE(AT432)-CODE("a"))</f>
        <v/>
      </c>
      <c r="AR432" s="172" t="str">
        <f aca="false">UPPER(MID(F432,1,1))</f>
        <v>0</v>
      </c>
      <c r="AS432" s="173" t="str">
        <f aca="false">MID(F432,3,1)</f>
        <v/>
      </c>
      <c r="AT432" s="176" t="str">
        <f aca="false">LOWER(MID(F432,5,1))</f>
        <v/>
      </c>
      <c r="AU432" s="178" t="n">
        <f aca="false">S432-90</f>
        <v>-787.5</v>
      </c>
      <c r="AV432" s="179" t="n">
        <f aca="false">Z432-180</f>
        <v>-615</v>
      </c>
      <c r="AW432" s="180" t="n">
        <f aca="false">AG432-90</f>
        <v>-787.5</v>
      </c>
      <c r="AX432" s="181" t="n">
        <f aca="false">AN432-180</f>
        <v>-615</v>
      </c>
      <c r="AY432" s="182" t="n">
        <f aca="false">RADIANS(AU432)</f>
        <v>-13.7444678594553</v>
      </c>
      <c r="AZ432" s="183" t="n">
        <f aca="false">RADIANS(AV432)</f>
        <v>-10.7337748997651</v>
      </c>
      <c r="BA432" s="180" t="n">
        <f aca="false">RADIANS(AW432)</f>
        <v>-13.7444678594553</v>
      </c>
      <c r="BB432" s="181" t="n">
        <f aca="false">RADIANS(AX432)</f>
        <v>-10.7337748997651</v>
      </c>
      <c r="BC432" s="182" t="n">
        <f aca="false">SIN(AY432)*SIN(BA432)+COS(AY432)*COS(BA432)*COS(BB432-AZ432)</f>
        <v>1</v>
      </c>
      <c r="BD432" s="183" t="n">
        <f aca="false">ACOS(BC432)</f>
        <v>0</v>
      </c>
      <c r="BE432" s="184" t="n">
        <f aca="false">BD432*6371</f>
        <v>0</v>
      </c>
      <c r="BF432" s="185" t="n">
        <f aca="false">BE432*0.62137119223733</f>
        <v>0</v>
      </c>
      <c r="BG432" s="180" t="e">
        <f aca="false">(SIN(BA432)-SIN(AY432)*BC432)/(COS(AY432)*SIN(BD432))</f>
        <v>#DIV/0!</v>
      </c>
      <c r="BH432" s="186" t="e">
        <f aca="false">DEGREES(ACOS(MAX(-1,MIN(1,BG432))))</f>
        <v>#DIV/0!</v>
      </c>
      <c r="BI432" s="187" t="e">
        <f aca="false">IF(SIN(BB432-AZ432)&lt;0,360-BH432,BH432)</f>
        <v>#DIV/0!</v>
      </c>
      <c r="BK432" s="160" t="n">
        <f aca="false">IF($D432=BK$3,$J432,0)</f>
        <v>0</v>
      </c>
      <c r="BL432" s="161" t="n">
        <f aca="false">IF($D432=BL$3,$J432,0)</f>
        <v>0</v>
      </c>
      <c r="BM432" s="161" t="n">
        <f aca="false">IF($D432=BM$3,$J432,0)</f>
        <v>0</v>
      </c>
      <c r="BN432" s="161" t="n">
        <f aca="false">IF($D432=BN$3,$J432,0)</f>
        <v>0</v>
      </c>
      <c r="BO432" s="161" t="n">
        <f aca="false">IF($D432=BO$3,$J432,0)</f>
        <v>0</v>
      </c>
      <c r="BP432" s="161" t="n">
        <f aca="false">IF($D432=BP$3,$J432,0)</f>
        <v>0</v>
      </c>
      <c r="BQ432" s="161" t="n">
        <f aca="false">IF($D432=BQ$3,$J432,0)</f>
        <v>0</v>
      </c>
      <c r="BR432" s="162" t="n">
        <f aca="false">IF($D432=BR$3,$J432,0)</f>
        <v>0</v>
      </c>
    </row>
    <row r="433" customFormat="false" ht="16.15" hidden="false" customHeight="true" outlineLevel="0" collapsed="false">
      <c r="A433" s="127" t="n">
        <f aca="false">A432</f>
        <v>38584</v>
      </c>
      <c r="B433" s="163"/>
      <c r="C433" s="164" t="str">
        <f aca="false">IF(ISBLANK(B433),"",IF(LEN(B433)=1,TIMEVALUE("00:0"&amp;B433),IF(LEN(B433)=2,TIMEVALUE("00:"&amp;B433),IF(LEN(B433)=3,TIMEVALUE("0"&amp;LEFT(B433,1)&amp;":"&amp;RIGHT(B433,2)),TIMEVALUE(LEFT(B433,2)&amp;":"&amp;RIGHT(B433,2))))))</f>
        <v/>
      </c>
      <c r="D433" s="165" t="str">
        <f aca="false">D432</f>
        <v>10 GHz</v>
      </c>
      <c r="E433" s="166" t="n">
        <f aca="false">E432</f>
        <v>0</v>
      </c>
      <c r="F433" s="166" t="n">
        <f aca="false">F432</f>
        <v>0</v>
      </c>
      <c r="G433" s="167"/>
      <c r="H433" s="132" t="str">
        <f aca="false">IF(AND(NOT(ISBLANK(G433)),NOT(ISBLANK(D433))),G433&amp;"@"&amp;D433,"")</f>
        <v/>
      </c>
      <c r="I433" s="133"/>
      <c r="J433" s="134" t="n">
        <f aca="false">IF(OR(ISBLANK($B433),ISBLANK($E433),ISBLANK($F433)),0,IF(E433=F433,1,MAX(1,ROUND(BE433,0))))</f>
        <v>0</v>
      </c>
      <c r="K433" s="135" t="n">
        <f aca="false">IF(AND(G433&lt;&gt;"",$D433&lt;&gt;"*ON*",$D433&lt;&gt;"*OFF*",ISNA((VLOOKUP(G433&amp;"@"&amp;D433,H$4:H432,1,FALSE())))),1,0)</f>
        <v>0</v>
      </c>
      <c r="L433" s="136" t="n">
        <f aca="false">SUM(J$4:J433)+(100*SUM(K$4:K433))</f>
        <v>1</v>
      </c>
      <c r="M433" s="168" t="str">
        <f aca="false">IF(NOT(ISBLANK(B433)),(A433+C433)+(Settings!$B$5/24),"")</f>
        <v/>
      </c>
      <c r="N433" s="138" t="n">
        <f aca="false">IF(D433="*ON*",1,0)</f>
        <v>0</v>
      </c>
      <c r="O433" s="139" t="n">
        <f aca="false">IF(D433="*OFF*",1,0)</f>
        <v>0</v>
      </c>
      <c r="P433" s="140" t="e">
        <f aca="false">IF($D433="*EOL*",0,IF(O432,0,M433-M432)*24)</f>
        <v>#VALUE!</v>
      </c>
      <c r="Q433" s="170"/>
      <c r="R433" s="170"/>
      <c r="S433" s="171" t="n">
        <f aca="false">(10*T433)+U433+IF(V433="",0.5,((V433+0.5)/24))</f>
        <v>-697.5</v>
      </c>
      <c r="T433" s="172" t="n">
        <f aca="false">CODE(W433)-CODE("A")</f>
        <v>-65</v>
      </c>
      <c r="U433" s="173" t="n">
        <f aca="false">CODE(X433)-CODE("0")</f>
        <v>-48</v>
      </c>
      <c r="V433" s="174" t="str">
        <f aca="false">IF(Y433="","",CODE(Y433)-CODE("a"))</f>
        <v/>
      </c>
      <c r="W433" s="175" t="str">
        <f aca="false">UPPER(MID(E433,2,1))</f>
        <v/>
      </c>
      <c r="X433" s="173" t="str">
        <f aca="false">MID(E433,4,1)</f>
        <v/>
      </c>
      <c r="Y433" s="176" t="str">
        <f aca="false">LOWER(MID(E433,6,1))</f>
        <v/>
      </c>
      <c r="Z433" s="177" t="n">
        <f aca="false">(20*AA433)+(2*AB433)+IF(AC433="",1,((IF(AC433&gt;11,AC433-12,AC433)+0.5)/12))</f>
        <v>-435</v>
      </c>
      <c r="AA433" s="173" t="n">
        <f aca="false">CODE(AD433)-CODE("A")</f>
        <v>-17</v>
      </c>
      <c r="AB433" s="173" t="n">
        <f aca="false">CODE(AE433)-CODE("0")+IF(AND(AC433&lt;&gt;"",AC433&gt;11),0.5,0)</f>
        <v>-48</v>
      </c>
      <c r="AC433" s="174" t="str">
        <f aca="false">IF(AF433="","",CODE(AF433)-CODE("a"))</f>
        <v/>
      </c>
      <c r="AD433" s="172" t="str">
        <f aca="false">UPPER(MID(E433,1,1))</f>
        <v>0</v>
      </c>
      <c r="AE433" s="173" t="str">
        <f aca="false">MID(E433,3,1)</f>
        <v/>
      </c>
      <c r="AF433" s="176" t="str">
        <f aca="false">LOWER(MID(E433,5,1))</f>
        <v/>
      </c>
      <c r="AG433" s="171" t="n">
        <f aca="false">(10*AH433)+AI433+IF(AJ433="",0.5,((AJ433+0.5)/24))</f>
        <v>-697.5</v>
      </c>
      <c r="AH433" s="172" t="n">
        <f aca="false">CODE(AK433)-CODE("A")</f>
        <v>-65</v>
      </c>
      <c r="AI433" s="173" t="n">
        <f aca="false">CODE(AL433)-CODE("0")</f>
        <v>-48</v>
      </c>
      <c r="AJ433" s="174" t="str">
        <f aca="false">IF(AM433="","",CODE(AM433)-CODE("a"))</f>
        <v/>
      </c>
      <c r="AK433" s="175" t="str">
        <f aca="false">UPPER(MID(F433,2,1))</f>
        <v/>
      </c>
      <c r="AL433" s="173" t="str">
        <f aca="false">MID(F433,4,1)</f>
        <v/>
      </c>
      <c r="AM433" s="176" t="str">
        <f aca="false">LOWER(MID(F433,6,1))</f>
        <v/>
      </c>
      <c r="AN433" s="177" t="n">
        <f aca="false">(20*AO433)+(2*AP433)+IF(AQ433="",1,((IF(AQ433&gt;11,AQ433-12,AQ433)+0.5)/12))</f>
        <v>-435</v>
      </c>
      <c r="AO433" s="173" t="n">
        <f aca="false">CODE(AR433)-CODE("A")</f>
        <v>-17</v>
      </c>
      <c r="AP433" s="173" t="n">
        <f aca="false">CODE(AS433)-CODE("0")+IF(AND(AQ433&lt;&gt;"",AQ433&gt;11),0.5,0)</f>
        <v>-48</v>
      </c>
      <c r="AQ433" s="174" t="str">
        <f aca="false">IF(AT433="","",CODE(AT433)-CODE("a"))</f>
        <v/>
      </c>
      <c r="AR433" s="172" t="str">
        <f aca="false">UPPER(MID(F433,1,1))</f>
        <v>0</v>
      </c>
      <c r="AS433" s="173" t="str">
        <f aca="false">MID(F433,3,1)</f>
        <v/>
      </c>
      <c r="AT433" s="176" t="str">
        <f aca="false">LOWER(MID(F433,5,1))</f>
        <v/>
      </c>
      <c r="AU433" s="178" t="n">
        <f aca="false">S433-90</f>
        <v>-787.5</v>
      </c>
      <c r="AV433" s="179" t="n">
        <f aca="false">Z433-180</f>
        <v>-615</v>
      </c>
      <c r="AW433" s="180" t="n">
        <f aca="false">AG433-90</f>
        <v>-787.5</v>
      </c>
      <c r="AX433" s="181" t="n">
        <f aca="false">AN433-180</f>
        <v>-615</v>
      </c>
      <c r="AY433" s="182" t="n">
        <f aca="false">RADIANS(AU433)</f>
        <v>-13.7444678594553</v>
      </c>
      <c r="AZ433" s="183" t="n">
        <f aca="false">RADIANS(AV433)</f>
        <v>-10.7337748997651</v>
      </c>
      <c r="BA433" s="180" t="n">
        <f aca="false">RADIANS(AW433)</f>
        <v>-13.7444678594553</v>
      </c>
      <c r="BB433" s="181" t="n">
        <f aca="false">RADIANS(AX433)</f>
        <v>-10.7337748997651</v>
      </c>
      <c r="BC433" s="182" t="n">
        <f aca="false">SIN(AY433)*SIN(BA433)+COS(AY433)*COS(BA433)*COS(BB433-AZ433)</f>
        <v>1</v>
      </c>
      <c r="BD433" s="183" t="n">
        <f aca="false">ACOS(BC433)</f>
        <v>0</v>
      </c>
      <c r="BE433" s="184" t="n">
        <f aca="false">BD433*6371</f>
        <v>0</v>
      </c>
      <c r="BF433" s="185" t="n">
        <f aca="false">BE433*0.62137119223733</f>
        <v>0</v>
      </c>
      <c r="BG433" s="180" t="e">
        <f aca="false">(SIN(BA433)-SIN(AY433)*BC433)/(COS(AY433)*SIN(BD433))</f>
        <v>#DIV/0!</v>
      </c>
      <c r="BH433" s="186" t="e">
        <f aca="false">DEGREES(ACOS(MAX(-1,MIN(1,BG433))))</f>
        <v>#DIV/0!</v>
      </c>
      <c r="BI433" s="187" t="e">
        <f aca="false">IF(SIN(BB433-AZ433)&lt;0,360-BH433,BH433)</f>
        <v>#DIV/0!</v>
      </c>
      <c r="BK433" s="160" t="n">
        <f aca="false">IF($D433=BK$3,$J433,0)</f>
        <v>0</v>
      </c>
      <c r="BL433" s="161" t="n">
        <f aca="false">IF($D433=BL$3,$J433,0)</f>
        <v>0</v>
      </c>
      <c r="BM433" s="161" t="n">
        <f aca="false">IF($D433=BM$3,$J433,0)</f>
        <v>0</v>
      </c>
      <c r="BN433" s="161" t="n">
        <f aca="false">IF($D433=BN$3,$J433,0)</f>
        <v>0</v>
      </c>
      <c r="BO433" s="161" t="n">
        <f aca="false">IF($D433=BO$3,$J433,0)</f>
        <v>0</v>
      </c>
      <c r="BP433" s="161" t="n">
        <f aca="false">IF($D433=BP$3,$J433,0)</f>
        <v>0</v>
      </c>
      <c r="BQ433" s="161" t="n">
        <f aca="false">IF($D433=BQ$3,$J433,0)</f>
        <v>0</v>
      </c>
      <c r="BR433" s="162" t="n">
        <f aca="false">IF($D433=BR$3,$J433,0)</f>
        <v>0</v>
      </c>
    </row>
    <row r="434" customFormat="false" ht="16.15" hidden="false" customHeight="true" outlineLevel="0" collapsed="false">
      <c r="A434" s="127" t="n">
        <f aca="false">A433</f>
        <v>38584</v>
      </c>
      <c r="B434" s="163"/>
      <c r="C434" s="164" t="str">
        <f aca="false">IF(ISBLANK(B434),"",IF(LEN(B434)=1,TIMEVALUE("00:0"&amp;B434),IF(LEN(B434)=2,TIMEVALUE("00:"&amp;B434),IF(LEN(B434)=3,TIMEVALUE("0"&amp;LEFT(B434,1)&amp;":"&amp;RIGHT(B434,2)),TIMEVALUE(LEFT(B434,2)&amp;":"&amp;RIGHT(B434,2))))))</f>
        <v/>
      </c>
      <c r="D434" s="165" t="str">
        <f aca="false">D433</f>
        <v>10 GHz</v>
      </c>
      <c r="E434" s="166" t="n">
        <f aca="false">E433</f>
        <v>0</v>
      </c>
      <c r="F434" s="166" t="n">
        <f aca="false">F433</f>
        <v>0</v>
      </c>
      <c r="G434" s="167"/>
      <c r="H434" s="132" t="str">
        <f aca="false">IF(AND(NOT(ISBLANK(G434)),NOT(ISBLANK(D434))),G434&amp;"@"&amp;D434,"")</f>
        <v/>
      </c>
      <c r="I434" s="133"/>
      <c r="J434" s="134" t="n">
        <f aca="false">IF(OR(ISBLANK($B434),ISBLANK($E434),ISBLANK($F434)),0,IF(E434=F434,1,MAX(1,ROUND(BE434,0))))</f>
        <v>0</v>
      </c>
      <c r="K434" s="135" t="n">
        <f aca="false">IF(AND(G434&lt;&gt;"",$D434&lt;&gt;"*ON*",$D434&lt;&gt;"*OFF*",ISNA((VLOOKUP(G434&amp;"@"&amp;D434,H$4:H433,1,FALSE())))),1,0)</f>
        <v>0</v>
      </c>
      <c r="L434" s="136" t="n">
        <f aca="false">SUM(J$4:J434)+(100*SUM(K$4:K434))</f>
        <v>1</v>
      </c>
      <c r="M434" s="168" t="str">
        <f aca="false">IF(NOT(ISBLANK(B434)),(A434+C434)+(Settings!$B$5/24),"")</f>
        <v/>
      </c>
      <c r="N434" s="138" t="n">
        <f aca="false">IF(D434="*ON*",1,0)</f>
        <v>0</v>
      </c>
      <c r="O434" s="139" t="n">
        <f aca="false">IF(D434="*OFF*",1,0)</f>
        <v>0</v>
      </c>
      <c r="P434" s="140" t="e">
        <f aca="false">IF($D434="*EOL*",0,IF(O433,0,M434-M433)*24)</f>
        <v>#VALUE!</v>
      </c>
      <c r="Q434" s="170"/>
      <c r="R434" s="170"/>
      <c r="S434" s="171" t="n">
        <f aca="false">(10*T434)+U434+IF(V434="",0.5,((V434+0.5)/24))</f>
        <v>-697.5</v>
      </c>
      <c r="T434" s="172" t="n">
        <f aca="false">CODE(W434)-CODE("A")</f>
        <v>-65</v>
      </c>
      <c r="U434" s="173" t="n">
        <f aca="false">CODE(X434)-CODE("0")</f>
        <v>-48</v>
      </c>
      <c r="V434" s="174" t="str">
        <f aca="false">IF(Y434="","",CODE(Y434)-CODE("a"))</f>
        <v/>
      </c>
      <c r="W434" s="175" t="str">
        <f aca="false">UPPER(MID(E434,2,1))</f>
        <v/>
      </c>
      <c r="X434" s="173" t="str">
        <f aca="false">MID(E434,4,1)</f>
        <v/>
      </c>
      <c r="Y434" s="176" t="str">
        <f aca="false">LOWER(MID(E434,6,1))</f>
        <v/>
      </c>
      <c r="Z434" s="177" t="n">
        <f aca="false">(20*AA434)+(2*AB434)+IF(AC434="",1,((IF(AC434&gt;11,AC434-12,AC434)+0.5)/12))</f>
        <v>-435</v>
      </c>
      <c r="AA434" s="173" t="n">
        <f aca="false">CODE(AD434)-CODE("A")</f>
        <v>-17</v>
      </c>
      <c r="AB434" s="173" t="n">
        <f aca="false">CODE(AE434)-CODE("0")+IF(AND(AC434&lt;&gt;"",AC434&gt;11),0.5,0)</f>
        <v>-48</v>
      </c>
      <c r="AC434" s="174" t="str">
        <f aca="false">IF(AF434="","",CODE(AF434)-CODE("a"))</f>
        <v/>
      </c>
      <c r="AD434" s="172" t="str">
        <f aca="false">UPPER(MID(E434,1,1))</f>
        <v>0</v>
      </c>
      <c r="AE434" s="173" t="str">
        <f aca="false">MID(E434,3,1)</f>
        <v/>
      </c>
      <c r="AF434" s="176" t="str">
        <f aca="false">LOWER(MID(E434,5,1))</f>
        <v/>
      </c>
      <c r="AG434" s="171" t="n">
        <f aca="false">(10*AH434)+AI434+IF(AJ434="",0.5,((AJ434+0.5)/24))</f>
        <v>-697.5</v>
      </c>
      <c r="AH434" s="172" t="n">
        <f aca="false">CODE(AK434)-CODE("A")</f>
        <v>-65</v>
      </c>
      <c r="AI434" s="173" t="n">
        <f aca="false">CODE(AL434)-CODE("0")</f>
        <v>-48</v>
      </c>
      <c r="AJ434" s="174" t="str">
        <f aca="false">IF(AM434="","",CODE(AM434)-CODE("a"))</f>
        <v/>
      </c>
      <c r="AK434" s="175" t="str">
        <f aca="false">UPPER(MID(F434,2,1))</f>
        <v/>
      </c>
      <c r="AL434" s="173" t="str">
        <f aca="false">MID(F434,4,1)</f>
        <v/>
      </c>
      <c r="AM434" s="176" t="str">
        <f aca="false">LOWER(MID(F434,6,1))</f>
        <v/>
      </c>
      <c r="AN434" s="177" t="n">
        <f aca="false">(20*AO434)+(2*AP434)+IF(AQ434="",1,((IF(AQ434&gt;11,AQ434-12,AQ434)+0.5)/12))</f>
        <v>-435</v>
      </c>
      <c r="AO434" s="173" t="n">
        <f aca="false">CODE(AR434)-CODE("A")</f>
        <v>-17</v>
      </c>
      <c r="AP434" s="173" t="n">
        <f aca="false">CODE(AS434)-CODE("0")+IF(AND(AQ434&lt;&gt;"",AQ434&gt;11),0.5,0)</f>
        <v>-48</v>
      </c>
      <c r="AQ434" s="174" t="str">
        <f aca="false">IF(AT434="","",CODE(AT434)-CODE("a"))</f>
        <v/>
      </c>
      <c r="AR434" s="172" t="str">
        <f aca="false">UPPER(MID(F434,1,1))</f>
        <v>0</v>
      </c>
      <c r="AS434" s="173" t="str">
        <f aca="false">MID(F434,3,1)</f>
        <v/>
      </c>
      <c r="AT434" s="176" t="str">
        <f aca="false">LOWER(MID(F434,5,1))</f>
        <v/>
      </c>
      <c r="AU434" s="178" t="n">
        <f aca="false">S434-90</f>
        <v>-787.5</v>
      </c>
      <c r="AV434" s="179" t="n">
        <f aca="false">Z434-180</f>
        <v>-615</v>
      </c>
      <c r="AW434" s="180" t="n">
        <f aca="false">AG434-90</f>
        <v>-787.5</v>
      </c>
      <c r="AX434" s="181" t="n">
        <f aca="false">AN434-180</f>
        <v>-615</v>
      </c>
      <c r="AY434" s="182" t="n">
        <f aca="false">RADIANS(AU434)</f>
        <v>-13.7444678594553</v>
      </c>
      <c r="AZ434" s="183" t="n">
        <f aca="false">RADIANS(AV434)</f>
        <v>-10.7337748997651</v>
      </c>
      <c r="BA434" s="180" t="n">
        <f aca="false">RADIANS(AW434)</f>
        <v>-13.7444678594553</v>
      </c>
      <c r="BB434" s="181" t="n">
        <f aca="false">RADIANS(AX434)</f>
        <v>-10.7337748997651</v>
      </c>
      <c r="BC434" s="182" t="n">
        <f aca="false">SIN(AY434)*SIN(BA434)+COS(AY434)*COS(BA434)*COS(BB434-AZ434)</f>
        <v>1</v>
      </c>
      <c r="BD434" s="183" t="n">
        <f aca="false">ACOS(BC434)</f>
        <v>0</v>
      </c>
      <c r="BE434" s="184" t="n">
        <f aca="false">BD434*6371</f>
        <v>0</v>
      </c>
      <c r="BF434" s="185" t="n">
        <f aca="false">BE434*0.62137119223733</f>
        <v>0</v>
      </c>
      <c r="BG434" s="180" t="e">
        <f aca="false">(SIN(BA434)-SIN(AY434)*BC434)/(COS(AY434)*SIN(BD434))</f>
        <v>#DIV/0!</v>
      </c>
      <c r="BH434" s="186" t="e">
        <f aca="false">DEGREES(ACOS(MAX(-1,MIN(1,BG434))))</f>
        <v>#DIV/0!</v>
      </c>
      <c r="BI434" s="187" t="e">
        <f aca="false">IF(SIN(BB434-AZ434)&lt;0,360-BH434,BH434)</f>
        <v>#DIV/0!</v>
      </c>
      <c r="BK434" s="160" t="n">
        <f aca="false">IF($D434=BK$3,$J434,0)</f>
        <v>0</v>
      </c>
      <c r="BL434" s="161" t="n">
        <f aca="false">IF($D434=BL$3,$J434,0)</f>
        <v>0</v>
      </c>
      <c r="BM434" s="161" t="n">
        <f aca="false">IF($D434=BM$3,$J434,0)</f>
        <v>0</v>
      </c>
      <c r="BN434" s="161" t="n">
        <f aca="false">IF($D434=BN$3,$J434,0)</f>
        <v>0</v>
      </c>
      <c r="BO434" s="161" t="n">
        <f aca="false">IF($D434=BO$3,$J434,0)</f>
        <v>0</v>
      </c>
      <c r="BP434" s="161" t="n">
        <f aca="false">IF($D434=BP$3,$J434,0)</f>
        <v>0</v>
      </c>
      <c r="BQ434" s="161" t="n">
        <f aca="false">IF($D434=BQ$3,$J434,0)</f>
        <v>0</v>
      </c>
      <c r="BR434" s="162" t="n">
        <f aca="false">IF($D434=BR$3,$J434,0)</f>
        <v>0</v>
      </c>
    </row>
    <row r="435" customFormat="false" ht="16.15" hidden="false" customHeight="true" outlineLevel="0" collapsed="false">
      <c r="A435" s="127" t="n">
        <f aca="false">A434</f>
        <v>38584</v>
      </c>
      <c r="B435" s="163"/>
      <c r="C435" s="164" t="str">
        <f aca="false">IF(ISBLANK(B435),"",IF(LEN(B435)=1,TIMEVALUE("00:0"&amp;B435),IF(LEN(B435)=2,TIMEVALUE("00:"&amp;B435),IF(LEN(B435)=3,TIMEVALUE("0"&amp;LEFT(B435,1)&amp;":"&amp;RIGHT(B435,2)),TIMEVALUE(LEFT(B435,2)&amp;":"&amp;RIGHT(B435,2))))))</f>
        <v/>
      </c>
      <c r="D435" s="165" t="str">
        <f aca="false">D434</f>
        <v>10 GHz</v>
      </c>
      <c r="E435" s="166" t="n">
        <f aca="false">E434</f>
        <v>0</v>
      </c>
      <c r="F435" s="166" t="n">
        <f aca="false">F434</f>
        <v>0</v>
      </c>
      <c r="G435" s="167"/>
      <c r="H435" s="132" t="str">
        <f aca="false">IF(AND(NOT(ISBLANK(G435)),NOT(ISBLANK(D435))),G435&amp;"@"&amp;D435,"")</f>
        <v/>
      </c>
      <c r="I435" s="133"/>
      <c r="J435" s="134" t="n">
        <f aca="false">IF(OR(ISBLANK($B435),ISBLANK($E435),ISBLANK($F435)),0,IF(E435=F435,1,MAX(1,ROUND(BE435,0))))</f>
        <v>0</v>
      </c>
      <c r="K435" s="135" t="n">
        <f aca="false">IF(AND(G435&lt;&gt;"",$D435&lt;&gt;"*ON*",$D435&lt;&gt;"*OFF*",ISNA((VLOOKUP(G435&amp;"@"&amp;D435,H$4:H434,1,FALSE())))),1,0)</f>
        <v>0</v>
      </c>
      <c r="L435" s="136" t="n">
        <f aca="false">SUM(J$4:J435)+(100*SUM(K$4:K435))</f>
        <v>1</v>
      </c>
      <c r="M435" s="168" t="str">
        <f aca="false">IF(NOT(ISBLANK(B435)),(A435+C435)+(Settings!$B$5/24),"")</f>
        <v/>
      </c>
      <c r="N435" s="138" t="n">
        <f aca="false">IF(D435="*ON*",1,0)</f>
        <v>0</v>
      </c>
      <c r="O435" s="139" t="n">
        <f aca="false">IF(D435="*OFF*",1,0)</f>
        <v>0</v>
      </c>
      <c r="P435" s="140" t="e">
        <f aca="false">IF($D435="*EOL*",0,IF(O434,0,M435-M434)*24)</f>
        <v>#VALUE!</v>
      </c>
      <c r="Q435" s="170"/>
      <c r="R435" s="170"/>
      <c r="S435" s="171" t="n">
        <f aca="false">(10*T435)+U435+IF(V435="",0.5,((V435+0.5)/24))</f>
        <v>-697.5</v>
      </c>
      <c r="T435" s="172" t="n">
        <f aca="false">CODE(W435)-CODE("A")</f>
        <v>-65</v>
      </c>
      <c r="U435" s="173" t="n">
        <f aca="false">CODE(X435)-CODE("0")</f>
        <v>-48</v>
      </c>
      <c r="V435" s="174" t="str">
        <f aca="false">IF(Y435="","",CODE(Y435)-CODE("a"))</f>
        <v/>
      </c>
      <c r="W435" s="175" t="str">
        <f aca="false">UPPER(MID(E435,2,1))</f>
        <v/>
      </c>
      <c r="X435" s="173" t="str">
        <f aca="false">MID(E435,4,1)</f>
        <v/>
      </c>
      <c r="Y435" s="176" t="str">
        <f aca="false">LOWER(MID(E435,6,1))</f>
        <v/>
      </c>
      <c r="Z435" s="177" t="n">
        <f aca="false">(20*AA435)+(2*AB435)+IF(AC435="",1,((IF(AC435&gt;11,AC435-12,AC435)+0.5)/12))</f>
        <v>-435</v>
      </c>
      <c r="AA435" s="173" t="n">
        <f aca="false">CODE(AD435)-CODE("A")</f>
        <v>-17</v>
      </c>
      <c r="AB435" s="173" t="n">
        <f aca="false">CODE(AE435)-CODE("0")+IF(AND(AC435&lt;&gt;"",AC435&gt;11),0.5,0)</f>
        <v>-48</v>
      </c>
      <c r="AC435" s="174" t="str">
        <f aca="false">IF(AF435="","",CODE(AF435)-CODE("a"))</f>
        <v/>
      </c>
      <c r="AD435" s="172" t="str">
        <f aca="false">UPPER(MID(E435,1,1))</f>
        <v>0</v>
      </c>
      <c r="AE435" s="173" t="str">
        <f aca="false">MID(E435,3,1)</f>
        <v/>
      </c>
      <c r="AF435" s="176" t="str">
        <f aca="false">LOWER(MID(E435,5,1))</f>
        <v/>
      </c>
      <c r="AG435" s="171" t="n">
        <f aca="false">(10*AH435)+AI435+IF(AJ435="",0.5,((AJ435+0.5)/24))</f>
        <v>-697.5</v>
      </c>
      <c r="AH435" s="172" t="n">
        <f aca="false">CODE(AK435)-CODE("A")</f>
        <v>-65</v>
      </c>
      <c r="AI435" s="173" t="n">
        <f aca="false">CODE(AL435)-CODE("0")</f>
        <v>-48</v>
      </c>
      <c r="AJ435" s="174" t="str">
        <f aca="false">IF(AM435="","",CODE(AM435)-CODE("a"))</f>
        <v/>
      </c>
      <c r="AK435" s="175" t="str">
        <f aca="false">UPPER(MID(F435,2,1))</f>
        <v/>
      </c>
      <c r="AL435" s="173" t="str">
        <f aca="false">MID(F435,4,1)</f>
        <v/>
      </c>
      <c r="AM435" s="176" t="str">
        <f aca="false">LOWER(MID(F435,6,1))</f>
        <v/>
      </c>
      <c r="AN435" s="177" t="n">
        <f aca="false">(20*AO435)+(2*AP435)+IF(AQ435="",1,((IF(AQ435&gt;11,AQ435-12,AQ435)+0.5)/12))</f>
        <v>-435</v>
      </c>
      <c r="AO435" s="173" t="n">
        <f aca="false">CODE(AR435)-CODE("A")</f>
        <v>-17</v>
      </c>
      <c r="AP435" s="173" t="n">
        <f aca="false">CODE(AS435)-CODE("0")+IF(AND(AQ435&lt;&gt;"",AQ435&gt;11),0.5,0)</f>
        <v>-48</v>
      </c>
      <c r="AQ435" s="174" t="str">
        <f aca="false">IF(AT435="","",CODE(AT435)-CODE("a"))</f>
        <v/>
      </c>
      <c r="AR435" s="172" t="str">
        <f aca="false">UPPER(MID(F435,1,1))</f>
        <v>0</v>
      </c>
      <c r="AS435" s="173" t="str">
        <f aca="false">MID(F435,3,1)</f>
        <v/>
      </c>
      <c r="AT435" s="176" t="str">
        <f aca="false">LOWER(MID(F435,5,1))</f>
        <v/>
      </c>
      <c r="AU435" s="178" t="n">
        <f aca="false">S435-90</f>
        <v>-787.5</v>
      </c>
      <c r="AV435" s="179" t="n">
        <f aca="false">Z435-180</f>
        <v>-615</v>
      </c>
      <c r="AW435" s="180" t="n">
        <f aca="false">AG435-90</f>
        <v>-787.5</v>
      </c>
      <c r="AX435" s="181" t="n">
        <f aca="false">AN435-180</f>
        <v>-615</v>
      </c>
      <c r="AY435" s="182" t="n">
        <f aca="false">RADIANS(AU435)</f>
        <v>-13.7444678594553</v>
      </c>
      <c r="AZ435" s="183" t="n">
        <f aca="false">RADIANS(AV435)</f>
        <v>-10.7337748997651</v>
      </c>
      <c r="BA435" s="180" t="n">
        <f aca="false">RADIANS(AW435)</f>
        <v>-13.7444678594553</v>
      </c>
      <c r="BB435" s="181" t="n">
        <f aca="false">RADIANS(AX435)</f>
        <v>-10.7337748997651</v>
      </c>
      <c r="BC435" s="182" t="n">
        <f aca="false">SIN(AY435)*SIN(BA435)+COS(AY435)*COS(BA435)*COS(BB435-AZ435)</f>
        <v>1</v>
      </c>
      <c r="BD435" s="183" t="n">
        <f aca="false">ACOS(BC435)</f>
        <v>0</v>
      </c>
      <c r="BE435" s="184" t="n">
        <f aca="false">BD435*6371</f>
        <v>0</v>
      </c>
      <c r="BF435" s="185" t="n">
        <f aca="false">BE435*0.62137119223733</f>
        <v>0</v>
      </c>
      <c r="BG435" s="180" t="e">
        <f aca="false">(SIN(BA435)-SIN(AY435)*BC435)/(COS(AY435)*SIN(BD435))</f>
        <v>#DIV/0!</v>
      </c>
      <c r="BH435" s="186" t="e">
        <f aca="false">DEGREES(ACOS(MAX(-1,MIN(1,BG435))))</f>
        <v>#DIV/0!</v>
      </c>
      <c r="BI435" s="187" t="e">
        <f aca="false">IF(SIN(BB435-AZ435)&lt;0,360-BH435,BH435)</f>
        <v>#DIV/0!</v>
      </c>
      <c r="BK435" s="160" t="n">
        <f aca="false">IF($D435=BK$3,$J435,0)</f>
        <v>0</v>
      </c>
      <c r="BL435" s="161" t="n">
        <f aca="false">IF($D435=BL$3,$J435,0)</f>
        <v>0</v>
      </c>
      <c r="BM435" s="161" t="n">
        <f aca="false">IF($D435=BM$3,$J435,0)</f>
        <v>0</v>
      </c>
      <c r="BN435" s="161" t="n">
        <f aca="false">IF($D435=BN$3,$J435,0)</f>
        <v>0</v>
      </c>
      <c r="BO435" s="161" t="n">
        <f aca="false">IF($D435=BO$3,$J435,0)</f>
        <v>0</v>
      </c>
      <c r="BP435" s="161" t="n">
        <f aca="false">IF($D435=BP$3,$J435,0)</f>
        <v>0</v>
      </c>
      <c r="BQ435" s="161" t="n">
        <f aca="false">IF($D435=BQ$3,$J435,0)</f>
        <v>0</v>
      </c>
      <c r="BR435" s="162" t="n">
        <f aca="false">IF($D435=BR$3,$J435,0)</f>
        <v>0</v>
      </c>
    </row>
    <row r="436" customFormat="false" ht="16.15" hidden="false" customHeight="true" outlineLevel="0" collapsed="false">
      <c r="A436" s="127" t="n">
        <f aca="false">A435</f>
        <v>38584</v>
      </c>
      <c r="B436" s="163"/>
      <c r="C436" s="164" t="str">
        <f aca="false">IF(ISBLANK(B436),"",IF(LEN(B436)=1,TIMEVALUE("00:0"&amp;B436),IF(LEN(B436)=2,TIMEVALUE("00:"&amp;B436),IF(LEN(B436)=3,TIMEVALUE("0"&amp;LEFT(B436,1)&amp;":"&amp;RIGHT(B436,2)),TIMEVALUE(LEFT(B436,2)&amp;":"&amp;RIGHT(B436,2))))))</f>
        <v/>
      </c>
      <c r="D436" s="165" t="str">
        <f aca="false">D435</f>
        <v>10 GHz</v>
      </c>
      <c r="E436" s="166" t="n">
        <f aca="false">E435</f>
        <v>0</v>
      </c>
      <c r="F436" s="166" t="n">
        <f aca="false">F435</f>
        <v>0</v>
      </c>
      <c r="G436" s="167"/>
      <c r="H436" s="132" t="str">
        <f aca="false">IF(AND(NOT(ISBLANK(G436)),NOT(ISBLANK(D436))),G436&amp;"@"&amp;D436,"")</f>
        <v/>
      </c>
      <c r="I436" s="133"/>
      <c r="J436" s="134" t="n">
        <f aca="false">IF(OR(ISBLANK($B436),ISBLANK($E436),ISBLANK($F436)),0,IF(E436=F436,1,MAX(1,ROUND(BE436,0))))</f>
        <v>0</v>
      </c>
      <c r="K436" s="135" t="n">
        <f aca="false">IF(AND(G436&lt;&gt;"",$D436&lt;&gt;"*ON*",$D436&lt;&gt;"*OFF*",ISNA((VLOOKUP(G436&amp;"@"&amp;D436,H$4:H435,1,FALSE())))),1,0)</f>
        <v>0</v>
      </c>
      <c r="L436" s="136" t="n">
        <f aca="false">SUM(J$4:J436)+(100*SUM(K$4:K436))</f>
        <v>1</v>
      </c>
      <c r="M436" s="168" t="str">
        <f aca="false">IF(NOT(ISBLANK(B436)),(A436+C436)+(Settings!$B$5/24),"")</f>
        <v/>
      </c>
      <c r="N436" s="138" t="n">
        <f aca="false">IF(D436="*ON*",1,0)</f>
        <v>0</v>
      </c>
      <c r="O436" s="139" t="n">
        <f aca="false">IF(D436="*OFF*",1,0)</f>
        <v>0</v>
      </c>
      <c r="P436" s="140" t="e">
        <f aca="false">IF($D436="*EOL*",0,IF(O435,0,M436-M435)*24)</f>
        <v>#VALUE!</v>
      </c>
      <c r="Q436" s="170"/>
      <c r="R436" s="170"/>
      <c r="S436" s="171" t="n">
        <f aca="false">(10*T436)+U436+IF(V436="",0.5,((V436+0.5)/24))</f>
        <v>-697.5</v>
      </c>
      <c r="T436" s="172" t="n">
        <f aca="false">CODE(W436)-CODE("A")</f>
        <v>-65</v>
      </c>
      <c r="U436" s="173" t="n">
        <f aca="false">CODE(X436)-CODE("0")</f>
        <v>-48</v>
      </c>
      <c r="V436" s="174" t="str">
        <f aca="false">IF(Y436="","",CODE(Y436)-CODE("a"))</f>
        <v/>
      </c>
      <c r="W436" s="175" t="str">
        <f aca="false">UPPER(MID(E436,2,1))</f>
        <v/>
      </c>
      <c r="X436" s="173" t="str">
        <f aca="false">MID(E436,4,1)</f>
        <v/>
      </c>
      <c r="Y436" s="176" t="str">
        <f aca="false">LOWER(MID(E436,6,1))</f>
        <v/>
      </c>
      <c r="Z436" s="177" t="n">
        <f aca="false">(20*AA436)+(2*AB436)+IF(AC436="",1,((IF(AC436&gt;11,AC436-12,AC436)+0.5)/12))</f>
        <v>-435</v>
      </c>
      <c r="AA436" s="173" t="n">
        <f aca="false">CODE(AD436)-CODE("A")</f>
        <v>-17</v>
      </c>
      <c r="AB436" s="173" t="n">
        <f aca="false">CODE(AE436)-CODE("0")+IF(AND(AC436&lt;&gt;"",AC436&gt;11),0.5,0)</f>
        <v>-48</v>
      </c>
      <c r="AC436" s="174" t="str">
        <f aca="false">IF(AF436="","",CODE(AF436)-CODE("a"))</f>
        <v/>
      </c>
      <c r="AD436" s="172" t="str">
        <f aca="false">UPPER(MID(E436,1,1))</f>
        <v>0</v>
      </c>
      <c r="AE436" s="173" t="str">
        <f aca="false">MID(E436,3,1)</f>
        <v/>
      </c>
      <c r="AF436" s="176" t="str">
        <f aca="false">LOWER(MID(E436,5,1))</f>
        <v/>
      </c>
      <c r="AG436" s="171" t="n">
        <f aca="false">(10*AH436)+AI436+IF(AJ436="",0.5,((AJ436+0.5)/24))</f>
        <v>-697.5</v>
      </c>
      <c r="AH436" s="172" t="n">
        <f aca="false">CODE(AK436)-CODE("A")</f>
        <v>-65</v>
      </c>
      <c r="AI436" s="173" t="n">
        <f aca="false">CODE(AL436)-CODE("0")</f>
        <v>-48</v>
      </c>
      <c r="AJ436" s="174" t="str">
        <f aca="false">IF(AM436="","",CODE(AM436)-CODE("a"))</f>
        <v/>
      </c>
      <c r="AK436" s="175" t="str">
        <f aca="false">UPPER(MID(F436,2,1))</f>
        <v/>
      </c>
      <c r="AL436" s="173" t="str">
        <f aca="false">MID(F436,4,1)</f>
        <v/>
      </c>
      <c r="AM436" s="176" t="str">
        <f aca="false">LOWER(MID(F436,6,1))</f>
        <v/>
      </c>
      <c r="AN436" s="177" t="n">
        <f aca="false">(20*AO436)+(2*AP436)+IF(AQ436="",1,((IF(AQ436&gt;11,AQ436-12,AQ436)+0.5)/12))</f>
        <v>-435</v>
      </c>
      <c r="AO436" s="173" t="n">
        <f aca="false">CODE(AR436)-CODE("A")</f>
        <v>-17</v>
      </c>
      <c r="AP436" s="173" t="n">
        <f aca="false">CODE(AS436)-CODE("0")+IF(AND(AQ436&lt;&gt;"",AQ436&gt;11),0.5,0)</f>
        <v>-48</v>
      </c>
      <c r="AQ436" s="174" t="str">
        <f aca="false">IF(AT436="","",CODE(AT436)-CODE("a"))</f>
        <v/>
      </c>
      <c r="AR436" s="172" t="str">
        <f aca="false">UPPER(MID(F436,1,1))</f>
        <v>0</v>
      </c>
      <c r="AS436" s="173" t="str">
        <f aca="false">MID(F436,3,1)</f>
        <v/>
      </c>
      <c r="AT436" s="176" t="str">
        <f aca="false">LOWER(MID(F436,5,1))</f>
        <v/>
      </c>
      <c r="AU436" s="178" t="n">
        <f aca="false">S436-90</f>
        <v>-787.5</v>
      </c>
      <c r="AV436" s="179" t="n">
        <f aca="false">Z436-180</f>
        <v>-615</v>
      </c>
      <c r="AW436" s="180" t="n">
        <f aca="false">AG436-90</f>
        <v>-787.5</v>
      </c>
      <c r="AX436" s="181" t="n">
        <f aca="false">AN436-180</f>
        <v>-615</v>
      </c>
      <c r="AY436" s="182" t="n">
        <f aca="false">RADIANS(AU436)</f>
        <v>-13.7444678594553</v>
      </c>
      <c r="AZ436" s="183" t="n">
        <f aca="false">RADIANS(AV436)</f>
        <v>-10.7337748997651</v>
      </c>
      <c r="BA436" s="180" t="n">
        <f aca="false">RADIANS(AW436)</f>
        <v>-13.7444678594553</v>
      </c>
      <c r="BB436" s="181" t="n">
        <f aca="false">RADIANS(AX436)</f>
        <v>-10.7337748997651</v>
      </c>
      <c r="BC436" s="182" t="n">
        <f aca="false">SIN(AY436)*SIN(BA436)+COS(AY436)*COS(BA436)*COS(BB436-AZ436)</f>
        <v>1</v>
      </c>
      <c r="BD436" s="183" t="n">
        <f aca="false">ACOS(BC436)</f>
        <v>0</v>
      </c>
      <c r="BE436" s="184" t="n">
        <f aca="false">BD436*6371</f>
        <v>0</v>
      </c>
      <c r="BF436" s="185" t="n">
        <f aca="false">BE436*0.62137119223733</f>
        <v>0</v>
      </c>
      <c r="BG436" s="180" t="e">
        <f aca="false">(SIN(BA436)-SIN(AY436)*BC436)/(COS(AY436)*SIN(BD436))</f>
        <v>#DIV/0!</v>
      </c>
      <c r="BH436" s="186" t="e">
        <f aca="false">DEGREES(ACOS(MAX(-1,MIN(1,BG436))))</f>
        <v>#DIV/0!</v>
      </c>
      <c r="BI436" s="187" t="e">
        <f aca="false">IF(SIN(BB436-AZ436)&lt;0,360-BH436,BH436)</f>
        <v>#DIV/0!</v>
      </c>
      <c r="BK436" s="160" t="n">
        <f aca="false">IF($D436=BK$3,$J436,0)</f>
        <v>0</v>
      </c>
      <c r="BL436" s="161" t="n">
        <f aca="false">IF($D436=BL$3,$J436,0)</f>
        <v>0</v>
      </c>
      <c r="BM436" s="161" t="n">
        <f aca="false">IF($D436=BM$3,$J436,0)</f>
        <v>0</v>
      </c>
      <c r="BN436" s="161" t="n">
        <f aca="false">IF($D436=BN$3,$J436,0)</f>
        <v>0</v>
      </c>
      <c r="BO436" s="161" t="n">
        <f aca="false">IF($D436=BO$3,$J436,0)</f>
        <v>0</v>
      </c>
      <c r="BP436" s="161" t="n">
        <f aca="false">IF($D436=BP$3,$J436,0)</f>
        <v>0</v>
      </c>
      <c r="BQ436" s="161" t="n">
        <f aca="false">IF($D436=BQ$3,$J436,0)</f>
        <v>0</v>
      </c>
      <c r="BR436" s="162" t="n">
        <f aca="false">IF($D436=BR$3,$J436,0)</f>
        <v>0</v>
      </c>
    </row>
    <row r="437" customFormat="false" ht="16.15" hidden="false" customHeight="true" outlineLevel="0" collapsed="false">
      <c r="A437" s="127" t="n">
        <f aca="false">A436</f>
        <v>38584</v>
      </c>
      <c r="B437" s="163"/>
      <c r="C437" s="164" t="str">
        <f aca="false">IF(ISBLANK(B437),"",IF(LEN(B437)=1,TIMEVALUE("00:0"&amp;B437),IF(LEN(B437)=2,TIMEVALUE("00:"&amp;B437),IF(LEN(B437)=3,TIMEVALUE("0"&amp;LEFT(B437,1)&amp;":"&amp;RIGHT(B437,2)),TIMEVALUE(LEFT(B437,2)&amp;":"&amp;RIGHT(B437,2))))))</f>
        <v/>
      </c>
      <c r="D437" s="165" t="str">
        <f aca="false">D436</f>
        <v>10 GHz</v>
      </c>
      <c r="E437" s="166" t="n">
        <f aca="false">E436</f>
        <v>0</v>
      </c>
      <c r="F437" s="166" t="n">
        <f aca="false">F436</f>
        <v>0</v>
      </c>
      <c r="G437" s="167"/>
      <c r="H437" s="132" t="str">
        <f aca="false">IF(AND(NOT(ISBLANK(G437)),NOT(ISBLANK(D437))),G437&amp;"@"&amp;D437,"")</f>
        <v/>
      </c>
      <c r="I437" s="133"/>
      <c r="J437" s="134" t="n">
        <f aca="false">IF(OR(ISBLANK($B437),ISBLANK($E437),ISBLANK($F437)),0,IF(E437=F437,1,MAX(1,ROUND(BE437,0))))</f>
        <v>0</v>
      </c>
      <c r="K437" s="135" t="n">
        <f aca="false">IF(AND(G437&lt;&gt;"",$D437&lt;&gt;"*ON*",$D437&lt;&gt;"*OFF*",ISNA((VLOOKUP(G437&amp;"@"&amp;D437,H$4:H436,1,FALSE())))),1,0)</f>
        <v>0</v>
      </c>
      <c r="L437" s="136" t="n">
        <f aca="false">SUM(J$4:J437)+(100*SUM(K$4:K437))</f>
        <v>1</v>
      </c>
      <c r="M437" s="168" t="str">
        <f aca="false">IF(NOT(ISBLANK(B437)),(A437+C437)+(Settings!$B$5/24),"")</f>
        <v/>
      </c>
      <c r="N437" s="138" t="n">
        <f aca="false">IF(D437="*ON*",1,0)</f>
        <v>0</v>
      </c>
      <c r="O437" s="139" t="n">
        <f aca="false">IF(D437="*OFF*",1,0)</f>
        <v>0</v>
      </c>
      <c r="P437" s="140" t="e">
        <f aca="false">IF($D437="*EOL*",0,IF(O436,0,M437-M436)*24)</f>
        <v>#VALUE!</v>
      </c>
      <c r="Q437" s="170"/>
      <c r="R437" s="170"/>
      <c r="S437" s="171" t="n">
        <f aca="false">(10*T437)+U437+IF(V437="",0.5,((V437+0.5)/24))</f>
        <v>-697.5</v>
      </c>
      <c r="T437" s="172" t="n">
        <f aca="false">CODE(W437)-CODE("A")</f>
        <v>-65</v>
      </c>
      <c r="U437" s="173" t="n">
        <f aca="false">CODE(X437)-CODE("0")</f>
        <v>-48</v>
      </c>
      <c r="V437" s="174" t="str">
        <f aca="false">IF(Y437="","",CODE(Y437)-CODE("a"))</f>
        <v/>
      </c>
      <c r="W437" s="175" t="str">
        <f aca="false">UPPER(MID(E437,2,1))</f>
        <v/>
      </c>
      <c r="X437" s="173" t="str">
        <f aca="false">MID(E437,4,1)</f>
        <v/>
      </c>
      <c r="Y437" s="176" t="str">
        <f aca="false">LOWER(MID(E437,6,1))</f>
        <v/>
      </c>
      <c r="Z437" s="177" t="n">
        <f aca="false">(20*AA437)+(2*AB437)+IF(AC437="",1,((IF(AC437&gt;11,AC437-12,AC437)+0.5)/12))</f>
        <v>-435</v>
      </c>
      <c r="AA437" s="173" t="n">
        <f aca="false">CODE(AD437)-CODE("A")</f>
        <v>-17</v>
      </c>
      <c r="AB437" s="173" t="n">
        <f aca="false">CODE(AE437)-CODE("0")+IF(AND(AC437&lt;&gt;"",AC437&gt;11),0.5,0)</f>
        <v>-48</v>
      </c>
      <c r="AC437" s="174" t="str">
        <f aca="false">IF(AF437="","",CODE(AF437)-CODE("a"))</f>
        <v/>
      </c>
      <c r="AD437" s="172" t="str">
        <f aca="false">UPPER(MID(E437,1,1))</f>
        <v>0</v>
      </c>
      <c r="AE437" s="173" t="str">
        <f aca="false">MID(E437,3,1)</f>
        <v/>
      </c>
      <c r="AF437" s="176" t="str">
        <f aca="false">LOWER(MID(E437,5,1))</f>
        <v/>
      </c>
      <c r="AG437" s="171" t="n">
        <f aca="false">(10*AH437)+AI437+IF(AJ437="",0.5,((AJ437+0.5)/24))</f>
        <v>-697.5</v>
      </c>
      <c r="AH437" s="172" t="n">
        <f aca="false">CODE(AK437)-CODE("A")</f>
        <v>-65</v>
      </c>
      <c r="AI437" s="173" t="n">
        <f aca="false">CODE(AL437)-CODE("0")</f>
        <v>-48</v>
      </c>
      <c r="AJ437" s="174" t="str">
        <f aca="false">IF(AM437="","",CODE(AM437)-CODE("a"))</f>
        <v/>
      </c>
      <c r="AK437" s="175" t="str">
        <f aca="false">UPPER(MID(F437,2,1))</f>
        <v/>
      </c>
      <c r="AL437" s="173" t="str">
        <f aca="false">MID(F437,4,1)</f>
        <v/>
      </c>
      <c r="AM437" s="176" t="str">
        <f aca="false">LOWER(MID(F437,6,1))</f>
        <v/>
      </c>
      <c r="AN437" s="177" t="n">
        <f aca="false">(20*AO437)+(2*AP437)+IF(AQ437="",1,((IF(AQ437&gt;11,AQ437-12,AQ437)+0.5)/12))</f>
        <v>-435</v>
      </c>
      <c r="AO437" s="173" t="n">
        <f aca="false">CODE(AR437)-CODE("A")</f>
        <v>-17</v>
      </c>
      <c r="AP437" s="173" t="n">
        <f aca="false">CODE(AS437)-CODE("0")+IF(AND(AQ437&lt;&gt;"",AQ437&gt;11),0.5,0)</f>
        <v>-48</v>
      </c>
      <c r="AQ437" s="174" t="str">
        <f aca="false">IF(AT437="","",CODE(AT437)-CODE("a"))</f>
        <v/>
      </c>
      <c r="AR437" s="172" t="str">
        <f aca="false">UPPER(MID(F437,1,1))</f>
        <v>0</v>
      </c>
      <c r="AS437" s="173" t="str">
        <f aca="false">MID(F437,3,1)</f>
        <v/>
      </c>
      <c r="AT437" s="176" t="str">
        <f aca="false">LOWER(MID(F437,5,1))</f>
        <v/>
      </c>
      <c r="AU437" s="178" t="n">
        <f aca="false">S437-90</f>
        <v>-787.5</v>
      </c>
      <c r="AV437" s="179" t="n">
        <f aca="false">Z437-180</f>
        <v>-615</v>
      </c>
      <c r="AW437" s="180" t="n">
        <f aca="false">AG437-90</f>
        <v>-787.5</v>
      </c>
      <c r="AX437" s="181" t="n">
        <f aca="false">AN437-180</f>
        <v>-615</v>
      </c>
      <c r="AY437" s="182" t="n">
        <f aca="false">RADIANS(AU437)</f>
        <v>-13.7444678594553</v>
      </c>
      <c r="AZ437" s="183" t="n">
        <f aca="false">RADIANS(AV437)</f>
        <v>-10.7337748997651</v>
      </c>
      <c r="BA437" s="180" t="n">
        <f aca="false">RADIANS(AW437)</f>
        <v>-13.7444678594553</v>
      </c>
      <c r="BB437" s="181" t="n">
        <f aca="false">RADIANS(AX437)</f>
        <v>-10.7337748997651</v>
      </c>
      <c r="BC437" s="182" t="n">
        <f aca="false">SIN(AY437)*SIN(BA437)+COS(AY437)*COS(BA437)*COS(BB437-AZ437)</f>
        <v>1</v>
      </c>
      <c r="BD437" s="183" t="n">
        <f aca="false">ACOS(BC437)</f>
        <v>0</v>
      </c>
      <c r="BE437" s="184" t="n">
        <f aca="false">BD437*6371</f>
        <v>0</v>
      </c>
      <c r="BF437" s="185" t="n">
        <f aca="false">BE437*0.62137119223733</f>
        <v>0</v>
      </c>
      <c r="BG437" s="180" t="e">
        <f aca="false">(SIN(BA437)-SIN(AY437)*BC437)/(COS(AY437)*SIN(BD437))</f>
        <v>#DIV/0!</v>
      </c>
      <c r="BH437" s="186" t="e">
        <f aca="false">DEGREES(ACOS(MAX(-1,MIN(1,BG437))))</f>
        <v>#DIV/0!</v>
      </c>
      <c r="BI437" s="187" t="e">
        <f aca="false">IF(SIN(BB437-AZ437)&lt;0,360-BH437,BH437)</f>
        <v>#DIV/0!</v>
      </c>
      <c r="BK437" s="160" t="n">
        <f aca="false">IF($D437=BK$3,$J437,0)</f>
        <v>0</v>
      </c>
      <c r="BL437" s="161" t="n">
        <f aca="false">IF($D437=BL$3,$J437,0)</f>
        <v>0</v>
      </c>
      <c r="BM437" s="161" t="n">
        <f aca="false">IF($D437=BM$3,$J437,0)</f>
        <v>0</v>
      </c>
      <c r="BN437" s="161" t="n">
        <f aca="false">IF($D437=BN$3,$J437,0)</f>
        <v>0</v>
      </c>
      <c r="BO437" s="161" t="n">
        <f aca="false">IF($D437=BO$3,$J437,0)</f>
        <v>0</v>
      </c>
      <c r="BP437" s="161" t="n">
        <f aca="false">IF($D437=BP$3,$J437,0)</f>
        <v>0</v>
      </c>
      <c r="BQ437" s="161" t="n">
        <f aca="false">IF($D437=BQ$3,$J437,0)</f>
        <v>0</v>
      </c>
      <c r="BR437" s="162" t="n">
        <f aca="false">IF($D437=BR$3,$J437,0)</f>
        <v>0</v>
      </c>
    </row>
    <row r="438" customFormat="false" ht="16.15" hidden="false" customHeight="true" outlineLevel="0" collapsed="false">
      <c r="A438" s="127" t="n">
        <f aca="false">A437</f>
        <v>38584</v>
      </c>
      <c r="B438" s="163"/>
      <c r="C438" s="164" t="str">
        <f aca="false">IF(ISBLANK(B438),"",IF(LEN(B438)=1,TIMEVALUE("00:0"&amp;B438),IF(LEN(B438)=2,TIMEVALUE("00:"&amp;B438),IF(LEN(B438)=3,TIMEVALUE("0"&amp;LEFT(B438,1)&amp;":"&amp;RIGHT(B438,2)),TIMEVALUE(LEFT(B438,2)&amp;":"&amp;RIGHT(B438,2))))))</f>
        <v/>
      </c>
      <c r="D438" s="165" t="str">
        <f aca="false">D437</f>
        <v>10 GHz</v>
      </c>
      <c r="E438" s="166" t="n">
        <f aca="false">E437</f>
        <v>0</v>
      </c>
      <c r="F438" s="166" t="n">
        <f aca="false">F437</f>
        <v>0</v>
      </c>
      <c r="G438" s="167"/>
      <c r="H438" s="132" t="str">
        <f aca="false">IF(AND(NOT(ISBLANK(G438)),NOT(ISBLANK(D438))),G438&amp;"@"&amp;D438,"")</f>
        <v/>
      </c>
      <c r="I438" s="133"/>
      <c r="J438" s="134" t="n">
        <f aca="false">IF(OR(ISBLANK($B438),ISBLANK($E438),ISBLANK($F438)),0,IF(E438=F438,1,MAX(1,ROUND(BE438,0))))</f>
        <v>0</v>
      </c>
      <c r="K438" s="135" t="n">
        <f aca="false">IF(AND(G438&lt;&gt;"",$D438&lt;&gt;"*ON*",$D438&lt;&gt;"*OFF*",ISNA((VLOOKUP(G438&amp;"@"&amp;D438,H$4:H437,1,FALSE())))),1,0)</f>
        <v>0</v>
      </c>
      <c r="L438" s="136" t="n">
        <f aca="false">SUM(J$4:J438)+(100*SUM(K$4:K438))</f>
        <v>1</v>
      </c>
      <c r="M438" s="168" t="str">
        <f aca="false">IF(NOT(ISBLANK(B438)),(A438+C438)+(Settings!$B$5/24),"")</f>
        <v/>
      </c>
      <c r="N438" s="138" t="n">
        <f aca="false">IF(D438="*ON*",1,0)</f>
        <v>0</v>
      </c>
      <c r="O438" s="139" t="n">
        <f aca="false">IF(D438="*OFF*",1,0)</f>
        <v>0</v>
      </c>
      <c r="P438" s="140" t="e">
        <f aca="false">IF($D438="*EOL*",0,IF(O437,0,M438-M437)*24)</f>
        <v>#VALUE!</v>
      </c>
      <c r="Q438" s="170"/>
      <c r="R438" s="170"/>
      <c r="S438" s="171" t="n">
        <f aca="false">(10*T438)+U438+IF(V438="",0.5,((V438+0.5)/24))</f>
        <v>-697.5</v>
      </c>
      <c r="T438" s="172" t="n">
        <f aca="false">CODE(W438)-CODE("A")</f>
        <v>-65</v>
      </c>
      <c r="U438" s="173" t="n">
        <f aca="false">CODE(X438)-CODE("0")</f>
        <v>-48</v>
      </c>
      <c r="V438" s="174" t="str">
        <f aca="false">IF(Y438="","",CODE(Y438)-CODE("a"))</f>
        <v/>
      </c>
      <c r="W438" s="175" t="str">
        <f aca="false">UPPER(MID(E438,2,1))</f>
        <v/>
      </c>
      <c r="X438" s="173" t="str">
        <f aca="false">MID(E438,4,1)</f>
        <v/>
      </c>
      <c r="Y438" s="176" t="str">
        <f aca="false">LOWER(MID(E438,6,1))</f>
        <v/>
      </c>
      <c r="Z438" s="177" t="n">
        <f aca="false">(20*AA438)+(2*AB438)+IF(AC438="",1,((IF(AC438&gt;11,AC438-12,AC438)+0.5)/12))</f>
        <v>-435</v>
      </c>
      <c r="AA438" s="173" t="n">
        <f aca="false">CODE(AD438)-CODE("A")</f>
        <v>-17</v>
      </c>
      <c r="AB438" s="173" t="n">
        <f aca="false">CODE(AE438)-CODE("0")+IF(AND(AC438&lt;&gt;"",AC438&gt;11),0.5,0)</f>
        <v>-48</v>
      </c>
      <c r="AC438" s="174" t="str">
        <f aca="false">IF(AF438="","",CODE(AF438)-CODE("a"))</f>
        <v/>
      </c>
      <c r="AD438" s="172" t="str">
        <f aca="false">UPPER(MID(E438,1,1))</f>
        <v>0</v>
      </c>
      <c r="AE438" s="173" t="str">
        <f aca="false">MID(E438,3,1)</f>
        <v/>
      </c>
      <c r="AF438" s="176" t="str">
        <f aca="false">LOWER(MID(E438,5,1))</f>
        <v/>
      </c>
      <c r="AG438" s="171" t="n">
        <f aca="false">(10*AH438)+AI438+IF(AJ438="",0.5,((AJ438+0.5)/24))</f>
        <v>-697.5</v>
      </c>
      <c r="AH438" s="172" t="n">
        <f aca="false">CODE(AK438)-CODE("A")</f>
        <v>-65</v>
      </c>
      <c r="AI438" s="173" t="n">
        <f aca="false">CODE(AL438)-CODE("0")</f>
        <v>-48</v>
      </c>
      <c r="AJ438" s="174" t="str">
        <f aca="false">IF(AM438="","",CODE(AM438)-CODE("a"))</f>
        <v/>
      </c>
      <c r="AK438" s="175" t="str">
        <f aca="false">UPPER(MID(F438,2,1))</f>
        <v/>
      </c>
      <c r="AL438" s="173" t="str">
        <f aca="false">MID(F438,4,1)</f>
        <v/>
      </c>
      <c r="AM438" s="176" t="str">
        <f aca="false">LOWER(MID(F438,6,1))</f>
        <v/>
      </c>
      <c r="AN438" s="177" t="n">
        <f aca="false">(20*AO438)+(2*AP438)+IF(AQ438="",1,((IF(AQ438&gt;11,AQ438-12,AQ438)+0.5)/12))</f>
        <v>-435</v>
      </c>
      <c r="AO438" s="173" t="n">
        <f aca="false">CODE(AR438)-CODE("A")</f>
        <v>-17</v>
      </c>
      <c r="AP438" s="173" t="n">
        <f aca="false">CODE(AS438)-CODE("0")+IF(AND(AQ438&lt;&gt;"",AQ438&gt;11),0.5,0)</f>
        <v>-48</v>
      </c>
      <c r="AQ438" s="174" t="str">
        <f aca="false">IF(AT438="","",CODE(AT438)-CODE("a"))</f>
        <v/>
      </c>
      <c r="AR438" s="172" t="str">
        <f aca="false">UPPER(MID(F438,1,1))</f>
        <v>0</v>
      </c>
      <c r="AS438" s="173" t="str">
        <f aca="false">MID(F438,3,1)</f>
        <v/>
      </c>
      <c r="AT438" s="176" t="str">
        <f aca="false">LOWER(MID(F438,5,1))</f>
        <v/>
      </c>
      <c r="AU438" s="178" t="n">
        <f aca="false">S438-90</f>
        <v>-787.5</v>
      </c>
      <c r="AV438" s="179" t="n">
        <f aca="false">Z438-180</f>
        <v>-615</v>
      </c>
      <c r="AW438" s="180" t="n">
        <f aca="false">AG438-90</f>
        <v>-787.5</v>
      </c>
      <c r="AX438" s="181" t="n">
        <f aca="false">AN438-180</f>
        <v>-615</v>
      </c>
      <c r="AY438" s="182" t="n">
        <f aca="false">RADIANS(AU438)</f>
        <v>-13.7444678594553</v>
      </c>
      <c r="AZ438" s="183" t="n">
        <f aca="false">RADIANS(AV438)</f>
        <v>-10.7337748997651</v>
      </c>
      <c r="BA438" s="180" t="n">
        <f aca="false">RADIANS(AW438)</f>
        <v>-13.7444678594553</v>
      </c>
      <c r="BB438" s="181" t="n">
        <f aca="false">RADIANS(AX438)</f>
        <v>-10.7337748997651</v>
      </c>
      <c r="BC438" s="182" t="n">
        <f aca="false">SIN(AY438)*SIN(BA438)+COS(AY438)*COS(BA438)*COS(BB438-AZ438)</f>
        <v>1</v>
      </c>
      <c r="BD438" s="183" t="n">
        <f aca="false">ACOS(BC438)</f>
        <v>0</v>
      </c>
      <c r="BE438" s="184" t="n">
        <f aca="false">BD438*6371</f>
        <v>0</v>
      </c>
      <c r="BF438" s="185" t="n">
        <f aca="false">BE438*0.62137119223733</f>
        <v>0</v>
      </c>
      <c r="BG438" s="180" t="e">
        <f aca="false">(SIN(BA438)-SIN(AY438)*BC438)/(COS(AY438)*SIN(BD438))</f>
        <v>#DIV/0!</v>
      </c>
      <c r="BH438" s="186" t="e">
        <f aca="false">DEGREES(ACOS(MAX(-1,MIN(1,BG438))))</f>
        <v>#DIV/0!</v>
      </c>
      <c r="BI438" s="187" t="e">
        <f aca="false">IF(SIN(BB438-AZ438)&lt;0,360-BH438,BH438)</f>
        <v>#DIV/0!</v>
      </c>
      <c r="BK438" s="160" t="n">
        <f aca="false">IF($D438=BK$3,$J438,0)</f>
        <v>0</v>
      </c>
      <c r="BL438" s="161" t="n">
        <f aca="false">IF($D438=BL$3,$J438,0)</f>
        <v>0</v>
      </c>
      <c r="BM438" s="161" t="n">
        <f aca="false">IF($D438=BM$3,$J438,0)</f>
        <v>0</v>
      </c>
      <c r="BN438" s="161" t="n">
        <f aca="false">IF($D438=BN$3,$J438,0)</f>
        <v>0</v>
      </c>
      <c r="BO438" s="161" t="n">
        <f aca="false">IF($D438=BO$3,$J438,0)</f>
        <v>0</v>
      </c>
      <c r="BP438" s="161" t="n">
        <f aca="false">IF($D438=BP$3,$J438,0)</f>
        <v>0</v>
      </c>
      <c r="BQ438" s="161" t="n">
        <f aca="false">IF($D438=BQ$3,$J438,0)</f>
        <v>0</v>
      </c>
      <c r="BR438" s="162" t="n">
        <f aca="false">IF($D438=BR$3,$J438,0)</f>
        <v>0</v>
      </c>
    </row>
    <row r="439" customFormat="false" ht="16.15" hidden="false" customHeight="true" outlineLevel="0" collapsed="false">
      <c r="A439" s="127" t="n">
        <f aca="false">A438</f>
        <v>38584</v>
      </c>
      <c r="B439" s="163"/>
      <c r="C439" s="164" t="str">
        <f aca="false">IF(ISBLANK(B439),"",IF(LEN(B439)=1,TIMEVALUE("00:0"&amp;B439),IF(LEN(B439)=2,TIMEVALUE("00:"&amp;B439),IF(LEN(B439)=3,TIMEVALUE("0"&amp;LEFT(B439,1)&amp;":"&amp;RIGHT(B439,2)),TIMEVALUE(LEFT(B439,2)&amp;":"&amp;RIGHT(B439,2))))))</f>
        <v/>
      </c>
      <c r="D439" s="165" t="str">
        <f aca="false">D438</f>
        <v>10 GHz</v>
      </c>
      <c r="E439" s="166" t="n">
        <f aca="false">E438</f>
        <v>0</v>
      </c>
      <c r="F439" s="166" t="n">
        <f aca="false">F438</f>
        <v>0</v>
      </c>
      <c r="G439" s="167"/>
      <c r="H439" s="132" t="str">
        <f aca="false">IF(AND(NOT(ISBLANK(G439)),NOT(ISBLANK(D439))),G439&amp;"@"&amp;D439,"")</f>
        <v/>
      </c>
      <c r="I439" s="133"/>
      <c r="J439" s="134" t="n">
        <f aca="false">IF(OR(ISBLANK($B439),ISBLANK($E439),ISBLANK($F439)),0,IF(E439=F439,1,MAX(1,ROUND(BE439,0))))</f>
        <v>0</v>
      </c>
      <c r="K439" s="135" t="n">
        <f aca="false">IF(AND(G439&lt;&gt;"",$D439&lt;&gt;"*ON*",$D439&lt;&gt;"*OFF*",ISNA((VLOOKUP(G439&amp;"@"&amp;D439,H$4:H438,1,FALSE())))),1,0)</f>
        <v>0</v>
      </c>
      <c r="L439" s="136" t="n">
        <f aca="false">SUM(J$4:J439)+(100*SUM(K$4:K439))</f>
        <v>1</v>
      </c>
      <c r="M439" s="168" t="str">
        <f aca="false">IF(NOT(ISBLANK(B439)),(A439+C439)+(Settings!$B$5/24),"")</f>
        <v/>
      </c>
      <c r="N439" s="138" t="n">
        <f aca="false">IF(D439="*ON*",1,0)</f>
        <v>0</v>
      </c>
      <c r="O439" s="139" t="n">
        <f aca="false">IF(D439="*OFF*",1,0)</f>
        <v>0</v>
      </c>
      <c r="P439" s="140" t="e">
        <f aca="false">IF($D439="*EOL*",0,IF(O438,0,M439-M438)*24)</f>
        <v>#VALUE!</v>
      </c>
      <c r="Q439" s="170"/>
      <c r="R439" s="170"/>
      <c r="S439" s="171" t="n">
        <f aca="false">(10*T439)+U439+IF(V439="",0.5,((V439+0.5)/24))</f>
        <v>-697.5</v>
      </c>
      <c r="T439" s="172" t="n">
        <f aca="false">CODE(W439)-CODE("A")</f>
        <v>-65</v>
      </c>
      <c r="U439" s="173" t="n">
        <f aca="false">CODE(X439)-CODE("0")</f>
        <v>-48</v>
      </c>
      <c r="V439" s="174" t="str">
        <f aca="false">IF(Y439="","",CODE(Y439)-CODE("a"))</f>
        <v/>
      </c>
      <c r="W439" s="175" t="str">
        <f aca="false">UPPER(MID(E439,2,1))</f>
        <v/>
      </c>
      <c r="X439" s="173" t="str">
        <f aca="false">MID(E439,4,1)</f>
        <v/>
      </c>
      <c r="Y439" s="176" t="str">
        <f aca="false">LOWER(MID(E439,6,1))</f>
        <v/>
      </c>
      <c r="Z439" s="177" t="n">
        <f aca="false">(20*AA439)+(2*AB439)+IF(AC439="",1,((IF(AC439&gt;11,AC439-12,AC439)+0.5)/12))</f>
        <v>-435</v>
      </c>
      <c r="AA439" s="173" t="n">
        <f aca="false">CODE(AD439)-CODE("A")</f>
        <v>-17</v>
      </c>
      <c r="AB439" s="173" t="n">
        <f aca="false">CODE(AE439)-CODE("0")+IF(AND(AC439&lt;&gt;"",AC439&gt;11),0.5,0)</f>
        <v>-48</v>
      </c>
      <c r="AC439" s="174" t="str">
        <f aca="false">IF(AF439="","",CODE(AF439)-CODE("a"))</f>
        <v/>
      </c>
      <c r="AD439" s="172" t="str">
        <f aca="false">UPPER(MID(E439,1,1))</f>
        <v>0</v>
      </c>
      <c r="AE439" s="173" t="str">
        <f aca="false">MID(E439,3,1)</f>
        <v/>
      </c>
      <c r="AF439" s="176" t="str">
        <f aca="false">LOWER(MID(E439,5,1))</f>
        <v/>
      </c>
      <c r="AG439" s="171" t="n">
        <f aca="false">(10*AH439)+AI439+IF(AJ439="",0.5,((AJ439+0.5)/24))</f>
        <v>-697.5</v>
      </c>
      <c r="AH439" s="172" t="n">
        <f aca="false">CODE(AK439)-CODE("A")</f>
        <v>-65</v>
      </c>
      <c r="AI439" s="173" t="n">
        <f aca="false">CODE(AL439)-CODE("0")</f>
        <v>-48</v>
      </c>
      <c r="AJ439" s="174" t="str">
        <f aca="false">IF(AM439="","",CODE(AM439)-CODE("a"))</f>
        <v/>
      </c>
      <c r="AK439" s="175" t="str">
        <f aca="false">UPPER(MID(F439,2,1))</f>
        <v/>
      </c>
      <c r="AL439" s="173" t="str">
        <f aca="false">MID(F439,4,1)</f>
        <v/>
      </c>
      <c r="AM439" s="176" t="str">
        <f aca="false">LOWER(MID(F439,6,1))</f>
        <v/>
      </c>
      <c r="AN439" s="177" t="n">
        <f aca="false">(20*AO439)+(2*AP439)+IF(AQ439="",1,((IF(AQ439&gt;11,AQ439-12,AQ439)+0.5)/12))</f>
        <v>-435</v>
      </c>
      <c r="AO439" s="173" t="n">
        <f aca="false">CODE(AR439)-CODE("A")</f>
        <v>-17</v>
      </c>
      <c r="AP439" s="173" t="n">
        <f aca="false">CODE(AS439)-CODE("0")+IF(AND(AQ439&lt;&gt;"",AQ439&gt;11),0.5,0)</f>
        <v>-48</v>
      </c>
      <c r="AQ439" s="174" t="str">
        <f aca="false">IF(AT439="","",CODE(AT439)-CODE("a"))</f>
        <v/>
      </c>
      <c r="AR439" s="172" t="str">
        <f aca="false">UPPER(MID(F439,1,1))</f>
        <v>0</v>
      </c>
      <c r="AS439" s="173" t="str">
        <f aca="false">MID(F439,3,1)</f>
        <v/>
      </c>
      <c r="AT439" s="176" t="str">
        <f aca="false">LOWER(MID(F439,5,1))</f>
        <v/>
      </c>
      <c r="AU439" s="178" t="n">
        <f aca="false">S439-90</f>
        <v>-787.5</v>
      </c>
      <c r="AV439" s="179" t="n">
        <f aca="false">Z439-180</f>
        <v>-615</v>
      </c>
      <c r="AW439" s="180" t="n">
        <f aca="false">AG439-90</f>
        <v>-787.5</v>
      </c>
      <c r="AX439" s="181" t="n">
        <f aca="false">AN439-180</f>
        <v>-615</v>
      </c>
      <c r="AY439" s="182" t="n">
        <f aca="false">RADIANS(AU439)</f>
        <v>-13.7444678594553</v>
      </c>
      <c r="AZ439" s="183" t="n">
        <f aca="false">RADIANS(AV439)</f>
        <v>-10.7337748997651</v>
      </c>
      <c r="BA439" s="180" t="n">
        <f aca="false">RADIANS(AW439)</f>
        <v>-13.7444678594553</v>
      </c>
      <c r="BB439" s="181" t="n">
        <f aca="false">RADIANS(AX439)</f>
        <v>-10.7337748997651</v>
      </c>
      <c r="BC439" s="182" t="n">
        <f aca="false">SIN(AY439)*SIN(BA439)+COS(AY439)*COS(BA439)*COS(BB439-AZ439)</f>
        <v>1</v>
      </c>
      <c r="BD439" s="183" t="n">
        <f aca="false">ACOS(BC439)</f>
        <v>0</v>
      </c>
      <c r="BE439" s="184" t="n">
        <f aca="false">BD439*6371</f>
        <v>0</v>
      </c>
      <c r="BF439" s="185" t="n">
        <f aca="false">BE439*0.62137119223733</f>
        <v>0</v>
      </c>
      <c r="BG439" s="180" t="e">
        <f aca="false">(SIN(BA439)-SIN(AY439)*BC439)/(COS(AY439)*SIN(BD439))</f>
        <v>#DIV/0!</v>
      </c>
      <c r="BH439" s="186" t="e">
        <f aca="false">DEGREES(ACOS(MAX(-1,MIN(1,BG439))))</f>
        <v>#DIV/0!</v>
      </c>
      <c r="BI439" s="187" t="e">
        <f aca="false">IF(SIN(BB439-AZ439)&lt;0,360-BH439,BH439)</f>
        <v>#DIV/0!</v>
      </c>
      <c r="BK439" s="160" t="n">
        <f aca="false">IF($D439=BK$3,$J439,0)</f>
        <v>0</v>
      </c>
      <c r="BL439" s="161" t="n">
        <f aca="false">IF($D439=BL$3,$J439,0)</f>
        <v>0</v>
      </c>
      <c r="BM439" s="161" t="n">
        <f aca="false">IF($D439=BM$3,$J439,0)</f>
        <v>0</v>
      </c>
      <c r="BN439" s="161" t="n">
        <f aca="false">IF($D439=BN$3,$J439,0)</f>
        <v>0</v>
      </c>
      <c r="BO439" s="161" t="n">
        <f aca="false">IF($D439=BO$3,$J439,0)</f>
        <v>0</v>
      </c>
      <c r="BP439" s="161" t="n">
        <f aca="false">IF($D439=BP$3,$J439,0)</f>
        <v>0</v>
      </c>
      <c r="BQ439" s="161" t="n">
        <f aca="false">IF($D439=BQ$3,$J439,0)</f>
        <v>0</v>
      </c>
      <c r="BR439" s="162" t="n">
        <f aca="false">IF($D439=BR$3,$J439,0)</f>
        <v>0</v>
      </c>
    </row>
    <row r="440" customFormat="false" ht="16.15" hidden="false" customHeight="true" outlineLevel="0" collapsed="false">
      <c r="A440" s="127" t="n">
        <f aca="false">A439</f>
        <v>38584</v>
      </c>
      <c r="B440" s="163"/>
      <c r="C440" s="164" t="str">
        <f aca="false">IF(ISBLANK(B440),"",IF(LEN(B440)=1,TIMEVALUE("00:0"&amp;B440),IF(LEN(B440)=2,TIMEVALUE("00:"&amp;B440),IF(LEN(B440)=3,TIMEVALUE("0"&amp;LEFT(B440,1)&amp;":"&amp;RIGHT(B440,2)),TIMEVALUE(LEFT(B440,2)&amp;":"&amp;RIGHT(B440,2))))))</f>
        <v/>
      </c>
      <c r="D440" s="165" t="str">
        <f aca="false">D439</f>
        <v>10 GHz</v>
      </c>
      <c r="E440" s="166" t="n">
        <f aca="false">E439</f>
        <v>0</v>
      </c>
      <c r="F440" s="166" t="n">
        <f aca="false">F439</f>
        <v>0</v>
      </c>
      <c r="G440" s="167"/>
      <c r="H440" s="132" t="str">
        <f aca="false">IF(AND(NOT(ISBLANK(G440)),NOT(ISBLANK(D440))),G440&amp;"@"&amp;D440,"")</f>
        <v/>
      </c>
      <c r="I440" s="133"/>
      <c r="J440" s="134" t="n">
        <f aca="false">IF(OR(ISBLANK($B440),ISBLANK($E440),ISBLANK($F440)),0,IF(E440=F440,1,MAX(1,ROUND(BE440,0))))</f>
        <v>0</v>
      </c>
      <c r="K440" s="135" t="n">
        <f aca="false">IF(AND(G440&lt;&gt;"",$D440&lt;&gt;"*ON*",$D440&lt;&gt;"*OFF*",ISNA((VLOOKUP(G440&amp;"@"&amp;D440,H$4:H439,1,FALSE())))),1,0)</f>
        <v>0</v>
      </c>
      <c r="L440" s="136" t="n">
        <f aca="false">SUM(J$4:J440)+(100*SUM(K$4:K440))</f>
        <v>1</v>
      </c>
      <c r="M440" s="168" t="str">
        <f aca="false">IF(NOT(ISBLANK(B440)),(A440+C440)+(Settings!$B$5/24),"")</f>
        <v/>
      </c>
      <c r="N440" s="138" t="n">
        <f aca="false">IF(D440="*ON*",1,0)</f>
        <v>0</v>
      </c>
      <c r="O440" s="139" t="n">
        <f aca="false">IF(D440="*OFF*",1,0)</f>
        <v>0</v>
      </c>
      <c r="P440" s="140" t="e">
        <f aca="false">IF($D440="*EOL*",0,IF(O439,0,M440-M439)*24)</f>
        <v>#VALUE!</v>
      </c>
      <c r="Q440" s="170"/>
      <c r="R440" s="170"/>
      <c r="S440" s="171" t="n">
        <f aca="false">(10*T440)+U440+IF(V440="",0.5,((V440+0.5)/24))</f>
        <v>-697.5</v>
      </c>
      <c r="T440" s="172" t="n">
        <f aca="false">CODE(W440)-CODE("A")</f>
        <v>-65</v>
      </c>
      <c r="U440" s="173" t="n">
        <f aca="false">CODE(X440)-CODE("0")</f>
        <v>-48</v>
      </c>
      <c r="V440" s="174" t="str">
        <f aca="false">IF(Y440="","",CODE(Y440)-CODE("a"))</f>
        <v/>
      </c>
      <c r="W440" s="175" t="str">
        <f aca="false">UPPER(MID(E440,2,1))</f>
        <v/>
      </c>
      <c r="X440" s="173" t="str">
        <f aca="false">MID(E440,4,1)</f>
        <v/>
      </c>
      <c r="Y440" s="176" t="str">
        <f aca="false">LOWER(MID(E440,6,1))</f>
        <v/>
      </c>
      <c r="Z440" s="177" t="n">
        <f aca="false">(20*AA440)+(2*AB440)+IF(AC440="",1,((IF(AC440&gt;11,AC440-12,AC440)+0.5)/12))</f>
        <v>-435</v>
      </c>
      <c r="AA440" s="173" t="n">
        <f aca="false">CODE(AD440)-CODE("A")</f>
        <v>-17</v>
      </c>
      <c r="AB440" s="173" t="n">
        <f aca="false">CODE(AE440)-CODE("0")+IF(AND(AC440&lt;&gt;"",AC440&gt;11),0.5,0)</f>
        <v>-48</v>
      </c>
      <c r="AC440" s="174" t="str">
        <f aca="false">IF(AF440="","",CODE(AF440)-CODE("a"))</f>
        <v/>
      </c>
      <c r="AD440" s="172" t="str">
        <f aca="false">UPPER(MID(E440,1,1))</f>
        <v>0</v>
      </c>
      <c r="AE440" s="173" t="str">
        <f aca="false">MID(E440,3,1)</f>
        <v/>
      </c>
      <c r="AF440" s="176" t="str">
        <f aca="false">LOWER(MID(E440,5,1))</f>
        <v/>
      </c>
      <c r="AG440" s="171" t="n">
        <f aca="false">(10*AH440)+AI440+IF(AJ440="",0.5,((AJ440+0.5)/24))</f>
        <v>-697.5</v>
      </c>
      <c r="AH440" s="172" t="n">
        <f aca="false">CODE(AK440)-CODE("A")</f>
        <v>-65</v>
      </c>
      <c r="AI440" s="173" t="n">
        <f aca="false">CODE(AL440)-CODE("0")</f>
        <v>-48</v>
      </c>
      <c r="AJ440" s="174" t="str">
        <f aca="false">IF(AM440="","",CODE(AM440)-CODE("a"))</f>
        <v/>
      </c>
      <c r="AK440" s="175" t="str">
        <f aca="false">UPPER(MID(F440,2,1))</f>
        <v/>
      </c>
      <c r="AL440" s="173" t="str">
        <f aca="false">MID(F440,4,1)</f>
        <v/>
      </c>
      <c r="AM440" s="176" t="str">
        <f aca="false">LOWER(MID(F440,6,1))</f>
        <v/>
      </c>
      <c r="AN440" s="177" t="n">
        <f aca="false">(20*AO440)+(2*AP440)+IF(AQ440="",1,((IF(AQ440&gt;11,AQ440-12,AQ440)+0.5)/12))</f>
        <v>-435</v>
      </c>
      <c r="AO440" s="173" t="n">
        <f aca="false">CODE(AR440)-CODE("A")</f>
        <v>-17</v>
      </c>
      <c r="AP440" s="173" t="n">
        <f aca="false">CODE(AS440)-CODE("0")+IF(AND(AQ440&lt;&gt;"",AQ440&gt;11),0.5,0)</f>
        <v>-48</v>
      </c>
      <c r="AQ440" s="174" t="str">
        <f aca="false">IF(AT440="","",CODE(AT440)-CODE("a"))</f>
        <v/>
      </c>
      <c r="AR440" s="172" t="str">
        <f aca="false">UPPER(MID(F440,1,1))</f>
        <v>0</v>
      </c>
      <c r="AS440" s="173" t="str">
        <f aca="false">MID(F440,3,1)</f>
        <v/>
      </c>
      <c r="AT440" s="176" t="str">
        <f aca="false">LOWER(MID(F440,5,1))</f>
        <v/>
      </c>
      <c r="AU440" s="178" t="n">
        <f aca="false">S440-90</f>
        <v>-787.5</v>
      </c>
      <c r="AV440" s="179" t="n">
        <f aca="false">Z440-180</f>
        <v>-615</v>
      </c>
      <c r="AW440" s="180" t="n">
        <f aca="false">AG440-90</f>
        <v>-787.5</v>
      </c>
      <c r="AX440" s="181" t="n">
        <f aca="false">AN440-180</f>
        <v>-615</v>
      </c>
      <c r="AY440" s="182" t="n">
        <f aca="false">RADIANS(AU440)</f>
        <v>-13.7444678594553</v>
      </c>
      <c r="AZ440" s="183" t="n">
        <f aca="false">RADIANS(AV440)</f>
        <v>-10.7337748997651</v>
      </c>
      <c r="BA440" s="180" t="n">
        <f aca="false">RADIANS(AW440)</f>
        <v>-13.7444678594553</v>
      </c>
      <c r="BB440" s="181" t="n">
        <f aca="false">RADIANS(AX440)</f>
        <v>-10.7337748997651</v>
      </c>
      <c r="BC440" s="182" t="n">
        <f aca="false">SIN(AY440)*SIN(BA440)+COS(AY440)*COS(BA440)*COS(BB440-AZ440)</f>
        <v>1</v>
      </c>
      <c r="BD440" s="183" t="n">
        <f aca="false">ACOS(BC440)</f>
        <v>0</v>
      </c>
      <c r="BE440" s="184" t="n">
        <f aca="false">BD440*6371</f>
        <v>0</v>
      </c>
      <c r="BF440" s="185" t="n">
        <f aca="false">BE440*0.62137119223733</f>
        <v>0</v>
      </c>
      <c r="BG440" s="180" t="e">
        <f aca="false">(SIN(BA440)-SIN(AY440)*BC440)/(COS(AY440)*SIN(BD440))</f>
        <v>#DIV/0!</v>
      </c>
      <c r="BH440" s="186" t="e">
        <f aca="false">DEGREES(ACOS(MAX(-1,MIN(1,BG440))))</f>
        <v>#DIV/0!</v>
      </c>
      <c r="BI440" s="187" t="e">
        <f aca="false">IF(SIN(BB440-AZ440)&lt;0,360-BH440,BH440)</f>
        <v>#DIV/0!</v>
      </c>
      <c r="BK440" s="160" t="n">
        <f aca="false">IF($D440=BK$3,$J440,0)</f>
        <v>0</v>
      </c>
      <c r="BL440" s="161" t="n">
        <f aca="false">IF($D440=BL$3,$J440,0)</f>
        <v>0</v>
      </c>
      <c r="BM440" s="161" t="n">
        <f aca="false">IF($D440=BM$3,$J440,0)</f>
        <v>0</v>
      </c>
      <c r="BN440" s="161" t="n">
        <f aca="false">IF($D440=BN$3,$J440,0)</f>
        <v>0</v>
      </c>
      <c r="BO440" s="161" t="n">
        <f aca="false">IF($D440=BO$3,$J440,0)</f>
        <v>0</v>
      </c>
      <c r="BP440" s="161" t="n">
        <f aca="false">IF($D440=BP$3,$J440,0)</f>
        <v>0</v>
      </c>
      <c r="BQ440" s="161" t="n">
        <f aca="false">IF($D440=BQ$3,$J440,0)</f>
        <v>0</v>
      </c>
      <c r="BR440" s="162" t="n">
        <f aca="false">IF($D440=BR$3,$J440,0)</f>
        <v>0</v>
      </c>
    </row>
    <row r="441" customFormat="false" ht="16.15" hidden="false" customHeight="true" outlineLevel="0" collapsed="false">
      <c r="A441" s="127" t="n">
        <f aca="false">A440</f>
        <v>38584</v>
      </c>
      <c r="B441" s="163"/>
      <c r="C441" s="164" t="str">
        <f aca="false">IF(ISBLANK(B441),"",IF(LEN(B441)=1,TIMEVALUE("00:0"&amp;B441),IF(LEN(B441)=2,TIMEVALUE("00:"&amp;B441),IF(LEN(B441)=3,TIMEVALUE("0"&amp;LEFT(B441,1)&amp;":"&amp;RIGHT(B441,2)),TIMEVALUE(LEFT(B441,2)&amp;":"&amp;RIGHT(B441,2))))))</f>
        <v/>
      </c>
      <c r="D441" s="165" t="str">
        <f aca="false">D440</f>
        <v>10 GHz</v>
      </c>
      <c r="E441" s="166" t="n">
        <f aca="false">E440</f>
        <v>0</v>
      </c>
      <c r="F441" s="166" t="n">
        <f aca="false">F440</f>
        <v>0</v>
      </c>
      <c r="G441" s="167"/>
      <c r="H441" s="132" t="str">
        <f aca="false">IF(AND(NOT(ISBLANK(G441)),NOT(ISBLANK(D441))),G441&amp;"@"&amp;D441,"")</f>
        <v/>
      </c>
      <c r="I441" s="133"/>
      <c r="J441" s="134" t="n">
        <f aca="false">IF(OR(ISBLANK($B441),ISBLANK($E441),ISBLANK($F441)),0,IF(E441=F441,1,MAX(1,ROUND(BE441,0))))</f>
        <v>0</v>
      </c>
      <c r="K441" s="135" t="n">
        <f aca="false">IF(AND(G441&lt;&gt;"",$D441&lt;&gt;"*ON*",$D441&lt;&gt;"*OFF*",ISNA((VLOOKUP(G441&amp;"@"&amp;D441,H$4:H440,1,FALSE())))),1,0)</f>
        <v>0</v>
      </c>
      <c r="L441" s="136" t="n">
        <f aca="false">SUM(J$4:J441)+(100*SUM(K$4:K441))</f>
        <v>1</v>
      </c>
      <c r="M441" s="168" t="str">
        <f aca="false">IF(NOT(ISBLANK(B441)),(A441+C441)+(Settings!$B$5/24),"")</f>
        <v/>
      </c>
      <c r="N441" s="138" t="n">
        <f aca="false">IF(D441="*ON*",1,0)</f>
        <v>0</v>
      </c>
      <c r="O441" s="139" t="n">
        <f aca="false">IF(D441="*OFF*",1,0)</f>
        <v>0</v>
      </c>
      <c r="P441" s="140" t="e">
        <f aca="false">IF($D441="*EOL*",0,IF(O440,0,M441-M440)*24)</f>
        <v>#VALUE!</v>
      </c>
      <c r="Q441" s="170"/>
      <c r="R441" s="170"/>
      <c r="S441" s="171" t="n">
        <f aca="false">(10*T441)+U441+IF(V441="",0.5,((V441+0.5)/24))</f>
        <v>-697.5</v>
      </c>
      <c r="T441" s="172" t="n">
        <f aca="false">CODE(W441)-CODE("A")</f>
        <v>-65</v>
      </c>
      <c r="U441" s="173" t="n">
        <f aca="false">CODE(X441)-CODE("0")</f>
        <v>-48</v>
      </c>
      <c r="V441" s="174" t="str">
        <f aca="false">IF(Y441="","",CODE(Y441)-CODE("a"))</f>
        <v/>
      </c>
      <c r="W441" s="175" t="str">
        <f aca="false">UPPER(MID(E441,2,1))</f>
        <v/>
      </c>
      <c r="X441" s="173" t="str">
        <f aca="false">MID(E441,4,1)</f>
        <v/>
      </c>
      <c r="Y441" s="176" t="str">
        <f aca="false">LOWER(MID(E441,6,1))</f>
        <v/>
      </c>
      <c r="Z441" s="177" t="n">
        <f aca="false">(20*AA441)+(2*AB441)+IF(AC441="",1,((IF(AC441&gt;11,AC441-12,AC441)+0.5)/12))</f>
        <v>-435</v>
      </c>
      <c r="AA441" s="173" t="n">
        <f aca="false">CODE(AD441)-CODE("A")</f>
        <v>-17</v>
      </c>
      <c r="AB441" s="173" t="n">
        <f aca="false">CODE(AE441)-CODE("0")+IF(AND(AC441&lt;&gt;"",AC441&gt;11),0.5,0)</f>
        <v>-48</v>
      </c>
      <c r="AC441" s="174" t="str">
        <f aca="false">IF(AF441="","",CODE(AF441)-CODE("a"))</f>
        <v/>
      </c>
      <c r="AD441" s="172" t="str">
        <f aca="false">UPPER(MID(E441,1,1))</f>
        <v>0</v>
      </c>
      <c r="AE441" s="173" t="str">
        <f aca="false">MID(E441,3,1)</f>
        <v/>
      </c>
      <c r="AF441" s="176" t="str">
        <f aca="false">LOWER(MID(E441,5,1))</f>
        <v/>
      </c>
      <c r="AG441" s="171" t="n">
        <f aca="false">(10*AH441)+AI441+IF(AJ441="",0.5,((AJ441+0.5)/24))</f>
        <v>-697.5</v>
      </c>
      <c r="AH441" s="172" t="n">
        <f aca="false">CODE(AK441)-CODE("A")</f>
        <v>-65</v>
      </c>
      <c r="AI441" s="173" t="n">
        <f aca="false">CODE(AL441)-CODE("0")</f>
        <v>-48</v>
      </c>
      <c r="AJ441" s="174" t="str">
        <f aca="false">IF(AM441="","",CODE(AM441)-CODE("a"))</f>
        <v/>
      </c>
      <c r="AK441" s="175" t="str">
        <f aca="false">UPPER(MID(F441,2,1))</f>
        <v/>
      </c>
      <c r="AL441" s="173" t="str">
        <f aca="false">MID(F441,4,1)</f>
        <v/>
      </c>
      <c r="AM441" s="176" t="str">
        <f aca="false">LOWER(MID(F441,6,1))</f>
        <v/>
      </c>
      <c r="AN441" s="177" t="n">
        <f aca="false">(20*AO441)+(2*AP441)+IF(AQ441="",1,((IF(AQ441&gt;11,AQ441-12,AQ441)+0.5)/12))</f>
        <v>-435</v>
      </c>
      <c r="AO441" s="173" t="n">
        <f aca="false">CODE(AR441)-CODE("A")</f>
        <v>-17</v>
      </c>
      <c r="AP441" s="173" t="n">
        <f aca="false">CODE(AS441)-CODE("0")+IF(AND(AQ441&lt;&gt;"",AQ441&gt;11),0.5,0)</f>
        <v>-48</v>
      </c>
      <c r="AQ441" s="174" t="str">
        <f aca="false">IF(AT441="","",CODE(AT441)-CODE("a"))</f>
        <v/>
      </c>
      <c r="AR441" s="172" t="str">
        <f aca="false">UPPER(MID(F441,1,1))</f>
        <v>0</v>
      </c>
      <c r="AS441" s="173" t="str">
        <f aca="false">MID(F441,3,1)</f>
        <v/>
      </c>
      <c r="AT441" s="176" t="str">
        <f aca="false">LOWER(MID(F441,5,1))</f>
        <v/>
      </c>
      <c r="AU441" s="178" t="n">
        <f aca="false">S441-90</f>
        <v>-787.5</v>
      </c>
      <c r="AV441" s="179" t="n">
        <f aca="false">Z441-180</f>
        <v>-615</v>
      </c>
      <c r="AW441" s="180" t="n">
        <f aca="false">AG441-90</f>
        <v>-787.5</v>
      </c>
      <c r="AX441" s="181" t="n">
        <f aca="false">AN441-180</f>
        <v>-615</v>
      </c>
      <c r="AY441" s="182" t="n">
        <f aca="false">RADIANS(AU441)</f>
        <v>-13.7444678594553</v>
      </c>
      <c r="AZ441" s="183" t="n">
        <f aca="false">RADIANS(AV441)</f>
        <v>-10.7337748997651</v>
      </c>
      <c r="BA441" s="180" t="n">
        <f aca="false">RADIANS(AW441)</f>
        <v>-13.7444678594553</v>
      </c>
      <c r="BB441" s="181" t="n">
        <f aca="false">RADIANS(AX441)</f>
        <v>-10.7337748997651</v>
      </c>
      <c r="BC441" s="182" t="n">
        <f aca="false">SIN(AY441)*SIN(BA441)+COS(AY441)*COS(BA441)*COS(BB441-AZ441)</f>
        <v>1</v>
      </c>
      <c r="BD441" s="183" t="n">
        <f aca="false">ACOS(BC441)</f>
        <v>0</v>
      </c>
      <c r="BE441" s="184" t="n">
        <f aca="false">BD441*6371</f>
        <v>0</v>
      </c>
      <c r="BF441" s="185" t="n">
        <f aca="false">BE441*0.62137119223733</f>
        <v>0</v>
      </c>
      <c r="BG441" s="180" t="e">
        <f aca="false">(SIN(BA441)-SIN(AY441)*BC441)/(COS(AY441)*SIN(BD441))</f>
        <v>#DIV/0!</v>
      </c>
      <c r="BH441" s="186" t="e">
        <f aca="false">DEGREES(ACOS(MAX(-1,MIN(1,BG441))))</f>
        <v>#DIV/0!</v>
      </c>
      <c r="BI441" s="187" t="e">
        <f aca="false">IF(SIN(BB441-AZ441)&lt;0,360-BH441,BH441)</f>
        <v>#DIV/0!</v>
      </c>
      <c r="BK441" s="160" t="n">
        <f aca="false">IF($D441=BK$3,$J441,0)</f>
        <v>0</v>
      </c>
      <c r="BL441" s="161" t="n">
        <f aca="false">IF($D441=BL$3,$J441,0)</f>
        <v>0</v>
      </c>
      <c r="BM441" s="161" t="n">
        <f aca="false">IF($D441=BM$3,$J441,0)</f>
        <v>0</v>
      </c>
      <c r="BN441" s="161" t="n">
        <f aca="false">IF($D441=BN$3,$J441,0)</f>
        <v>0</v>
      </c>
      <c r="BO441" s="161" t="n">
        <f aca="false">IF($D441=BO$3,$J441,0)</f>
        <v>0</v>
      </c>
      <c r="BP441" s="161" t="n">
        <f aca="false">IF($D441=BP$3,$J441,0)</f>
        <v>0</v>
      </c>
      <c r="BQ441" s="161" t="n">
        <f aca="false">IF($D441=BQ$3,$J441,0)</f>
        <v>0</v>
      </c>
      <c r="BR441" s="162" t="n">
        <f aca="false">IF($D441=BR$3,$J441,0)</f>
        <v>0</v>
      </c>
    </row>
    <row r="442" customFormat="false" ht="16.15" hidden="false" customHeight="true" outlineLevel="0" collapsed="false">
      <c r="A442" s="127" t="n">
        <f aca="false">A441</f>
        <v>38584</v>
      </c>
      <c r="B442" s="163"/>
      <c r="C442" s="164" t="str">
        <f aca="false">IF(ISBLANK(B442),"",IF(LEN(B442)=1,TIMEVALUE("00:0"&amp;B442),IF(LEN(B442)=2,TIMEVALUE("00:"&amp;B442),IF(LEN(B442)=3,TIMEVALUE("0"&amp;LEFT(B442,1)&amp;":"&amp;RIGHT(B442,2)),TIMEVALUE(LEFT(B442,2)&amp;":"&amp;RIGHT(B442,2))))))</f>
        <v/>
      </c>
      <c r="D442" s="165" t="str">
        <f aca="false">D441</f>
        <v>10 GHz</v>
      </c>
      <c r="E442" s="166" t="n">
        <f aca="false">E441</f>
        <v>0</v>
      </c>
      <c r="F442" s="166" t="n">
        <f aca="false">F441</f>
        <v>0</v>
      </c>
      <c r="G442" s="167"/>
      <c r="H442" s="132" t="str">
        <f aca="false">IF(AND(NOT(ISBLANK(G442)),NOT(ISBLANK(D442))),G442&amp;"@"&amp;D442,"")</f>
        <v/>
      </c>
      <c r="I442" s="133"/>
      <c r="J442" s="134" t="n">
        <f aca="false">IF(OR(ISBLANK($B442),ISBLANK($E442),ISBLANK($F442)),0,IF(E442=F442,1,MAX(1,ROUND(BE442,0))))</f>
        <v>0</v>
      </c>
      <c r="K442" s="135" t="n">
        <f aca="false">IF(AND(G442&lt;&gt;"",$D442&lt;&gt;"*ON*",$D442&lt;&gt;"*OFF*",ISNA((VLOOKUP(G442&amp;"@"&amp;D442,H$4:H441,1,FALSE())))),1,0)</f>
        <v>0</v>
      </c>
      <c r="L442" s="136" t="n">
        <f aca="false">SUM(J$4:J442)+(100*SUM(K$4:K442))</f>
        <v>1</v>
      </c>
      <c r="M442" s="168" t="str">
        <f aca="false">IF(NOT(ISBLANK(B442)),(A442+C442)+(Settings!$B$5/24),"")</f>
        <v/>
      </c>
      <c r="N442" s="138" t="n">
        <f aca="false">IF(D442="*ON*",1,0)</f>
        <v>0</v>
      </c>
      <c r="O442" s="139" t="n">
        <f aca="false">IF(D442="*OFF*",1,0)</f>
        <v>0</v>
      </c>
      <c r="P442" s="140" t="e">
        <f aca="false">IF($D442="*EOL*",0,IF(O441,0,M442-M441)*24)</f>
        <v>#VALUE!</v>
      </c>
      <c r="Q442" s="170"/>
      <c r="R442" s="170"/>
      <c r="S442" s="171" t="n">
        <f aca="false">(10*T442)+U442+IF(V442="",0.5,((V442+0.5)/24))</f>
        <v>-697.5</v>
      </c>
      <c r="T442" s="172" t="n">
        <f aca="false">CODE(W442)-CODE("A")</f>
        <v>-65</v>
      </c>
      <c r="U442" s="173" t="n">
        <f aca="false">CODE(X442)-CODE("0")</f>
        <v>-48</v>
      </c>
      <c r="V442" s="174" t="str">
        <f aca="false">IF(Y442="","",CODE(Y442)-CODE("a"))</f>
        <v/>
      </c>
      <c r="W442" s="175" t="str">
        <f aca="false">UPPER(MID(E442,2,1))</f>
        <v/>
      </c>
      <c r="X442" s="173" t="str">
        <f aca="false">MID(E442,4,1)</f>
        <v/>
      </c>
      <c r="Y442" s="176" t="str">
        <f aca="false">LOWER(MID(E442,6,1))</f>
        <v/>
      </c>
      <c r="Z442" s="177" t="n">
        <f aca="false">(20*AA442)+(2*AB442)+IF(AC442="",1,((IF(AC442&gt;11,AC442-12,AC442)+0.5)/12))</f>
        <v>-435</v>
      </c>
      <c r="AA442" s="173" t="n">
        <f aca="false">CODE(AD442)-CODE("A")</f>
        <v>-17</v>
      </c>
      <c r="AB442" s="173" t="n">
        <f aca="false">CODE(AE442)-CODE("0")+IF(AND(AC442&lt;&gt;"",AC442&gt;11),0.5,0)</f>
        <v>-48</v>
      </c>
      <c r="AC442" s="174" t="str">
        <f aca="false">IF(AF442="","",CODE(AF442)-CODE("a"))</f>
        <v/>
      </c>
      <c r="AD442" s="172" t="str">
        <f aca="false">UPPER(MID(E442,1,1))</f>
        <v>0</v>
      </c>
      <c r="AE442" s="173" t="str">
        <f aca="false">MID(E442,3,1)</f>
        <v/>
      </c>
      <c r="AF442" s="176" t="str">
        <f aca="false">LOWER(MID(E442,5,1))</f>
        <v/>
      </c>
      <c r="AG442" s="171" t="n">
        <f aca="false">(10*AH442)+AI442+IF(AJ442="",0.5,((AJ442+0.5)/24))</f>
        <v>-697.5</v>
      </c>
      <c r="AH442" s="172" t="n">
        <f aca="false">CODE(AK442)-CODE("A")</f>
        <v>-65</v>
      </c>
      <c r="AI442" s="173" t="n">
        <f aca="false">CODE(AL442)-CODE("0")</f>
        <v>-48</v>
      </c>
      <c r="AJ442" s="174" t="str">
        <f aca="false">IF(AM442="","",CODE(AM442)-CODE("a"))</f>
        <v/>
      </c>
      <c r="AK442" s="175" t="str">
        <f aca="false">UPPER(MID(F442,2,1))</f>
        <v/>
      </c>
      <c r="AL442" s="173" t="str">
        <f aca="false">MID(F442,4,1)</f>
        <v/>
      </c>
      <c r="AM442" s="176" t="str">
        <f aca="false">LOWER(MID(F442,6,1))</f>
        <v/>
      </c>
      <c r="AN442" s="177" t="n">
        <f aca="false">(20*AO442)+(2*AP442)+IF(AQ442="",1,((IF(AQ442&gt;11,AQ442-12,AQ442)+0.5)/12))</f>
        <v>-435</v>
      </c>
      <c r="AO442" s="173" t="n">
        <f aca="false">CODE(AR442)-CODE("A")</f>
        <v>-17</v>
      </c>
      <c r="AP442" s="173" t="n">
        <f aca="false">CODE(AS442)-CODE("0")+IF(AND(AQ442&lt;&gt;"",AQ442&gt;11),0.5,0)</f>
        <v>-48</v>
      </c>
      <c r="AQ442" s="174" t="str">
        <f aca="false">IF(AT442="","",CODE(AT442)-CODE("a"))</f>
        <v/>
      </c>
      <c r="AR442" s="172" t="str">
        <f aca="false">UPPER(MID(F442,1,1))</f>
        <v>0</v>
      </c>
      <c r="AS442" s="173" t="str">
        <f aca="false">MID(F442,3,1)</f>
        <v/>
      </c>
      <c r="AT442" s="176" t="str">
        <f aca="false">LOWER(MID(F442,5,1))</f>
        <v/>
      </c>
      <c r="AU442" s="178" t="n">
        <f aca="false">S442-90</f>
        <v>-787.5</v>
      </c>
      <c r="AV442" s="179" t="n">
        <f aca="false">Z442-180</f>
        <v>-615</v>
      </c>
      <c r="AW442" s="180" t="n">
        <f aca="false">AG442-90</f>
        <v>-787.5</v>
      </c>
      <c r="AX442" s="181" t="n">
        <f aca="false">AN442-180</f>
        <v>-615</v>
      </c>
      <c r="AY442" s="182" t="n">
        <f aca="false">RADIANS(AU442)</f>
        <v>-13.7444678594553</v>
      </c>
      <c r="AZ442" s="183" t="n">
        <f aca="false">RADIANS(AV442)</f>
        <v>-10.7337748997651</v>
      </c>
      <c r="BA442" s="180" t="n">
        <f aca="false">RADIANS(AW442)</f>
        <v>-13.7444678594553</v>
      </c>
      <c r="BB442" s="181" t="n">
        <f aca="false">RADIANS(AX442)</f>
        <v>-10.7337748997651</v>
      </c>
      <c r="BC442" s="182" t="n">
        <f aca="false">SIN(AY442)*SIN(BA442)+COS(AY442)*COS(BA442)*COS(BB442-AZ442)</f>
        <v>1</v>
      </c>
      <c r="BD442" s="183" t="n">
        <f aca="false">ACOS(BC442)</f>
        <v>0</v>
      </c>
      <c r="BE442" s="184" t="n">
        <f aca="false">BD442*6371</f>
        <v>0</v>
      </c>
      <c r="BF442" s="185" t="n">
        <f aca="false">BE442*0.62137119223733</f>
        <v>0</v>
      </c>
      <c r="BG442" s="180" t="e">
        <f aca="false">(SIN(BA442)-SIN(AY442)*BC442)/(COS(AY442)*SIN(BD442))</f>
        <v>#DIV/0!</v>
      </c>
      <c r="BH442" s="186" t="e">
        <f aca="false">DEGREES(ACOS(MAX(-1,MIN(1,BG442))))</f>
        <v>#DIV/0!</v>
      </c>
      <c r="BI442" s="187" t="e">
        <f aca="false">IF(SIN(BB442-AZ442)&lt;0,360-BH442,BH442)</f>
        <v>#DIV/0!</v>
      </c>
      <c r="BK442" s="160" t="n">
        <f aca="false">IF($D442=BK$3,$J442,0)</f>
        <v>0</v>
      </c>
      <c r="BL442" s="161" t="n">
        <f aca="false">IF($D442=BL$3,$J442,0)</f>
        <v>0</v>
      </c>
      <c r="BM442" s="161" t="n">
        <f aca="false">IF($D442=BM$3,$J442,0)</f>
        <v>0</v>
      </c>
      <c r="BN442" s="161" t="n">
        <f aca="false">IF($D442=BN$3,$J442,0)</f>
        <v>0</v>
      </c>
      <c r="BO442" s="161" t="n">
        <f aca="false">IF($D442=BO$3,$J442,0)</f>
        <v>0</v>
      </c>
      <c r="BP442" s="161" t="n">
        <f aca="false">IF($D442=BP$3,$J442,0)</f>
        <v>0</v>
      </c>
      <c r="BQ442" s="161" t="n">
        <f aca="false">IF($D442=BQ$3,$J442,0)</f>
        <v>0</v>
      </c>
      <c r="BR442" s="162" t="n">
        <f aca="false">IF($D442=BR$3,$J442,0)</f>
        <v>0</v>
      </c>
    </row>
    <row r="443" customFormat="false" ht="16.15" hidden="false" customHeight="true" outlineLevel="0" collapsed="false">
      <c r="A443" s="127" t="n">
        <f aca="false">A442</f>
        <v>38584</v>
      </c>
      <c r="B443" s="163"/>
      <c r="C443" s="164" t="str">
        <f aca="false">IF(ISBLANK(B443),"",IF(LEN(B443)=1,TIMEVALUE("00:0"&amp;B443),IF(LEN(B443)=2,TIMEVALUE("00:"&amp;B443),IF(LEN(B443)=3,TIMEVALUE("0"&amp;LEFT(B443,1)&amp;":"&amp;RIGHT(B443,2)),TIMEVALUE(LEFT(B443,2)&amp;":"&amp;RIGHT(B443,2))))))</f>
        <v/>
      </c>
      <c r="D443" s="165" t="str">
        <f aca="false">D442</f>
        <v>10 GHz</v>
      </c>
      <c r="E443" s="166" t="n">
        <f aca="false">E442</f>
        <v>0</v>
      </c>
      <c r="F443" s="166" t="n">
        <f aca="false">F442</f>
        <v>0</v>
      </c>
      <c r="G443" s="167"/>
      <c r="H443" s="132" t="str">
        <f aca="false">IF(AND(NOT(ISBLANK(G443)),NOT(ISBLANK(D443))),G443&amp;"@"&amp;D443,"")</f>
        <v/>
      </c>
      <c r="I443" s="133"/>
      <c r="J443" s="134" t="n">
        <f aca="false">IF(OR(ISBLANK($B443),ISBLANK($E443),ISBLANK($F443)),0,IF(E443=F443,1,MAX(1,ROUND(BE443,0))))</f>
        <v>0</v>
      </c>
      <c r="K443" s="135" t="n">
        <f aca="false">IF(AND(G443&lt;&gt;"",$D443&lt;&gt;"*ON*",$D443&lt;&gt;"*OFF*",ISNA((VLOOKUP(G443&amp;"@"&amp;D443,H$4:H442,1,FALSE())))),1,0)</f>
        <v>0</v>
      </c>
      <c r="L443" s="136" t="n">
        <f aca="false">SUM(J$4:J443)+(100*SUM(K$4:K443))</f>
        <v>1</v>
      </c>
      <c r="M443" s="168" t="str">
        <f aca="false">IF(NOT(ISBLANK(B443)),(A443+C443)+(Settings!$B$5/24),"")</f>
        <v/>
      </c>
      <c r="N443" s="138" t="n">
        <f aca="false">IF(D443="*ON*",1,0)</f>
        <v>0</v>
      </c>
      <c r="O443" s="139" t="n">
        <f aca="false">IF(D443="*OFF*",1,0)</f>
        <v>0</v>
      </c>
      <c r="P443" s="140" t="e">
        <f aca="false">IF($D443="*EOL*",0,IF(O442,0,M443-M442)*24)</f>
        <v>#VALUE!</v>
      </c>
      <c r="Q443" s="170"/>
      <c r="R443" s="170"/>
      <c r="S443" s="171" t="n">
        <f aca="false">(10*T443)+U443+IF(V443="",0.5,((V443+0.5)/24))</f>
        <v>-697.5</v>
      </c>
      <c r="T443" s="172" t="n">
        <f aca="false">CODE(W443)-CODE("A")</f>
        <v>-65</v>
      </c>
      <c r="U443" s="173" t="n">
        <f aca="false">CODE(X443)-CODE("0")</f>
        <v>-48</v>
      </c>
      <c r="V443" s="174" t="str">
        <f aca="false">IF(Y443="","",CODE(Y443)-CODE("a"))</f>
        <v/>
      </c>
      <c r="W443" s="175" t="str">
        <f aca="false">UPPER(MID(E443,2,1))</f>
        <v/>
      </c>
      <c r="X443" s="173" t="str">
        <f aca="false">MID(E443,4,1)</f>
        <v/>
      </c>
      <c r="Y443" s="176" t="str">
        <f aca="false">LOWER(MID(E443,6,1))</f>
        <v/>
      </c>
      <c r="Z443" s="177" t="n">
        <f aca="false">(20*AA443)+(2*AB443)+IF(AC443="",1,((IF(AC443&gt;11,AC443-12,AC443)+0.5)/12))</f>
        <v>-435</v>
      </c>
      <c r="AA443" s="173" t="n">
        <f aca="false">CODE(AD443)-CODE("A")</f>
        <v>-17</v>
      </c>
      <c r="AB443" s="173" t="n">
        <f aca="false">CODE(AE443)-CODE("0")+IF(AND(AC443&lt;&gt;"",AC443&gt;11),0.5,0)</f>
        <v>-48</v>
      </c>
      <c r="AC443" s="174" t="str">
        <f aca="false">IF(AF443="","",CODE(AF443)-CODE("a"))</f>
        <v/>
      </c>
      <c r="AD443" s="172" t="str">
        <f aca="false">UPPER(MID(E443,1,1))</f>
        <v>0</v>
      </c>
      <c r="AE443" s="173" t="str">
        <f aca="false">MID(E443,3,1)</f>
        <v/>
      </c>
      <c r="AF443" s="176" t="str">
        <f aca="false">LOWER(MID(E443,5,1))</f>
        <v/>
      </c>
      <c r="AG443" s="171" t="n">
        <f aca="false">(10*AH443)+AI443+IF(AJ443="",0.5,((AJ443+0.5)/24))</f>
        <v>-697.5</v>
      </c>
      <c r="AH443" s="172" t="n">
        <f aca="false">CODE(AK443)-CODE("A")</f>
        <v>-65</v>
      </c>
      <c r="AI443" s="173" t="n">
        <f aca="false">CODE(AL443)-CODE("0")</f>
        <v>-48</v>
      </c>
      <c r="AJ443" s="174" t="str">
        <f aca="false">IF(AM443="","",CODE(AM443)-CODE("a"))</f>
        <v/>
      </c>
      <c r="AK443" s="175" t="str">
        <f aca="false">UPPER(MID(F443,2,1))</f>
        <v/>
      </c>
      <c r="AL443" s="173" t="str">
        <f aca="false">MID(F443,4,1)</f>
        <v/>
      </c>
      <c r="AM443" s="176" t="str">
        <f aca="false">LOWER(MID(F443,6,1))</f>
        <v/>
      </c>
      <c r="AN443" s="177" t="n">
        <f aca="false">(20*AO443)+(2*AP443)+IF(AQ443="",1,((IF(AQ443&gt;11,AQ443-12,AQ443)+0.5)/12))</f>
        <v>-435</v>
      </c>
      <c r="AO443" s="173" t="n">
        <f aca="false">CODE(AR443)-CODE("A")</f>
        <v>-17</v>
      </c>
      <c r="AP443" s="173" t="n">
        <f aca="false">CODE(AS443)-CODE("0")+IF(AND(AQ443&lt;&gt;"",AQ443&gt;11),0.5,0)</f>
        <v>-48</v>
      </c>
      <c r="AQ443" s="174" t="str">
        <f aca="false">IF(AT443="","",CODE(AT443)-CODE("a"))</f>
        <v/>
      </c>
      <c r="AR443" s="172" t="str">
        <f aca="false">UPPER(MID(F443,1,1))</f>
        <v>0</v>
      </c>
      <c r="AS443" s="173" t="str">
        <f aca="false">MID(F443,3,1)</f>
        <v/>
      </c>
      <c r="AT443" s="176" t="str">
        <f aca="false">LOWER(MID(F443,5,1))</f>
        <v/>
      </c>
      <c r="AU443" s="178" t="n">
        <f aca="false">S443-90</f>
        <v>-787.5</v>
      </c>
      <c r="AV443" s="179" t="n">
        <f aca="false">Z443-180</f>
        <v>-615</v>
      </c>
      <c r="AW443" s="180" t="n">
        <f aca="false">AG443-90</f>
        <v>-787.5</v>
      </c>
      <c r="AX443" s="181" t="n">
        <f aca="false">AN443-180</f>
        <v>-615</v>
      </c>
      <c r="AY443" s="182" t="n">
        <f aca="false">RADIANS(AU443)</f>
        <v>-13.7444678594553</v>
      </c>
      <c r="AZ443" s="183" t="n">
        <f aca="false">RADIANS(AV443)</f>
        <v>-10.7337748997651</v>
      </c>
      <c r="BA443" s="180" t="n">
        <f aca="false">RADIANS(AW443)</f>
        <v>-13.7444678594553</v>
      </c>
      <c r="BB443" s="181" t="n">
        <f aca="false">RADIANS(AX443)</f>
        <v>-10.7337748997651</v>
      </c>
      <c r="BC443" s="182" t="n">
        <f aca="false">SIN(AY443)*SIN(BA443)+COS(AY443)*COS(BA443)*COS(BB443-AZ443)</f>
        <v>1</v>
      </c>
      <c r="BD443" s="183" t="n">
        <f aca="false">ACOS(BC443)</f>
        <v>0</v>
      </c>
      <c r="BE443" s="184" t="n">
        <f aca="false">BD443*6371</f>
        <v>0</v>
      </c>
      <c r="BF443" s="185" t="n">
        <f aca="false">BE443*0.62137119223733</f>
        <v>0</v>
      </c>
      <c r="BG443" s="180" t="e">
        <f aca="false">(SIN(BA443)-SIN(AY443)*BC443)/(COS(AY443)*SIN(BD443))</f>
        <v>#DIV/0!</v>
      </c>
      <c r="BH443" s="186" t="e">
        <f aca="false">DEGREES(ACOS(MAX(-1,MIN(1,BG443))))</f>
        <v>#DIV/0!</v>
      </c>
      <c r="BI443" s="187" t="e">
        <f aca="false">IF(SIN(BB443-AZ443)&lt;0,360-BH443,BH443)</f>
        <v>#DIV/0!</v>
      </c>
      <c r="BK443" s="160" t="n">
        <f aca="false">IF($D443=BK$3,$J443,0)</f>
        <v>0</v>
      </c>
      <c r="BL443" s="161" t="n">
        <f aca="false">IF($D443=BL$3,$J443,0)</f>
        <v>0</v>
      </c>
      <c r="BM443" s="161" t="n">
        <f aca="false">IF($D443=BM$3,$J443,0)</f>
        <v>0</v>
      </c>
      <c r="BN443" s="161" t="n">
        <f aca="false">IF($D443=BN$3,$J443,0)</f>
        <v>0</v>
      </c>
      <c r="BO443" s="161" t="n">
        <f aca="false">IF($D443=BO$3,$J443,0)</f>
        <v>0</v>
      </c>
      <c r="BP443" s="161" t="n">
        <f aca="false">IF($D443=BP$3,$J443,0)</f>
        <v>0</v>
      </c>
      <c r="BQ443" s="161" t="n">
        <f aca="false">IF($D443=BQ$3,$J443,0)</f>
        <v>0</v>
      </c>
      <c r="BR443" s="162" t="n">
        <f aca="false">IF($D443=BR$3,$J443,0)</f>
        <v>0</v>
      </c>
    </row>
    <row r="444" customFormat="false" ht="16.15" hidden="false" customHeight="true" outlineLevel="0" collapsed="false">
      <c r="A444" s="127" t="n">
        <f aca="false">A443</f>
        <v>38584</v>
      </c>
      <c r="B444" s="163"/>
      <c r="C444" s="164" t="str">
        <f aca="false">IF(ISBLANK(B444),"",IF(LEN(B444)=1,TIMEVALUE("00:0"&amp;B444),IF(LEN(B444)=2,TIMEVALUE("00:"&amp;B444),IF(LEN(B444)=3,TIMEVALUE("0"&amp;LEFT(B444,1)&amp;":"&amp;RIGHT(B444,2)),TIMEVALUE(LEFT(B444,2)&amp;":"&amp;RIGHT(B444,2))))))</f>
        <v/>
      </c>
      <c r="D444" s="165" t="str">
        <f aca="false">D443</f>
        <v>10 GHz</v>
      </c>
      <c r="E444" s="166" t="n">
        <f aca="false">E443</f>
        <v>0</v>
      </c>
      <c r="F444" s="166" t="n">
        <f aca="false">F443</f>
        <v>0</v>
      </c>
      <c r="G444" s="167"/>
      <c r="H444" s="132" t="str">
        <f aca="false">IF(AND(NOT(ISBLANK(G444)),NOT(ISBLANK(D444))),G444&amp;"@"&amp;D444,"")</f>
        <v/>
      </c>
      <c r="I444" s="133"/>
      <c r="J444" s="134" t="n">
        <f aca="false">IF(OR(ISBLANK($B444),ISBLANK($E444),ISBLANK($F444)),0,IF(E444=F444,1,MAX(1,ROUND(BE444,0))))</f>
        <v>0</v>
      </c>
      <c r="K444" s="135" t="n">
        <f aca="false">IF(AND(G444&lt;&gt;"",$D444&lt;&gt;"*ON*",$D444&lt;&gt;"*OFF*",ISNA((VLOOKUP(G444&amp;"@"&amp;D444,H$4:H443,1,FALSE())))),1,0)</f>
        <v>0</v>
      </c>
      <c r="L444" s="136" t="n">
        <f aca="false">SUM(J$4:J444)+(100*SUM(K$4:K444))</f>
        <v>1</v>
      </c>
      <c r="M444" s="168" t="str">
        <f aca="false">IF(NOT(ISBLANK(B444)),(A444+C444)+(Settings!$B$5/24),"")</f>
        <v/>
      </c>
      <c r="N444" s="138" t="n">
        <f aca="false">IF(D444="*ON*",1,0)</f>
        <v>0</v>
      </c>
      <c r="O444" s="139" t="n">
        <f aca="false">IF(D444="*OFF*",1,0)</f>
        <v>0</v>
      </c>
      <c r="P444" s="140" t="e">
        <f aca="false">IF($D444="*EOL*",0,IF(O443,0,M444-M443)*24)</f>
        <v>#VALUE!</v>
      </c>
      <c r="Q444" s="170"/>
      <c r="R444" s="170"/>
      <c r="S444" s="171" t="n">
        <f aca="false">(10*T444)+U444+IF(V444="",0.5,((V444+0.5)/24))</f>
        <v>-697.5</v>
      </c>
      <c r="T444" s="172" t="n">
        <f aca="false">CODE(W444)-CODE("A")</f>
        <v>-65</v>
      </c>
      <c r="U444" s="173" t="n">
        <f aca="false">CODE(X444)-CODE("0")</f>
        <v>-48</v>
      </c>
      <c r="V444" s="174" t="str">
        <f aca="false">IF(Y444="","",CODE(Y444)-CODE("a"))</f>
        <v/>
      </c>
      <c r="W444" s="175" t="str">
        <f aca="false">UPPER(MID(E444,2,1))</f>
        <v/>
      </c>
      <c r="X444" s="173" t="str">
        <f aca="false">MID(E444,4,1)</f>
        <v/>
      </c>
      <c r="Y444" s="176" t="str">
        <f aca="false">LOWER(MID(E444,6,1))</f>
        <v/>
      </c>
      <c r="Z444" s="177" t="n">
        <f aca="false">(20*AA444)+(2*AB444)+IF(AC444="",1,((IF(AC444&gt;11,AC444-12,AC444)+0.5)/12))</f>
        <v>-435</v>
      </c>
      <c r="AA444" s="173" t="n">
        <f aca="false">CODE(AD444)-CODE("A")</f>
        <v>-17</v>
      </c>
      <c r="AB444" s="173" t="n">
        <f aca="false">CODE(AE444)-CODE("0")+IF(AND(AC444&lt;&gt;"",AC444&gt;11),0.5,0)</f>
        <v>-48</v>
      </c>
      <c r="AC444" s="174" t="str">
        <f aca="false">IF(AF444="","",CODE(AF444)-CODE("a"))</f>
        <v/>
      </c>
      <c r="AD444" s="172" t="str">
        <f aca="false">UPPER(MID(E444,1,1))</f>
        <v>0</v>
      </c>
      <c r="AE444" s="173" t="str">
        <f aca="false">MID(E444,3,1)</f>
        <v/>
      </c>
      <c r="AF444" s="176" t="str">
        <f aca="false">LOWER(MID(E444,5,1))</f>
        <v/>
      </c>
      <c r="AG444" s="171" t="n">
        <f aca="false">(10*AH444)+AI444+IF(AJ444="",0.5,((AJ444+0.5)/24))</f>
        <v>-697.5</v>
      </c>
      <c r="AH444" s="172" t="n">
        <f aca="false">CODE(AK444)-CODE("A")</f>
        <v>-65</v>
      </c>
      <c r="AI444" s="173" t="n">
        <f aca="false">CODE(AL444)-CODE("0")</f>
        <v>-48</v>
      </c>
      <c r="AJ444" s="174" t="str">
        <f aca="false">IF(AM444="","",CODE(AM444)-CODE("a"))</f>
        <v/>
      </c>
      <c r="AK444" s="175" t="str">
        <f aca="false">UPPER(MID(F444,2,1))</f>
        <v/>
      </c>
      <c r="AL444" s="173" t="str">
        <f aca="false">MID(F444,4,1)</f>
        <v/>
      </c>
      <c r="AM444" s="176" t="str">
        <f aca="false">LOWER(MID(F444,6,1))</f>
        <v/>
      </c>
      <c r="AN444" s="177" t="n">
        <f aca="false">(20*AO444)+(2*AP444)+IF(AQ444="",1,((IF(AQ444&gt;11,AQ444-12,AQ444)+0.5)/12))</f>
        <v>-435</v>
      </c>
      <c r="AO444" s="173" t="n">
        <f aca="false">CODE(AR444)-CODE("A")</f>
        <v>-17</v>
      </c>
      <c r="AP444" s="173" t="n">
        <f aca="false">CODE(AS444)-CODE("0")+IF(AND(AQ444&lt;&gt;"",AQ444&gt;11),0.5,0)</f>
        <v>-48</v>
      </c>
      <c r="AQ444" s="174" t="str">
        <f aca="false">IF(AT444="","",CODE(AT444)-CODE("a"))</f>
        <v/>
      </c>
      <c r="AR444" s="172" t="str">
        <f aca="false">UPPER(MID(F444,1,1))</f>
        <v>0</v>
      </c>
      <c r="AS444" s="173" t="str">
        <f aca="false">MID(F444,3,1)</f>
        <v/>
      </c>
      <c r="AT444" s="176" t="str">
        <f aca="false">LOWER(MID(F444,5,1))</f>
        <v/>
      </c>
      <c r="AU444" s="178" t="n">
        <f aca="false">S444-90</f>
        <v>-787.5</v>
      </c>
      <c r="AV444" s="179" t="n">
        <f aca="false">Z444-180</f>
        <v>-615</v>
      </c>
      <c r="AW444" s="180" t="n">
        <f aca="false">AG444-90</f>
        <v>-787.5</v>
      </c>
      <c r="AX444" s="181" t="n">
        <f aca="false">AN444-180</f>
        <v>-615</v>
      </c>
      <c r="AY444" s="182" t="n">
        <f aca="false">RADIANS(AU444)</f>
        <v>-13.7444678594553</v>
      </c>
      <c r="AZ444" s="183" t="n">
        <f aca="false">RADIANS(AV444)</f>
        <v>-10.7337748997651</v>
      </c>
      <c r="BA444" s="180" t="n">
        <f aca="false">RADIANS(AW444)</f>
        <v>-13.7444678594553</v>
      </c>
      <c r="BB444" s="181" t="n">
        <f aca="false">RADIANS(AX444)</f>
        <v>-10.7337748997651</v>
      </c>
      <c r="BC444" s="182" t="n">
        <f aca="false">SIN(AY444)*SIN(BA444)+COS(AY444)*COS(BA444)*COS(BB444-AZ444)</f>
        <v>1</v>
      </c>
      <c r="BD444" s="183" t="n">
        <f aca="false">ACOS(BC444)</f>
        <v>0</v>
      </c>
      <c r="BE444" s="184" t="n">
        <f aca="false">BD444*6371</f>
        <v>0</v>
      </c>
      <c r="BF444" s="185" t="n">
        <f aca="false">BE444*0.62137119223733</f>
        <v>0</v>
      </c>
      <c r="BG444" s="180" t="e">
        <f aca="false">(SIN(BA444)-SIN(AY444)*BC444)/(COS(AY444)*SIN(BD444))</f>
        <v>#DIV/0!</v>
      </c>
      <c r="BH444" s="186" t="e">
        <f aca="false">DEGREES(ACOS(MAX(-1,MIN(1,BG444))))</f>
        <v>#DIV/0!</v>
      </c>
      <c r="BI444" s="187" t="e">
        <f aca="false">IF(SIN(BB444-AZ444)&lt;0,360-BH444,BH444)</f>
        <v>#DIV/0!</v>
      </c>
      <c r="BK444" s="160" t="n">
        <f aca="false">IF($D444=BK$3,$J444,0)</f>
        <v>0</v>
      </c>
      <c r="BL444" s="161" t="n">
        <f aca="false">IF($D444=BL$3,$J444,0)</f>
        <v>0</v>
      </c>
      <c r="BM444" s="161" t="n">
        <f aca="false">IF($D444=BM$3,$J444,0)</f>
        <v>0</v>
      </c>
      <c r="BN444" s="161" t="n">
        <f aca="false">IF($D444=BN$3,$J444,0)</f>
        <v>0</v>
      </c>
      <c r="BO444" s="161" t="n">
        <f aca="false">IF($D444=BO$3,$J444,0)</f>
        <v>0</v>
      </c>
      <c r="BP444" s="161" t="n">
        <f aca="false">IF($D444=BP$3,$J444,0)</f>
        <v>0</v>
      </c>
      <c r="BQ444" s="161" t="n">
        <f aca="false">IF($D444=BQ$3,$J444,0)</f>
        <v>0</v>
      </c>
      <c r="BR444" s="162" t="n">
        <f aca="false">IF($D444=BR$3,$J444,0)</f>
        <v>0</v>
      </c>
    </row>
    <row r="445" customFormat="false" ht="16.15" hidden="false" customHeight="true" outlineLevel="0" collapsed="false">
      <c r="A445" s="127" t="n">
        <f aca="false">A444</f>
        <v>38584</v>
      </c>
      <c r="B445" s="163"/>
      <c r="C445" s="164" t="str">
        <f aca="false">IF(ISBLANK(B445),"",IF(LEN(B445)=1,TIMEVALUE("00:0"&amp;B445),IF(LEN(B445)=2,TIMEVALUE("00:"&amp;B445),IF(LEN(B445)=3,TIMEVALUE("0"&amp;LEFT(B445,1)&amp;":"&amp;RIGHT(B445,2)),TIMEVALUE(LEFT(B445,2)&amp;":"&amp;RIGHT(B445,2))))))</f>
        <v/>
      </c>
      <c r="D445" s="165" t="str">
        <f aca="false">D444</f>
        <v>10 GHz</v>
      </c>
      <c r="E445" s="166" t="n">
        <f aca="false">E444</f>
        <v>0</v>
      </c>
      <c r="F445" s="166" t="n">
        <f aca="false">F444</f>
        <v>0</v>
      </c>
      <c r="G445" s="167"/>
      <c r="H445" s="132" t="str">
        <f aca="false">IF(AND(NOT(ISBLANK(G445)),NOT(ISBLANK(D445))),G445&amp;"@"&amp;D445,"")</f>
        <v/>
      </c>
      <c r="I445" s="133"/>
      <c r="J445" s="134" t="n">
        <f aca="false">IF(OR(ISBLANK($B445),ISBLANK($E445),ISBLANK($F445)),0,IF(E445=F445,1,MAX(1,ROUND(BE445,0))))</f>
        <v>0</v>
      </c>
      <c r="K445" s="135" t="n">
        <f aca="false">IF(AND(G445&lt;&gt;"",$D445&lt;&gt;"*ON*",$D445&lt;&gt;"*OFF*",ISNA((VLOOKUP(G445&amp;"@"&amp;D445,H$4:H444,1,FALSE())))),1,0)</f>
        <v>0</v>
      </c>
      <c r="L445" s="136" t="n">
        <f aca="false">SUM(J$4:J445)+(100*SUM(K$4:K445))</f>
        <v>1</v>
      </c>
      <c r="M445" s="168" t="str">
        <f aca="false">IF(NOT(ISBLANK(B445)),(A445+C445)+(Settings!$B$5/24),"")</f>
        <v/>
      </c>
      <c r="N445" s="138" t="n">
        <f aca="false">IF(D445="*ON*",1,0)</f>
        <v>0</v>
      </c>
      <c r="O445" s="139" t="n">
        <f aca="false">IF(D445="*OFF*",1,0)</f>
        <v>0</v>
      </c>
      <c r="P445" s="140" t="e">
        <f aca="false">IF($D445="*EOL*",0,IF(O444,0,M445-M444)*24)</f>
        <v>#VALUE!</v>
      </c>
      <c r="Q445" s="170"/>
      <c r="R445" s="170"/>
      <c r="S445" s="171" t="n">
        <f aca="false">(10*T445)+U445+IF(V445="",0.5,((V445+0.5)/24))</f>
        <v>-697.5</v>
      </c>
      <c r="T445" s="172" t="n">
        <f aca="false">CODE(W445)-CODE("A")</f>
        <v>-65</v>
      </c>
      <c r="U445" s="173" t="n">
        <f aca="false">CODE(X445)-CODE("0")</f>
        <v>-48</v>
      </c>
      <c r="V445" s="174" t="str">
        <f aca="false">IF(Y445="","",CODE(Y445)-CODE("a"))</f>
        <v/>
      </c>
      <c r="W445" s="175" t="str">
        <f aca="false">UPPER(MID(E445,2,1))</f>
        <v/>
      </c>
      <c r="X445" s="173" t="str">
        <f aca="false">MID(E445,4,1)</f>
        <v/>
      </c>
      <c r="Y445" s="176" t="str">
        <f aca="false">LOWER(MID(E445,6,1))</f>
        <v/>
      </c>
      <c r="Z445" s="177" t="n">
        <f aca="false">(20*AA445)+(2*AB445)+IF(AC445="",1,((IF(AC445&gt;11,AC445-12,AC445)+0.5)/12))</f>
        <v>-435</v>
      </c>
      <c r="AA445" s="173" t="n">
        <f aca="false">CODE(AD445)-CODE("A")</f>
        <v>-17</v>
      </c>
      <c r="AB445" s="173" t="n">
        <f aca="false">CODE(AE445)-CODE("0")+IF(AND(AC445&lt;&gt;"",AC445&gt;11),0.5,0)</f>
        <v>-48</v>
      </c>
      <c r="AC445" s="174" t="str">
        <f aca="false">IF(AF445="","",CODE(AF445)-CODE("a"))</f>
        <v/>
      </c>
      <c r="AD445" s="172" t="str">
        <f aca="false">UPPER(MID(E445,1,1))</f>
        <v>0</v>
      </c>
      <c r="AE445" s="173" t="str">
        <f aca="false">MID(E445,3,1)</f>
        <v/>
      </c>
      <c r="AF445" s="176" t="str">
        <f aca="false">LOWER(MID(E445,5,1))</f>
        <v/>
      </c>
      <c r="AG445" s="171" t="n">
        <f aca="false">(10*AH445)+AI445+IF(AJ445="",0.5,((AJ445+0.5)/24))</f>
        <v>-697.5</v>
      </c>
      <c r="AH445" s="172" t="n">
        <f aca="false">CODE(AK445)-CODE("A")</f>
        <v>-65</v>
      </c>
      <c r="AI445" s="173" t="n">
        <f aca="false">CODE(AL445)-CODE("0")</f>
        <v>-48</v>
      </c>
      <c r="AJ445" s="174" t="str">
        <f aca="false">IF(AM445="","",CODE(AM445)-CODE("a"))</f>
        <v/>
      </c>
      <c r="AK445" s="175" t="str">
        <f aca="false">UPPER(MID(F445,2,1))</f>
        <v/>
      </c>
      <c r="AL445" s="173" t="str">
        <f aca="false">MID(F445,4,1)</f>
        <v/>
      </c>
      <c r="AM445" s="176" t="str">
        <f aca="false">LOWER(MID(F445,6,1))</f>
        <v/>
      </c>
      <c r="AN445" s="177" t="n">
        <f aca="false">(20*AO445)+(2*AP445)+IF(AQ445="",1,((IF(AQ445&gt;11,AQ445-12,AQ445)+0.5)/12))</f>
        <v>-435</v>
      </c>
      <c r="AO445" s="173" t="n">
        <f aca="false">CODE(AR445)-CODE("A")</f>
        <v>-17</v>
      </c>
      <c r="AP445" s="173" t="n">
        <f aca="false">CODE(AS445)-CODE("0")+IF(AND(AQ445&lt;&gt;"",AQ445&gt;11),0.5,0)</f>
        <v>-48</v>
      </c>
      <c r="AQ445" s="174" t="str">
        <f aca="false">IF(AT445="","",CODE(AT445)-CODE("a"))</f>
        <v/>
      </c>
      <c r="AR445" s="172" t="str">
        <f aca="false">UPPER(MID(F445,1,1))</f>
        <v>0</v>
      </c>
      <c r="AS445" s="173" t="str">
        <f aca="false">MID(F445,3,1)</f>
        <v/>
      </c>
      <c r="AT445" s="176" t="str">
        <f aca="false">LOWER(MID(F445,5,1))</f>
        <v/>
      </c>
      <c r="AU445" s="178" t="n">
        <f aca="false">S445-90</f>
        <v>-787.5</v>
      </c>
      <c r="AV445" s="179" t="n">
        <f aca="false">Z445-180</f>
        <v>-615</v>
      </c>
      <c r="AW445" s="180" t="n">
        <f aca="false">AG445-90</f>
        <v>-787.5</v>
      </c>
      <c r="AX445" s="181" t="n">
        <f aca="false">AN445-180</f>
        <v>-615</v>
      </c>
      <c r="AY445" s="182" t="n">
        <f aca="false">RADIANS(AU445)</f>
        <v>-13.7444678594553</v>
      </c>
      <c r="AZ445" s="183" t="n">
        <f aca="false">RADIANS(AV445)</f>
        <v>-10.7337748997651</v>
      </c>
      <c r="BA445" s="180" t="n">
        <f aca="false">RADIANS(AW445)</f>
        <v>-13.7444678594553</v>
      </c>
      <c r="BB445" s="181" t="n">
        <f aca="false">RADIANS(AX445)</f>
        <v>-10.7337748997651</v>
      </c>
      <c r="BC445" s="182" t="n">
        <f aca="false">SIN(AY445)*SIN(BA445)+COS(AY445)*COS(BA445)*COS(BB445-AZ445)</f>
        <v>1</v>
      </c>
      <c r="BD445" s="183" t="n">
        <f aca="false">ACOS(BC445)</f>
        <v>0</v>
      </c>
      <c r="BE445" s="184" t="n">
        <f aca="false">BD445*6371</f>
        <v>0</v>
      </c>
      <c r="BF445" s="185" t="n">
        <f aca="false">BE445*0.62137119223733</f>
        <v>0</v>
      </c>
      <c r="BG445" s="180" t="e">
        <f aca="false">(SIN(BA445)-SIN(AY445)*BC445)/(COS(AY445)*SIN(BD445))</f>
        <v>#DIV/0!</v>
      </c>
      <c r="BH445" s="186" t="e">
        <f aca="false">DEGREES(ACOS(MAX(-1,MIN(1,BG445))))</f>
        <v>#DIV/0!</v>
      </c>
      <c r="BI445" s="187" t="e">
        <f aca="false">IF(SIN(BB445-AZ445)&lt;0,360-BH445,BH445)</f>
        <v>#DIV/0!</v>
      </c>
      <c r="BK445" s="160" t="n">
        <f aca="false">IF($D445=BK$3,$J445,0)</f>
        <v>0</v>
      </c>
      <c r="BL445" s="161" t="n">
        <f aca="false">IF($D445=BL$3,$J445,0)</f>
        <v>0</v>
      </c>
      <c r="BM445" s="161" t="n">
        <f aca="false">IF($D445=BM$3,$J445,0)</f>
        <v>0</v>
      </c>
      <c r="BN445" s="161" t="n">
        <f aca="false">IF($D445=BN$3,$J445,0)</f>
        <v>0</v>
      </c>
      <c r="BO445" s="161" t="n">
        <f aca="false">IF($D445=BO$3,$J445,0)</f>
        <v>0</v>
      </c>
      <c r="BP445" s="161" t="n">
        <f aca="false">IF($D445=BP$3,$J445,0)</f>
        <v>0</v>
      </c>
      <c r="BQ445" s="161" t="n">
        <f aca="false">IF($D445=BQ$3,$J445,0)</f>
        <v>0</v>
      </c>
      <c r="BR445" s="162" t="n">
        <f aca="false">IF($D445=BR$3,$J445,0)</f>
        <v>0</v>
      </c>
    </row>
    <row r="446" customFormat="false" ht="16.15" hidden="false" customHeight="true" outlineLevel="0" collapsed="false">
      <c r="A446" s="127" t="n">
        <f aca="false">A445</f>
        <v>38584</v>
      </c>
      <c r="B446" s="163"/>
      <c r="C446" s="164" t="str">
        <f aca="false">IF(ISBLANK(B446),"",IF(LEN(B446)=1,TIMEVALUE("00:0"&amp;B446),IF(LEN(B446)=2,TIMEVALUE("00:"&amp;B446),IF(LEN(B446)=3,TIMEVALUE("0"&amp;LEFT(B446,1)&amp;":"&amp;RIGHT(B446,2)),TIMEVALUE(LEFT(B446,2)&amp;":"&amp;RIGHT(B446,2))))))</f>
        <v/>
      </c>
      <c r="D446" s="165" t="str">
        <f aca="false">D445</f>
        <v>10 GHz</v>
      </c>
      <c r="E446" s="166" t="n">
        <f aca="false">E445</f>
        <v>0</v>
      </c>
      <c r="F446" s="166" t="n">
        <f aca="false">F445</f>
        <v>0</v>
      </c>
      <c r="G446" s="167"/>
      <c r="H446" s="132" t="str">
        <f aca="false">IF(AND(NOT(ISBLANK(G446)),NOT(ISBLANK(D446))),G446&amp;"@"&amp;D446,"")</f>
        <v/>
      </c>
      <c r="I446" s="133"/>
      <c r="J446" s="134" t="n">
        <f aca="false">IF(OR(ISBLANK($B446),ISBLANK($E446),ISBLANK($F446)),0,IF(E446=F446,1,MAX(1,ROUND(BE446,0))))</f>
        <v>0</v>
      </c>
      <c r="K446" s="135" t="n">
        <f aca="false">IF(AND(G446&lt;&gt;"",$D446&lt;&gt;"*ON*",$D446&lt;&gt;"*OFF*",ISNA((VLOOKUP(G446&amp;"@"&amp;D446,H$4:H445,1,FALSE())))),1,0)</f>
        <v>0</v>
      </c>
      <c r="L446" s="136" t="n">
        <f aca="false">SUM(J$4:J446)+(100*SUM(K$4:K446))</f>
        <v>1</v>
      </c>
      <c r="M446" s="168" t="str">
        <f aca="false">IF(NOT(ISBLANK(B446)),(A446+C446)+(Settings!$B$5/24),"")</f>
        <v/>
      </c>
      <c r="N446" s="138" t="n">
        <f aca="false">IF(D446="*ON*",1,0)</f>
        <v>0</v>
      </c>
      <c r="O446" s="139" t="n">
        <f aca="false">IF(D446="*OFF*",1,0)</f>
        <v>0</v>
      </c>
      <c r="P446" s="140" t="e">
        <f aca="false">IF($D446="*EOL*",0,IF(O445,0,M446-M445)*24)</f>
        <v>#VALUE!</v>
      </c>
      <c r="Q446" s="170"/>
      <c r="R446" s="170"/>
      <c r="S446" s="171" t="n">
        <f aca="false">(10*T446)+U446+IF(V446="",0.5,((V446+0.5)/24))</f>
        <v>-697.5</v>
      </c>
      <c r="T446" s="172" t="n">
        <f aca="false">CODE(W446)-CODE("A")</f>
        <v>-65</v>
      </c>
      <c r="U446" s="173" t="n">
        <f aca="false">CODE(X446)-CODE("0")</f>
        <v>-48</v>
      </c>
      <c r="V446" s="174" t="str">
        <f aca="false">IF(Y446="","",CODE(Y446)-CODE("a"))</f>
        <v/>
      </c>
      <c r="W446" s="175" t="str">
        <f aca="false">UPPER(MID(E446,2,1))</f>
        <v/>
      </c>
      <c r="X446" s="173" t="str">
        <f aca="false">MID(E446,4,1)</f>
        <v/>
      </c>
      <c r="Y446" s="176" t="str">
        <f aca="false">LOWER(MID(E446,6,1))</f>
        <v/>
      </c>
      <c r="Z446" s="177" t="n">
        <f aca="false">(20*AA446)+(2*AB446)+IF(AC446="",1,((IF(AC446&gt;11,AC446-12,AC446)+0.5)/12))</f>
        <v>-435</v>
      </c>
      <c r="AA446" s="173" t="n">
        <f aca="false">CODE(AD446)-CODE("A")</f>
        <v>-17</v>
      </c>
      <c r="AB446" s="173" t="n">
        <f aca="false">CODE(AE446)-CODE("0")+IF(AND(AC446&lt;&gt;"",AC446&gt;11),0.5,0)</f>
        <v>-48</v>
      </c>
      <c r="AC446" s="174" t="str">
        <f aca="false">IF(AF446="","",CODE(AF446)-CODE("a"))</f>
        <v/>
      </c>
      <c r="AD446" s="172" t="str">
        <f aca="false">UPPER(MID(E446,1,1))</f>
        <v>0</v>
      </c>
      <c r="AE446" s="173" t="str">
        <f aca="false">MID(E446,3,1)</f>
        <v/>
      </c>
      <c r="AF446" s="176" t="str">
        <f aca="false">LOWER(MID(E446,5,1))</f>
        <v/>
      </c>
      <c r="AG446" s="171" t="n">
        <f aca="false">(10*AH446)+AI446+IF(AJ446="",0.5,((AJ446+0.5)/24))</f>
        <v>-697.5</v>
      </c>
      <c r="AH446" s="172" t="n">
        <f aca="false">CODE(AK446)-CODE("A")</f>
        <v>-65</v>
      </c>
      <c r="AI446" s="173" t="n">
        <f aca="false">CODE(AL446)-CODE("0")</f>
        <v>-48</v>
      </c>
      <c r="AJ446" s="174" t="str">
        <f aca="false">IF(AM446="","",CODE(AM446)-CODE("a"))</f>
        <v/>
      </c>
      <c r="AK446" s="175" t="str">
        <f aca="false">UPPER(MID(F446,2,1))</f>
        <v/>
      </c>
      <c r="AL446" s="173" t="str">
        <f aca="false">MID(F446,4,1)</f>
        <v/>
      </c>
      <c r="AM446" s="176" t="str">
        <f aca="false">LOWER(MID(F446,6,1))</f>
        <v/>
      </c>
      <c r="AN446" s="177" t="n">
        <f aca="false">(20*AO446)+(2*AP446)+IF(AQ446="",1,((IF(AQ446&gt;11,AQ446-12,AQ446)+0.5)/12))</f>
        <v>-435</v>
      </c>
      <c r="AO446" s="173" t="n">
        <f aca="false">CODE(AR446)-CODE("A")</f>
        <v>-17</v>
      </c>
      <c r="AP446" s="173" t="n">
        <f aca="false">CODE(AS446)-CODE("0")+IF(AND(AQ446&lt;&gt;"",AQ446&gt;11),0.5,0)</f>
        <v>-48</v>
      </c>
      <c r="AQ446" s="174" t="str">
        <f aca="false">IF(AT446="","",CODE(AT446)-CODE("a"))</f>
        <v/>
      </c>
      <c r="AR446" s="172" t="str">
        <f aca="false">UPPER(MID(F446,1,1))</f>
        <v>0</v>
      </c>
      <c r="AS446" s="173" t="str">
        <f aca="false">MID(F446,3,1)</f>
        <v/>
      </c>
      <c r="AT446" s="176" t="str">
        <f aca="false">LOWER(MID(F446,5,1))</f>
        <v/>
      </c>
      <c r="AU446" s="178" t="n">
        <f aca="false">S446-90</f>
        <v>-787.5</v>
      </c>
      <c r="AV446" s="179" t="n">
        <f aca="false">Z446-180</f>
        <v>-615</v>
      </c>
      <c r="AW446" s="180" t="n">
        <f aca="false">AG446-90</f>
        <v>-787.5</v>
      </c>
      <c r="AX446" s="181" t="n">
        <f aca="false">AN446-180</f>
        <v>-615</v>
      </c>
      <c r="AY446" s="182" t="n">
        <f aca="false">RADIANS(AU446)</f>
        <v>-13.7444678594553</v>
      </c>
      <c r="AZ446" s="183" t="n">
        <f aca="false">RADIANS(AV446)</f>
        <v>-10.7337748997651</v>
      </c>
      <c r="BA446" s="180" t="n">
        <f aca="false">RADIANS(AW446)</f>
        <v>-13.7444678594553</v>
      </c>
      <c r="BB446" s="181" t="n">
        <f aca="false">RADIANS(AX446)</f>
        <v>-10.7337748997651</v>
      </c>
      <c r="BC446" s="182" t="n">
        <f aca="false">SIN(AY446)*SIN(BA446)+COS(AY446)*COS(BA446)*COS(BB446-AZ446)</f>
        <v>1</v>
      </c>
      <c r="BD446" s="183" t="n">
        <f aca="false">ACOS(BC446)</f>
        <v>0</v>
      </c>
      <c r="BE446" s="184" t="n">
        <f aca="false">BD446*6371</f>
        <v>0</v>
      </c>
      <c r="BF446" s="185" t="n">
        <f aca="false">BE446*0.62137119223733</f>
        <v>0</v>
      </c>
      <c r="BG446" s="180" t="e">
        <f aca="false">(SIN(BA446)-SIN(AY446)*BC446)/(COS(AY446)*SIN(BD446))</f>
        <v>#DIV/0!</v>
      </c>
      <c r="BH446" s="186" t="e">
        <f aca="false">DEGREES(ACOS(MAX(-1,MIN(1,BG446))))</f>
        <v>#DIV/0!</v>
      </c>
      <c r="BI446" s="187" t="e">
        <f aca="false">IF(SIN(BB446-AZ446)&lt;0,360-BH446,BH446)</f>
        <v>#DIV/0!</v>
      </c>
      <c r="BK446" s="160" t="n">
        <f aca="false">IF($D446=BK$3,$J446,0)</f>
        <v>0</v>
      </c>
      <c r="BL446" s="161" t="n">
        <f aca="false">IF($D446=BL$3,$J446,0)</f>
        <v>0</v>
      </c>
      <c r="BM446" s="161" t="n">
        <f aca="false">IF($D446=BM$3,$J446,0)</f>
        <v>0</v>
      </c>
      <c r="BN446" s="161" t="n">
        <f aca="false">IF($D446=BN$3,$J446,0)</f>
        <v>0</v>
      </c>
      <c r="BO446" s="161" t="n">
        <f aca="false">IF($D446=BO$3,$J446,0)</f>
        <v>0</v>
      </c>
      <c r="BP446" s="161" t="n">
        <f aca="false">IF($D446=BP$3,$J446,0)</f>
        <v>0</v>
      </c>
      <c r="BQ446" s="161" t="n">
        <f aca="false">IF($D446=BQ$3,$J446,0)</f>
        <v>0</v>
      </c>
      <c r="BR446" s="162" t="n">
        <f aca="false">IF($D446=BR$3,$J446,0)</f>
        <v>0</v>
      </c>
    </row>
    <row r="447" customFormat="false" ht="16.15" hidden="false" customHeight="true" outlineLevel="0" collapsed="false">
      <c r="A447" s="127" t="n">
        <f aca="false">A446</f>
        <v>38584</v>
      </c>
      <c r="B447" s="163"/>
      <c r="C447" s="164" t="str">
        <f aca="false">IF(ISBLANK(B447),"",IF(LEN(B447)=1,TIMEVALUE("00:0"&amp;B447),IF(LEN(B447)=2,TIMEVALUE("00:"&amp;B447),IF(LEN(B447)=3,TIMEVALUE("0"&amp;LEFT(B447,1)&amp;":"&amp;RIGHT(B447,2)),TIMEVALUE(LEFT(B447,2)&amp;":"&amp;RIGHT(B447,2))))))</f>
        <v/>
      </c>
      <c r="D447" s="165" t="str">
        <f aca="false">D446</f>
        <v>10 GHz</v>
      </c>
      <c r="E447" s="166" t="n">
        <f aca="false">E446</f>
        <v>0</v>
      </c>
      <c r="F447" s="166" t="n">
        <f aca="false">F446</f>
        <v>0</v>
      </c>
      <c r="G447" s="167"/>
      <c r="H447" s="132" t="str">
        <f aca="false">IF(AND(NOT(ISBLANK(G447)),NOT(ISBLANK(D447))),G447&amp;"@"&amp;D447,"")</f>
        <v/>
      </c>
      <c r="I447" s="133"/>
      <c r="J447" s="134" t="n">
        <f aca="false">IF(OR(ISBLANK($B447),ISBLANK($E447),ISBLANK($F447)),0,IF(E447=F447,1,MAX(1,ROUND(BE447,0))))</f>
        <v>0</v>
      </c>
      <c r="K447" s="135" t="n">
        <f aca="false">IF(AND(G447&lt;&gt;"",$D447&lt;&gt;"*ON*",$D447&lt;&gt;"*OFF*",ISNA((VLOOKUP(G447&amp;"@"&amp;D447,H$4:H446,1,FALSE())))),1,0)</f>
        <v>0</v>
      </c>
      <c r="L447" s="136" t="n">
        <f aca="false">SUM(J$4:J447)+(100*SUM(K$4:K447))</f>
        <v>1</v>
      </c>
      <c r="M447" s="168" t="str">
        <f aca="false">IF(NOT(ISBLANK(B447)),(A447+C447)+(Settings!$B$5/24),"")</f>
        <v/>
      </c>
      <c r="N447" s="138" t="n">
        <f aca="false">IF(D447="*ON*",1,0)</f>
        <v>0</v>
      </c>
      <c r="O447" s="139" t="n">
        <f aca="false">IF(D447="*OFF*",1,0)</f>
        <v>0</v>
      </c>
      <c r="P447" s="140" t="e">
        <f aca="false">IF($D447="*EOL*",0,IF(O446,0,M447-M446)*24)</f>
        <v>#VALUE!</v>
      </c>
      <c r="Q447" s="170"/>
      <c r="R447" s="170"/>
      <c r="S447" s="171" t="n">
        <f aca="false">(10*T447)+U447+IF(V447="",0.5,((V447+0.5)/24))</f>
        <v>-697.5</v>
      </c>
      <c r="T447" s="172" t="n">
        <f aca="false">CODE(W447)-CODE("A")</f>
        <v>-65</v>
      </c>
      <c r="U447" s="173" t="n">
        <f aca="false">CODE(X447)-CODE("0")</f>
        <v>-48</v>
      </c>
      <c r="V447" s="174" t="str">
        <f aca="false">IF(Y447="","",CODE(Y447)-CODE("a"))</f>
        <v/>
      </c>
      <c r="W447" s="175" t="str">
        <f aca="false">UPPER(MID(E447,2,1))</f>
        <v/>
      </c>
      <c r="X447" s="173" t="str">
        <f aca="false">MID(E447,4,1)</f>
        <v/>
      </c>
      <c r="Y447" s="176" t="str">
        <f aca="false">LOWER(MID(E447,6,1))</f>
        <v/>
      </c>
      <c r="Z447" s="177" t="n">
        <f aca="false">(20*AA447)+(2*AB447)+IF(AC447="",1,((IF(AC447&gt;11,AC447-12,AC447)+0.5)/12))</f>
        <v>-435</v>
      </c>
      <c r="AA447" s="173" t="n">
        <f aca="false">CODE(AD447)-CODE("A")</f>
        <v>-17</v>
      </c>
      <c r="AB447" s="173" t="n">
        <f aca="false">CODE(AE447)-CODE("0")+IF(AND(AC447&lt;&gt;"",AC447&gt;11),0.5,0)</f>
        <v>-48</v>
      </c>
      <c r="AC447" s="174" t="str">
        <f aca="false">IF(AF447="","",CODE(AF447)-CODE("a"))</f>
        <v/>
      </c>
      <c r="AD447" s="172" t="str">
        <f aca="false">UPPER(MID(E447,1,1))</f>
        <v>0</v>
      </c>
      <c r="AE447" s="173" t="str">
        <f aca="false">MID(E447,3,1)</f>
        <v/>
      </c>
      <c r="AF447" s="176" t="str">
        <f aca="false">LOWER(MID(E447,5,1))</f>
        <v/>
      </c>
      <c r="AG447" s="171" t="n">
        <f aca="false">(10*AH447)+AI447+IF(AJ447="",0.5,((AJ447+0.5)/24))</f>
        <v>-697.5</v>
      </c>
      <c r="AH447" s="172" t="n">
        <f aca="false">CODE(AK447)-CODE("A")</f>
        <v>-65</v>
      </c>
      <c r="AI447" s="173" t="n">
        <f aca="false">CODE(AL447)-CODE("0")</f>
        <v>-48</v>
      </c>
      <c r="AJ447" s="174" t="str">
        <f aca="false">IF(AM447="","",CODE(AM447)-CODE("a"))</f>
        <v/>
      </c>
      <c r="AK447" s="175" t="str">
        <f aca="false">UPPER(MID(F447,2,1))</f>
        <v/>
      </c>
      <c r="AL447" s="173" t="str">
        <f aca="false">MID(F447,4,1)</f>
        <v/>
      </c>
      <c r="AM447" s="176" t="str">
        <f aca="false">LOWER(MID(F447,6,1))</f>
        <v/>
      </c>
      <c r="AN447" s="177" t="n">
        <f aca="false">(20*AO447)+(2*AP447)+IF(AQ447="",1,((IF(AQ447&gt;11,AQ447-12,AQ447)+0.5)/12))</f>
        <v>-435</v>
      </c>
      <c r="AO447" s="173" t="n">
        <f aca="false">CODE(AR447)-CODE("A")</f>
        <v>-17</v>
      </c>
      <c r="AP447" s="173" t="n">
        <f aca="false">CODE(AS447)-CODE("0")+IF(AND(AQ447&lt;&gt;"",AQ447&gt;11),0.5,0)</f>
        <v>-48</v>
      </c>
      <c r="AQ447" s="174" t="str">
        <f aca="false">IF(AT447="","",CODE(AT447)-CODE("a"))</f>
        <v/>
      </c>
      <c r="AR447" s="172" t="str">
        <f aca="false">UPPER(MID(F447,1,1))</f>
        <v>0</v>
      </c>
      <c r="AS447" s="173" t="str">
        <f aca="false">MID(F447,3,1)</f>
        <v/>
      </c>
      <c r="AT447" s="176" t="str">
        <f aca="false">LOWER(MID(F447,5,1))</f>
        <v/>
      </c>
      <c r="AU447" s="178" t="n">
        <f aca="false">S447-90</f>
        <v>-787.5</v>
      </c>
      <c r="AV447" s="179" t="n">
        <f aca="false">Z447-180</f>
        <v>-615</v>
      </c>
      <c r="AW447" s="180" t="n">
        <f aca="false">AG447-90</f>
        <v>-787.5</v>
      </c>
      <c r="AX447" s="181" t="n">
        <f aca="false">AN447-180</f>
        <v>-615</v>
      </c>
      <c r="AY447" s="182" t="n">
        <f aca="false">RADIANS(AU447)</f>
        <v>-13.7444678594553</v>
      </c>
      <c r="AZ447" s="183" t="n">
        <f aca="false">RADIANS(AV447)</f>
        <v>-10.7337748997651</v>
      </c>
      <c r="BA447" s="180" t="n">
        <f aca="false">RADIANS(AW447)</f>
        <v>-13.7444678594553</v>
      </c>
      <c r="BB447" s="181" t="n">
        <f aca="false">RADIANS(AX447)</f>
        <v>-10.7337748997651</v>
      </c>
      <c r="BC447" s="182" t="n">
        <f aca="false">SIN(AY447)*SIN(BA447)+COS(AY447)*COS(BA447)*COS(BB447-AZ447)</f>
        <v>1</v>
      </c>
      <c r="BD447" s="183" t="n">
        <f aca="false">ACOS(BC447)</f>
        <v>0</v>
      </c>
      <c r="BE447" s="184" t="n">
        <f aca="false">BD447*6371</f>
        <v>0</v>
      </c>
      <c r="BF447" s="185" t="n">
        <f aca="false">BE447*0.62137119223733</f>
        <v>0</v>
      </c>
      <c r="BG447" s="180" t="e">
        <f aca="false">(SIN(BA447)-SIN(AY447)*BC447)/(COS(AY447)*SIN(BD447))</f>
        <v>#DIV/0!</v>
      </c>
      <c r="BH447" s="186" t="e">
        <f aca="false">DEGREES(ACOS(MAX(-1,MIN(1,BG447))))</f>
        <v>#DIV/0!</v>
      </c>
      <c r="BI447" s="187" t="e">
        <f aca="false">IF(SIN(BB447-AZ447)&lt;0,360-BH447,BH447)</f>
        <v>#DIV/0!</v>
      </c>
      <c r="BK447" s="160" t="n">
        <f aca="false">IF($D447=BK$3,$J447,0)</f>
        <v>0</v>
      </c>
      <c r="BL447" s="161" t="n">
        <f aca="false">IF($D447=BL$3,$J447,0)</f>
        <v>0</v>
      </c>
      <c r="BM447" s="161" t="n">
        <f aca="false">IF($D447=BM$3,$J447,0)</f>
        <v>0</v>
      </c>
      <c r="BN447" s="161" t="n">
        <f aca="false">IF($D447=BN$3,$J447,0)</f>
        <v>0</v>
      </c>
      <c r="BO447" s="161" t="n">
        <f aca="false">IF($D447=BO$3,$J447,0)</f>
        <v>0</v>
      </c>
      <c r="BP447" s="161" t="n">
        <f aca="false">IF($D447=BP$3,$J447,0)</f>
        <v>0</v>
      </c>
      <c r="BQ447" s="161" t="n">
        <f aca="false">IF($D447=BQ$3,$J447,0)</f>
        <v>0</v>
      </c>
      <c r="BR447" s="162" t="n">
        <f aca="false">IF($D447=BR$3,$J447,0)</f>
        <v>0</v>
      </c>
    </row>
    <row r="448" customFormat="false" ht="16.15" hidden="false" customHeight="true" outlineLevel="0" collapsed="false">
      <c r="A448" s="127" t="n">
        <f aca="false">A447</f>
        <v>38584</v>
      </c>
      <c r="B448" s="163"/>
      <c r="C448" s="164" t="str">
        <f aca="false">IF(ISBLANK(B448),"",IF(LEN(B448)=1,TIMEVALUE("00:0"&amp;B448),IF(LEN(B448)=2,TIMEVALUE("00:"&amp;B448),IF(LEN(B448)=3,TIMEVALUE("0"&amp;LEFT(B448,1)&amp;":"&amp;RIGHT(B448,2)),TIMEVALUE(LEFT(B448,2)&amp;":"&amp;RIGHT(B448,2))))))</f>
        <v/>
      </c>
      <c r="D448" s="165" t="str">
        <f aca="false">D447</f>
        <v>10 GHz</v>
      </c>
      <c r="E448" s="166" t="n">
        <f aca="false">E447</f>
        <v>0</v>
      </c>
      <c r="F448" s="166" t="n">
        <f aca="false">F447</f>
        <v>0</v>
      </c>
      <c r="G448" s="167"/>
      <c r="H448" s="132" t="str">
        <f aca="false">IF(AND(NOT(ISBLANK(G448)),NOT(ISBLANK(D448))),G448&amp;"@"&amp;D448,"")</f>
        <v/>
      </c>
      <c r="I448" s="133"/>
      <c r="J448" s="134" t="n">
        <f aca="false">IF(OR(ISBLANK($B448),ISBLANK($E448),ISBLANK($F448)),0,IF(E448=F448,1,MAX(1,ROUND(BE448,0))))</f>
        <v>0</v>
      </c>
      <c r="K448" s="135" t="n">
        <f aca="false">IF(AND(G448&lt;&gt;"",$D448&lt;&gt;"*ON*",$D448&lt;&gt;"*OFF*",ISNA((VLOOKUP(G448&amp;"@"&amp;D448,H$4:H447,1,FALSE())))),1,0)</f>
        <v>0</v>
      </c>
      <c r="L448" s="136" t="n">
        <f aca="false">SUM(J$4:J448)+(100*SUM(K$4:K448))</f>
        <v>1</v>
      </c>
      <c r="M448" s="168" t="str">
        <f aca="false">IF(NOT(ISBLANK(B448)),(A448+C448)+(Settings!$B$5/24),"")</f>
        <v/>
      </c>
      <c r="N448" s="138" t="n">
        <f aca="false">IF(D448="*ON*",1,0)</f>
        <v>0</v>
      </c>
      <c r="O448" s="139" t="n">
        <f aca="false">IF(D448="*OFF*",1,0)</f>
        <v>0</v>
      </c>
      <c r="P448" s="140" t="e">
        <f aca="false">IF($D448="*EOL*",0,IF(O447,0,M448-M447)*24)</f>
        <v>#VALUE!</v>
      </c>
      <c r="Q448" s="170"/>
      <c r="R448" s="170"/>
      <c r="S448" s="171" t="n">
        <f aca="false">(10*T448)+U448+IF(V448="",0.5,((V448+0.5)/24))</f>
        <v>-697.5</v>
      </c>
      <c r="T448" s="172" t="n">
        <f aca="false">CODE(W448)-CODE("A")</f>
        <v>-65</v>
      </c>
      <c r="U448" s="173" t="n">
        <f aca="false">CODE(X448)-CODE("0")</f>
        <v>-48</v>
      </c>
      <c r="V448" s="174" t="str">
        <f aca="false">IF(Y448="","",CODE(Y448)-CODE("a"))</f>
        <v/>
      </c>
      <c r="W448" s="175" t="str">
        <f aca="false">UPPER(MID(E448,2,1))</f>
        <v/>
      </c>
      <c r="X448" s="173" t="str">
        <f aca="false">MID(E448,4,1)</f>
        <v/>
      </c>
      <c r="Y448" s="176" t="str">
        <f aca="false">LOWER(MID(E448,6,1))</f>
        <v/>
      </c>
      <c r="Z448" s="177" t="n">
        <f aca="false">(20*AA448)+(2*AB448)+IF(AC448="",1,((IF(AC448&gt;11,AC448-12,AC448)+0.5)/12))</f>
        <v>-435</v>
      </c>
      <c r="AA448" s="173" t="n">
        <f aca="false">CODE(AD448)-CODE("A")</f>
        <v>-17</v>
      </c>
      <c r="AB448" s="173" t="n">
        <f aca="false">CODE(AE448)-CODE("0")+IF(AND(AC448&lt;&gt;"",AC448&gt;11),0.5,0)</f>
        <v>-48</v>
      </c>
      <c r="AC448" s="174" t="str">
        <f aca="false">IF(AF448="","",CODE(AF448)-CODE("a"))</f>
        <v/>
      </c>
      <c r="AD448" s="172" t="str">
        <f aca="false">UPPER(MID(E448,1,1))</f>
        <v>0</v>
      </c>
      <c r="AE448" s="173" t="str">
        <f aca="false">MID(E448,3,1)</f>
        <v/>
      </c>
      <c r="AF448" s="176" t="str">
        <f aca="false">LOWER(MID(E448,5,1))</f>
        <v/>
      </c>
      <c r="AG448" s="171" t="n">
        <f aca="false">(10*AH448)+AI448+IF(AJ448="",0.5,((AJ448+0.5)/24))</f>
        <v>-697.5</v>
      </c>
      <c r="AH448" s="172" t="n">
        <f aca="false">CODE(AK448)-CODE("A")</f>
        <v>-65</v>
      </c>
      <c r="AI448" s="173" t="n">
        <f aca="false">CODE(AL448)-CODE("0")</f>
        <v>-48</v>
      </c>
      <c r="AJ448" s="174" t="str">
        <f aca="false">IF(AM448="","",CODE(AM448)-CODE("a"))</f>
        <v/>
      </c>
      <c r="AK448" s="175" t="str">
        <f aca="false">UPPER(MID(F448,2,1))</f>
        <v/>
      </c>
      <c r="AL448" s="173" t="str">
        <f aca="false">MID(F448,4,1)</f>
        <v/>
      </c>
      <c r="AM448" s="176" t="str">
        <f aca="false">LOWER(MID(F448,6,1))</f>
        <v/>
      </c>
      <c r="AN448" s="177" t="n">
        <f aca="false">(20*AO448)+(2*AP448)+IF(AQ448="",1,((IF(AQ448&gt;11,AQ448-12,AQ448)+0.5)/12))</f>
        <v>-435</v>
      </c>
      <c r="AO448" s="173" t="n">
        <f aca="false">CODE(AR448)-CODE("A")</f>
        <v>-17</v>
      </c>
      <c r="AP448" s="173" t="n">
        <f aca="false">CODE(AS448)-CODE("0")+IF(AND(AQ448&lt;&gt;"",AQ448&gt;11),0.5,0)</f>
        <v>-48</v>
      </c>
      <c r="AQ448" s="174" t="str">
        <f aca="false">IF(AT448="","",CODE(AT448)-CODE("a"))</f>
        <v/>
      </c>
      <c r="AR448" s="172" t="str">
        <f aca="false">UPPER(MID(F448,1,1))</f>
        <v>0</v>
      </c>
      <c r="AS448" s="173" t="str">
        <f aca="false">MID(F448,3,1)</f>
        <v/>
      </c>
      <c r="AT448" s="176" t="str">
        <f aca="false">LOWER(MID(F448,5,1))</f>
        <v/>
      </c>
      <c r="AU448" s="178" t="n">
        <f aca="false">S448-90</f>
        <v>-787.5</v>
      </c>
      <c r="AV448" s="179" t="n">
        <f aca="false">Z448-180</f>
        <v>-615</v>
      </c>
      <c r="AW448" s="180" t="n">
        <f aca="false">AG448-90</f>
        <v>-787.5</v>
      </c>
      <c r="AX448" s="181" t="n">
        <f aca="false">AN448-180</f>
        <v>-615</v>
      </c>
      <c r="AY448" s="182" t="n">
        <f aca="false">RADIANS(AU448)</f>
        <v>-13.7444678594553</v>
      </c>
      <c r="AZ448" s="183" t="n">
        <f aca="false">RADIANS(AV448)</f>
        <v>-10.7337748997651</v>
      </c>
      <c r="BA448" s="180" t="n">
        <f aca="false">RADIANS(AW448)</f>
        <v>-13.7444678594553</v>
      </c>
      <c r="BB448" s="181" t="n">
        <f aca="false">RADIANS(AX448)</f>
        <v>-10.7337748997651</v>
      </c>
      <c r="BC448" s="182" t="n">
        <f aca="false">SIN(AY448)*SIN(BA448)+COS(AY448)*COS(BA448)*COS(BB448-AZ448)</f>
        <v>1</v>
      </c>
      <c r="BD448" s="183" t="n">
        <f aca="false">ACOS(BC448)</f>
        <v>0</v>
      </c>
      <c r="BE448" s="184" t="n">
        <f aca="false">BD448*6371</f>
        <v>0</v>
      </c>
      <c r="BF448" s="185" t="n">
        <f aca="false">BE448*0.62137119223733</f>
        <v>0</v>
      </c>
      <c r="BG448" s="180" t="e">
        <f aca="false">(SIN(BA448)-SIN(AY448)*BC448)/(COS(AY448)*SIN(BD448))</f>
        <v>#DIV/0!</v>
      </c>
      <c r="BH448" s="186" t="e">
        <f aca="false">DEGREES(ACOS(MAX(-1,MIN(1,BG448))))</f>
        <v>#DIV/0!</v>
      </c>
      <c r="BI448" s="187" t="e">
        <f aca="false">IF(SIN(BB448-AZ448)&lt;0,360-BH448,BH448)</f>
        <v>#DIV/0!</v>
      </c>
      <c r="BK448" s="160" t="n">
        <f aca="false">IF($D448=BK$3,$J448,0)</f>
        <v>0</v>
      </c>
      <c r="BL448" s="161" t="n">
        <f aca="false">IF($D448=BL$3,$J448,0)</f>
        <v>0</v>
      </c>
      <c r="BM448" s="161" t="n">
        <f aca="false">IF($D448=BM$3,$J448,0)</f>
        <v>0</v>
      </c>
      <c r="BN448" s="161" t="n">
        <f aca="false">IF($D448=BN$3,$J448,0)</f>
        <v>0</v>
      </c>
      <c r="BO448" s="161" t="n">
        <f aca="false">IF($D448=BO$3,$J448,0)</f>
        <v>0</v>
      </c>
      <c r="BP448" s="161" t="n">
        <f aca="false">IF($D448=BP$3,$J448,0)</f>
        <v>0</v>
      </c>
      <c r="BQ448" s="161" t="n">
        <f aca="false">IF($D448=BQ$3,$J448,0)</f>
        <v>0</v>
      </c>
      <c r="BR448" s="162" t="n">
        <f aca="false">IF($D448=BR$3,$J448,0)</f>
        <v>0</v>
      </c>
    </row>
    <row r="449" customFormat="false" ht="16.15" hidden="false" customHeight="true" outlineLevel="0" collapsed="false">
      <c r="A449" s="127" t="n">
        <f aca="false">A448</f>
        <v>38584</v>
      </c>
      <c r="B449" s="163"/>
      <c r="C449" s="164" t="str">
        <f aca="false">IF(ISBLANK(B449),"",IF(LEN(B449)=1,TIMEVALUE("00:0"&amp;B449),IF(LEN(B449)=2,TIMEVALUE("00:"&amp;B449),IF(LEN(B449)=3,TIMEVALUE("0"&amp;LEFT(B449,1)&amp;":"&amp;RIGHT(B449,2)),TIMEVALUE(LEFT(B449,2)&amp;":"&amp;RIGHT(B449,2))))))</f>
        <v/>
      </c>
      <c r="D449" s="165" t="str">
        <f aca="false">D448</f>
        <v>10 GHz</v>
      </c>
      <c r="E449" s="166" t="n">
        <f aca="false">E448</f>
        <v>0</v>
      </c>
      <c r="F449" s="166" t="n">
        <f aca="false">F448</f>
        <v>0</v>
      </c>
      <c r="G449" s="167"/>
      <c r="H449" s="132" t="str">
        <f aca="false">IF(AND(NOT(ISBLANK(G449)),NOT(ISBLANK(D449))),G449&amp;"@"&amp;D449,"")</f>
        <v/>
      </c>
      <c r="I449" s="133"/>
      <c r="J449" s="134" t="n">
        <f aca="false">IF(OR(ISBLANK($B449),ISBLANK($E449),ISBLANK($F449)),0,IF(E449=F449,1,MAX(1,ROUND(BE449,0))))</f>
        <v>0</v>
      </c>
      <c r="K449" s="135" t="n">
        <f aca="false">IF(AND(G449&lt;&gt;"",$D449&lt;&gt;"*ON*",$D449&lt;&gt;"*OFF*",ISNA((VLOOKUP(G449&amp;"@"&amp;D449,H$4:H448,1,FALSE())))),1,0)</f>
        <v>0</v>
      </c>
      <c r="L449" s="136" t="n">
        <f aca="false">SUM(J$4:J449)+(100*SUM(K$4:K449))</f>
        <v>1</v>
      </c>
      <c r="M449" s="168" t="str">
        <f aca="false">IF(NOT(ISBLANK(B449)),(A449+C449)+(Settings!$B$5/24),"")</f>
        <v/>
      </c>
      <c r="N449" s="138" t="n">
        <f aca="false">IF(D449="*ON*",1,0)</f>
        <v>0</v>
      </c>
      <c r="O449" s="139" t="n">
        <f aca="false">IF(D449="*OFF*",1,0)</f>
        <v>0</v>
      </c>
      <c r="P449" s="140" t="e">
        <f aca="false">IF($D449="*EOL*",0,IF(O448,0,M449-M448)*24)</f>
        <v>#VALUE!</v>
      </c>
      <c r="Q449" s="170"/>
      <c r="R449" s="170"/>
      <c r="S449" s="171" t="n">
        <f aca="false">(10*T449)+U449+IF(V449="",0.5,((V449+0.5)/24))</f>
        <v>-697.5</v>
      </c>
      <c r="T449" s="172" t="n">
        <f aca="false">CODE(W449)-CODE("A")</f>
        <v>-65</v>
      </c>
      <c r="U449" s="173" t="n">
        <f aca="false">CODE(X449)-CODE("0")</f>
        <v>-48</v>
      </c>
      <c r="V449" s="174" t="str">
        <f aca="false">IF(Y449="","",CODE(Y449)-CODE("a"))</f>
        <v/>
      </c>
      <c r="W449" s="175" t="str">
        <f aca="false">UPPER(MID(E449,2,1))</f>
        <v/>
      </c>
      <c r="X449" s="173" t="str">
        <f aca="false">MID(E449,4,1)</f>
        <v/>
      </c>
      <c r="Y449" s="176" t="str">
        <f aca="false">LOWER(MID(E449,6,1))</f>
        <v/>
      </c>
      <c r="Z449" s="177" t="n">
        <f aca="false">(20*AA449)+(2*AB449)+IF(AC449="",1,((IF(AC449&gt;11,AC449-12,AC449)+0.5)/12))</f>
        <v>-435</v>
      </c>
      <c r="AA449" s="173" t="n">
        <f aca="false">CODE(AD449)-CODE("A")</f>
        <v>-17</v>
      </c>
      <c r="AB449" s="173" t="n">
        <f aca="false">CODE(AE449)-CODE("0")+IF(AND(AC449&lt;&gt;"",AC449&gt;11),0.5,0)</f>
        <v>-48</v>
      </c>
      <c r="AC449" s="174" t="str">
        <f aca="false">IF(AF449="","",CODE(AF449)-CODE("a"))</f>
        <v/>
      </c>
      <c r="AD449" s="172" t="str">
        <f aca="false">UPPER(MID(E449,1,1))</f>
        <v>0</v>
      </c>
      <c r="AE449" s="173" t="str">
        <f aca="false">MID(E449,3,1)</f>
        <v/>
      </c>
      <c r="AF449" s="176" t="str">
        <f aca="false">LOWER(MID(E449,5,1))</f>
        <v/>
      </c>
      <c r="AG449" s="171" t="n">
        <f aca="false">(10*AH449)+AI449+IF(AJ449="",0.5,((AJ449+0.5)/24))</f>
        <v>-697.5</v>
      </c>
      <c r="AH449" s="172" t="n">
        <f aca="false">CODE(AK449)-CODE("A")</f>
        <v>-65</v>
      </c>
      <c r="AI449" s="173" t="n">
        <f aca="false">CODE(AL449)-CODE("0")</f>
        <v>-48</v>
      </c>
      <c r="AJ449" s="174" t="str">
        <f aca="false">IF(AM449="","",CODE(AM449)-CODE("a"))</f>
        <v/>
      </c>
      <c r="AK449" s="175" t="str">
        <f aca="false">UPPER(MID(F449,2,1))</f>
        <v/>
      </c>
      <c r="AL449" s="173" t="str">
        <f aca="false">MID(F449,4,1)</f>
        <v/>
      </c>
      <c r="AM449" s="176" t="str">
        <f aca="false">LOWER(MID(F449,6,1))</f>
        <v/>
      </c>
      <c r="AN449" s="177" t="n">
        <f aca="false">(20*AO449)+(2*AP449)+IF(AQ449="",1,((IF(AQ449&gt;11,AQ449-12,AQ449)+0.5)/12))</f>
        <v>-435</v>
      </c>
      <c r="AO449" s="173" t="n">
        <f aca="false">CODE(AR449)-CODE("A")</f>
        <v>-17</v>
      </c>
      <c r="AP449" s="173" t="n">
        <f aca="false">CODE(AS449)-CODE("0")+IF(AND(AQ449&lt;&gt;"",AQ449&gt;11),0.5,0)</f>
        <v>-48</v>
      </c>
      <c r="AQ449" s="174" t="str">
        <f aca="false">IF(AT449="","",CODE(AT449)-CODE("a"))</f>
        <v/>
      </c>
      <c r="AR449" s="172" t="str">
        <f aca="false">UPPER(MID(F449,1,1))</f>
        <v>0</v>
      </c>
      <c r="AS449" s="173" t="str">
        <f aca="false">MID(F449,3,1)</f>
        <v/>
      </c>
      <c r="AT449" s="176" t="str">
        <f aca="false">LOWER(MID(F449,5,1))</f>
        <v/>
      </c>
      <c r="AU449" s="178" t="n">
        <f aca="false">S449-90</f>
        <v>-787.5</v>
      </c>
      <c r="AV449" s="179" t="n">
        <f aca="false">Z449-180</f>
        <v>-615</v>
      </c>
      <c r="AW449" s="180" t="n">
        <f aca="false">AG449-90</f>
        <v>-787.5</v>
      </c>
      <c r="AX449" s="181" t="n">
        <f aca="false">AN449-180</f>
        <v>-615</v>
      </c>
      <c r="AY449" s="182" t="n">
        <f aca="false">RADIANS(AU449)</f>
        <v>-13.7444678594553</v>
      </c>
      <c r="AZ449" s="183" t="n">
        <f aca="false">RADIANS(AV449)</f>
        <v>-10.7337748997651</v>
      </c>
      <c r="BA449" s="180" t="n">
        <f aca="false">RADIANS(AW449)</f>
        <v>-13.7444678594553</v>
      </c>
      <c r="BB449" s="181" t="n">
        <f aca="false">RADIANS(AX449)</f>
        <v>-10.7337748997651</v>
      </c>
      <c r="BC449" s="182" t="n">
        <f aca="false">SIN(AY449)*SIN(BA449)+COS(AY449)*COS(BA449)*COS(BB449-AZ449)</f>
        <v>1</v>
      </c>
      <c r="BD449" s="183" t="n">
        <f aca="false">ACOS(BC449)</f>
        <v>0</v>
      </c>
      <c r="BE449" s="184" t="n">
        <f aca="false">BD449*6371</f>
        <v>0</v>
      </c>
      <c r="BF449" s="185" t="n">
        <f aca="false">BE449*0.62137119223733</f>
        <v>0</v>
      </c>
      <c r="BG449" s="180" t="e">
        <f aca="false">(SIN(BA449)-SIN(AY449)*BC449)/(COS(AY449)*SIN(BD449))</f>
        <v>#DIV/0!</v>
      </c>
      <c r="BH449" s="186" t="e">
        <f aca="false">DEGREES(ACOS(MAX(-1,MIN(1,BG449))))</f>
        <v>#DIV/0!</v>
      </c>
      <c r="BI449" s="187" t="e">
        <f aca="false">IF(SIN(BB449-AZ449)&lt;0,360-BH449,BH449)</f>
        <v>#DIV/0!</v>
      </c>
      <c r="BK449" s="160" t="n">
        <f aca="false">IF($D449=BK$3,$J449,0)</f>
        <v>0</v>
      </c>
      <c r="BL449" s="161" t="n">
        <f aca="false">IF($D449=BL$3,$J449,0)</f>
        <v>0</v>
      </c>
      <c r="BM449" s="161" t="n">
        <f aca="false">IF($D449=BM$3,$J449,0)</f>
        <v>0</v>
      </c>
      <c r="BN449" s="161" t="n">
        <f aca="false">IF($D449=BN$3,$J449,0)</f>
        <v>0</v>
      </c>
      <c r="BO449" s="161" t="n">
        <f aca="false">IF($D449=BO$3,$J449,0)</f>
        <v>0</v>
      </c>
      <c r="BP449" s="161" t="n">
        <f aca="false">IF($D449=BP$3,$J449,0)</f>
        <v>0</v>
      </c>
      <c r="BQ449" s="161" t="n">
        <f aca="false">IF($D449=BQ$3,$J449,0)</f>
        <v>0</v>
      </c>
      <c r="BR449" s="162" t="n">
        <f aca="false">IF($D449=BR$3,$J449,0)</f>
        <v>0</v>
      </c>
    </row>
    <row r="450" customFormat="false" ht="16.15" hidden="false" customHeight="true" outlineLevel="0" collapsed="false">
      <c r="A450" s="127" t="n">
        <f aca="false">A449</f>
        <v>38584</v>
      </c>
      <c r="B450" s="163"/>
      <c r="C450" s="164" t="str">
        <f aca="false">IF(ISBLANK(B450),"",IF(LEN(B450)=1,TIMEVALUE("00:0"&amp;B450),IF(LEN(B450)=2,TIMEVALUE("00:"&amp;B450),IF(LEN(B450)=3,TIMEVALUE("0"&amp;LEFT(B450,1)&amp;":"&amp;RIGHT(B450,2)),TIMEVALUE(LEFT(B450,2)&amp;":"&amp;RIGHT(B450,2))))))</f>
        <v/>
      </c>
      <c r="D450" s="165" t="str">
        <f aca="false">D449</f>
        <v>10 GHz</v>
      </c>
      <c r="E450" s="166" t="n">
        <f aca="false">E449</f>
        <v>0</v>
      </c>
      <c r="F450" s="166" t="n">
        <f aca="false">F449</f>
        <v>0</v>
      </c>
      <c r="G450" s="167"/>
      <c r="H450" s="132" t="str">
        <f aca="false">IF(AND(NOT(ISBLANK(G450)),NOT(ISBLANK(D450))),G450&amp;"@"&amp;D450,"")</f>
        <v/>
      </c>
      <c r="I450" s="133"/>
      <c r="J450" s="134" t="n">
        <f aca="false">IF(OR(ISBLANK($B450),ISBLANK($E450),ISBLANK($F450)),0,IF(E450=F450,1,MAX(1,ROUND(BE450,0))))</f>
        <v>0</v>
      </c>
      <c r="K450" s="135" t="n">
        <f aca="false">IF(AND(G450&lt;&gt;"",$D450&lt;&gt;"*ON*",$D450&lt;&gt;"*OFF*",ISNA((VLOOKUP(G450&amp;"@"&amp;D450,H$4:H449,1,FALSE())))),1,0)</f>
        <v>0</v>
      </c>
      <c r="L450" s="136" t="n">
        <f aca="false">SUM(J$4:J450)+(100*SUM(K$4:K450))</f>
        <v>1</v>
      </c>
      <c r="M450" s="168" t="str">
        <f aca="false">IF(NOT(ISBLANK(B450)),(A450+C450)+(Settings!$B$5/24),"")</f>
        <v/>
      </c>
      <c r="N450" s="138" t="n">
        <f aca="false">IF(D450="*ON*",1,0)</f>
        <v>0</v>
      </c>
      <c r="O450" s="139" t="n">
        <f aca="false">IF(D450="*OFF*",1,0)</f>
        <v>0</v>
      </c>
      <c r="P450" s="140" t="e">
        <f aca="false">IF($D450="*EOL*",0,IF(O449,0,M450-M449)*24)</f>
        <v>#VALUE!</v>
      </c>
      <c r="Q450" s="170"/>
      <c r="R450" s="170"/>
      <c r="S450" s="171" t="n">
        <f aca="false">(10*T450)+U450+IF(V450="",0.5,((V450+0.5)/24))</f>
        <v>-697.5</v>
      </c>
      <c r="T450" s="172" t="n">
        <f aca="false">CODE(W450)-CODE("A")</f>
        <v>-65</v>
      </c>
      <c r="U450" s="173" t="n">
        <f aca="false">CODE(X450)-CODE("0")</f>
        <v>-48</v>
      </c>
      <c r="V450" s="174" t="str">
        <f aca="false">IF(Y450="","",CODE(Y450)-CODE("a"))</f>
        <v/>
      </c>
      <c r="W450" s="175" t="str">
        <f aca="false">UPPER(MID(E450,2,1))</f>
        <v/>
      </c>
      <c r="X450" s="173" t="str">
        <f aca="false">MID(E450,4,1)</f>
        <v/>
      </c>
      <c r="Y450" s="176" t="str">
        <f aca="false">LOWER(MID(E450,6,1))</f>
        <v/>
      </c>
      <c r="Z450" s="177" t="n">
        <f aca="false">(20*AA450)+(2*AB450)+IF(AC450="",1,((IF(AC450&gt;11,AC450-12,AC450)+0.5)/12))</f>
        <v>-435</v>
      </c>
      <c r="AA450" s="173" t="n">
        <f aca="false">CODE(AD450)-CODE("A")</f>
        <v>-17</v>
      </c>
      <c r="AB450" s="173" t="n">
        <f aca="false">CODE(AE450)-CODE("0")+IF(AND(AC450&lt;&gt;"",AC450&gt;11),0.5,0)</f>
        <v>-48</v>
      </c>
      <c r="AC450" s="174" t="str">
        <f aca="false">IF(AF450="","",CODE(AF450)-CODE("a"))</f>
        <v/>
      </c>
      <c r="AD450" s="172" t="str">
        <f aca="false">UPPER(MID(E450,1,1))</f>
        <v>0</v>
      </c>
      <c r="AE450" s="173" t="str">
        <f aca="false">MID(E450,3,1)</f>
        <v/>
      </c>
      <c r="AF450" s="176" t="str">
        <f aca="false">LOWER(MID(E450,5,1))</f>
        <v/>
      </c>
      <c r="AG450" s="171" t="n">
        <f aca="false">(10*AH450)+AI450+IF(AJ450="",0.5,((AJ450+0.5)/24))</f>
        <v>-697.5</v>
      </c>
      <c r="AH450" s="172" t="n">
        <f aca="false">CODE(AK450)-CODE("A")</f>
        <v>-65</v>
      </c>
      <c r="AI450" s="173" t="n">
        <f aca="false">CODE(AL450)-CODE("0")</f>
        <v>-48</v>
      </c>
      <c r="AJ450" s="174" t="str">
        <f aca="false">IF(AM450="","",CODE(AM450)-CODE("a"))</f>
        <v/>
      </c>
      <c r="AK450" s="175" t="str">
        <f aca="false">UPPER(MID(F450,2,1))</f>
        <v/>
      </c>
      <c r="AL450" s="173" t="str">
        <f aca="false">MID(F450,4,1)</f>
        <v/>
      </c>
      <c r="AM450" s="176" t="str">
        <f aca="false">LOWER(MID(F450,6,1))</f>
        <v/>
      </c>
      <c r="AN450" s="177" t="n">
        <f aca="false">(20*AO450)+(2*AP450)+IF(AQ450="",1,((IF(AQ450&gt;11,AQ450-12,AQ450)+0.5)/12))</f>
        <v>-435</v>
      </c>
      <c r="AO450" s="173" t="n">
        <f aca="false">CODE(AR450)-CODE("A")</f>
        <v>-17</v>
      </c>
      <c r="AP450" s="173" t="n">
        <f aca="false">CODE(AS450)-CODE("0")+IF(AND(AQ450&lt;&gt;"",AQ450&gt;11),0.5,0)</f>
        <v>-48</v>
      </c>
      <c r="AQ450" s="174" t="str">
        <f aca="false">IF(AT450="","",CODE(AT450)-CODE("a"))</f>
        <v/>
      </c>
      <c r="AR450" s="172" t="str">
        <f aca="false">UPPER(MID(F450,1,1))</f>
        <v>0</v>
      </c>
      <c r="AS450" s="173" t="str">
        <f aca="false">MID(F450,3,1)</f>
        <v/>
      </c>
      <c r="AT450" s="176" t="str">
        <f aca="false">LOWER(MID(F450,5,1))</f>
        <v/>
      </c>
      <c r="AU450" s="178" t="n">
        <f aca="false">S450-90</f>
        <v>-787.5</v>
      </c>
      <c r="AV450" s="179" t="n">
        <f aca="false">Z450-180</f>
        <v>-615</v>
      </c>
      <c r="AW450" s="180" t="n">
        <f aca="false">AG450-90</f>
        <v>-787.5</v>
      </c>
      <c r="AX450" s="181" t="n">
        <f aca="false">AN450-180</f>
        <v>-615</v>
      </c>
      <c r="AY450" s="182" t="n">
        <f aca="false">RADIANS(AU450)</f>
        <v>-13.7444678594553</v>
      </c>
      <c r="AZ450" s="183" t="n">
        <f aca="false">RADIANS(AV450)</f>
        <v>-10.7337748997651</v>
      </c>
      <c r="BA450" s="180" t="n">
        <f aca="false">RADIANS(AW450)</f>
        <v>-13.7444678594553</v>
      </c>
      <c r="BB450" s="181" t="n">
        <f aca="false">RADIANS(AX450)</f>
        <v>-10.7337748997651</v>
      </c>
      <c r="BC450" s="182" t="n">
        <f aca="false">SIN(AY450)*SIN(BA450)+COS(AY450)*COS(BA450)*COS(BB450-AZ450)</f>
        <v>1</v>
      </c>
      <c r="BD450" s="183" t="n">
        <f aca="false">ACOS(BC450)</f>
        <v>0</v>
      </c>
      <c r="BE450" s="184" t="n">
        <f aca="false">BD450*6371</f>
        <v>0</v>
      </c>
      <c r="BF450" s="185" t="n">
        <f aca="false">BE450*0.62137119223733</f>
        <v>0</v>
      </c>
      <c r="BG450" s="180" t="e">
        <f aca="false">(SIN(BA450)-SIN(AY450)*BC450)/(COS(AY450)*SIN(BD450))</f>
        <v>#DIV/0!</v>
      </c>
      <c r="BH450" s="186" t="e">
        <f aca="false">DEGREES(ACOS(MAX(-1,MIN(1,BG450))))</f>
        <v>#DIV/0!</v>
      </c>
      <c r="BI450" s="187" t="e">
        <f aca="false">IF(SIN(BB450-AZ450)&lt;0,360-BH450,BH450)</f>
        <v>#DIV/0!</v>
      </c>
      <c r="BK450" s="160" t="n">
        <f aca="false">IF($D450=BK$3,$J450,0)</f>
        <v>0</v>
      </c>
      <c r="BL450" s="161" t="n">
        <f aca="false">IF($D450=BL$3,$J450,0)</f>
        <v>0</v>
      </c>
      <c r="BM450" s="161" t="n">
        <f aca="false">IF($D450=BM$3,$J450,0)</f>
        <v>0</v>
      </c>
      <c r="BN450" s="161" t="n">
        <f aca="false">IF($D450=BN$3,$J450,0)</f>
        <v>0</v>
      </c>
      <c r="BO450" s="161" t="n">
        <f aca="false">IF($D450=BO$3,$J450,0)</f>
        <v>0</v>
      </c>
      <c r="BP450" s="161" t="n">
        <f aca="false">IF($D450=BP$3,$J450,0)</f>
        <v>0</v>
      </c>
      <c r="BQ450" s="161" t="n">
        <f aca="false">IF($D450=BQ$3,$J450,0)</f>
        <v>0</v>
      </c>
      <c r="BR450" s="162" t="n">
        <f aca="false">IF($D450=BR$3,$J450,0)</f>
        <v>0</v>
      </c>
    </row>
    <row r="451" customFormat="false" ht="16.15" hidden="false" customHeight="true" outlineLevel="0" collapsed="false">
      <c r="A451" s="127" t="n">
        <f aca="false">A450</f>
        <v>38584</v>
      </c>
      <c r="B451" s="163"/>
      <c r="C451" s="164" t="str">
        <f aca="false">IF(ISBLANK(B451),"",IF(LEN(B451)=1,TIMEVALUE("00:0"&amp;B451),IF(LEN(B451)=2,TIMEVALUE("00:"&amp;B451),IF(LEN(B451)=3,TIMEVALUE("0"&amp;LEFT(B451,1)&amp;":"&amp;RIGHT(B451,2)),TIMEVALUE(LEFT(B451,2)&amp;":"&amp;RIGHT(B451,2))))))</f>
        <v/>
      </c>
      <c r="D451" s="165" t="str">
        <f aca="false">D450</f>
        <v>10 GHz</v>
      </c>
      <c r="E451" s="166" t="n">
        <f aca="false">E450</f>
        <v>0</v>
      </c>
      <c r="F451" s="166" t="n">
        <f aca="false">F450</f>
        <v>0</v>
      </c>
      <c r="G451" s="167"/>
      <c r="H451" s="132" t="str">
        <f aca="false">IF(AND(NOT(ISBLANK(G451)),NOT(ISBLANK(D451))),G451&amp;"@"&amp;D451,"")</f>
        <v/>
      </c>
      <c r="I451" s="133"/>
      <c r="J451" s="134" t="n">
        <f aca="false">IF(OR(ISBLANK($B451),ISBLANK($E451),ISBLANK($F451)),0,IF(E451=F451,1,MAX(1,ROUND(BE451,0))))</f>
        <v>0</v>
      </c>
      <c r="K451" s="135" t="n">
        <f aca="false">IF(AND(G451&lt;&gt;"",$D451&lt;&gt;"*ON*",$D451&lt;&gt;"*OFF*",ISNA((VLOOKUP(G451&amp;"@"&amp;D451,H$4:H450,1,FALSE())))),1,0)</f>
        <v>0</v>
      </c>
      <c r="L451" s="136" t="n">
        <f aca="false">SUM(J$4:J451)+(100*SUM(K$4:K451))</f>
        <v>1</v>
      </c>
      <c r="M451" s="168" t="str">
        <f aca="false">IF(NOT(ISBLANK(B451)),(A451+C451)+(Settings!$B$5/24),"")</f>
        <v/>
      </c>
      <c r="N451" s="138" t="n">
        <f aca="false">IF(D451="*ON*",1,0)</f>
        <v>0</v>
      </c>
      <c r="O451" s="139" t="n">
        <f aca="false">IF(D451="*OFF*",1,0)</f>
        <v>0</v>
      </c>
      <c r="P451" s="140" t="e">
        <f aca="false">IF($D451="*EOL*",0,IF(O450,0,M451-M450)*24)</f>
        <v>#VALUE!</v>
      </c>
      <c r="Q451" s="170"/>
      <c r="R451" s="170"/>
      <c r="S451" s="171" t="n">
        <f aca="false">(10*T451)+U451+IF(V451="",0.5,((V451+0.5)/24))</f>
        <v>-697.5</v>
      </c>
      <c r="T451" s="172" t="n">
        <f aca="false">CODE(W451)-CODE("A")</f>
        <v>-65</v>
      </c>
      <c r="U451" s="173" t="n">
        <f aca="false">CODE(X451)-CODE("0")</f>
        <v>-48</v>
      </c>
      <c r="V451" s="174" t="str">
        <f aca="false">IF(Y451="","",CODE(Y451)-CODE("a"))</f>
        <v/>
      </c>
      <c r="W451" s="175" t="str">
        <f aca="false">UPPER(MID(E451,2,1))</f>
        <v/>
      </c>
      <c r="X451" s="173" t="str">
        <f aca="false">MID(E451,4,1)</f>
        <v/>
      </c>
      <c r="Y451" s="176" t="str">
        <f aca="false">LOWER(MID(E451,6,1))</f>
        <v/>
      </c>
      <c r="Z451" s="177" t="n">
        <f aca="false">(20*AA451)+(2*AB451)+IF(AC451="",1,((IF(AC451&gt;11,AC451-12,AC451)+0.5)/12))</f>
        <v>-435</v>
      </c>
      <c r="AA451" s="173" t="n">
        <f aca="false">CODE(AD451)-CODE("A")</f>
        <v>-17</v>
      </c>
      <c r="AB451" s="173" t="n">
        <f aca="false">CODE(AE451)-CODE("0")+IF(AND(AC451&lt;&gt;"",AC451&gt;11),0.5,0)</f>
        <v>-48</v>
      </c>
      <c r="AC451" s="174" t="str">
        <f aca="false">IF(AF451="","",CODE(AF451)-CODE("a"))</f>
        <v/>
      </c>
      <c r="AD451" s="172" t="str">
        <f aca="false">UPPER(MID(E451,1,1))</f>
        <v>0</v>
      </c>
      <c r="AE451" s="173" t="str">
        <f aca="false">MID(E451,3,1)</f>
        <v/>
      </c>
      <c r="AF451" s="176" t="str">
        <f aca="false">LOWER(MID(E451,5,1))</f>
        <v/>
      </c>
      <c r="AG451" s="171" t="n">
        <f aca="false">(10*AH451)+AI451+IF(AJ451="",0.5,((AJ451+0.5)/24))</f>
        <v>-697.5</v>
      </c>
      <c r="AH451" s="172" t="n">
        <f aca="false">CODE(AK451)-CODE("A")</f>
        <v>-65</v>
      </c>
      <c r="AI451" s="173" t="n">
        <f aca="false">CODE(AL451)-CODE("0")</f>
        <v>-48</v>
      </c>
      <c r="AJ451" s="174" t="str">
        <f aca="false">IF(AM451="","",CODE(AM451)-CODE("a"))</f>
        <v/>
      </c>
      <c r="AK451" s="175" t="str">
        <f aca="false">UPPER(MID(F451,2,1))</f>
        <v/>
      </c>
      <c r="AL451" s="173" t="str">
        <f aca="false">MID(F451,4,1)</f>
        <v/>
      </c>
      <c r="AM451" s="176" t="str">
        <f aca="false">LOWER(MID(F451,6,1))</f>
        <v/>
      </c>
      <c r="AN451" s="177" t="n">
        <f aca="false">(20*AO451)+(2*AP451)+IF(AQ451="",1,((IF(AQ451&gt;11,AQ451-12,AQ451)+0.5)/12))</f>
        <v>-435</v>
      </c>
      <c r="AO451" s="173" t="n">
        <f aca="false">CODE(AR451)-CODE("A")</f>
        <v>-17</v>
      </c>
      <c r="AP451" s="173" t="n">
        <f aca="false">CODE(AS451)-CODE("0")+IF(AND(AQ451&lt;&gt;"",AQ451&gt;11),0.5,0)</f>
        <v>-48</v>
      </c>
      <c r="AQ451" s="174" t="str">
        <f aca="false">IF(AT451="","",CODE(AT451)-CODE("a"))</f>
        <v/>
      </c>
      <c r="AR451" s="172" t="str">
        <f aca="false">UPPER(MID(F451,1,1))</f>
        <v>0</v>
      </c>
      <c r="AS451" s="173" t="str">
        <f aca="false">MID(F451,3,1)</f>
        <v/>
      </c>
      <c r="AT451" s="176" t="str">
        <f aca="false">LOWER(MID(F451,5,1))</f>
        <v/>
      </c>
      <c r="AU451" s="178" t="n">
        <f aca="false">S451-90</f>
        <v>-787.5</v>
      </c>
      <c r="AV451" s="179" t="n">
        <f aca="false">Z451-180</f>
        <v>-615</v>
      </c>
      <c r="AW451" s="180" t="n">
        <f aca="false">AG451-90</f>
        <v>-787.5</v>
      </c>
      <c r="AX451" s="181" t="n">
        <f aca="false">AN451-180</f>
        <v>-615</v>
      </c>
      <c r="AY451" s="182" t="n">
        <f aca="false">RADIANS(AU451)</f>
        <v>-13.7444678594553</v>
      </c>
      <c r="AZ451" s="183" t="n">
        <f aca="false">RADIANS(AV451)</f>
        <v>-10.7337748997651</v>
      </c>
      <c r="BA451" s="180" t="n">
        <f aca="false">RADIANS(AW451)</f>
        <v>-13.7444678594553</v>
      </c>
      <c r="BB451" s="181" t="n">
        <f aca="false">RADIANS(AX451)</f>
        <v>-10.7337748997651</v>
      </c>
      <c r="BC451" s="182" t="n">
        <f aca="false">SIN(AY451)*SIN(BA451)+COS(AY451)*COS(BA451)*COS(BB451-AZ451)</f>
        <v>1</v>
      </c>
      <c r="BD451" s="183" t="n">
        <f aca="false">ACOS(BC451)</f>
        <v>0</v>
      </c>
      <c r="BE451" s="184" t="n">
        <f aca="false">BD451*6371</f>
        <v>0</v>
      </c>
      <c r="BF451" s="185" t="n">
        <f aca="false">BE451*0.62137119223733</f>
        <v>0</v>
      </c>
      <c r="BG451" s="180" t="e">
        <f aca="false">(SIN(BA451)-SIN(AY451)*BC451)/(COS(AY451)*SIN(BD451))</f>
        <v>#DIV/0!</v>
      </c>
      <c r="BH451" s="186" t="e">
        <f aca="false">DEGREES(ACOS(MAX(-1,MIN(1,BG451))))</f>
        <v>#DIV/0!</v>
      </c>
      <c r="BI451" s="187" t="e">
        <f aca="false">IF(SIN(BB451-AZ451)&lt;0,360-BH451,BH451)</f>
        <v>#DIV/0!</v>
      </c>
      <c r="BK451" s="160" t="n">
        <f aca="false">IF($D451=BK$3,$J451,0)</f>
        <v>0</v>
      </c>
      <c r="BL451" s="161" t="n">
        <f aca="false">IF($D451=BL$3,$J451,0)</f>
        <v>0</v>
      </c>
      <c r="BM451" s="161" t="n">
        <f aca="false">IF($D451=BM$3,$J451,0)</f>
        <v>0</v>
      </c>
      <c r="BN451" s="161" t="n">
        <f aca="false">IF($D451=BN$3,$J451,0)</f>
        <v>0</v>
      </c>
      <c r="BO451" s="161" t="n">
        <f aca="false">IF($D451=BO$3,$J451,0)</f>
        <v>0</v>
      </c>
      <c r="BP451" s="161" t="n">
        <f aca="false">IF($D451=BP$3,$J451,0)</f>
        <v>0</v>
      </c>
      <c r="BQ451" s="161" t="n">
        <f aca="false">IF($D451=BQ$3,$J451,0)</f>
        <v>0</v>
      </c>
      <c r="BR451" s="162" t="n">
        <f aca="false">IF($D451=BR$3,$J451,0)</f>
        <v>0</v>
      </c>
    </row>
    <row r="452" customFormat="false" ht="16.15" hidden="false" customHeight="true" outlineLevel="0" collapsed="false">
      <c r="A452" s="127" t="n">
        <f aca="false">A451</f>
        <v>38584</v>
      </c>
      <c r="B452" s="163"/>
      <c r="C452" s="164" t="str">
        <f aca="false">IF(ISBLANK(B452),"",IF(LEN(B452)=1,TIMEVALUE("00:0"&amp;B452),IF(LEN(B452)=2,TIMEVALUE("00:"&amp;B452),IF(LEN(B452)=3,TIMEVALUE("0"&amp;LEFT(B452,1)&amp;":"&amp;RIGHT(B452,2)),TIMEVALUE(LEFT(B452,2)&amp;":"&amp;RIGHT(B452,2))))))</f>
        <v/>
      </c>
      <c r="D452" s="165" t="str">
        <f aca="false">D451</f>
        <v>10 GHz</v>
      </c>
      <c r="E452" s="166" t="n">
        <f aca="false">E451</f>
        <v>0</v>
      </c>
      <c r="F452" s="166" t="n">
        <f aca="false">F451</f>
        <v>0</v>
      </c>
      <c r="G452" s="167"/>
      <c r="H452" s="132" t="str">
        <f aca="false">IF(AND(NOT(ISBLANK(G452)),NOT(ISBLANK(D452))),G452&amp;"@"&amp;D452,"")</f>
        <v/>
      </c>
      <c r="I452" s="133"/>
      <c r="J452" s="134" t="n">
        <f aca="false">IF(OR(ISBLANK($B452),ISBLANK($E452),ISBLANK($F452)),0,IF(E452=F452,1,MAX(1,ROUND(BE452,0))))</f>
        <v>0</v>
      </c>
      <c r="K452" s="135" t="n">
        <f aca="false">IF(AND(G452&lt;&gt;"",$D452&lt;&gt;"*ON*",$D452&lt;&gt;"*OFF*",ISNA((VLOOKUP(G452&amp;"@"&amp;D452,H$4:H451,1,FALSE())))),1,0)</f>
        <v>0</v>
      </c>
      <c r="L452" s="136" t="n">
        <f aca="false">SUM(J$4:J452)+(100*SUM(K$4:K452))</f>
        <v>1</v>
      </c>
      <c r="M452" s="168" t="str">
        <f aca="false">IF(NOT(ISBLANK(B452)),(A452+C452)+(Settings!$B$5/24),"")</f>
        <v/>
      </c>
      <c r="N452" s="138" t="n">
        <f aca="false">IF(D452="*ON*",1,0)</f>
        <v>0</v>
      </c>
      <c r="O452" s="139" t="n">
        <f aca="false">IF(D452="*OFF*",1,0)</f>
        <v>0</v>
      </c>
      <c r="P452" s="140" t="e">
        <f aca="false">IF($D452="*EOL*",0,IF(O451,0,M452-M451)*24)</f>
        <v>#VALUE!</v>
      </c>
      <c r="Q452" s="170"/>
      <c r="R452" s="170"/>
      <c r="S452" s="171" t="n">
        <f aca="false">(10*T452)+U452+IF(V452="",0.5,((V452+0.5)/24))</f>
        <v>-697.5</v>
      </c>
      <c r="T452" s="172" t="n">
        <f aca="false">CODE(W452)-CODE("A")</f>
        <v>-65</v>
      </c>
      <c r="U452" s="173" t="n">
        <f aca="false">CODE(X452)-CODE("0")</f>
        <v>-48</v>
      </c>
      <c r="V452" s="174" t="str">
        <f aca="false">IF(Y452="","",CODE(Y452)-CODE("a"))</f>
        <v/>
      </c>
      <c r="W452" s="175" t="str">
        <f aca="false">UPPER(MID(E452,2,1))</f>
        <v/>
      </c>
      <c r="X452" s="173" t="str">
        <f aca="false">MID(E452,4,1)</f>
        <v/>
      </c>
      <c r="Y452" s="176" t="str">
        <f aca="false">LOWER(MID(E452,6,1))</f>
        <v/>
      </c>
      <c r="Z452" s="177" t="n">
        <f aca="false">(20*AA452)+(2*AB452)+IF(AC452="",1,((IF(AC452&gt;11,AC452-12,AC452)+0.5)/12))</f>
        <v>-435</v>
      </c>
      <c r="AA452" s="173" t="n">
        <f aca="false">CODE(AD452)-CODE("A")</f>
        <v>-17</v>
      </c>
      <c r="AB452" s="173" t="n">
        <f aca="false">CODE(AE452)-CODE("0")+IF(AND(AC452&lt;&gt;"",AC452&gt;11),0.5,0)</f>
        <v>-48</v>
      </c>
      <c r="AC452" s="174" t="str">
        <f aca="false">IF(AF452="","",CODE(AF452)-CODE("a"))</f>
        <v/>
      </c>
      <c r="AD452" s="172" t="str">
        <f aca="false">UPPER(MID(E452,1,1))</f>
        <v>0</v>
      </c>
      <c r="AE452" s="173" t="str">
        <f aca="false">MID(E452,3,1)</f>
        <v/>
      </c>
      <c r="AF452" s="176" t="str">
        <f aca="false">LOWER(MID(E452,5,1))</f>
        <v/>
      </c>
      <c r="AG452" s="171" t="n">
        <f aca="false">(10*AH452)+AI452+IF(AJ452="",0.5,((AJ452+0.5)/24))</f>
        <v>-697.5</v>
      </c>
      <c r="AH452" s="172" t="n">
        <f aca="false">CODE(AK452)-CODE("A")</f>
        <v>-65</v>
      </c>
      <c r="AI452" s="173" t="n">
        <f aca="false">CODE(AL452)-CODE("0")</f>
        <v>-48</v>
      </c>
      <c r="AJ452" s="174" t="str">
        <f aca="false">IF(AM452="","",CODE(AM452)-CODE("a"))</f>
        <v/>
      </c>
      <c r="AK452" s="175" t="str">
        <f aca="false">UPPER(MID(F452,2,1))</f>
        <v/>
      </c>
      <c r="AL452" s="173" t="str">
        <f aca="false">MID(F452,4,1)</f>
        <v/>
      </c>
      <c r="AM452" s="176" t="str">
        <f aca="false">LOWER(MID(F452,6,1))</f>
        <v/>
      </c>
      <c r="AN452" s="177" t="n">
        <f aca="false">(20*AO452)+(2*AP452)+IF(AQ452="",1,((IF(AQ452&gt;11,AQ452-12,AQ452)+0.5)/12))</f>
        <v>-435</v>
      </c>
      <c r="AO452" s="173" t="n">
        <f aca="false">CODE(AR452)-CODE("A")</f>
        <v>-17</v>
      </c>
      <c r="AP452" s="173" t="n">
        <f aca="false">CODE(AS452)-CODE("0")+IF(AND(AQ452&lt;&gt;"",AQ452&gt;11),0.5,0)</f>
        <v>-48</v>
      </c>
      <c r="AQ452" s="174" t="str">
        <f aca="false">IF(AT452="","",CODE(AT452)-CODE("a"))</f>
        <v/>
      </c>
      <c r="AR452" s="172" t="str">
        <f aca="false">UPPER(MID(F452,1,1))</f>
        <v>0</v>
      </c>
      <c r="AS452" s="173" t="str">
        <f aca="false">MID(F452,3,1)</f>
        <v/>
      </c>
      <c r="AT452" s="176" t="str">
        <f aca="false">LOWER(MID(F452,5,1))</f>
        <v/>
      </c>
      <c r="AU452" s="178" t="n">
        <f aca="false">S452-90</f>
        <v>-787.5</v>
      </c>
      <c r="AV452" s="179" t="n">
        <f aca="false">Z452-180</f>
        <v>-615</v>
      </c>
      <c r="AW452" s="180" t="n">
        <f aca="false">AG452-90</f>
        <v>-787.5</v>
      </c>
      <c r="AX452" s="181" t="n">
        <f aca="false">AN452-180</f>
        <v>-615</v>
      </c>
      <c r="AY452" s="182" t="n">
        <f aca="false">RADIANS(AU452)</f>
        <v>-13.7444678594553</v>
      </c>
      <c r="AZ452" s="183" t="n">
        <f aca="false">RADIANS(AV452)</f>
        <v>-10.7337748997651</v>
      </c>
      <c r="BA452" s="180" t="n">
        <f aca="false">RADIANS(AW452)</f>
        <v>-13.7444678594553</v>
      </c>
      <c r="BB452" s="181" t="n">
        <f aca="false">RADIANS(AX452)</f>
        <v>-10.7337748997651</v>
      </c>
      <c r="BC452" s="182" t="n">
        <f aca="false">SIN(AY452)*SIN(BA452)+COS(AY452)*COS(BA452)*COS(BB452-AZ452)</f>
        <v>1</v>
      </c>
      <c r="BD452" s="183" t="n">
        <f aca="false">ACOS(BC452)</f>
        <v>0</v>
      </c>
      <c r="BE452" s="184" t="n">
        <f aca="false">BD452*6371</f>
        <v>0</v>
      </c>
      <c r="BF452" s="185" t="n">
        <f aca="false">BE452*0.62137119223733</f>
        <v>0</v>
      </c>
      <c r="BG452" s="180" t="e">
        <f aca="false">(SIN(BA452)-SIN(AY452)*BC452)/(COS(AY452)*SIN(BD452))</f>
        <v>#DIV/0!</v>
      </c>
      <c r="BH452" s="186" t="e">
        <f aca="false">DEGREES(ACOS(MAX(-1,MIN(1,BG452))))</f>
        <v>#DIV/0!</v>
      </c>
      <c r="BI452" s="187" t="e">
        <f aca="false">IF(SIN(BB452-AZ452)&lt;0,360-BH452,BH452)</f>
        <v>#DIV/0!</v>
      </c>
      <c r="BK452" s="160" t="n">
        <f aca="false">IF($D452=BK$3,$J452,0)</f>
        <v>0</v>
      </c>
      <c r="BL452" s="161" t="n">
        <f aca="false">IF($D452=BL$3,$J452,0)</f>
        <v>0</v>
      </c>
      <c r="BM452" s="161" t="n">
        <f aca="false">IF($D452=BM$3,$J452,0)</f>
        <v>0</v>
      </c>
      <c r="BN452" s="161" t="n">
        <f aca="false">IF($D452=BN$3,$J452,0)</f>
        <v>0</v>
      </c>
      <c r="BO452" s="161" t="n">
        <f aca="false">IF($D452=BO$3,$J452,0)</f>
        <v>0</v>
      </c>
      <c r="BP452" s="161" t="n">
        <f aca="false">IF($D452=BP$3,$J452,0)</f>
        <v>0</v>
      </c>
      <c r="BQ452" s="161" t="n">
        <f aca="false">IF($D452=BQ$3,$J452,0)</f>
        <v>0</v>
      </c>
      <c r="BR452" s="162" t="n">
        <f aca="false">IF($D452=BR$3,$J452,0)</f>
        <v>0</v>
      </c>
    </row>
    <row r="453" customFormat="false" ht="16.15" hidden="false" customHeight="true" outlineLevel="0" collapsed="false">
      <c r="A453" s="127" t="n">
        <f aca="false">A452</f>
        <v>38584</v>
      </c>
      <c r="B453" s="163"/>
      <c r="C453" s="164" t="str">
        <f aca="false">IF(ISBLANK(B453),"",IF(LEN(B453)=1,TIMEVALUE("00:0"&amp;B453),IF(LEN(B453)=2,TIMEVALUE("00:"&amp;B453),IF(LEN(B453)=3,TIMEVALUE("0"&amp;LEFT(B453,1)&amp;":"&amp;RIGHT(B453,2)),TIMEVALUE(LEFT(B453,2)&amp;":"&amp;RIGHT(B453,2))))))</f>
        <v/>
      </c>
      <c r="D453" s="165" t="str">
        <f aca="false">D452</f>
        <v>10 GHz</v>
      </c>
      <c r="E453" s="166" t="n">
        <f aca="false">E452</f>
        <v>0</v>
      </c>
      <c r="F453" s="166" t="n">
        <f aca="false">F452</f>
        <v>0</v>
      </c>
      <c r="G453" s="167"/>
      <c r="H453" s="132" t="str">
        <f aca="false">IF(AND(NOT(ISBLANK(G453)),NOT(ISBLANK(D453))),G453&amp;"@"&amp;D453,"")</f>
        <v/>
      </c>
      <c r="I453" s="133"/>
      <c r="J453" s="134" t="n">
        <f aca="false">IF(OR(ISBLANK($B453),ISBLANK($E453),ISBLANK($F453)),0,IF(E453=F453,1,MAX(1,ROUND(BE453,0))))</f>
        <v>0</v>
      </c>
      <c r="K453" s="135" t="n">
        <f aca="false">IF(AND(G453&lt;&gt;"",$D453&lt;&gt;"*ON*",$D453&lt;&gt;"*OFF*",ISNA((VLOOKUP(G453&amp;"@"&amp;D453,H$4:H452,1,FALSE())))),1,0)</f>
        <v>0</v>
      </c>
      <c r="L453" s="136" t="n">
        <f aca="false">SUM(J$4:J453)+(100*SUM(K$4:K453))</f>
        <v>1</v>
      </c>
      <c r="M453" s="168" t="str">
        <f aca="false">IF(NOT(ISBLANK(B453)),(A453+C453)+(Settings!$B$5/24),"")</f>
        <v/>
      </c>
      <c r="N453" s="138" t="n">
        <f aca="false">IF(D453="*ON*",1,0)</f>
        <v>0</v>
      </c>
      <c r="O453" s="139" t="n">
        <f aca="false">IF(D453="*OFF*",1,0)</f>
        <v>0</v>
      </c>
      <c r="P453" s="140" t="e">
        <f aca="false">IF($D453="*EOL*",0,IF(O452,0,M453-M452)*24)</f>
        <v>#VALUE!</v>
      </c>
      <c r="Q453" s="170"/>
      <c r="R453" s="170"/>
      <c r="S453" s="171" t="n">
        <f aca="false">(10*T453)+U453+IF(V453="",0.5,((V453+0.5)/24))</f>
        <v>-697.5</v>
      </c>
      <c r="T453" s="172" t="n">
        <f aca="false">CODE(W453)-CODE("A")</f>
        <v>-65</v>
      </c>
      <c r="U453" s="173" t="n">
        <f aca="false">CODE(X453)-CODE("0")</f>
        <v>-48</v>
      </c>
      <c r="V453" s="174" t="str">
        <f aca="false">IF(Y453="","",CODE(Y453)-CODE("a"))</f>
        <v/>
      </c>
      <c r="W453" s="175" t="str">
        <f aca="false">UPPER(MID(E453,2,1))</f>
        <v/>
      </c>
      <c r="X453" s="173" t="str">
        <f aca="false">MID(E453,4,1)</f>
        <v/>
      </c>
      <c r="Y453" s="176" t="str">
        <f aca="false">LOWER(MID(E453,6,1))</f>
        <v/>
      </c>
      <c r="Z453" s="177" t="n">
        <f aca="false">(20*AA453)+(2*AB453)+IF(AC453="",1,((IF(AC453&gt;11,AC453-12,AC453)+0.5)/12))</f>
        <v>-435</v>
      </c>
      <c r="AA453" s="173" t="n">
        <f aca="false">CODE(AD453)-CODE("A")</f>
        <v>-17</v>
      </c>
      <c r="AB453" s="173" t="n">
        <f aca="false">CODE(AE453)-CODE("0")+IF(AND(AC453&lt;&gt;"",AC453&gt;11),0.5,0)</f>
        <v>-48</v>
      </c>
      <c r="AC453" s="174" t="str">
        <f aca="false">IF(AF453="","",CODE(AF453)-CODE("a"))</f>
        <v/>
      </c>
      <c r="AD453" s="172" t="str">
        <f aca="false">UPPER(MID(E453,1,1))</f>
        <v>0</v>
      </c>
      <c r="AE453" s="173" t="str">
        <f aca="false">MID(E453,3,1)</f>
        <v/>
      </c>
      <c r="AF453" s="176" t="str">
        <f aca="false">LOWER(MID(E453,5,1))</f>
        <v/>
      </c>
      <c r="AG453" s="171" t="n">
        <f aca="false">(10*AH453)+AI453+IF(AJ453="",0.5,((AJ453+0.5)/24))</f>
        <v>-697.5</v>
      </c>
      <c r="AH453" s="172" t="n">
        <f aca="false">CODE(AK453)-CODE("A")</f>
        <v>-65</v>
      </c>
      <c r="AI453" s="173" t="n">
        <f aca="false">CODE(AL453)-CODE("0")</f>
        <v>-48</v>
      </c>
      <c r="AJ453" s="174" t="str">
        <f aca="false">IF(AM453="","",CODE(AM453)-CODE("a"))</f>
        <v/>
      </c>
      <c r="AK453" s="175" t="str">
        <f aca="false">UPPER(MID(F453,2,1))</f>
        <v/>
      </c>
      <c r="AL453" s="173" t="str">
        <f aca="false">MID(F453,4,1)</f>
        <v/>
      </c>
      <c r="AM453" s="176" t="str">
        <f aca="false">LOWER(MID(F453,6,1))</f>
        <v/>
      </c>
      <c r="AN453" s="177" t="n">
        <f aca="false">(20*AO453)+(2*AP453)+IF(AQ453="",1,((IF(AQ453&gt;11,AQ453-12,AQ453)+0.5)/12))</f>
        <v>-435</v>
      </c>
      <c r="AO453" s="173" t="n">
        <f aca="false">CODE(AR453)-CODE("A")</f>
        <v>-17</v>
      </c>
      <c r="AP453" s="173" t="n">
        <f aca="false">CODE(AS453)-CODE("0")+IF(AND(AQ453&lt;&gt;"",AQ453&gt;11),0.5,0)</f>
        <v>-48</v>
      </c>
      <c r="AQ453" s="174" t="str">
        <f aca="false">IF(AT453="","",CODE(AT453)-CODE("a"))</f>
        <v/>
      </c>
      <c r="AR453" s="172" t="str">
        <f aca="false">UPPER(MID(F453,1,1))</f>
        <v>0</v>
      </c>
      <c r="AS453" s="173" t="str">
        <f aca="false">MID(F453,3,1)</f>
        <v/>
      </c>
      <c r="AT453" s="176" t="str">
        <f aca="false">LOWER(MID(F453,5,1))</f>
        <v/>
      </c>
      <c r="AU453" s="178" t="n">
        <f aca="false">S453-90</f>
        <v>-787.5</v>
      </c>
      <c r="AV453" s="179" t="n">
        <f aca="false">Z453-180</f>
        <v>-615</v>
      </c>
      <c r="AW453" s="180" t="n">
        <f aca="false">AG453-90</f>
        <v>-787.5</v>
      </c>
      <c r="AX453" s="181" t="n">
        <f aca="false">AN453-180</f>
        <v>-615</v>
      </c>
      <c r="AY453" s="182" t="n">
        <f aca="false">RADIANS(AU453)</f>
        <v>-13.7444678594553</v>
      </c>
      <c r="AZ453" s="183" t="n">
        <f aca="false">RADIANS(AV453)</f>
        <v>-10.7337748997651</v>
      </c>
      <c r="BA453" s="180" t="n">
        <f aca="false">RADIANS(AW453)</f>
        <v>-13.7444678594553</v>
      </c>
      <c r="BB453" s="181" t="n">
        <f aca="false">RADIANS(AX453)</f>
        <v>-10.7337748997651</v>
      </c>
      <c r="BC453" s="182" t="n">
        <f aca="false">SIN(AY453)*SIN(BA453)+COS(AY453)*COS(BA453)*COS(BB453-AZ453)</f>
        <v>1</v>
      </c>
      <c r="BD453" s="183" t="n">
        <f aca="false">ACOS(BC453)</f>
        <v>0</v>
      </c>
      <c r="BE453" s="184" t="n">
        <f aca="false">BD453*6371</f>
        <v>0</v>
      </c>
      <c r="BF453" s="185" t="n">
        <f aca="false">BE453*0.62137119223733</f>
        <v>0</v>
      </c>
      <c r="BG453" s="180" t="e">
        <f aca="false">(SIN(BA453)-SIN(AY453)*BC453)/(COS(AY453)*SIN(BD453))</f>
        <v>#DIV/0!</v>
      </c>
      <c r="BH453" s="186" t="e">
        <f aca="false">DEGREES(ACOS(MAX(-1,MIN(1,BG453))))</f>
        <v>#DIV/0!</v>
      </c>
      <c r="BI453" s="187" t="e">
        <f aca="false">IF(SIN(BB453-AZ453)&lt;0,360-BH453,BH453)</f>
        <v>#DIV/0!</v>
      </c>
      <c r="BK453" s="160" t="n">
        <f aca="false">IF($D453=BK$3,$J453,0)</f>
        <v>0</v>
      </c>
      <c r="BL453" s="161" t="n">
        <f aca="false">IF($D453=BL$3,$J453,0)</f>
        <v>0</v>
      </c>
      <c r="BM453" s="161" t="n">
        <f aca="false">IF($D453=BM$3,$J453,0)</f>
        <v>0</v>
      </c>
      <c r="BN453" s="161" t="n">
        <f aca="false">IF($D453=BN$3,$J453,0)</f>
        <v>0</v>
      </c>
      <c r="BO453" s="161" t="n">
        <f aca="false">IF($D453=BO$3,$J453,0)</f>
        <v>0</v>
      </c>
      <c r="BP453" s="161" t="n">
        <f aca="false">IF($D453=BP$3,$J453,0)</f>
        <v>0</v>
      </c>
      <c r="BQ453" s="161" t="n">
        <f aca="false">IF($D453=BQ$3,$J453,0)</f>
        <v>0</v>
      </c>
      <c r="BR453" s="162" t="n">
        <f aca="false">IF($D453=BR$3,$J453,0)</f>
        <v>0</v>
      </c>
    </row>
    <row r="454" customFormat="false" ht="16.15" hidden="false" customHeight="true" outlineLevel="0" collapsed="false">
      <c r="A454" s="127" t="n">
        <f aca="false">A453</f>
        <v>38584</v>
      </c>
      <c r="B454" s="163"/>
      <c r="C454" s="164" t="str">
        <f aca="false">IF(ISBLANK(B454),"",IF(LEN(B454)=1,TIMEVALUE("00:0"&amp;B454),IF(LEN(B454)=2,TIMEVALUE("00:"&amp;B454),IF(LEN(B454)=3,TIMEVALUE("0"&amp;LEFT(B454,1)&amp;":"&amp;RIGHT(B454,2)),TIMEVALUE(LEFT(B454,2)&amp;":"&amp;RIGHT(B454,2))))))</f>
        <v/>
      </c>
      <c r="D454" s="165" t="str">
        <f aca="false">D453</f>
        <v>10 GHz</v>
      </c>
      <c r="E454" s="166" t="n">
        <f aca="false">E453</f>
        <v>0</v>
      </c>
      <c r="F454" s="166" t="n">
        <f aca="false">F453</f>
        <v>0</v>
      </c>
      <c r="G454" s="167"/>
      <c r="H454" s="132" t="str">
        <f aca="false">IF(AND(NOT(ISBLANK(G454)),NOT(ISBLANK(D454))),G454&amp;"@"&amp;D454,"")</f>
        <v/>
      </c>
      <c r="I454" s="133"/>
      <c r="J454" s="134" t="n">
        <f aca="false">IF(OR(ISBLANK($B454),ISBLANK($E454),ISBLANK($F454)),0,IF(E454=F454,1,MAX(1,ROUND(BE454,0))))</f>
        <v>0</v>
      </c>
      <c r="K454" s="135" t="n">
        <f aca="false">IF(AND(G454&lt;&gt;"",$D454&lt;&gt;"*ON*",$D454&lt;&gt;"*OFF*",ISNA((VLOOKUP(G454&amp;"@"&amp;D454,H$4:H453,1,FALSE())))),1,0)</f>
        <v>0</v>
      </c>
      <c r="L454" s="136" t="n">
        <f aca="false">SUM(J$4:J454)+(100*SUM(K$4:K454))</f>
        <v>1</v>
      </c>
      <c r="M454" s="168" t="str">
        <f aca="false">IF(NOT(ISBLANK(B454)),(A454+C454)+(Settings!$B$5/24),"")</f>
        <v/>
      </c>
      <c r="N454" s="138" t="n">
        <f aca="false">IF(D454="*ON*",1,0)</f>
        <v>0</v>
      </c>
      <c r="O454" s="139" t="n">
        <f aca="false">IF(D454="*OFF*",1,0)</f>
        <v>0</v>
      </c>
      <c r="P454" s="140" t="e">
        <f aca="false">IF($D454="*EOL*",0,IF(O453,0,M454-M453)*24)</f>
        <v>#VALUE!</v>
      </c>
      <c r="Q454" s="170"/>
      <c r="R454" s="170"/>
      <c r="S454" s="171" t="n">
        <f aca="false">(10*T454)+U454+IF(V454="",0.5,((V454+0.5)/24))</f>
        <v>-697.5</v>
      </c>
      <c r="T454" s="172" t="n">
        <f aca="false">CODE(W454)-CODE("A")</f>
        <v>-65</v>
      </c>
      <c r="U454" s="173" t="n">
        <f aca="false">CODE(X454)-CODE("0")</f>
        <v>-48</v>
      </c>
      <c r="V454" s="174" t="str">
        <f aca="false">IF(Y454="","",CODE(Y454)-CODE("a"))</f>
        <v/>
      </c>
      <c r="W454" s="175" t="str">
        <f aca="false">UPPER(MID(E454,2,1))</f>
        <v/>
      </c>
      <c r="X454" s="173" t="str">
        <f aca="false">MID(E454,4,1)</f>
        <v/>
      </c>
      <c r="Y454" s="176" t="str">
        <f aca="false">LOWER(MID(E454,6,1))</f>
        <v/>
      </c>
      <c r="Z454" s="177" t="n">
        <f aca="false">(20*AA454)+(2*AB454)+IF(AC454="",1,((IF(AC454&gt;11,AC454-12,AC454)+0.5)/12))</f>
        <v>-435</v>
      </c>
      <c r="AA454" s="173" t="n">
        <f aca="false">CODE(AD454)-CODE("A")</f>
        <v>-17</v>
      </c>
      <c r="AB454" s="173" t="n">
        <f aca="false">CODE(AE454)-CODE("0")+IF(AND(AC454&lt;&gt;"",AC454&gt;11),0.5,0)</f>
        <v>-48</v>
      </c>
      <c r="AC454" s="174" t="str">
        <f aca="false">IF(AF454="","",CODE(AF454)-CODE("a"))</f>
        <v/>
      </c>
      <c r="AD454" s="172" t="str">
        <f aca="false">UPPER(MID(E454,1,1))</f>
        <v>0</v>
      </c>
      <c r="AE454" s="173" t="str">
        <f aca="false">MID(E454,3,1)</f>
        <v/>
      </c>
      <c r="AF454" s="176" t="str">
        <f aca="false">LOWER(MID(E454,5,1))</f>
        <v/>
      </c>
      <c r="AG454" s="171" t="n">
        <f aca="false">(10*AH454)+AI454+IF(AJ454="",0.5,((AJ454+0.5)/24))</f>
        <v>-697.5</v>
      </c>
      <c r="AH454" s="172" t="n">
        <f aca="false">CODE(AK454)-CODE("A")</f>
        <v>-65</v>
      </c>
      <c r="AI454" s="173" t="n">
        <f aca="false">CODE(AL454)-CODE("0")</f>
        <v>-48</v>
      </c>
      <c r="AJ454" s="174" t="str">
        <f aca="false">IF(AM454="","",CODE(AM454)-CODE("a"))</f>
        <v/>
      </c>
      <c r="AK454" s="175" t="str">
        <f aca="false">UPPER(MID(F454,2,1))</f>
        <v/>
      </c>
      <c r="AL454" s="173" t="str">
        <f aca="false">MID(F454,4,1)</f>
        <v/>
      </c>
      <c r="AM454" s="176" t="str">
        <f aca="false">LOWER(MID(F454,6,1))</f>
        <v/>
      </c>
      <c r="AN454" s="177" t="n">
        <f aca="false">(20*AO454)+(2*AP454)+IF(AQ454="",1,((IF(AQ454&gt;11,AQ454-12,AQ454)+0.5)/12))</f>
        <v>-435</v>
      </c>
      <c r="AO454" s="173" t="n">
        <f aca="false">CODE(AR454)-CODE("A")</f>
        <v>-17</v>
      </c>
      <c r="AP454" s="173" t="n">
        <f aca="false">CODE(AS454)-CODE("0")+IF(AND(AQ454&lt;&gt;"",AQ454&gt;11),0.5,0)</f>
        <v>-48</v>
      </c>
      <c r="AQ454" s="174" t="str">
        <f aca="false">IF(AT454="","",CODE(AT454)-CODE("a"))</f>
        <v/>
      </c>
      <c r="AR454" s="172" t="str">
        <f aca="false">UPPER(MID(F454,1,1))</f>
        <v>0</v>
      </c>
      <c r="AS454" s="173" t="str">
        <f aca="false">MID(F454,3,1)</f>
        <v/>
      </c>
      <c r="AT454" s="176" t="str">
        <f aca="false">LOWER(MID(F454,5,1))</f>
        <v/>
      </c>
      <c r="AU454" s="178" t="n">
        <f aca="false">S454-90</f>
        <v>-787.5</v>
      </c>
      <c r="AV454" s="179" t="n">
        <f aca="false">Z454-180</f>
        <v>-615</v>
      </c>
      <c r="AW454" s="180" t="n">
        <f aca="false">AG454-90</f>
        <v>-787.5</v>
      </c>
      <c r="AX454" s="181" t="n">
        <f aca="false">AN454-180</f>
        <v>-615</v>
      </c>
      <c r="AY454" s="182" t="n">
        <f aca="false">RADIANS(AU454)</f>
        <v>-13.7444678594553</v>
      </c>
      <c r="AZ454" s="183" t="n">
        <f aca="false">RADIANS(AV454)</f>
        <v>-10.7337748997651</v>
      </c>
      <c r="BA454" s="180" t="n">
        <f aca="false">RADIANS(AW454)</f>
        <v>-13.7444678594553</v>
      </c>
      <c r="BB454" s="181" t="n">
        <f aca="false">RADIANS(AX454)</f>
        <v>-10.7337748997651</v>
      </c>
      <c r="BC454" s="182" t="n">
        <f aca="false">SIN(AY454)*SIN(BA454)+COS(AY454)*COS(BA454)*COS(BB454-AZ454)</f>
        <v>1</v>
      </c>
      <c r="BD454" s="183" t="n">
        <f aca="false">ACOS(BC454)</f>
        <v>0</v>
      </c>
      <c r="BE454" s="184" t="n">
        <f aca="false">BD454*6371</f>
        <v>0</v>
      </c>
      <c r="BF454" s="185" t="n">
        <f aca="false">BE454*0.62137119223733</f>
        <v>0</v>
      </c>
      <c r="BG454" s="180" t="e">
        <f aca="false">(SIN(BA454)-SIN(AY454)*BC454)/(COS(AY454)*SIN(BD454))</f>
        <v>#DIV/0!</v>
      </c>
      <c r="BH454" s="186" t="e">
        <f aca="false">DEGREES(ACOS(MAX(-1,MIN(1,BG454))))</f>
        <v>#DIV/0!</v>
      </c>
      <c r="BI454" s="187" t="e">
        <f aca="false">IF(SIN(BB454-AZ454)&lt;0,360-BH454,BH454)</f>
        <v>#DIV/0!</v>
      </c>
      <c r="BK454" s="160" t="n">
        <f aca="false">IF($D454=BK$3,$J454,0)</f>
        <v>0</v>
      </c>
      <c r="BL454" s="161" t="n">
        <f aca="false">IF($D454=BL$3,$J454,0)</f>
        <v>0</v>
      </c>
      <c r="BM454" s="161" t="n">
        <f aca="false">IF($D454=BM$3,$J454,0)</f>
        <v>0</v>
      </c>
      <c r="BN454" s="161" t="n">
        <f aca="false">IF($D454=BN$3,$J454,0)</f>
        <v>0</v>
      </c>
      <c r="BO454" s="161" t="n">
        <f aca="false">IF($D454=BO$3,$J454,0)</f>
        <v>0</v>
      </c>
      <c r="BP454" s="161" t="n">
        <f aca="false">IF($D454=BP$3,$J454,0)</f>
        <v>0</v>
      </c>
      <c r="BQ454" s="161" t="n">
        <f aca="false">IF($D454=BQ$3,$J454,0)</f>
        <v>0</v>
      </c>
      <c r="BR454" s="162" t="n">
        <f aca="false">IF($D454=BR$3,$J454,0)</f>
        <v>0</v>
      </c>
    </row>
    <row r="455" customFormat="false" ht="16.15" hidden="false" customHeight="true" outlineLevel="0" collapsed="false">
      <c r="A455" s="127" t="n">
        <f aca="false">A454</f>
        <v>38584</v>
      </c>
      <c r="B455" s="163"/>
      <c r="C455" s="164" t="str">
        <f aca="false">IF(ISBLANK(B455),"",IF(LEN(B455)=1,TIMEVALUE("00:0"&amp;B455),IF(LEN(B455)=2,TIMEVALUE("00:"&amp;B455),IF(LEN(B455)=3,TIMEVALUE("0"&amp;LEFT(B455,1)&amp;":"&amp;RIGHT(B455,2)),TIMEVALUE(LEFT(B455,2)&amp;":"&amp;RIGHT(B455,2))))))</f>
        <v/>
      </c>
      <c r="D455" s="165" t="str">
        <f aca="false">D454</f>
        <v>10 GHz</v>
      </c>
      <c r="E455" s="166" t="n">
        <f aca="false">E454</f>
        <v>0</v>
      </c>
      <c r="F455" s="166" t="n">
        <f aca="false">F454</f>
        <v>0</v>
      </c>
      <c r="G455" s="167"/>
      <c r="H455" s="132" t="str">
        <f aca="false">IF(AND(NOT(ISBLANK(G455)),NOT(ISBLANK(D455))),G455&amp;"@"&amp;D455,"")</f>
        <v/>
      </c>
      <c r="I455" s="133"/>
      <c r="J455" s="134" t="n">
        <f aca="false">IF(OR(ISBLANK($B455),ISBLANK($E455),ISBLANK($F455)),0,IF(E455=F455,1,MAX(1,ROUND(BE455,0))))</f>
        <v>0</v>
      </c>
      <c r="K455" s="135" t="n">
        <f aca="false">IF(AND(G455&lt;&gt;"",$D455&lt;&gt;"*ON*",$D455&lt;&gt;"*OFF*",ISNA((VLOOKUP(G455&amp;"@"&amp;D455,H$4:H454,1,FALSE())))),1,0)</f>
        <v>0</v>
      </c>
      <c r="L455" s="136" t="n">
        <f aca="false">SUM(J$4:J455)+(100*SUM(K$4:K455))</f>
        <v>1</v>
      </c>
      <c r="M455" s="168" t="str">
        <f aca="false">IF(NOT(ISBLANK(B455)),(A455+C455)+(Settings!$B$5/24),"")</f>
        <v/>
      </c>
      <c r="N455" s="138" t="n">
        <f aca="false">IF(D455="*ON*",1,0)</f>
        <v>0</v>
      </c>
      <c r="O455" s="139" t="n">
        <f aca="false">IF(D455="*OFF*",1,0)</f>
        <v>0</v>
      </c>
      <c r="P455" s="140" t="e">
        <f aca="false">IF($D455="*EOL*",0,IF(O454,0,M455-M454)*24)</f>
        <v>#VALUE!</v>
      </c>
      <c r="Q455" s="170"/>
      <c r="R455" s="170"/>
      <c r="S455" s="171" t="n">
        <f aca="false">(10*T455)+U455+IF(V455="",0.5,((V455+0.5)/24))</f>
        <v>-697.5</v>
      </c>
      <c r="T455" s="172" t="n">
        <f aca="false">CODE(W455)-CODE("A")</f>
        <v>-65</v>
      </c>
      <c r="U455" s="173" t="n">
        <f aca="false">CODE(X455)-CODE("0")</f>
        <v>-48</v>
      </c>
      <c r="V455" s="174" t="str">
        <f aca="false">IF(Y455="","",CODE(Y455)-CODE("a"))</f>
        <v/>
      </c>
      <c r="W455" s="175" t="str">
        <f aca="false">UPPER(MID(E455,2,1))</f>
        <v/>
      </c>
      <c r="X455" s="173" t="str">
        <f aca="false">MID(E455,4,1)</f>
        <v/>
      </c>
      <c r="Y455" s="176" t="str">
        <f aca="false">LOWER(MID(E455,6,1))</f>
        <v/>
      </c>
      <c r="Z455" s="177" t="n">
        <f aca="false">(20*AA455)+(2*AB455)+IF(AC455="",1,((IF(AC455&gt;11,AC455-12,AC455)+0.5)/12))</f>
        <v>-435</v>
      </c>
      <c r="AA455" s="173" t="n">
        <f aca="false">CODE(AD455)-CODE("A")</f>
        <v>-17</v>
      </c>
      <c r="AB455" s="173" t="n">
        <f aca="false">CODE(AE455)-CODE("0")+IF(AND(AC455&lt;&gt;"",AC455&gt;11),0.5,0)</f>
        <v>-48</v>
      </c>
      <c r="AC455" s="174" t="str">
        <f aca="false">IF(AF455="","",CODE(AF455)-CODE("a"))</f>
        <v/>
      </c>
      <c r="AD455" s="172" t="str">
        <f aca="false">UPPER(MID(E455,1,1))</f>
        <v>0</v>
      </c>
      <c r="AE455" s="173" t="str">
        <f aca="false">MID(E455,3,1)</f>
        <v/>
      </c>
      <c r="AF455" s="176" t="str">
        <f aca="false">LOWER(MID(E455,5,1))</f>
        <v/>
      </c>
      <c r="AG455" s="171" t="n">
        <f aca="false">(10*AH455)+AI455+IF(AJ455="",0.5,((AJ455+0.5)/24))</f>
        <v>-697.5</v>
      </c>
      <c r="AH455" s="172" t="n">
        <f aca="false">CODE(AK455)-CODE("A")</f>
        <v>-65</v>
      </c>
      <c r="AI455" s="173" t="n">
        <f aca="false">CODE(AL455)-CODE("0")</f>
        <v>-48</v>
      </c>
      <c r="AJ455" s="174" t="str">
        <f aca="false">IF(AM455="","",CODE(AM455)-CODE("a"))</f>
        <v/>
      </c>
      <c r="AK455" s="175" t="str">
        <f aca="false">UPPER(MID(F455,2,1))</f>
        <v/>
      </c>
      <c r="AL455" s="173" t="str">
        <f aca="false">MID(F455,4,1)</f>
        <v/>
      </c>
      <c r="AM455" s="176" t="str">
        <f aca="false">LOWER(MID(F455,6,1))</f>
        <v/>
      </c>
      <c r="AN455" s="177" t="n">
        <f aca="false">(20*AO455)+(2*AP455)+IF(AQ455="",1,((IF(AQ455&gt;11,AQ455-12,AQ455)+0.5)/12))</f>
        <v>-435</v>
      </c>
      <c r="AO455" s="173" t="n">
        <f aca="false">CODE(AR455)-CODE("A")</f>
        <v>-17</v>
      </c>
      <c r="AP455" s="173" t="n">
        <f aca="false">CODE(AS455)-CODE("0")+IF(AND(AQ455&lt;&gt;"",AQ455&gt;11),0.5,0)</f>
        <v>-48</v>
      </c>
      <c r="AQ455" s="174" t="str">
        <f aca="false">IF(AT455="","",CODE(AT455)-CODE("a"))</f>
        <v/>
      </c>
      <c r="AR455" s="172" t="str">
        <f aca="false">UPPER(MID(F455,1,1))</f>
        <v>0</v>
      </c>
      <c r="AS455" s="173" t="str">
        <f aca="false">MID(F455,3,1)</f>
        <v/>
      </c>
      <c r="AT455" s="176" t="str">
        <f aca="false">LOWER(MID(F455,5,1))</f>
        <v/>
      </c>
      <c r="AU455" s="178" t="n">
        <f aca="false">S455-90</f>
        <v>-787.5</v>
      </c>
      <c r="AV455" s="179" t="n">
        <f aca="false">Z455-180</f>
        <v>-615</v>
      </c>
      <c r="AW455" s="180" t="n">
        <f aca="false">AG455-90</f>
        <v>-787.5</v>
      </c>
      <c r="AX455" s="181" t="n">
        <f aca="false">AN455-180</f>
        <v>-615</v>
      </c>
      <c r="AY455" s="182" t="n">
        <f aca="false">RADIANS(AU455)</f>
        <v>-13.7444678594553</v>
      </c>
      <c r="AZ455" s="183" t="n">
        <f aca="false">RADIANS(AV455)</f>
        <v>-10.7337748997651</v>
      </c>
      <c r="BA455" s="180" t="n">
        <f aca="false">RADIANS(AW455)</f>
        <v>-13.7444678594553</v>
      </c>
      <c r="BB455" s="181" t="n">
        <f aca="false">RADIANS(AX455)</f>
        <v>-10.7337748997651</v>
      </c>
      <c r="BC455" s="182" t="n">
        <f aca="false">SIN(AY455)*SIN(BA455)+COS(AY455)*COS(BA455)*COS(BB455-AZ455)</f>
        <v>1</v>
      </c>
      <c r="BD455" s="183" t="n">
        <f aca="false">ACOS(BC455)</f>
        <v>0</v>
      </c>
      <c r="BE455" s="184" t="n">
        <f aca="false">BD455*6371</f>
        <v>0</v>
      </c>
      <c r="BF455" s="185" t="n">
        <f aca="false">BE455*0.62137119223733</f>
        <v>0</v>
      </c>
      <c r="BG455" s="180" t="e">
        <f aca="false">(SIN(BA455)-SIN(AY455)*BC455)/(COS(AY455)*SIN(BD455))</f>
        <v>#DIV/0!</v>
      </c>
      <c r="BH455" s="186" t="e">
        <f aca="false">DEGREES(ACOS(MAX(-1,MIN(1,BG455))))</f>
        <v>#DIV/0!</v>
      </c>
      <c r="BI455" s="187" t="e">
        <f aca="false">IF(SIN(BB455-AZ455)&lt;0,360-BH455,BH455)</f>
        <v>#DIV/0!</v>
      </c>
      <c r="BK455" s="160" t="n">
        <f aca="false">IF($D455=BK$3,$J455,0)</f>
        <v>0</v>
      </c>
      <c r="BL455" s="161" t="n">
        <f aca="false">IF($D455=BL$3,$J455,0)</f>
        <v>0</v>
      </c>
      <c r="BM455" s="161" t="n">
        <f aca="false">IF($D455=BM$3,$J455,0)</f>
        <v>0</v>
      </c>
      <c r="BN455" s="161" t="n">
        <f aca="false">IF($D455=BN$3,$J455,0)</f>
        <v>0</v>
      </c>
      <c r="BO455" s="161" t="n">
        <f aca="false">IF($D455=BO$3,$J455,0)</f>
        <v>0</v>
      </c>
      <c r="BP455" s="161" t="n">
        <f aca="false">IF($D455=BP$3,$J455,0)</f>
        <v>0</v>
      </c>
      <c r="BQ455" s="161" t="n">
        <f aca="false">IF($D455=BQ$3,$J455,0)</f>
        <v>0</v>
      </c>
      <c r="BR455" s="162" t="n">
        <f aca="false">IF($D455=BR$3,$J455,0)</f>
        <v>0</v>
      </c>
    </row>
    <row r="456" customFormat="false" ht="16.15" hidden="false" customHeight="true" outlineLevel="0" collapsed="false">
      <c r="A456" s="127" t="n">
        <f aca="false">A455</f>
        <v>38584</v>
      </c>
      <c r="B456" s="163"/>
      <c r="C456" s="164" t="str">
        <f aca="false">IF(ISBLANK(B456),"",IF(LEN(B456)=1,TIMEVALUE("00:0"&amp;B456),IF(LEN(B456)=2,TIMEVALUE("00:"&amp;B456),IF(LEN(B456)=3,TIMEVALUE("0"&amp;LEFT(B456,1)&amp;":"&amp;RIGHT(B456,2)),TIMEVALUE(LEFT(B456,2)&amp;":"&amp;RIGHT(B456,2))))))</f>
        <v/>
      </c>
      <c r="D456" s="165" t="str">
        <f aca="false">D455</f>
        <v>10 GHz</v>
      </c>
      <c r="E456" s="166" t="n">
        <f aca="false">E455</f>
        <v>0</v>
      </c>
      <c r="F456" s="166" t="n">
        <f aca="false">F455</f>
        <v>0</v>
      </c>
      <c r="G456" s="167"/>
      <c r="H456" s="132" t="str">
        <f aca="false">IF(AND(NOT(ISBLANK(G456)),NOT(ISBLANK(D456))),G456&amp;"@"&amp;D456,"")</f>
        <v/>
      </c>
      <c r="I456" s="133"/>
      <c r="J456" s="134" t="n">
        <f aca="false">IF(OR(ISBLANK($B456),ISBLANK($E456),ISBLANK($F456)),0,IF(E456=F456,1,MAX(1,ROUND(BE456,0))))</f>
        <v>0</v>
      </c>
      <c r="K456" s="135" t="n">
        <f aca="false">IF(AND(G456&lt;&gt;"",$D456&lt;&gt;"*ON*",$D456&lt;&gt;"*OFF*",ISNA((VLOOKUP(G456&amp;"@"&amp;D456,H$4:H455,1,FALSE())))),1,0)</f>
        <v>0</v>
      </c>
      <c r="L456" s="136" t="n">
        <f aca="false">SUM(J$4:J456)+(100*SUM(K$4:K456))</f>
        <v>1</v>
      </c>
      <c r="M456" s="168" t="str">
        <f aca="false">IF(NOT(ISBLANK(B456)),(A456+C456)+(Settings!$B$5/24),"")</f>
        <v/>
      </c>
      <c r="N456" s="138" t="n">
        <f aca="false">IF(D456="*ON*",1,0)</f>
        <v>0</v>
      </c>
      <c r="O456" s="139" t="n">
        <f aca="false">IF(D456="*OFF*",1,0)</f>
        <v>0</v>
      </c>
      <c r="P456" s="140" t="e">
        <f aca="false">IF($D456="*EOL*",0,IF(O455,0,M456-M455)*24)</f>
        <v>#VALUE!</v>
      </c>
      <c r="Q456" s="170"/>
      <c r="R456" s="170"/>
      <c r="S456" s="171" t="n">
        <f aca="false">(10*T456)+U456+IF(V456="",0.5,((V456+0.5)/24))</f>
        <v>-697.5</v>
      </c>
      <c r="T456" s="172" t="n">
        <f aca="false">CODE(W456)-CODE("A")</f>
        <v>-65</v>
      </c>
      <c r="U456" s="173" t="n">
        <f aca="false">CODE(X456)-CODE("0")</f>
        <v>-48</v>
      </c>
      <c r="V456" s="174" t="str">
        <f aca="false">IF(Y456="","",CODE(Y456)-CODE("a"))</f>
        <v/>
      </c>
      <c r="W456" s="175" t="str">
        <f aca="false">UPPER(MID(E456,2,1))</f>
        <v/>
      </c>
      <c r="X456" s="173" t="str">
        <f aca="false">MID(E456,4,1)</f>
        <v/>
      </c>
      <c r="Y456" s="176" t="str">
        <f aca="false">LOWER(MID(E456,6,1))</f>
        <v/>
      </c>
      <c r="Z456" s="177" t="n">
        <f aca="false">(20*AA456)+(2*AB456)+IF(AC456="",1,((IF(AC456&gt;11,AC456-12,AC456)+0.5)/12))</f>
        <v>-435</v>
      </c>
      <c r="AA456" s="173" t="n">
        <f aca="false">CODE(AD456)-CODE("A")</f>
        <v>-17</v>
      </c>
      <c r="AB456" s="173" t="n">
        <f aca="false">CODE(AE456)-CODE("0")+IF(AND(AC456&lt;&gt;"",AC456&gt;11),0.5,0)</f>
        <v>-48</v>
      </c>
      <c r="AC456" s="174" t="str">
        <f aca="false">IF(AF456="","",CODE(AF456)-CODE("a"))</f>
        <v/>
      </c>
      <c r="AD456" s="172" t="str">
        <f aca="false">UPPER(MID(E456,1,1))</f>
        <v>0</v>
      </c>
      <c r="AE456" s="173" t="str">
        <f aca="false">MID(E456,3,1)</f>
        <v/>
      </c>
      <c r="AF456" s="176" t="str">
        <f aca="false">LOWER(MID(E456,5,1))</f>
        <v/>
      </c>
      <c r="AG456" s="171" t="n">
        <f aca="false">(10*AH456)+AI456+IF(AJ456="",0.5,((AJ456+0.5)/24))</f>
        <v>-697.5</v>
      </c>
      <c r="AH456" s="172" t="n">
        <f aca="false">CODE(AK456)-CODE("A")</f>
        <v>-65</v>
      </c>
      <c r="AI456" s="173" t="n">
        <f aca="false">CODE(AL456)-CODE("0")</f>
        <v>-48</v>
      </c>
      <c r="AJ456" s="174" t="str">
        <f aca="false">IF(AM456="","",CODE(AM456)-CODE("a"))</f>
        <v/>
      </c>
      <c r="AK456" s="175" t="str">
        <f aca="false">UPPER(MID(F456,2,1))</f>
        <v/>
      </c>
      <c r="AL456" s="173" t="str">
        <f aca="false">MID(F456,4,1)</f>
        <v/>
      </c>
      <c r="AM456" s="176" t="str">
        <f aca="false">LOWER(MID(F456,6,1))</f>
        <v/>
      </c>
      <c r="AN456" s="177" t="n">
        <f aca="false">(20*AO456)+(2*AP456)+IF(AQ456="",1,((IF(AQ456&gt;11,AQ456-12,AQ456)+0.5)/12))</f>
        <v>-435</v>
      </c>
      <c r="AO456" s="173" t="n">
        <f aca="false">CODE(AR456)-CODE("A")</f>
        <v>-17</v>
      </c>
      <c r="AP456" s="173" t="n">
        <f aca="false">CODE(AS456)-CODE("0")+IF(AND(AQ456&lt;&gt;"",AQ456&gt;11),0.5,0)</f>
        <v>-48</v>
      </c>
      <c r="AQ456" s="174" t="str">
        <f aca="false">IF(AT456="","",CODE(AT456)-CODE("a"))</f>
        <v/>
      </c>
      <c r="AR456" s="172" t="str">
        <f aca="false">UPPER(MID(F456,1,1))</f>
        <v>0</v>
      </c>
      <c r="AS456" s="173" t="str">
        <f aca="false">MID(F456,3,1)</f>
        <v/>
      </c>
      <c r="AT456" s="176" t="str">
        <f aca="false">LOWER(MID(F456,5,1))</f>
        <v/>
      </c>
      <c r="AU456" s="178" t="n">
        <f aca="false">S456-90</f>
        <v>-787.5</v>
      </c>
      <c r="AV456" s="179" t="n">
        <f aca="false">Z456-180</f>
        <v>-615</v>
      </c>
      <c r="AW456" s="180" t="n">
        <f aca="false">AG456-90</f>
        <v>-787.5</v>
      </c>
      <c r="AX456" s="181" t="n">
        <f aca="false">AN456-180</f>
        <v>-615</v>
      </c>
      <c r="AY456" s="182" t="n">
        <f aca="false">RADIANS(AU456)</f>
        <v>-13.7444678594553</v>
      </c>
      <c r="AZ456" s="183" t="n">
        <f aca="false">RADIANS(AV456)</f>
        <v>-10.7337748997651</v>
      </c>
      <c r="BA456" s="180" t="n">
        <f aca="false">RADIANS(AW456)</f>
        <v>-13.7444678594553</v>
      </c>
      <c r="BB456" s="181" t="n">
        <f aca="false">RADIANS(AX456)</f>
        <v>-10.7337748997651</v>
      </c>
      <c r="BC456" s="182" t="n">
        <f aca="false">SIN(AY456)*SIN(BA456)+COS(AY456)*COS(BA456)*COS(BB456-AZ456)</f>
        <v>1</v>
      </c>
      <c r="BD456" s="183" t="n">
        <f aca="false">ACOS(BC456)</f>
        <v>0</v>
      </c>
      <c r="BE456" s="184" t="n">
        <f aca="false">BD456*6371</f>
        <v>0</v>
      </c>
      <c r="BF456" s="185" t="n">
        <f aca="false">BE456*0.62137119223733</f>
        <v>0</v>
      </c>
      <c r="BG456" s="180" t="e">
        <f aca="false">(SIN(BA456)-SIN(AY456)*BC456)/(COS(AY456)*SIN(BD456))</f>
        <v>#DIV/0!</v>
      </c>
      <c r="BH456" s="186" t="e">
        <f aca="false">DEGREES(ACOS(MAX(-1,MIN(1,BG456))))</f>
        <v>#DIV/0!</v>
      </c>
      <c r="BI456" s="187" t="e">
        <f aca="false">IF(SIN(BB456-AZ456)&lt;0,360-BH456,BH456)</f>
        <v>#DIV/0!</v>
      </c>
      <c r="BK456" s="160" t="n">
        <f aca="false">IF($D456=BK$3,$J456,0)</f>
        <v>0</v>
      </c>
      <c r="BL456" s="161" t="n">
        <f aca="false">IF($D456=BL$3,$J456,0)</f>
        <v>0</v>
      </c>
      <c r="BM456" s="161" t="n">
        <f aca="false">IF($D456=BM$3,$J456,0)</f>
        <v>0</v>
      </c>
      <c r="BN456" s="161" t="n">
        <f aca="false">IF($D456=BN$3,$J456,0)</f>
        <v>0</v>
      </c>
      <c r="BO456" s="161" t="n">
        <f aca="false">IF($D456=BO$3,$J456,0)</f>
        <v>0</v>
      </c>
      <c r="BP456" s="161" t="n">
        <f aca="false">IF($D456=BP$3,$J456,0)</f>
        <v>0</v>
      </c>
      <c r="BQ456" s="161" t="n">
        <f aca="false">IF($D456=BQ$3,$J456,0)</f>
        <v>0</v>
      </c>
      <c r="BR456" s="162" t="n">
        <f aca="false">IF($D456=BR$3,$J456,0)</f>
        <v>0</v>
      </c>
    </row>
    <row r="457" customFormat="false" ht="16.15" hidden="false" customHeight="true" outlineLevel="0" collapsed="false">
      <c r="A457" s="127" t="n">
        <f aca="false">A456</f>
        <v>38584</v>
      </c>
      <c r="B457" s="163"/>
      <c r="C457" s="164" t="str">
        <f aca="false">IF(ISBLANK(B457),"",IF(LEN(B457)=1,TIMEVALUE("00:0"&amp;B457),IF(LEN(B457)=2,TIMEVALUE("00:"&amp;B457),IF(LEN(B457)=3,TIMEVALUE("0"&amp;LEFT(B457,1)&amp;":"&amp;RIGHT(B457,2)),TIMEVALUE(LEFT(B457,2)&amp;":"&amp;RIGHT(B457,2))))))</f>
        <v/>
      </c>
      <c r="D457" s="165" t="str">
        <f aca="false">D456</f>
        <v>10 GHz</v>
      </c>
      <c r="E457" s="166" t="n">
        <f aca="false">E456</f>
        <v>0</v>
      </c>
      <c r="F457" s="166" t="n">
        <f aca="false">F456</f>
        <v>0</v>
      </c>
      <c r="G457" s="167"/>
      <c r="H457" s="132" t="str">
        <f aca="false">IF(AND(NOT(ISBLANK(G457)),NOT(ISBLANK(D457))),G457&amp;"@"&amp;D457,"")</f>
        <v/>
      </c>
      <c r="I457" s="133"/>
      <c r="J457" s="134" t="n">
        <f aca="false">IF(OR(ISBLANK($B457),ISBLANK($E457),ISBLANK($F457)),0,IF(E457=F457,1,MAX(1,ROUND(BE457,0))))</f>
        <v>0</v>
      </c>
      <c r="K457" s="135" t="n">
        <f aca="false">IF(AND(G457&lt;&gt;"",$D457&lt;&gt;"*ON*",$D457&lt;&gt;"*OFF*",ISNA((VLOOKUP(G457&amp;"@"&amp;D457,H$4:H456,1,FALSE())))),1,0)</f>
        <v>0</v>
      </c>
      <c r="L457" s="136" t="n">
        <f aca="false">SUM(J$4:J457)+(100*SUM(K$4:K457))</f>
        <v>1</v>
      </c>
      <c r="M457" s="168" t="str">
        <f aca="false">IF(NOT(ISBLANK(B457)),(A457+C457)+(Settings!$B$5/24),"")</f>
        <v/>
      </c>
      <c r="N457" s="138" t="n">
        <f aca="false">IF(D457="*ON*",1,0)</f>
        <v>0</v>
      </c>
      <c r="O457" s="139" t="n">
        <f aca="false">IF(D457="*OFF*",1,0)</f>
        <v>0</v>
      </c>
      <c r="P457" s="140" t="e">
        <f aca="false">IF($D457="*EOL*",0,IF(O456,0,M457-M456)*24)</f>
        <v>#VALUE!</v>
      </c>
      <c r="Q457" s="170"/>
      <c r="R457" s="170"/>
      <c r="S457" s="171" t="n">
        <f aca="false">(10*T457)+U457+IF(V457="",0.5,((V457+0.5)/24))</f>
        <v>-697.5</v>
      </c>
      <c r="T457" s="172" t="n">
        <f aca="false">CODE(W457)-CODE("A")</f>
        <v>-65</v>
      </c>
      <c r="U457" s="173" t="n">
        <f aca="false">CODE(X457)-CODE("0")</f>
        <v>-48</v>
      </c>
      <c r="V457" s="174" t="str">
        <f aca="false">IF(Y457="","",CODE(Y457)-CODE("a"))</f>
        <v/>
      </c>
      <c r="W457" s="175" t="str">
        <f aca="false">UPPER(MID(E457,2,1))</f>
        <v/>
      </c>
      <c r="X457" s="173" t="str">
        <f aca="false">MID(E457,4,1)</f>
        <v/>
      </c>
      <c r="Y457" s="176" t="str">
        <f aca="false">LOWER(MID(E457,6,1))</f>
        <v/>
      </c>
      <c r="Z457" s="177" t="n">
        <f aca="false">(20*AA457)+(2*AB457)+IF(AC457="",1,((IF(AC457&gt;11,AC457-12,AC457)+0.5)/12))</f>
        <v>-435</v>
      </c>
      <c r="AA457" s="173" t="n">
        <f aca="false">CODE(AD457)-CODE("A")</f>
        <v>-17</v>
      </c>
      <c r="AB457" s="173" t="n">
        <f aca="false">CODE(AE457)-CODE("0")+IF(AND(AC457&lt;&gt;"",AC457&gt;11),0.5,0)</f>
        <v>-48</v>
      </c>
      <c r="AC457" s="174" t="str">
        <f aca="false">IF(AF457="","",CODE(AF457)-CODE("a"))</f>
        <v/>
      </c>
      <c r="AD457" s="172" t="str">
        <f aca="false">UPPER(MID(E457,1,1))</f>
        <v>0</v>
      </c>
      <c r="AE457" s="173" t="str">
        <f aca="false">MID(E457,3,1)</f>
        <v/>
      </c>
      <c r="AF457" s="176" t="str">
        <f aca="false">LOWER(MID(E457,5,1))</f>
        <v/>
      </c>
      <c r="AG457" s="171" t="n">
        <f aca="false">(10*AH457)+AI457+IF(AJ457="",0.5,((AJ457+0.5)/24))</f>
        <v>-697.5</v>
      </c>
      <c r="AH457" s="172" t="n">
        <f aca="false">CODE(AK457)-CODE("A")</f>
        <v>-65</v>
      </c>
      <c r="AI457" s="173" t="n">
        <f aca="false">CODE(AL457)-CODE("0")</f>
        <v>-48</v>
      </c>
      <c r="AJ457" s="174" t="str">
        <f aca="false">IF(AM457="","",CODE(AM457)-CODE("a"))</f>
        <v/>
      </c>
      <c r="AK457" s="175" t="str">
        <f aca="false">UPPER(MID(F457,2,1))</f>
        <v/>
      </c>
      <c r="AL457" s="173" t="str">
        <f aca="false">MID(F457,4,1)</f>
        <v/>
      </c>
      <c r="AM457" s="176" t="str">
        <f aca="false">LOWER(MID(F457,6,1))</f>
        <v/>
      </c>
      <c r="AN457" s="177" t="n">
        <f aca="false">(20*AO457)+(2*AP457)+IF(AQ457="",1,((IF(AQ457&gt;11,AQ457-12,AQ457)+0.5)/12))</f>
        <v>-435</v>
      </c>
      <c r="AO457" s="173" t="n">
        <f aca="false">CODE(AR457)-CODE("A")</f>
        <v>-17</v>
      </c>
      <c r="AP457" s="173" t="n">
        <f aca="false">CODE(AS457)-CODE("0")+IF(AND(AQ457&lt;&gt;"",AQ457&gt;11),0.5,0)</f>
        <v>-48</v>
      </c>
      <c r="AQ457" s="174" t="str">
        <f aca="false">IF(AT457="","",CODE(AT457)-CODE("a"))</f>
        <v/>
      </c>
      <c r="AR457" s="172" t="str">
        <f aca="false">UPPER(MID(F457,1,1))</f>
        <v>0</v>
      </c>
      <c r="AS457" s="173" t="str">
        <f aca="false">MID(F457,3,1)</f>
        <v/>
      </c>
      <c r="AT457" s="176" t="str">
        <f aca="false">LOWER(MID(F457,5,1))</f>
        <v/>
      </c>
      <c r="AU457" s="178" t="n">
        <f aca="false">S457-90</f>
        <v>-787.5</v>
      </c>
      <c r="AV457" s="179" t="n">
        <f aca="false">Z457-180</f>
        <v>-615</v>
      </c>
      <c r="AW457" s="180" t="n">
        <f aca="false">AG457-90</f>
        <v>-787.5</v>
      </c>
      <c r="AX457" s="181" t="n">
        <f aca="false">AN457-180</f>
        <v>-615</v>
      </c>
      <c r="AY457" s="182" t="n">
        <f aca="false">RADIANS(AU457)</f>
        <v>-13.7444678594553</v>
      </c>
      <c r="AZ457" s="183" t="n">
        <f aca="false">RADIANS(AV457)</f>
        <v>-10.7337748997651</v>
      </c>
      <c r="BA457" s="180" t="n">
        <f aca="false">RADIANS(AW457)</f>
        <v>-13.7444678594553</v>
      </c>
      <c r="BB457" s="181" t="n">
        <f aca="false">RADIANS(AX457)</f>
        <v>-10.7337748997651</v>
      </c>
      <c r="BC457" s="182" t="n">
        <f aca="false">SIN(AY457)*SIN(BA457)+COS(AY457)*COS(BA457)*COS(BB457-AZ457)</f>
        <v>1</v>
      </c>
      <c r="BD457" s="183" t="n">
        <f aca="false">ACOS(BC457)</f>
        <v>0</v>
      </c>
      <c r="BE457" s="184" t="n">
        <f aca="false">BD457*6371</f>
        <v>0</v>
      </c>
      <c r="BF457" s="185" t="n">
        <f aca="false">BE457*0.62137119223733</f>
        <v>0</v>
      </c>
      <c r="BG457" s="180" t="e">
        <f aca="false">(SIN(BA457)-SIN(AY457)*BC457)/(COS(AY457)*SIN(BD457))</f>
        <v>#DIV/0!</v>
      </c>
      <c r="BH457" s="186" t="e">
        <f aca="false">DEGREES(ACOS(MAX(-1,MIN(1,BG457))))</f>
        <v>#DIV/0!</v>
      </c>
      <c r="BI457" s="187" t="e">
        <f aca="false">IF(SIN(BB457-AZ457)&lt;0,360-BH457,BH457)</f>
        <v>#DIV/0!</v>
      </c>
      <c r="BK457" s="160" t="n">
        <f aca="false">IF($D457=BK$3,$J457,0)</f>
        <v>0</v>
      </c>
      <c r="BL457" s="161" t="n">
        <f aca="false">IF($D457=BL$3,$J457,0)</f>
        <v>0</v>
      </c>
      <c r="BM457" s="161" t="n">
        <f aca="false">IF($D457=BM$3,$J457,0)</f>
        <v>0</v>
      </c>
      <c r="BN457" s="161" t="n">
        <f aca="false">IF($D457=BN$3,$J457,0)</f>
        <v>0</v>
      </c>
      <c r="BO457" s="161" t="n">
        <f aca="false">IF($D457=BO$3,$J457,0)</f>
        <v>0</v>
      </c>
      <c r="BP457" s="161" t="n">
        <f aca="false">IF($D457=BP$3,$J457,0)</f>
        <v>0</v>
      </c>
      <c r="BQ457" s="161" t="n">
        <f aca="false">IF($D457=BQ$3,$J457,0)</f>
        <v>0</v>
      </c>
      <c r="BR457" s="162" t="n">
        <f aca="false">IF($D457=BR$3,$J457,0)</f>
        <v>0</v>
      </c>
    </row>
    <row r="458" customFormat="false" ht="16.15" hidden="false" customHeight="true" outlineLevel="0" collapsed="false">
      <c r="A458" s="127" t="n">
        <f aca="false">A457</f>
        <v>38584</v>
      </c>
      <c r="B458" s="163"/>
      <c r="C458" s="164" t="str">
        <f aca="false">IF(ISBLANK(B458),"",IF(LEN(B458)=1,TIMEVALUE("00:0"&amp;B458),IF(LEN(B458)=2,TIMEVALUE("00:"&amp;B458),IF(LEN(B458)=3,TIMEVALUE("0"&amp;LEFT(B458,1)&amp;":"&amp;RIGHT(B458,2)),TIMEVALUE(LEFT(B458,2)&amp;":"&amp;RIGHT(B458,2))))))</f>
        <v/>
      </c>
      <c r="D458" s="165" t="str">
        <f aca="false">D457</f>
        <v>10 GHz</v>
      </c>
      <c r="E458" s="166" t="n">
        <f aca="false">E457</f>
        <v>0</v>
      </c>
      <c r="F458" s="166" t="n">
        <f aca="false">F457</f>
        <v>0</v>
      </c>
      <c r="G458" s="167"/>
      <c r="H458" s="132" t="str">
        <f aca="false">IF(AND(NOT(ISBLANK(G458)),NOT(ISBLANK(D458))),G458&amp;"@"&amp;D458,"")</f>
        <v/>
      </c>
      <c r="I458" s="133"/>
      <c r="J458" s="134" t="n">
        <f aca="false">IF(OR(ISBLANK($B458),ISBLANK($E458),ISBLANK($F458)),0,IF(E458=F458,1,MAX(1,ROUND(BE458,0))))</f>
        <v>0</v>
      </c>
      <c r="K458" s="135" t="n">
        <f aca="false">IF(AND(G458&lt;&gt;"",$D458&lt;&gt;"*ON*",$D458&lt;&gt;"*OFF*",ISNA((VLOOKUP(G458&amp;"@"&amp;D458,H$4:H457,1,FALSE())))),1,0)</f>
        <v>0</v>
      </c>
      <c r="L458" s="136" t="n">
        <f aca="false">SUM(J$4:J458)+(100*SUM(K$4:K458))</f>
        <v>1</v>
      </c>
      <c r="M458" s="168" t="str">
        <f aca="false">IF(NOT(ISBLANK(B458)),(A458+C458)+(Settings!$B$5/24),"")</f>
        <v/>
      </c>
      <c r="N458" s="138" t="n">
        <f aca="false">IF(D458="*ON*",1,0)</f>
        <v>0</v>
      </c>
      <c r="O458" s="139" t="n">
        <f aca="false">IF(D458="*OFF*",1,0)</f>
        <v>0</v>
      </c>
      <c r="P458" s="140" t="e">
        <f aca="false">IF($D458="*EOL*",0,IF(O457,0,M458-M457)*24)</f>
        <v>#VALUE!</v>
      </c>
      <c r="Q458" s="170"/>
      <c r="R458" s="170"/>
      <c r="S458" s="171" t="n">
        <f aca="false">(10*T458)+U458+IF(V458="",0.5,((V458+0.5)/24))</f>
        <v>-697.5</v>
      </c>
      <c r="T458" s="172" t="n">
        <f aca="false">CODE(W458)-CODE("A")</f>
        <v>-65</v>
      </c>
      <c r="U458" s="173" t="n">
        <f aca="false">CODE(X458)-CODE("0")</f>
        <v>-48</v>
      </c>
      <c r="V458" s="174" t="str">
        <f aca="false">IF(Y458="","",CODE(Y458)-CODE("a"))</f>
        <v/>
      </c>
      <c r="W458" s="175" t="str">
        <f aca="false">UPPER(MID(E458,2,1))</f>
        <v/>
      </c>
      <c r="X458" s="173" t="str">
        <f aca="false">MID(E458,4,1)</f>
        <v/>
      </c>
      <c r="Y458" s="176" t="str">
        <f aca="false">LOWER(MID(E458,6,1))</f>
        <v/>
      </c>
      <c r="Z458" s="177" t="n">
        <f aca="false">(20*AA458)+(2*AB458)+IF(AC458="",1,((IF(AC458&gt;11,AC458-12,AC458)+0.5)/12))</f>
        <v>-435</v>
      </c>
      <c r="AA458" s="173" t="n">
        <f aca="false">CODE(AD458)-CODE("A")</f>
        <v>-17</v>
      </c>
      <c r="AB458" s="173" t="n">
        <f aca="false">CODE(AE458)-CODE("0")+IF(AND(AC458&lt;&gt;"",AC458&gt;11),0.5,0)</f>
        <v>-48</v>
      </c>
      <c r="AC458" s="174" t="str">
        <f aca="false">IF(AF458="","",CODE(AF458)-CODE("a"))</f>
        <v/>
      </c>
      <c r="AD458" s="172" t="str">
        <f aca="false">UPPER(MID(E458,1,1))</f>
        <v>0</v>
      </c>
      <c r="AE458" s="173" t="str">
        <f aca="false">MID(E458,3,1)</f>
        <v/>
      </c>
      <c r="AF458" s="176" t="str">
        <f aca="false">LOWER(MID(E458,5,1))</f>
        <v/>
      </c>
      <c r="AG458" s="171" t="n">
        <f aca="false">(10*AH458)+AI458+IF(AJ458="",0.5,((AJ458+0.5)/24))</f>
        <v>-697.5</v>
      </c>
      <c r="AH458" s="172" t="n">
        <f aca="false">CODE(AK458)-CODE("A")</f>
        <v>-65</v>
      </c>
      <c r="AI458" s="173" t="n">
        <f aca="false">CODE(AL458)-CODE("0")</f>
        <v>-48</v>
      </c>
      <c r="AJ458" s="174" t="str">
        <f aca="false">IF(AM458="","",CODE(AM458)-CODE("a"))</f>
        <v/>
      </c>
      <c r="AK458" s="175" t="str">
        <f aca="false">UPPER(MID(F458,2,1))</f>
        <v/>
      </c>
      <c r="AL458" s="173" t="str">
        <f aca="false">MID(F458,4,1)</f>
        <v/>
      </c>
      <c r="AM458" s="176" t="str">
        <f aca="false">LOWER(MID(F458,6,1))</f>
        <v/>
      </c>
      <c r="AN458" s="177" t="n">
        <f aca="false">(20*AO458)+(2*AP458)+IF(AQ458="",1,((IF(AQ458&gt;11,AQ458-12,AQ458)+0.5)/12))</f>
        <v>-435</v>
      </c>
      <c r="AO458" s="173" t="n">
        <f aca="false">CODE(AR458)-CODE("A")</f>
        <v>-17</v>
      </c>
      <c r="AP458" s="173" t="n">
        <f aca="false">CODE(AS458)-CODE("0")+IF(AND(AQ458&lt;&gt;"",AQ458&gt;11),0.5,0)</f>
        <v>-48</v>
      </c>
      <c r="AQ458" s="174" t="str">
        <f aca="false">IF(AT458="","",CODE(AT458)-CODE("a"))</f>
        <v/>
      </c>
      <c r="AR458" s="172" t="str">
        <f aca="false">UPPER(MID(F458,1,1))</f>
        <v>0</v>
      </c>
      <c r="AS458" s="173" t="str">
        <f aca="false">MID(F458,3,1)</f>
        <v/>
      </c>
      <c r="AT458" s="176" t="str">
        <f aca="false">LOWER(MID(F458,5,1))</f>
        <v/>
      </c>
      <c r="AU458" s="178" t="n">
        <f aca="false">S458-90</f>
        <v>-787.5</v>
      </c>
      <c r="AV458" s="179" t="n">
        <f aca="false">Z458-180</f>
        <v>-615</v>
      </c>
      <c r="AW458" s="180" t="n">
        <f aca="false">AG458-90</f>
        <v>-787.5</v>
      </c>
      <c r="AX458" s="181" t="n">
        <f aca="false">AN458-180</f>
        <v>-615</v>
      </c>
      <c r="AY458" s="182" t="n">
        <f aca="false">RADIANS(AU458)</f>
        <v>-13.7444678594553</v>
      </c>
      <c r="AZ458" s="183" t="n">
        <f aca="false">RADIANS(AV458)</f>
        <v>-10.7337748997651</v>
      </c>
      <c r="BA458" s="180" t="n">
        <f aca="false">RADIANS(AW458)</f>
        <v>-13.7444678594553</v>
      </c>
      <c r="BB458" s="181" t="n">
        <f aca="false">RADIANS(AX458)</f>
        <v>-10.7337748997651</v>
      </c>
      <c r="BC458" s="182" t="n">
        <f aca="false">SIN(AY458)*SIN(BA458)+COS(AY458)*COS(BA458)*COS(BB458-AZ458)</f>
        <v>1</v>
      </c>
      <c r="BD458" s="183" t="n">
        <f aca="false">ACOS(BC458)</f>
        <v>0</v>
      </c>
      <c r="BE458" s="184" t="n">
        <f aca="false">BD458*6371</f>
        <v>0</v>
      </c>
      <c r="BF458" s="185" t="n">
        <f aca="false">BE458*0.62137119223733</f>
        <v>0</v>
      </c>
      <c r="BG458" s="180" t="e">
        <f aca="false">(SIN(BA458)-SIN(AY458)*BC458)/(COS(AY458)*SIN(BD458))</f>
        <v>#DIV/0!</v>
      </c>
      <c r="BH458" s="186" t="e">
        <f aca="false">DEGREES(ACOS(MAX(-1,MIN(1,BG458))))</f>
        <v>#DIV/0!</v>
      </c>
      <c r="BI458" s="187" t="e">
        <f aca="false">IF(SIN(BB458-AZ458)&lt;0,360-BH458,BH458)</f>
        <v>#DIV/0!</v>
      </c>
      <c r="BK458" s="160" t="n">
        <f aca="false">IF($D458=BK$3,$J458,0)</f>
        <v>0</v>
      </c>
      <c r="BL458" s="161" t="n">
        <f aca="false">IF($D458=BL$3,$J458,0)</f>
        <v>0</v>
      </c>
      <c r="BM458" s="161" t="n">
        <f aca="false">IF($D458=BM$3,$J458,0)</f>
        <v>0</v>
      </c>
      <c r="BN458" s="161" t="n">
        <f aca="false">IF($D458=BN$3,$J458,0)</f>
        <v>0</v>
      </c>
      <c r="BO458" s="161" t="n">
        <f aca="false">IF($D458=BO$3,$J458,0)</f>
        <v>0</v>
      </c>
      <c r="BP458" s="161" t="n">
        <f aca="false">IF($D458=BP$3,$J458,0)</f>
        <v>0</v>
      </c>
      <c r="BQ458" s="161" t="n">
        <f aca="false">IF($D458=BQ$3,$J458,0)</f>
        <v>0</v>
      </c>
      <c r="BR458" s="162" t="n">
        <f aca="false">IF($D458=BR$3,$J458,0)</f>
        <v>0</v>
      </c>
    </row>
    <row r="459" customFormat="false" ht="16.15" hidden="false" customHeight="true" outlineLevel="0" collapsed="false">
      <c r="A459" s="127" t="n">
        <f aca="false">A458</f>
        <v>38584</v>
      </c>
      <c r="B459" s="163"/>
      <c r="C459" s="164" t="str">
        <f aca="false">IF(ISBLANK(B459),"",IF(LEN(B459)=1,TIMEVALUE("00:0"&amp;B459),IF(LEN(B459)=2,TIMEVALUE("00:"&amp;B459),IF(LEN(B459)=3,TIMEVALUE("0"&amp;LEFT(B459,1)&amp;":"&amp;RIGHT(B459,2)),TIMEVALUE(LEFT(B459,2)&amp;":"&amp;RIGHT(B459,2))))))</f>
        <v/>
      </c>
      <c r="D459" s="165" t="str">
        <f aca="false">D458</f>
        <v>10 GHz</v>
      </c>
      <c r="E459" s="166" t="n">
        <f aca="false">E458</f>
        <v>0</v>
      </c>
      <c r="F459" s="166" t="n">
        <f aca="false">F458</f>
        <v>0</v>
      </c>
      <c r="G459" s="167"/>
      <c r="H459" s="132" t="str">
        <f aca="false">IF(AND(NOT(ISBLANK(G459)),NOT(ISBLANK(D459))),G459&amp;"@"&amp;D459,"")</f>
        <v/>
      </c>
      <c r="I459" s="133"/>
      <c r="J459" s="134" t="n">
        <f aca="false">IF(OR(ISBLANK($B459),ISBLANK($E459),ISBLANK($F459)),0,IF(E459=F459,1,MAX(1,ROUND(BE459,0))))</f>
        <v>0</v>
      </c>
      <c r="K459" s="135" t="n">
        <f aca="false">IF(AND(G459&lt;&gt;"",$D459&lt;&gt;"*ON*",$D459&lt;&gt;"*OFF*",ISNA((VLOOKUP(G459&amp;"@"&amp;D459,H$4:H458,1,FALSE())))),1,0)</f>
        <v>0</v>
      </c>
      <c r="L459" s="136" t="n">
        <f aca="false">SUM(J$4:J459)+(100*SUM(K$4:K459))</f>
        <v>1</v>
      </c>
      <c r="M459" s="168" t="str">
        <f aca="false">IF(NOT(ISBLANK(B459)),(A459+C459)+(Settings!$B$5/24),"")</f>
        <v/>
      </c>
      <c r="N459" s="138" t="n">
        <f aca="false">IF(D459="*ON*",1,0)</f>
        <v>0</v>
      </c>
      <c r="O459" s="139" t="n">
        <f aca="false">IF(D459="*OFF*",1,0)</f>
        <v>0</v>
      </c>
      <c r="P459" s="140" t="e">
        <f aca="false">IF($D459="*EOL*",0,IF(O458,0,M459-M458)*24)</f>
        <v>#VALUE!</v>
      </c>
      <c r="Q459" s="170"/>
      <c r="R459" s="170"/>
      <c r="S459" s="171" t="n">
        <f aca="false">(10*T459)+U459+IF(V459="",0.5,((V459+0.5)/24))</f>
        <v>-697.5</v>
      </c>
      <c r="T459" s="172" t="n">
        <f aca="false">CODE(W459)-CODE("A")</f>
        <v>-65</v>
      </c>
      <c r="U459" s="173" t="n">
        <f aca="false">CODE(X459)-CODE("0")</f>
        <v>-48</v>
      </c>
      <c r="V459" s="174" t="str">
        <f aca="false">IF(Y459="","",CODE(Y459)-CODE("a"))</f>
        <v/>
      </c>
      <c r="W459" s="175" t="str">
        <f aca="false">UPPER(MID(E459,2,1))</f>
        <v/>
      </c>
      <c r="X459" s="173" t="str">
        <f aca="false">MID(E459,4,1)</f>
        <v/>
      </c>
      <c r="Y459" s="176" t="str">
        <f aca="false">LOWER(MID(E459,6,1))</f>
        <v/>
      </c>
      <c r="Z459" s="177" t="n">
        <f aca="false">(20*AA459)+(2*AB459)+IF(AC459="",1,((IF(AC459&gt;11,AC459-12,AC459)+0.5)/12))</f>
        <v>-435</v>
      </c>
      <c r="AA459" s="173" t="n">
        <f aca="false">CODE(AD459)-CODE("A")</f>
        <v>-17</v>
      </c>
      <c r="AB459" s="173" t="n">
        <f aca="false">CODE(AE459)-CODE("0")+IF(AND(AC459&lt;&gt;"",AC459&gt;11),0.5,0)</f>
        <v>-48</v>
      </c>
      <c r="AC459" s="174" t="str">
        <f aca="false">IF(AF459="","",CODE(AF459)-CODE("a"))</f>
        <v/>
      </c>
      <c r="AD459" s="172" t="str">
        <f aca="false">UPPER(MID(E459,1,1))</f>
        <v>0</v>
      </c>
      <c r="AE459" s="173" t="str">
        <f aca="false">MID(E459,3,1)</f>
        <v/>
      </c>
      <c r="AF459" s="176" t="str">
        <f aca="false">LOWER(MID(E459,5,1))</f>
        <v/>
      </c>
      <c r="AG459" s="171" t="n">
        <f aca="false">(10*AH459)+AI459+IF(AJ459="",0.5,((AJ459+0.5)/24))</f>
        <v>-697.5</v>
      </c>
      <c r="AH459" s="172" t="n">
        <f aca="false">CODE(AK459)-CODE("A")</f>
        <v>-65</v>
      </c>
      <c r="AI459" s="173" t="n">
        <f aca="false">CODE(AL459)-CODE("0")</f>
        <v>-48</v>
      </c>
      <c r="AJ459" s="174" t="str">
        <f aca="false">IF(AM459="","",CODE(AM459)-CODE("a"))</f>
        <v/>
      </c>
      <c r="AK459" s="175" t="str">
        <f aca="false">UPPER(MID(F459,2,1))</f>
        <v/>
      </c>
      <c r="AL459" s="173" t="str">
        <f aca="false">MID(F459,4,1)</f>
        <v/>
      </c>
      <c r="AM459" s="176" t="str">
        <f aca="false">LOWER(MID(F459,6,1))</f>
        <v/>
      </c>
      <c r="AN459" s="177" t="n">
        <f aca="false">(20*AO459)+(2*AP459)+IF(AQ459="",1,((IF(AQ459&gt;11,AQ459-12,AQ459)+0.5)/12))</f>
        <v>-435</v>
      </c>
      <c r="AO459" s="173" t="n">
        <f aca="false">CODE(AR459)-CODE("A")</f>
        <v>-17</v>
      </c>
      <c r="AP459" s="173" t="n">
        <f aca="false">CODE(AS459)-CODE("0")+IF(AND(AQ459&lt;&gt;"",AQ459&gt;11),0.5,0)</f>
        <v>-48</v>
      </c>
      <c r="AQ459" s="174" t="str">
        <f aca="false">IF(AT459="","",CODE(AT459)-CODE("a"))</f>
        <v/>
      </c>
      <c r="AR459" s="172" t="str">
        <f aca="false">UPPER(MID(F459,1,1))</f>
        <v>0</v>
      </c>
      <c r="AS459" s="173" t="str">
        <f aca="false">MID(F459,3,1)</f>
        <v/>
      </c>
      <c r="AT459" s="176" t="str">
        <f aca="false">LOWER(MID(F459,5,1))</f>
        <v/>
      </c>
      <c r="AU459" s="178" t="n">
        <f aca="false">S459-90</f>
        <v>-787.5</v>
      </c>
      <c r="AV459" s="179" t="n">
        <f aca="false">Z459-180</f>
        <v>-615</v>
      </c>
      <c r="AW459" s="180" t="n">
        <f aca="false">AG459-90</f>
        <v>-787.5</v>
      </c>
      <c r="AX459" s="181" t="n">
        <f aca="false">AN459-180</f>
        <v>-615</v>
      </c>
      <c r="AY459" s="182" t="n">
        <f aca="false">RADIANS(AU459)</f>
        <v>-13.7444678594553</v>
      </c>
      <c r="AZ459" s="183" t="n">
        <f aca="false">RADIANS(AV459)</f>
        <v>-10.7337748997651</v>
      </c>
      <c r="BA459" s="180" t="n">
        <f aca="false">RADIANS(AW459)</f>
        <v>-13.7444678594553</v>
      </c>
      <c r="BB459" s="181" t="n">
        <f aca="false">RADIANS(AX459)</f>
        <v>-10.7337748997651</v>
      </c>
      <c r="BC459" s="182" t="n">
        <f aca="false">SIN(AY459)*SIN(BA459)+COS(AY459)*COS(BA459)*COS(BB459-AZ459)</f>
        <v>1</v>
      </c>
      <c r="BD459" s="183" t="n">
        <f aca="false">ACOS(BC459)</f>
        <v>0</v>
      </c>
      <c r="BE459" s="184" t="n">
        <f aca="false">BD459*6371</f>
        <v>0</v>
      </c>
      <c r="BF459" s="185" t="n">
        <f aca="false">BE459*0.62137119223733</f>
        <v>0</v>
      </c>
      <c r="BG459" s="180" t="e">
        <f aca="false">(SIN(BA459)-SIN(AY459)*BC459)/(COS(AY459)*SIN(BD459))</f>
        <v>#DIV/0!</v>
      </c>
      <c r="BH459" s="186" t="e">
        <f aca="false">DEGREES(ACOS(MAX(-1,MIN(1,BG459))))</f>
        <v>#DIV/0!</v>
      </c>
      <c r="BI459" s="187" t="e">
        <f aca="false">IF(SIN(BB459-AZ459)&lt;0,360-BH459,BH459)</f>
        <v>#DIV/0!</v>
      </c>
      <c r="BK459" s="160" t="n">
        <f aca="false">IF($D459=BK$3,$J459,0)</f>
        <v>0</v>
      </c>
      <c r="BL459" s="161" t="n">
        <f aca="false">IF($D459=BL$3,$J459,0)</f>
        <v>0</v>
      </c>
      <c r="BM459" s="161" t="n">
        <f aca="false">IF($D459=BM$3,$J459,0)</f>
        <v>0</v>
      </c>
      <c r="BN459" s="161" t="n">
        <f aca="false">IF($D459=BN$3,$J459,0)</f>
        <v>0</v>
      </c>
      <c r="BO459" s="161" t="n">
        <f aca="false">IF($D459=BO$3,$J459,0)</f>
        <v>0</v>
      </c>
      <c r="BP459" s="161" t="n">
        <f aca="false">IF($D459=BP$3,$J459,0)</f>
        <v>0</v>
      </c>
      <c r="BQ459" s="161" t="n">
        <f aca="false">IF($D459=BQ$3,$J459,0)</f>
        <v>0</v>
      </c>
      <c r="BR459" s="162" t="n">
        <f aca="false">IF($D459=BR$3,$J459,0)</f>
        <v>0</v>
      </c>
    </row>
    <row r="460" customFormat="false" ht="16.15" hidden="false" customHeight="true" outlineLevel="0" collapsed="false">
      <c r="A460" s="127" t="n">
        <f aca="false">A459</f>
        <v>38584</v>
      </c>
      <c r="B460" s="163"/>
      <c r="C460" s="164" t="str">
        <f aca="false">IF(ISBLANK(B460),"",IF(LEN(B460)=1,TIMEVALUE("00:0"&amp;B460),IF(LEN(B460)=2,TIMEVALUE("00:"&amp;B460),IF(LEN(B460)=3,TIMEVALUE("0"&amp;LEFT(B460,1)&amp;":"&amp;RIGHT(B460,2)),TIMEVALUE(LEFT(B460,2)&amp;":"&amp;RIGHT(B460,2))))))</f>
        <v/>
      </c>
      <c r="D460" s="165" t="str">
        <f aca="false">D459</f>
        <v>10 GHz</v>
      </c>
      <c r="E460" s="166" t="n">
        <f aca="false">E459</f>
        <v>0</v>
      </c>
      <c r="F460" s="166" t="n">
        <f aca="false">F459</f>
        <v>0</v>
      </c>
      <c r="G460" s="167"/>
      <c r="H460" s="132" t="str">
        <f aca="false">IF(AND(NOT(ISBLANK(G460)),NOT(ISBLANK(D460))),G460&amp;"@"&amp;D460,"")</f>
        <v/>
      </c>
      <c r="I460" s="133"/>
      <c r="J460" s="134" t="n">
        <f aca="false">IF(OR(ISBLANK($B460),ISBLANK($E460),ISBLANK($F460)),0,IF(E460=F460,1,MAX(1,ROUND(BE460,0))))</f>
        <v>0</v>
      </c>
      <c r="K460" s="135" t="n">
        <f aca="false">IF(AND(G460&lt;&gt;"",$D460&lt;&gt;"*ON*",$D460&lt;&gt;"*OFF*",ISNA((VLOOKUP(G460&amp;"@"&amp;D460,H$4:H459,1,FALSE())))),1,0)</f>
        <v>0</v>
      </c>
      <c r="L460" s="136" t="n">
        <f aca="false">SUM(J$4:J460)+(100*SUM(K$4:K460))</f>
        <v>1</v>
      </c>
      <c r="M460" s="168" t="str">
        <f aca="false">IF(NOT(ISBLANK(B460)),(A460+C460)+(Settings!$B$5/24),"")</f>
        <v/>
      </c>
      <c r="N460" s="138" t="n">
        <f aca="false">IF(D460="*ON*",1,0)</f>
        <v>0</v>
      </c>
      <c r="O460" s="139" t="n">
        <f aca="false">IF(D460="*OFF*",1,0)</f>
        <v>0</v>
      </c>
      <c r="P460" s="140" t="e">
        <f aca="false">IF($D460="*EOL*",0,IF(O459,0,M460-M459)*24)</f>
        <v>#VALUE!</v>
      </c>
      <c r="Q460" s="170"/>
      <c r="R460" s="170"/>
      <c r="S460" s="171" t="n">
        <f aca="false">(10*T460)+U460+IF(V460="",0.5,((V460+0.5)/24))</f>
        <v>-697.5</v>
      </c>
      <c r="T460" s="172" t="n">
        <f aca="false">CODE(W460)-CODE("A")</f>
        <v>-65</v>
      </c>
      <c r="U460" s="173" t="n">
        <f aca="false">CODE(X460)-CODE("0")</f>
        <v>-48</v>
      </c>
      <c r="V460" s="174" t="str">
        <f aca="false">IF(Y460="","",CODE(Y460)-CODE("a"))</f>
        <v/>
      </c>
      <c r="W460" s="175" t="str">
        <f aca="false">UPPER(MID(E460,2,1))</f>
        <v/>
      </c>
      <c r="X460" s="173" t="str">
        <f aca="false">MID(E460,4,1)</f>
        <v/>
      </c>
      <c r="Y460" s="176" t="str">
        <f aca="false">LOWER(MID(E460,6,1))</f>
        <v/>
      </c>
      <c r="Z460" s="177" t="n">
        <f aca="false">(20*AA460)+(2*AB460)+IF(AC460="",1,((IF(AC460&gt;11,AC460-12,AC460)+0.5)/12))</f>
        <v>-435</v>
      </c>
      <c r="AA460" s="173" t="n">
        <f aca="false">CODE(AD460)-CODE("A")</f>
        <v>-17</v>
      </c>
      <c r="AB460" s="173" t="n">
        <f aca="false">CODE(AE460)-CODE("0")+IF(AND(AC460&lt;&gt;"",AC460&gt;11),0.5,0)</f>
        <v>-48</v>
      </c>
      <c r="AC460" s="174" t="str">
        <f aca="false">IF(AF460="","",CODE(AF460)-CODE("a"))</f>
        <v/>
      </c>
      <c r="AD460" s="172" t="str">
        <f aca="false">UPPER(MID(E460,1,1))</f>
        <v>0</v>
      </c>
      <c r="AE460" s="173" t="str">
        <f aca="false">MID(E460,3,1)</f>
        <v/>
      </c>
      <c r="AF460" s="176" t="str">
        <f aca="false">LOWER(MID(E460,5,1))</f>
        <v/>
      </c>
      <c r="AG460" s="171" t="n">
        <f aca="false">(10*AH460)+AI460+IF(AJ460="",0.5,((AJ460+0.5)/24))</f>
        <v>-697.5</v>
      </c>
      <c r="AH460" s="172" t="n">
        <f aca="false">CODE(AK460)-CODE("A")</f>
        <v>-65</v>
      </c>
      <c r="AI460" s="173" t="n">
        <f aca="false">CODE(AL460)-CODE("0")</f>
        <v>-48</v>
      </c>
      <c r="AJ460" s="174" t="str">
        <f aca="false">IF(AM460="","",CODE(AM460)-CODE("a"))</f>
        <v/>
      </c>
      <c r="AK460" s="175" t="str">
        <f aca="false">UPPER(MID(F460,2,1))</f>
        <v/>
      </c>
      <c r="AL460" s="173" t="str">
        <f aca="false">MID(F460,4,1)</f>
        <v/>
      </c>
      <c r="AM460" s="176" t="str">
        <f aca="false">LOWER(MID(F460,6,1))</f>
        <v/>
      </c>
      <c r="AN460" s="177" t="n">
        <f aca="false">(20*AO460)+(2*AP460)+IF(AQ460="",1,((IF(AQ460&gt;11,AQ460-12,AQ460)+0.5)/12))</f>
        <v>-435</v>
      </c>
      <c r="AO460" s="173" t="n">
        <f aca="false">CODE(AR460)-CODE("A")</f>
        <v>-17</v>
      </c>
      <c r="AP460" s="173" t="n">
        <f aca="false">CODE(AS460)-CODE("0")+IF(AND(AQ460&lt;&gt;"",AQ460&gt;11),0.5,0)</f>
        <v>-48</v>
      </c>
      <c r="AQ460" s="174" t="str">
        <f aca="false">IF(AT460="","",CODE(AT460)-CODE("a"))</f>
        <v/>
      </c>
      <c r="AR460" s="172" t="str">
        <f aca="false">UPPER(MID(F460,1,1))</f>
        <v>0</v>
      </c>
      <c r="AS460" s="173" t="str">
        <f aca="false">MID(F460,3,1)</f>
        <v/>
      </c>
      <c r="AT460" s="176" t="str">
        <f aca="false">LOWER(MID(F460,5,1))</f>
        <v/>
      </c>
      <c r="AU460" s="178" t="n">
        <f aca="false">S460-90</f>
        <v>-787.5</v>
      </c>
      <c r="AV460" s="179" t="n">
        <f aca="false">Z460-180</f>
        <v>-615</v>
      </c>
      <c r="AW460" s="180" t="n">
        <f aca="false">AG460-90</f>
        <v>-787.5</v>
      </c>
      <c r="AX460" s="181" t="n">
        <f aca="false">AN460-180</f>
        <v>-615</v>
      </c>
      <c r="AY460" s="182" t="n">
        <f aca="false">RADIANS(AU460)</f>
        <v>-13.7444678594553</v>
      </c>
      <c r="AZ460" s="183" t="n">
        <f aca="false">RADIANS(AV460)</f>
        <v>-10.7337748997651</v>
      </c>
      <c r="BA460" s="180" t="n">
        <f aca="false">RADIANS(AW460)</f>
        <v>-13.7444678594553</v>
      </c>
      <c r="BB460" s="181" t="n">
        <f aca="false">RADIANS(AX460)</f>
        <v>-10.7337748997651</v>
      </c>
      <c r="BC460" s="182" t="n">
        <f aca="false">SIN(AY460)*SIN(BA460)+COS(AY460)*COS(BA460)*COS(BB460-AZ460)</f>
        <v>1</v>
      </c>
      <c r="BD460" s="183" t="n">
        <f aca="false">ACOS(BC460)</f>
        <v>0</v>
      </c>
      <c r="BE460" s="184" t="n">
        <f aca="false">BD460*6371</f>
        <v>0</v>
      </c>
      <c r="BF460" s="185" t="n">
        <f aca="false">BE460*0.62137119223733</f>
        <v>0</v>
      </c>
      <c r="BG460" s="180" t="e">
        <f aca="false">(SIN(BA460)-SIN(AY460)*BC460)/(COS(AY460)*SIN(BD460))</f>
        <v>#DIV/0!</v>
      </c>
      <c r="BH460" s="186" t="e">
        <f aca="false">DEGREES(ACOS(MAX(-1,MIN(1,BG460))))</f>
        <v>#DIV/0!</v>
      </c>
      <c r="BI460" s="187" t="e">
        <f aca="false">IF(SIN(BB460-AZ460)&lt;0,360-BH460,BH460)</f>
        <v>#DIV/0!</v>
      </c>
      <c r="BK460" s="160" t="n">
        <f aca="false">IF($D460=BK$3,$J460,0)</f>
        <v>0</v>
      </c>
      <c r="BL460" s="161" t="n">
        <f aca="false">IF($D460=BL$3,$J460,0)</f>
        <v>0</v>
      </c>
      <c r="BM460" s="161" t="n">
        <f aca="false">IF($D460=BM$3,$J460,0)</f>
        <v>0</v>
      </c>
      <c r="BN460" s="161" t="n">
        <f aca="false">IF($D460=BN$3,$J460,0)</f>
        <v>0</v>
      </c>
      <c r="BO460" s="161" t="n">
        <f aca="false">IF($D460=BO$3,$J460,0)</f>
        <v>0</v>
      </c>
      <c r="BP460" s="161" t="n">
        <f aca="false">IF($D460=BP$3,$J460,0)</f>
        <v>0</v>
      </c>
      <c r="BQ460" s="161" t="n">
        <f aca="false">IF($D460=BQ$3,$J460,0)</f>
        <v>0</v>
      </c>
      <c r="BR460" s="162" t="n">
        <f aca="false">IF($D460=BR$3,$J460,0)</f>
        <v>0</v>
      </c>
    </row>
    <row r="461" customFormat="false" ht="16.15" hidden="false" customHeight="true" outlineLevel="0" collapsed="false">
      <c r="A461" s="127" t="n">
        <f aca="false">A460</f>
        <v>38584</v>
      </c>
      <c r="B461" s="163"/>
      <c r="C461" s="164" t="str">
        <f aca="false">IF(ISBLANK(B461),"",IF(LEN(B461)=1,TIMEVALUE("00:0"&amp;B461),IF(LEN(B461)=2,TIMEVALUE("00:"&amp;B461),IF(LEN(B461)=3,TIMEVALUE("0"&amp;LEFT(B461,1)&amp;":"&amp;RIGHT(B461,2)),TIMEVALUE(LEFT(B461,2)&amp;":"&amp;RIGHT(B461,2))))))</f>
        <v/>
      </c>
      <c r="D461" s="165" t="str">
        <f aca="false">D460</f>
        <v>10 GHz</v>
      </c>
      <c r="E461" s="166" t="n">
        <f aca="false">E460</f>
        <v>0</v>
      </c>
      <c r="F461" s="166" t="n">
        <f aca="false">F460</f>
        <v>0</v>
      </c>
      <c r="G461" s="167"/>
      <c r="H461" s="132" t="str">
        <f aca="false">IF(AND(NOT(ISBLANK(G461)),NOT(ISBLANK(D461))),G461&amp;"@"&amp;D461,"")</f>
        <v/>
      </c>
      <c r="I461" s="133"/>
      <c r="J461" s="134" t="n">
        <f aca="false">IF(OR(ISBLANK($B461),ISBLANK($E461),ISBLANK($F461)),0,IF(E461=F461,1,MAX(1,ROUND(BE461,0))))</f>
        <v>0</v>
      </c>
      <c r="K461" s="135" t="n">
        <f aca="false">IF(AND(G461&lt;&gt;"",$D461&lt;&gt;"*ON*",$D461&lt;&gt;"*OFF*",ISNA((VLOOKUP(G461&amp;"@"&amp;D461,H$4:H460,1,FALSE())))),1,0)</f>
        <v>0</v>
      </c>
      <c r="L461" s="136" t="n">
        <f aca="false">SUM(J$4:J461)+(100*SUM(K$4:K461))</f>
        <v>1</v>
      </c>
      <c r="M461" s="168" t="str">
        <f aca="false">IF(NOT(ISBLANK(B461)),(A461+C461)+(Settings!$B$5/24),"")</f>
        <v/>
      </c>
      <c r="N461" s="138" t="n">
        <f aca="false">IF(D461="*ON*",1,0)</f>
        <v>0</v>
      </c>
      <c r="O461" s="139" t="n">
        <f aca="false">IF(D461="*OFF*",1,0)</f>
        <v>0</v>
      </c>
      <c r="P461" s="140" t="e">
        <f aca="false">IF($D461="*EOL*",0,IF(O460,0,M461-M460)*24)</f>
        <v>#VALUE!</v>
      </c>
      <c r="Q461" s="170"/>
      <c r="R461" s="170"/>
      <c r="S461" s="171" t="n">
        <f aca="false">(10*T461)+U461+IF(V461="",0.5,((V461+0.5)/24))</f>
        <v>-697.5</v>
      </c>
      <c r="T461" s="172" t="n">
        <f aca="false">CODE(W461)-CODE("A")</f>
        <v>-65</v>
      </c>
      <c r="U461" s="173" t="n">
        <f aca="false">CODE(X461)-CODE("0")</f>
        <v>-48</v>
      </c>
      <c r="V461" s="174" t="str">
        <f aca="false">IF(Y461="","",CODE(Y461)-CODE("a"))</f>
        <v/>
      </c>
      <c r="W461" s="175" t="str">
        <f aca="false">UPPER(MID(E461,2,1))</f>
        <v/>
      </c>
      <c r="X461" s="173" t="str">
        <f aca="false">MID(E461,4,1)</f>
        <v/>
      </c>
      <c r="Y461" s="176" t="str">
        <f aca="false">LOWER(MID(E461,6,1))</f>
        <v/>
      </c>
      <c r="Z461" s="177" t="n">
        <f aca="false">(20*AA461)+(2*AB461)+IF(AC461="",1,((IF(AC461&gt;11,AC461-12,AC461)+0.5)/12))</f>
        <v>-435</v>
      </c>
      <c r="AA461" s="173" t="n">
        <f aca="false">CODE(AD461)-CODE("A")</f>
        <v>-17</v>
      </c>
      <c r="AB461" s="173" t="n">
        <f aca="false">CODE(AE461)-CODE("0")+IF(AND(AC461&lt;&gt;"",AC461&gt;11),0.5,0)</f>
        <v>-48</v>
      </c>
      <c r="AC461" s="174" t="str">
        <f aca="false">IF(AF461="","",CODE(AF461)-CODE("a"))</f>
        <v/>
      </c>
      <c r="AD461" s="172" t="str">
        <f aca="false">UPPER(MID(E461,1,1))</f>
        <v>0</v>
      </c>
      <c r="AE461" s="173" t="str">
        <f aca="false">MID(E461,3,1)</f>
        <v/>
      </c>
      <c r="AF461" s="176" t="str">
        <f aca="false">LOWER(MID(E461,5,1))</f>
        <v/>
      </c>
      <c r="AG461" s="171" t="n">
        <f aca="false">(10*AH461)+AI461+IF(AJ461="",0.5,((AJ461+0.5)/24))</f>
        <v>-697.5</v>
      </c>
      <c r="AH461" s="172" t="n">
        <f aca="false">CODE(AK461)-CODE("A")</f>
        <v>-65</v>
      </c>
      <c r="AI461" s="173" t="n">
        <f aca="false">CODE(AL461)-CODE("0")</f>
        <v>-48</v>
      </c>
      <c r="AJ461" s="174" t="str">
        <f aca="false">IF(AM461="","",CODE(AM461)-CODE("a"))</f>
        <v/>
      </c>
      <c r="AK461" s="175" t="str">
        <f aca="false">UPPER(MID(F461,2,1))</f>
        <v/>
      </c>
      <c r="AL461" s="173" t="str">
        <f aca="false">MID(F461,4,1)</f>
        <v/>
      </c>
      <c r="AM461" s="176" t="str">
        <f aca="false">LOWER(MID(F461,6,1))</f>
        <v/>
      </c>
      <c r="AN461" s="177" t="n">
        <f aca="false">(20*AO461)+(2*AP461)+IF(AQ461="",1,((IF(AQ461&gt;11,AQ461-12,AQ461)+0.5)/12))</f>
        <v>-435</v>
      </c>
      <c r="AO461" s="173" t="n">
        <f aca="false">CODE(AR461)-CODE("A")</f>
        <v>-17</v>
      </c>
      <c r="AP461" s="173" t="n">
        <f aca="false">CODE(AS461)-CODE("0")+IF(AND(AQ461&lt;&gt;"",AQ461&gt;11),0.5,0)</f>
        <v>-48</v>
      </c>
      <c r="AQ461" s="174" t="str">
        <f aca="false">IF(AT461="","",CODE(AT461)-CODE("a"))</f>
        <v/>
      </c>
      <c r="AR461" s="172" t="str">
        <f aca="false">UPPER(MID(F461,1,1))</f>
        <v>0</v>
      </c>
      <c r="AS461" s="173" t="str">
        <f aca="false">MID(F461,3,1)</f>
        <v/>
      </c>
      <c r="AT461" s="176" t="str">
        <f aca="false">LOWER(MID(F461,5,1))</f>
        <v/>
      </c>
      <c r="AU461" s="178" t="n">
        <f aca="false">S461-90</f>
        <v>-787.5</v>
      </c>
      <c r="AV461" s="179" t="n">
        <f aca="false">Z461-180</f>
        <v>-615</v>
      </c>
      <c r="AW461" s="180" t="n">
        <f aca="false">AG461-90</f>
        <v>-787.5</v>
      </c>
      <c r="AX461" s="181" t="n">
        <f aca="false">AN461-180</f>
        <v>-615</v>
      </c>
      <c r="AY461" s="182" t="n">
        <f aca="false">RADIANS(AU461)</f>
        <v>-13.7444678594553</v>
      </c>
      <c r="AZ461" s="183" t="n">
        <f aca="false">RADIANS(AV461)</f>
        <v>-10.7337748997651</v>
      </c>
      <c r="BA461" s="180" t="n">
        <f aca="false">RADIANS(AW461)</f>
        <v>-13.7444678594553</v>
      </c>
      <c r="BB461" s="181" t="n">
        <f aca="false">RADIANS(AX461)</f>
        <v>-10.7337748997651</v>
      </c>
      <c r="BC461" s="182" t="n">
        <f aca="false">SIN(AY461)*SIN(BA461)+COS(AY461)*COS(BA461)*COS(BB461-AZ461)</f>
        <v>1</v>
      </c>
      <c r="BD461" s="183" t="n">
        <f aca="false">ACOS(BC461)</f>
        <v>0</v>
      </c>
      <c r="BE461" s="184" t="n">
        <f aca="false">BD461*6371</f>
        <v>0</v>
      </c>
      <c r="BF461" s="185" t="n">
        <f aca="false">BE461*0.62137119223733</f>
        <v>0</v>
      </c>
      <c r="BG461" s="180" t="e">
        <f aca="false">(SIN(BA461)-SIN(AY461)*BC461)/(COS(AY461)*SIN(BD461))</f>
        <v>#DIV/0!</v>
      </c>
      <c r="BH461" s="186" t="e">
        <f aca="false">DEGREES(ACOS(MAX(-1,MIN(1,BG461))))</f>
        <v>#DIV/0!</v>
      </c>
      <c r="BI461" s="187" t="e">
        <f aca="false">IF(SIN(BB461-AZ461)&lt;0,360-BH461,BH461)</f>
        <v>#DIV/0!</v>
      </c>
      <c r="BK461" s="160" t="n">
        <f aca="false">IF($D461=BK$3,$J461,0)</f>
        <v>0</v>
      </c>
      <c r="BL461" s="161" t="n">
        <f aca="false">IF($D461=BL$3,$J461,0)</f>
        <v>0</v>
      </c>
      <c r="BM461" s="161" t="n">
        <f aca="false">IF($D461=BM$3,$J461,0)</f>
        <v>0</v>
      </c>
      <c r="BN461" s="161" t="n">
        <f aca="false">IF($D461=BN$3,$J461,0)</f>
        <v>0</v>
      </c>
      <c r="BO461" s="161" t="n">
        <f aca="false">IF($D461=BO$3,$J461,0)</f>
        <v>0</v>
      </c>
      <c r="BP461" s="161" t="n">
        <f aca="false">IF($D461=BP$3,$J461,0)</f>
        <v>0</v>
      </c>
      <c r="BQ461" s="161" t="n">
        <f aca="false">IF($D461=BQ$3,$J461,0)</f>
        <v>0</v>
      </c>
      <c r="BR461" s="162" t="n">
        <f aca="false">IF($D461=BR$3,$J461,0)</f>
        <v>0</v>
      </c>
    </row>
    <row r="462" customFormat="false" ht="16.15" hidden="false" customHeight="true" outlineLevel="0" collapsed="false">
      <c r="A462" s="127" t="n">
        <f aca="false">A461</f>
        <v>38584</v>
      </c>
      <c r="B462" s="163"/>
      <c r="C462" s="164" t="str">
        <f aca="false">IF(ISBLANK(B462),"",IF(LEN(B462)=1,TIMEVALUE("00:0"&amp;B462),IF(LEN(B462)=2,TIMEVALUE("00:"&amp;B462),IF(LEN(B462)=3,TIMEVALUE("0"&amp;LEFT(B462,1)&amp;":"&amp;RIGHT(B462,2)),TIMEVALUE(LEFT(B462,2)&amp;":"&amp;RIGHT(B462,2))))))</f>
        <v/>
      </c>
      <c r="D462" s="165" t="str">
        <f aca="false">D461</f>
        <v>10 GHz</v>
      </c>
      <c r="E462" s="166" t="n">
        <f aca="false">E461</f>
        <v>0</v>
      </c>
      <c r="F462" s="166" t="n">
        <f aca="false">F461</f>
        <v>0</v>
      </c>
      <c r="G462" s="167"/>
      <c r="H462" s="132" t="str">
        <f aca="false">IF(AND(NOT(ISBLANK(G462)),NOT(ISBLANK(D462))),G462&amp;"@"&amp;D462,"")</f>
        <v/>
      </c>
      <c r="I462" s="133"/>
      <c r="J462" s="134" t="n">
        <f aca="false">IF(OR(ISBLANK($B462),ISBLANK($E462),ISBLANK($F462)),0,IF(E462=F462,1,MAX(1,ROUND(BE462,0))))</f>
        <v>0</v>
      </c>
      <c r="K462" s="135" t="n">
        <f aca="false">IF(AND(G462&lt;&gt;"",$D462&lt;&gt;"*ON*",$D462&lt;&gt;"*OFF*",ISNA((VLOOKUP(G462&amp;"@"&amp;D462,H$4:H461,1,FALSE())))),1,0)</f>
        <v>0</v>
      </c>
      <c r="L462" s="136" t="n">
        <f aca="false">SUM(J$4:J462)+(100*SUM(K$4:K462))</f>
        <v>1</v>
      </c>
      <c r="M462" s="168" t="str">
        <f aca="false">IF(NOT(ISBLANK(B462)),(A462+C462)+(Settings!$B$5/24),"")</f>
        <v/>
      </c>
      <c r="N462" s="138" t="n">
        <f aca="false">IF(D462="*ON*",1,0)</f>
        <v>0</v>
      </c>
      <c r="O462" s="139" t="n">
        <f aca="false">IF(D462="*OFF*",1,0)</f>
        <v>0</v>
      </c>
      <c r="P462" s="140" t="e">
        <f aca="false">IF($D462="*EOL*",0,IF(O461,0,M462-M461)*24)</f>
        <v>#VALUE!</v>
      </c>
      <c r="Q462" s="170"/>
      <c r="R462" s="170"/>
      <c r="S462" s="171" t="n">
        <f aca="false">(10*T462)+U462+IF(V462="",0.5,((V462+0.5)/24))</f>
        <v>-697.5</v>
      </c>
      <c r="T462" s="172" t="n">
        <f aca="false">CODE(W462)-CODE("A")</f>
        <v>-65</v>
      </c>
      <c r="U462" s="173" t="n">
        <f aca="false">CODE(X462)-CODE("0")</f>
        <v>-48</v>
      </c>
      <c r="V462" s="174" t="str">
        <f aca="false">IF(Y462="","",CODE(Y462)-CODE("a"))</f>
        <v/>
      </c>
      <c r="W462" s="175" t="str">
        <f aca="false">UPPER(MID(E462,2,1))</f>
        <v/>
      </c>
      <c r="X462" s="173" t="str">
        <f aca="false">MID(E462,4,1)</f>
        <v/>
      </c>
      <c r="Y462" s="176" t="str">
        <f aca="false">LOWER(MID(E462,6,1))</f>
        <v/>
      </c>
      <c r="Z462" s="177" t="n">
        <f aca="false">(20*AA462)+(2*AB462)+IF(AC462="",1,((IF(AC462&gt;11,AC462-12,AC462)+0.5)/12))</f>
        <v>-435</v>
      </c>
      <c r="AA462" s="173" t="n">
        <f aca="false">CODE(AD462)-CODE("A")</f>
        <v>-17</v>
      </c>
      <c r="AB462" s="173" t="n">
        <f aca="false">CODE(AE462)-CODE("0")+IF(AND(AC462&lt;&gt;"",AC462&gt;11),0.5,0)</f>
        <v>-48</v>
      </c>
      <c r="AC462" s="174" t="str">
        <f aca="false">IF(AF462="","",CODE(AF462)-CODE("a"))</f>
        <v/>
      </c>
      <c r="AD462" s="172" t="str">
        <f aca="false">UPPER(MID(E462,1,1))</f>
        <v>0</v>
      </c>
      <c r="AE462" s="173" t="str">
        <f aca="false">MID(E462,3,1)</f>
        <v/>
      </c>
      <c r="AF462" s="176" t="str">
        <f aca="false">LOWER(MID(E462,5,1))</f>
        <v/>
      </c>
      <c r="AG462" s="171" t="n">
        <f aca="false">(10*AH462)+AI462+IF(AJ462="",0.5,((AJ462+0.5)/24))</f>
        <v>-697.5</v>
      </c>
      <c r="AH462" s="172" t="n">
        <f aca="false">CODE(AK462)-CODE("A")</f>
        <v>-65</v>
      </c>
      <c r="AI462" s="173" t="n">
        <f aca="false">CODE(AL462)-CODE("0")</f>
        <v>-48</v>
      </c>
      <c r="AJ462" s="174" t="str">
        <f aca="false">IF(AM462="","",CODE(AM462)-CODE("a"))</f>
        <v/>
      </c>
      <c r="AK462" s="175" t="str">
        <f aca="false">UPPER(MID(F462,2,1))</f>
        <v/>
      </c>
      <c r="AL462" s="173" t="str">
        <f aca="false">MID(F462,4,1)</f>
        <v/>
      </c>
      <c r="AM462" s="176" t="str">
        <f aca="false">LOWER(MID(F462,6,1))</f>
        <v/>
      </c>
      <c r="AN462" s="177" t="n">
        <f aca="false">(20*AO462)+(2*AP462)+IF(AQ462="",1,((IF(AQ462&gt;11,AQ462-12,AQ462)+0.5)/12))</f>
        <v>-435</v>
      </c>
      <c r="AO462" s="173" t="n">
        <f aca="false">CODE(AR462)-CODE("A")</f>
        <v>-17</v>
      </c>
      <c r="AP462" s="173" t="n">
        <f aca="false">CODE(AS462)-CODE("0")+IF(AND(AQ462&lt;&gt;"",AQ462&gt;11),0.5,0)</f>
        <v>-48</v>
      </c>
      <c r="AQ462" s="174" t="str">
        <f aca="false">IF(AT462="","",CODE(AT462)-CODE("a"))</f>
        <v/>
      </c>
      <c r="AR462" s="172" t="str">
        <f aca="false">UPPER(MID(F462,1,1))</f>
        <v>0</v>
      </c>
      <c r="AS462" s="173" t="str">
        <f aca="false">MID(F462,3,1)</f>
        <v/>
      </c>
      <c r="AT462" s="176" t="str">
        <f aca="false">LOWER(MID(F462,5,1))</f>
        <v/>
      </c>
      <c r="AU462" s="178" t="n">
        <f aca="false">S462-90</f>
        <v>-787.5</v>
      </c>
      <c r="AV462" s="179" t="n">
        <f aca="false">Z462-180</f>
        <v>-615</v>
      </c>
      <c r="AW462" s="180" t="n">
        <f aca="false">AG462-90</f>
        <v>-787.5</v>
      </c>
      <c r="AX462" s="181" t="n">
        <f aca="false">AN462-180</f>
        <v>-615</v>
      </c>
      <c r="AY462" s="182" t="n">
        <f aca="false">RADIANS(AU462)</f>
        <v>-13.7444678594553</v>
      </c>
      <c r="AZ462" s="183" t="n">
        <f aca="false">RADIANS(AV462)</f>
        <v>-10.7337748997651</v>
      </c>
      <c r="BA462" s="180" t="n">
        <f aca="false">RADIANS(AW462)</f>
        <v>-13.7444678594553</v>
      </c>
      <c r="BB462" s="181" t="n">
        <f aca="false">RADIANS(AX462)</f>
        <v>-10.7337748997651</v>
      </c>
      <c r="BC462" s="182" t="n">
        <f aca="false">SIN(AY462)*SIN(BA462)+COS(AY462)*COS(BA462)*COS(BB462-AZ462)</f>
        <v>1</v>
      </c>
      <c r="BD462" s="183" t="n">
        <f aca="false">ACOS(BC462)</f>
        <v>0</v>
      </c>
      <c r="BE462" s="184" t="n">
        <f aca="false">BD462*6371</f>
        <v>0</v>
      </c>
      <c r="BF462" s="185" t="n">
        <f aca="false">BE462*0.62137119223733</f>
        <v>0</v>
      </c>
      <c r="BG462" s="180" t="e">
        <f aca="false">(SIN(BA462)-SIN(AY462)*BC462)/(COS(AY462)*SIN(BD462))</f>
        <v>#DIV/0!</v>
      </c>
      <c r="BH462" s="186" t="e">
        <f aca="false">DEGREES(ACOS(MAX(-1,MIN(1,BG462))))</f>
        <v>#DIV/0!</v>
      </c>
      <c r="BI462" s="187" t="e">
        <f aca="false">IF(SIN(BB462-AZ462)&lt;0,360-BH462,BH462)</f>
        <v>#DIV/0!</v>
      </c>
      <c r="BK462" s="160" t="n">
        <f aca="false">IF($D462=BK$3,$J462,0)</f>
        <v>0</v>
      </c>
      <c r="BL462" s="161" t="n">
        <f aca="false">IF($D462=BL$3,$J462,0)</f>
        <v>0</v>
      </c>
      <c r="BM462" s="161" t="n">
        <f aca="false">IF($D462=BM$3,$J462,0)</f>
        <v>0</v>
      </c>
      <c r="BN462" s="161" t="n">
        <f aca="false">IF($D462=BN$3,$J462,0)</f>
        <v>0</v>
      </c>
      <c r="BO462" s="161" t="n">
        <f aca="false">IF($D462=BO$3,$J462,0)</f>
        <v>0</v>
      </c>
      <c r="BP462" s="161" t="n">
        <f aca="false">IF($D462=BP$3,$J462,0)</f>
        <v>0</v>
      </c>
      <c r="BQ462" s="161" t="n">
        <f aca="false">IF($D462=BQ$3,$J462,0)</f>
        <v>0</v>
      </c>
      <c r="BR462" s="162" t="n">
        <f aca="false">IF($D462=BR$3,$J462,0)</f>
        <v>0</v>
      </c>
    </row>
    <row r="463" customFormat="false" ht="16.15" hidden="false" customHeight="true" outlineLevel="0" collapsed="false">
      <c r="A463" s="127" t="n">
        <f aca="false">A462</f>
        <v>38584</v>
      </c>
      <c r="B463" s="163"/>
      <c r="C463" s="164" t="str">
        <f aca="false">IF(ISBLANK(B463),"",IF(LEN(B463)=1,TIMEVALUE("00:0"&amp;B463),IF(LEN(B463)=2,TIMEVALUE("00:"&amp;B463),IF(LEN(B463)=3,TIMEVALUE("0"&amp;LEFT(B463,1)&amp;":"&amp;RIGHT(B463,2)),TIMEVALUE(LEFT(B463,2)&amp;":"&amp;RIGHT(B463,2))))))</f>
        <v/>
      </c>
      <c r="D463" s="165" t="str">
        <f aca="false">D462</f>
        <v>10 GHz</v>
      </c>
      <c r="E463" s="166" t="n">
        <f aca="false">E462</f>
        <v>0</v>
      </c>
      <c r="F463" s="166" t="n">
        <f aca="false">F462</f>
        <v>0</v>
      </c>
      <c r="G463" s="167"/>
      <c r="H463" s="132" t="str">
        <f aca="false">IF(AND(NOT(ISBLANK(G463)),NOT(ISBLANK(D463))),G463&amp;"@"&amp;D463,"")</f>
        <v/>
      </c>
      <c r="I463" s="133"/>
      <c r="J463" s="134" t="n">
        <f aca="false">IF(OR(ISBLANK($B463),ISBLANK($E463),ISBLANK($F463)),0,IF(E463=F463,1,MAX(1,ROUND(BE463,0))))</f>
        <v>0</v>
      </c>
      <c r="K463" s="135" t="n">
        <f aca="false">IF(AND(G463&lt;&gt;"",$D463&lt;&gt;"*ON*",$D463&lt;&gt;"*OFF*",ISNA((VLOOKUP(G463&amp;"@"&amp;D463,H$4:H462,1,FALSE())))),1,0)</f>
        <v>0</v>
      </c>
      <c r="L463" s="136" t="n">
        <f aca="false">SUM(J$4:J463)+(100*SUM(K$4:K463))</f>
        <v>1</v>
      </c>
      <c r="M463" s="168" t="str">
        <f aca="false">IF(NOT(ISBLANK(B463)),(A463+C463)+(Settings!$B$5/24),"")</f>
        <v/>
      </c>
      <c r="N463" s="138" t="n">
        <f aca="false">IF(D463="*ON*",1,0)</f>
        <v>0</v>
      </c>
      <c r="O463" s="139" t="n">
        <f aca="false">IF(D463="*OFF*",1,0)</f>
        <v>0</v>
      </c>
      <c r="P463" s="140" t="e">
        <f aca="false">IF($D463="*EOL*",0,IF(O462,0,M463-M462)*24)</f>
        <v>#VALUE!</v>
      </c>
      <c r="Q463" s="170"/>
      <c r="R463" s="170"/>
      <c r="S463" s="171" t="n">
        <f aca="false">(10*T463)+U463+IF(V463="",0.5,((V463+0.5)/24))</f>
        <v>-697.5</v>
      </c>
      <c r="T463" s="172" t="n">
        <f aca="false">CODE(W463)-CODE("A")</f>
        <v>-65</v>
      </c>
      <c r="U463" s="173" t="n">
        <f aca="false">CODE(X463)-CODE("0")</f>
        <v>-48</v>
      </c>
      <c r="V463" s="174" t="str">
        <f aca="false">IF(Y463="","",CODE(Y463)-CODE("a"))</f>
        <v/>
      </c>
      <c r="W463" s="175" t="str">
        <f aca="false">UPPER(MID(E463,2,1))</f>
        <v/>
      </c>
      <c r="X463" s="173" t="str">
        <f aca="false">MID(E463,4,1)</f>
        <v/>
      </c>
      <c r="Y463" s="176" t="str">
        <f aca="false">LOWER(MID(E463,6,1))</f>
        <v/>
      </c>
      <c r="Z463" s="177" t="n">
        <f aca="false">(20*AA463)+(2*AB463)+IF(AC463="",1,((IF(AC463&gt;11,AC463-12,AC463)+0.5)/12))</f>
        <v>-435</v>
      </c>
      <c r="AA463" s="173" t="n">
        <f aca="false">CODE(AD463)-CODE("A")</f>
        <v>-17</v>
      </c>
      <c r="AB463" s="173" t="n">
        <f aca="false">CODE(AE463)-CODE("0")+IF(AND(AC463&lt;&gt;"",AC463&gt;11),0.5,0)</f>
        <v>-48</v>
      </c>
      <c r="AC463" s="174" t="str">
        <f aca="false">IF(AF463="","",CODE(AF463)-CODE("a"))</f>
        <v/>
      </c>
      <c r="AD463" s="172" t="str">
        <f aca="false">UPPER(MID(E463,1,1))</f>
        <v>0</v>
      </c>
      <c r="AE463" s="173" t="str">
        <f aca="false">MID(E463,3,1)</f>
        <v/>
      </c>
      <c r="AF463" s="176" t="str">
        <f aca="false">LOWER(MID(E463,5,1))</f>
        <v/>
      </c>
      <c r="AG463" s="171" t="n">
        <f aca="false">(10*AH463)+AI463+IF(AJ463="",0.5,((AJ463+0.5)/24))</f>
        <v>-697.5</v>
      </c>
      <c r="AH463" s="172" t="n">
        <f aca="false">CODE(AK463)-CODE("A")</f>
        <v>-65</v>
      </c>
      <c r="AI463" s="173" t="n">
        <f aca="false">CODE(AL463)-CODE("0")</f>
        <v>-48</v>
      </c>
      <c r="AJ463" s="174" t="str">
        <f aca="false">IF(AM463="","",CODE(AM463)-CODE("a"))</f>
        <v/>
      </c>
      <c r="AK463" s="175" t="str">
        <f aca="false">UPPER(MID(F463,2,1))</f>
        <v/>
      </c>
      <c r="AL463" s="173" t="str">
        <f aca="false">MID(F463,4,1)</f>
        <v/>
      </c>
      <c r="AM463" s="176" t="str">
        <f aca="false">LOWER(MID(F463,6,1))</f>
        <v/>
      </c>
      <c r="AN463" s="177" t="n">
        <f aca="false">(20*AO463)+(2*AP463)+IF(AQ463="",1,((IF(AQ463&gt;11,AQ463-12,AQ463)+0.5)/12))</f>
        <v>-435</v>
      </c>
      <c r="AO463" s="173" t="n">
        <f aca="false">CODE(AR463)-CODE("A")</f>
        <v>-17</v>
      </c>
      <c r="AP463" s="173" t="n">
        <f aca="false">CODE(AS463)-CODE("0")+IF(AND(AQ463&lt;&gt;"",AQ463&gt;11),0.5,0)</f>
        <v>-48</v>
      </c>
      <c r="AQ463" s="174" t="str">
        <f aca="false">IF(AT463="","",CODE(AT463)-CODE("a"))</f>
        <v/>
      </c>
      <c r="AR463" s="172" t="str">
        <f aca="false">UPPER(MID(F463,1,1))</f>
        <v>0</v>
      </c>
      <c r="AS463" s="173" t="str">
        <f aca="false">MID(F463,3,1)</f>
        <v/>
      </c>
      <c r="AT463" s="176" t="str">
        <f aca="false">LOWER(MID(F463,5,1))</f>
        <v/>
      </c>
      <c r="AU463" s="178" t="n">
        <f aca="false">S463-90</f>
        <v>-787.5</v>
      </c>
      <c r="AV463" s="179" t="n">
        <f aca="false">Z463-180</f>
        <v>-615</v>
      </c>
      <c r="AW463" s="180" t="n">
        <f aca="false">AG463-90</f>
        <v>-787.5</v>
      </c>
      <c r="AX463" s="181" t="n">
        <f aca="false">AN463-180</f>
        <v>-615</v>
      </c>
      <c r="AY463" s="182" t="n">
        <f aca="false">RADIANS(AU463)</f>
        <v>-13.7444678594553</v>
      </c>
      <c r="AZ463" s="183" t="n">
        <f aca="false">RADIANS(AV463)</f>
        <v>-10.7337748997651</v>
      </c>
      <c r="BA463" s="180" t="n">
        <f aca="false">RADIANS(AW463)</f>
        <v>-13.7444678594553</v>
      </c>
      <c r="BB463" s="181" t="n">
        <f aca="false">RADIANS(AX463)</f>
        <v>-10.7337748997651</v>
      </c>
      <c r="BC463" s="182" t="n">
        <f aca="false">SIN(AY463)*SIN(BA463)+COS(AY463)*COS(BA463)*COS(BB463-AZ463)</f>
        <v>1</v>
      </c>
      <c r="BD463" s="183" t="n">
        <f aca="false">ACOS(BC463)</f>
        <v>0</v>
      </c>
      <c r="BE463" s="184" t="n">
        <f aca="false">BD463*6371</f>
        <v>0</v>
      </c>
      <c r="BF463" s="185" t="n">
        <f aca="false">BE463*0.62137119223733</f>
        <v>0</v>
      </c>
      <c r="BG463" s="180" t="e">
        <f aca="false">(SIN(BA463)-SIN(AY463)*BC463)/(COS(AY463)*SIN(BD463))</f>
        <v>#DIV/0!</v>
      </c>
      <c r="BH463" s="186" t="e">
        <f aca="false">DEGREES(ACOS(MAX(-1,MIN(1,BG463))))</f>
        <v>#DIV/0!</v>
      </c>
      <c r="BI463" s="187" t="e">
        <f aca="false">IF(SIN(BB463-AZ463)&lt;0,360-BH463,BH463)</f>
        <v>#DIV/0!</v>
      </c>
      <c r="BK463" s="160" t="n">
        <f aca="false">IF($D463=BK$3,$J463,0)</f>
        <v>0</v>
      </c>
      <c r="BL463" s="161" t="n">
        <f aca="false">IF($D463=BL$3,$J463,0)</f>
        <v>0</v>
      </c>
      <c r="BM463" s="161" t="n">
        <f aca="false">IF($D463=BM$3,$J463,0)</f>
        <v>0</v>
      </c>
      <c r="BN463" s="161" t="n">
        <f aca="false">IF($D463=BN$3,$J463,0)</f>
        <v>0</v>
      </c>
      <c r="BO463" s="161" t="n">
        <f aca="false">IF($D463=BO$3,$J463,0)</f>
        <v>0</v>
      </c>
      <c r="BP463" s="161" t="n">
        <f aca="false">IF($D463=BP$3,$J463,0)</f>
        <v>0</v>
      </c>
      <c r="BQ463" s="161" t="n">
        <f aca="false">IF($D463=BQ$3,$J463,0)</f>
        <v>0</v>
      </c>
      <c r="BR463" s="162" t="n">
        <f aca="false">IF($D463=BR$3,$J463,0)</f>
        <v>0</v>
      </c>
    </row>
    <row r="464" customFormat="false" ht="16.15" hidden="false" customHeight="true" outlineLevel="0" collapsed="false">
      <c r="A464" s="127" t="n">
        <f aca="false">A463</f>
        <v>38584</v>
      </c>
      <c r="B464" s="163"/>
      <c r="C464" s="164" t="str">
        <f aca="false">IF(ISBLANK(B464),"",IF(LEN(B464)=1,TIMEVALUE("00:0"&amp;B464),IF(LEN(B464)=2,TIMEVALUE("00:"&amp;B464),IF(LEN(B464)=3,TIMEVALUE("0"&amp;LEFT(B464,1)&amp;":"&amp;RIGHT(B464,2)),TIMEVALUE(LEFT(B464,2)&amp;":"&amp;RIGHT(B464,2))))))</f>
        <v/>
      </c>
      <c r="D464" s="165" t="str">
        <f aca="false">D463</f>
        <v>10 GHz</v>
      </c>
      <c r="E464" s="166" t="n">
        <f aca="false">E463</f>
        <v>0</v>
      </c>
      <c r="F464" s="166" t="n">
        <f aca="false">F463</f>
        <v>0</v>
      </c>
      <c r="G464" s="167"/>
      <c r="H464" s="132" t="str">
        <f aca="false">IF(AND(NOT(ISBLANK(G464)),NOT(ISBLANK(D464))),G464&amp;"@"&amp;D464,"")</f>
        <v/>
      </c>
      <c r="I464" s="133"/>
      <c r="J464" s="134" t="n">
        <f aca="false">IF(OR(ISBLANK($B464),ISBLANK($E464),ISBLANK($F464)),0,IF(E464=F464,1,MAX(1,ROUND(BE464,0))))</f>
        <v>0</v>
      </c>
      <c r="K464" s="135" t="n">
        <f aca="false">IF(AND(G464&lt;&gt;"",$D464&lt;&gt;"*ON*",$D464&lt;&gt;"*OFF*",ISNA((VLOOKUP(G464&amp;"@"&amp;D464,H$4:H463,1,FALSE())))),1,0)</f>
        <v>0</v>
      </c>
      <c r="L464" s="136" t="n">
        <f aca="false">SUM(J$4:J464)+(100*SUM(K$4:K464))</f>
        <v>1</v>
      </c>
      <c r="M464" s="168" t="str">
        <f aca="false">IF(NOT(ISBLANK(B464)),(A464+C464)+(Settings!$B$5/24),"")</f>
        <v/>
      </c>
      <c r="N464" s="138" t="n">
        <f aca="false">IF(D464="*ON*",1,0)</f>
        <v>0</v>
      </c>
      <c r="O464" s="139" t="n">
        <f aca="false">IF(D464="*OFF*",1,0)</f>
        <v>0</v>
      </c>
      <c r="P464" s="140" t="e">
        <f aca="false">IF($D464="*EOL*",0,IF(O463,0,M464-M463)*24)</f>
        <v>#VALUE!</v>
      </c>
      <c r="Q464" s="170"/>
      <c r="R464" s="170"/>
      <c r="S464" s="171" t="n">
        <f aca="false">(10*T464)+U464+IF(V464="",0.5,((V464+0.5)/24))</f>
        <v>-697.5</v>
      </c>
      <c r="T464" s="172" t="n">
        <f aca="false">CODE(W464)-CODE("A")</f>
        <v>-65</v>
      </c>
      <c r="U464" s="173" t="n">
        <f aca="false">CODE(X464)-CODE("0")</f>
        <v>-48</v>
      </c>
      <c r="V464" s="174" t="str">
        <f aca="false">IF(Y464="","",CODE(Y464)-CODE("a"))</f>
        <v/>
      </c>
      <c r="W464" s="175" t="str">
        <f aca="false">UPPER(MID(E464,2,1))</f>
        <v/>
      </c>
      <c r="X464" s="173" t="str">
        <f aca="false">MID(E464,4,1)</f>
        <v/>
      </c>
      <c r="Y464" s="176" t="str">
        <f aca="false">LOWER(MID(E464,6,1))</f>
        <v/>
      </c>
      <c r="Z464" s="177" t="n">
        <f aca="false">(20*AA464)+(2*AB464)+IF(AC464="",1,((IF(AC464&gt;11,AC464-12,AC464)+0.5)/12))</f>
        <v>-435</v>
      </c>
      <c r="AA464" s="173" t="n">
        <f aca="false">CODE(AD464)-CODE("A")</f>
        <v>-17</v>
      </c>
      <c r="AB464" s="173" t="n">
        <f aca="false">CODE(AE464)-CODE("0")+IF(AND(AC464&lt;&gt;"",AC464&gt;11),0.5,0)</f>
        <v>-48</v>
      </c>
      <c r="AC464" s="174" t="str">
        <f aca="false">IF(AF464="","",CODE(AF464)-CODE("a"))</f>
        <v/>
      </c>
      <c r="AD464" s="172" t="str">
        <f aca="false">UPPER(MID(E464,1,1))</f>
        <v>0</v>
      </c>
      <c r="AE464" s="173" t="str">
        <f aca="false">MID(E464,3,1)</f>
        <v/>
      </c>
      <c r="AF464" s="176" t="str">
        <f aca="false">LOWER(MID(E464,5,1))</f>
        <v/>
      </c>
      <c r="AG464" s="171" t="n">
        <f aca="false">(10*AH464)+AI464+IF(AJ464="",0.5,((AJ464+0.5)/24))</f>
        <v>-697.5</v>
      </c>
      <c r="AH464" s="172" t="n">
        <f aca="false">CODE(AK464)-CODE("A")</f>
        <v>-65</v>
      </c>
      <c r="AI464" s="173" t="n">
        <f aca="false">CODE(AL464)-CODE("0")</f>
        <v>-48</v>
      </c>
      <c r="AJ464" s="174" t="str">
        <f aca="false">IF(AM464="","",CODE(AM464)-CODE("a"))</f>
        <v/>
      </c>
      <c r="AK464" s="175" t="str">
        <f aca="false">UPPER(MID(F464,2,1))</f>
        <v/>
      </c>
      <c r="AL464" s="173" t="str">
        <f aca="false">MID(F464,4,1)</f>
        <v/>
      </c>
      <c r="AM464" s="176" t="str">
        <f aca="false">LOWER(MID(F464,6,1))</f>
        <v/>
      </c>
      <c r="AN464" s="177" t="n">
        <f aca="false">(20*AO464)+(2*AP464)+IF(AQ464="",1,((IF(AQ464&gt;11,AQ464-12,AQ464)+0.5)/12))</f>
        <v>-435</v>
      </c>
      <c r="AO464" s="173" t="n">
        <f aca="false">CODE(AR464)-CODE("A")</f>
        <v>-17</v>
      </c>
      <c r="AP464" s="173" t="n">
        <f aca="false">CODE(AS464)-CODE("0")+IF(AND(AQ464&lt;&gt;"",AQ464&gt;11),0.5,0)</f>
        <v>-48</v>
      </c>
      <c r="AQ464" s="174" t="str">
        <f aca="false">IF(AT464="","",CODE(AT464)-CODE("a"))</f>
        <v/>
      </c>
      <c r="AR464" s="172" t="str">
        <f aca="false">UPPER(MID(F464,1,1))</f>
        <v>0</v>
      </c>
      <c r="AS464" s="173" t="str">
        <f aca="false">MID(F464,3,1)</f>
        <v/>
      </c>
      <c r="AT464" s="176" t="str">
        <f aca="false">LOWER(MID(F464,5,1))</f>
        <v/>
      </c>
      <c r="AU464" s="178" t="n">
        <f aca="false">S464-90</f>
        <v>-787.5</v>
      </c>
      <c r="AV464" s="179" t="n">
        <f aca="false">Z464-180</f>
        <v>-615</v>
      </c>
      <c r="AW464" s="180" t="n">
        <f aca="false">AG464-90</f>
        <v>-787.5</v>
      </c>
      <c r="AX464" s="181" t="n">
        <f aca="false">AN464-180</f>
        <v>-615</v>
      </c>
      <c r="AY464" s="182" t="n">
        <f aca="false">RADIANS(AU464)</f>
        <v>-13.7444678594553</v>
      </c>
      <c r="AZ464" s="183" t="n">
        <f aca="false">RADIANS(AV464)</f>
        <v>-10.7337748997651</v>
      </c>
      <c r="BA464" s="180" t="n">
        <f aca="false">RADIANS(AW464)</f>
        <v>-13.7444678594553</v>
      </c>
      <c r="BB464" s="181" t="n">
        <f aca="false">RADIANS(AX464)</f>
        <v>-10.7337748997651</v>
      </c>
      <c r="BC464" s="182" t="n">
        <f aca="false">SIN(AY464)*SIN(BA464)+COS(AY464)*COS(BA464)*COS(BB464-AZ464)</f>
        <v>1</v>
      </c>
      <c r="BD464" s="183" t="n">
        <f aca="false">ACOS(BC464)</f>
        <v>0</v>
      </c>
      <c r="BE464" s="184" t="n">
        <f aca="false">BD464*6371</f>
        <v>0</v>
      </c>
      <c r="BF464" s="185" t="n">
        <f aca="false">BE464*0.62137119223733</f>
        <v>0</v>
      </c>
      <c r="BG464" s="180" t="e">
        <f aca="false">(SIN(BA464)-SIN(AY464)*BC464)/(COS(AY464)*SIN(BD464))</f>
        <v>#DIV/0!</v>
      </c>
      <c r="BH464" s="186" t="e">
        <f aca="false">DEGREES(ACOS(MAX(-1,MIN(1,BG464))))</f>
        <v>#DIV/0!</v>
      </c>
      <c r="BI464" s="187" t="e">
        <f aca="false">IF(SIN(BB464-AZ464)&lt;0,360-BH464,BH464)</f>
        <v>#DIV/0!</v>
      </c>
      <c r="BK464" s="160" t="n">
        <f aca="false">IF($D464=BK$3,$J464,0)</f>
        <v>0</v>
      </c>
      <c r="BL464" s="161" t="n">
        <f aca="false">IF($D464=BL$3,$J464,0)</f>
        <v>0</v>
      </c>
      <c r="BM464" s="161" t="n">
        <f aca="false">IF($D464=BM$3,$J464,0)</f>
        <v>0</v>
      </c>
      <c r="BN464" s="161" t="n">
        <f aca="false">IF($D464=BN$3,$J464,0)</f>
        <v>0</v>
      </c>
      <c r="BO464" s="161" t="n">
        <f aca="false">IF($D464=BO$3,$J464,0)</f>
        <v>0</v>
      </c>
      <c r="BP464" s="161" t="n">
        <f aca="false">IF($D464=BP$3,$J464,0)</f>
        <v>0</v>
      </c>
      <c r="BQ464" s="161" t="n">
        <f aca="false">IF($D464=BQ$3,$J464,0)</f>
        <v>0</v>
      </c>
      <c r="BR464" s="162" t="n">
        <f aca="false">IF($D464=BR$3,$J464,0)</f>
        <v>0</v>
      </c>
    </row>
    <row r="465" customFormat="false" ht="16.15" hidden="false" customHeight="true" outlineLevel="0" collapsed="false">
      <c r="A465" s="127" t="n">
        <f aca="false">A464</f>
        <v>38584</v>
      </c>
      <c r="B465" s="163"/>
      <c r="C465" s="164" t="str">
        <f aca="false">IF(ISBLANK(B465),"",IF(LEN(B465)=1,TIMEVALUE("00:0"&amp;B465),IF(LEN(B465)=2,TIMEVALUE("00:"&amp;B465),IF(LEN(B465)=3,TIMEVALUE("0"&amp;LEFT(B465,1)&amp;":"&amp;RIGHT(B465,2)),TIMEVALUE(LEFT(B465,2)&amp;":"&amp;RIGHT(B465,2))))))</f>
        <v/>
      </c>
      <c r="D465" s="165" t="str">
        <f aca="false">D464</f>
        <v>10 GHz</v>
      </c>
      <c r="E465" s="166" t="n">
        <f aca="false">E464</f>
        <v>0</v>
      </c>
      <c r="F465" s="166" t="n">
        <f aca="false">F464</f>
        <v>0</v>
      </c>
      <c r="G465" s="167"/>
      <c r="H465" s="132" t="str">
        <f aca="false">IF(AND(NOT(ISBLANK(G465)),NOT(ISBLANK(D465))),G465&amp;"@"&amp;D465,"")</f>
        <v/>
      </c>
      <c r="I465" s="133"/>
      <c r="J465" s="134" t="n">
        <f aca="false">IF(OR(ISBLANK($B465),ISBLANK($E465),ISBLANK($F465)),0,IF(E465=F465,1,MAX(1,ROUND(BE465,0))))</f>
        <v>0</v>
      </c>
      <c r="K465" s="135" t="n">
        <f aca="false">IF(AND(G465&lt;&gt;"",$D465&lt;&gt;"*ON*",$D465&lt;&gt;"*OFF*",ISNA((VLOOKUP(G465&amp;"@"&amp;D465,H$4:H464,1,FALSE())))),1,0)</f>
        <v>0</v>
      </c>
      <c r="L465" s="136" t="n">
        <f aca="false">SUM(J$4:J465)+(100*SUM(K$4:K465))</f>
        <v>1</v>
      </c>
      <c r="M465" s="168" t="str">
        <f aca="false">IF(NOT(ISBLANK(B465)),(A465+C465)+(Settings!$B$5/24),"")</f>
        <v/>
      </c>
      <c r="N465" s="138" t="n">
        <f aca="false">IF(D465="*ON*",1,0)</f>
        <v>0</v>
      </c>
      <c r="O465" s="139" t="n">
        <f aca="false">IF(D465="*OFF*",1,0)</f>
        <v>0</v>
      </c>
      <c r="P465" s="140" t="e">
        <f aca="false">IF($D465="*EOL*",0,IF(O464,0,M465-M464)*24)</f>
        <v>#VALUE!</v>
      </c>
      <c r="Q465" s="170"/>
      <c r="R465" s="170"/>
      <c r="S465" s="171" t="n">
        <f aca="false">(10*T465)+U465+IF(V465="",0.5,((V465+0.5)/24))</f>
        <v>-697.5</v>
      </c>
      <c r="T465" s="172" t="n">
        <f aca="false">CODE(W465)-CODE("A")</f>
        <v>-65</v>
      </c>
      <c r="U465" s="173" t="n">
        <f aca="false">CODE(X465)-CODE("0")</f>
        <v>-48</v>
      </c>
      <c r="V465" s="174" t="str">
        <f aca="false">IF(Y465="","",CODE(Y465)-CODE("a"))</f>
        <v/>
      </c>
      <c r="W465" s="175" t="str">
        <f aca="false">UPPER(MID(E465,2,1))</f>
        <v/>
      </c>
      <c r="X465" s="173" t="str">
        <f aca="false">MID(E465,4,1)</f>
        <v/>
      </c>
      <c r="Y465" s="176" t="str">
        <f aca="false">LOWER(MID(E465,6,1))</f>
        <v/>
      </c>
      <c r="Z465" s="177" t="n">
        <f aca="false">(20*AA465)+(2*AB465)+IF(AC465="",1,((IF(AC465&gt;11,AC465-12,AC465)+0.5)/12))</f>
        <v>-435</v>
      </c>
      <c r="AA465" s="173" t="n">
        <f aca="false">CODE(AD465)-CODE("A")</f>
        <v>-17</v>
      </c>
      <c r="AB465" s="173" t="n">
        <f aca="false">CODE(AE465)-CODE("0")+IF(AND(AC465&lt;&gt;"",AC465&gt;11),0.5,0)</f>
        <v>-48</v>
      </c>
      <c r="AC465" s="174" t="str">
        <f aca="false">IF(AF465="","",CODE(AF465)-CODE("a"))</f>
        <v/>
      </c>
      <c r="AD465" s="172" t="str">
        <f aca="false">UPPER(MID(E465,1,1))</f>
        <v>0</v>
      </c>
      <c r="AE465" s="173" t="str">
        <f aca="false">MID(E465,3,1)</f>
        <v/>
      </c>
      <c r="AF465" s="176" t="str">
        <f aca="false">LOWER(MID(E465,5,1))</f>
        <v/>
      </c>
      <c r="AG465" s="171" t="n">
        <f aca="false">(10*AH465)+AI465+IF(AJ465="",0.5,((AJ465+0.5)/24))</f>
        <v>-697.5</v>
      </c>
      <c r="AH465" s="172" t="n">
        <f aca="false">CODE(AK465)-CODE("A")</f>
        <v>-65</v>
      </c>
      <c r="AI465" s="173" t="n">
        <f aca="false">CODE(AL465)-CODE("0")</f>
        <v>-48</v>
      </c>
      <c r="AJ465" s="174" t="str">
        <f aca="false">IF(AM465="","",CODE(AM465)-CODE("a"))</f>
        <v/>
      </c>
      <c r="AK465" s="175" t="str">
        <f aca="false">UPPER(MID(F465,2,1))</f>
        <v/>
      </c>
      <c r="AL465" s="173" t="str">
        <f aca="false">MID(F465,4,1)</f>
        <v/>
      </c>
      <c r="AM465" s="176" t="str">
        <f aca="false">LOWER(MID(F465,6,1))</f>
        <v/>
      </c>
      <c r="AN465" s="177" t="n">
        <f aca="false">(20*AO465)+(2*AP465)+IF(AQ465="",1,((IF(AQ465&gt;11,AQ465-12,AQ465)+0.5)/12))</f>
        <v>-435</v>
      </c>
      <c r="AO465" s="173" t="n">
        <f aca="false">CODE(AR465)-CODE("A")</f>
        <v>-17</v>
      </c>
      <c r="AP465" s="173" t="n">
        <f aca="false">CODE(AS465)-CODE("0")+IF(AND(AQ465&lt;&gt;"",AQ465&gt;11),0.5,0)</f>
        <v>-48</v>
      </c>
      <c r="AQ465" s="174" t="str">
        <f aca="false">IF(AT465="","",CODE(AT465)-CODE("a"))</f>
        <v/>
      </c>
      <c r="AR465" s="172" t="str">
        <f aca="false">UPPER(MID(F465,1,1))</f>
        <v>0</v>
      </c>
      <c r="AS465" s="173" t="str">
        <f aca="false">MID(F465,3,1)</f>
        <v/>
      </c>
      <c r="AT465" s="176" t="str">
        <f aca="false">LOWER(MID(F465,5,1))</f>
        <v/>
      </c>
      <c r="AU465" s="178" t="n">
        <f aca="false">S465-90</f>
        <v>-787.5</v>
      </c>
      <c r="AV465" s="179" t="n">
        <f aca="false">Z465-180</f>
        <v>-615</v>
      </c>
      <c r="AW465" s="180" t="n">
        <f aca="false">AG465-90</f>
        <v>-787.5</v>
      </c>
      <c r="AX465" s="181" t="n">
        <f aca="false">AN465-180</f>
        <v>-615</v>
      </c>
      <c r="AY465" s="182" t="n">
        <f aca="false">RADIANS(AU465)</f>
        <v>-13.7444678594553</v>
      </c>
      <c r="AZ465" s="183" t="n">
        <f aca="false">RADIANS(AV465)</f>
        <v>-10.7337748997651</v>
      </c>
      <c r="BA465" s="180" t="n">
        <f aca="false">RADIANS(AW465)</f>
        <v>-13.7444678594553</v>
      </c>
      <c r="BB465" s="181" t="n">
        <f aca="false">RADIANS(AX465)</f>
        <v>-10.7337748997651</v>
      </c>
      <c r="BC465" s="182" t="n">
        <f aca="false">SIN(AY465)*SIN(BA465)+COS(AY465)*COS(BA465)*COS(BB465-AZ465)</f>
        <v>1</v>
      </c>
      <c r="BD465" s="183" t="n">
        <f aca="false">ACOS(BC465)</f>
        <v>0</v>
      </c>
      <c r="BE465" s="184" t="n">
        <f aca="false">BD465*6371</f>
        <v>0</v>
      </c>
      <c r="BF465" s="185" t="n">
        <f aca="false">BE465*0.62137119223733</f>
        <v>0</v>
      </c>
      <c r="BG465" s="180" t="e">
        <f aca="false">(SIN(BA465)-SIN(AY465)*BC465)/(COS(AY465)*SIN(BD465))</f>
        <v>#DIV/0!</v>
      </c>
      <c r="BH465" s="186" t="e">
        <f aca="false">DEGREES(ACOS(MAX(-1,MIN(1,BG465))))</f>
        <v>#DIV/0!</v>
      </c>
      <c r="BI465" s="187" t="e">
        <f aca="false">IF(SIN(BB465-AZ465)&lt;0,360-BH465,BH465)</f>
        <v>#DIV/0!</v>
      </c>
      <c r="BK465" s="160" t="n">
        <f aca="false">IF($D465=BK$3,$J465,0)</f>
        <v>0</v>
      </c>
      <c r="BL465" s="161" t="n">
        <f aca="false">IF($D465=BL$3,$J465,0)</f>
        <v>0</v>
      </c>
      <c r="BM465" s="161" t="n">
        <f aca="false">IF($D465=BM$3,$J465,0)</f>
        <v>0</v>
      </c>
      <c r="BN465" s="161" t="n">
        <f aca="false">IF($D465=BN$3,$J465,0)</f>
        <v>0</v>
      </c>
      <c r="BO465" s="161" t="n">
        <f aca="false">IF($D465=BO$3,$J465,0)</f>
        <v>0</v>
      </c>
      <c r="BP465" s="161" t="n">
        <f aca="false">IF($D465=BP$3,$J465,0)</f>
        <v>0</v>
      </c>
      <c r="BQ465" s="161" t="n">
        <f aca="false">IF($D465=BQ$3,$J465,0)</f>
        <v>0</v>
      </c>
      <c r="BR465" s="162" t="n">
        <f aca="false">IF($D465=BR$3,$J465,0)</f>
        <v>0</v>
      </c>
    </row>
    <row r="466" customFormat="false" ht="16.15" hidden="false" customHeight="true" outlineLevel="0" collapsed="false">
      <c r="A466" s="127" t="n">
        <f aca="false">A465</f>
        <v>38584</v>
      </c>
      <c r="B466" s="163"/>
      <c r="C466" s="164" t="str">
        <f aca="false">IF(ISBLANK(B466),"",IF(LEN(B466)=1,TIMEVALUE("00:0"&amp;B466),IF(LEN(B466)=2,TIMEVALUE("00:"&amp;B466),IF(LEN(B466)=3,TIMEVALUE("0"&amp;LEFT(B466,1)&amp;":"&amp;RIGHT(B466,2)),TIMEVALUE(LEFT(B466,2)&amp;":"&amp;RIGHT(B466,2))))))</f>
        <v/>
      </c>
      <c r="D466" s="165" t="str">
        <f aca="false">D465</f>
        <v>10 GHz</v>
      </c>
      <c r="E466" s="166" t="n">
        <f aca="false">E465</f>
        <v>0</v>
      </c>
      <c r="F466" s="166" t="n">
        <f aca="false">F465</f>
        <v>0</v>
      </c>
      <c r="G466" s="167"/>
      <c r="H466" s="132" t="str">
        <f aca="false">IF(AND(NOT(ISBLANK(G466)),NOT(ISBLANK(D466))),G466&amp;"@"&amp;D466,"")</f>
        <v/>
      </c>
      <c r="I466" s="133"/>
      <c r="J466" s="134" t="n">
        <f aca="false">IF(OR(ISBLANK($B466),ISBLANK($E466),ISBLANK($F466)),0,IF(E466=F466,1,MAX(1,ROUND(BE466,0))))</f>
        <v>0</v>
      </c>
      <c r="K466" s="135" t="n">
        <f aca="false">IF(AND(G466&lt;&gt;"",$D466&lt;&gt;"*ON*",$D466&lt;&gt;"*OFF*",ISNA((VLOOKUP(G466&amp;"@"&amp;D466,H$4:H465,1,FALSE())))),1,0)</f>
        <v>0</v>
      </c>
      <c r="L466" s="136" t="n">
        <f aca="false">SUM(J$4:J466)+(100*SUM(K$4:K466))</f>
        <v>1</v>
      </c>
      <c r="M466" s="168" t="str">
        <f aca="false">IF(NOT(ISBLANK(B466)),(A466+C466)+(Settings!$B$5/24),"")</f>
        <v/>
      </c>
      <c r="N466" s="138" t="n">
        <f aca="false">IF(D466="*ON*",1,0)</f>
        <v>0</v>
      </c>
      <c r="O466" s="139" t="n">
        <f aca="false">IF(D466="*OFF*",1,0)</f>
        <v>0</v>
      </c>
      <c r="P466" s="140" t="e">
        <f aca="false">IF($D466="*EOL*",0,IF(O465,0,M466-M465)*24)</f>
        <v>#VALUE!</v>
      </c>
      <c r="Q466" s="170"/>
      <c r="R466" s="170"/>
      <c r="S466" s="171" t="n">
        <f aca="false">(10*T466)+U466+IF(V466="",0.5,((V466+0.5)/24))</f>
        <v>-697.5</v>
      </c>
      <c r="T466" s="172" t="n">
        <f aca="false">CODE(W466)-CODE("A")</f>
        <v>-65</v>
      </c>
      <c r="U466" s="173" t="n">
        <f aca="false">CODE(X466)-CODE("0")</f>
        <v>-48</v>
      </c>
      <c r="V466" s="174" t="str">
        <f aca="false">IF(Y466="","",CODE(Y466)-CODE("a"))</f>
        <v/>
      </c>
      <c r="W466" s="175" t="str">
        <f aca="false">UPPER(MID(E466,2,1))</f>
        <v/>
      </c>
      <c r="X466" s="173" t="str">
        <f aca="false">MID(E466,4,1)</f>
        <v/>
      </c>
      <c r="Y466" s="176" t="str">
        <f aca="false">LOWER(MID(E466,6,1))</f>
        <v/>
      </c>
      <c r="Z466" s="177" t="n">
        <f aca="false">(20*AA466)+(2*AB466)+IF(AC466="",1,((IF(AC466&gt;11,AC466-12,AC466)+0.5)/12))</f>
        <v>-435</v>
      </c>
      <c r="AA466" s="173" t="n">
        <f aca="false">CODE(AD466)-CODE("A")</f>
        <v>-17</v>
      </c>
      <c r="AB466" s="173" t="n">
        <f aca="false">CODE(AE466)-CODE("0")+IF(AND(AC466&lt;&gt;"",AC466&gt;11),0.5,0)</f>
        <v>-48</v>
      </c>
      <c r="AC466" s="174" t="str">
        <f aca="false">IF(AF466="","",CODE(AF466)-CODE("a"))</f>
        <v/>
      </c>
      <c r="AD466" s="172" t="str">
        <f aca="false">UPPER(MID(E466,1,1))</f>
        <v>0</v>
      </c>
      <c r="AE466" s="173" t="str">
        <f aca="false">MID(E466,3,1)</f>
        <v/>
      </c>
      <c r="AF466" s="176" t="str">
        <f aca="false">LOWER(MID(E466,5,1))</f>
        <v/>
      </c>
      <c r="AG466" s="171" t="n">
        <f aca="false">(10*AH466)+AI466+IF(AJ466="",0.5,((AJ466+0.5)/24))</f>
        <v>-697.5</v>
      </c>
      <c r="AH466" s="172" t="n">
        <f aca="false">CODE(AK466)-CODE("A")</f>
        <v>-65</v>
      </c>
      <c r="AI466" s="173" t="n">
        <f aca="false">CODE(AL466)-CODE("0")</f>
        <v>-48</v>
      </c>
      <c r="AJ466" s="174" t="str">
        <f aca="false">IF(AM466="","",CODE(AM466)-CODE("a"))</f>
        <v/>
      </c>
      <c r="AK466" s="175" t="str">
        <f aca="false">UPPER(MID(F466,2,1))</f>
        <v/>
      </c>
      <c r="AL466" s="173" t="str">
        <f aca="false">MID(F466,4,1)</f>
        <v/>
      </c>
      <c r="AM466" s="176" t="str">
        <f aca="false">LOWER(MID(F466,6,1))</f>
        <v/>
      </c>
      <c r="AN466" s="177" t="n">
        <f aca="false">(20*AO466)+(2*AP466)+IF(AQ466="",1,((IF(AQ466&gt;11,AQ466-12,AQ466)+0.5)/12))</f>
        <v>-435</v>
      </c>
      <c r="AO466" s="173" t="n">
        <f aca="false">CODE(AR466)-CODE("A")</f>
        <v>-17</v>
      </c>
      <c r="AP466" s="173" t="n">
        <f aca="false">CODE(AS466)-CODE("0")+IF(AND(AQ466&lt;&gt;"",AQ466&gt;11),0.5,0)</f>
        <v>-48</v>
      </c>
      <c r="AQ466" s="174" t="str">
        <f aca="false">IF(AT466="","",CODE(AT466)-CODE("a"))</f>
        <v/>
      </c>
      <c r="AR466" s="172" t="str">
        <f aca="false">UPPER(MID(F466,1,1))</f>
        <v>0</v>
      </c>
      <c r="AS466" s="173" t="str">
        <f aca="false">MID(F466,3,1)</f>
        <v/>
      </c>
      <c r="AT466" s="176" t="str">
        <f aca="false">LOWER(MID(F466,5,1))</f>
        <v/>
      </c>
      <c r="AU466" s="178" t="n">
        <f aca="false">S466-90</f>
        <v>-787.5</v>
      </c>
      <c r="AV466" s="179" t="n">
        <f aca="false">Z466-180</f>
        <v>-615</v>
      </c>
      <c r="AW466" s="180" t="n">
        <f aca="false">AG466-90</f>
        <v>-787.5</v>
      </c>
      <c r="AX466" s="181" t="n">
        <f aca="false">AN466-180</f>
        <v>-615</v>
      </c>
      <c r="AY466" s="182" t="n">
        <f aca="false">RADIANS(AU466)</f>
        <v>-13.7444678594553</v>
      </c>
      <c r="AZ466" s="183" t="n">
        <f aca="false">RADIANS(AV466)</f>
        <v>-10.7337748997651</v>
      </c>
      <c r="BA466" s="180" t="n">
        <f aca="false">RADIANS(AW466)</f>
        <v>-13.7444678594553</v>
      </c>
      <c r="BB466" s="181" t="n">
        <f aca="false">RADIANS(AX466)</f>
        <v>-10.7337748997651</v>
      </c>
      <c r="BC466" s="182" t="n">
        <f aca="false">SIN(AY466)*SIN(BA466)+COS(AY466)*COS(BA466)*COS(BB466-AZ466)</f>
        <v>1</v>
      </c>
      <c r="BD466" s="183" t="n">
        <f aca="false">ACOS(BC466)</f>
        <v>0</v>
      </c>
      <c r="BE466" s="184" t="n">
        <f aca="false">BD466*6371</f>
        <v>0</v>
      </c>
      <c r="BF466" s="185" t="n">
        <f aca="false">BE466*0.62137119223733</f>
        <v>0</v>
      </c>
      <c r="BG466" s="180" t="e">
        <f aca="false">(SIN(BA466)-SIN(AY466)*BC466)/(COS(AY466)*SIN(BD466))</f>
        <v>#DIV/0!</v>
      </c>
      <c r="BH466" s="186" t="e">
        <f aca="false">DEGREES(ACOS(MAX(-1,MIN(1,BG466))))</f>
        <v>#DIV/0!</v>
      </c>
      <c r="BI466" s="187" t="e">
        <f aca="false">IF(SIN(BB466-AZ466)&lt;0,360-BH466,BH466)</f>
        <v>#DIV/0!</v>
      </c>
      <c r="BK466" s="160" t="n">
        <f aca="false">IF($D466=BK$3,$J466,0)</f>
        <v>0</v>
      </c>
      <c r="BL466" s="161" t="n">
        <f aca="false">IF($D466=BL$3,$J466,0)</f>
        <v>0</v>
      </c>
      <c r="BM466" s="161" t="n">
        <f aca="false">IF($D466=BM$3,$J466,0)</f>
        <v>0</v>
      </c>
      <c r="BN466" s="161" t="n">
        <f aca="false">IF($D466=BN$3,$J466,0)</f>
        <v>0</v>
      </c>
      <c r="BO466" s="161" t="n">
        <f aca="false">IF($D466=BO$3,$J466,0)</f>
        <v>0</v>
      </c>
      <c r="BP466" s="161" t="n">
        <f aca="false">IF($D466=BP$3,$J466,0)</f>
        <v>0</v>
      </c>
      <c r="BQ466" s="161" t="n">
        <f aca="false">IF($D466=BQ$3,$J466,0)</f>
        <v>0</v>
      </c>
      <c r="BR466" s="162" t="n">
        <f aca="false">IF($D466=BR$3,$J466,0)</f>
        <v>0</v>
      </c>
    </row>
    <row r="467" customFormat="false" ht="16.15" hidden="false" customHeight="true" outlineLevel="0" collapsed="false">
      <c r="A467" s="127" t="n">
        <f aca="false">A466</f>
        <v>38584</v>
      </c>
      <c r="B467" s="163"/>
      <c r="C467" s="164" t="str">
        <f aca="false">IF(ISBLANK(B467),"",IF(LEN(B467)=1,TIMEVALUE("00:0"&amp;B467),IF(LEN(B467)=2,TIMEVALUE("00:"&amp;B467),IF(LEN(B467)=3,TIMEVALUE("0"&amp;LEFT(B467,1)&amp;":"&amp;RIGHT(B467,2)),TIMEVALUE(LEFT(B467,2)&amp;":"&amp;RIGHT(B467,2))))))</f>
        <v/>
      </c>
      <c r="D467" s="165" t="str">
        <f aca="false">D466</f>
        <v>10 GHz</v>
      </c>
      <c r="E467" s="166" t="n">
        <f aca="false">E466</f>
        <v>0</v>
      </c>
      <c r="F467" s="166" t="n">
        <f aca="false">F466</f>
        <v>0</v>
      </c>
      <c r="G467" s="167"/>
      <c r="H467" s="132" t="str">
        <f aca="false">IF(AND(NOT(ISBLANK(G467)),NOT(ISBLANK(D467))),G467&amp;"@"&amp;D467,"")</f>
        <v/>
      </c>
      <c r="I467" s="133"/>
      <c r="J467" s="134" t="n">
        <f aca="false">IF(OR(ISBLANK($B467),ISBLANK($E467),ISBLANK($F467)),0,IF(E467=F467,1,MAX(1,ROUND(BE467,0))))</f>
        <v>0</v>
      </c>
      <c r="K467" s="135" t="n">
        <f aca="false">IF(AND(G467&lt;&gt;"",$D467&lt;&gt;"*ON*",$D467&lt;&gt;"*OFF*",ISNA((VLOOKUP(G467&amp;"@"&amp;D467,H$4:H466,1,FALSE())))),1,0)</f>
        <v>0</v>
      </c>
      <c r="L467" s="136" t="n">
        <f aca="false">SUM(J$4:J467)+(100*SUM(K$4:K467))</f>
        <v>1</v>
      </c>
      <c r="M467" s="168" t="str">
        <f aca="false">IF(NOT(ISBLANK(B467)),(A467+C467)+(Settings!$B$5/24),"")</f>
        <v/>
      </c>
      <c r="N467" s="138" t="n">
        <f aca="false">IF(D467="*ON*",1,0)</f>
        <v>0</v>
      </c>
      <c r="O467" s="139" t="n">
        <f aca="false">IF(D467="*OFF*",1,0)</f>
        <v>0</v>
      </c>
      <c r="P467" s="140" t="e">
        <f aca="false">IF($D467="*EOL*",0,IF(O466,0,M467-M466)*24)</f>
        <v>#VALUE!</v>
      </c>
      <c r="Q467" s="170"/>
      <c r="R467" s="170"/>
      <c r="S467" s="171" t="n">
        <f aca="false">(10*T467)+U467+IF(V467="",0.5,((V467+0.5)/24))</f>
        <v>-697.5</v>
      </c>
      <c r="T467" s="172" t="n">
        <f aca="false">CODE(W467)-CODE("A")</f>
        <v>-65</v>
      </c>
      <c r="U467" s="173" t="n">
        <f aca="false">CODE(X467)-CODE("0")</f>
        <v>-48</v>
      </c>
      <c r="V467" s="174" t="str">
        <f aca="false">IF(Y467="","",CODE(Y467)-CODE("a"))</f>
        <v/>
      </c>
      <c r="W467" s="175" t="str">
        <f aca="false">UPPER(MID(E467,2,1))</f>
        <v/>
      </c>
      <c r="X467" s="173" t="str">
        <f aca="false">MID(E467,4,1)</f>
        <v/>
      </c>
      <c r="Y467" s="176" t="str">
        <f aca="false">LOWER(MID(E467,6,1))</f>
        <v/>
      </c>
      <c r="Z467" s="177" t="n">
        <f aca="false">(20*AA467)+(2*AB467)+IF(AC467="",1,((IF(AC467&gt;11,AC467-12,AC467)+0.5)/12))</f>
        <v>-435</v>
      </c>
      <c r="AA467" s="173" t="n">
        <f aca="false">CODE(AD467)-CODE("A")</f>
        <v>-17</v>
      </c>
      <c r="AB467" s="173" t="n">
        <f aca="false">CODE(AE467)-CODE("0")+IF(AND(AC467&lt;&gt;"",AC467&gt;11),0.5,0)</f>
        <v>-48</v>
      </c>
      <c r="AC467" s="174" t="str">
        <f aca="false">IF(AF467="","",CODE(AF467)-CODE("a"))</f>
        <v/>
      </c>
      <c r="AD467" s="172" t="str">
        <f aca="false">UPPER(MID(E467,1,1))</f>
        <v>0</v>
      </c>
      <c r="AE467" s="173" t="str">
        <f aca="false">MID(E467,3,1)</f>
        <v/>
      </c>
      <c r="AF467" s="176" t="str">
        <f aca="false">LOWER(MID(E467,5,1))</f>
        <v/>
      </c>
      <c r="AG467" s="171" t="n">
        <f aca="false">(10*AH467)+AI467+IF(AJ467="",0.5,((AJ467+0.5)/24))</f>
        <v>-697.5</v>
      </c>
      <c r="AH467" s="172" t="n">
        <f aca="false">CODE(AK467)-CODE("A")</f>
        <v>-65</v>
      </c>
      <c r="AI467" s="173" t="n">
        <f aca="false">CODE(AL467)-CODE("0")</f>
        <v>-48</v>
      </c>
      <c r="AJ467" s="174" t="str">
        <f aca="false">IF(AM467="","",CODE(AM467)-CODE("a"))</f>
        <v/>
      </c>
      <c r="AK467" s="175" t="str">
        <f aca="false">UPPER(MID(F467,2,1))</f>
        <v/>
      </c>
      <c r="AL467" s="173" t="str">
        <f aca="false">MID(F467,4,1)</f>
        <v/>
      </c>
      <c r="AM467" s="176" t="str">
        <f aca="false">LOWER(MID(F467,6,1))</f>
        <v/>
      </c>
      <c r="AN467" s="177" t="n">
        <f aca="false">(20*AO467)+(2*AP467)+IF(AQ467="",1,((IF(AQ467&gt;11,AQ467-12,AQ467)+0.5)/12))</f>
        <v>-435</v>
      </c>
      <c r="AO467" s="173" t="n">
        <f aca="false">CODE(AR467)-CODE("A")</f>
        <v>-17</v>
      </c>
      <c r="AP467" s="173" t="n">
        <f aca="false">CODE(AS467)-CODE("0")+IF(AND(AQ467&lt;&gt;"",AQ467&gt;11),0.5,0)</f>
        <v>-48</v>
      </c>
      <c r="AQ467" s="174" t="str">
        <f aca="false">IF(AT467="","",CODE(AT467)-CODE("a"))</f>
        <v/>
      </c>
      <c r="AR467" s="172" t="str">
        <f aca="false">UPPER(MID(F467,1,1))</f>
        <v>0</v>
      </c>
      <c r="AS467" s="173" t="str">
        <f aca="false">MID(F467,3,1)</f>
        <v/>
      </c>
      <c r="AT467" s="176" t="str">
        <f aca="false">LOWER(MID(F467,5,1))</f>
        <v/>
      </c>
      <c r="AU467" s="178" t="n">
        <f aca="false">S467-90</f>
        <v>-787.5</v>
      </c>
      <c r="AV467" s="179" t="n">
        <f aca="false">Z467-180</f>
        <v>-615</v>
      </c>
      <c r="AW467" s="180" t="n">
        <f aca="false">AG467-90</f>
        <v>-787.5</v>
      </c>
      <c r="AX467" s="181" t="n">
        <f aca="false">AN467-180</f>
        <v>-615</v>
      </c>
      <c r="AY467" s="182" t="n">
        <f aca="false">RADIANS(AU467)</f>
        <v>-13.7444678594553</v>
      </c>
      <c r="AZ467" s="183" t="n">
        <f aca="false">RADIANS(AV467)</f>
        <v>-10.7337748997651</v>
      </c>
      <c r="BA467" s="180" t="n">
        <f aca="false">RADIANS(AW467)</f>
        <v>-13.7444678594553</v>
      </c>
      <c r="BB467" s="181" t="n">
        <f aca="false">RADIANS(AX467)</f>
        <v>-10.7337748997651</v>
      </c>
      <c r="BC467" s="182" t="n">
        <f aca="false">SIN(AY467)*SIN(BA467)+COS(AY467)*COS(BA467)*COS(BB467-AZ467)</f>
        <v>1</v>
      </c>
      <c r="BD467" s="183" t="n">
        <f aca="false">ACOS(BC467)</f>
        <v>0</v>
      </c>
      <c r="BE467" s="184" t="n">
        <f aca="false">BD467*6371</f>
        <v>0</v>
      </c>
      <c r="BF467" s="185" t="n">
        <f aca="false">BE467*0.62137119223733</f>
        <v>0</v>
      </c>
      <c r="BG467" s="180" t="e">
        <f aca="false">(SIN(BA467)-SIN(AY467)*BC467)/(COS(AY467)*SIN(BD467))</f>
        <v>#DIV/0!</v>
      </c>
      <c r="BH467" s="186" t="e">
        <f aca="false">DEGREES(ACOS(MAX(-1,MIN(1,BG467))))</f>
        <v>#DIV/0!</v>
      </c>
      <c r="BI467" s="187" t="e">
        <f aca="false">IF(SIN(BB467-AZ467)&lt;0,360-BH467,BH467)</f>
        <v>#DIV/0!</v>
      </c>
      <c r="BK467" s="160" t="n">
        <f aca="false">IF($D467=BK$3,$J467,0)</f>
        <v>0</v>
      </c>
      <c r="BL467" s="161" t="n">
        <f aca="false">IF($D467=BL$3,$J467,0)</f>
        <v>0</v>
      </c>
      <c r="BM467" s="161" t="n">
        <f aca="false">IF($D467=BM$3,$J467,0)</f>
        <v>0</v>
      </c>
      <c r="BN467" s="161" t="n">
        <f aca="false">IF($D467=BN$3,$J467,0)</f>
        <v>0</v>
      </c>
      <c r="BO467" s="161" t="n">
        <f aca="false">IF($D467=BO$3,$J467,0)</f>
        <v>0</v>
      </c>
      <c r="BP467" s="161" t="n">
        <f aca="false">IF($D467=BP$3,$J467,0)</f>
        <v>0</v>
      </c>
      <c r="BQ467" s="161" t="n">
        <f aca="false">IF($D467=BQ$3,$J467,0)</f>
        <v>0</v>
      </c>
      <c r="BR467" s="162" t="n">
        <f aca="false">IF($D467=BR$3,$J467,0)</f>
        <v>0</v>
      </c>
    </row>
    <row r="468" customFormat="false" ht="16.15" hidden="false" customHeight="true" outlineLevel="0" collapsed="false">
      <c r="A468" s="127" t="n">
        <f aca="false">A467</f>
        <v>38584</v>
      </c>
      <c r="B468" s="163"/>
      <c r="C468" s="164" t="str">
        <f aca="false">IF(ISBLANK(B468),"",IF(LEN(B468)=1,TIMEVALUE("00:0"&amp;B468),IF(LEN(B468)=2,TIMEVALUE("00:"&amp;B468),IF(LEN(B468)=3,TIMEVALUE("0"&amp;LEFT(B468,1)&amp;":"&amp;RIGHT(B468,2)),TIMEVALUE(LEFT(B468,2)&amp;":"&amp;RIGHT(B468,2))))))</f>
        <v/>
      </c>
      <c r="D468" s="165" t="str">
        <f aca="false">D467</f>
        <v>10 GHz</v>
      </c>
      <c r="E468" s="166" t="n">
        <f aca="false">E467</f>
        <v>0</v>
      </c>
      <c r="F468" s="166" t="n">
        <f aca="false">F467</f>
        <v>0</v>
      </c>
      <c r="G468" s="167"/>
      <c r="H468" s="132" t="str">
        <f aca="false">IF(AND(NOT(ISBLANK(G468)),NOT(ISBLANK(D468))),G468&amp;"@"&amp;D468,"")</f>
        <v/>
      </c>
      <c r="I468" s="133"/>
      <c r="J468" s="134" t="n">
        <f aca="false">IF(OR(ISBLANK($B468),ISBLANK($E468),ISBLANK($F468)),0,IF(E468=F468,1,MAX(1,ROUND(BE468,0))))</f>
        <v>0</v>
      </c>
      <c r="K468" s="135" t="n">
        <f aca="false">IF(AND(G468&lt;&gt;"",$D468&lt;&gt;"*ON*",$D468&lt;&gt;"*OFF*",ISNA((VLOOKUP(G468&amp;"@"&amp;D468,H$4:H467,1,FALSE())))),1,0)</f>
        <v>0</v>
      </c>
      <c r="L468" s="136" t="n">
        <f aca="false">SUM(J$4:J468)+(100*SUM(K$4:K468))</f>
        <v>1</v>
      </c>
      <c r="M468" s="168" t="str">
        <f aca="false">IF(NOT(ISBLANK(B468)),(A468+C468)+(Settings!$B$5/24),"")</f>
        <v/>
      </c>
      <c r="N468" s="138" t="n">
        <f aca="false">IF(D468="*ON*",1,0)</f>
        <v>0</v>
      </c>
      <c r="O468" s="139" t="n">
        <f aca="false">IF(D468="*OFF*",1,0)</f>
        <v>0</v>
      </c>
      <c r="P468" s="140" t="e">
        <f aca="false">IF($D468="*EOL*",0,IF(O467,0,M468-M467)*24)</f>
        <v>#VALUE!</v>
      </c>
      <c r="Q468" s="170"/>
      <c r="R468" s="170"/>
      <c r="S468" s="171" t="n">
        <f aca="false">(10*T468)+U468+IF(V468="",0.5,((V468+0.5)/24))</f>
        <v>-697.5</v>
      </c>
      <c r="T468" s="172" t="n">
        <f aca="false">CODE(W468)-CODE("A")</f>
        <v>-65</v>
      </c>
      <c r="U468" s="173" t="n">
        <f aca="false">CODE(X468)-CODE("0")</f>
        <v>-48</v>
      </c>
      <c r="V468" s="174" t="str">
        <f aca="false">IF(Y468="","",CODE(Y468)-CODE("a"))</f>
        <v/>
      </c>
      <c r="W468" s="175" t="str">
        <f aca="false">UPPER(MID(E468,2,1))</f>
        <v/>
      </c>
      <c r="X468" s="173" t="str">
        <f aca="false">MID(E468,4,1)</f>
        <v/>
      </c>
      <c r="Y468" s="176" t="str">
        <f aca="false">LOWER(MID(E468,6,1))</f>
        <v/>
      </c>
      <c r="Z468" s="177" t="n">
        <f aca="false">(20*AA468)+(2*AB468)+IF(AC468="",1,((IF(AC468&gt;11,AC468-12,AC468)+0.5)/12))</f>
        <v>-435</v>
      </c>
      <c r="AA468" s="173" t="n">
        <f aca="false">CODE(AD468)-CODE("A")</f>
        <v>-17</v>
      </c>
      <c r="AB468" s="173" t="n">
        <f aca="false">CODE(AE468)-CODE("0")+IF(AND(AC468&lt;&gt;"",AC468&gt;11),0.5,0)</f>
        <v>-48</v>
      </c>
      <c r="AC468" s="174" t="str">
        <f aca="false">IF(AF468="","",CODE(AF468)-CODE("a"))</f>
        <v/>
      </c>
      <c r="AD468" s="172" t="str">
        <f aca="false">UPPER(MID(E468,1,1))</f>
        <v>0</v>
      </c>
      <c r="AE468" s="173" t="str">
        <f aca="false">MID(E468,3,1)</f>
        <v/>
      </c>
      <c r="AF468" s="176" t="str">
        <f aca="false">LOWER(MID(E468,5,1))</f>
        <v/>
      </c>
      <c r="AG468" s="171" t="n">
        <f aca="false">(10*AH468)+AI468+IF(AJ468="",0.5,((AJ468+0.5)/24))</f>
        <v>-697.5</v>
      </c>
      <c r="AH468" s="172" t="n">
        <f aca="false">CODE(AK468)-CODE("A")</f>
        <v>-65</v>
      </c>
      <c r="AI468" s="173" t="n">
        <f aca="false">CODE(AL468)-CODE("0")</f>
        <v>-48</v>
      </c>
      <c r="AJ468" s="174" t="str">
        <f aca="false">IF(AM468="","",CODE(AM468)-CODE("a"))</f>
        <v/>
      </c>
      <c r="AK468" s="175" t="str">
        <f aca="false">UPPER(MID(F468,2,1))</f>
        <v/>
      </c>
      <c r="AL468" s="173" t="str">
        <f aca="false">MID(F468,4,1)</f>
        <v/>
      </c>
      <c r="AM468" s="176" t="str">
        <f aca="false">LOWER(MID(F468,6,1))</f>
        <v/>
      </c>
      <c r="AN468" s="177" t="n">
        <f aca="false">(20*AO468)+(2*AP468)+IF(AQ468="",1,((IF(AQ468&gt;11,AQ468-12,AQ468)+0.5)/12))</f>
        <v>-435</v>
      </c>
      <c r="AO468" s="173" t="n">
        <f aca="false">CODE(AR468)-CODE("A")</f>
        <v>-17</v>
      </c>
      <c r="AP468" s="173" t="n">
        <f aca="false">CODE(AS468)-CODE("0")+IF(AND(AQ468&lt;&gt;"",AQ468&gt;11),0.5,0)</f>
        <v>-48</v>
      </c>
      <c r="AQ468" s="174" t="str">
        <f aca="false">IF(AT468="","",CODE(AT468)-CODE("a"))</f>
        <v/>
      </c>
      <c r="AR468" s="172" t="str">
        <f aca="false">UPPER(MID(F468,1,1))</f>
        <v>0</v>
      </c>
      <c r="AS468" s="173" t="str">
        <f aca="false">MID(F468,3,1)</f>
        <v/>
      </c>
      <c r="AT468" s="176" t="str">
        <f aca="false">LOWER(MID(F468,5,1))</f>
        <v/>
      </c>
      <c r="AU468" s="178" t="n">
        <f aca="false">S468-90</f>
        <v>-787.5</v>
      </c>
      <c r="AV468" s="179" t="n">
        <f aca="false">Z468-180</f>
        <v>-615</v>
      </c>
      <c r="AW468" s="180" t="n">
        <f aca="false">AG468-90</f>
        <v>-787.5</v>
      </c>
      <c r="AX468" s="181" t="n">
        <f aca="false">AN468-180</f>
        <v>-615</v>
      </c>
      <c r="AY468" s="182" t="n">
        <f aca="false">RADIANS(AU468)</f>
        <v>-13.7444678594553</v>
      </c>
      <c r="AZ468" s="183" t="n">
        <f aca="false">RADIANS(AV468)</f>
        <v>-10.7337748997651</v>
      </c>
      <c r="BA468" s="180" t="n">
        <f aca="false">RADIANS(AW468)</f>
        <v>-13.7444678594553</v>
      </c>
      <c r="BB468" s="181" t="n">
        <f aca="false">RADIANS(AX468)</f>
        <v>-10.7337748997651</v>
      </c>
      <c r="BC468" s="182" t="n">
        <f aca="false">SIN(AY468)*SIN(BA468)+COS(AY468)*COS(BA468)*COS(BB468-AZ468)</f>
        <v>1</v>
      </c>
      <c r="BD468" s="183" t="n">
        <f aca="false">ACOS(BC468)</f>
        <v>0</v>
      </c>
      <c r="BE468" s="184" t="n">
        <f aca="false">BD468*6371</f>
        <v>0</v>
      </c>
      <c r="BF468" s="185" t="n">
        <f aca="false">BE468*0.62137119223733</f>
        <v>0</v>
      </c>
      <c r="BG468" s="180" t="e">
        <f aca="false">(SIN(BA468)-SIN(AY468)*BC468)/(COS(AY468)*SIN(BD468))</f>
        <v>#DIV/0!</v>
      </c>
      <c r="BH468" s="186" t="e">
        <f aca="false">DEGREES(ACOS(MAX(-1,MIN(1,BG468))))</f>
        <v>#DIV/0!</v>
      </c>
      <c r="BI468" s="187" t="e">
        <f aca="false">IF(SIN(BB468-AZ468)&lt;0,360-BH468,BH468)</f>
        <v>#DIV/0!</v>
      </c>
      <c r="BK468" s="160" t="n">
        <f aca="false">IF($D468=BK$3,$J468,0)</f>
        <v>0</v>
      </c>
      <c r="BL468" s="161" t="n">
        <f aca="false">IF($D468=BL$3,$J468,0)</f>
        <v>0</v>
      </c>
      <c r="BM468" s="161" t="n">
        <f aca="false">IF($D468=BM$3,$J468,0)</f>
        <v>0</v>
      </c>
      <c r="BN468" s="161" t="n">
        <f aca="false">IF($D468=BN$3,$J468,0)</f>
        <v>0</v>
      </c>
      <c r="BO468" s="161" t="n">
        <f aca="false">IF($D468=BO$3,$J468,0)</f>
        <v>0</v>
      </c>
      <c r="BP468" s="161" t="n">
        <f aca="false">IF($D468=BP$3,$J468,0)</f>
        <v>0</v>
      </c>
      <c r="BQ468" s="161" t="n">
        <f aca="false">IF($D468=BQ$3,$J468,0)</f>
        <v>0</v>
      </c>
      <c r="BR468" s="162" t="n">
        <f aca="false">IF($D468=BR$3,$J468,0)</f>
        <v>0</v>
      </c>
    </row>
    <row r="469" customFormat="false" ht="16.15" hidden="false" customHeight="true" outlineLevel="0" collapsed="false">
      <c r="A469" s="127" t="n">
        <f aca="false">A468</f>
        <v>38584</v>
      </c>
      <c r="B469" s="163"/>
      <c r="C469" s="164" t="str">
        <f aca="false">IF(ISBLANK(B469),"",IF(LEN(B469)=1,TIMEVALUE("00:0"&amp;B469),IF(LEN(B469)=2,TIMEVALUE("00:"&amp;B469),IF(LEN(B469)=3,TIMEVALUE("0"&amp;LEFT(B469,1)&amp;":"&amp;RIGHT(B469,2)),TIMEVALUE(LEFT(B469,2)&amp;":"&amp;RIGHT(B469,2))))))</f>
        <v/>
      </c>
      <c r="D469" s="165" t="str">
        <f aca="false">D468</f>
        <v>10 GHz</v>
      </c>
      <c r="E469" s="166" t="n">
        <f aca="false">E468</f>
        <v>0</v>
      </c>
      <c r="F469" s="166" t="n">
        <f aca="false">F468</f>
        <v>0</v>
      </c>
      <c r="G469" s="167"/>
      <c r="H469" s="132" t="str">
        <f aca="false">IF(AND(NOT(ISBLANK(G469)),NOT(ISBLANK(D469))),G469&amp;"@"&amp;D469,"")</f>
        <v/>
      </c>
      <c r="I469" s="133"/>
      <c r="J469" s="134" t="n">
        <f aca="false">IF(OR(ISBLANK($B469),ISBLANK($E469),ISBLANK($F469)),0,IF(E469=F469,1,MAX(1,ROUND(BE469,0))))</f>
        <v>0</v>
      </c>
      <c r="K469" s="135" t="n">
        <f aca="false">IF(AND(G469&lt;&gt;"",$D469&lt;&gt;"*ON*",$D469&lt;&gt;"*OFF*",ISNA((VLOOKUP(G469&amp;"@"&amp;D469,H$4:H468,1,FALSE())))),1,0)</f>
        <v>0</v>
      </c>
      <c r="L469" s="136" t="n">
        <f aca="false">SUM(J$4:J469)+(100*SUM(K$4:K469))</f>
        <v>1</v>
      </c>
      <c r="M469" s="168" t="str">
        <f aca="false">IF(NOT(ISBLANK(B469)),(A469+C469)+(Settings!$B$5/24),"")</f>
        <v/>
      </c>
      <c r="N469" s="138" t="n">
        <f aca="false">IF(D469="*ON*",1,0)</f>
        <v>0</v>
      </c>
      <c r="O469" s="139" t="n">
        <f aca="false">IF(D469="*OFF*",1,0)</f>
        <v>0</v>
      </c>
      <c r="P469" s="140" t="e">
        <f aca="false">IF($D469="*EOL*",0,IF(O468,0,M469-M468)*24)</f>
        <v>#VALUE!</v>
      </c>
      <c r="Q469" s="170"/>
      <c r="R469" s="170"/>
      <c r="S469" s="171" t="n">
        <f aca="false">(10*T469)+U469+IF(V469="",0.5,((V469+0.5)/24))</f>
        <v>-697.5</v>
      </c>
      <c r="T469" s="172" t="n">
        <f aca="false">CODE(W469)-CODE("A")</f>
        <v>-65</v>
      </c>
      <c r="U469" s="173" t="n">
        <f aca="false">CODE(X469)-CODE("0")</f>
        <v>-48</v>
      </c>
      <c r="V469" s="174" t="str">
        <f aca="false">IF(Y469="","",CODE(Y469)-CODE("a"))</f>
        <v/>
      </c>
      <c r="W469" s="175" t="str">
        <f aca="false">UPPER(MID(E469,2,1))</f>
        <v/>
      </c>
      <c r="X469" s="173" t="str">
        <f aca="false">MID(E469,4,1)</f>
        <v/>
      </c>
      <c r="Y469" s="176" t="str">
        <f aca="false">LOWER(MID(E469,6,1))</f>
        <v/>
      </c>
      <c r="Z469" s="177" t="n">
        <f aca="false">(20*AA469)+(2*AB469)+IF(AC469="",1,((IF(AC469&gt;11,AC469-12,AC469)+0.5)/12))</f>
        <v>-435</v>
      </c>
      <c r="AA469" s="173" t="n">
        <f aca="false">CODE(AD469)-CODE("A")</f>
        <v>-17</v>
      </c>
      <c r="AB469" s="173" t="n">
        <f aca="false">CODE(AE469)-CODE("0")+IF(AND(AC469&lt;&gt;"",AC469&gt;11),0.5,0)</f>
        <v>-48</v>
      </c>
      <c r="AC469" s="174" t="str">
        <f aca="false">IF(AF469="","",CODE(AF469)-CODE("a"))</f>
        <v/>
      </c>
      <c r="AD469" s="172" t="str">
        <f aca="false">UPPER(MID(E469,1,1))</f>
        <v>0</v>
      </c>
      <c r="AE469" s="173" t="str">
        <f aca="false">MID(E469,3,1)</f>
        <v/>
      </c>
      <c r="AF469" s="176" t="str">
        <f aca="false">LOWER(MID(E469,5,1))</f>
        <v/>
      </c>
      <c r="AG469" s="171" t="n">
        <f aca="false">(10*AH469)+AI469+IF(AJ469="",0.5,((AJ469+0.5)/24))</f>
        <v>-697.5</v>
      </c>
      <c r="AH469" s="172" t="n">
        <f aca="false">CODE(AK469)-CODE("A")</f>
        <v>-65</v>
      </c>
      <c r="AI469" s="173" t="n">
        <f aca="false">CODE(AL469)-CODE("0")</f>
        <v>-48</v>
      </c>
      <c r="AJ469" s="174" t="str">
        <f aca="false">IF(AM469="","",CODE(AM469)-CODE("a"))</f>
        <v/>
      </c>
      <c r="AK469" s="175" t="str">
        <f aca="false">UPPER(MID(F469,2,1))</f>
        <v/>
      </c>
      <c r="AL469" s="173" t="str">
        <f aca="false">MID(F469,4,1)</f>
        <v/>
      </c>
      <c r="AM469" s="176" t="str">
        <f aca="false">LOWER(MID(F469,6,1))</f>
        <v/>
      </c>
      <c r="AN469" s="177" t="n">
        <f aca="false">(20*AO469)+(2*AP469)+IF(AQ469="",1,((IF(AQ469&gt;11,AQ469-12,AQ469)+0.5)/12))</f>
        <v>-435</v>
      </c>
      <c r="AO469" s="173" t="n">
        <f aca="false">CODE(AR469)-CODE("A")</f>
        <v>-17</v>
      </c>
      <c r="AP469" s="173" t="n">
        <f aca="false">CODE(AS469)-CODE("0")+IF(AND(AQ469&lt;&gt;"",AQ469&gt;11),0.5,0)</f>
        <v>-48</v>
      </c>
      <c r="AQ469" s="174" t="str">
        <f aca="false">IF(AT469="","",CODE(AT469)-CODE("a"))</f>
        <v/>
      </c>
      <c r="AR469" s="172" t="str">
        <f aca="false">UPPER(MID(F469,1,1))</f>
        <v>0</v>
      </c>
      <c r="AS469" s="173" t="str">
        <f aca="false">MID(F469,3,1)</f>
        <v/>
      </c>
      <c r="AT469" s="176" t="str">
        <f aca="false">LOWER(MID(F469,5,1))</f>
        <v/>
      </c>
      <c r="AU469" s="178" t="n">
        <f aca="false">S469-90</f>
        <v>-787.5</v>
      </c>
      <c r="AV469" s="179" t="n">
        <f aca="false">Z469-180</f>
        <v>-615</v>
      </c>
      <c r="AW469" s="180" t="n">
        <f aca="false">AG469-90</f>
        <v>-787.5</v>
      </c>
      <c r="AX469" s="181" t="n">
        <f aca="false">AN469-180</f>
        <v>-615</v>
      </c>
      <c r="AY469" s="182" t="n">
        <f aca="false">RADIANS(AU469)</f>
        <v>-13.7444678594553</v>
      </c>
      <c r="AZ469" s="183" t="n">
        <f aca="false">RADIANS(AV469)</f>
        <v>-10.7337748997651</v>
      </c>
      <c r="BA469" s="180" t="n">
        <f aca="false">RADIANS(AW469)</f>
        <v>-13.7444678594553</v>
      </c>
      <c r="BB469" s="181" t="n">
        <f aca="false">RADIANS(AX469)</f>
        <v>-10.7337748997651</v>
      </c>
      <c r="BC469" s="182" t="n">
        <f aca="false">SIN(AY469)*SIN(BA469)+COS(AY469)*COS(BA469)*COS(BB469-AZ469)</f>
        <v>1</v>
      </c>
      <c r="BD469" s="183" t="n">
        <f aca="false">ACOS(BC469)</f>
        <v>0</v>
      </c>
      <c r="BE469" s="184" t="n">
        <f aca="false">BD469*6371</f>
        <v>0</v>
      </c>
      <c r="BF469" s="185" t="n">
        <f aca="false">BE469*0.62137119223733</f>
        <v>0</v>
      </c>
      <c r="BG469" s="180" t="e">
        <f aca="false">(SIN(BA469)-SIN(AY469)*BC469)/(COS(AY469)*SIN(BD469))</f>
        <v>#DIV/0!</v>
      </c>
      <c r="BH469" s="186" t="e">
        <f aca="false">DEGREES(ACOS(MAX(-1,MIN(1,BG469))))</f>
        <v>#DIV/0!</v>
      </c>
      <c r="BI469" s="187" t="e">
        <f aca="false">IF(SIN(BB469-AZ469)&lt;0,360-BH469,BH469)</f>
        <v>#DIV/0!</v>
      </c>
      <c r="BK469" s="160" t="n">
        <f aca="false">IF($D469=BK$3,$J469,0)</f>
        <v>0</v>
      </c>
      <c r="BL469" s="161" t="n">
        <f aca="false">IF($D469=BL$3,$J469,0)</f>
        <v>0</v>
      </c>
      <c r="BM469" s="161" t="n">
        <f aca="false">IF($D469=BM$3,$J469,0)</f>
        <v>0</v>
      </c>
      <c r="BN469" s="161" t="n">
        <f aca="false">IF($D469=BN$3,$J469,0)</f>
        <v>0</v>
      </c>
      <c r="BO469" s="161" t="n">
        <f aca="false">IF($D469=BO$3,$J469,0)</f>
        <v>0</v>
      </c>
      <c r="BP469" s="161" t="n">
        <f aca="false">IF($D469=BP$3,$J469,0)</f>
        <v>0</v>
      </c>
      <c r="BQ469" s="161" t="n">
        <f aca="false">IF($D469=BQ$3,$J469,0)</f>
        <v>0</v>
      </c>
      <c r="BR469" s="162" t="n">
        <f aca="false">IF($D469=BR$3,$J469,0)</f>
        <v>0</v>
      </c>
    </row>
    <row r="470" customFormat="false" ht="16.15" hidden="false" customHeight="true" outlineLevel="0" collapsed="false">
      <c r="A470" s="127" t="n">
        <f aca="false">A469</f>
        <v>38584</v>
      </c>
      <c r="B470" s="163"/>
      <c r="C470" s="164" t="str">
        <f aca="false">IF(ISBLANK(B470),"",IF(LEN(B470)=1,TIMEVALUE("00:0"&amp;B470),IF(LEN(B470)=2,TIMEVALUE("00:"&amp;B470),IF(LEN(B470)=3,TIMEVALUE("0"&amp;LEFT(B470,1)&amp;":"&amp;RIGHT(B470,2)),TIMEVALUE(LEFT(B470,2)&amp;":"&amp;RIGHT(B470,2))))))</f>
        <v/>
      </c>
      <c r="D470" s="165" t="str">
        <f aca="false">D469</f>
        <v>10 GHz</v>
      </c>
      <c r="E470" s="166" t="n">
        <f aca="false">E469</f>
        <v>0</v>
      </c>
      <c r="F470" s="166" t="n">
        <f aca="false">F469</f>
        <v>0</v>
      </c>
      <c r="G470" s="167"/>
      <c r="H470" s="132" t="str">
        <f aca="false">IF(AND(NOT(ISBLANK(G470)),NOT(ISBLANK(D470))),G470&amp;"@"&amp;D470,"")</f>
        <v/>
      </c>
      <c r="I470" s="133"/>
      <c r="J470" s="134" t="n">
        <f aca="false">IF(OR(ISBLANK($B470),ISBLANK($E470),ISBLANK($F470)),0,IF(E470=F470,1,MAX(1,ROUND(BE470,0))))</f>
        <v>0</v>
      </c>
      <c r="K470" s="135" t="n">
        <f aca="false">IF(AND(G470&lt;&gt;"",$D470&lt;&gt;"*ON*",$D470&lt;&gt;"*OFF*",ISNA((VLOOKUP(G470&amp;"@"&amp;D470,H$4:H469,1,FALSE())))),1,0)</f>
        <v>0</v>
      </c>
      <c r="L470" s="136" t="n">
        <f aca="false">SUM(J$4:J470)+(100*SUM(K$4:K470))</f>
        <v>1</v>
      </c>
      <c r="M470" s="168" t="str">
        <f aca="false">IF(NOT(ISBLANK(B470)),(A470+C470)+(Settings!$B$5/24),"")</f>
        <v/>
      </c>
      <c r="N470" s="138" t="n">
        <f aca="false">IF(D470="*ON*",1,0)</f>
        <v>0</v>
      </c>
      <c r="O470" s="139" t="n">
        <f aca="false">IF(D470="*OFF*",1,0)</f>
        <v>0</v>
      </c>
      <c r="P470" s="140" t="e">
        <f aca="false">IF($D470="*EOL*",0,IF(O469,0,M470-M469)*24)</f>
        <v>#VALUE!</v>
      </c>
      <c r="Q470" s="170"/>
      <c r="R470" s="170"/>
      <c r="S470" s="171" t="n">
        <f aca="false">(10*T470)+U470+IF(V470="",0.5,((V470+0.5)/24))</f>
        <v>-697.5</v>
      </c>
      <c r="T470" s="172" t="n">
        <f aca="false">CODE(W470)-CODE("A")</f>
        <v>-65</v>
      </c>
      <c r="U470" s="173" t="n">
        <f aca="false">CODE(X470)-CODE("0")</f>
        <v>-48</v>
      </c>
      <c r="V470" s="174" t="str">
        <f aca="false">IF(Y470="","",CODE(Y470)-CODE("a"))</f>
        <v/>
      </c>
      <c r="W470" s="175" t="str">
        <f aca="false">UPPER(MID(E470,2,1))</f>
        <v/>
      </c>
      <c r="X470" s="173" t="str">
        <f aca="false">MID(E470,4,1)</f>
        <v/>
      </c>
      <c r="Y470" s="176" t="str">
        <f aca="false">LOWER(MID(E470,6,1))</f>
        <v/>
      </c>
      <c r="Z470" s="177" t="n">
        <f aca="false">(20*AA470)+(2*AB470)+IF(AC470="",1,((IF(AC470&gt;11,AC470-12,AC470)+0.5)/12))</f>
        <v>-435</v>
      </c>
      <c r="AA470" s="173" t="n">
        <f aca="false">CODE(AD470)-CODE("A")</f>
        <v>-17</v>
      </c>
      <c r="AB470" s="173" t="n">
        <f aca="false">CODE(AE470)-CODE("0")+IF(AND(AC470&lt;&gt;"",AC470&gt;11),0.5,0)</f>
        <v>-48</v>
      </c>
      <c r="AC470" s="174" t="str">
        <f aca="false">IF(AF470="","",CODE(AF470)-CODE("a"))</f>
        <v/>
      </c>
      <c r="AD470" s="172" t="str">
        <f aca="false">UPPER(MID(E470,1,1))</f>
        <v>0</v>
      </c>
      <c r="AE470" s="173" t="str">
        <f aca="false">MID(E470,3,1)</f>
        <v/>
      </c>
      <c r="AF470" s="176" t="str">
        <f aca="false">LOWER(MID(E470,5,1))</f>
        <v/>
      </c>
      <c r="AG470" s="171" t="n">
        <f aca="false">(10*AH470)+AI470+IF(AJ470="",0.5,((AJ470+0.5)/24))</f>
        <v>-697.5</v>
      </c>
      <c r="AH470" s="172" t="n">
        <f aca="false">CODE(AK470)-CODE("A")</f>
        <v>-65</v>
      </c>
      <c r="AI470" s="173" t="n">
        <f aca="false">CODE(AL470)-CODE("0")</f>
        <v>-48</v>
      </c>
      <c r="AJ470" s="174" t="str">
        <f aca="false">IF(AM470="","",CODE(AM470)-CODE("a"))</f>
        <v/>
      </c>
      <c r="AK470" s="175" t="str">
        <f aca="false">UPPER(MID(F470,2,1))</f>
        <v/>
      </c>
      <c r="AL470" s="173" t="str">
        <f aca="false">MID(F470,4,1)</f>
        <v/>
      </c>
      <c r="AM470" s="176" t="str">
        <f aca="false">LOWER(MID(F470,6,1))</f>
        <v/>
      </c>
      <c r="AN470" s="177" t="n">
        <f aca="false">(20*AO470)+(2*AP470)+IF(AQ470="",1,((IF(AQ470&gt;11,AQ470-12,AQ470)+0.5)/12))</f>
        <v>-435</v>
      </c>
      <c r="AO470" s="173" t="n">
        <f aca="false">CODE(AR470)-CODE("A")</f>
        <v>-17</v>
      </c>
      <c r="AP470" s="173" t="n">
        <f aca="false">CODE(AS470)-CODE("0")+IF(AND(AQ470&lt;&gt;"",AQ470&gt;11),0.5,0)</f>
        <v>-48</v>
      </c>
      <c r="AQ470" s="174" t="str">
        <f aca="false">IF(AT470="","",CODE(AT470)-CODE("a"))</f>
        <v/>
      </c>
      <c r="AR470" s="172" t="str">
        <f aca="false">UPPER(MID(F470,1,1))</f>
        <v>0</v>
      </c>
      <c r="AS470" s="173" t="str">
        <f aca="false">MID(F470,3,1)</f>
        <v/>
      </c>
      <c r="AT470" s="176" t="str">
        <f aca="false">LOWER(MID(F470,5,1))</f>
        <v/>
      </c>
      <c r="AU470" s="178" t="n">
        <f aca="false">S470-90</f>
        <v>-787.5</v>
      </c>
      <c r="AV470" s="179" t="n">
        <f aca="false">Z470-180</f>
        <v>-615</v>
      </c>
      <c r="AW470" s="180" t="n">
        <f aca="false">AG470-90</f>
        <v>-787.5</v>
      </c>
      <c r="AX470" s="181" t="n">
        <f aca="false">AN470-180</f>
        <v>-615</v>
      </c>
      <c r="AY470" s="182" t="n">
        <f aca="false">RADIANS(AU470)</f>
        <v>-13.7444678594553</v>
      </c>
      <c r="AZ470" s="183" t="n">
        <f aca="false">RADIANS(AV470)</f>
        <v>-10.7337748997651</v>
      </c>
      <c r="BA470" s="180" t="n">
        <f aca="false">RADIANS(AW470)</f>
        <v>-13.7444678594553</v>
      </c>
      <c r="BB470" s="181" t="n">
        <f aca="false">RADIANS(AX470)</f>
        <v>-10.7337748997651</v>
      </c>
      <c r="BC470" s="182" t="n">
        <f aca="false">SIN(AY470)*SIN(BA470)+COS(AY470)*COS(BA470)*COS(BB470-AZ470)</f>
        <v>1</v>
      </c>
      <c r="BD470" s="183" t="n">
        <f aca="false">ACOS(BC470)</f>
        <v>0</v>
      </c>
      <c r="BE470" s="184" t="n">
        <f aca="false">BD470*6371</f>
        <v>0</v>
      </c>
      <c r="BF470" s="185" t="n">
        <f aca="false">BE470*0.62137119223733</f>
        <v>0</v>
      </c>
      <c r="BG470" s="180" t="e">
        <f aca="false">(SIN(BA470)-SIN(AY470)*BC470)/(COS(AY470)*SIN(BD470))</f>
        <v>#DIV/0!</v>
      </c>
      <c r="BH470" s="186" t="e">
        <f aca="false">DEGREES(ACOS(MAX(-1,MIN(1,BG470))))</f>
        <v>#DIV/0!</v>
      </c>
      <c r="BI470" s="187" t="e">
        <f aca="false">IF(SIN(BB470-AZ470)&lt;0,360-BH470,BH470)</f>
        <v>#DIV/0!</v>
      </c>
      <c r="BK470" s="160" t="n">
        <f aca="false">IF($D470=BK$3,$J470,0)</f>
        <v>0</v>
      </c>
      <c r="BL470" s="161" t="n">
        <f aca="false">IF($D470=BL$3,$J470,0)</f>
        <v>0</v>
      </c>
      <c r="BM470" s="161" t="n">
        <f aca="false">IF($D470=BM$3,$J470,0)</f>
        <v>0</v>
      </c>
      <c r="BN470" s="161" t="n">
        <f aca="false">IF($D470=BN$3,$J470,0)</f>
        <v>0</v>
      </c>
      <c r="BO470" s="161" t="n">
        <f aca="false">IF($D470=BO$3,$J470,0)</f>
        <v>0</v>
      </c>
      <c r="BP470" s="161" t="n">
        <f aca="false">IF($D470=BP$3,$J470,0)</f>
        <v>0</v>
      </c>
      <c r="BQ470" s="161" t="n">
        <f aca="false">IF($D470=BQ$3,$J470,0)</f>
        <v>0</v>
      </c>
      <c r="BR470" s="162" t="n">
        <f aca="false">IF($D470=BR$3,$J470,0)</f>
        <v>0</v>
      </c>
    </row>
    <row r="471" customFormat="false" ht="16.15" hidden="false" customHeight="true" outlineLevel="0" collapsed="false">
      <c r="A471" s="127" t="n">
        <f aca="false">A470</f>
        <v>38584</v>
      </c>
      <c r="B471" s="163"/>
      <c r="C471" s="164" t="str">
        <f aca="false">IF(ISBLANK(B471),"",IF(LEN(B471)=1,TIMEVALUE("00:0"&amp;B471),IF(LEN(B471)=2,TIMEVALUE("00:"&amp;B471),IF(LEN(B471)=3,TIMEVALUE("0"&amp;LEFT(B471,1)&amp;":"&amp;RIGHT(B471,2)),TIMEVALUE(LEFT(B471,2)&amp;":"&amp;RIGHT(B471,2))))))</f>
        <v/>
      </c>
      <c r="D471" s="165" t="str">
        <f aca="false">D470</f>
        <v>10 GHz</v>
      </c>
      <c r="E471" s="166" t="n">
        <f aca="false">E470</f>
        <v>0</v>
      </c>
      <c r="F471" s="166" t="n">
        <f aca="false">F470</f>
        <v>0</v>
      </c>
      <c r="G471" s="167"/>
      <c r="H471" s="132" t="str">
        <f aca="false">IF(AND(NOT(ISBLANK(G471)),NOT(ISBLANK(D471))),G471&amp;"@"&amp;D471,"")</f>
        <v/>
      </c>
      <c r="I471" s="133"/>
      <c r="J471" s="134" t="n">
        <f aca="false">IF(OR(ISBLANK($B471),ISBLANK($E471),ISBLANK($F471)),0,IF(E471=F471,1,MAX(1,ROUND(BE471,0))))</f>
        <v>0</v>
      </c>
      <c r="K471" s="135" t="n">
        <f aca="false">IF(AND(G471&lt;&gt;"",$D471&lt;&gt;"*ON*",$D471&lt;&gt;"*OFF*",ISNA((VLOOKUP(G471&amp;"@"&amp;D471,H$4:H470,1,FALSE())))),1,0)</f>
        <v>0</v>
      </c>
      <c r="L471" s="136" t="n">
        <f aca="false">SUM(J$4:J471)+(100*SUM(K$4:K471))</f>
        <v>1</v>
      </c>
      <c r="M471" s="168" t="str">
        <f aca="false">IF(NOT(ISBLANK(B471)),(A471+C471)+(Settings!$B$5/24),"")</f>
        <v/>
      </c>
      <c r="N471" s="138" t="n">
        <f aca="false">IF(D471="*ON*",1,0)</f>
        <v>0</v>
      </c>
      <c r="O471" s="139" t="n">
        <f aca="false">IF(D471="*OFF*",1,0)</f>
        <v>0</v>
      </c>
      <c r="P471" s="140" t="e">
        <f aca="false">IF($D471="*EOL*",0,IF(O470,0,M471-M470)*24)</f>
        <v>#VALUE!</v>
      </c>
      <c r="Q471" s="170"/>
      <c r="R471" s="170"/>
      <c r="S471" s="171" t="n">
        <f aca="false">(10*T471)+U471+IF(V471="",0.5,((V471+0.5)/24))</f>
        <v>-697.5</v>
      </c>
      <c r="T471" s="172" t="n">
        <f aca="false">CODE(W471)-CODE("A")</f>
        <v>-65</v>
      </c>
      <c r="U471" s="173" t="n">
        <f aca="false">CODE(X471)-CODE("0")</f>
        <v>-48</v>
      </c>
      <c r="V471" s="174" t="str">
        <f aca="false">IF(Y471="","",CODE(Y471)-CODE("a"))</f>
        <v/>
      </c>
      <c r="W471" s="175" t="str">
        <f aca="false">UPPER(MID(E471,2,1))</f>
        <v/>
      </c>
      <c r="X471" s="173" t="str">
        <f aca="false">MID(E471,4,1)</f>
        <v/>
      </c>
      <c r="Y471" s="176" t="str">
        <f aca="false">LOWER(MID(E471,6,1))</f>
        <v/>
      </c>
      <c r="Z471" s="177" t="n">
        <f aca="false">(20*AA471)+(2*AB471)+IF(AC471="",1,((IF(AC471&gt;11,AC471-12,AC471)+0.5)/12))</f>
        <v>-435</v>
      </c>
      <c r="AA471" s="173" t="n">
        <f aca="false">CODE(AD471)-CODE("A")</f>
        <v>-17</v>
      </c>
      <c r="AB471" s="173" t="n">
        <f aca="false">CODE(AE471)-CODE("0")+IF(AND(AC471&lt;&gt;"",AC471&gt;11),0.5,0)</f>
        <v>-48</v>
      </c>
      <c r="AC471" s="174" t="str">
        <f aca="false">IF(AF471="","",CODE(AF471)-CODE("a"))</f>
        <v/>
      </c>
      <c r="AD471" s="172" t="str">
        <f aca="false">UPPER(MID(E471,1,1))</f>
        <v>0</v>
      </c>
      <c r="AE471" s="173" t="str">
        <f aca="false">MID(E471,3,1)</f>
        <v/>
      </c>
      <c r="AF471" s="176" t="str">
        <f aca="false">LOWER(MID(E471,5,1))</f>
        <v/>
      </c>
      <c r="AG471" s="171" t="n">
        <f aca="false">(10*AH471)+AI471+IF(AJ471="",0.5,((AJ471+0.5)/24))</f>
        <v>-697.5</v>
      </c>
      <c r="AH471" s="172" t="n">
        <f aca="false">CODE(AK471)-CODE("A")</f>
        <v>-65</v>
      </c>
      <c r="AI471" s="173" t="n">
        <f aca="false">CODE(AL471)-CODE("0")</f>
        <v>-48</v>
      </c>
      <c r="AJ471" s="174" t="str">
        <f aca="false">IF(AM471="","",CODE(AM471)-CODE("a"))</f>
        <v/>
      </c>
      <c r="AK471" s="175" t="str">
        <f aca="false">UPPER(MID(F471,2,1))</f>
        <v/>
      </c>
      <c r="AL471" s="173" t="str">
        <f aca="false">MID(F471,4,1)</f>
        <v/>
      </c>
      <c r="AM471" s="176" t="str">
        <f aca="false">LOWER(MID(F471,6,1))</f>
        <v/>
      </c>
      <c r="AN471" s="177" t="n">
        <f aca="false">(20*AO471)+(2*AP471)+IF(AQ471="",1,((IF(AQ471&gt;11,AQ471-12,AQ471)+0.5)/12))</f>
        <v>-435</v>
      </c>
      <c r="AO471" s="173" t="n">
        <f aca="false">CODE(AR471)-CODE("A")</f>
        <v>-17</v>
      </c>
      <c r="AP471" s="173" t="n">
        <f aca="false">CODE(AS471)-CODE("0")+IF(AND(AQ471&lt;&gt;"",AQ471&gt;11),0.5,0)</f>
        <v>-48</v>
      </c>
      <c r="AQ471" s="174" t="str">
        <f aca="false">IF(AT471="","",CODE(AT471)-CODE("a"))</f>
        <v/>
      </c>
      <c r="AR471" s="172" t="str">
        <f aca="false">UPPER(MID(F471,1,1))</f>
        <v>0</v>
      </c>
      <c r="AS471" s="173" t="str">
        <f aca="false">MID(F471,3,1)</f>
        <v/>
      </c>
      <c r="AT471" s="176" t="str">
        <f aca="false">LOWER(MID(F471,5,1))</f>
        <v/>
      </c>
      <c r="AU471" s="178" t="n">
        <f aca="false">S471-90</f>
        <v>-787.5</v>
      </c>
      <c r="AV471" s="179" t="n">
        <f aca="false">Z471-180</f>
        <v>-615</v>
      </c>
      <c r="AW471" s="180" t="n">
        <f aca="false">AG471-90</f>
        <v>-787.5</v>
      </c>
      <c r="AX471" s="181" t="n">
        <f aca="false">AN471-180</f>
        <v>-615</v>
      </c>
      <c r="AY471" s="182" t="n">
        <f aca="false">RADIANS(AU471)</f>
        <v>-13.7444678594553</v>
      </c>
      <c r="AZ471" s="183" t="n">
        <f aca="false">RADIANS(AV471)</f>
        <v>-10.7337748997651</v>
      </c>
      <c r="BA471" s="180" t="n">
        <f aca="false">RADIANS(AW471)</f>
        <v>-13.7444678594553</v>
      </c>
      <c r="BB471" s="181" t="n">
        <f aca="false">RADIANS(AX471)</f>
        <v>-10.7337748997651</v>
      </c>
      <c r="BC471" s="182" t="n">
        <f aca="false">SIN(AY471)*SIN(BA471)+COS(AY471)*COS(BA471)*COS(BB471-AZ471)</f>
        <v>1</v>
      </c>
      <c r="BD471" s="183" t="n">
        <f aca="false">ACOS(BC471)</f>
        <v>0</v>
      </c>
      <c r="BE471" s="184" t="n">
        <f aca="false">BD471*6371</f>
        <v>0</v>
      </c>
      <c r="BF471" s="185" t="n">
        <f aca="false">BE471*0.62137119223733</f>
        <v>0</v>
      </c>
      <c r="BG471" s="180" t="e">
        <f aca="false">(SIN(BA471)-SIN(AY471)*BC471)/(COS(AY471)*SIN(BD471))</f>
        <v>#DIV/0!</v>
      </c>
      <c r="BH471" s="186" t="e">
        <f aca="false">DEGREES(ACOS(MAX(-1,MIN(1,BG471))))</f>
        <v>#DIV/0!</v>
      </c>
      <c r="BI471" s="187" t="e">
        <f aca="false">IF(SIN(BB471-AZ471)&lt;0,360-BH471,BH471)</f>
        <v>#DIV/0!</v>
      </c>
      <c r="BK471" s="160" t="n">
        <f aca="false">IF($D471=BK$3,$J471,0)</f>
        <v>0</v>
      </c>
      <c r="BL471" s="161" t="n">
        <f aca="false">IF($D471=BL$3,$J471,0)</f>
        <v>0</v>
      </c>
      <c r="BM471" s="161" t="n">
        <f aca="false">IF($D471=BM$3,$J471,0)</f>
        <v>0</v>
      </c>
      <c r="BN471" s="161" t="n">
        <f aca="false">IF($D471=BN$3,$J471,0)</f>
        <v>0</v>
      </c>
      <c r="BO471" s="161" t="n">
        <f aca="false">IF($D471=BO$3,$J471,0)</f>
        <v>0</v>
      </c>
      <c r="BP471" s="161" t="n">
        <f aca="false">IF($D471=BP$3,$J471,0)</f>
        <v>0</v>
      </c>
      <c r="BQ471" s="161" t="n">
        <f aca="false">IF($D471=BQ$3,$J471,0)</f>
        <v>0</v>
      </c>
      <c r="BR471" s="162" t="n">
        <f aca="false">IF($D471=BR$3,$J471,0)</f>
        <v>0</v>
      </c>
    </row>
    <row r="472" customFormat="false" ht="16.15" hidden="false" customHeight="true" outlineLevel="0" collapsed="false">
      <c r="A472" s="127" t="n">
        <f aca="false">A471</f>
        <v>38584</v>
      </c>
      <c r="B472" s="163"/>
      <c r="C472" s="164" t="str">
        <f aca="false">IF(ISBLANK(B472),"",IF(LEN(B472)=1,TIMEVALUE("00:0"&amp;B472),IF(LEN(B472)=2,TIMEVALUE("00:"&amp;B472),IF(LEN(B472)=3,TIMEVALUE("0"&amp;LEFT(B472,1)&amp;":"&amp;RIGHT(B472,2)),TIMEVALUE(LEFT(B472,2)&amp;":"&amp;RIGHT(B472,2))))))</f>
        <v/>
      </c>
      <c r="D472" s="165" t="str">
        <f aca="false">D471</f>
        <v>10 GHz</v>
      </c>
      <c r="E472" s="166" t="n">
        <f aca="false">E471</f>
        <v>0</v>
      </c>
      <c r="F472" s="166" t="n">
        <f aca="false">F471</f>
        <v>0</v>
      </c>
      <c r="G472" s="167"/>
      <c r="H472" s="132" t="str">
        <f aca="false">IF(AND(NOT(ISBLANK(G472)),NOT(ISBLANK(D472))),G472&amp;"@"&amp;D472,"")</f>
        <v/>
      </c>
      <c r="I472" s="133"/>
      <c r="J472" s="134" t="n">
        <f aca="false">IF(OR(ISBLANK($B472),ISBLANK($E472),ISBLANK($F472)),0,IF(E472=F472,1,MAX(1,ROUND(BE472,0))))</f>
        <v>0</v>
      </c>
      <c r="K472" s="135" t="n">
        <f aca="false">IF(AND(G472&lt;&gt;"",$D472&lt;&gt;"*ON*",$D472&lt;&gt;"*OFF*",ISNA((VLOOKUP(G472&amp;"@"&amp;D472,H$4:H471,1,FALSE())))),1,0)</f>
        <v>0</v>
      </c>
      <c r="L472" s="136" t="n">
        <f aca="false">SUM(J$4:J472)+(100*SUM(K$4:K472))</f>
        <v>1</v>
      </c>
      <c r="M472" s="168" t="str">
        <f aca="false">IF(NOT(ISBLANK(B472)),(A472+C472)+(Settings!$B$5/24),"")</f>
        <v/>
      </c>
      <c r="N472" s="138" t="n">
        <f aca="false">IF(D472="*ON*",1,0)</f>
        <v>0</v>
      </c>
      <c r="O472" s="139" t="n">
        <f aca="false">IF(D472="*OFF*",1,0)</f>
        <v>0</v>
      </c>
      <c r="P472" s="140" t="e">
        <f aca="false">IF($D472="*EOL*",0,IF(O471,0,M472-M471)*24)</f>
        <v>#VALUE!</v>
      </c>
      <c r="Q472" s="170"/>
      <c r="R472" s="170"/>
      <c r="S472" s="171" t="n">
        <f aca="false">(10*T472)+U472+IF(V472="",0.5,((V472+0.5)/24))</f>
        <v>-697.5</v>
      </c>
      <c r="T472" s="172" t="n">
        <f aca="false">CODE(W472)-CODE("A")</f>
        <v>-65</v>
      </c>
      <c r="U472" s="173" t="n">
        <f aca="false">CODE(X472)-CODE("0")</f>
        <v>-48</v>
      </c>
      <c r="V472" s="174" t="str">
        <f aca="false">IF(Y472="","",CODE(Y472)-CODE("a"))</f>
        <v/>
      </c>
      <c r="W472" s="175" t="str">
        <f aca="false">UPPER(MID(E472,2,1))</f>
        <v/>
      </c>
      <c r="X472" s="173" t="str">
        <f aca="false">MID(E472,4,1)</f>
        <v/>
      </c>
      <c r="Y472" s="176" t="str">
        <f aca="false">LOWER(MID(E472,6,1))</f>
        <v/>
      </c>
      <c r="Z472" s="177" t="n">
        <f aca="false">(20*AA472)+(2*AB472)+IF(AC472="",1,((IF(AC472&gt;11,AC472-12,AC472)+0.5)/12))</f>
        <v>-435</v>
      </c>
      <c r="AA472" s="173" t="n">
        <f aca="false">CODE(AD472)-CODE("A")</f>
        <v>-17</v>
      </c>
      <c r="AB472" s="173" t="n">
        <f aca="false">CODE(AE472)-CODE("0")+IF(AND(AC472&lt;&gt;"",AC472&gt;11),0.5,0)</f>
        <v>-48</v>
      </c>
      <c r="AC472" s="174" t="str">
        <f aca="false">IF(AF472="","",CODE(AF472)-CODE("a"))</f>
        <v/>
      </c>
      <c r="AD472" s="172" t="str">
        <f aca="false">UPPER(MID(E472,1,1))</f>
        <v>0</v>
      </c>
      <c r="AE472" s="173" t="str">
        <f aca="false">MID(E472,3,1)</f>
        <v/>
      </c>
      <c r="AF472" s="176" t="str">
        <f aca="false">LOWER(MID(E472,5,1))</f>
        <v/>
      </c>
      <c r="AG472" s="171" t="n">
        <f aca="false">(10*AH472)+AI472+IF(AJ472="",0.5,((AJ472+0.5)/24))</f>
        <v>-697.5</v>
      </c>
      <c r="AH472" s="172" t="n">
        <f aca="false">CODE(AK472)-CODE("A")</f>
        <v>-65</v>
      </c>
      <c r="AI472" s="173" t="n">
        <f aca="false">CODE(AL472)-CODE("0")</f>
        <v>-48</v>
      </c>
      <c r="AJ472" s="174" t="str">
        <f aca="false">IF(AM472="","",CODE(AM472)-CODE("a"))</f>
        <v/>
      </c>
      <c r="AK472" s="175" t="str">
        <f aca="false">UPPER(MID(F472,2,1))</f>
        <v/>
      </c>
      <c r="AL472" s="173" t="str">
        <f aca="false">MID(F472,4,1)</f>
        <v/>
      </c>
      <c r="AM472" s="176" t="str">
        <f aca="false">LOWER(MID(F472,6,1))</f>
        <v/>
      </c>
      <c r="AN472" s="177" t="n">
        <f aca="false">(20*AO472)+(2*AP472)+IF(AQ472="",1,((IF(AQ472&gt;11,AQ472-12,AQ472)+0.5)/12))</f>
        <v>-435</v>
      </c>
      <c r="AO472" s="173" t="n">
        <f aca="false">CODE(AR472)-CODE("A")</f>
        <v>-17</v>
      </c>
      <c r="AP472" s="173" t="n">
        <f aca="false">CODE(AS472)-CODE("0")+IF(AND(AQ472&lt;&gt;"",AQ472&gt;11),0.5,0)</f>
        <v>-48</v>
      </c>
      <c r="AQ472" s="174" t="str">
        <f aca="false">IF(AT472="","",CODE(AT472)-CODE("a"))</f>
        <v/>
      </c>
      <c r="AR472" s="172" t="str">
        <f aca="false">UPPER(MID(F472,1,1))</f>
        <v>0</v>
      </c>
      <c r="AS472" s="173" t="str">
        <f aca="false">MID(F472,3,1)</f>
        <v/>
      </c>
      <c r="AT472" s="176" t="str">
        <f aca="false">LOWER(MID(F472,5,1))</f>
        <v/>
      </c>
      <c r="AU472" s="178" t="n">
        <f aca="false">S472-90</f>
        <v>-787.5</v>
      </c>
      <c r="AV472" s="179" t="n">
        <f aca="false">Z472-180</f>
        <v>-615</v>
      </c>
      <c r="AW472" s="180" t="n">
        <f aca="false">AG472-90</f>
        <v>-787.5</v>
      </c>
      <c r="AX472" s="181" t="n">
        <f aca="false">AN472-180</f>
        <v>-615</v>
      </c>
      <c r="AY472" s="182" t="n">
        <f aca="false">RADIANS(AU472)</f>
        <v>-13.7444678594553</v>
      </c>
      <c r="AZ472" s="183" t="n">
        <f aca="false">RADIANS(AV472)</f>
        <v>-10.7337748997651</v>
      </c>
      <c r="BA472" s="180" t="n">
        <f aca="false">RADIANS(AW472)</f>
        <v>-13.7444678594553</v>
      </c>
      <c r="BB472" s="181" t="n">
        <f aca="false">RADIANS(AX472)</f>
        <v>-10.7337748997651</v>
      </c>
      <c r="BC472" s="182" t="n">
        <f aca="false">SIN(AY472)*SIN(BA472)+COS(AY472)*COS(BA472)*COS(BB472-AZ472)</f>
        <v>1</v>
      </c>
      <c r="BD472" s="183" t="n">
        <f aca="false">ACOS(BC472)</f>
        <v>0</v>
      </c>
      <c r="BE472" s="184" t="n">
        <f aca="false">BD472*6371</f>
        <v>0</v>
      </c>
      <c r="BF472" s="185" t="n">
        <f aca="false">BE472*0.62137119223733</f>
        <v>0</v>
      </c>
      <c r="BG472" s="180" t="e">
        <f aca="false">(SIN(BA472)-SIN(AY472)*BC472)/(COS(AY472)*SIN(BD472))</f>
        <v>#DIV/0!</v>
      </c>
      <c r="BH472" s="186" t="e">
        <f aca="false">DEGREES(ACOS(MAX(-1,MIN(1,BG472))))</f>
        <v>#DIV/0!</v>
      </c>
      <c r="BI472" s="187" t="e">
        <f aca="false">IF(SIN(BB472-AZ472)&lt;0,360-BH472,BH472)</f>
        <v>#DIV/0!</v>
      </c>
      <c r="BK472" s="160" t="n">
        <f aca="false">IF($D472=BK$3,$J472,0)</f>
        <v>0</v>
      </c>
      <c r="BL472" s="161" t="n">
        <f aca="false">IF($D472=BL$3,$J472,0)</f>
        <v>0</v>
      </c>
      <c r="BM472" s="161" t="n">
        <f aca="false">IF($D472=BM$3,$J472,0)</f>
        <v>0</v>
      </c>
      <c r="BN472" s="161" t="n">
        <f aca="false">IF($D472=BN$3,$J472,0)</f>
        <v>0</v>
      </c>
      <c r="BO472" s="161" t="n">
        <f aca="false">IF($D472=BO$3,$J472,0)</f>
        <v>0</v>
      </c>
      <c r="BP472" s="161" t="n">
        <f aca="false">IF($D472=BP$3,$J472,0)</f>
        <v>0</v>
      </c>
      <c r="BQ472" s="161" t="n">
        <f aca="false">IF($D472=BQ$3,$J472,0)</f>
        <v>0</v>
      </c>
      <c r="BR472" s="162" t="n">
        <f aca="false">IF($D472=BR$3,$J472,0)</f>
        <v>0</v>
      </c>
    </row>
    <row r="473" customFormat="false" ht="16.15" hidden="false" customHeight="true" outlineLevel="0" collapsed="false">
      <c r="A473" s="127" t="n">
        <f aca="false">A472</f>
        <v>38584</v>
      </c>
      <c r="B473" s="163"/>
      <c r="C473" s="164" t="str">
        <f aca="false">IF(ISBLANK(B473),"",IF(LEN(B473)=1,TIMEVALUE("00:0"&amp;B473),IF(LEN(B473)=2,TIMEVALUE("00:"&amp;B473),IF(LEN(B473)=3,TIMEVALUE("0"&amp;LEFT(B473,1)&amp;":"&amp;RIGHT(B473,2)),TIMEVALUE(LEFT(B473,2)&amp;":"&amp;RIGHT(B473,2))))))</f>
        <v/>
      </c>
      <c r="D473" s="165" t="str">
        <f aca="false">D472</f>
        <v>10 GHz</v>
      </c>
      <c r="E473" s="166" t="n">
        <f aca="false">E472</f>
        <v>0</v>
      </c>
      <c r="F473" s="166" t="n">
        <f aca="false">F472</f>
        <v>0</v>
      </c>
      <c r="G473" s="167"/>
      <c r="H473" s="132" t="str">
        <f aca="false">IF(AND(NOT(ISBLANK(G473)),NOT(ISBLANK(D473))),G473&amp;"@"&amp;D473,"")</f>
        <v/>
      </c>
      <c r="I473" s="133"/>
      <c r="J473" s="134" t="n">
        <f aca="false">IF(OR(ISBLANK($B473),ISBLANK($E473),ISBLANK($F473)),0,IF(E473=F473,1,MAX(1,ROUND(BE473,0))))</f>
        <v>0</v>
      </c>
      <c r="K473" s="135" t="n">
        <f aca="false">IF(AND(G473&lt;&gt;"",$D473&lt;&gt;"*ON*",$D473&lt;&gt;"*OFF*",ISNA((VLOOKUP(G473&amp;"@"&amp;D473,H$4:H472,1,FALSE())))),1,0)</f>
        <v>0</v>
      </c>
      <c r="L473" s="136" t="n">
        <f aca="false">SUM(J$4:J473)+(100*SUM(K$4:K473))</f>
        <v>1</v>
      </c>
      <c r="M473" s="168" t="str">
        <f aca="false">IF(NOT(ISBLANK(B473)),(A473+C473)+(Settings!$B$5/24),"")</f>
        <v/>
      </c>
      <c r="N473" s="138" t="n">
        <f aca="false">IF(D473="*ON*",1,0)</f>
        <v>0</v>
      </c>
      <c r="O473" s="139" t="n">
        <f aca="false">IF(D473="*OFF*",1,0)</f>
        <v>0</v>
      </c>
      <c r="P473" s="140" t="e">
        <f aca="false">IF($D473="*EOL*",0,IF(O472,0,M473-M472)*24)</f>
        <v>#VALUE!</v>
      </c>
      <c r="Q473" s="170"/>
      <c r="R473" s="170"/>
      <c r="S473" s="171" t="n">
        <f aca="false">(10*T473)+U473+IF(V473="",0.5,((V473+0.5)/24))</f>
        <v>-697.5</v>
      </c>
      <c r="T473" s="172" t="n">
        <f aca="false">CODE(W473)-CODE("A")</f>
        <v>-65</v>
      </c>
      <c r="U473" s="173" t="n">
        <f aca="false">CODE(X473)-CODE("0")</f>
        <v>-48</v>
      </c>
      <c r="V473" s="174" t="str">
        <f aca="false">IF(Y473="","",CODE(Y473)-CODE("a"))</f>
        <v/>
      </c>
      <c r="W473" s="175" t="str">
        <f aca="false">UPPER(MID(E473,2,1))</f>
        <v/>
      </c>
      <c r="X473" s="173" t="str">
        <f aca="false">MID(E473,4,1)</f>
        <v/>
      </c>
      <c r="Y473" s="176" t="str">
        <f aca="false">LOWER(MID(E473,6,1))</f>
        <v/>
      </c>
      <c r="Z473" s="177" t="n">
        <f aca="false">(20*AA473)+(2*AB473)+IF(AC473="",1,((IF(AC473&gt;11,AC473-12,AC473)+0.5)/12))</f>
        <v>-435</v>
      </c>
      <c r="AA473" s="173" t="n">
        <f aca="false">CODE(AD473)-CODE("A")</f>
        <v>-17</v>
      </c>
      <c r="AB473" s="173" t="n">
        <f aca="false">CODE(AE473)-CODE("0")+IF(AND(AC473&lt;&gt;"",AC473&gt;11),0.5,0)</f>
        <v>-48</v>
      </c>
      <c r="AC473" s="174" t="str">
        <f aca="false">IF(AF473="","",CODE(AF473)-CODE("a"))</f>
        <v/>
      </c>
      <c r="AD473" s="172" t="str">
        <f aca="false">UPPER(MID(E473,1,1))</f>
        <v>0</v>
      </c>
      <c r="AE473" s="173" t="str">
        <f aca="false">MID(E473,3,1)</f>
        <v/>
      </c>
      <c r="AF473" s="176" t="str">
        <f aca="false">LOWER(MID(E473,5,1))</f>
        <v/>
      </c>
      <c r="AG473" s="171" t="n">
        <f aca="false">(10*AH473)+AI473+IF(AJ473="",0.5,((AJ473+0.5)/24))</f>
        <v>-697.5</v>
      </c>
      <c r="AH473" s="172" t="n">
        <f aca="false">CODE(AK473)-CODE("A")</f>
        <v>-65</v>
      </c>
      <c r="AI473" s="173" t="n">
        <f aca="false">CODE(AL473)-CODE("0")</f>
        <v>-48</v>
      </c>
      <c r="AJ473" s="174" t="str">
        <f aca="false">IF(AM473="","",CODE(AM473)-CODE("a"))</f>
        <v/>
      </c>
      <c r="AK473" s="175" t="str">
        <f aca="false">UPPER(MID(F473,2,1))</f>
        <v/>
      </c>
      <c r="AL473" s="173" t="str">
        <f aca="false">MID(F473,4,1)</f>
        <v/>
      </c>
      <c r="AM473" s="176" t="str">
        <f aca="false">LOWER(MID(F473,6,1))</f>
        <v/>
      </c>
      <c r="AN473" s="177" t="n">
        <f aca="false">(20*AO473)+(2*AP473)+IF(AQ473="",1,((IF(AQ473&gt;11,AQ473-12,AQ473)+0.5)/12))</f>
        <v>-435</v>
      </c>
      <c r="AO473" s="173" t="n">
        <f aca="false">CODE(AR473)-CODE("A")</f>
        <v>-17</v>
      </c>
      <c r="AP473" s="173" t="n">
        <f aca="false">CODE(AS473)-CODE("0")+IF(AND(AQ473&lt;&gt;"",AQ473&gt;11),0.5,0)</f>
        <v>-48</v>
      </c>
      <c r="AQ473" s="174" t="str">
        <f aca="false">IF(AT473="","",CODE(AT473)-CODE("a"))</f>
        <v/>
      </c>
      <c r="AR473" s="172" t="str">
        <f aca="false">UPPER(MID(F473,1,1))</f>
        <v>0</v>
      </c>
      <c r="AS473" s="173" t="str">
        <f aca="false">MID(F473,3,1)</f>
        <v/>
      </c>
      <c r="AT473" s="176" t="str">
        <f aca="false">LOWER(MID(F473,5,1))</f>
        <v/>
      </c>
      <c r="AU473" s="178" t="n">
        <f aca="false">S473-90</f>
        <v>-787.5</v>
      </c>
      <c r="AV473" s="179" t="n">
        <f aca="false">Z473-180</f>
        <v>-615</v>
      </c>
      <c r="AW473" s="180" t="n">
        <f aca="false">AG473-90</f>
        <v>-787.5</v>
      </c>
      <c r="AX473" s="181" t="n">
        <f aca="false">AN473-180</f>
        <v>-615</v>
      </c>
      <c r="AY473" s="182" t="n">
        <f aca="false">RADIANS(AU473)</f>
        <v>-13.7444678594553</v>
      </c>
      <c r="AZ473" s="183" t="n">
        <f aca="false">RADIANS(AV473)</f>
        <v>-10.7337748997651</v>
      </c>
      <c r="BA473" s="180" t="n">
        <f aca="false">RADIANS(AW473)</f>
        <v>-13.7444678594553</v>
      </c>
      <c r="BB473" s="181" t="n">
        <f aca="false">RADIANS(AX473)</f>
        <v>-10.7337748997651</v>
      </c>
      <c r="BC473" s="182" t="n">
        <f aca="false">SIN(AY473)*SIN(BA473)+COS(AY473)*COS(BA473)*COS(BB473-AZ473)</f>
        <v>1</v>
      </c>
      <c r="BD473" s="183" t="n">
        <f aca="false">ACOS(BC473)</f>
        <v>0</v>
      </c>
      <c r="BE473" s="184" t="n">
        <f aca="false">BD473*6371</f>
        <v>0</v>
      </c>
      <c r="BF473" s="185" t="n">
        <f aca="false">BE473*0.62137119223733</f>
        <v>0</v>
      </c>
      <c r="BG473" s="180" t="e">
        <f aca="false">(SIN(BA473)-SIN(AY473)*BC473)/(COS(AY473)*SIN(BD473))</f>
        <v>#DIV/0!</v>
      </c>
      <c r="BH473" s="186" t="e">
        <f aca="false">DEGREES(ACOS(MAX(-1,MIN(1,BG473))))</f>
        <v>#DIV/0!</v>
      </c>
      <c r="BI473" s="187" t="e">
        <f aca="false">IF(SIN(BB473-AZ473)&lt;0,360-BH473,BH473)</f>
        <v>#DIV/0!</v>
      </c>
      <c r="BK473" s="160" t="n">
        <f aca="false">IF($D473=BK$3,$J473,0)</f>
        <v>0</v>
      </c>
      <c r="BL473" s="161" t="n">
        <f aca="false">IF($D473=BL$3,$J473,0)</f>
        <v>0</v>
      </c>
      <c r="BM473" s="161" t="n">
        <f aca="false">IF($D473=BM$3,$J473,0)</f>
        <v>0</v>
      </c>
      <c r="BN473" s="161" t="n">
        <f aca="false">IF($D473=BN$3,$J473,0)</f>
        <v>0</v>
      </c>
      <c r="BO473" s="161" t="n">
        <f aca="false">IF($D473=BO$3,$J473,0)</f>
        <v>0</v>
      </c>
      <c r="BP473" s="161" t="n">
        <f aca="false">IF($D473=BP$3,$J473,0)</f>
        <v>0</v>
      </c>
      <c r="BQ473" s="161" t="n">
        <f aca="false">IF($D473=BQ$3,$J473,0)</f>
        <v>0</v>
      </c>
      <c r="BR473" s="162" t="n">
        <f aca="false">IF($D473=BR$3,$J473,0)</f>
        <v>0</v>
      </c>
    </row>
    <row r="474" customFormat="false" ht="16.15" hidden="false" customHeight="true" outlineLevel="0" collapsed="false">
      <c r="A474" s="127" t="n">
        <f aca="false">A473</f>
        <v>38584</v>
      </c>
      <c r="B474" s="163"/>
      <c r="C474" s="164" t="str">
        <f aca="false">IF(ISBLANK(B474),"",IF(LEN(B474)=1,TIMEVALUE("00:0"&amp;B474),IF(LEN(B474)=2,TIMEVALUE("00:"&amp;B474),IF(LEN(B474)=3,TIMEVALUE("0"&amp;LEFT(B474,1)&amp;":"&amp;RIGHT(B474,2)),TIMEVALUE(LEFT(B474,2)&amp;":"&amp;RIGHT(B474,2))))))</f>
        <v/>
      </c>
      <c r="D474" s="165" t="str">
        <f aca="false">D473</f>
        <v>10 GHz</v>
      </c>
      <c r="E474" s="166" t="n">
        <f aca="false">E473</f>
        <v>0</v>
      </c>
      <c r="F474" s="166" t="n">
        <f aca="false">F473</f>
        <v>0</v>
      </c>
      <c r="G474" s="167"/>
      <c r="H474" s="132" t="str">
        <f aca="false">IF(AND(NOT(ISBLANK(G474)),NOT(ISBLANK(D474))),G474&amp;"@"&amp;D474,"")</f>
        <v/>
      </c>
      <c r="I474" s="133"/>
      <c r="J474" s="134" t="n">
        <f aca="false">IF(OR(ISBLANK($B474),ISBLANK($E474),ISBLANK($F474)),0,IF(E474=F474,1,MAX(1,ROUND(BE474,0))))</f>
        <v>0</v>
      </c>
      <c r="K474" s="135" t="n">
        <f aca="false">IF(AND(G474&lt;&gt;"",$D474&lt;&gt;"*ON*",$D474&lt;&gt;"*OFF*",ISNA((VLOOKUP(G474&amp;"@"&amp;D474,H$4:H473,1,FALSE())))),1,0)</f>
        <v>0</v>
      </c>
      <c r="L474" s="136" t="n">
        <f aca="false">SUM(J$4:J474)+(100*SUM(K$4:K474))</f>
        <v>1</v>
      </c>
      <c r="M474" s="168" t="str">
        <f aca="false">IF(NOT(ISBLANK(B474)),(A474+C474)+(Settings!$B$5/24),"")</f>
        <v/>
      </c>
      <c r="N474" s="138" t="n">
        <f aca="false">IF(D474="*ON*",1,0)</f>
        <v>0</v>
      </c>
      <c r="O474" s="139" t="n">
        <f aca="false">IF(D474="*OFF*",1,0)</f>
        <v>0</v>
      </c>
      <c r="P474" s="140" t="e">
        <f aca="false">IF($D474="*EOL*",0,IF(O473,0,M474-M473)*24)</f>
        <v>#VALUE!</v>
      </c>
      <c r="Q474" s="170"/>
      <c r="R474" s="170"/>
      <c r="S474" s="171" t="n">
        <f aca="false">(10*T474)+U474+IF(V474="",0.5,((V474+0.5)/24))</f>
        <v>-697.5</v>
      </c>
      <c r="T474" s="172" t="n">
        <f aca="false">CODE(W474)-CODE("A")</f>
        <v>-65</v>
      </c>
      <c r="U474" s="173" t="n">
        <f aca="false">CODE(X474)-CODE("0")</f>
        <v>-48</v>
      </c>
      <c r="V474" s="174" t="str">
        <f aca="false">IF(Y474="","",CODE(Y474)-CODE("a"))</f>
        <v/>
      </c>
      <c r="W474" s="175" t="str">
        <f aca="false">UPPER(MID(E474,2,1))</f>
        <v/>
      </c>
      <c r="X474" s="173" t="str">
        <f aca="false">MID(E474,4,1)</f>
        <v/>
      </c>
      <c r="Y474" s="176" t="str">
        <f aca="false">LOWER(MID(E474,6,1))</f>
        <v/>
      </c>
      <c r="Z474" s="177" t="n">
        <f aca="false">(20*AA474)+(2*AB474)+IF(AC474="",1,((IF(AC474&gt;11,AC474-12,AC474)+0.5)/12))</f>
        <v>-435</v>
      </c>
      <c r="AA474" s="173" t="n">
        <f aca="false">CODE(AD474)-CODE("A")</f>
        <v>-17</v>
      </c>
      <c r="AB474" s="173" t="n">
        <f aca="false">CODE(AE474)-CODE("0")+IF(AND(AC474&lt;&gt;"",AC474&gt;11),0.5,0)</f>
        <v>-48</v>
      </c>
      <c r="AC474" s="174" t="str">
        <f aca="false">IF(AF474="","",CODE(AF474)-CODE("a"))</f>
        <v/>
      </c>
      <c r="AD474" s="172" t="str">
        <f aca="false">UPPER(MID(E474,1,1))</f>
        <v>0</v>
      </c>
      <c r="AE474" s="173" t="str">
        <f aca="false">MID(E474,3,1)</f>
        <v/>
      </c>
      <c r="AF474" s="176" t="str">
        <f aca="false">LOWER(MID(E474,5,1))</f>
        <v/>
      </c>
      <c r="AG474" s="171" t="n">
        <f aca="false">(10*AH474)+AI474+IF(AJ474="",0.5,((AJ474+0.5)/24))</f>
        <v>-697.5</v>
      </c>
      <c r="AH474" s="172" t="n">
        <f aca="false">CODE(AK474)-CODE("A")</f>
        <v>-65</v>
      </c>
      <c r="AI474" s="173" t="n">
        <f aca="false">CODE(AL474)-CODE("0")</f>
        <v>-48</v>
      </c>
      <c r="AJ474" s="174" t="str">
        <f aca="false">IF(AM474="","",CODE(AM474)-CODE("a"))</f>
        <v/>
      </c>
      <c r="AK474" s="175" t="str">
        <f aca="false">UPPER(MID(F474,2,1))</f>
        <v/>
      </c>
      <c r="AL474" s="173" t="str">
        <f aca="false">MID(F474,4,1)</f>
        <v/>
      </c>
      <c r="AM474" s="176" t="str">
        <f aca="false">LOWER(MID(F474,6,1))</f>
        <v/>
      </c>
      <c r="AN474" s="177" t="n">
        <f aca="false">(20*AO474)+(2*AP474)+IF(AQ474="",1,((IF(AQ474&gt;11,AQ474-12,AQ474)+0.5)/12))</f>
        <v>-435</v>
      </c>
      <c r="AO474" s="173" t="n">
        <f aca="false">CODE(AR474)-CODE("A")</f>
        <v>-17</v>
      </c>
      <c r="AP474" s="173" t="n">
        <f aca="false">CODE(AS474)-CODE("0")+IF(AND(AQ474&lt;&gt;"",AQ474&gt;11),0.5,0)</f>
        <v>-48</v>
      </c>
      <c r="AQ474" s="174" t="str">
        <f aca="false">IF(AT474="","",CODE(AT474)-CODE("a"))</f>
        <v/>
      </c>
      <c r="AR474" s="172" t="str">
        <f aca="false">UPPER(MID(F474,1,1))</f>
        <v>0</v>
      </c>
      <c r="AS474" s="173" t="str">
        <f aca="false">MID(F474,3,1)</f>
        <v/>
      </c>
      <c r="AT474" s="176" t="str">
        <f aca="false">LOWER(MID(F474,5,1))</f>
        <v/>
      </c>
      <c r="AU474" s="178" t="n">
        <f aca="false">S474-90</f>
        <v>-787.5</v>
      </c>
      <c r="AV474" s="179" t="n">
        <f aca="false">Z474-180</f>
        <v>-615</v>
      </c>
      <c r="AW474" s="180" t="n">
        <f aca="false">AG474-90</f>
        <v>-787.5</v>
      </c>
      <c r="AX474" s="181" t="n">
        <f aca="false">AN474-180</f>
        <v>-615</v>
      </c>
      <c r="AY474" s="182" t="n">
        <f aca="false">RADIANS(AU474)</f>
        <v>-13.7444678594553</v>
      </c>
      <c r="AZ474" s="183" t="n">
        <f aca="false">RADIANS(AV474)</f>
        <v>-10.7337748997651</v>
      </c>
      <c r="BA474" s="180" t="n">
        <f aca="false">RADIANS(AW474)</f>
        <v>-13.7444678594553</v>
      </c>
      <c r="BB474" s="181" t="n">
        <f aca="false">RADIANS(AX474)</f>
        <v>-10.7337748997651</v>
      </c>
      <c r="BC474" s="182" t="n">
        <f aca="false">SIN(AY474)*SIN(BA474)+COS(AY474)*COS(BA474)*COS(BB474-AZ474)</f>
        <v>1</v>
      </c>
      <c r="BD474" s="183" t="n">
        <f aca="false">ACOS(BC474)</f>
        <v>0</v>
      </c>
      <c r="BE474" s="184" t="n">
        <f aca="false">BD474*6371</f>
        <v>0</v>
      </c>
      <c r="BF474" s="185" t="n">
        <f aca="false">BE474*0.62137119223733</f>
        <v>0</v>
      </c>
      <c r="BG474" s="180" t="e">
        <f aca="false">(SIN(BA474)-SIN(AY474)*BC474)/(COS(AY474)*SIN(BD474))</f>
        <v>#DIV/0!</v>
      </c>
      <c r="BH474" s="186" t="e">
        <f aca="false">DEGREES(ACOS(MAX(-1,MIN(1,BG474))))</f>
        <v>#DIV/0!</v>
      </c>
      <c r="BI474" s="187" t="e">
        <f aca="false">IF(SIN(BB474-AZ474)&lt;0,360-BH474,BH474)</f>
        <v>#DIV/0!</v>
      </c>
      <c r="BK474" s="160" t="n">
        <f aca="false">IF($D474=BK$3,$J474,0)</f>
        <v>0</v>
      </c>
      <c r="BL474" s="161" t="n">
        <f aca="false">IF($D474=BL$3,$J474,0)</f>
        <v>0</v>
      </c>
      <c r="BM474" s="161" t="n">
        <f aca="false">IF($D474=BM$3,$J474,0)</f>
        <v>0</v>
      </c>
      <c r="BN474" s="161" t="n">
        <f aca="false">IF($D474=BN$3,$J474,0)</f>
        <v>0</v>
      </c>
      <c r="BO474" s="161" t="n">
        <f aca="false">IF($D474=BO$3,$J474,0)</f>
        <v>0</v>
      </c>
      <c r="BP474" s="161" t="n">
        <f aca="false">IF($D474=BP$3,$J474,0)</f>
        <v>0</v>
      </c>
      <c r="BQ474" s="161" t="n">
        <f aca="false">IF($D474=BQ$3,$J474,0)</f>
        <v>0</v>
      </c>
      <c r="BR474" s="162" t="n">
        <f aca="false">IF($D474=BR$3,$J474,0)</f>
        <v>0</v>
      </c>
    </row>
    <row r="475" customFormat="false" ht="16.15" hidden="false" customHeight="true" outlineLevel="0" collapsed="false">
      <c r="A475" s="127" t="n">
        <f aca="false">A474</f>
        <v>38584</v>
      </c>
      <c r="B475" s="163"/>
      <c r="C475" s="164" t="str">
        <f aca="false">IF(ISBLANK(B475),"",IF(LEN(B475)=1,TIMEVALUE("00:0"&amp;B475),IF(LEN(B475)=2,TIMEVALUE("00:"&amp;B475),IF(LEN(B475)=3,TIMEVALUE("0"&amp;LEFT(B475,1)&amp;":"&amp;RIGHT(B475,2)),TIMEVALUE(LEFT(B475,2)&amp;":"&amp;RIGHT(B475,2))))))</f>
        <v/>
      </c>
      <c r="D475" s="165" t="str">
        <f aca="false">D474</f>
        <v>10 GHz</v>
      </c>
      <c r="E475" s="166" t="n">
        <f aca="false">E474</f>
        <v>0</v>
      </c>
      <c r="F475" s="166" t="n">
        <f aca="false">F474</f>
        <v>0</v>
      </c>
      <c r="G475" s="167"/>
      <c r="H475" s="132" t="str">
        <f aca="false">IF(AND(NOT(ISBLANK(G475)),NOT(ISBLANK(D475))),G475&amp;"@"&amp;D475,"")</f>
        <v/>
      </c>
      <c r="I475" s="133"/>
      <c r="J475" s="134" t="n">
        <f aca="false">IF(OR(ISBLANK($B475),ISBLANK($E475),ISBLANK($F475)),0,IF(E475=F475,1,MAX(1,ROUND(BE475,0))))</f>
        <v>0</v>
      </c>
      <c r="K475" s="135" t="n">
        <f aca="false">IF(AND(G475&lt;&gt;"",$D475&lt;&gt;"*ON*",$D475&lt;&gt;"*OFF*",ISNA((VLOOKUP(G475&amp;"@"&amp;D475,H$4:H474,1,FALSE())))),1,0)</f>
        <v>0</v>
      </c>
      <c r="L475" s="136" t="n">
        <f aca="false">SUM(J$4:J475)+(100*SUM(K$4:K475))</f>
        <v>1</v>
      </c>
      <c r="M475" s="168" t="str">
        <f aca="false">IF(NOT(ISBLANK(B475)),(A475+C475)+(Settings!$B$5/24),"")</f>
        <v/>
      </c>
      <c r="N475" s="138" t="n">
        <f aca="false">IF(D475="*ON*",1,0)</f>
        <v>0</v>
      </c>
      <c r="O475" s="139" t="n">
        <f aca="false">IF(D475="*OFF*",1,0)</f>
        <v>0</v>
      </c>
      <c r="P475" s="140" t="e">
        <f aca="false">IF($D475="*EOL*",0,IF(O474,0,M475-M474)*24)</f>
        <v>#VALUE!</v>
      </c>
      <c r="Q475" s="170"/>
      <c r="R475" s="170"/>
      <c r="S475" s="171" t="n">
        <f aca="false">(10*T475)+U475+IF(V475="",0.5,((V475+0.5)/24))</f>
        <v>-697.5</v>
      </c>
      <c r="T475" s="172" t="n">
        <f aca="false">CODE(W475)-CODE("A")</f>
        <v>-65</v>
      </c>
      <c r="U475" s="173" t="n">
        <f aca="false">CODE(X475)-CODE("0")</f>
        <v>-48</v>
      </c>
      <c r="V475" s="174" t="str">
        <f aca="false">IF(Y475="","",CODE(Y475)-CODE("a"))</f>
        <v/>
      </c>
      <c r="W475" s="175" t="str">
        <f aca="false">UPPER(MID(E475,2,1))</f>
        <v/>
      </c>
      <c r="X475" s="173" t="str">
        <f aca="false">MID(E475,4,1)</f>
        <v/>
      </c>
      <c r="Y475" s="176" t="str">
        <f aca="false">LOWER(MID(E475,6,1))</f>
        <v/>
      </c>
      <c r="Z475" s="177" t="n">
        <f aca="false">(20*AA475)+(2*AB475)+IF(AC475="",1,((IF(AC475&gt;11,AC475-12,AC475)+0.5)/12))</f>
        <v>-435</v>
      </c>
      <c r="AA475" s="173" t="n">
        <f aca="false">CODE(AD475)-CODE("A")</f>
        <v>-17</v>
      </c>
      <c r="AB475" s="173" t="n">
        <f aca="false">CODE(AE475)-CODE("0")+IF(AND(AC475&lt;&gt;"",AC475&gt;11),0.5,0)</f>
        <v>-48</v>
      </c>
      <c r="AC475" s="174" t="str">
        <f aca="false">IF(AF475="","",CODE(AF475)-CODE("a"))</f>
        <v/>
      </c>
      <c r="AD475" s="172" t="str">
        <f aca="false">UPPER(MID(E475,1,1))</f>
        <v>0</v>
      </c>
      <c r="AE475" s="173" t="str">
        <f aca="false">MID(E475,3,1)</f>
        <v/>
      </c>
      <c r="AF475" s="176" t="str">
        <f aca="false">LOWER(MID(E475,5,1))</f>
        <v/>
      </c>
      <c r="AG475" s="171" t="n">
        <f aca="false">(10*AH475)+AI475+IF(AJ475="",0.5,((AJ475+0.5)/24))</f>
        <v>-697.5</v>
      </c>
      <c r="AH475" s="172" t="n">
        <f aca="false">CODE(AK475)-CODE("A")</f>
        <v>-65</v>
      </c>
      <c r="AI475" s="173" t="n">
        <f aca="false">CODE(AL475)-CODE("0")</f>
        <v>-48</v>
      </c>
      <c r="AJ475" s="174" t="str">
        <f aca="false">IF(AM475="","",CODE(AM475)-CODE("a"))</f>
        <v/>
      </c>
      <c r="AK475" s="175" t="str">
        <f aca="false">UPPER(MID(F475,2,1))</f>
        <v/>
      </c>
      <c r="AL475" s="173" t="str">
        <f aca="false">MID(F475,4,1)</f>
        <v/>
      </c>
      <c r="AM475" s="176" t="str">
        <f aca="false">LOWER(MID(F475,6,1))</f>
        <v/>
      </c>
      <c r="AN475" s="177" t="n">
        <f aca="false">(20*AO475)+(2*AP475)+IF(AQ475="",1,((IF(AQ475&gt;11,AQ475-12,AQ475)+0.5)/12))</f>
        <v>-435</v>
      </c>
      <c r="AO475" s="173" t="n">
        <f aca="false">CODE(AR475)-CODE("A")</f>
        <v>-17</v>
      </c>
      <c r="AP475" s="173" t="n">
        <f aca="false">CODE(AS475)-CODE("0")+IF(AND(AQ475&lt;&gt;"",AQ475&gt;11),0.5,0)</f>
        <v>-48</v>
      </c>
      <c r="AQ475" s="174" t="str">
        <f aca="false">IF(AT475="","",CODE(AT475)-CODE("a"))</f>
        <v/>
      </c>
      <c r="AR475" s="172" t="str">
        <f aca="false">UPPER(MID(F475,1,1))</f>
        <v>0</v>
      </c>
      <c r="AS475" s="173" t="str">
        <f aca="false">MID(F475,3,1)</f>
        <v/>
      </c>
      <c r="AT475" s="176" t="str">
        <f aca="false">LOWER(MID(F475,5,1))</f>
        <v/>
      </c>
      <c r="AU475" s="178" t="n">
        <f aca="false">S475-90</f>
        <v>-787.5</v>
      </c>
      <c r="AV475" s="179" t="n">
        <f aca="false">Z475-180</f>
        <v>-615</v>
      </c>
      <c r="AW475" s="180" t="n">
        <f aca="false">AG475-90</f>
        <v>-787.5</v>
      </c>
      <c r="AX475" s="181" t="n">
        <f aca="false">AN475-180</f>
        <v>-615</v>
      </c>
      <c r="AY475" s="182" t="n">
        <f aca="false">RADIANS(AU475)</f>
        <v>-13.7444678594553</v>
      </c>
      <c r="AZ475" s="183" t="n">
        <f aca="false">RADIANS(AV475)</f>
        <v>-10.7337748997651</v>
      </c>
      <c r="BA475" s="180" t="n">
        <f aca="false">RADIANS(AW475)</f>
        <v>-13.7444678594553</v>
      </c>
      <c r="BB475" s="181" t="n">
        <f aca="false">RADIANS(AX475)</f>
        <v>-10.7337748997651</v>
      </c>
      <c r="BC475" s="182" t="n">
        <f aca="false">SIN(AY475)*SIN(BA475)+COS(AY475)*COS(BA475)*COS(BB475-AZ475)</f>
        <v>1</v>
      </c>
      <c r="BD475" s="183" t="n">
        <f aca="false">ACOS(BC475)</f>
        <v>0</v>
      </c>
      <c r="BE475" s="184" t="n">
        <f aca="false">BD475*6371</f>
        <v>0</v>
      </c>
      <c r="BF475" s="185" t="n">
        <f aca="false">BE475*0.62137119223733</f>
        <v>0</v>
      </c>
      <c r="BG475" s="180" t="e">
        <f aca="false">(SIN(BA475)-SIN(AY475)*BC475)/(COS(AY475)*SIN(BD475))</f>
        <v>#DIV/0!</v>
      </c>
      <c r="BH475" s="186" t="e">
        <f aca="false">DEGREES(ACOS(MAX(-1,MIN(1,BG475))))</f>
        <v>#DIV/0!</v>
      </c>
      <c r="BI475" s="187" t="e">
        <f aca="false">IF(SIN(BB475-AZ475)&lt;0,360-BH475,BH475)</f>
        <v>#DIV/0!</v>
      </c>
      <c r="BK475" s="160" t="n">
        <f aca="false">IF($D475=BK$3,$J475,0)</f>
        <v>0</v>
      </c>
      <c r="BL475" s="161" t="n">
        <f aca="false">IF($D475=BL$3,$J475,0)</f>
        <v>0</v>
      </c>
      <c r="BM475" s="161" t="n">
        <f aca="false">IF($D475=BM$3,$J475,0)</f>
        <v>0</v>
      </c>
      <c r="BN475" s="161" t="n">
        <f aca="false">IF($D475=BN$3,$J475,0)</f>
        <v>0</v>
      </c>
      <c r="BO475" s="161" t="n">
        <f aca="false">IF($D475=BO$3,$J475,0)</f>
        <v>0</v>
      </c>
      <c r="BP475" s="161" t="n">
        <f aca="false">IF($D475=BP$3,$J475,0)</f>
        <v>0</v>
      </c>
      <c r="BQ475" s="161" t="n">
        <f aca="false">IF($D475=BQ$3,$J475,0)</f>
        <v>0</v>
      </c>
      <c r="BR475" s="162" t="n">
        <f aca="false">IF($D475=BR$3,$J475,0)</f>
        <v>0</v>
      </c>
    </row>
    <row r="476" customFormat="false" ht="16.15" hidden="false" customHeight="true" outlineLevel="0" collapsed="false">
      <c r="A476" s="127" t="n">
        <f aca="false">A475</f>
        <v>38584</v>
      </c>
      <c r="B476" s="163"/>
      <c r="C476" s="164" t="str">
        <f aca="false">IF(ISBLANK(B476),"",IF(LEN(B476)=1,TIMEVALUE("00:0"&amp;B476),IF(LEN(B476)=2,TIMEVALUE("00:"&amp;B476),IF(LEN(B476)=3,TIMEVALUE("0"&amp;LEFT(B476,1)&amp;":"&amp;RIGHT(B476,2)),TIMEVALUE(LEFT(B476,2)&amp;":"&amp;RIGHT(B476,2))))))</f>
        <v/>
      </c>
      <c r="D476" s="165" t="str">
        <f aca="false">D475</f>
        <v>10 GHz</v>
      </c>
      <c r="E476" s="166" t="n">
        <f aca="false">E475</f>
        <v>0</v>
      </c>
      <c r="F476" s="166" t="n">
        <f aca="false">F475</f>
        <v>0</v>
      </c>
      <c r="G476" s="167"/>
      <c r="H476" s="132" t="str">
        <f aca="false">IF(AND(NOT(ISBLANK(G476)),NOT(ISBLANK(D476))),G476&amp;"@"&amp;D476,"")</f>
        <v/>
      </c>
      <c r="I476" s="133"/>
      <c r="J476" s="134" t="n">
        <f aca="false">IF(OR(ISBLANK($B476),ISBLANK($E476),ISBLANK($F476)),0,IF(E476=F476,1,MAX(1,ROUND(BE476,0))))</f>
        <v>0</v>
      </c>
      <c r="K476" s="135" t="n">
        <f aca="false">IF(AND(G476&lt;&gt;"",$D476&lt;&gt;"*ON*",$D476&lt;&gt;"*OFF*",ISNA((VLOOKUP(G476&amp;"@"&amp;D476,H$4:H475,1,FALSE())))),1,0)</f>
        <v>0</v>
      </c>
      <c r="L476" s="136" t="n">
        <f aca="false">SUM(J$4:J476)+(100*SUM(K$4:K476))</f>
        <v>1</v>
      </c>
      <c r="M476" s="168" t="str">
        <f aca="false">IF(NOT(ISBLANK(B476)),(A476+C476)+(Settings!$B$5/24),"")</f>
        <v/>
      </c>
      <c r="N476" s="138" t="n">
        <f aca="false">IF(D476="*ON*",1,0)</f>
        <v>0</v>
      </c>
      <c r="O476" s="139" t="n">
        <f aca="false">IF(D476="*OFF*",1,0)</f>
        <v>0</v>
      </c>
      <c r="P476" s="140" t="e">
        <f aca="false">IF($D476="*EOL*",0,IF(O475,0,M476-M475)*24)</f>
        <v>#VALUE!</v>
      </c>
      <c r="Q476" s="170"/>
      <c r="R476" s="170"/>
      <c r="S476" s="171" t="n">
        <f aca="false">(10*T476)+U476+IF(V476="",0.5,((V476+0.5)/24))</f>
        <v>-697.5</v>
      </c>
      <c r="T476" s="172" t="n">
        <f aca="false">CODE(W476)-CODE("A")</f>
        <v>-65</v>
      </c>
      <c r="U476" s="173" t="n">
        <f aca="false">CODE(X476)-CODE("0")</f>
        <v>-48</v>
      </c>
      <c r="V476" s="174" t="str">
        <f aca="false">IF(Y476="","",CODE(Y476)-CODE("a"))</f>
        <v/>
      </c>
      <c r="W476" s="175" t="str">
        <f aca="false">UPPER(MID(E476,2,1))</f>
        <v/>
      </c>
      <c r="X476" s="173" t="str">
        <f aca="false">MID(E476,4,1)</f>
        <v/>
      </c>
      <c r="Y476" s="176" t="str">
        <f aca="false">LOWER(MID(E476,6,1))</f>
        <v/>
      </c>
      <c r="Z476" s="177" t="n">
        <f aca="false">(20*AA476)+(2*AB476)+IF(AC476="",1,((IF(AC476&gt;11,AC476-12,AC476)+0.5)/12))</f>
        <v>-435</v>
      </c>
      <c r="AA476" s="173" t="n">
        <f aca="false">CODE(AD476)-CODE("A")</f>
        <v>-17</v>
      </c>
      <c r="AB476" s="173" t="n">
        <f aca="false">CODE(AE476)-CODE("0")+IF(AND(AC476&lt;&gt;"",AC476&gt;11),0.5,0)</f>
        <v>-48</v>
      </c>
      <c r="AC476" s="174" t="str">
        <f aca="false">IF(AF476="","",CODE(AF476)-CODE("a"))</f>
        <v/>
      </c>
      <c r="AD476" s="172" t="str">
        <f aca="false">UPPER(MID(E476,1,1))</f>
        <v>0</v>
      </c>
      <c r="AE476" s="173" t="str">
        <f aca="false">MID(E476,3,1)</f>
        <v/>
      </c>
      <c r="AF476" s="176" t="str">
        <f aca="false">LOWER(MID(E476,5,1))</f>
        <v/>
      </c>
      <c r="AG476" s="171" t="n">
        <f aca="false">(10*AH476)+AI476+IF(AJ476="",0.5,((AJ476+0.5)/24))</f>
        <v>-697.5</v>
      </c>
      <c r="AH476" s="172" t="n">
        <f aca="false">CODE(AK476)-CODE("A")</f>
        <v>-65</v>
      </c>
      <c r="AI476" s="173" t="n">
        <f aca="false">CODE(AL476)-CODE("0")</f>
        <v>-48</v>
      </c>
      <c r="AJ476" s="174" t="str">
        <f aca="false">IF(AM476="","",CODE(AM476)-CODE("a"))</f>
        <v/>
      </c>
      <c r="AK476" s="175" t="str">
        <f aca="false">UPPER(MID(F476,2,1))</f>
        <v/>
      </c>
      <c r="AL476" s="173" t="str">
        <f aca="false">MID(F476,4,1)</f>
        <v/>
      </c>
      <c r="AM476" s="176" t="str">
        <f aca="false">LOWER(MID(F476,6,1))</f>
        <v/>
      </c>
      <c r="AN476" s="177" t="n">
        <f aca="false">(20*AO476)+(2*AP476)+IF(AQ476="",1,((IF(AQ476&gt;11,AQ476-12,AQ476)+0.5)/12))</f>
        <v>-435</v>
      </c>
      <c r="AO476" s="173" t="n">
        <f aca="false">CODE(AR476)-CODE("A")</f>
        <v>-17</v>
      </c>
      <c r="AP476" s="173" t="n">
        <f aca="false">CODE(AS476)-CODE("0")+IF(AND(AQ476&lt;&gt;"",AQ476&gt;11),0.5,0)</f>
        <v>-48</v>
      </c>
      <c r="AQ476" s="174" t="str">
        <f aca="false">IF(AT476="","",CODE(AT476)-CODE("a"))</f>
        <v/>
      </c>
      <c r="AR476" s="172" t="str">
        <f aca="false">UPPER(MID(F476,1,1))</f>
        <v>0</v>
      </c>
      <c r="AS476" s="173" t="str">
        <f aca="false">MID(F476,3,1)</f>
        <v/>
      </c>
      <c r="AT476" s="176" t="str">
        <f aca="false">LOWER(MID(F476,5,1))</f>
        <v/>
      </c>
      <c r="AU476" s="178" t="n">
        <f aca="false">S476-90</f>
        <v>-787.5</v>
      </c>
      <c r="AV476" s="179" t="n">
        <f aca="false">Z476-180</f>
        <v>-615</v>
      </c>
      <c r="AW476" s="180" t="n">
        <f aca="false">AG476-90</f>
        <v>-787.5</v>
      </c>
      <c r="AX476" s="181" t="n">
        <f aca="false">AN476-180</f>
        <v>-615</v>
      </c>
      <c r="AY476" s="182" t="n">
        <f aca="false">RADIANS(AU476)</f>
        <v>-13.7444678594553</v>
      </c>
      <c r="AZ476" s="183" t="n">
        <f aca="false">RADIANS(AV476)</f>
        <v>-10.7337748997651</v>
      </c>
      <c r="BA476" s="180" t="n">
        <f aca="false">RADIANS(AW476)</f>
        <v>-13.7444678594553</v>
      </c>
      <c r="BB476" s="181" t="n">
        <f aca="false">RADIANS(AX476)</f>
        <v>-10.7337748997651</v>
      </c>
      <c r="BC476" s="182" t="n">
        <f aca="false">SIN(AY476)*SIN(BA476)+COS(AY476)*COS(BA476)*COS(BB476-AZ476)</f>
        <v>1</v>
      </c>
      <c r="BD476" s="183" t="n">
        <f aca="false">ACOS(BC476)</f>
        <v>0</v>
      </c>
      <c r="BE476" s="184" t="n">
        <f aca="false">BD476*6371</f>
        <v>0</v>
      </c>
      <c r="BF476" s="185" t="n">
        <f aca="false">BE476*0.62137119223733</f>
        <v>0</v>
      </c>
      <c r="BG476" s="180" t="e">
        <f aca="false">(SIN(BA476)-SIN(AY476)*BC476)/(COS(AY476)*SIN(BD476))</f>
        <v>#DIV/0!</v>
      </c>
      <c r="BH476" s="186" t="e">
        <f aca="false">DEGREES(ACOS(MAX(-1,MIN(1,BG476))))</f>
        <v>#DIV/0!</v>
      </c>
      <c r="BI476" s="187" t="e">
        <f aca="false">IF(SIN(BB476-AZ476)&lt;0,360-BH476,BH476)</f>
        <v>#DIV/0!</v>
      </c>
      <c r="BK476" s="160" t="n">
        <f aca="false">IF($D476=BK$3,$J476,0)</f>
        <v>0</v>
      </c>
      <c r="BL476" s="161" t="n">
        <f aca="false">IF($D476=BL$3,$J476,0)</f>
        <v>0</v>
      </c>
      <c r="BM476" s="161" t="n">
        <f aca="false">IF($D476=BM$3,$J476,0)</f>
        <v>0</v>
      </c>
      <c r="BN476" s="161" t="n">
        <f aca="false">IF($D476=BN$3,$J476,0)</f>
        <v>0</v>
      </c>
      <c r="BO476" s="161" t="n">
        <f aca="false">IF($D476=BO$3,$J476,0)</f>
        <v>0</v>
      </c>
      <c r="BP476" s="161" t="n">
        <f aca="false">IF($D476=BP$3,$J476,0)</f>
        <v>0</v>
      </c>
      <c r="BQ476" s="161" t="n">
        <f aca="false">IF($D476=BQ$3,$J476,0)</f>
        <v>0</v>
      </c>
      <c r="BR476" s="162" t="n">
        <f aca="false">IF($D476=BR$3,$J476,0)</f>
        <v>0</v>
      </c>
    </row>
    <row r="477" customFormat="false" ht="16.15" hidden="false" customHeight="true" outlineLevel="0" collapsed="false">
      <c r="A477" s="127" t="n">
        <f aca="false">A476</f>
        <v>38584</v>
      </c>
      <c r="B477" s="163"/>
      <c r="C477" s="164" t="str">
        <f aca="false">IF(ISBLANK(B477),"",IF(LEN(B477)=1,TIMEVALUE("00:0"&amp;B477),IF(LEN(B477)=2,TIMEVALUE("00:"&amp;B477),IF(LEN(B477)=3,TIMEVALUE("0"&amp;LEFT(B477,1)&amp;":"&amp;RIGHT(B477,2)),TIMEVALUE(LEFT(B477,2)&amp;":"&amp;RIGHT(B477,2))))))</f>
        <v/>
      </c>
      <c r="D477" s="165" t="str">
        <f aca="false">D476</f>
        <v>10 GHz</v>
      </c>
      <c r="E477" s="166" t="n">
        <f aca="false">E476</f>
        <v>0</v>
      </c>
      <c r="F477" s="166" t="n">
        <f aca="false">F476</f>
        <v>0</v>
      </c>
      <c r="G477" s="167"/>
      <c r="H477" s="132" t="str">
        <f aca="false">IF(AND(NOT(ISBLANK(G477)),NOT(ISBLANK(D477))),G477&amp;"@"&amp;D477,"")</f>
        <v/>
      </c>
      <c r="I477" s="133"/>
      <c r="J477" s="134" t="n">
        <f aca="false">IF(OR(ISBLANK($B477),ISBLANK($E477),ISBLANK($F477)),0,IF(E477=F477,1,MAX(1,ROUND(BE477,0))))</f>
        <v>0</v>
      </c>
      <c r="K477" s="135" t="n">
        <f aca="false">IF(AND(G477&lt;&gt;"",$D477&lt;&gt;"*ON*",$D477&lt;&gt;"*OFF*",ISNA((VLOOKUP(G477&amp;"@"&amp;D477,H$4:H476,1,FALSE())))),1,0)</f>
        <v>0</v>
      </c>
      <c r="L477" s="136" t="n">
        <f aca="false">SUM(J$4:J477)+(100*SUM(K$4:K477))</f>
        <v>1</v>
      </c>
      <c r="M477" s="168" t="str">
        <f aca="false">IF(NOT(ISBLANK(B477)),(A477+C477)+(Settings!$B$5/24),"")</f>
        <v/>
      </c>
      <c r="N477" s="138" t="n">
        <f aca="false">IF(D477="*ON*",1,0)</f>
        <v>0</v>
      </c>
      <c r="O477" s="139" t="n">
        <f aca="false">IF(D477="*OFF*",1,0)</f>
        <v>0</v>
      </c>
      <c r="P477" s="140" t="e">
        <f aca="false">IF($D477="*EOL*",0,IF(O476,0,M477-M476)*24)</f>
        <v>#VALUE!</v>
      </c>
      <c r="Q477" s="170"/>
      <c r="R477" s="170"/>
      <c r="S477" s="171" t="n">
        <f aca="false">(10*T477)+U477+IF(V477="",0.5,((V477+0.5)/24))</f>
        <v>-697.5</v>
      </c>
      <c r="T477" s="172" t="n">
        <f aca="false">CODE(W477)-CODE("A")</f>
        <v>-65</v>
      </c>
      <c r="U477" s="173" t="n">
        <f aca="false">CODE(X477)-CODE("0")</f>
        <v>-48</v>
      </c>
      <c r="V477" s="174" t="str">
        <f aca="false">IF(Y477="","",CODE(Y477)-CODE("a"))</f>
        <v/>
      </c>
      <c r="W477" s="175" t="str">
        <f aca="false">UPPER(MID(E477,2,1))</f>
        <v/>
      </c>
      <c r="X477" s="173" t="str">
        <f aca="false">MID(E477,4,1)</f>
        <v/>
      </c>
      <c r="Y477" s="176" t="str">
        <f aca="false">LOWER(MID(E477,6,1))</f>
        <v/>
      </c>
      <c r="Z477" s="177" t="n">
        <f aca="false">(20*AA477)+(2*AB477)+IF(AC477="",1,((IF(AC477&gt;11,AC477-12,AC477)+0.5)/12))</f>
        <v>-435</v>
      </c>
      <c r="AA477" s="173" t="n">
        <f aca="false">CODE(AD477)-CODE("A")</f>
        <v>-17</v>
      </c>
      <c r="AB477" s="173" t="n">
        <f aca="false">CODE(AE477)-CODE("0")+IF(AND(AC477&lt;&gt;"",AC477&gt;11),0.5,0)</f>
        <v>-48</v>
      </c>
      <c r="AC477" s="174" t="str">
        <f aca="false">IF(AF477="","",CODE(AF477)-CODE("a"))</f>
        <v/>
      </c>
      <c r="AD477" s="172" t="str">
        <f aca="false">UPPER(MID(E477,1,1))</f>
        <v>0</v>
      </c>
      <c r="AE477" s="173" t="str">
        <f aca="false">MID(E477,3,1)</f>
        <v/>
      </c>
      <c r="AF477" s="176" t="str">
        <f aca="false">LOWER(MID(E477,5,1))</f>
        <v/>
      </c>
      <c r="AG477" s="171" t="n">
        <f aca="false">(10*AH477)+AI477+IF(AJ477="",0.5,((AJ477+0.5)/24))</f>
        <v>-697.5</v>
      </c>
      <c r="AH477" s="172" t="n">
        <f aca="false">CODE(AK477)-CODE("A")</f>
        <v>-65</v>
      </c>
      <c r="AI477" s="173" t="n">
        <f aca="false">CODE(AL477)-CODE("0")</f>
        <v>-48</v>
      </c>
      <c r="AJ477" s="174" t="str">
        <f aca="false">IF(AM477="","",CODE(AM477)-CODE("a"))</f>
        <v/>
      </c>
      <c r="AK477" s="175" t="str">
        <f aca="false">UPPER(MID(F477,2,1))</f>
        <v/>
      </c>
      <c r="AL477" s="173" t="str">
        <f aca="false">MID(F477,4,1)</f>
        <v/>
      </c>
      <c r="AM477" s="176" t="str">
        <f aca="false">LOWER(MID(F477,6,1))</f>
        <v/>
      </c>
      <c r="AN477" s="177" t="n">
        <f aca="false">(20*AO477)+(2*AP477)+IF(AQ477="",1,((IF(AQ477&gt;11,AQ477-12,AQ477)+0.5)/12))</f>
        <v>-435</v>
      </c>
      <c r="AO477" s="173" t="n">
        <f aca="false">CODE(AR477)-CODE("A")</f>
        <v>-17</v>
      </c>
      <c r="AP477" s="173" t="n">
        <f aca="false">CODE(AS477)-CODE("0")+IF(AND(AQ477&lt;&gt;"",AQ477&gt;11),0.5,0)</f>
        <v>-48</v>
      </c>
      <c r="AQ477" s="174" t="str">
        <f aca="false">IF(AT477="","",CODE(AT477)-CODE("a"))</f>
        <v/>
      </c>
      <c r="AR477" s="172" t="str">
        <f aca="false">UPPER(MID(F477,1,1))</f>
        <v>0</v>
      </c>
      <c r="AS477" s="173" t="str">
        <f aca="false">MID(F477,3,1)</f>
        <v/>
      </c>
      <c r="AT477" s="176" t="str">
        <f aca="false">LOWER(MID(F477,5,1))</f>
        <v/>
      </c>
      <c r="AU477" s="178" t="n">
        <f aca="false">S477-90</f>
        <v>-787.5</v>
      </c>
      <c r="AV477" s="179" t="n">
        <f aca="false">Z477-180</f>
        <v>-615</v>
      </c>
      <c r="AW477" s="180" t="n">
        <f aca="false">AG477-90</f>
        <v>-787.5</v>
      </c>
      <c r="AX477" s="181" t="n">
        <f aca="false">AN477-180</f>
        <v>-615</v>
      </c>
      <c r="AY477" s="182" t="n">
        <f aca="false">RADIANS(AU477)</f>
        <v>-13.7444678594553</v>
      </c>
      <c r="AZ477" s="183" t="n">
        <f aca="false">RADIANS(AV477)</f>
        <v>-10.7337748997651</v>
      </c>
      <c r="BA477" s="180" t="n">
        <f aca="false">RADIANS(AW477)</f>
        <v>-13.7444678594553</v>
      </c>
      <c r="BB477" s="181" t="n">
        <f aca="false">RADIANS(AX477)</f>
        <v>-10.7337748997651</v>
      </c>
      <c r="BC477" s="182" t="n">
        <f aca="false">SIN(AY477)*SIN(BA477)+COS(AY477)*COS(BA477)*COS(BB477-AZ477)</f>
        <v>1</v>
      </c>
      <c r="BD477" s="183" t="n">
        <f aca="false">ACOS(BC477)</f>
        <v>0</v>
      </c>
      <c r="BE477" s="184" t="n">
        <f aca="false">BD477*6371</f>
        <v>0</v>
      </c>
      <c r="BF477" s="185" t="n">
        <f aca="false">BE477*0.62137119223733</f>
        <v>0</v>
      </c>
      <c r="BG477" s="180" t="e">
        <f aca="false">(SIN(BA477)-SIN(AY477)*BC477)/(COS(AY477)*SIN(BD477))</f>
        <v>#DIV/0!</v>
      </c>
      <c r="BH477" s="186" t="e">
        <f aca="false">DEGREES(ACOS(MAX(-1,MIN(1,BG477))))</f>
        <v>#DIV/0!</v>
      </c>
      <c r="BI477" s="187" t="e">
        <f aca="false">IF(SIN(BB477-AZ477)&lt;0,360-BH477,BH477)</f>
        <v>#DIV/0!</v>
      </c>
      <c r="BK477" s="160" t="n">
        <f aca="false">IF($D477=BK$3,$J477,0)</f>
        <v>0</v>
      </c>
      <c r="BL477" s="161" t="n">
        <f aca="false">IF($D477=BL$3,$J477,0)</f>
        <v>0</v>
      </c>
      <c r="BM477" s="161" t="n">
        <f aca="false">IF($D477=BM$3,$J477,0)</f>
        <v>0</v>
      </c>
      <c r="BN477" s="161" t="n">
        <f aca="false">IF($D477=BN$3,$J477,0)</f>
        <v>0</v>
      </c>
      <c r="BO477" s="161" t="n">
        <f aca="false">IF($D477=BO$3,$J477,0)</f>
        <v>0</v>
      </c>
      <c r="BP477" s="161" t="n">
        <f aca="false">IF($D477=BP$3,$J477,0)</f>
        <v>0</v>
      </c>
      <c r="BQ477" s="161" t="n">
        <f aca="false">IF($D477=BQ$3,$J477,0)</f>
        <v>0</v>
      </c>
      <c r="BR477" s="162" t="n">
        <f aca="false">IF($D477=BR$3,$J477,0)</f>
        <v>0</v>
      </c>
    </row>
    <row r="478" customFormat="false" ht="16.15" hidden="false" customHeight="true" outlineLevel="0" collapsed="false">
      <c r="A478" s="127" t="n">
        <f aca="false">A477</f>
        <v>38584</v>
      </c>
      <c r="B478" s="163"/>
      <c r="C478" s="164" t="str">
        <f aca="false">IF(ISBLANK(B478),"",IF(LEN(B478)=1,TIMEVALUE("00:0"&amp;B478),IF(LEN(B478)=2,TIMEVALUE("00:"&amp;B478),IF(LEN(B478)=3,TIMEVALUE("0"&amp;LEFT(B478,1)&amp;":"&amp;RIGHT(B478,2)),TIMEVALUE(LEFT(B478,2)&amp;":"&amp;RIGHT(B478,2))))))</f>
        <v/>
      </c>
      <c r="D478" s="165" t="str">
        <f aca="false">D477</f>
        <v>10 GHz</v>
      </c>
      <c r="E478" s="166" t="n">
        <f aca="false">E477</f>
        <v>0</v>
      </c>
      <c r="F478" s="166" t="n">
        <f aca="false">F477</f>
        <v>0</v>
      </c>
      <c r="G478" s="167"/>
      <c r="H478" s="132" t="str">
        <f aca="false">IF(AND(NOT(ISBLANK(G478)),NOT(ISBLANK(D478))),G478&amp;"@"&amp;D478,"")</f>
        <v/>
      </c>
      <c r="I478" s="133"/>
      <c r="J478" s="134" t="n">
        <f aca="false">IF(OR(ISBLANK($B478),ISBLANK($E478),ISBLANK($F478)),0,IF(E478=F478,1,MAX(1,ROUND(BE478,0))))</f>
        <v>0</v>
      </c>
      <c r="K478" s="135" t="n">
        <f aca="false">IF(AND(G478&lt;&gt;"",$D478&lt;&gt;"*ON*",$D478&lt;&gt;"*OFF*",ISNA((VLOOKUP(G478&amp;"@"&amp;D478,H$4:H477,1,FALSE())))),1,0)</f>
        <v>0</v>
      </c>
      <c r="L478" s="136" t="n">
        <f aca="false">SUM(J$4:J478)+(100*SUM(K$4:K478))</f>
        <v>1</v>
      </c>
      <c r="M478" s="168" t="str">
        <f aca="false">IF(NOT(ISBLANK(B478)),(A478+C478)+(Settings!$B$5/24),"")</f>
        <v/>
      </c>
      <c r="N478" s="138" t="n">
        <f aca="false">IF(D478="*ON*",1,0)</f>
        <v>0</v>
      </c>
      <c r="O478" s="139" t="n">
        <f aca="false">IF(D478="*OFF*",1,0)</f>
        <v>0</v>
      </c>
      <c r="P478" s="140" t="e">
        <f aca="false">IF($D478="*EOL*",0,IF(O477,0,M478-M477)*24)</f>
        <v>#VALUE!</v>
      </c>
      <c r="Q478" s="170"/>
      <c r="R478" s="170"/>
      <c r="S478" s="171" t="n">
        <f aca="false">(10*T478)+U478+IF(V478="",0.5,((V478+0.5)/24))</f>
        <v>-697.5</v>
      </c>
      <c r="T478" s="172" t="n">
        <f aca="false">CODE(W478)-CODE("A")</f>
        <v>-65</v>
      </c>
      <c r="U478" s="173" t="n">
        <f aca="false">CODE(X478)-CODE("0")</f>
        <v>-48</v>
      </c>
      <c r="V478" s="174" t="str">
        <f aca="false">IF(Y478="","",CODE(Y478)-CODE("a"))</f>
        <v/>
      </c>
      <c r="W478" s="175" t="str">
        <f aca="false">UPPER(MID(E478,2,1))</f>
        <v/>
      </c>
      <c r="X478" s="173" t="str">
        <f aca="false">MID(E478,4,1)</f>
        <v/>
      </c>
      <c r="Y478" s="176" t="str">
        <f aca="false">LOWER(MID(E478,6,1))</f>
        <v/>
      </c>
      <c r="Z478" s="177" t="n">
        <f aca="false">(20*AA478)+(2*AB478)+IF(AC478="",1,((IF(AC478&gt;11,AC478-12,AC478)+0.5)/12))</f>
        <v>-435</v>
      </c>
      <c r="AA478" s="173" t="n">
        <f aca="false">CODE(AD478)-CODE("A")</f>
        <v>-17</v>
      </c>
      <c r="AB478" s="173" t="n">
        <f aca="false">CODE(AE478)-CODE("0")+IF(AND(AC478&lt;&gt;"",AC478&gt;11),0.5,0)</f>
        <v>-48</v>
      </c>
      <c r="AC478" s="174" t="str">
        <f aca="false">IF(AF478="","",CODE(AF478)-CODE("a"))</f>
        <v/>
      </c>
      <c r="AD478" s="172" t="str">
        <f aca="false">UPPER(MID(E478,1,1))</f>
        <v>0</v>
      </c>
      <c r="AE478" s="173" t="str">
        <f aca="false">MID(E478,3,1)</f>
        <v/>
      </c>
      <c r="AF478" s="176" t="str">
        <f aca="false">LOWER(MID(E478,5,1))</f>
        <v/>
      </c>
      <c r="AG478" s="171" t="n">
        <f aca="false">(10*AH478)+AI478+IF(AJ478="",0.5,((AJ478+0.5)/24))</f>
        <v>-697.5</v>
      </c>
      <c r="AH478" s="172" t="n">
        <f aca="false">CODE(AK478)-CODE("A")</f>
        <v>-65</v>
      </c>
      <c r="AI478" s="173" t="n">
        <f aca="false">CODE(AL478)-CODE("0")</f>
        <v>-48</v>
      </c>
      <c r="AJ478" s="174" t="str">
        <f aca="false">IF(AM478="","",CODE(AM478)-CODE("a"))</f>
        <v/>
      </c>
      <c r="AK478" s="175" t="str">
        <f aca="false">UPPER(MID(F478,2,1))</f>
        <v/>
      </c>
      <c r="AL478" s="173" t="str">
        <f aca="false">MID(F478,4,1)</f>
        <v/>
      </c>
      <c r="AM478" s="176" t="str">
        <f aca="false">LOWER(MID(F478,6,1))</f>
        <v/>
      </c>
      <c r="AN478" s="177" t="n">
        <f aca="false">(20*AO478)+(2*AP478)+IF(AQ478="",1,((IF(AQ478&gt;11,AQ478-12,AQ478)+0.5)/12))</f>
        <v>-435</v>
      </c>
      <c r="AO478" s="173" t="n">
        <f aca="false">CODE(AR478)-CODE("A")</f>
        <v>-17</v>
      </c>
      <c r="AP478" s="173" t="n">
        <f aca="false">CODE(AS478)-CODE("0")+IF(AND(AQ478&lt;&gt;"",AQ478&gt;11),0.5,0)</f>
        <v>-48</v>
      </c>
      <c r="AQ478" s="174" t="str">
        <f aca="false">IF(AT478="","",CODE(AT478)-CODE("a"))</f>
        <v/>
      </c>
      <c r="AR478" s="172" t="str">
        <f aca="false">UPPER(MID(F478,1,1))</f>
        <v>0</v>
      </c>
      <c r="AS478" s="173" t="str">
        <f aca="false">MID(F478,3,1)</f>
        <v/>
      </c>
      <c r="AT478" s="176" t="str">
        <f aca="false">LOWER(MID(F478,5,1))</f>
        <v/>
      </c>
      <c r="AU478" s="178" t="n">
        <f aca="false">S478-90</f>
        <v>-787.5</v>
      </c>
      <c r="AV478" s="179" t="n">
        <f aca="false">Z478-180</f>
        <v>-615</v>
      </c>
      <c r="AW478" s="180" t="n">
        <f aca="false">AG478-90</f>
        <v>-787.5</v>
      </c>
      <c r="AX478" s="181" t="n">
        <f aca="false">AN478-180</f>
        <v>-615</v>
      </c>
      <c r="AY478" s="182" t="n">
        <f aca="false">RADIANS(AU478)</f>
        <v>-13.7444678594553</v>
      </c>
      <c r="AZ478" s="183" t="n">
        <f aca="false">RADIANS(AV478)</f>
        <v>-10.7337748997651</v>
      </c>
      <c r="BA478" s="180" t="n">
        <f aca="false">RADIANS(AW478)</f>
        <v>-13.7444678594553</v>
      </c>
      <c r="BB478" s="181" t="n">
        <f aca="false">RADIANS(AX478)</f>
        <v>-10.7337748997651</v>
      </c>
      <c r="BC478" s="182" t="n">
        <f aca="false">SIN(AY478)*SIN(BA478)+COS(AY478)*COS(BA478)*COS(BB478-AZ478)</f>
        <v>1</v>
      </c>
      <c r="BD478" s="183" t="n">
        <f aca="false">ACOS(BC478)</f>
        <v>0</v>
      </c>
      <c r="BE478" s="184" t="n">
        <f aca="false">BD478*6371</f>
        <v>0</v>
      </c>
      <c r="BF478" s="185" t="n">
        <f aca="false">BE478*0.62137119223733</f>
        <v>0</v>
      </c>
      <c r="BG478" s="180" t="e">
        <f aca="false">(SIN(BA478)-SIN(AY478)*BC478)/(COS(AY478)*SIN(BD478))</f>
        <v>#DIV/0!</v>
      </c>
      <c r="BH478" s="186" t="e">
        <f aca="false">DEGREES(ACOS(MAX(-1,MIN(1,BG478))))</f>
        <v>#DIV/0!</v>
      </c>
      <c r="BI478" s="187" t="e">
        <f aca="false">IF(SIN(BB478-AZ478)&lt;0,360-BH478,BH478)</f>
        <v>#DIV/0!</v>
      </c>
      <c r="BK478" s="160" t="n">
        <f aca="false">IF($D478=BK$3,$J478,0)</f>
        <v>0</v>
      </c>
      <c r="BL478" s="161" t="n">
        <f aca="false">IF($D478=BL$3,$J478,0)</f>
        <v>0</v>
      </c>
      <c r="BM478" s="161" t="n">
        <f aca="false">IF($D478=BM$3,$J478,0)</f>
        <v>0</v>
      </c>
      <c r="BN478" s="161" t="n">
        <f aca="false">IF($D478=BN$3,$J478,0)</f>
        <v>0</v>
      </c>
      <c r="BO478" s="161" t="n">
        <f aca="false">IF($D478=BO$3,$J478,0)</f>
        <v>0</v>
      </c>
      <c r="BP478" s="161" t="n">
        <f aca="false">IF($D478=BP$3,$J478,0)</f>
        <v>0</v>
      </c>
      <c r="BQ478" s="161" t="n">
        <f aca="false">IF($D478=BQ$3,$J478,0)</f>
        <v>0</v>
      </c>
      <c r="BR478" s="162" t="n">
        <f aca="false">IF($D478=BR$3,$J478,0)</f>
        <v>0</v>
      </c>
    </row>
    <row r="479" customFormat="false" ht="16.15" hidden="false" customHeight="true" outlineLevel="0" collapsed="false">
      <c r="A479" s="127" t="n">
        <f aca="false">A478</f>
        <v>38584</v>
      </c>
      <c r="B479" s="163"/>
      <c r="C479" s="164" t="str">
        <f aca="false">IF(ISBLANK(B479),"",IF(LEN(B479)=1,TIMEVALUE("00:0"&amp;B479),IF(LEN(B479)=2,TIMEVALUE("00:"&amp;B479),IF(LEN(B479)=3,TIMEVALUE("0"&amp;LEFT(B479,1)&amp;":"&amp;RIGHT(B479,2)),TIMEVALUE(LEFT(B479,2)&amp;":"&amp;RIGHT(B479,2))))))</f>
        <v/>
      </c>
      <c r="D479" s="165" t="str">
        <f aca="false">D478</f>
        <v>10 GHz</v>
      </c>
      <c r="E479" s="166" t="n">
        <f aca="false">E478</f>
        <v>0</v>
      </c>
      <c r="F479" s="166" t="n">
        <f aca="false">F478</f>
        <v>0</v>
      </c>
      <c r="G479" s="167"/>
      <c r="H479" s="132" t="str">
        <f aca="false">IF(AND(NOT(ISBLANK(G479)),NOT(ISBLANK(D479))),G479&amp;"@"&amp;D479,"")</f>
        <v/>
      </c>
      <c r="I479" s="133"/>
      <c r="J479" s="134" t="n">
        <f aca="false">IF(OR(ISBLANK($B479),ISBLANK($E479),ISBLANK($F479)),0,IF(E479=F479,1,MAX(1,ROUND(BE479,0))))</f>
        <v>0</v>
      </c>
      <c r="K479" s="135" t="n">
        <f aca="false">IF(AND(G479&lt;&gt;"",$D479&lt;&gt;"*ON*",$D479&lt;&gt;"*OFF*",ISNA((VLOOKUP(G479&amp;"@"&amp;D479,H$4:H478,1,FALSE())))),1,0)</f>
        <v>0</v>
      </c>
      <c r="L479" s="136" t="n">
        <f aca="false">SUM(J$4:J479)+(100*SUM(K$4:K479))</f>
        <v>1</v>
      </c>
      <c r="M479" s="168" t="str">
        <f aca="false">IF(NOT(ISBLANK(B479)),(A479+C479)+(Settings!$B$5/24),"")</f>
        <v/>
      </c>
      <c r="N479" s="138" t="n">
        <f aca="false">IF(D479="*ON*",1,0)</f>
        <v>0</v>
      </c>
      <c r="O479" s="139" t="n">
        <f aca="false">IF(D479="*OFF*",1,0)</f>
        <v>0</v>
      </c>
      <c r="P479" s="140" t="e">
        <f aca="false">IF($D479="*EOL*",0,IF(O478,0,M479-M478)*24)</f>
        <v>#VALUE!</v>
      </c>
      <c r="Q479" s="170"/>
      <c r="R479" s="170"/>
      <c r="S479" s="171" t="n">
        <f aca="false">(10*T479)+U479+IF(V479="",0.5,((V479+0.5)/24))</f>
        <v>-697.5</v>
      </c>
      <c r="T479" s="172" t="n">
        <f aca="false">CODE(W479)-CODE("A")</f>
        <v>-65</v>
      </c>
      <c r="U479" s="173" t="n">
        <f aca="false">CODE(X479)-CODE("0")</f>
        <v>-48</v>
      </c>
      <c r="V479" s="174" t="str">
        <f aca="false">IF(Y479="","",CODE(Y479)-CODE("a"))</f>
        <v/>
      </c>
      <c r="W479" s="175" t="str">
        <f aca="false">UPPER(MID(E479,2,1))</f>
        <v/>
      </c>
      <c r="X479" s="173" t="str">
        <f aca="false">MID(E479,4,1)</f>
        <v/>
      </c>
      <c r="Y479" s="176" t="str">
        <f aca="false">LOWER(MID(E479,6,1))</f>
        <v/>
      </c>
      <c r="Z479" s="177" t="n">
        <f aca="false">(20*AA479)+(2*AB479)+IF(AC479="",1,((IF(AC479&gt;11,AC479-12,AC479)+0.5)/12))</f>
        <v>-435</v>
      </c>
      <c r="AA479" s="173" t="n">
        <f aca="false">CODE(AD479)-CODE("A")</f>
        <v>-17</v>
      </c>
      <c r="AB479" s="173" t="n">
        <f aca="false">CODE(AE479)-CODE("0")+IF(AND(AC479&lt;&gt;"",AC479&gt;11),0.5,0)</f>
        <v>-48</v>
      </c>
      <c r="AC479" s="174" t="str">
        <f aca="false">IF(AF479="","",CODE(AF479)-CODE("a"))</f>
        <v/>
      </c>
      <c r="AD479" s="172" t="str">
        <f aca="false">UPPER(MID(E479,1,1))</f>
        <v>0</v>
      </c>
      <c r="AE479" s="173" t="str">
        <f aca="false">MID(E479,3,1)</f>
        <v/>
      </c>
      <c r="AF479" s="176" t="str">
        <f aca="false">LOWER(MID(E479,5,1))</f>
        <v/>
      </c>
      <c r="AG479" s="171" t="n">
        <f aca="false">(10*AH479)+AI479+IF(AJ479="",0.5,((AJ479+0.5)/24))</f>
        <v>-697.5</v>
      </c>
      <c r="AH479" s="172" t="n">
        <f aca="false">CODE(AK479)-CODE("A")</f>
        <v>-65</v>
      </c>
      <c r="AI479" s="173" t="n">
        <f aca="false">CODE(AL479)-CODE("0")</f>
        <v>-48</v>
      </c>
      <c r="AJ479" s="174" t="str">
        <f aca="false">IF(AM479="","",CODE(AM479)-CODE("a"))</f>
        <v/>
      </c>
      <c r="AK479" s="175" t="str">
        <f aca="false">UPPER(MID(F479,2,1))</f>
        <v/>
      </c>
      <c r="AL479" s="173" t="str">
        <f aca="false">MID(F479,4,1)</f>
        <v/>
      </c>
      <c r="AM479" s="176" t="str">
        <f aca="false">LOWER(MID(F479,6,1))</f>
        <v/>
      </c>
      <c r="AN479" s="177" t="n">
        <f aca="false">(20*AO479)+(2*AP479)+IF(AQ479="",1,((IF(AQ479&gt;11,AQ479-12,AQ479)+0.5)/12))</f>
        <v>-435</v>
      </c>
      <c r="AO479" s="173" t="n">
        <f aca="false">CODE(AR479)-CODE("A")</f>
        <v>-17</v>
      </c>
      <c r="AP479" s="173" t="n">
        <f aca="false">CODE(AS479)-CODE("0")+IF(AND(AQ479&lt;&gt;"",AQ479&gt;11),0.5,0)</f>
        <v>-48</v>
      </c>
      <c r="AQ479" s="174" t="str">
        <f aca="false">IF(AT479="","",CODE(AT479)-CODE("a"))</f>
        <v/>
      </c>
      <c r="AR479" s="172" t="str">
        <f aca="false">UPPER(MID(F479,1,1))</f>
        <v>0</v>
      </c>
      <c r="AS479" s="173" t="str">
        <f aca="false">MID(F479,3,1)</f>
        <v/>
      </c>
      <c r="AT479" s="176" t="str">
        <f aca="false">LOWER(MID(F479,5,1))</f>
        <v/>
      </c>
      <c r="AU479" s="178" t="n">
        <f aca="false">S479-90</f>
        <v>-787.5</v>
      </c>
      <c r="AV479" s="179" t="n">
        <f aca="false">Z479-180</f>
        <v>-615</v>
      </c>
      <c r="AW479" s="180" t="n">
        <f aca="false">AG479-90</f>
        <v>-787.5</v>
      </c>
      <c r="AX479" s="181" t="n">
        <f aca="false">AN479-180</f>
        <v>-615</v>
      </c>
      <c r="AY479" s="182" t="n">
        <f aca="false">RADIANS(AU479)</f>
        <v>-13.7444678594553</v>
      </c>
      <c r="AZ479" s="183" t="n">
        <f aca="false">RADIANS(AV479)</f>
        <v>-10.7337748997651</v>
      </c>
      <c r="BA479" s="180" t="n">
        <f aca="false">RADIANS(AW479)</f>
        <v>-13.7444678594553</v>
      </c>
      <c r="BB479" s="181" t="n">
        <f aca="false">RADIANS(AX479)</f>
        <v>-10.7337748997651</v>
      </c>
      <c r="BC479" s="182" t="n">
        <f aca="false">SIN(AY479)*SIN(BA479)+COS(AY479)*COS(BA479)*COS(BB479-AZ479)</f>
        <v>1</v>
      </c>
      <c r="BD479" s="183" t="n">
        <f aca="false">ACOS(BC479)</f>
        <v>0</v>
      </c>
      <c r="BE479" s="184" t="n">
        <f aca="false">BD479*6371</f>
        <v>0</v>
      </c>
      <c r="BF479" s="185" t="n">
        <f aca="false">BE479*0.62137119223733</f>
        <v>0</v>
      </c>
      <c r="BG479" s="180" t="e">
        <f aca="false">(SIN(BA479)-SIN(AY479)*BC479)/(COS(AY479)*SIN(BD479))</f>
        <v>#DIV/0!</v>
      </c>
      <c r="BH479" s="186" t="e">
        <f aca="false">DEGREES(ACOS(MAX(-1,MIN(1,BG479))))</f>
        <v>#DIV/0!</v>
      </c>
      <c r="BI479" s="187" t="e">
        <f aca="false">IF(SIN(BB479-AZ479)&lt;0,360-BH479,BH479)</f>
        <v>#DIV/0!</v>
      </c>
      <c r="BK479" s="160" t="n">
        <f aca="false">IF($D479=BK$3,$J479,0)</f>
        <v>0</v>
      </c>
      <c r="BL479" s="161" t="n">
        <f aca="false">IF($D479=BL$3,$J479,0)</f>
        <v>0</v>
      </c>
      <c r="BM479" s="161" t="n">
        <f aca="false">IF($D479=BM$3,$J479,0)</f>
        <v>0</v>
      </c>
      <c r="BN479" s="161" t="n">
        <f aca="false">IF($D479=BN$3,$J479,0)</f>
        <v>0</v>
      </c>
      <c r="BO479" s="161" t="n">
        <f aca="false">IF($D479=BO$3,$J479,0)</f>
        <v>0</v>
      </c>
      <c r="BP479" s="161" t="n">
        <f aca="false">IF($D479=BP$3,$J479,0)</f>
        <v>0</v>
      </c>
      <c r="BQ479" s="161" t="n">
        <f aca="false">IF($D479=BQ$3,$J479,0)</f>
        <v>0</v>
      </c>
      <c r="BR479" s="162" t="n">
        <f aca="false">IF($D479=BR$3,$J479,0)</f>
        <v>0</v>
      </c>
    </row>
    <row r="480" customFormat="false" ht="16.15" hidden="false" customHeight="true" outlineLevel="0" collapsed="false">
      <c r="A480" s="127" t="n">
        <f aca="false">A479</f>
        <v>38584</v>
      </c>
      <c r="B480" s="163"/>
      <c r="C480" s="164" t="str">
        <f aca="false">IF(ISBLANK(B480),"",IF(LEN(B480)=1,TIMEVALUE("00:0"&amp;B480),IF(LEN(B480)=2,TIMEVALUE("00:"&amp;B480),IF(LEN(B480)=3,TIMEVALUE("0"&amp;LEFT(B480,1)&amp;":"&amp;RIGHT(B480,2)),TIMEVALUE(LEFT(B480,2)&amp;":"&amp;RIGHT(B480,2))))))</f>
        <v/>
      </c>
      <c r="D480" s="165" t="str">
        <f aca="false">D479</f>
        <v>10 GHz</v>
      </c>
      <c r="E480" s="166" t="n">
        <f aca="false">E479</f>
        <v>0</v>
      </c>
      <c r="F480" s="166" t="n">
        <f aca="false">F479</f>
        <v>0</v>
      </c>
      <c r="G480" s="167"/>
      <c r="H480" s="132" t="str">
        <f aca="false">IF(AND(NOT(ISBLANK(G480)),NOT(ISBLANK(D480))),G480&amp;"@"&amp;D480,"")</f>
        <v/>
      </c>
      <c r="I480" s="133"/>
      <c r="J480" s="134" t="n">
        <f aca="false">IF(OR(ISBLANK($B480),ISBLANK($E480),ISBLANK($F480)),0,IF(E480=F480,1,MAX(1,ROUND(BE480,0))))</f>
        <v>0</v>
      </c>
      <c r="K480" s="135" t="n">
        <f aca="false">IF(AND(G480&lt;&gt;"",$D480&lt;&gt;"*ON*",$D480&lt;&gt;"*OFF*",ISNA((VLOOKUP(G480&amp;"@"&amp;D480,H$4:H479,1,FALSE())))),1,0)</f>
        <v>0</v>
      </c>
      <c r="L480" s="136" t="n">
        <f aca="false">SUM(J$4:J480)+(100*SUM(K$4:K480))</f>
        <v>1</v>
      </c>
      <c r="M480" s="168" t="str">
        <f aca="false">IF(NOT(ISBLANK(B480)),(A480+C480)+(Settings!$B$5/24),"")</f>
        <v/>
      </c>
      <c r="N480" s="138" t="n">
        <f aca="false">IF(D480="*ON*",1,0)</f>
        <v>0</v>
      </c>
      <c r="O480" s="139" t="n">
        <f aca="false">IF(D480="*OFF*",1,0)</f>
        <v>0</v>
      </c>
      <c r="P480" s="140" t="e">
        <f aca="false">IF($D480="*EOL*",0,IF(O479,0,M480-M479)*24)</f>
        <v>#VALUE!</v>
      </c>
      <c r="Q480" s="170"/>
      <c r="R480" s="170"/>
      <c r="S480" s="171" t="n">
        <f aca="false">(10*T480)+U480+IF(V480="",0.5,((V480+0.5)/24))</f>
        <v>-697.5</v>
      </c>
      <c r="T480" s="172" t="n">
        <f aca="false">CODE(W480)-CODE("A")</f>
        <v>-65</v>
      </c>
      <c r="U480" s="173" t="n">
        <f aca="false">CODE(X480)-CODE("0")</f>
        <v>-48</v>
      </c>
      <c r="V480" s="174" t="str">
        <f aca="false">IF(Y480="","",CODE(Y480)-CODE("a"))</f>
        <v/>
      </c>
      <c r="W480" s="175" t="str">
        <f aca="false">UPPER(MID(E480,2,1))</f>
        <v/>
      </c>
      <c r="X480" s="173" t="str">
        <f aca="false">MID(E480,4,1)</f>
        <v/>
      </c>
      <c r="Y480" s="176" t="str">
        <f aca="false">LOWER(MID(E480,6,1))</f>
        <v/>
      </c>
      <c r="Z480" s="177" t="n">
        <f aca="false">(20*AA480)+(2*AB480)+IF(AC480="",1,((IF(AC480&gt;11,AC480-12,AC480)+0.5)/12))</f>
        <v>-435</v>
      </c>
      <c r="AA480" s="173" t="n">
        <f aca="false">CODE(AD480)-CODE("A")</f>
        <v>-17</v>
      </c>
      <c r="AB480" s="173" t="n">
        <f aca="false">CODE(AE480)-CODE("0")+IF(AND(AC480&lt;&gt;"",AC480&gt;11),0.5,0)</f>
        <v>-48</v>
      </c>
      <c r="AC480" s="174" t="str">
        <f aca="false">IF(AF480="","",CODE(AF480)-CODE("a"))</f>
        <v/>
      </c>
      <c r="AD480" s="172" t="str">
        <f aca="false">UPPER(MID(E480,1,1))</f>
        <v>0</v>
      </c>
      <c r="AE480" s="173" t="str">
        <f aca="false">MID(E480,3,1)</f>
        <v/>
      </c>
      <c r="AF480" s="176" t="str">
        <f aca="false">LOWER(MID(E480,5,1))</f>
        <v/>
      </c>
      <c r="AG480" s="171" t="n">
        <f aca="false">(10*AH480)+AI480+IF(AJ480="",0.5,((AJ480+0.5)/24))</f>
        <v>-697.5</v>
      </c>
      <c r="AH480" s="172" t="n">
        <f aca="false">CODE(AK480)-CODE("A")</f>
        <v>-65</v>
      </c>
      <c r="AI480" s="173" t="n">
        <f aca="false">CODE(AL480)-CODE("0")</f>
        <v>-48</v>
      </c>
      <c r="AJ480" s="174" t="str">
        <f aca="false">IF(AM480="","",CODE(AM480)-CODE("a"))</f>
        <v/>
      </c>
      <c r="AK480" s="175" t="str">
        <f aca="false">UPPER(MID(F480,2,1))</f>
        <v/>
      </c>
      <c r="AL480" s="173" t="str">
        <f aca="false">MID(F480,4,1)</f>
        <v/>
      </c>
      <c r="AM480" s="176" t="str">
        <f aca="false">LOWER(MID(F480,6,1))</f>
        <v/>
      </c>
      <c r="AN480" s="177" t="n">
        <f aca="false">(20*AO480)+(2*AP480)+IF(AQ480="",1,((IF(AQ480&gt;11,AQ480-12,AQ480)+0.5)/12))</f>
        <v>-435</v>
      </c>
      <c r="AO480" s="173" t="n">
        <f aca="false">CODE(AR480)-CODE("A")</f>
        <v>-17</v>
      </c>
      <c r="AP480" s="173" t="n">
        <f aca="false">CODE(AS480)-CODE("0")+IF(AND(AQ480&lt;&gt;"",AQ480&gt;11),0.5,0)</f>
        <v>-48</v>
      </c>
      <c r="AQ480" s="174" t="str">
        <f aca="false">IF(AT480="","",CODE(AT480)-CODE("a"))</f>
        <v/>
      </c>
      <c r="AR480" s="172" t="str">
        <f aca="false">UPPER(MID(F480,1,1))</f>
        <v>0</v>
      </c>
      <c r="AS480" s="173" t="str">
        <f aca="false">MID(F480,3,1)</f>
        <v/>
      </c>
      <c r="AT480" s="176" t="str">
        <f aca="false">LOWER(MID(F480,5,1))</f>
        <v/>
      </c>
      <c r="AU480" s="178" t="n">
        <f aca="false">S480-90</f>
        <v>-787.5</v>
      </c>
      <c r="AV480" s="179" t="n">
        <f aca="false">Z480-180</f>
        <v>-615</v>
      </c>
      <c r="AW480" s="180" t="n">
        <f aca="false">AG480-90</f>
        <v>-787.5</v>
      </c>
      <c r="AX480" s="181" t="n">
        <f aca="false">AN480-180</f>
        <v>-615</v>
      </c>
      <c r="AY480" s="182" t="n">
        <f aca="false">RADIANS(AU480)</f>
        <v>-13.7444678594553</v>
      </c>
      <c r="AZ480" s="183" t="n">
        <f aca="false">RADIANS(AV480)</f>
        <v>-10.7337748997651</v>
      </c>
      <c r="BA480" s="180" t="n">
        <f aca="false">RADIANS(AW480)</f>
        <v>-13.7444678594553</v>
      </c>
      <c r="BB480" s="181" t="n">
        <f aca="false">RADIANS(AX480)</f>
        <v>-10.7337748997651</v>
      </c>
      <c r="BC480" s="182" t="n">
        <f aca="false">SIN(AY480)*SIN(BA480)+COS(AY480)*COS(BA480)*COS(BB480-AZ480)</f>
        <v>1</v>
      </c>
      <c r="BD480" s="183" t="n">
        <f aca="false">ACOS(BC480)</f>
        <v>0</v>
      </c>
      <c r="BE480" s="184" t="n">
        <f aca="false">BD480*6371</f>
        <v>0</v>
      </c>
      <c r="BF480" s="185" t="n">
        <f aca="false">BE480*0.62137119223733</f>
        <v>0</v>
      </c>
      <c r="BG480" s="180" t="e">
        <f aca="false">(SIN(BA480)-SIN(AY480)*BC480)/(COS(AY480)*SIN(BD480))</f>
        <v>#DIV/0!</v>
      </c>
      <c r="BH480" s="186" t="e">
        <f aca="false">DEGREES(ACOS(MAX(-1,MIN(1,BG480))))</f>
        <v>#DIV/0!</v>
      </c>
      <c r="BI480" s="187" t="e">
        <f aca="false">IF(SIN(BB480-AZ480)&lt;0,360-BH480,BH480)</f>
        <v>#DIV/0!</v>
      </c>
      <c r="BK480" s="160" t="n">
        <f aca="false">IF($D480=BK$3,$J480,0)</f>
        <v>0</v>
      </c>
      <c r="BL480" s="161" t="n">
        <f aca="false">IF($D480=BL$3,$J480,0)</f>
        <v>0</v>
      </c>
      <c r="BM480" s="161" t="n">
        <f aca="false">IF($D480=BM$3,$J480,0)</f>
        <v>0</v>
      </c>
      <c r="BN480" s="161" t="n">
        <f aca="false">IF($D480=BN$3,$J480,0)</f>
        <v>0</v>
      </c>
      <c r="BO480" s="161" t="n">
        <f aca="false">IF($D480=BO$3,$J480,0)</f>
        <v>0</v>
      </c>
      <c r="BP480" s="161" t="n">
        <f aca="false">IF($D480=BP$3,$J480,0)</f>
        <v>0</v>
      </c>
      <c r="BQ480" s="161" t="n">
        <f aca="false">IF($D480=BQ$3,$J480,0)</f>
        <v>0</v>
      </c>
      <c r="BR480" s="162" t="n">
        <f aca="false">IF($D480=BR$3,$J480,0)</f>
        <v>0</v>
      </c>
    </row>
    <row r="481" customFormat="false" ht="16.15" hidden="false" customHeight="true" outlineLevel="0" collapsed="false">
      <c r="A481" s="127" t="n">
        <f aca="false">A480</f>
        <v>38584</v>
      </c>
      <c r="B481" s="163"/>
      <c r="C481" s="164" t="str">
        <f aca="false">IF(ISBLANK(B481),"",IF(LEN(B481)=1,TIMEVALUE("00:0"&amp;B481),IF(LEN(B481)=2,TIMEVALUE("00:"&amp;B481),IF(LEN(B481)=3,TIMEVALUE("0"&amp;LEFT(B481,1)&amp;":"&amp;RIGHT(B481,2)),TIMEVALUE(LEFT(B481,2)&amp;":"&amp;RIGHT(B481,2))))))</f>
        <v/>
      </c>
      <c r="D481" s="165" t="str">
        <f aca="false">D480</f>
        <v>10 GHz</v>
      </c>
      <c r="E481" s="166" t="n">
        <f aca="false">E480</f>
        <v>0</v>
      </c>
      <c r="F481" s="166" t="n">
        <f aca="false">F480</f>
        <v>0</v>
      </c>
      <c r="G481" s="167"/>
      <c r="H481" s="132" t="str">
        <f aca="false">IF(AND(NOT(ISBLANK(G481)),NOT(ISBLANK(D481))),G481&amp;"@"&amp;D481,"")</f>
        <v/>
      </c>
      <c r="I481" s="133"/>
      <c r="J481" s="134" t="n">
        <f aca="false">IF(OR(ISBLANK($B481),ISBLANK($E481),ISBLANK($F481)),0,IF(E481=F481,1,MAX(1,ROUND(BE481,0))))</f>
        <v>0</v>
      </c>
      <c r="K481" s="135" t="n">
        <f aca="false">IF(AND(G481&lt;&gt;"",$D481&lt;&gt;"*ON*",$D481&lt;&gt;"*OFF*",ISNA((VLOOKUP(G481&amp;"@"&amp;D481,H$4:H480,1,FALSE())))),1,0)</f>
        <v>0</v>
      </c>
      <c r="L481" s="136" t="n">
        <f aca="false">SUM(J$4:J481)+(100*SUM(K$4:K481))</f>
        <v>1</v>
      </c>
      <c r="M481" s="168" t="str">
        <f aca="false">IF(NOT(ISBLANK(B481)),(A481+C481)+(Settings!$B$5/24),"")</f>
        <v/>
      </c>
      <c r="N481" s="138" t="n">
        <f aca="false">IF(D481="*ON*",1,0)</f>
        <v>0</v>
      </c>
      <c r="O481" s="139" t="n">
        <f aca="false">IF(D481="*OFF*",1,0)</f>
        <v>0</v>
      </c>
      <c r="P481" s="140" t="e">
        <f aca="false">IF($D481="*EOL*",0,IF(O480,0,M481-M480)*24)</f>
        <v>#VALUE!</v>
      </c>
      <c r="Q481" s="170"/>
      <c r="R481" s="170"/>
      <c r="S481" s="171" t="n">
        <f aca="false">(10*T481)+U481+IF(V481="",0.5,((V481+0.5)/24))</f>
        <v>-697.5</v>
      </c>
      <c r="T481" s="172" t="n">
        <f aca="false">CODE(W481)-CODE("A")</f>
        <v>-65</v>
      </c>
      <c r="U481" s="173" t="n">
        <f aca="false">CODE(X481)-CODE("0")</f>
        <v>-48</v>
      </c>
      <c r="V481" s="174" t="str">
        <f aca="false">IF(Y481="","",CODE(Y481)-CODE("a"))</f>
        <v/>
      </c>
      <c r="W481" s="175" t="str">
        <f aca="false">UPPER(MID(E481,2,1))</f>
        <v/>
      </c>
      <c r="X481" s="173" t="str">
        <f aca="false">MID(E481,4,1)</f>
        <v/>
      </c>
      <c r="Y481" s="176" t="str">
        <f aca="false">LOWER(MID(E481,6,1))</f>
        <v/>
      </c>
      <c r="Z481" s="177" t="n">
        <f aca="false">(20*AA481)+(2*AB481)+IF(AC481="",1,((IF(AC481&gt;11,AC481-12,AC481)+0.5)/12))</f>
        <v>-435</v>
      </c>
      <c r="AA481" s="173" t="n">
        <f aca="false">CODE(AD481)-CODE("A")</f>
        <v>-17</v>
      </c>
      <c r="AB481" s="173" t="n">
        <f aca="false">CODE(AE481)-CODE("0")+IF(AND(AC481&lt;&gt;"",AC481&gt;11),0.5,0)</f>
        <v>-48</v>
      </c>
      <c r="AC481" s="174" t="str">
        <f aca="false">IF(AF481="","",CODE(AF481)-CODE("a"))</f>
        <v/>
      </c>
      <c r="AD481" s="172" t="str">
        <f aca="false">UPPER(MID(E481,1,1))</f>
        <v>0</v>
      </c>
      <c r="AE481" s="173" t="str">
        <f aca="false">MID(E481,3,1)</f>
        <v/>
      </c>
      <c r="AF481" s="176" t="str">
        <f aca="false">LOWER(MID(E481,5,1))</f>
        <v/>
      </c>
      <c r="AG481" s="171" t="n">
        <f aca="false">(10*AH481)+AI481+IF(AJ481="",0.5,((AJ481+0.5)/24))</f>
        <v>-697.5</v>
      </c>
      <c r="AH481" s="172" t="n">
        <f aca="false">CODE(AK481)-CODE("A")</f>
        <v>-65</v>
      </c>
      <c r="AI481" s="173" t="n">
        <f aca="false">CODE(AL481)-CODE("0")</f>
        <v>-48</v>
      </c>
      <c r="AJ481" s="174" t="str">
        <f aca="false">IF(AM481="","",CODE(AM481)-CODE("a"))</f>
        <v/>
      </c>
      <c r="AK481" s="175" t="str">
        <f aca="false">UPPER(MID(F481,2,1))</f>
        <v/>
      </c>
      <c r="AL481" s="173" t="str">
        <f aca="false">MID(F481,4,1)</f>
        <v/>
      </c>
      <c r="AM481" s="176" t="str">
        <f aca="false">LOWER(MID(F481,6,1))</f>
        <v/>
      </c>
      <c r="AN481" s="177" t="n">
        <f aca="false">(20*AO481)+(2*AP481)+IF(AQ481="",1,((IF(AQ481&gt;11,AQ481-12,AQ481)+0.5)/12))</f>
        <v>-435</v>
      </c>
      <c r="AO481" s="173" t="n">
        <f aca="false">CODE(AR481)-CODE("A")</f>
        <v>-17</v>
      </c>
      <c r="AP481" s="173" t="n">
        <f aca="false">CODE(AS481)-CODE("0")+IF(AND(AQ481&lt;&gt;"",AQ481&gt;11),0.5,0)</f>
        <v>-48</v>
      </c>
      <c r="AQ481" s="174" t="str">
        <f aca="false">IF(AT481="","",CODE(AT481)-CODE("a"))</f>
        <v/>
      </c>
      <c r="AR481" s="172" t="str">
        <f aca="false">UPPER(MID(F481,1,1))</f>
        <v>0</v>
      </c>
      <c r="AS481" s="173" t="str">
        <f aca="false">MID(F481,3,1)</f>
        <v/>
      </c>
      <c r="AT481" s="176" t="str">
        <f aca="false">LOWER(MID(F481,5,1))</f>
        <v/>
      </c>
      <c r="AU481" s="178" t="n">
        <f aca="false">S481-90</f>
        <v>-787.5</v>
      </c>
      <c r="AV481" s="179" t="n">
        <f aca="false">Z481-180</f>
        <v>-615</v>
      </c>
      <c r="AW481" s="180" t="n">
        <f aca="false">AG481-90</f>
        <v>-787.5</v>
      </c>
      <c r="AX481" s="181" t="n">
        <f aca="false">AN481-180</f>
        <v>-615</v>
      </c>
      <c r="AY481" s="182" t="n">
        <f aca="false">RADIANS(AU481)</f>
        <v>-13.7444678594553</v>
      </c>
      <c r="AZ481" s="183" t="n">
        <f aca="false">RADIANS(AV481)</f>
        <v>-10.7337748997651</v>
      </c>
      <c r="BA481" s="180" t="n">
        <f aca="false">RADIANS(AW481)</f>
        <v>-13.7444678594553</v>
      </c>
      <c r="BB481" s="181" t="n">
        <f aca="false">RADIANS(AX481)</f>
        <v>-10.7337748997651</v>
      </c>
      <c r="BC481" s="182" t="n">
        <f aca="false">SIN(AY481)*SIN(BA481)+COS(AY481)*COS(BA481)*COS(BB481-AZ481)</f>
        <v>1</v>
      </c>
      <c r="BD481" s="183" t="n">
        <f aca="false">ACOS(BC481)</f>
        <v>0</v>
      </c>
      <c r="BE481" s="184" t="n">
        <f aca="false">BD481*6371</f>
        <v>0</v>
      </c>
      <c r="BF481" s="185" t="n">
        <f aca="false">BE481*0.62137119223733</f>
        <v>0</v>
      </c>
      <c r="BG481" s="180" t="e">
        <f aca="false">(SIN(BA481)-SIN(AY481)*BC481)/(COS(AY481)*SIN(BD481))</f>
        <v>#DIV/0!</v>
      </c>
      <c r="BH481" s="186" t="e">
        <f aca="false">DEGREES(ACOS(MAX(-1,MIN(1,BG481))))</f>
        <v>#DIV/0!</v>
      </c>
      <c r="BI481" s="187" t="e">
        <f aca="false">IF(SIN(BB481-AZ481)&lt;0,360-BH481,BH481)</f>
        <v>#DIV/0!</v>
      </c>
      <c r="BK481" s="160" t="n">
        <f aca="false">IF($D481=BK$3,$J481,0)</f>
        <v>0</v>
      </c>
      <c r="BL481" s="161" t="n">
        <f aca="false">IF($D481=BL$3,$J481,0)</f>
        <v>0</v>
      </c>
      <c r="BM481" s="161" t="n">
        <f aca="false">IF($D481=BM$3,$J481,0)</f>
        <v>0</v>
      </c>
      <c r="BN481" s="161" t="n">
        <f aca="false">IF($D481=BN$3,$J481,0)</f>
        <v>0</v>
      </c>
      <c r="BO481" s="161" t="n">
        <f aca="false">IF($D481=BO$3,$J481,0)</f>
        <v>0</v>
      </c>
      <c r="BP481" s="161" t="n">
        <f aca="false">IF($D481=BP$3,$J481,0)</f>
        <v>0</v>
      </c>
      <c r="BQ481" s="161" t="n">
        <f aca="false">IF($D481=BQ$3,$J481,0)</f>
        <v>0</v>
      </c>
      <c r="BR481" s="162" t="n">
        <f aca="false">IF($D481=BR$3,$J481,0)</f>
        <v>0</v>
      </c>
    </row>
    <row r="482" customFormat="false" ht="16.15" hidden="false" customHeight="true" outlineLevel="0" collapsed="false">
      <c r="A482" s="127" t="n">
        <f aca="false">A481</f>
        <v>38584</v>
      </c>
      <c r="B482" s="163"/>
      <c r="C482" s="164" t="str">
        <f aca="false">IF(ISBLANK(B482),"",IF(LEN(B482)=1,TIMEVALUE("00:0"&amp;B482),IF(LEN(B482)=2,TIMEVALUE("00:"&amp;B482),IF(LEN(B482)=3,TIMEVALUE("0"&amp;LEFT(B482,1)&amp;":"&amp;RIGHT(B482,2)),TIMEVALUE(LEFT(B482,2)&amp;":"&amp;RIGHT(B482,2))))))</f>
        <v/>
      </c>
      <c r="D482" s="165" t="str">
        <f aca="false">D481</f>
        <v>10 GHz</v>
      </c>
      <c r="E482" s="166" t="n">
        <f aca="false">E481</f>
        <v>0</v>
      </c>
      <c r="F482" s="166" t="n">
        <f aca="false">F481</f>
        <v>0</v>
      </c>
      <c r="G482" s="167"/>
      <c r="H482" s="132" t="str">
        <f aca="false">IF(AND(NOT(ISBLANK(G482)),NOT(ISBLANK(D482))),G482&amp;"@"&amp;D482,"")</f>
        <v/>
      </c>
      <c r="I482" s="133"/>
      <c r="J482" s="134" t="n">
        <f aca="false">IF(OR(ISBLANK($B482),ISBLANK($E482),ISBLANK($F482)),0,IF(E482=F482,1,MAX(1,ROUND(BE482,0))))</f>
        <v>0</v>
      </c>
      <c r="K482" s="135" t="n">
        <f aca="false">IF(AND(G482&lt;&gt;"",$D482&lt;&gt;"*ON*",$D482&lt;&gt;"*OFF*",ISNA((VLOOKUP(G482&amp;"@"&amp;D482,H$4:H481,1,FALSE())))),1,0)</f>
        <v>0</v>
      </c>
      <c r="L482" s="136" t="n">
        <f aca="false">SUM(J$4:J482)+(100*SUM(K$4:K482))</f>
        <v>1</v>
      </c>
      <c r="M482" s="168" t="str">
        <f aca="false">IF(NOT(ISBLANK(B482)),(A482+C482)+(Settings!$B$5/24),"")</f>
        <v/>
      </c>
      <c r="N482" s="138" t="n">
        <f aca="false">IF(D482="*ON*",1,0)</f>
        <v>0</v>
      </c>
      <c r="O482" s="139" t="n">
        <f aca="false">IF(D482="*OFF*",1,0)</f>
        <v>0</v>
      </c>
      <c r="P482" s="140" t="e">
        <f aca="false">IF($D482="*EOL*",0,IF(O481,0,M482-M481)*24)</f>
        <v>#VALUE!</v>
      </c>
      <c r="Q482" s="170"/>
      <c r="R482" s="170"/>
      <c r="S482" s="171" t="n">
        <f aca="false">(10*T482)+U482+IF(V482="",0.5,((V482+0.5)/24))</f>
        <v>-697.5</v>
      </c>
      <c r="T482" s="172" t="n">
        <f aca="false">CODE(W482)-CODE("A")</f>
        <v>-65</v>
      </c>
      <c r="U482" s="173" t="n">
        <f aca="false">CODE(X482)-CODE("0")</f>
        <v>-48</v>
      </c>
      <c r="V482" s="174" t="str">
        <f aca="false">IF(Y482="","",CODE(Y482)-CODE("a"))</f>
        <v/>
      </c>
      <c r="W482" s="175" t="str">
        <f aca="false">UPPER(MID(E482,2,1))</f>
        <v/>
      </c>
      <c r="X482" s="173" t="str">
        <f aca="false">MID(E482,4,1)</f>
        <v/>
      </c>
      <c r="Y482" s="176" t="str">
        <f aca="false">LOWER(MID(E482,6,1))</f>
        <v/>
      </c>
      <c r="Z482" s="177" t="n">
        <f aca="false">(20*AA482)+(2*AB482)+IF(AC482="",1,((IF(AC482&gt;11,AC482-12,AC482)+0.5)/12))</f>
        <v>-435</v>
      </c>
      <c r="AA482" s="173" t="n">
        <f aca="false">CODE(AD482)-CODE("A")</f>
        <v>-17</v>
      </c>
      <c r="AB482" s="173" t="n">
        <f aca="false">CODE(AE482)-CODE("0")+IF(AND(AC482&lt;&gt;"",AC482&gt;11),0.5,0)</f>
        <v>-48</v>
      </c>
      <c r="AC482" s="174" t="str">
        <f aca="false">IF(AF482="","",CODE(AF482)-CODE("a"))</f>
        <v/>
      </c>
      <c r="AD482" s="172" t="str">
        <f aca="false">UPPER(MID(E482,1,1))</f>
        <v>0</v>
      </c>
      <c r="AE482" s="173" t="str">
        <f aca="false">MID(E482,3,1)</f>
        <v/>
      </c>
      <c r="AF482" s="176" t="str">
        <f aca="false">LOWER(MID(E482,5,1))</f>
        <v/>
      </c>
      <c r="AG482" s="171" t="n">
        <f aca="false">(10*AH482)+AI482+IF(AJ482="",0.5,((AJ482+0.5)/24))</f>
        <v>-697.5</v>
      </c>
      <c r="AH482" s="172" t="n">
        <f aca="false">CODE(AK482)-CODE("A")</f>
        <v>-65</v>
      </c>
      <c r="AI482" s="173" t="n">
        <f aca="false">CODE(AL482)-CODE("0")</f>
        <v>-48</v>
      </c>
      <c r="AJ482" s="174" t="str">
        <f aca="false">IF(AM482="","",CODE(AM482)-CODE("a"))</f>
        <v/>
      </c>
      <c r="AK482" s="175" t="str">
        <f aca="false">UPPER(MID(F482,2,1))</f>
        <v/>
      </c>
      <c r="AL482" s="173" t="str">
        <f aca="false">MID(F482,4,1)</f>
        <v/>
      </c>
      <c r="AM482" s="176" t="str">
        <f aca="false">LOWER(MID(F482,6,1))</f>
        <v/>
      </c>
      <c r="AN482" s="177" t="n">
        <f aca="false">(20*AO482)+(2*AP482)+IF(AQ482="",1,((IF(AQ482&gt;11,AQ482-12,AQ482)+0.5)/12))</f>
        <v>-435</v>
      </c>
      <c r="AO482" s="173" t="n">
        <f aca="false">CODE(AR482)-CODE("A")</f>
        <v>-17</v>
      </c>
      <c r="AP482" s="173" t="n">
        <f aca="false">CODE(AS482)-CODE("0")+IF(AND(AQ482&lt;&gt;"",AQ482&gt;11),0.5,0)</f>
        <v>-48</v>
      </c>
      <c r="AQ482" s="174" t="str">
        <f aca="false">IF(AT482="","",CODE(AT482)-CODE("a"))</f>
        <v/>
      </c>
      <c r="AR482" s="172" t="str">
        <f aca="false">UPPER(MID(F482,1,1))</f>
        <v>0</v>
      </c>
      <c r="AS482" s="173" t="str">
        <f aca="false">MID(F482,3,1)</f>
        <v/>
      </c>
      <c r="AT482" s="176" t="str">
        <f aca="false">LOWER(MID(F482,5,1))</f>
        <v/>
      </c>
      <c r="AU482" s="178" t="n">
        <f aca="false">S482-90</f>
        <v>-787.5</v>
      </c>
      <c r="AV482" s="179" t="n">
        <f aca="false">Z482-180</f>
        <v>-615</v>
      </c>
      <c r="AW482" s="180" t="n">
        <f aca="false">AG482-90</f>
        <v>-787.5</v>
      </c>
      <c r="AX482" s="181" t="n">
        <f aca="false">AN482-180</f>
        <v>-615</v>
      </c>
      <c r="AY482" s="182" t="n">
        <f aca="false">RADIANS(AU482)</f>
        <v>-13.7444678594553</v>
      </c>
      <c r="AZ482" s="183" t="n">
        <f aca="false">RADIANS(AV482)</f>
        <v>-10.7337748997651</v>
      </c>
      <c r="BA482" s="180" t="n">
        <f aca="false">RADIANS(AW482)</f>
        <v>-13.7444678594553</v>
      </c>
      <c r="BB482" s="181" t="n">
        <f aca="false">RADIANS(AX482)</f>
        <v>-10.7337748997651</v>
      </c>
      <c r="BC482" s="182" t="n">
        <f aca="false">SIN(AY482)*SIN(BA482)+COS(AY482)*COS(BA482)*COS(BB482-AZ482)</f>
        <v>1</v>
      </c>
      <c r="BD482" s="183" t="n">
        <f aca="false">ACOS(BC482)</f>
        <v>0</v>
      </c>
      <c r="BE482" s="184" t="n">
        <f aca="false">BD482*6371</f>
        <v>0</v>
      </c>
      <c r="BF482" s="185" t="n">
        <f aca="false">BE482*0.62137119223733</f>
        <v>0</v>
      </c>
      <c r="BG482" s="180" t="e">
        <f aca="false">(SIN(BA482)-SIN(AY482)*BC482)/(COS(AY482)*SIN(BD482))</f>
        <v>#DIV/0!</v>
      </c>
      <c r="BH482" s="186" t="e">
        <f aca="false">DEGREES(ACOS(MAX(-1,MIN(1,BG482))))</f>
        <v>#DIV/0!</v>
      </c>
      <c r="BI482" s="187" t="e">
        <f aca="false">IF(SIN(BB482-AZ482)&lt;0,360-BH482,BH482)</f>
        <v>#DIV/0!</v>
      </c>
      <c r="BK482" s="160" t="n">
        <f aca="false">IF($D482=BK$3,$J482,0)</f>
        <v>0</v>
      </c>
      <c r="BL482" s="161" t="n">
        <f aca="false">IF($D482=BL$3,$J482,0)</f>
        <v>0</v>
      </c>
      <c r="BM482" s="161" t="n">
        <f aca="false">IF($D482=BM$3,$J482,0)</f>
        <v>0</v>
      </c>
      <c r="BN482" s="161" t="n">
        <f aca="false">IF($D482=BN$3,$J482,0)</f>
        <v>0</v>
      </c>
      <c r="BO482" s="161" t="n">
        <f aca="false">IF($D482=BO$3,$J482,0)</f>
        <v>0</v>
      </c>
      <c r="BP482" s="161" t="n">
        <f aca="false">IF($D482=BP$3,$J482,0)</f>
        <v>0</v>
      </c>
      <c r="BQ482" s="161" t="n">
        <f aca="false">IF($D482=BQ$3,$J482,0)</f>
        <v>0</v>
      </c>
      <c r="BR482" s="162" t="n">
        <f aca="false">IF($D482=BR$3,$J482,0)</f>
        <v>0</v>
      </c>
    </row>
    <row r="483" customFormat="false" ht="16.15" hidden="false" customHeight="true" outlineLevel="0" collapsed="false">
      <c r="A483" s="127" t="n">
        <f aca="false">A482</f>
        <v>38584</v>
      </c>
      <c r="B483" s="163"/>
      <c r="C483" s="164" t="str">
        <f aca="false">IF(ISBLANK(B483),"",IF(LEN(B483)=1,TIMEVALUE("00:0"&amp;B483),IF(LEN(B483)=2,TIMEVALUE("00:"&amp;B483),IF(LEN(B483)=3,TIMEVALUE("0"&amp;LEFT(B483,1)&amp;":"&amp;RIGHT(B483,2)),TIMEVALUE(LEFT(B483,2)&amp;":"&amp;RIGHT(B483,2))))))</f>
        <v/>
      </c>
      <c r="D483" s="165" t="str">
        <f aca="false">D482</f>
        <v>10 GHz</v>
      </c>
      <c r="E483" s="166" t="n">
        <f aca="false">E482</f>
        <v>0</v>
      </c>
      <c r="F483" s="166" t="n">
        <f aca="false">F482</f>
        <v>0</v>
      </c>
      <c r="G483" s="167"/>
      <c r="H483" s="132" t="str">
        <f aca="false">IF(AND(NOT(ISBLANK(G483)),NOT(ISBLANK(D483))),G483&amp;"@"&amp;D483,"")</f>
        <v/>
      </c>
      <c r="I483" s="133"/>
      <c r="J483" s="134" t="n">
        <f aca="false">IF(OR(ISBLANK($B483),ISBLANK($E483),ISBLANK($F483)),0,IF(E483=F483,1,MAX(1,ROUND(BE483,0))))</f>
        <v>0</v>
      </c>
      <c r="K483" s="135" t="n">
        <f aca="false">IF(AND(G483&lt;&gt;"",$D483&lt;&gt;"*ON*",$D483&lt;&gt;"*OFF*",ISNA((VLOOKUP(G483&amp;"@"&amp;D483,H$4:H482,1,FALSE())))),1,0)</f>
        <v>0</v>
      </c>
      <c r="L483" s="136" t="n">
        <f aca="false">SUM(J$4:J483)+(100*SUM(K$4:K483))</f>
        <v>1</v>
      </c>
      <c r="M483" s="168" t="str">
        <f aca="false">IF(NOT(ISBLANK(B483)),(A483+C483)+(Settings!$B$5/24),"")</f>
        <v/>
      </c>
      <c r="N483" s="138" t="n">
        <f aca="false">IF(D483="*ON*",1,0)</f>
        <v>0</v>
      </c>
      <c r="O483" s="139" t="n">
        <f aca="false">IF(D483="*OFF*",1,0)</f>
        <v>0</v>
      </c>
      <c r="P483" s="140" t="e">
        <f aca="false">IF($D483="*EOL*",0,IF(O482,0,M483-M482)*24)</f>
        <v>#VALUE!</v>
      </c>
      <c r="Q483" s="170"/>
      <c r="R483" s="170"/>
      <c r="S483" s="171" t="n">
        <f aca="false">(10*T483)+U483+IF(V483="",0.5,((V483+0.5)/24))</f>
        <v>-697.5</v>
      </c>
      <c r="T483" s="172" t="n">
        <f aca="false">CODE(W483)-CODE("A")</f>
        <v>-65</v>
      </c>
      <c r="U483" s="173" t="n">
        <f aca="false">CODE(X483)-CODE("0")</f>
        <v>-48</v>
      </c>
      <c r="V483" s="174" t="str">
        <f aca="false">IF(Y483="","",CODE(Y483)-CODE("a"))</f>
        <v/>
      </c>
      <c r="W483" s="175" t="str">
        <f aca="false">UPPER(MID(E483,2,1))</f>
        <v/>
      </c>
      <c r="X483" s="173" t="str">
        <f aca="false">MID(E483,4,1)</f>
        <v/>
      </c>
      <c r="Y483" s="176" t="str">
        <f aca="false">LOWER(MID(E483,6,1))</f>
        <v/>
      </c>
      <c r="Z483" s="177" t="n">
        <f aca="false">(20*AA483)+(2*AB483)+IF(AC483="",1,((IF(AC483&gt;11,AC483-12,AC483)+0.5)/12))</f>
        <v>-435</v>
      </c>
      <c r="AA483" s="173" t="n">
        <f aca="false">CODE(AD483)-CODE("A")</f>
        <v>-17</v>
      </c>
      <c r="AB483" s="173" t="n">
        <f aca="false">CODE(AE483)-CODE("0")+IF(AND(AC483&lt;&gt;"",AC483&gt;11),0.5,0)</f>
        <v>-48</v>
      </c>
      <c r="AC483" s="174" t="str">
        <f aca="false">IF(AF483="","",CODE(AF483)-CODE("a"))</f>
        <v/>
      </c>
      <c r="AD483" s="172" t="str">
        <f aca="false">UPPER(MID(E483,1,1))</f>
        <v>0</v>
      </c>
      <c r="AE483" s="173" t="str">
        <f aca="false">MID(E483,3,1)</f>
        <v/>
      </c>
      <c r="AF483" s="176" t="str">
        <f aca="false">LOWER(MID(E483,5,1))</f>
        <v/>
      </c>
      <c r="AG483" s="171" t="n">
        <f aca="false">(10*AH483)+AI483+IF(AJ483="",0.5,((AJ483+0.5)/24))</f>
        <v>-697.5</v>
      </c>
      <c r="AH483" s="172" t="n">
        <f aca="false">CODE(AK483)-CODE("A")</f>
        <v>-65</v>
      </c>
      <c r="AI483" s="173" t="n">
        <f aca="false">CODE(AL483)-CODE("0")</f>
        <v>-48</v>
      </c>
      <c r="AJ483" s="174" t="str">
        <f aca="false">IF(AM483="","",CODE(AM483)-CODE("a"))</f>
        <v/>
      </c>
      <c r="AK483" s="175" t="str">
        <f aca="false">UPPER(MID(F483,2,1))</f>
        <v/>
      </c>
      <c r="AL483" s="173" t="str">
        <f aca="false">MID(F483,4,1)</f>
        <v/>
      </c>
      <c r="AM483" s="176" t="str">
        <f aca="false">LOWER(MID(F483,6,1))</f>
        <v/>
      </c>
      <c r="AN483" s="177" t="n">
        <f aca="false">(20*AO483)+(2*AP483)+IF(AQ483="",1,((IF(AQ483&gt;11,AQ483-12,AQ483)+0.5)/12))</f>
        <v>-435</v>
      </c>
      <c r="AO483" s="173" t="n">
        <f aca="false">CODE(AR483)-CODE("A")</f>
        <v>-17</v>
      </c>
      <c r="AP483" s="173" t="n">
        <f aca="false">CODE(AS483)-CODE("0")+IF(AND(AQ483&lt;&gt;"",AQ483&gt;11),0.5,0)</f>
        <v>-48</v>
      </c>
      <c r="AQ483" s="174" t="str">
        <f aca="false">IF(AT483="","",CODE(AT483)-CODE("a"))</f>
        <v/>
      </c>
      <c r="AR483" s="172" t="str">
        <f aca="false">UPPER(MID(F483,1,1))</f>
        <v>0</v>
      </c>
      <c r="AS483" s="173" t="str">
        <f aca="false">MID(F483,3,1)</f>
        <v/>
      </c>
      <c r="AT483" s="176" t="str">
        <f aca="false">LOWER(MID(F483,5,1))</f>
        <v/>
      </c>
      <c r="AU483" s="178" t="n">
        <f aca="false">S483-90</f>
        <v>-787.5</v>
      </c>
      <c r="AV483" s="179" t="n">
        <f aca="false">Z483-180</f>
        <v>-615</v>
      </c>
      <c r="AW483" s="180" t="n">
        <f aca="false">AG483-90</f>
        <v>-787.5</v>
      </c>
      <c r="AX483" s="181" t="n">
        <f aca="false">AN483-180</f>
        <v>-615</v>
      </c>
      <c r="AY483" s="182" t="n">
        <f aca="false">RADIANS(AU483)</f>
        <v>-13.7444678594553</v>
      </c>
      <c r="AZ483" s="183" t="n">
        <f aca="false">RADIANS(AV483)</f>
        <v>-10.7337748997651</v>
      </c>
      <c r="BA483" s="180" t="n">
        <f aca="false">RADIANS(AW483)</f>
        <v>-13.7444678594553</v>
      </c>
      <c r="BB483" s="181" t="n">
        <f aca="false">RADIANS(AX483)</f>
        <v>-10.7337748997651</v>
      </c>
      <c r="BC483" s="182" t="n">
        <f aca="false">SIN(AY483)*SIN(BA483)+COS(AY483)*COS(BA483)*COS(BB483-AZ483)</f>
        <v>1</v>
      </c>
      <c r="BD483" s="183" t="n">
        <f aca="false">ACOS(BC483)</f>
        <v>0</v>
      </c>
      <c r="BE483" s="184" t="n">
        <f aca="false">BD483*6371</f>
        <v>0</v>
      </c>
      <c r="BF483" s="185" t="n">
        <f aca="false">BE483*0.62137119223733</f>
        <v>0</v>
      </c>
      <c r="BG483" s="180" t="e">
        <f aca="false">(SIN(BA483)-SIN(AY483)*BC483)/(COS(AY483)*SIN(BD483))</f>
        <v>#DIV/0!</v>
      </c>
      <c r="BH483" s="186" t="e">
        <f aca="false">DEGREES(ACOS(MAX(-1,MIN(1,BG483))))</f>
        <v>#DIV/0!</v>
      </c>
      <c r="BI483" s="187" t="e">
        <f aca="false">IF(SIN(BB483-AZ483)&lt;0,360-BH483,BH483)</f>
        <v>#DIV/0!</v>
      </c>
      <c r="BK483" s="160" t="n">
        <f aca="false">IF($D483=BK$3,$J483,0)</f>
        <v>0</v>
      </c>
      <c r="BL483" s="161" t="n">
        <f aca="false">IF($D483=BL$3,$J483,0)</f>
        <v>0</v>
      </c>
      <c r="BM483" s="161" t="n">
        <f aca="false">IF($D483=BM$3,$J483,0)</f>
        <v>0</v>
      </c>
      <c r="BN483" s="161" t="n">
        <f aca="false">IF($D483=BN$3,$J483,0)</f>
        <v>0</v>
      </c>
      <c r="BO483" s="161" t="n">
        <f aca="false">IF($D483=BO$3,$J483,0)</f>
        <v>0</v>
      </c>
      <c r="BP483" s="161" t="n">
        <f aca="false">IF($D483=BP$3,$J483,0)</f>
        <v>0</v>
      </c>
      <c r="BQ483" s="161" t="n">
        <f aca="false">IF($D483=BQ$3,$J483,0)</f>
        <v>0</v>
      </c>
      <c r="BR483" s="162" t="n">
        <f aca="false">IF($D483=BR$3,$J483,0)</f>
        <v>0</v>
      </c>
    </row>
    <row r="484" customFormat="false" ht="16.15" hidden="false" customHeight="true" outlineLevel="0" collapsed="false">
      <c r="A484" s="127" t="n">
        <f aca="false">A483</f>
        <v>38584</v>
      </c>
      <c r="B484" s="163"/>
      <c r="C484" s="164" t="str">
        <f aca="false">IF(ISBLANK(B484),"",IF(LEN(B484)=1,TIMEVALUE("00:0"&amp;B484),IF(LEN(B484)=2,TIMEVALUE("00:"&amp;B484),IF(LEN(B484)=3,TIMEVALUE("0"&amp;LEFT(B484,1)&amp;":"&amp;RIGHT(B484,2)),TIMEVALUE(LEFT(B484,2)&amp;":"&amp;RIGHT(B484,2))))))</f>
        <v/>
      </c>
      <c r="D484" s="165" t="str">
        <f aca="false">D483</f>
        <v>10 GHz</v>
      </c>
      <c r="E484" s="166" t="n">
        <f aca="false">E483</f>
        <v>0</v>
      </c>
      <c r="F484" s="166" t="n">
        <f aca="false">F483</f>
        <v>0</v>
      </c>
      <c r="G484" s="167"/>
      <c r="H484" s="132" t="str">
        <f aca="false">IF(AND(NOT(ISBLANK(G484)),NOT(ISBLANK(D484))),G484&amp;"@"&amp;D484,"")</f>
        <v/>
      </c>
      <c r="I484" s="133"/>
      <c r="J484" s="134" t="n">
        <f aca="false">IF(OR(ISBLANK($B484),ISBLANK($E484),ISBLANK($F484)),0,IF(E484=F484,1,MAX(1,ROUND(BE484,0))))</f>
        <v>0</v>
      </c>
      <c r="K484" s="135" t="n">
        <f aca="false">IF(AND(G484&lt;&gt;"",$D484&lt;&gt;"*ON*",$D484&lt;&gt;"*OFF*",ISNA((VLOOKUP(G484&amp;"@"&amp;D484,H$4:H483,1,FALSE())))),1,0)</f>
        <v>0</v>
      </c>
      <c r="L484" s="136" t="n">
        <f aca="false">SUM(J$4:J484)+(100*SUM(K$4:K484))</f>
        <v>1</v>
      </c>
      <c r="M484" s="168" t="str">
        <f aca="false">IF(NOT(ISBLANK(B484)),(A484+C484)+(Settings!$B$5/24),"")</f>
        <v/>
      </c>
      <c r="N484" s="138" t="n">
        <f aca="false">IF(D484="*ON*",1,0)</f>
        <v>0</v>
      </c>
      <c r="O484" s="139" t="n">
        <f aca="false">IF(D484="*OFF*",1,0)</f>
        <v>0</v>
      </c>
      <c r="P484" s="140" t="e">
        <f aca="false">IF($D484="*EOL*",0,IF(O483,0,M484-M483)*24)</f>
        <v>#VALUE!</v>
      </c>
      <c r="Q484" s="170"/>
      <c r="R484" s="170"/>
      <c r="S484" s="171" t="n">
        <f aca="false">(10*T484)+U484+IF(V484="",0.5,((V484+0.5)/24))</f>
        <v>-697.5</v>
      </c>
      <c r="T484" s="172" t="n">
        <f aca="false">CODE(W484)-CODE("A")</f>
        <v>-65</v>
      </c>
      <c r="U484" s="173" t="n">
        <f aca="false">CODE(X484)-CODE("0")</f>
        <v>-48</v>
      </c>
      <c r="V484" s="174" t="str">
        <f aca="false">IF(Y484="","",CODE(Y484)-CODE("a"))</f>
        <v/>
      </c>
      <c r="W484" s="175" t="str">
        <f aca="false">UPPER(MID(E484,2,1))</f>
        <v/>
      </c>
      <c r="X484" s="173" t="str">
        <f aca="false">MID(E484,4,1)</f>
        <v/>
      </c>
      <c r="Y484" s="176" t="str">
        <f aca="false">LOWER(MID(E484,6,1))</f>
        <v/>
      </c>
      <c r="Z484" s="177" t="n">
        <f aca="false">(20*AA484)+(2*AB484)+IF(AC484="",1,((IF(AC484&gt;11,AC484-12,AC484)+0.5)/12))</f>
        <v>-435</v>
      </c>
      <c r="AA484" s="173" t="n">
        <f aca="false">CODE(AD484)-CODE("A")</f>
        <v>-17</v>
      </c>
      <c r="AB484" s="173" t="n">
        <f aca="false">CODE(AE484)-CODE("0")+IF(AND(AC484&lt;&gt;"",AC484&gt;11),0.5,0)</f>
        <v>-48</v>
      </c>
      <c r="AC484" s="174" t="str">
        <f aca="false">IF(AF484="","",CODE(AF484)-CODE("a"))</f>
        <v/>
      </c>
      <c r="AD484" s="172" t="str">
        <f aca="false">UPPER(MID(E484,1,1))</f>
        <v>0</v>
      </c>
      <c r="AE484" s="173" t="str">
        <f aca="false">MID(E484,3,1)</f>
        <v/>
      </c>
      <c r="AF484" s="176" t="str">
        <f aca="false">LOWER(MID(E484,5,1))</f>
        <v/>
      </c>
      <c r="AG484" s="171" t="n">
        <f aca="false">(10*AH484)+AI484+IF(AJ484="",0.5,((AJ484+0.5)/24))</f>
        <v>-697.5</v>
      </c>
      <c r="AH484" s="172" t="n">
        <f aca="false">CODE(AK484)-CODE("A")</f>
        <v>-65</v>
      </c>
      <c r="AI484" s="173" t="n">
        <f aca="false">CODE(AL484)-CODE("0")</f>
        <v>-48</v>
      </c>
      <c r="AJ484" s="174" t="str">
        <f aca="false">IF(AM484="","",CODE(AM484)-CODE("a"))</f>
        <v/>
      </c>
      <c r="AK484" s="175" t="str">
        <f aca="false">UPPER(MID(F484,2,1))</f>
        <v/>
      </c>
      <c r="AL484" s="173" t="str">
        <f aca="false">MID(F484,4,1)</f>
        <v/>
      </c>
      <c r="AM484" s="176" t="str">
        <f aca="false">LOWER(MID(F484,6,1))</f>
        <v/>
      </c>
      <c r="AN484" s="177" t="n">
        <f aca="false">(20*AO484)+(2*AP484)+IF(AQ484="",1,((IF(AQ484&gt;11,AQ484-12,AQ484)+0.5)/12))</f>
        <v>-435</v>
      </c>
      <c r="AO484" s="173" t="n">
        <f aca="false">CODE(AR484)-CODE("A")</f>
        <v>-17</v>
      </c>
      <c r="AP484" s="173" t="n">
        <f aca="false">CODE(AS484)-CODE("0")+IF(AND(AQ484&lt;&gt;"",AQ484&gt;11),0.5,0)</f>
        <v>-48</v>
      </c>
      <c r="AQ484" s="174" t="str">
        <f aca="false">IF(AT484="","",CODE(AT484)-CODE("a"))</f>
        <v/>
      </c>
      <c r="AR484" s="172" t="str">
        <f aca="false">UPPER(MID(F484,1,1))</f>
        <v>0</v>
      </c>
      <c r="AS484" s="173" t="str">
        <f aca="false">MID(F484,3,1)</f>
        <v/>
      </c>
      <c r="AT484" s="176" t="str">
        <f aca="false">LOWER(MID(F484,5,1))</f>
        <v/>
      </c>
      <c r="AU484" s="178" t="n">
        <f aca="false">S484-90</f>
        <v>-787.5</v>
      </c>
      <c r="AV484" s="179" t="n">
        <f aca="false">Z484-180</f>
        <v>-615</v>
      </c>
      <c r="AW484" s="180" t="n">
        <f aca="false">AG484-90</f>
        <v>-787.5</v>
      </c>
      <c r="AX484" s="181" t="n">
        <f aca="false">AN484-180</f>
        <v>-615</v>
      </c>
      <c r="AY484" s="182" t="n">
        <f aca="false">RADIANS(AU484)</f>
        <v>-13.7444678594553</v>
      </c>
      <c r="AZ484" s="183" t="n">
        <f aca="false">RADIANS(AV484)</f>
        <v>-10.7337748997651</v>
      </c>
      <c r="BA484" s="180" t="n">
        <f aca="false">RADIANS(AW484)</f>
        <v>-13.7444678594553</v>
      </c>
      <c r="BB484" s="181" t="n">
        <f aca="false">RADIANS(AX484)</f>
        <v>-10.7337748997651</v>
      </c>
      <c r="BC484" s="182" t="n">
        <f aca="false">SIN(AY484)*SIN(BA484)+COS(AY484)*COS(BA484)*COS(BB484-AZ484)</f>
        <v>1</v>
      </c>
      <c r="BD484" s="183" t="n">
        <f aca="false">ACOS(BC484)</f>
        <v>0</v>
      </c>
      <c r="BE484" s="184" t="n">
        <f aca="false">BD484*6371</f>
        <v>0</v>
      </c>
      <c r="BF484" s="185" t="n">
        <f aca="false">BE484*0.62137119223733</f>
        <v>0</v>
      </c>
      <c r="BG484" s="180" t="e">
        <f aca="false">(SIN(BA484)-SIN(AY484)*BC484)/(COS(AY484)*SIN(BD484))</f>
        <v>#DIV/0!</v>
      </c>
      <c r="BH484" s="186" t="e">
        <f aca="false">DEGREES(ACOS(MAX(-1,MIN(1,BG484))))</f>
        <v>#DIV/0!</v>
      </c>
      <c r="BI484" s="187" t="e">
        <f aca="false">IF(SIN(BB484-AZ484)&lt;0,360-BH484,BH484)</f>
        <v>#DIV/0!</v>
      </c>
      <c r="BK484" s="160" t="n">
        <f aca="false">IF($D484=BK$3,$J484,0)</f>
        <v>0</v>
      </c>
      <c r="BL484" s="161" t="n">
        <f aca="false">IF($D484=BL$3,$J484,0)</f>
        <v>0</v>
      </c>
      <c r="BM484" s="161" t="n">
        <f aca="false">IF($D484=BM$3,$J484,0)</f>
        <v>0</v>
      </c>
      <c r="BN484" s="161" t="n">
        <f aca="false">IF($D484=BN$3,$J484,0)</f>
        <v>0</v>
      </c>
      <c r="BO484" s="161" t="n">
        <f aca="false">IF($D484=BO$3,$J484,0)</f>
        <v>0</v>
      </c>
      <c r="BP484" s="161" t="n">
        <f aca="false">IF($D484=BP$3,$J484,0)</f>
        <v>0</v>
      </c>
      <c r="BQ484" s="161" t="n">
        <f aca="false">IF($D484=BQ$3,$J484,0)</f>
        <v>0</v>
      </c>
      <c r="BR484" s="162" t="n">
        <f aca="false">IF($D484=BR$3,$J484,0)</f>
        <v>0</v>
      </c>
    </row>
    <row r="485" customFormat="false" ht="16.15" hidden="false" customHeight="true" outlineLevel="0" collapsed="false">
      <c r="A485" s="127" t="n">
        <f aca="false">A484</f>
        <v>38584</v>
      </c>
      <c r="B485" s="163"/>
      <c r="C485" s="164" t="str">
        <f aca="false">IF(ISBLANK(B485),"",IF(LEN(B485)=1,TIMEVALUE("00:0"&amp;B485),IF(LEN(B485)=2,TIMEVALUE("00:"&amp;B485),IF(LEN(B485)=3,TIMEVALUE("0"&amp;LEFT(B485,1)&amp;":"&amp;RIGHT(B485,2)),TIMEVALUE(LEFT(B485,2)&amp;":"&amp;RIGHT(B485,2))))))</f>
        <v/>
      </c>
      <c r="D485" s="165" t="str">
        <f aca="false">D484</f>
        <v>10 GHz</v>
      </c>
      <c r="E485" s="166" t="n">
        <f aca="false">E484</f>
        <v>0</v>
      </c>
      <c r="F485" s="166" t="n">
        <f aca="false">F484</f>
        <v>0</v>
      </c>
      <c r="G485" s="167"/>
      <c r="H485" s="132" t="str">
        <f aca="false">IF(AND(NOT(ISBLANK(G485)),NOT(ISBLANK(D485))),G485&amp;"@"&amp;D485,"")</f>
        <v/>
      </c>
      <c r="I485" s="133"/>
      <c r="J485" s="134" t="n">
        <f aca="false">IF(OR(ISBLANK($B485),ISBLANK($E485),ISBLANK($F485)),0,IF(E485=F485,1,MAX(1,ROUND(BE485,0))))</f>
        <v>0</v>
      </c>
      <c r="K485" s="135" t="n">
        <f aca="false">IF(AND(G485&lt;&gt;"",$D485&lt;&gt;"*ON*",$D485&lt;&gt;"*OFF*",ISNA((VLOOKUP(G485&amp;"@"&amp;D485,H$4:H484,1,FALSE())))),1,0)</f>
        <v>0</v>
      </c>
      <c r="L485" s="136" t="n">
        <f aca="false">SUM(J$4:J485)+(100*SUM(K$4:K485))</f>
        <v>1</v>
      </c>
      <c r="M485" s="168" t="str">
        <f aca="false">IF(NOT(ISBLANK(B485)),(A485+C485)+(Settings!$B$5/24),"")</f>
        <v/>
      </c>
      <c r="N485" s="138" t="n">
        <f aca="false">IF(D485="*ON*",1,0)</f>
        <v>0</v>
      </c>
      <c r="O485" s="139" t="n">
        <f aca="false">IF(D485="*OFF*",1,0)</f>
        <v>0</v>
      </c>
      <c r="P485" s="140" t="e">
        <f aca="false">IF($D485="*EOL*",0,IF(O484,0,M485-M484)*24)</f>
        <v>#VALUE!</v>
      </c>
      <c r="Q485" s="170"/>
      <c r="R485" s="170"/>
      <c r="S485" s="171" t="n">
        <f aca="false">(10*T485)+U485+IF(V485="",0.5,((V485+0.5)/24))</f>
        <v>-697.5</v>
      </c>
      <c r="T485" s="172" t="n">
        <f aca="false">CODE(W485)-CODE("A")</f>
        <v>-65</v>
      </c>
      <c r="U485" s="173" t="n">
        <f aca="false">CODE(X485)-CODE("0")</f>
        <v>-48</v>
      </c>
      <c r="V485" s="174" t="str">
        <f aca="false">IF(Y485="","",CODE(Y485)-CODE("a"))</f>
        <v/>
      </c>
      <c r="W485" s="175" t="str">
        <f aca="false">UPPER(MID(E485,2,1))</f>
        <v/>
      </c>
      <c r="X485" s="173" t="str">
        <f aca="false">MID(E485,4,1)</f>
        <v/>
      </c>
      <c r="Y485" s="176" t="str">
        <f aca="false">LOWER(MID(E485,6,1))</f>
        <v/>
      </c>
      <c r="Z485" s="177" t="n">
        <f aca="false">(20*AA485)+(2*AB485)+IF(AC485="",1,((IF(AC485&gt;11,AC485-12,AC485)+0.5)/12))</f>
        <v>-435</v>
      </c>
      <c r="AA485" s="173" t="n">
        <f aca="false">CODE(AD485)-CODE("A")</f>
        <v>-17</v>
      </c>
      <c r="AB485" s="173" t="n">
        <f aca="false">CODE(AE485)-CODE("0")+IF(AND(AC485&lt;&gt;"",AC485&gt;11),0.5,0)</f>
        <v>-48</v>
      </c>
      <c r="AC485" s="174" t="str">
        <f aca="false">IF(AF485="","",CODE(AF485)-CODE("a"))</f>
        <v/>
      </c>
      <c r="AD485" s="172" t="str">
        <f aca="false">UPPER(MID(E485,1,1))</f>
        <v>0</v>
      </c>
      <c r="AE485" s="173" t="str">
        <f aca="false">MID(E485,3,1)</f>
        <v/>
      </c>
      <c r="AF485" s="176" t="str">
        <f aca="false">LOWER(MID(E485,5,1))</f>
        <v/>
      </c>
      <c r="AG485" s="171" t="n">
        <f aca="false">(10*AH485)+AI485+IF(AJ485="",0.5,((AJ485+0.5)/24))</f>
        <v>-697.5</v>
      </c>
      <c r="AH485" s="172" t="n">
        <f aca="false">CODE(AK485)-CODE("A")</f>
        <v>-65</v>
      </c>
      <c r="AI485" s="173" t="n">
        <f aca="false">CODE(AL485)-CODE("0")</f>
        <v>-48</v>
      </c>
      <c r="AJ485" s="174" t="str">
        <f aca="false">IF(AM485="","",CODE(AM485)-CODE("a"))</f>
        <v/>
      </c>
      <c r="AK485" s="175" t="str">
        <f aca="false">UPPER(MID(F485,2,1))</f>
        <v/>
      </c>
      <c r="AL485" s="173" t="str">
        <f aca="false">MID(F485,4,1)</f>
        <v/>
      </c>
      <c r="AM485" s="176" t="str">
        <f aca="false">LOWER(MID(F485,6,1))</f>
        <v/>
      </c>
      <c r="AN485" s="177" t="n">
        <f aca="false">(20*AO485)+(2*AP485)+IF(AQ485="",1,((IF(AQ485&gt;11,AQ485-12,AQ485)+0.5)/12))</f>
        <v>-435</v>
      </c>
      <c r="AO485" s="173" t="n">
        <f aca="false">CODE(AR485)-CODE("A")</f>
        <v>-17</v>
      </c>
      <c r="AP485" s="173" t="n">
        <f aca="false">CODE(AS485)-CODE("0")+IF(AND(AQ485&lt;&gt;"",AQ485&gt;11),0.5,0)</f>
        <v>-48</v>
      </c>
      <c r="AQ485" s="174" t="str">
        <f aca="false">IF(AT485="","",CODE(AT485)-CODE("a"))</f>
        <v/>
      </c>
      <c r="AR485" s="172" t="str">
        <f aca="false">UPPER(MID(F485,1,1))</f>
        <v>0</v>
      </c>
      <c r="AS485" s="173" t="str">
        <f aca="false">MID(F485,3,1)</f>
        <v/>
      </c>
      <c r="AT485" s="176" t="str">
        <f aca="false">LOWER(MID(F485,5,1))</f>
        <v/>
      </c>
      <c r="AU485" s="178" t="n">
        <f aca="false">S485-90</f>
        <v>-787.5</v>
      </c>
      <c r="AV485" s="179" t="n">
        <f aca="false">Z485-180</f>
        <v>-615</v>
      </c>
      <c r="AW485" s="180" t="n">
        <f aca="false">AG485-90</f>
        <v>-787.5</v>
      </c>
      <c r="AX485" s="181" t="n">
        <f aca="false">AN485-180</f>
        <v>-615</v>
      </c>
      <c r="AY485" s="182" t="n">
        <f aca="false">RADIANS(AU485)</f>
        <v>-13.7444678594553</v>
      </c>
      <c r="AZ485" s="183" t="n">
        <f aca="false">RADIANS(AV485)</f>
        <v>-10.7337748997651</v>
      </c>
      <c r="BA485" s="180" t="n">
        <f aca="false">RADIANS(AW485)</f>
        <v>-13.7444678594553</v>
      </c>
      <c r="BB485" s="181" t="n">
        <f aca="false">RADIANS(AX485)</f>
        <v>-10.7337748997651</v>
      </c>
      <c r="BC485" s="182" t="n">
        <f aca="false">SIN(AY485)*SIN(BA485)+COS(AY485)*COS(BA485)*COS(BB485-AZ485)</f>
        <v>1</v>
      </c>
      <c r="BD485" s="183" t="n">
        <f aca="false">ACOS(BC485)</f>
        <v>0</v>
      </c>
      <c r="BE485" s="184" t="n">
        <f aca="false">BD485*6371</f>
        <v>0</v>
      </c>
      <c r="BF485" s="185" t="n">
        <f aca="false">BE485*0.62137119223733</f>
        <v>0</v>
      </c>
      <c r="BG485" s="180" t="e">
        <f aca="false">(SIN(BA485)-SIN(AY485)*BC485)/(COS(AY485)*SIN(BD485))</f>
        <v>#DIV/0!</v>
      </c>
      <c r="BH485" s="186" t="e">
        <f aca="false">DEGREES(ACOS(MAX(-1,MIN(1,BG485))))</f>
        <v>#DIV/0!</v>
      </c>
      <c r="BI485" s="187" t="e">
        <f aca="false">IF(SIN(BB485-AZ485)&lt;0,360-BH485,BH485)</f>
        <v>#DIV/0!</v>
      </c>
      <c r="BK485" s="160" t="n">
        <f aca="false">IF($D485=BK$3,$J485,0)</f>
        <v>0</v>
      </c>
      <c r="BL485" s="161" t="n">
        <f aca="false">IF($D485=BL$3,$J485,0)</f>
        <v>0</v>
      </c>
      <c r="BM485" s="161" t="n">
        <f aca="false">IF($D485=BM$3,$J485,0)</f>
        <v>0</v>
      </c>
      <c r="BN485" s="161" t="n">
        <f aca="false">IF($D485=BN$3,$J485,0)</f>
        <v>0</v>
      </c>
      <c r="BO485" s="161" t="n">
        <f aca="false">IF($D485=BO$3,$J485,0)</f>
        <v>0</v>
      </c>
      <c r="BP485" s="161" t="n">
        <f aca="false">IF($D485=BP$3,$J485,0)</f>
        <v>0</v>
      </c>
      <c r="BQ485" s="161" t="n">
        <f aca="false">IF($D485=BQ$3,$J485,0)</f>
        <v>0</v>
      </c>
      <c r="BR485" s="162" t="n">
        <f aca="false">IF($D485=BR$3,$J485,0)</f>
        <v>0</v>
      </c>
    </row>
    <row r="486" customFormat="false" ht="16.15" hidden="false" customHeight="true" outlineLevel="0" collapsed="false">
      <c r="A486" s="127" t="n">
        <f aca="false">A485</f>
        <v>38584</v>
      </c>
      <c r="B486" s="163"/>
      <c r="C486" s="164" t="str">
        <f aca="false">IF(ISBLANK(B486),"",IF(LEN(B486)=1,TIMEVALUE("00:0"&amp;B486),IF(LEN(B486)=2,TIMEVALUE("00:"&amp;B486),IF(LEN(B486)=3,TIMEVALUE("0"&amp;LEFT(B486,1)&amp;":"&amp;RIGHT(B486,2)),TIMEVALUE(LEFT(B486,2)&amp;":"&amp;RIGHT(B486,2))))))</f>
        <v/>
      </c>
      <c r="D486" s="165" t="str">
        <f aca="false">D485</f>
        <v>10 GHz</v>
      </c>
      <c r="E486" s="166" t="n">
        <f aca="false">E485</f>
        <v>0</v>
      </c>
      <c r="F486" s="166" t="n">
        <f aca="false">F485</f>
        <v>0</v>
      </c>
      <c r="G486" s="167"/>
      <c r="H486" s="132" t="str">
        <f aca="false">IF(AND(NOT(ISBLANK(G486)),NOT(ISBLANK(D486))),G486&amp;"@"&amp;D486,"")</f>
        <v/>
      </c>
      <c r="I486" s="133"/>
      <c r="J486" s="134" t="n">
        <f aca="false">IF(OR(ISBLANK($B486),ISBLANK($E486),ISBLANK($F486)),0,IF(E486=F486,1,MAX(1,ROUND(BE486,0))))</f>
        <v>0</v>
      </c>
      <c r="K486" s="135" t="n">
        <f aca="false">IF(AND(G486&lt;&gt;"",$D486&lt;&gt;"*ON*",$D486&lt;&gt;"*OFF*",ISNA((VLOOKUP(G486&amp;"@"&amp;D486,H$4:H485,1,FALSE())))),1,0)</f>
        <v>0</v>
      </c>
      <c r="L486" s="136" t="n">
        <f aca="false">SUM(J$4:J486)+(100*SUM(K$4:K486))</f>
        <v>1</v>
      </c>
      <c r="M486" s="168" t="str">
        <f aca="false">IF(NOT(ISBLANK(B486)),(A486+C486)+(Settings!$B$5/24),"")</f>
        <v/>
      </c>
      <c r="N486" s="138" t="n">
        <f aca="false">IF(D486="*ON*",1,0)</f>
        <v>0</v>
      </c>
      <c r="O486" s="139" t="n">
        <f aca="false">IF(D486="*OFF*",1,0)</f>
        <v>0</v>
      </c>
      <c r="P486" s="140" t="e">
        <f aca="false">IF($D486="*EOL*",0,IF(O485,0,M486-M485)*24)</f>
        <v>#VALUE!</v>
      </c>
      <c r="Q486" s="170"/>
      <c r="R486" s="170"/>
      <c r="S486" s="171" t="n">
        <f aca="false">(10*T486)+U486+IF(V486="",0.5,((V486+0.5)/24))</f>
        <v>-697.5</v>
      </c>
      <c r="T486" s="172" t="n">
        <f aca="false">CODE(W486)-CODE("A")</f>
        <v>-65</v>
      </c>
      <c r="U486" s="173" t="n">
        <f aca="false">CODE(X486)-CODE("0")</f>
        <v>-48</v>
      </c>
      <c r="V486" s="174" t="str">
        <f aca="false">IF(Y486="","",CODE(Y486)-CODE("a"))</f>
        <v/>
      </c>
      <c r="W486" s="175" t="str">
        <f aca="false">UPPER(MID(E486,2,1))</f>
        <v/>
      </c>
      <c r="X486" s="173" t="str">
        <f aca="false">MID(E486,4,1)</f>
        <v/>
      </c>
      <c r="Y486" s="176" t="str">
        <f aca="false">LOWER(MID(E486,6,1))</f>
        <v/>
      </c>
      <c r="Z486" s="177" t="n">
        <f aca="false">(20*AA486)+(2*AB486)+IF(AC486="",1,((IF(AC486&gt;11,AC486-12,AC486)+0.5)/12))</f>
        <v>-435</v>
      </c>
      <c r="AA486" s="173" t="n">
        <f aca="false">CODE(AD486)-CODE("A")</f>
        <v>-17</v>
      </c>
      <c r="AB486" s="173" t="n">
        <f aca="false">CODE(AE486)-CODE("0")+IF(AND(AC486&lt;&gt;"",AC486&gt;11),0.5,0)</f>
        <v>-48</v>
      </c>
      <c r="AC486" s="174" t="str">
        <f aca="false">IF(AF486="","",CODE(AF486)-CODE("a"))</f>
        <v/>
      </c>
      <c r="AD486" s="172" t="str">
        <f aca="false">UPPER(MID(E486,1,1))</f>
        <v>0</v>
      </c>
      <c r="AE486" s="173" t="str">
        <f aca="false">MID(E486,3,1)</f>
        <v/>
      </c>
      <c r="AF486" s="176" t="str">
        <f aca="false">LOWER(MID(E486,5,1))</f>
        <v/>
      </c>
      <c r="AG486" s="171" t="n">
        <f aca="false">(10*AH486)+AI486+IF(AJ486="",0.5,((AJ486+0.5)/24))</f>
        <v>-697.5</v>
      </c>
      <c r="AH486" s="172" t="n">
        <f aca="false">CODE(AK486)-CODE("A")</f>
        <v>-65</v>
      </c>
      <c r="AI486" s="173" t="n">
        <f aca="false">CODE(AL486)-CODE("0")</f>
        <v>-48</v>
      </c>
      <c r="AJ486" s="174" t="str">
        <f aca="false">IF(AM486="","",CODE(AM486)-CODE("a"))</f>
        <v/>
      </c>
      <c r="AK486" s="175" t="str">
        <f aca="false">UPPER(MID(F486,2,1))</f>
        <v/>
      </c>
      <c r="AL486" s="173" t="str">
        <f aca="false">MID(F486,4,1)</f>
        <v/>
      </c>
      <c r="AM486" s="176" t="str">
        <f aca="false">LOWER(MID(F486,6,1))</f>
        <v/>
      </c>
      <c r="AN486" s="177" t="n">
        <f aca="false">(20*AO486)+(2*AP486)+IF(AQ486="",1,((IF(AQ486&gt;11,AQ486-12,AQ486)+0.5)/12))</f>
        <v>-435</v>
      </c>
      <c r="AO486" s="173" t="n">
        <f aca="false">CODE(AR486)-CODE("A")</f>
        <v>-17</v>
      </c>
      <c r="AP486" s="173" t="n">
        <f aca="false">CODE(AS486)-CODE("0")+IF(AND(AQ486&lt;&gt;"",AQ486&gt;11),0.5,0)</f>
        <v>-48</v>
      </c>
      <c r="AQ486" s="174" t="str">
        <f aca="false">IF(AT486="","",CODE(AT486)-CODE("a"))</f>
        <v/>
      </c>
      <c r="AR486" s="172" t="str">
        <f aca="false">UPPER(MID(F486,1,1))</f>
        <v>0</v>
      </c>
      <c r="AS486" s="173" t="str">
        <f aca="false">MID(F486,3,1)</f>
        <v/>
      </c>
      <c r="AT486" s="176" t="str">
        <f aca="false">LOWER(MID(F486,5,1))</f>
        <v/>
      </c>
      <c r="AU486" s="178" t="n">
        <f aca="false">S486-90</f>
        <v>-787.5</v>
      </c>
      <c r="AV486" s="179" t="n">
        <f aca="false">Z486-180</f>
        <v>-615</v>
      </c>
      <c r="AW486" s="180" t="n">
        <f aca="false">AG486-90</f>
        <v>-787.5</v>
      </c>
      <c r="AX486" s="181" t="n">
        <f aca="false">AN486-180</f>
        <v>-615</v>
      </c>
      <c r="AY486" s="182" t="n">
        <f aca="false">RADIANS(AU486)</f>
        <v>-13.7444678594553</v>
      </c>
      <c r="AZ486" s="183" t="n">
        <f aca="false">RADIANS(AV486)</f>
        <v>-10.7337748997651</v>
      </c>
      <c r="BA486" s="180" t="n">
        <f aca="false">RADIANS(AW486)</f>
        <v>-13.7444678594553</v>
      </c>
      <c r="BB486" s="181" t="n">
        <f aca="false">RADIANS(AX486)</f>
        <v>-10.7337748997651</v>
      </c>
      <c r="BC486" s="182" t="n">
        <f aca="false">SIN(AY486)*SIN(BA486)+COS(AY486)*COS(BA486)*COS(BB486-AZ486)</f>
        <v>1</v>
      </c>
      <c r="BD486" s="183" t="n">
        <f aca="false">ACOS(BC486)</f>
        <v>0</v>
      </c>
      <c r="BE486" s="184" t="n">
        <f aca="false">BD486*6371</f>
        <v>0</v>
      </c>
      <c r="BF486" s="185" t="n">
        <f aca="false">BE486*0.62137119223733</f>
        <v>0</v>
      </c>
      <c r="BG486" s="180" t="e">
        <f aca="false">(SIN(BA486)-SIN(AY486)*BC486)/(COS(AY486)*SIN(BD486))</f>
        <v>#DIV/0!</v>
      </c>
      <c r="BH486" s="186" t="e">
        <f aca="false">DEGREES(ACOS(MAX(-1,MIN(1,BG486))))</f>
        <v>#DIV/0!</v>
      </c>
      <c r="BI486" s="187" t="e">
        <f aca="false">IF(SIN(BB486-AZ486)&lt;0,360-BH486,BH486)</f>
        <v>#DIV/0!</v>
      </c>
      <c r="BK486" s="160" t="n">
        <f aca="false">IF($D486=BK$3,$J486,0)</f>
        <v>0</v>
      </c>
      <c r="BL486" s="161" t="n">
        <f aca="false">IF($D486=BL$3,$J486,0)</f>
        <v>0</v>
      </c>
      <c r="BM486" s="161" t="n">
        <f aca="false">IF($D486=BM$3,$J486,0)</f>
        <v>0</v>
      </c>
      <c r="BN486" s="161" t="n">
        <f aca="false">IF($D486=BN$3,$J486,0)</f>
        <v>0</v>
      </c>
      <c r="BO486" s="161" t="n">
        <f aca="false">IF($D486=BO$3,$J486,0)</f>
        <v>0</v>
      </c>
      <c r="BP486" s="161" t="n">
        <f aca="false">IF($D486=BP$3,$J486,0)</f>
        <v>0</v>
      </c>
      <c r="BQ486" s="161" t="n">
        <f aca="false">IF($D486=BQ$3,$J486,0)</f>
        <v>0</v>
      </c>
      <c r="BR486" s="162" t="n">
        <f aca="false">IF($D486=BR$3,$J486,0)</f>
        <v>0</v>
      </c>
    </row>
    <row r="487" customFormat="false" ht="16.15" hidden="false" customHeight="true" outlineLevel="0" collapsed="false">
      <c r="A487" s="127" t="n">
        <f aca="false">A486</f>
        <v>38584</v>
      </c>
      <c r="B487" s="163"/>
      <c r="C487" s="164" t="str">
        <f aca="false">IF(ISBLANK(B487),"",IF(LEN(B487)=1,TIMEVALUE("00:0"&amp;B487),IF(LEN(B487)=2,TIMEVALUE("00:"&amp;B487),IF(LEN(B487)=3,TIMEVALUE("0"&amp;LEFT(B487,1)&amp;":"&amp;RIGHT(B487,2)),TIMEVALUE(LEFT(B487,2)&amp;":"&amp;RIGHT(B487,2))))))</f>
        <v/>
      </c>
      <c r="D487" s="165" t="str">
        <f aca="false">D486</f>
        <v>10 GHz</v>
      </c>
      <c r="E487" s="166" t="n">
        <f aca="false">E486</f>
        <v>0</v>
      </c>
      <c r="F487" s="166" t="n">
        <f aca="false">F486</f>
        <v>0</v>
      </c>
      <c r="G487" s="167"/>
      <c r="H487" s="132" t="str">
        <f aca="false">IF(AND(NOT(ISBLANK(G487)),NOT(ISBLANK(D487))),G487&amp;"@"&amp;D487,"")</f>
        <v/>
      </c>
      <c r="I487" s="133"/>
      <c r="J487" s="134" t="n">
        <f aca="false">IF(OR(ISBLANK($B487),ISBLANK($E487),ISBLANK($F487)),0,IF(E487=F487,1,MAX(1,ROUND(BE487,0))))</f>
        <v>0</v>
      </c>
      <c r="K487" s="135" t="n">
        <f aca="false">IF(AND(G487&lt;&gt;"",$D487&lt;&gt;"*ON*",$D487&lt;&gt;"*OFF*",ISNA((VLOOKUP(G487&amp;"@"&amp;D487,H$4:H486,1,FALSE())))),1,0)</f>
        <v>0</v>
      </c>
      <c r="L487" s="136" t="n">
        <f aca="false">SUM(J$4:J487)+(100*SUM(K$4:K487))</f>
        <v>1</v>
      </c>
      <c r="M487" s="168" t="str">
        <f aca="false">IF(NOT(ISBLANK(B487)),(A487+C487)+(Settings!$B$5/24),"")</f>
        <v/>
      </c>
      <c r="N487" s="138" t="n">
        <f aca="false">IF(D487="*ON*",1,0)</f>
        <v>0</v>
      </c>
      <c r="O487" s="139" t="n">
        <f aca="false">IF(D487="*OFF*",1,0)</f>
        <v>0</v>
      </c>
      <c r="P487" s="140" t="e">
        <f aca="false">IF($D487="*EOL*",0,IF(O486,0,M487-M486)*24)</f>
        <v>#VALUE!</v>
      </c>
      <c r="Q487" s="170"/>
      <c r="R487" s="170"/>
      <c r="S487" s="171" t="n">
        <f aca="false">(10*T487)+U487+IF(V487="",0.5,((V487+0.5)/24))</f>
        <v>-697.5</v>
      </c>
      <c r="T487" s="172" t="n">
        <f aca="false">CODE(W487)-CODE("A")</f>
        <v>-65</v>
      </c>
      <c r="U487" s="173" t="n">
        <f aca="false">CODE(X487)-CODE("0")</f>
        <v>-48</v>
      </c>
      <c r="V487" s="174" t="str">
        <f aca="false">IF(Y487="","",CODE(Y487)-CODE("a"))</f>
        <v/>
      </c>
      <c r="W487" s="175" t="str">
        <f aca="false">UPPER(MID(E487,2,1))</f>
        <v/>
      </c>
      <c r="X487" s="173" t="str">
        <f aca="false">MID(E487,4,1)</f>
        <v/>
      </c>
      <c r="Y487" s="176" t="str">
        <f aca="false">LOWER(MID(E487,6,1))</f>
        <v/>
      </c>
      <c r="Z487" s="177" t="n">
        <f aca="false">(20*AA487)+(2*AB487)+IF(AC487="",1,((IF(AC487&gt;11,AC487-12,AC487)+0.5)/12))</f>
        <v>-435</v>
      </c>
      <c r="AA487" s="173" t="n">
        <f aca="false">CODE(AD487)-CODE("A")</f>
        <v>-17</v>
      </c>
      <c r="AB487" s="173" t="n">
        <f aca="false">CODE(AE487)-CODE("0")+IF(AND(AC487&lt;&gt;"",AC487&gt;11),0.5,0)</f>
        <v>-48</v>
      </c>
      <c r="AC487" s="174" t="str">
        <f aca="false">IF(AF487="","",CODE(AF487)-CODE("a"))</f>
        <v/>
      </c>
      <c r="AD487" s="172" t="str">
        <f aca="false">UPPER(MID(E487,1,1))</f>
        <v>0</v>
      </c>
      <c r="AE487" s="173" t="str">
        <f aca="false">MID(E487,3,1)</f>
        <v/>
      </c>
      <c r="AF487" s="176" t="str">
        <f aca="false">LOWER(MID(E487,5,1))</f>
        <v/>
      </c>
      <c r="AG487" s="171" t="n">
        <f aca="false">(10*AH487)+AI487+IF(AJ487="",0.5,((AJ487+0.5)/24))</f>
        <v>-697.5</v>
      </c>
      <c r="AH487" s="172" t="n">
        <f aca="false">CODE(AK487)-CODE("A")</f>
        <v>-65</v>
      </c>
      <c r="AI487" s="173" t="n">
        <f aca="false">CODE(AL487)-CODE("0")</f>
        <v>-48</v>
      </c>
      <c r="AJ487" s="174" t="str">
        <f aca="false">IF(AM487="","",CODE(AM487)-CODE("a"))</f>
        <v/>
      </c>
      <c r="AK487" s="175" t="str">
        <f aca="false">UPPER(MID(F487,2,1))</f>
        <v/>
      </c>
      <c r="AL487" s="173" t="str">
        <f aca="false">MID(F487,4,1)</f>
        <v/>
      </c>
      <c r="AM487" s="176" t="str">
        <f aca="false">LOWER(MID(F487,6,1))</f>
        <v/>
      </c>
      <c r="AN487" s="177" t="n">
        <f aca="false">(20*AO487)+(2*AP487)+IF(AQ487="",1,((IF(AQ487&gt;11,AQ487-12,AQ487)+0.5)/12))</f>
        <v>-435</v>
      </c>
      <c r="AO487" s="173" t="n">
        <f aca="false">CODE(AR487)-CODE("A")</f>
        <v>-17</v>
      </c>
      <c r="AP487" s="173" t="n">
        <f aca="false">CODE(AS487)-CODE("0")+IF(AND(AQ487&lt;&gt;"",AQ487&gt;11),0.5,0)</f>
        <v>-48</v>
      </c>
      <c r="AQ487" s="174" t="str">
        <f aca="false">IF(AT487="","",CODE(AT487)-CODE("a"))</f>
        <v/>
      </c>
      <c r="AR487" s="172" t="str">
        <f aca="false">UPPER(MID(F487,1,1))</f>
        <v>0</v>
      </c>
      <c r="AS487" s="173" t="str">
        <f aca="false">MID(F487,3,1)</f>
        <v/>
      </c>
      <c r="AT487" s="176" t="str">
        <f aca="false">LOWER(MID(F487,5,1))</f>
        <v/>
      </c>
      <c r="AU487" s="178" t="n">
        <f aca="false">S487-90</f>
        <v>-787.5</v>
      </c>
      <c r="AV487" s="179" t="n">
        <f aca="false">Z487-180</f>
        <v>-615</v>
      </c>
      <c r="AW487" s="180" t="n">
        <f aca="false">AG487-90</f>
        <v>-787.5</v>
      </c>
      <c r="AX487" s="181" t="n">
        <f aca="false">AN487-180</f>
        <v>-615</v>
      </c>
      <c r="AY487" s="182" t="n">
        <f aca="false">RADIANS(AU487)</f>
        <v>-13.7444678594553</v>
      </c>
      <c r="AZ487" s="183" t="n">
        <f aca="false">RADIANS(AV487)</f>
        <v>-10.7337748997651</v>
      </c>
      <c r="BA487" s="180" t="n">
        <f aca="false">RADIANS(AW487)</f>
        <v>-13.7444678594553</v>
      </c>
      <c r="BB487" s="181" t="n">
        <f aca="false">RADIANS(AX487)</f>
        <v>-10.7337748997651</v>
      </c>
      <c r="BC487" s="182" t="n">
        <f aca="false">SIN(AY487)*SIN(BA487)+COS(AY487)*COS(BA487)*COS(BB487-AZ487)</f>
        <v>1</v>
      </c>
      <c r="BD487" s="183" t="n">
        <f aca="false">ACOS(BC487)</f>
        <v>0</v>
      </c>
      <c r="BE487" s="184" t="n">
        <f aca="false">BD487*6371</f>
        <v>0</v>
      </c>
      <c r="BF487" s="185" t="n">
        <f aca="false">BE487*0.62137119223733</f>
        <v>0</v>
      </c>
      <c r="BG487" s="180" t="e">
        <f aca="false">(SIN(BA487)-SIN(AY487)*BC487)/(COS(AY487)*SIN(BD487))</f>
        <v>#DIV/0!</v>
      </c>
      <c r="BH487" s="186" t="e">
        <f aca="false">DEGREES(ACOS(MAX(-1,MIN(1,BG487))))</f>
        <v>#DIV/0!</v>
      </c>
      <c r="BI487" s="187" t="e">
        <f aca="false">IF(SIN(BB487-AZ487)&lt;0,360-BH487,BH487)</f>
        <v>#DIV/0!</v>
      </c>
      <c r="BK487" s="160" t="n">
        <f aca="false">IF($D487=BK$3,$J487,0)</f>
        <v>0</v>
      </c>
      <c r="BL487" s="161" t="n">
        <f aca="false">IF($D487=BL$3,$J487,0)</f>
        <v>0</v>
      </c>
      <c r="BM487" s="161" t="n">
        <f aca="false">IF($D487=BM$3,$J487,0)</f>
        <v>0</v>
      </c>
      <c r="BN487" s="161" t="n">
        <f aca="false">IF($D487=BN$3,$J487,0)</f>
        <v>0</v>
      </c>
      <c r="BO487" s="161" t="n">
        <f aca="false">IF($D487=BO$3,$J487,0)</f>
        <v>0</v>
      </c>
      <c r="BP487" s="161" t="n">
        <f aca="false">IF($D487=BP$3,$J487,0)</f>
        <v>0</v>
      </c>
      <c r="BQ487" s="161" t="n">
        <f aca="false">IF($D487=BQ$3,$J487,0)</f>
        <v>0</v>
      </c>
      <c r="BR487" s="162" t="n">
        <f aca="false">IF($D487=BR$3,$J487,0)</f>
        <v>0</v>
      </c>
    </row>
    <row r="488" customFormat="false" ht="16.15" hidden="false" customHeight="true" outlineLevel="0" collapsed="false">
      <c r="A488" s="127" t="n">
        <f aca="false">A487</f>
        <v>38584</v>
      </c>
      <c r="B488" s="163"/>
      <c r="C488" s="164" t="str">
        <f aca="false">IF(ISBLANK(B488),"",IF(LEN(B488)=1,TIMEVALUE("00:0"&amp;B488),IF(LEN(B488)=2,TIMEVALUE("00:"&amp;B488),IF(LEN(B488)=3,TIMEVALUE("0"&amp;LEFT(B488,1)&amp;":"&amp;RIGHT(B488,2)),TIMEVALUE(LEFT(B488,2)&amp;":"&amp;RIGHT(B488,2))))))</f>
        <v/>
      </c>
      <c r="D488" s="165" t="str">
        <f aca="false">D487</f>
        <v>10 GHz</v>
      </c>
      <c r="E488" s="166" t="n">
        <f aca="false">E487</f>
        <v>0</v>
      </c>
      <c r="F488" s="166" t="n">
        <f aca="false">F487</f>
        <v>0</v>
      </c>
      <c r="G488" s="167"/>
      <c r="H488" s="132" t="str">
        <f aca="false">IF(AND(NOT(ISBLANK(G488)),NOT(ISBLANK(D488))),G488&amp;"@"&amp;D488,"")</f>
        <v/>
      </c>
      <c r="I488" s="133"/>
      <c r="J488" s="134" t="n">
        <f aca="false">IF(OR(ISBLANK($B488),ISBLANK($E488),ISBLANK($F488)),0,IF(E488=F488,1,MAX(1,ROUND(BE488,0))))</f>
        <v>0</v>
      </c>
      <c r="K488" s="135" t="n">
        <f aca="false">IF(AND(G488&lt;&gt;"",$D488&lt;&gt;"*ON*",$D488&lt;&gt;"*OFF*",ISNA((VLOOKUP(G488&amp;"@"&amp;D488,H$4:H487,1,FALSE())))),1,0)</f>
        <v>0</v>
      </c>
      <c r="L488" s="136" t="n">
        <f aca="false">SUM(J$4:J488)+(100*SUM(K$4:K488))</f>
        <v>1</v>
      </c>
      <c r="M488" s="168" t="str">
        <f aca="false">IF(NOT(ISBLANK(B488)),(A488+C488)+(Settings!$B$5/24),"")</f>
        <v/>
      </c>
      <c r="N488" s="138" t="n">
        <f aca="false">IF(D488="*ON*",1,0)</f>
        <v>0</v>
      </c>
      <c r="O488" s="139" t="n">
        <f aca="false">IF(D488="*OFF*",1,0)</f>
        <v>0</v>
      </c>
      <c r="P488" s="140" t="e">
        <f aca="false">IF($D488="*EOL*",0,IF(O487,0,M488-M487)*24)</f>
        <v>#VALUE!</v>
      </c>
      <c r="Q488" s="170"/>
      <c r="R488" s="170"/>
      <c r="S488" s="171" t="n">
        <f aca="false">(10*T488)+U488+IF(V488="",0.5,((V488+0.5)/24))</f>
        <v>-697.5</v>
      </c>
      <c r="T488" s="172" t="n">
        <f aca="false">CODE(W488)-CODE("A")</f>
        <v>-65</v>
      </c>
      <c r="U488" s="173" t="n">
        <f aca="false">CODE(X488)-CODE("0")</f>
        <v>-48</v>
      </c>
      <c r="V488" s="174" t="str">
        <f aca="false">IF(Y488="","",CODE(Y488)-CODE("a"))</f>
        <v/>
      </c>
      <c r="W488" s="175" t="str">
        <f aca="false">UPPER(MID(E488,2,1))</f>
        <v/>
      </c>
      <c r="X488" s="173" t="str">
        <f aca="false">MID(E488,4,1)</f>
        <v/>
      </c>
      <c r="Y488" s="176" t="str">
        <f aca="false">LOWER(MID(E488,6,1))</f>
        <v/>
      </c>
      <c r="Z488" s="177" t="n">
        <f aca="false">(20*AA488)+(2*AB488)+IF(AC488="",1,((IF(AC488&gt;11,AC488-12,AC488)+0.5)/12))</f>
        <v>-435</v>
      </c>
      <c r="AA488" s="173" t="n">
        <f aca="false">CODE(AD488)-CODE("A")</f>
        <v>-17</v>
      </c>
      <c r="AB488" s="173" t="n">
        <f aca="false">CODE(AE488)-CODE("0")+IF(AND(AC488&lt;&gt;"",AC488&gt;11),0.5,0)</f>
        <v>-48</v>
      </c>
      <c r="AC488" s="174" t="str">
        <f aca="false">IF(AF488="","",CODE(AF488)-CODE("a"))</f>
        <v/>
      </c>
      <c r="AD488" s="172" t="str">
        <f aca="false">UPPER(MID(E488,1,1))</f>
        <v>0</v>
      </c>
      <c r="AE488" s="173" t="str">
        <f aca="false">MID(E488,3,1)</f>
        <v/>
      </c>
      <c r="AF488" s="176" t="str">
        <f aca="false">LOWER(MID(E488,5,1))</f>
        <v/>
      </c>
      <c r="AG488" s="171" t="n">
        <f aca="false">(10*AH488)+AI488+IF(AJ488="",0.5,((AJ488+0.5)/24))</f>
        <v>-697.5</v>
      </c>
      <c r="AH488" s="172" t="n">
        <f aca="false">CODE(AK488)-CODE("A")</f>
        <v>-65</v>
      </c>
      <c r="AI488" s="173" t="n">
        <f aca="false">CODE(AL488)-CODE("0")</f>
        <v>-48</v>
      </c>
      <c r="AJ488" s="174" t="str">
        <f aca="false">IF(AM488="","",CODE(AM488)-CODE("a"))</f>
        <v/>
      </c>
      <c r="AK488" s="175" t="str">
        <f aca="false">UPPER(MID(F488,2,1))</f>
        <v/>
      </c>
      <c r="AL488" s="173" t="str">
        <f aca="false">MID(F488,4,1)</f>
        <v/>
      </c>
      <c r="AM488" s="176" t="str">
        <f aca="false">LOWER(MID(F488,6,1))</f>
        <v/>
      </c>
      <c r="AN488" s="177" t="n">
        <f aca="false">(20*AO488)+(2*AP488)+IF(AQ488="",1,((IF(AQ488&gt;11,AQ488-12,AQ488)+0.5)/12))</f>
        <v>-435</v>
      </c>
      <c r="AO488" s="173" t="n">
        <f aca="false">CODE(AR488)-CODE("A")</f>
        <v>-17</v>
      </c>
      <c r="AP488" s="173" t="n">
        <f aca="false">CODE(AS488)-CODE("0")+IF(AND(AQ488&lt;&gt;"",AQ488&gt;11),0.5,0)</f>
        <v>-48</v>
      </c>
      <c r="AQ488" s="174" t="str">
        <f aca="false">IF(AT488="","",CODE(AT488)-CODE("a"))</f>
        <v/>
      </c>
      <c r="AR488" s="172" t="str">
        <f aca="false">UPPER(MID(F488,1,1))</f>
        <v>0</v>
      </c>
      <c r="AS488" s="173" t="str">
        <f aca="false">MID(F488,3,1)</f>
        <v/>
      </c>
      <c r="AT488" s="176" t="str">
        <f aca="false">LOWER(MID(F488,5,1))</f>
        <v/>
      </c>
      <c r="AU488" s="178" t="n">
        <f aca="false">S488-90</f>
        <v>-787.5</v>
      </c>
      <c r="AV488" s="179" t="n">
        <f aca="false">Z488-180</f>
        <v>-615</v>
      </c>
      <c r="AW488" s="180" t="n">
        <f aca="false">AG488-90</f>
        <v>-787.5</v>
      </c>
      <c r="AX488" s="181" t="n">
        <f aca="false">AN488-180</f>
        <v>-615</v>
      </c>
      <c r="AY488" s="182" t="n">
        <f aca="false">RADIANS(AU488)</f>
        <v>-13.7444678594553</v>
      </c>
      <c r="AZ488" s="183" t="n">
        <f aca="false">RADIANS(AV488)</f>
        <v>-10.7337748997651</v>
      </c>
      <c r="BA488" s="180" t="n">
        <f aca="false">RADIANS(AW488)</f>
        <v>-13.7444678594553</v>
      </c>
      <c r="BB488" s="181" t="n">
        <f aca="false">RADIANS(AX488)</f>
        <v>-10.7337748997651</v>
      </c>
      <c r="BC488" s="182" t="n">
        <f aca="false">SIN(AY488)*SIN(BA488)+COS(AY488)*COS(BA488)*COS(BB488-AZ488)</f>
        <v>1</v>
      </c>
      <c r="BD488" s="183" t="n">
        <f aca="false">ACOS(BC488)</f>
        <v>0</v>
      </c>
      <c r="BE488" s="184" t="n">
        <f aca="false">BD488*6371</f>
        <v>0</v>
      </c>
      <c r="BF488" s="185" t="n">
        <f aca="false">BE488*0.62137119223733</f>
        <v>0</v>
      </c>
      <c r="BG488" s="180" t="e">
        <f aca="false">(SIN(BA488)-SIN(AY488)*BC488)/(COS(AY488)*SIN(BD488))</f>
        <v>#DIV/0!</v>
      </c>
      <c r="BH488" s="186" t="e">
        <f aca="false">DEGREES(ACOS(MAX(-1,MIN(1,BG488))))</f>
        <v>#DIV/0!</v>
      </c>
      <c r="BI488" s="187" t="e">
        <f aca="false">IF(SIN(BB488-AZ488)&lt;0,360-BH488,BH488)</f>
        <v>#DIV/0!</v>
      </c>
      <c r="BK488" s="160" t="n">
        <f aca="false">IF($D488=BK$3,$J488,0)</f>
        <v>0</v>
      </c>
      <c r="BL488" s="161" t="n">
        <f aca="false">IF($D488=BL$3,$J488,0)</f>
        <v>0</v>
      </c>
      <c r="BM488" s="161" t="n">
        <f aca="false">IF($D488=BM$3,$J488,0)</f>
        <v>0</v>
      </c>
      <c r="BN488" s="161" t="n">
        <f aca="false">IF($D488=BN$3,$J488,0)</f>
        <v>0</v>
      </c>
      <c r="BO488" s="161" t="n">
        <f aca="false">IF($D488=BO$3,$J488,0)</f>
        <v>0</v>
      </c>
      <c r="BP488" s="161" t="n">
        <f aca="false">IF($D488=BP$3,$J488,0)</f>
        <v>0</v>
      </c>
      <c r="BQ488" s="161" t="n">
        <f aca="false">IF($D488=BQ$3,$J488,0)</f>
        <v>0</v>
      </c>
      <c r="BR488" s="162" t="n">
        <f aca="false">IF($D488=BR$3,$J488,0)</f>
        <v>0</v>
      </c>
    </row>
    <row r="489" customFormat="false" ht="16.15" hidden="false" customHeight="true" outlineLevel="0" collapsed="false">
      <c r="A489" s="127" t="n">
        <f aca="false">A488</f>
        <v>38584</v>
      </c>
      <c r="B489" s="163"/>
      <c r="C489" s="164" t="str">
        <f aca="false">IF(ISBLANK(B489),"",IF(LEN(B489)=1,TIMEVALUE("00:0"&amp;B489),IF(LEN(B489)=2,TIMEVALUE("00:"&amp;B489),IF(LEN(B489)=3,TIMEVALUE("0"&amp;LEFT(B489,1)&amp;":"&amp;RIGHT(B489,2)),TIMEVALUE(LEFT(B489,2)&amp;":"&amp;RIGHT(B489,2))))))</f>
        <v/>
      </c>
      <c r="D489" s="165" t="str">
        <f aca="false">D488</f>
        <v>10 GHz</v>
      </c>
      <c r="E489" s="166" t="n">
        <f aca="false">E488</f>
        <v>0</v>
      </c>
      <c r="F489" s="166" t="n">
        <f aca="false">F488</f>
        <v>0</v>
      </c>
      <c r="G489" s="167"/>
      <c r="H489" s="132" t="str">
        <f aca="false">IF(AND(NOT(ISBLANK(G489)),NOT(ISBLANK(D489))),G489&amp;"@"&amp;D489,"")</f>
        <v/>
      </c>
      <c r="I489" s="133"/>
      <c r="J489" s="134" t="n">
        <f aca="false">IF(OR(ISBLANK($B489),ISBLANK($E489),ISBLANK($F489)),0,IF(E489=F489,1,MAX(1,ROUND(BE489,0))))</f>
        <v>0</v>
      </c>
      <c r="K489" s="135" t="n">
        <f aca="false">IF(AND(G489&lt;&gt;"",$D489&lt;&gt;"*ON*",$D489&lt;&gt;"*OFF*",ISNA((VLOOKUP(G489&amp;"@"&amp;D489,H$4:H488,1,FALSE())))),1,0)</f>
        <v>0</v>
      </c>
      <c r="L489" s="136" t="n">
        <f aca="false">SUM(J$4:J489)+(100*SUM(K$4:K489))</f>
        <v>1</v>
      </c>
      <c r="M489" s="168" t="str">
        <f aca="false">IF(NOT(ISBLANK(B489)),(A489+C489)+(Settings!$B$5/24),"")</f>
        <v/>
      </c>
      <c r="N489" s="138" t="n">
        <f aca="false">IF(D489="*ON*",1,0)</f>
        <v>0</v>
      </c>
      <c r="O489" s="139" t="n">
        <f aca="false">IF(D489="*OFF*",1,0)</f>
        <v>0</v>
      </c>
      <c r="P489" s="140" t="e">
        <f aca="false">IF($D489="*EOL*",0,IF(O488,0,M489-M488)*24)</f>
        <v>#VALUE!</v>
      </c>
      <c r="Q489" s="170"/>
      <c r="R489" s="170"/>
      <c r="S489" s="171" t="n">
        <f aca="false">(10*T489)+U489+IF(V489="",0.5,((V489+0.5)/24))</f>
        <v>-697.5</v>
      </c>
      <c r="T489" s="172" t="n">
        <f aca="false">CODE(W489)-CODE("A")</f>
        <v>-65</v>
      </c>
      <c r="U489" s="173" t="n">
        <f aca="false">CODE(X489)-CODE("0")</f>
        <v>-48</v>
      </c>
      <c r="V489" s="174" t="str">
        <f aca="false">IF(Y489="","",CODE(Y489)-CODE("a"))</f>
        <v/>
      </c>
      <c r="W489" s="175" t="str">
        <f aca="false">UPPER(MID(E489,2,1))</f>
        <v/>
      </c>
      <c r="X489" s="173" t="str">
        <f aca="false">MID(E489,4,1)</f>
        <v/>
      </c>
      <c r="Y489" s="176" t="str">
        <f aca="false">LOWER(MID(E489,6,1))</f>
        <v/>
      </c>
      <c r="Z489" s="177" t="n">
        <f aca="false">(20*AA489)+(2*AB489)+IF(AC489="",1,((IF(AC489&gt;11,AC489-12,AC489)+0.5)/12))</f>
        <v>-435</v>
      </c>
      <c r="AA489" s="173" t="n">
        <f aca="false">CODE(AD489)-CODE("A")</f>
        <v>-17</v>
      </c>
      <c r="AB489" s="173" t="n">
        <f aca="false">CODE(AE489)-CODE("0")+IF(AND(AC489&lt;&gt;"",AC489&gt;11),0.5,0)</f>
        <v>-48</v>
      </c>
      <c r="AC489" s="174" t="str">
        <f aca="false">IF(AF489="","",CODE(AF489)-CODE("a"))</f>
        <v/>
      </c>
      <c r="AD489" s="172" t="str">
        <f aca="false">UPPER(MID(E489,1,1))</f>
        <v>0</v>
      </c>
      <c r="AE489" s="173" t="str">
        <f aca="false">MID(E489,3,1)</f>
        <v/>
      </c>
      <c r="AF489" s="176" t="str">
        <f aca="false">LOWER(MID(E489,5,1))</f>
        <v/>
      </c>
      <c r="AG489" s="171" t="n">
        <f aca="false">(10*AH489)+AI489+IF(AJ489="",0.5,((AJ489+0.5)/24))</f>
        <v>-697.5</v>
      </c>
      <c r="AH489" s="172" t="n">
        <f aca="false">CODE(AK489)-CODE("A")</f>
        <v>-65</v>
      </c>
      <c r="AI489" s="173" t="n">
        <f aca="false">CODE(AL489)-CODE("0")</f>
        <v>-48</v>
      </c>
      <c r="AJ489" s="174" t="str">
        <f aca="false">IF(AM489="","",CODE(AM489)-CODE("a"))</f>
        <v/>
      </c>
      <c r="AK489" s="175" t="str">
        <f aca="false">UPPER(MID(F489,2,1))</f>
        <v/>
      </c>
      <c r="AL489" s="173" t="str">
        <f aca="false">MID(F489,4,1)</f>
        <v/>
      </c>
      <c r="AM489" s="176" t="str">
        <f aca="false">LOWER(MID(F489,6,1))</f>
        <v/>
      </c>
      <c r="AN489" s="177" t="n">
        <f aca="false">(20*AO489)+(2*AP489)+IF(AQ489="",1,((IF(AQ489&gt;11,AQ489-12,AQ489)+0.5)/12))</f>
        <v>-435</v>
      </c>
      <c r="AO489" s="173" t="n">
        <f aca="false">CODE(AR489)-CODE("A")</f>
        <v>-17</v>
      </c>
      <c r="AP489" s="173" t="n">
        <f aca="false">CODE(AS489)-CODE("0")+IF(AND(AQ489&lt;&gt;"",AQ489&gt;11),0.5,0)</f>
        <v>-48</v>
      </c>
      <c r="AQ489" s="174" t="str">
        <f aca="false">IF(AT489="","",CODE(AT489)-CODE("a"))</f>
        <v/>
      </c>
      <c r="AR489" s="172" t="str">
        <f aca="false">UPPER(MID(F489,1,1))</f>
        <v>0</v>
      </c>
      <c r="AS489" s="173" t="str">
        <f aca="false">MID(F489,3,1)</f>
        <v/>
      </c>
      <c r="AT489" s="176" t="str">
        <f aca="false">LOWER(MID(F489,5,1))</f>
        <v/>
      </c>
      <c r="AU489" s="178" t="n">
        <f aca="false">S489-90</f>
        <v>-787.5</v>
      </c>
      <c r="AV489" s="179" t="n">
        <f aca="false">Z489-180</f>
        <v>-615</v>
      </c>
      <c r="AW489" s="180" t="n">
        <f aca="false">AG489-90</f>
        <v>-787.5</v>
      </c>
      <c r="AX489" s="181" t="n">
        <f aca="false">AN489-180</f>
        <v>-615</v>
      </c>
      <c r="AY489" s="182" t="n">
        <f aca="false">RADIANS(AU489)</f>
        <v>-13.7444678594553</v>
      </c>
      <c r="AZ489" s="183" t="n">
        <f aca="false">RADIANS(AV489)</f>
        <v>-10.7337748997651</v>
      </c>
      <c r="BA489" s="180" t="n">
        <f aca="false">RADIANS(AW489)</f>
        <v>-13.7444678594553</v>
      </c>
      <c r="BB489" s="181" t="n">
        <f aca="false">RADIANS(AX489)</f>
        <v>-10.7337748997651</v>
      </c>
      <c r="BC489" s="182" t="n">
        <f aca="false">SIN(AY489)*SIN(BA489)+COS(AY489)*COS(BA489)*COS(BB489-AZ489)</f>
        <v>1</v>
      </c>
      <c r="BD489" s="183" t="n">
        <f aca="false">ACOS(BC489)</f>
        <v>0</v>
      </c>
      <c r="BE489" s="184" t="n">
        <f aca="false">BD489*6371</f>
        <v>0</v>
      </c>
      <c r="BF489" s="185" t="n">
        <f aca="false">BE489*0.62137119223733</f>
        <v>0</v>
      </c>
      <c r="BG489" s="180" t="e">
        <f aca="false">(SIN(BA489)-SIN(AY489)*BC489)/(COS(AY489)*SIN(BD489))</f>
        <v>#DIV/0!</v>
      </c>
      <c r="BH489" s="186" t="e">
        <f aca="false">DEGREES(ACOS(MAX(-1,MIN(1,BG489))))</f>
        <v>#DIV/0!</v>
      </c>
      <c r="BI489" s="187" t="e">
        <f aca="false">IF(SIN(BB489-AZ489)&lt;0,360-BH489,BH489)</f>
        <v>#DIV/0!</v>
      </c>
      <c r="BK489" s="160" t="n">
        <f aca="false">IF($D489=BK$3,$J489,0)</f>
        <v>0</v>
      </c>
      <c r="BL489" s="161" t="n">
        <f aca="false">IF($D489=BL$3,$J489,0)</f>
        <v>0</v>
      </c>
      <c r="BM489" s="161" t="n">
        <f aca="false">IF($D489=BM$3,$J489,0)</f>
        <v>0</v>
      </c>
      <c r="BN489" s="161" t="n">
        <f aca="false">IF($D489=BN$3,$J489,0)</f>
        <v>0</v>
      </c>
      <c r="BO489" s="161" t="n">
        <f aca="false">IF($D489=BO$3,$J489,0)</f>
        <v>0</v>
      </c>
      <c r="BP489" s="161" t="n">
        <f aca="false">IF($D489=BP$3,$J489,0)</f>
        <v>0</v>
      </c>
      <c r="BQ489" s="161" t="n">
        <f aca="false">IF($D489=BQ$3,$J489,0)</f>
        <v>0</v>
      </c>
      <c r="BR489" s="162" t="n">
        <f aca="false">IF($D489=BR$3,$J489,0)</f>
        <v>0</v>
      </c>
    </row>
    <row r="490" customFormat="false" ht="16.15" hidden="false" customHeight="true" outlineLevel="0" collapsed="false">
      <c r="A490" s="127" t="n">
        <f aca="false">A489</f>
        <v>38584</v>
      </c>
      <c r="B490" s="163"/>
      <c r="C490" s="164" t="str">
        <f aca="false">IF(ISBLANK(B490),"",IF(LEN(B490)=1,TIMEVALUE("00:0"&amp;B490),IF(LEN(B490)=2,TIMEVALUE("00:"&amp;B490),IF(LEN(B490)=3,TIMEVALUE("0"&amp;LEFT(B490,1)&amp;":"&amp;RIGHT(B490,2)),TIMEVALUE(LEFT(B490,2)&amp;":"&amp;RIGHT(B490,2))))))</f>
        <v/>
      </c>
      <c r="D490" s="165" t="str">
        <f aca="false">D489</f>
        <v>10 GHz</v>
      </c>
      <c r="E490" s="166" t="n">
        <f aca="false">E489</f>
        <v>0</v>
      </c>
      <c r="F490" s="166" t="n">
        <f aca="false">F489</f>
        <v>0</v>
      </c>
      <c r="G490" s="167"/>
      <c r="H490" s="132" t="str">
        <f aca="false">IF(AND(NOT(ISBLANK(G490)),NOT(ISBLANK(D490))),G490&amp;"@"&amp;D490,"")</f>
        <v/>
      </c>
      <c r="I490" s="133"/>
      <c r="J490" s="134" t="n">
        <f aca="false">IF(OR(ISBLANK($B490),ISBLANK($E490),ISBLANK($F490)),0,IF(E490=F490,1,MAX(1,ROUND(BE490,0))))</f>
        <v>0</v>
      </c>
      <c r="K490" s="135" t="n">
        <f aca="false">IF(AND(G490&lt;&gt;"",$D490&lt;&gt;"*ON*",$D490&lt;&gt;"*OFF*",ISNA((VLOOKUP(G490&amp;"@"&amp;D490,H$4:H489,1,FALSE())))),1,0)</f>
        <v>0</v>
      </c>
      <c r="L490" s="136" t="n">
        <f aca="false">SUM(J$4:J490)+(100*SUM(K$4:K490))</f>
        <v>1</v>
      </c>
      <c r="M490" s="168" t="str">
        <f aca="false">IF(NOT(ISBLANK(B490)),(A490+C490)+(Settings!$B$5/24),"")</f>
        <v/>
      </c>
      <c r="N490" s="138" t="n">
        <f aca="false">IF(D490="*ON*",1,0)</f>
        <v>0</v>
      </c>
      <c r="O490" s="139" t="n">
        <f aca="false">IF(D490="*OFF*",1,0)</f>
        <v>0</v>
      </c>
      <c r="P490" s="140" t="e">
        <f aca="false">IF($D490="*EOL*",0,IF(O489,0,M490-M489)*24)</f>
        <v>#VALUE!</v>
      </c>
      <c r="Q490" s="170"/>
      <c r="R490" s="170"/>
      <c r="S490" s="171" t="n">
        <f aca="false">(10*T490)+U490+IF(V490="",0.5,((V490+0.5)/24))</f>
        <v>-697.5</v>
      </c>
      <c r="T490" s="172" t="n">
        <f aca="false">CODE(W490)-CODE("A")</f>
        <v>-65</v>
      </c>
      <c r="U490" s="173" t="n">
        <f aca="false">CODE(X490)-CODE("0")</f>
        <v>-48</v>
      </c>
      <c r="V490" s="174" t="str">
        <f aca="false">IF(Y490="","",CODE(Y490)-CODE("a"))</f>
        <v/>
      </c>
      <c r="W490" s="175" t="str">
        <f aca="false">UPPER(MID(E490,2,1))</f>
        <v/>
      </c>
      <c r="X490" s="173" t="str">
        <f aca="false">MID(E490,4,1)</f>
        <v/>
      </c>
      <c r="Y490" s="176" t="str">
        <f aca="false">LOWER(MID(E490,6,1))</f>
        <v/>
      </c>
      <c r="Z490" s="177" t="n">
        <f aca="false">(20*AA490)+(2*AB490)+IF(AC490="",1,((IF(AC490&gt;11,AC490-12,AC490)+0.5)/12))</f>
        <v>-435</v>
      </c>
      <c r="AA490" s="173" t="n">
        <f aca="false">CODE(AD490)-CODE("A")</f>
        <v>-17</v>
      </c>
      <c r="AB490" s="173" t="n">
        <f aca="false">CODE(AE490)-CODE("0")+IF(AND(AC490&lt;&gt;"",AC490&gt;11),0.5,0)</f>
        <v>-48</v>
      </c>
      <c r="AC490" s="174" t="str">
        <f aca="false">IF(AF490="","",CODE(AF490)-CODE("a"))</f>
        <v/>
      </c>
      <c r="AD490" s="172" t="str">
        <f aca="false">UPPER(MID(E490,1,1))</f>
        <v>0</v>
      </c>
      <c r="AE490" s="173" t="str">
        <f aca="false">MID(E490,3,1)</f>
        <v/>
      </c>
      <c r="AF490" s="176" t="str">
        <f aca="false">LOWER(MID(E490,5,1))</f>
        <v/>
      </c>
      <c r="AG490" s="171" t="n">
        <f aca="false">(10*AH490)+AI490+IF(AJ490="",0.5,((AJ490+0.5)/24))</f>
        <v>-697.5</v>
      </c>
      <c r="AH490" s="172" t="n">
        <f aca="false">CODE(AK490)-CODE("A")</f>
        <v>-65</v>
      </c>
      <c r="AI490" s="173" t="n">
        <f aca="false">CODE(AL490)-CODE("0")</f>
        <v>-48</v>
      </c>
      <c r="AJ490" s="174" t="str">
        <f aca="false">IF(AM490="","",CODE(AM490)-CODE("a"))</f>
        <v/>
      </c>
      <c r="AK490" s="175" t="str">
        <f aca="false">UPPER(MID(F490,2,1))</f>
        <v/>
      </c>
      <c r="AL490" s="173" t="str">
        <f aca="false">MID(F490,4,1)</f>
        <v/>
      </c>
      <c r="AM490" s="176" t="str">
        <f aca="false">LOWER(MID(F490,6,1))</f>
        <v/>
      </c>
      <c r="AN490" s="177" t="n">
        <f aca="false">(20*AO490)+(2*AP490)+IF(AQ490="",1,((IF(AQ490&gt;11,AQ490-12,AQ490)+0.5)/12))</f>
        <v>-435</v>
      </c>
      <c r="AO490" s="173" t="n">
        <f aca="false">CODE(AR490)-CODE("A")</f>
        <v>-17</v>
      </c>
      <c r="AP490" s="173" t="n">
        <f aca="false">CODE(AS490)-CODE("0")+IF(AND(AQ490&lt;&gt;"",AQ490&gt;11),0.5,0)</f>
        <v>-48</v>
      </c>
      <c r="AQ490" s="174" t="str">
        <f aca="false">IF(AT490="","",CODE(AT490)-CODE("a"))</f>
        <v/>
      </c>
      <c r="AR490" s="172" t="str">
        <f aca="false">UPPER(MID(F490,1,1))</f>
        <v>0</v>
      </c>
      <c r="AS490" s="173" t="str">
        <f aca="false">MID(F490,3,1)</f>
        <v/>
      </c>
      <c r="AT490" s="176" t="str">
        <f aca="false">LOWER(MID(F490,5,1))</f>
        <v/>
      </c>
      <c r="AU490" s="178" t="n">
        <f aca="false">S490-90</f>
        <v>-787.5</v>
      </c>
      <c r="AV490" s="179" t="n">
        <f aca="false">Z490-180</f>
        <v>-615</v>
      </c>
      <c r="AW490" s="180" t="n">
        <f aca="false">AG490-90</f>
        <v>-787.5</v>
      </c>
      <c r="AX490" s="181" t="n">
        <f aca="false">AN490-180</f>
        <v>-615</v>
      </c>
      <c r="AY490" s="182" t="n">
        <f aca="false">RADIANS(AU490)</f>
        <v>-13.7444678594553</v>
      </c>
      <c r="AZ490" s="183" t="n">
        <f aca="false">RADIANS(AV490)</f>
        <v>-10.7337748997651</v>
      </c>
      <c r="BA490" s="180" t="n">
        <f aca="false">RADIANS(AW490)</f>
        <v>-13.7444678594553</v>
      </c>
      <c r="BB490" s="181" t="n">
        <f aca="false">RADIANS(AX490)</f>
        <v>-10.7337748997651</v>
      </c>
      <c r="BC490" s="182" t="n">
        <f aca="false">SIN(AY490)*SIN(BA490)+COS(AY490)*COS(BA490)*COS(BB490-AZ490)</f>
        <v>1</v>
      </c>
      <c r="BD490" s="183" t="n">
        <f aca="false">ACOS(BC490)</f>
        <v>0</v>
      </c>
      <c r="BE490" s="184" t="n">
        <f aca="false">BD490*6371</f>
        <v>0</v>
      </c>
      <c r="BF490" s="185" t="n">
        <f aca="false">BE490*0.62137119223733</f>
        <v>0</v>
      </c>
      <c r="BG490" s="180" t="e">
        <f aca="false">(SIN(BA490)-SIN(AY490)*BC490)/(COS(AY490)*SIN(BD490))</f>
        <v>#DIV/0!</v>
      </c>
      <c r="BH490" s="186" t="e">
        <f aca="false">DEGREES(ACOS(MAX(-1,MIN(1,BG490))))</f>
        <v>#DIV/0!</v>
      </c>
      <c r="BI490" s="187" t="e">
        <f aca="false">IF(SIN(BB490-AZ490)&lt;0,360-BH490,BH490)</f>
        <v>#DIV/0!</v>
      </c>
      <c r="BK490" s="160" t="n">
        <f aca="false">IF($D490=BK$3,$J490,0)</f>
        <v>0</v>
      </c>
      <c r="BL490" s="161" t="n">
        <f aca="false">IF($D490=BL$3,$J490,0)</f>
        <v>0</v>
      </c>
      <c r="BM490" s="161" t="n">
        <f aca="false">IF($D490=BM$3,$J490,0)</f>
        <v>0</v>
      </c>
      <c r="BN490" s="161" t="n">
        <f aca="false">IF($D490=BN$3,$J490,0)</f>
        <v>0</v>
      </c>
      <c r="BO490" s="161" t="n">
        <f aca="false">IF($D490=BO$3,$J490,0)</f>
        <v>0</v>
      </c>
      <c r="BP490" s="161" t="n">
        <f aca="false">IF($D490=BP$3,$J490,0)</f>
        <v>0</v>
      </c>
      <c r="BQ490" s="161" t="n">
        <f aca="false">IF($D490=BQ$3,$J490,0)</f>
        <v>0</v>
      </c>
      <c r="BR490" s="162" t="n">
        <f aca="false">IF($D490=BR$3,$J490,0)</f>
        <v>0</v>
      </c>
    </row>
    <row r="491" customFormat="false" ht="16.15" hidden="false" customHeight="true" outlineLevel="0" collapsed="false">
      <c r="A491" s="127" t="n">
        <f aca="false">A490</f>
        <v>38584</v>
      </c>
      <c r="B491" s="163"/>
      <c r="C491" s="164" t="str">
        <f aca="false">IF(ISBLANK(B491),"",IF(LEN(B491)=1,TIMEVALUE("00:0"&amp;B491),IF(LEN(B491)=2,TIMEVALUE("00:"&amp;B491),IF(LEN(B491)=3,TIMEVALUE("0"&amp;LEFT(B491,1)&amp;":"&amp;RIGHT(B491,2)),TIMEVALUE(LEFT(B491,2)&amp;":"&amp;RIGHT(B491,2))))))</f>
        <v/>
      </c>
      <c r="D491" s="165" t="str">
        <f aca="false">D490</f>
        <v>10 GHz</v>
      </c>
      <c r="E491" s="166" t="n">
        <f aca="false">E490</f>
        <v>0</v>
      </c>
      <c r="F491" s="166" t="n">
        <f aca="false">F490</f>
        <v>0</v>
      </c>
      <c r="G491" s="167"/>
      <c r="H491" s="132" t="str">
        <f aca="false">IF(AND(NOT(ISBLANK(G491)),NOT(ISBLANK(D491))),G491&amp;"@"&amp;D491,"")</f>
        <v/>
      </c>
      <c r="I491" s="133"/>
      <c r="J491" s="134" t="n">
        <f aca="false">IF(OR(ISBLANK($B491),ISBLANK($E491),ISBLANK($F491)),0,IF(E491=F491,1,MAX(1,ROUND(BE491,0))))</f>
        <v>0</v>
      </c>
      <c r="K491" s="135" t="n">
        <f aca="false">IF(AND(G491&lt;&gt;"",$D491&lt;&gt;"*ON*",$D491&lt;&gt;"*OFF*",ISNA((VLOOKUP(G491&amp;"@"&amp;D491,H$4:H490,1,FALSE())))),1,0)</f>
        <v>0</v>
      </c>
      <c r="L491" s="136" t="n">
        <f aca="false">SUM(J$4:J491)+(100*SUM(K$4:K491))</f>
        <v>1</v>
      </c>
      <c r="M491" s="168" t="str">
        <f aca="false">IF(NOT(ISBLANK(B491)),(A491+C491)+(Settings!$B$5/24),"")</f>
        <v/>
      </c>
      <c r="N491" s="138" t="n">
        <f aca="false">IF(D491="*ON*",1,0)</f>
        <v>0</v>
      </c>
      <c r="O491" s="139" t="n">
        <f aca="false">IF(D491="*OFF*",1,0)</f>
        <v>0</v>
      </c>
      <c r="P491" s="140" t="e">
        <f aca="false">IF($D491="*EOL*",0,IF(O490,0,M491-M490)*24)</f>
        <v>#VALUE!</v>
      </c>
      <c r="Q491" s="170"/>
      <c r="R491" s="170"/>
      <c r="S491" s="171" t="n">
        <f aca="false">(10*T491)+U491+IF(V491="",0.5,((V491+0.5)/24))</f>
        <v>-697.5</v>
      </c>
      <c r="T491" s="172" t="n">
        <f aca="false">CODE(W491)-CODE("A")</f>
        <v>-65</v>
      </c>
      <c r="U491" s="173" t="n">
        <f aca="false">CODE(X491)-CODE("0")</f>
        <v>-48</v>
      </c>
      <c r="V491" s="174" t="str">
        <f aca="false">IF(Y491="","",CODE(Y491)-CODE("a"))</f>
        <v/>
      </c>
      <c r="W491" s="175" t="str">
        <f aca="false">UPPER(MID(E491,2,1))</f>
        <v/>
      </c>
      <c r="X491" s="173" t="str">
        <f aca="false">MID(E491,4,1)</f>
        <v/>
      </c>
      <c r="Y491" s="176" t="str">
        <f aca="false">LOWER(MID(E491,6,1))</f>
        <v/>
      </c>
      <c r="Z491" s="177" t="n">
        <f aca="false">(20*AA491)+(2*AB491)+IF(AC491="",1,((IF(AC491&gt;11,AC491-12,AC491)+0.5)/12))</f>
        <v>-435</v>
      </c>
      <c r="AA491" s="173" t="n">
        <f aca="false">CODE(AD491)-CODE("A")</f>
        <v>-17</v>
      </c>
      <c r="AB491" s="173" t="n">
        <f aca="false">CODE(AE491)-CODE("0")+IF(AND(AC491&lt;&gt;"",AC491&gt;11),0.5,0)</f>
        <v>-48</v>
      </c>
      <c r="AC491" s="174" t="str">
        <f aca="false">IF(AF491="","",CODE(AF491)-CODE("a"))</f>
        <v/>
      </c>
      <c r="AD491" s="172" t="str">
        <f aca="false">UPPER(MID(E491,1,1))</f>
        <v>0</v>
      </c>
      <c r="AE491" s="173" t="str">
        <f aca="false">MID(E491,3,1)</f>
        <v/>
      </c>
      <c r="AF491" s="176" t="str">
        <f aca="false">LOWER(MID(E491,5,1))</f>
        <v/>
      </c>
      <c r="AG491" s="171" t="n">
        <f aca="false">(10*AH491)+AI491+IF(AJ491="",0.5,((AJ491+0.5)/24))</f>
        <v>-697.5</v>
      </c>
      <c r="AH491" s="172" t="n">
        <f aca="false">CODE(AK491)-CODE("A")</f>
        <v>-65</v>
      </c>
      <c r="AI491" s="173" t="n">
        <f aca="false">CODE(AL491)-CODE("0")</f>
        <v>-48</v>
      </c>
      <c r="AJ491" s="174" t="str">
        <f aca="false">IF(AM491="","",CODE(AM491)-CODE("a"))</f>
        <v/>
      </c>
      <c r="AK491" s="175" t="str">
        <f aca="false">UPPER(MID(F491,2,1))</f>
        <v/>
      </c>
      <c r="AL491" s="173" t="str">
        <f aca="false">MID(F491,4,1)</f>
        <v/>
      </c>
      <c r="AM491" s="176" t="str">
        <f aca="false">LOWER(MID(F491,6,1))</f>
        <v/>
      </c>
      <c r="AN491" s="177" t="n">
        <f aca="false">(20*AO491)+(2*AP491)+IF(AQ491="",1,((IF(AQ491&gt;11,AQ491-12,AQ491)+0.5)/12))</f>
        <v>-435</v>
      </c>
      <c r="AO491" s="173" t="n">
        <f aca="false">CODE(AR491)-CODE("A")</f>
        <v>-17</v>
      </c>
      <c r="AP491" s="173" t="n">
        <f aca="false">CODE(AS491)-CODE("0")+IF(AND(AQ491&lt;&gt;"",AQ491&gt;11),0.5,0)</f>
        <v>-48</v>
      </c>
      <c r="AQ491" s="174" t="str">
        <f aca="false">IF(AT491="","",CODE(AT491)-CODE("a"))</f>
        <v/>
      </c>
      <c r="AR491" s="172" t="str">
        <f aca="false">UPPER(MID(F491,1,1))</f>
        <v>0</v>
      </c>
      <c r="AS491" s="173" t="str">
        <f aca="false">MID(F491,3,1)</f>
        <v/>
      </c>
      <c r="AT491" s="176" t="str">
        <f aca="false">LOWER(MID(F491,5,1))</f>
        <v/>
      </c>
      <c r="AU491" s="178" t="n">
        <f aca="false">S491-90</f>
        <v>-787.5</v>
      </c>
      <c r="AV491" s="179" t="n">
        <f aca="false">Z491-180</f>
        <v>-615</v>
      </c>
      <c r="AW491" s="180" t="n">
        <f aca="false">AG491-90</f>
        <v>-787.5</v>
      </c>
      <c r="AX491" s="181" t="n">
        <f aca="false">AN491-180</f>
        <v>-615</v>
      </c>
      <c r="AY491" s="182" t="n">
        <f aca="false">RADIANS(AU491)</f>
        <v>-13.7444678594553</v>
      </c>
      <c r="AZ491" s="183" t="n">
        <f aca="false">RADIANS(AV491)</f>
        <v>-10.7337748997651</v>
      </c>
      <c r="BA491" s="180" t="n">
        <f aca="false">RADIANS(AW491)</f>
        <v>-13.7444678594553</v>
      </c>
      <c r="BB491" s="181" t="n">
        <f aca="false">RADIANS(AX491)</f>
        <v>-10.7337748997651</v>
      </c>
      <c r="BC491" s="182" t="n">
        <f aca="false">SIN(AY491)*SIN(BA491)+COS(AY491)*COS(BA491)*COS(BB491-AZ491)</f>
        <v>1</v>
      </c>
      <c r="BD491" s="183" t="n">
        <f aca="false">ACOS(BC491)</f>
        <v>0</v>
      </c>
      <c r="BE491" s="184" t="n">
        <f aca="false">BD491*6371</f>
        <v>0</v>
      </c>
      <c r="BF491" s="185" t="n">
        <f aca="false">BE491*0.62137119223733</f>
        <v>0</v>
      </c>
      <c r="BG491" s="180" t="e">
        <f aca="false">(SIN(BA491)-SIN(AY491)*BC491)/(COS(AY491)*SIN(BD491))</f>
        <v>#DIV/0!</v>
      </c>
      <c r="BH491" s="186" t="e">
        <f aca="false">DEGREES(ACOS(MAX(-1,MIN(1,BG491))))</f>
        <v>#DIV/0!</v>
      </c>
      <c r="BI491" s="187" t="e">
        <f aca="false">IF(SIN(BB491-AZ491)&lt;0,360-BH491,BH491)</f>
        <v>#DIV/0!</v>
      </c>
      <c r="BK491" s="160" t="n">
        <f aca="false">IF($D491=BK$3,$J491,0)</f>
        <v>0</v>
      </c>
      <c r="BL491" s="161" t="n">
        <f aca="false">IF($D491=BL$3,$J491,0)</f>
        <v>0</v>
      </c>
      <c r="BM491" s="161" t="n">
        <f aca="false">IF($D491=BM$3,$J491,0)</f>
        <v>0</v>
      </c>
      <c r="BN491" s="161" t="n">
        <f aca="false">IF($D491=BN$3,$J491,0)</f>
        <v>0</v>
      </c>
      <c r="BO491" s="161" t="n">
        <f aca="false">IF($D491=BO$3,$J491,0)</f>
        <v>0</v>
      </c>
      <c r="BP491" s="161" t="n">
        <f aca="false">IF($D491=BP$3,$J491,0)</f>
        <v>0</v>
      </c>
      <c r="BQ491" s="161" t="n">
        <f aca="false">IF($D491=BQ$3,$J491,0)</f>
        <v>0</v>
      </c>
      <c r="BR491" s="162" t="n">
        <f aca="false">IF($D491=BR$3,$J491,0)</f>
        <v>0</v>
      </c>
    </row>
    <row r="492" customFormat="false" ht="16.15" hidden="false" customHeight="true" outlineLevel="0" collapsed="false">
      <c r="A492" s="127" t="n">
        <f aca="false">A491</f>
        <v>38584</v>
      </c>
      <c r="B492" s="163"/>
      <c r="C492" s="164" t="str">
        <f aca="false">IF(ISBLANK(B492),"",IF(LEN(B492)=1,TIMEVALUE("00:0"&amp;B492),IF(LEN(B492)=2,TIMEVALUE("00:"&amp;B492),IF(LEN(B492)=3,TIMEVALUE("0"&amp;LEFT(B492,1)&amp;":"&amp;RIGHT(B492,2)),TIMEVALUE(LEFT(B492,2)&amp;":"&amp;RIGHT(B492,2))))))</f>
        <v/>
      </c>
      <c r="D492" s="165" t="str">
        <f aca="false">D491</f>
        <v>10 GHz</v>
      </c>
      <c r="E492" s="166" t="n">
        <f aca="false">E491</f>
        <v>0</v>
      </c>
      <c r="F492" s="166" t="n">
        <f aca="false">F491</f>
        <v>0</v>
      </c>
      <c r="G492" s="167"/>
      <c r="H492" s="132" t="str">
        <f aca="false">IF(AND(NOT(ISBLANK(G492)),NOT(ISBLANK(D492))),G492&amp;"@"&amp;D492,"")</f>
        <v/>
      </c>
      <c r="I492" s="133"/>
      <c r="J492" s="134" t="n">
        <f aca="false">IF(OR(ISBLANK($B492),ISBLANK($E492),ISBLANK($F492)),0,IF(E492=F492,1,MAX(1,ROUND(BE492,0))))</f>
        <v>0</v>
      </c>
      <c r="K492" s="135" t="n">
        <f aca="false">IF(AND(G492&lt;&gt;"",$D492&lt;&gt;"*ON*",$D492&lt;&gt;"*OFF*",ISNA((VLOOKUP(G492&amp;"@"&amp;D492,H$4:H491,1,FALSE())))),1,0)</f>
        <v>0</v>
      </c>
      <c r="L492" s="136" t="n">
        <f aca="false">SUM(J$4:J492)+(100*SUM(K$4:K492))</f>
        <v>1</v>
      </c>
      <c r="M492" s="168" t="str">
        <f aca="false">IF(NOT(ISBLANK(B492)),(A492+C492)+(Settings!$B$5/24),"")</f>
        <v/>
      </c>
      <c r="N492" s="138" t="n">
        <f aca="false">IF(D492="*ON*",1,0)</f>
        <v>0</v>
      </c>
      <c r="O492" s="139" t="n">
        <f aca="false">IF(D492="*OFF*",1,0)</f>
        <v>0</v>
      </c>
      <c r="P492" s="140" t="e">
        <f aca="false">IF($D492="*EOL*",0,IF(O491,0,M492-M491)*24)</f>
        <v>#VALUE!</v>
      </c>
      <c r="Q492" s="170"/>
      <c r="R492" s="170"/>
      <c r="S492" s="171" t="n">
        <f aca="false">(10*T492)+U492+IF(V492="",0.5,((V492+0.5)/24))</f>
        <v>-697.5</v>
      </c>
      <c r="T492" s="172" t="n">
        <f aca="false">CODE(W492)-CODE("A")</f>
        <v>-65</v>
      </c>
      <c r="U492" s="173" t="n">
        <f aca="false">CODE(X492)-CODE("0")</f>
        <v>-48</v>
      </c>
      <c r="V492" s="174" t="str">
        <f aca="false">IF(Y492="","",CODE(Y492)-CODE("a"))</f>
        <v/>
      </c>
      <c r="W492" s="175" t="str">
        <f aca="false">UPPER(MID(E492,2,1))</f>
        <v/>
      </c>
      <c r="X492" s="173" t="str">
        <f aca="false">MID(E492,4,1)</f>
        <v/>
      </c>
      <c r="Y492" s="176" t="str">
        <f aca="false">LOWER(MID(E492,6,1))</f>
        <v/>
      </c>
      <c r="Z492" s="177" t="n">
        <f aca="false">(20*AA492)+(2*AB492)+IF(AC492="",1,((IF(AC492&gt;11,AC492-12,AC492)+0.5)/12))</f>
        <v>-435</v>
      </c>
      <c r="AA492" s="173" t="n">
        <f aca="false">CODE(AD492)-CODE("A")</f>
        <v>-17</v>
      </c>
      <c r="AB492" s="173" t="n">
        <f aca="false">CODE(AE492)-CODE("0")+IF(AND(AC492&lt;&gt;"",AC492&gt;11),0.5,0)</f>
        <v>-48</v>
      </c>
      <c r="AC492" s="174" t="str">
        <f aca="false">IF(AF492="","",CODE(AF492)-CODE("a"))</f>
        <v/>
      </c>
      <c r="AD492" s="172" t="str">
        <f aca="false">UPPER(MID(E492,1,1))</f>
        <v>0</v>
      </c>
      <c r="AE492" s="173" t="str">
        <f aca="false">MID(E492,3,1)</f>
        <v/>
      </c>
      <c r="AF492" s="176" t="str">
        <f aca="false">LOWER(MID(E492,5,1))</f>
        <v/>
      </c>
      <c r="AG492" s="171" t="n">
        <f aca="false">(10*AH492)+AI492+IF(AJ492="",0.5,((AJ492+0.5)/24))</f>
        <v>-697.5</v>
      </c>
      <c r="AH492" s="172" t="n">
        <f aca="false">CODE(AK492)-CODE("A")</f>
        <v>-65</v>
      </c>
      <c r="AI492" s="173" t="n">
        <f aca="false">CODE(AL492)-CODE("0")</f>
        <v>-48</v>
      </c>
      <c r="AJ492" s="174" t="str">
        <f aca="false">IF(AM492="","",CODE(AM492)-CODE("a"))</f>
        <v/>
      </c>
      <c r="AK492" s="175" t="str">
        <f aca="false">UPPER(MID(F492,2,1))</f>
        <v/>
      </c>
      <c r="AL492" s="173" t="str">
        <f aca="false">MID(F492,4,1)</f>
        <v/>
      </c>
      <c r="AM492" s="176" t="str">
        <f aca="false">LOWER(MID(F492,6,1))</f>
        <v/>
      </c>
      <c r="AN492" s="177" t="n">
        <f aca="false">(20*AO492)+(2*AP492)+IF(AQ492="",1,((IF(AQ492&gt;11,AQ492-12,AQ492)+0.5)/12))</f>
        <v>-435</v>
      </c>
      <c r="AO492" s="173" t="n">
        <f aca="false">CODE(AR492)-CODE("A")</f>
        <v>-17</v>
      </c>
      <c r="AP492" s="173" t="n">
        <f aca="false">CODE(AS492)-CODE("0")+IF(AND(AQ492&lt;&gt;"",AQ492&gt;11),0.5,0)</f>
        <v>-48</v>
      </c>
      <c r="AQ492" s="174" t="str">
        <f aca="false">IF(AT492="","",CODE(AT492)-CODE("a"))</f>
        <v/>
      </c>
      <c r="AR492" s="172" t="str">
        <f aca="false">UPPER(MID(F492,1,1))</f>
        <v>0</v>
      </c>
      <c r="AS492" s="173" t="str">
        <f aca="false">MID(F492,3,1)</f>
        <v/>
      </c>
      <c r="AT492" s="176" t="str">
        <f aca="false">LOWER(MID(F492,5,1))</f>
        <v/>
      </c>
      <c r="AU492" s="178" t="n">
        <f aca="false">S492-90</f>
        <v>-787.5</v>
      </c>
      <c r="AV492" s="179" t="n">
        <f aca="false">Z492-180</f>
        <v>-615</v>
      </c>
      <c r="AW492" s="180" t="n">
        <f aca="false">AG492-90</f>
        <v>-787.5</v>
      </c>
      <c r="AX492" s="181" t="n">
        <f aca="false">AN492-180</f>
        <v>-615</v>
      </c>
      <c r="AY492" s="182" t="n">
        <f aca="false">RADIANS(AU492)</f>
        <v>-13.7444678594553</v>
      </c>
      <c r="AZ492" s="183" t="n">
        <f aca="false">RADIANS(AV492)</f>
        <v>-10.7337748997651</v>
      </c>
      <c r="BA492" s="180" t="n">
        <f aca="false">RADIANS(AW492)</f>
        <v>-13.7444678594553</v>
      </c>
      <c r="BB492" s="181" t="n">
        <f aca="false">RADIANS(AX492)</f>
        <v>-10.7337748997651</v>
      </c>
      <c r="BC492" s="182" t="n">
        <f aca="false">SIN(AY492)*SIN(BA492)+COS(AY492)*COS(BA492)*COS(BB492-AZ492)</f>
        <v>1</v>
      </c>
      <c r="BD492" s="183" t="n">
        <f aca="false">ACOS(BC492)</f>
        <v>0</v>
      </c>
      <c r="BE492" s="184" t="n">
        <f aca="false">BD492*6371</f>
        <v>0</v>
      </c>
      <c r="BF492" s="185" t="n">
        <f aca="false">BE492*0.62137119223733</f>
        <v>0</v>
      </c>
      <c r="BG492" s="180" t="e">
        <f aca="false">(SIN(BA492)-SIN(AY492)*BC492)/(COS(AY492)*SIN(BD492))</f>
        <v>#DIV/0!</v>
      </c>
      <c r="BH492" s="186" t="e">
        <f aca="false">DEGREES(ACOS(MAX(-1,MIN(1,BG492))))</f>
        <v>#DIV/0!</v>
      </c>
      <c r="BI492" s="187" t="e">
        <f aca="false">IF(SIN(BB492-AZ492)&lt;0,360-BH492,BH492)</f>
        <v>#DIV/0!</v>
      </c>
      <c r="BK492" s="160" t="n">
        <f aca="false">IF($D492=BK$3,$J492,0)</f>
        <v>0</v>
      </c>
      <c r="BL492" s="161" t="n">
        <f aca="false">IF($D492=BL$3,$J492,0)</f>
        <v>0</v>
      </c>
      <c r="BM492" s="161" t="n">
        <f aca="false">IF($D492=BM$3,$J492,0)</f>
        <v>0</v>
      </c>
      <c r="BN492" s="161" t="n">
        <f aca="false">IF($D492=BN$3,$J492,0)</f>
        <v>0</v>
      </c>
      <c r="BO492" s="161" t="n">
        <f aca="false">IF($D492=BO$3,$J492,0)</f>
        <v>0</v>
      </c>
      <c r="BP492" s="161" t="n">
        <f aca="false">IF($D492=BP$3,$J492,0)</f>
        <v>0</v>
      </c>
      <c r="BQ492" s="161" t="n">
        <f aca="false">IF($D492=BQ$3,$J492,0)</f>
        <v>0</v>
      </c>
      <c r="BR492" s="162" t="n">
        <f aca="false">IF($D492=BR$3,$J492,0)</f>
        <v>0</v>
      </c>
    </row>
    <row r="493" customFormat="false" ht="16.15" hidden="false" customHeight="true" outlineLevel="0" collapsed="false">
      <c r="A493" s="127" t="n">
        <f aca="false">A492</f>
        <v>38584</v>
      </c>
      <c r="B493" s="163"/>
      <c r="C493" s="164" t="str">
        <f aca="false">IF(ISBLANK(B493),"",IF(LEN(B493)=1,TIMEVALUE("00:0"&amp;B493),IF(LEN(B493)=2,TIMEVALUE("00:"&amp;B493),IF(LEN(B493)=3,TIMEVALUE("0"&amp;LEFT(B493,1)&amp;":"&amp;RIGHT(B493,2)),TIMEVALUE(LEFT(B493,2)&amp;":"&amp;RIGHT(B493,2))))))</f>
        <v/>
      </c>
      <c r="D493" s="165" t="str">
        <f aca="false">D492</f>
        <v>10 GHz</v>
      </c>
      <c r="E493" s="166" t="n">
        <f aca="false">E492</f>
        <v>0</v>
      </c>
      <c r="F493" s="166" t="n">
        <f aca="false">F492</f>
        <v>0</v>
      </c>
      <c r="G493" s="167"/>
      <c r="H493" s="132" t="str">
        <f aca="false">IF(AND(NOT(ISBLANK(G493)),NOT(ISBLANK(D493))),G493&amp;"@"&amp;D493,"")</f>
        <v/>
      </c>
      <c r="I493" s="133"/>
      <c r="J493" s="134" t="n">
        <f aca="false">IF(OR(ISBLANK($B493),ISBLANK($E493),ISBLANK($F493)),0,IF(E493=F493,1,MAX(1,ROUND(BE493,0))))</f>
        <v>0</v>
      </c>
      <c r="K493" s="135" t="n">
        <f aca="false">IF(AND(G493&lt;&gt;"",$D493&lt;&gt;"*ON*",$D493&lt;&gt;"*OFF*",ISNA((VLOOKUP(G493&amp;"@"&amp;D493,H$4:H492,1,FALSE())))),1,0)</f>
        <v>0</v>
      </c>
      <c r="L493" s="136" t="n">
        <f aca="false">SUM(J$4:J493)+(100*SUM(K$4:K493))</f>
        <v>1</v>
      </c>
      <c r="M493" s="168" t="str">
        <f aca="false">IF(NOT(ISBLANK(B493)),(A493+C493)+(Settings!$B$5/24),"")</f>
        <v/>
      </c>
      <c r="N493" s="138" t="n">
        <f aca="false">IF(D493="*ON*",1,0)</f>
        <v>0</v>
      </c>
      <c r="O493" s="139" t="n">
        <f aca="false">IF(D493="*OFF*",1,0)</f>
        <v>0</v>
      </c>
      <c r="P493" s="140" t="e">
        <f aca="false">IF($D493="*EOL*",0,IF(O492,0,M493-M492)*24)</f>
        <v>#VALUE!</v>
      </c>
      <c r="Q493" s="170"/>
      <c r="R493" s="170"/>
      <c r="S493" s="171" t="n">
        <f aca="false">(10*T493)+U493+IF(V493="",0.5,((V493+0.5)/24))</f>
        <v>-697.5</v>
      </c>
      <c r="T493" s="172" t="n">
        <f aca="false">CODE(W493)-CODE("A")</f>
        <v>-65</v>
      </c>
      <c r="U493" s="173" t="n">
        <f aca="false">CODE(X493)-CODE("0")</f>
        <v>-48</v>
      </c>
      <c r="V493" s="174" t="str">
        <f aca="false">IF(Y493="","",CODE(Y493)-CODE("a"))</f>
        <v/>
      </c>
      <c r="W493" s="175" t="str">
        <f aca="false">UPPER(MID(E493,2,1))</f>
        <v/>
      </c>
      <c r="X493" s="173" t="str">
        <f aca="false">MID(E493,4,1)</f>
        <v/>
      </c>
      <c r="Y493" s="176" t="str">
        <f aca="false">LOWER(MID(E493,6,1))</f>
        <v/>
      </c>
      <c r="Z493" s="177" t="n">
        <f aca="false">(20*AA493)+(2*AB493)+IF(AC493="",1,((IF(AC493&gt;11,AC493-12,AC493)+0.5)/12))</f>
        <v>-435</v>
      </c>
      <c r="AA493" s="173" t="n">
        <f aca="false">CODE(AD493)-CODE("A")</f>
        <v>-17</v>
      </c>
      <c r="AB493" s="173" t="n">
        <f aca="false">CODE(AE493)-CODE("0")+IF(AND(AC493&lt;&gt;"",AC493&gt;11),0.5,0)</f>
        <v>-48</v>
      </c>
      <c r="AC493" s="174" t="str">
        <f aca="false">IF(AF493="","",CODE(AF493)-CODE("a"))</f>
        <v/>
      </c>
      <c r="AD493" s="172" t="str">
        <f aca="false">UPPER(MID(E493,1,1))</f>
        <v>0</v>
      </c>
      <c r="AE493" s="173" t="str">
        <f aca="false">MID(E493,3,1)</f>
        <v/>
      </c>
      <c r="AF493" s="176" t="str">
        <f aca="false">LOWER(MID(E493,5,1))</f>
        <v/>
      </c>
      <c r="AG493" s="171" t="n">
        <f aca="false">(10*AH493)+AI493+IF(AJ493="",0.5,((AJ493+0.5)/24))</f>
        <v>-697.5</v>
      </c>
      <c r="AH493" s="172" t="n">
        <f aca="false">CODE(AK493)-CODE("A")</f>
        <v>-65</v>
      </c>
      <c r="AI493" s="173" t="n">
        <f aca="false">CODE(AL493)-CODE("0")</f>
        <v>-48</v>
      </c>
      <c r="AJ493" s="174" t="str">
        <f aca="false">IF(AM493="","",CODE(AM493)-CODE("a"))</f>
        <v/>
      </c>
      <c r="AK493" s="175" t="str">
        <f aca="false">UPPER(MID(F493,2,1))</f>
        <v/>
      </c>
      <c r="AL493" s="173" t="str">
        <f aca="false">MID(F493,4,1)</f>
        <v/>
      </c>
      <c r="AM493" s="176" t="str">
        <f aca="false">LOWER(MID(F493,6,1))</f>
        <v/>
      </c>
      <c r="AN493" s="177" t="n">
        <f aca="false">(20*AO493)+(2*AP493)+IF(AQ493="",1,((IF(AQ493&gt;11,AQ493-12,AQ493)+0.5)/12))</f>
        <v>-435</v>
      </c>
      <c r="AO493" s="173" t="n">
        <f aca="false">CODE(AR493)-CODE("A")</f>
        <v>-17</v>
      </c>
      <c r="AP493" s="173" t="n">
        <f aca="false">CODE(AS493)-CODE("0")+IF(AND(AQ493&lt;&gt;"",AQ493&gt;11),0.5,0)</f>
        <v>-48</v>
      </c>
      <c r="AQ493" s="174" t="str">
        <f aca="false">IF(AT493="","",CODE(AT493)-CODE("a"))</f>
        <v/>
      </c>
      <c r="AR493" s="172" t="str">
        <f aca="false">UPPER(MID(F493,1,1))</f>
        <v>0</v>
      </c>
      <c r="AS493" s="173" t="str">
        <f aca="false">MID(F493,3,1)</f>
        <v/>
      </c>
      <c r="AT493" s="176" t="str">
        <f aca="false">LOWER(MID(F493,5,1))</f>
        <v/>
      </c>
      <c r="AU493" s="178" t="n">
        <f aca="false">S493-90</f>
        <v>-787.5</v>
      </c>
      <c r="AV493" s="179" t="n">
        <f aca="false">Z493-180</f>
        <v>-615</v>
      </c>
      <c r="AW493" s="180" t="n">
        <f aca="false">AG493-90</f>
        <v>-787.5</v>
      </c>
      <c r="AX493" s="181" t="n">
        <f aca="false">AN493-180</f>
        <v>-615</v>
      </c>
      <c r="AY493" s="182" t="n">
        <f aca="false">RADIANS(AU493)</f>
        <v>-13.7444678594553</v>
      </c>
      <c r="AZ493" s="183" t="n">
        <f aca="false">RADIANS(AV493)</f>
        <v>-10.7337748997651</v>
      </c>
      <c r="BA493" s="180" t="n">
        <f aca="false">RADIANS(AW493)</f>
        <v>-13.7444678594553</v>
      </c>
      <c r="BB493" s="181" t="n">
        <f aca="false">RADIANS(AX493)</f>
        <v>-10.7337748997651</v>
      </c>
      <c r="BC493" s="182" t="n">
        <f aca="false">SIN(AY493)*SIN(BA493)+COS(AY493)*COS(BA493)*COS(BB493-AZ493)</f>
        <v>1</v>
      </c>
      <c r="BD493" s="183" t="n">
        <f aca="false">ACOS(BC493)</f>
        <v>0</v>
      </c>
      <c r="BE493" s="184" t="n">
        <f aca="false">BD493*6371</f>
        <v>0</v>
      </c>
      <c r="BF493" s="185" t="n">
        <f aca="false">BE493*0.62137119223733</f>
        <v>0</v>
      </c>
      <c r="BG493" s="180" t="e">
        <f aca="false">(SIN(BA493)-SIN(AY493)*BC493)/(COS(AY493)*SIN(BD493))</f>
        <v>#DIV/0!</v>
      </c>
      <c r="BH493" s="186" t="e">
        <f aca="false">DEGREES(ACOS(MAX(-1,MIN(1,BG493))))</f>
        <v>#DIV/0!</v>
      </c>
      <c r="BI493" s="187" t="e">
        <f aca="false">IF(SIN(BB493-AZ493)&lt;0,360-BH493,BH493)</f>
        <v>#DIV/0!</v>
      </c>
      <c r="BK493" s="160" t="n">
        <f aca="false">IF($D493=BK$3,$J493,0)</f>
        <v>0</v>
      </c>
      <c r="BL493" s="161" t="n">
        <f aca="false">IF($D493=BL$3,$J493,0)</f>
        <v>0</v>
      </c>
      <c r="BM493" s="161" t="n">
        <f aca="false">IF($D493=BM$3,$J493,0)</f>
        <v>0</v>
      </c>
      <c r="BN493" s="161" t="n">
        <f aca="false">IF($D493=BN$3,$J493,0)</f>
        <v>0</v>
      </c>
      <c r="BO493" s="161" t="n">
        <f aca="false">IF($D493=BO$3,$J493,0)</f>
        <v>0</v>
      </c>
      <c r="BP493" s="161" t="n">
        <f aca="false">IF($D493=BP$3,$J493,0)</f>
        <v>0</v>
      </c>
      <c r="BQ493" s="161" t="n">
        <f aca="false">IF($D493=BQ$3,$J493,0)</f>
        <v>0</v>
      </c>
      <c r="BR493" s="162" t="n">
        <f aca="false">IF($D493=BR$3,$J493,0)</f>
        <v>0</v>
      </c>
    </row>
    <row r="494" customFormat="false" ht="16.15" hidden="false" customHeight="true" outlineLevel="0" collapsed="false">
      <c r="A494" s="127" t="n">
        <f aca="false">A493</f>
        <v>38584</v>
      </c>
      <c r="B494" s="163"/>
      <c r="C494" s="164" t="str">
        <f aca="false">IF(ISBLANK(B494),"",IF(LEN(B494)=1,TIMEVALUE("00:0"&amp;B494),IF(LEN(B494)=2,TIMEVALUE("00:"&amp;B494),IF(LEN(B494)=3,TIMEVALUE("0"&amp;LEFT(B494,1)&amp;":"&amp;RIGHT(B494,2)),TIMEVALUE(LEFT(B494,2)&amp;":"&amp;RIGHT(B494,2))))))</f>
        <v/>
      </c>
      <c r="D494" s="165" t="str">
        <f aca="false">D493</f>
        <v>10 GHz</v>
      </c>
      <c r="E494" s="166" t="n">
        <f aca="false">E493</f>
        <v>0</v>
      </c>
      <c r="F494" s="166" t="n">
        <f aca="false">F493</f>
        <v>0</v>
      </c>
      <c r="G494" s="167"/>
      <c r="H494" s="132" t="str">
        <f aca="false">IF(AND(NOT(ISBLANK(G494)),NOT(ISBLANK(D494))),G494&amp;"@"&amp;D494,"")</f>
        <v/>
      </c>
      <c r="I494" s="133"/>
      <c r="J494" s="134" t="n">
        <f aca="false">IF(OR(ISBLANK($B494),ISBLANK($E494),ISBLANK($F494)),0,IF(E494=F494,1,MAX(1,ROUND(BE494,0))))</f>
        <v>0</v>
      </c>
      <c r="K494" s="135" t="n">
        <f aca="false">IF(AND(G494&lt;&gt;"",$D494&lt;&gt;"*ON*",$D494&lt;&gt;"*OFF*",ISNA((VLOOKUP(G494&amp;"@"&amp;D494,H$4:H493,1,FALSE())))),1,0)</f>
        <v>0</v>
      </c>
      <c r="L494" s="136" t="n">
        <f aca="false">SUM(J$4:J494)+(100*SUM(K$4:K494))</f>
        <v>1</v>
      </c>
      <c r="M494" s="168" t="str">
        <f aca="false">IF(NOT(ISBLANK(B494)),(A494+C494)+(Settings!$B$5/24),"")</f>
        <v/>
      </c>
      <c r="N494" s="138" t="n">
        <f aca="false">IF(D494="*ON*",1,0)</f>
        <v>0</v>
      </c>
      <c r="O494" s="139" t="n">
        <f aca="false">IF(D494="*OFF*",1,0)</f>
        <v>0</v>
      </c>
      <c r="P494" s="140" t="e">
        <f aca="false">IF($D494="*EOL*",0,IF(O493,0,M494-M493)*24)</f>
        <v>#VALUE!</v>
      </c>
      <c r="Q494" s="170"/>
      <c r="R494" s="170"/>
      <c r="S494" s="171" t="n">
        <f aca="false">(10*T494)+U494+IF(V494="",0.5,((V494+0.5)/24))</f>
        <v>-697.5</v>
      </c>
      <c r="T494" s="172" t="n">
        <f aca="false">CODE(W494)-CODE("A")</f>
        <v>-65</v>
      </c>
      <c r="U494" s="173" t="n">
        <f aca="false">CODE(X494)-CODE("0")</f>
        <v>-48</v>
      </c>
      <c r="V494" s="174" t="str">
        <f aca="false">IF(Y494="","",CODE(Y494)-CODE("a"))</f>
        <v/>
      </c>
      <c r="W494" s="175" t="str">
        <f aca="false">UPPER(MID(E494,2,1))</f>
        <v/>
      </c>
      <c r="X494" s="173" t="str">
        <f aca="false">MID(E494,4,1)</f>
        <v/>
      </c>
      <c r="Y494" s="176" t="str">
        <f aca="false">LOWER(MID(E494,6,1))</f>
        <v/>
      </c>
      <c r="Z494" s="177" t="n">
        <f aca="false">(20*AA494)+(2*AB494)+IF(AC494="",1,((IF(AC494&gt;11,AC494-12,AC494)+0.5)/12))</f>
        <v>-435</v>
      </c>
      <c r="AA494" s="173" t="n">
        <f aca="false">CODE(AD494)-CODE("A")</f>
        <v>-17</v>
      </c>
      <c r="AB494" s="173" t="n">
        <f aca="false">CODE(AE494)-CODE("0")+IF(AND(AC494&lt;&gt;"",AC494&gt;11),0.5,0)</f>
        <v>-48</v>
      </c>
      <c r="AC494" s="174" t="str">
        <f aca="false">IF(AF494="","",CODE(AF494)-CODE("a"))</f>
        <v/>
      </c>
      <c r="AD494" s="172" t="str">
        <f aca="false">UPPER(MID(E494,1,1))</f>
        <v>0</v>
      </c>
      <c r="AE494" s="173" t="str">
        <f aca="false">MID(E494,3,1)</f>
        <v/>
      </c>
      <c r="AF494" s="176" t="str">
        <f aca="false">LOWER(MID(E494,5,1))</f>
        <v/>
      </c>
      <c r="AG494" s="171" t="n">
        <f aca="false">(10*AH494)+AI494+IF(AJ494="",0.5,((AJ494+0.5)/24))</f>
        <v>-697.5</v>
      </c>
      <c r="AH494" s="172" t="n">
        <f aca="false">CODE(AK494)-CODE("A")</f>
        <v>-65</v>
      </c>
      <c r="AI494" s="173" t="n">
        <f aca="false">CODE(AL494)-CODE("0")</f>
        <v>-48</v>
      </c>
      <c r="AJ494" s="174" t="str">
        <f aca="false">IF(AM494="","",CODE(AM494)-CODE("a"))</f>
        <v/>
      </c>
      <c r="AK494" s="175" t="str">
        <f aca="false">UPPER(MID(F494,2,1))</f>
        <v/>
      </c>
      <c r="AL494" s="173" t="str">
        <f aca="false">MID(F494,4,1)</f>
        <v/>
      </c>
      <c r="AM494" s="176" t="str">
        <f aca="false">LOWER(MID(F494,6,1))</f>
        <v/>
      </c>
      <c r="AN494" s="177" t="n">
        <f aca="false">(20*AO494)+(2*AP494)+IF(AQ494="",1,((IF(AQ494&gt;11,AQ494-12,AQ494)+0.5)/12))</f>
        <v>-435</v>
      </c>
      <c r="AO494" s="173" t="n">
        <f aca="false">CODE(AR494)-CODE("A")</f>
        <v>-17</v>
      </c>
      <c r="AP494" s="173" t="n">
        <f aca="false">CODE(AS494)-CODE("0")+IF(AND(AQ494&lt;&gt;"",AQ494&gt;11),0.5,0)</f>
        <v>-48</v>
      </c>
      <c r="AQ494" s="174" t="str">
        <f aca="false">IF(AT494="","",CODE(AT494)-CODE("a"))</f>
        <v/>
      </c>
      <c r="AR494" s="172" t="str">
        <f aca="false">UPPER(MID(F494,1,1))</f>
        <v>0</v>
      </c>
      <c r="AS494" s="173" t="str">
        <f aca="false">MID(F494,3,1)</f>
        <v/>
      </c>
      <c r="AT494" s="176" t="str">
        <f aca="false">LOWER(MID(F494,5,1))</f>
        <v/>
      </c>
      <c r="AU494" s="178" t="n">
        <f aca="false">S494-90</f>
        <v>-787.5</v>
      </c>
      <c r="AV494" s="179" t="n">
        <f aca="false">Z494-180</f>
        <v>-615</v>
      </c>
      <c r="AW494" s="180" t="n">
        <f aca="false">AG494-90</f>
        <v>-787.5</v>
      </c>
      <c r="AX494" s="181" t="n">
        <f aca="false">AN494-180</f>
        <v>-615</v>
      </c>
      <c r="AY494" s="182" t="n">
        <f aca="false">RADIANS(AU494)</f>
        <v>-13.7444678594553</v>
      </c>
      <c r="AZ494" s="183" t="n">
        <f aca="false">RADIANS(AV494)</f>
        <v>-10.7337748997651</v>
      </c>
      <c r="BA494" s="180" t="n">
        <f aca="false">RADIANS(AW494)</f>
        <v>-13.7444678594553</v>
      </c>
      <c r="BB494" s="181" t="n">
        <f aca="false">RADIANS(AX494)</f>
        <v>-10.7337748997651</v>
      </c>
      <c r="BC494" s="182" t="n">
        <f aca="false">SIN(AY494)*SIN(BA494)+COS(AY494)*COS(BA494)*COS(BB494-AZ494)</f>
        <v>1</v>
      </c>
      <c r="BD494" s="183" t="n">
        <f aca="false">ACOS(BC494)</f>
        <v>0</v>
      </c>
      <c r="BE494" s="184" t="n">
        <f aca="false">BD494*6371</f>
        <v>0</v>
      </c>
      <c r="BF494" s="185" t="n">
        <f aca="false">BE494*0.62137119223733</f>
        <v>0</v>
      </c>
      <c r="BG494" s="180" t="e">
        <f aca="false">(SIN(BA494)-SIN(AY494)*BC494)/(COS(AY494)*SIN(BD494))</f>
        <v>#DIV/0!</v>
      </c>
      <c r="BH494" s="186" t="e">
        <f aca="false">DEGREES(ACOS(MAX(-1,MIN(1,BG494))))</f>
        <v>#DIV/0!</v>
      </c>
      <c r="BI494" s="187" t="e">
        <f aca="false">IF(SIN(BB494-AZ494)&lt;0,360-BH494,BH494)</f>
        <v>#DIV/0!</v>
      </c>
      <c r="BK494" s="160" t="n">
        <f aca="false">IF($D494=BK$3,$J494,0)</f>
        <v>0</v>
      </c>
      <c r="BL494" s="161" t="n">
        <f aca="false">IF($D494=BL$3,$J494,0)</f>
        <v>0</v>
      </c>
      <c r="BM494" s="161" t="n">
        <f aca="false">IF($D494=BM$3,$J494,0)</f>
        <v>0</v>
      </c>
      <c r="BN494" s="161" t="n">
        <f aca="false">IF($D494=BN$3,$J494,0)</f>
        <v>0</v>
      </c>
      <c r="BO494" s="161" t="n">
        <f aca="false">IF($D494=BO$3,$J494,0)</f>
        <v>0</v>
      </c>
      <c r="BP494" s="161" t="n">
        <f aca="false">IF($D494=BP$3,$J494,0)</f>
        <v>0</v>
      </c>
      <c r="BQ494" s="161" t="n">
        <f aca="false">IF($D494=BQ$3,$J494,0)</f>
        <v>0</v>
      </c>
      <c r="BR494" s="162" t="n">
        <f aca="false">IF($D494=BR$3,$J494,0)</f>
        <v>0</v>
      </c>
    </row>
    <row r="495" customFormat="false" ht="16.15" hidden="false" customHeight="true" outlineLevel="0" collapsed="false">
      <c r="A495" s="127" t="n">
        <f aca="false">A494</f>
        <v>38584</v>
      </c>
      <c r="B495" s="163"/>
      <c r="C495" s="164" t="str">
        <f aca="false">IF(ISBLANK(B495),"",IF(LEN(B495)=1,TIMEVALUE("00:0"&amp;B495),IF(LEN(B495)=2,TIMEVALUE("00:"&amp;B495),IF(LEN(B495)=3,TIMEVALUE("0"&amp;LEFT(B495,1)&amp;":"&amp;RIGHT(B495,2)),TIMEVALUE(LEFT(B495,2)&amp;":"&amp;RIGHT(B495,2))))))</f>
        <v/>
      </c>
      <c r="D495" s="165" t="str">
        <f aca="false">D494</f>
        <v>10 GHz</v>
      </c>
      <c r="E495" s="166" t="n">
        <f aca="false">E494</f>
        <v>0</v>
      </c>
      <c r="F495" s="166" t="n">
        <f aca="false">F494</f>
        <v>0</v>
      </c>
      <c r="G495" s="167"/>
      <c r="H495" s="132" t="str">
        <f aca="false">IF(AND(NOT(ISBLANK(G495)),NOT(ISBLANK(D495))),G495&amp;"@"&amp;D495,"")</f>
        <v/>
      </c>
      <c r="I495" s="133"/>
      <c r="J495" s="134" t="n">
        <f aca="false">IF(OR(ISBLANK($B495),ISBLANK($E495),ISBLANK($F495)),0,IF(E495=F495,1,MAX(1,ROUND(BE495,0))))</f>
        <v>0</v>
      </c>
      <c r="K495" s="135" t="n">
        <f aca="false">IF(AND(G495&lt;&gt;"",$D495&lt;&gt;"*ON*",$D495&lt;&gt;"*OFF*",ISNA((VLOOKUP(G495&amp;"@"&amp;D495,H$4:H494,1,FALSE())))),1,0)</f>
        <v>0</v>
      </c>
      <c r="L495" s="136" t="n">
        <f aca="false">SUM(J$4:J495)+(100*SUM(K$4:K495))</f>
        <v>1</v>
      </c>
      <c r="M495" s="168" t="str">
        <f aca="false">IF(NOT(ISBLANK(B495)),(A495+C495)+(Settings!$B$5/24),"")</f>
        <v/>
      </c>
      <c r="N495" s="138" t="n">
        <f aca="false">IF(D495="*ON*",1,0)</f>
        <v>0</v>
      </c>
      <c r="O495" s="139" t="n">
        <f aca="false">IF(D495="*OFF*",1,0)</f>
        <v>0</v>
      </c>
      <c r="P495" s="140" t="e">
        <f aca="false">IF($D495="*EOL*",0,IF(O494,0,M495-M494)*24)</f>
        <v>#VALUE!</v>
      </c>
      <c r="Q495" s="170"/>
      <c r="R495" s="170"/>
      <c r="S495" s="171" t="n">
        <f aca="false">(10*T495)+U495+IF(V495="",0.5,((V495+0.5)/24))</f>
        <v>-697.5</v>
      </c>
      <c r="T495" s="172" t="n">
        <f aca="false">CODE(W495)-CODE("A")</f>
        <v>-65</v>
      </c>
      <c r="U495" s="173" t="n">
        <f aca="false">CODE(X495)-CODE("0")</f>
        <v>-48</v>
      </c>
      <c r="V495" s="174" t="str">
        <f aca="false">IF(Y495="","",CODE(Y495)-CODE("a"))</f>
        <v/>
      </c>
      <c r="W495" s="175" t="str">
        <f aca="false">UPPER(MID(E495,2,1))</f>
        <v/>
      </c>
      <c r="X495" s="173" t="str">
        <f aca="false">MID(E495,4,1)</f>
        <v/>
      </c>
      <c r="Y495" s="176" t="str">
        <f aca="false">LOWER(MID(E495,6,1))</f>
        <v/>
      </c>
      <c r="Z495" s="177" t="n">
        <f aca="false">(20*AA495)+(2*AB495)+IF(AC495="",1,((IF(AC495&gt;11,AC495-12,AC495)+0.5)/12))</f>
        <v>-435</v>
      </c>
      <c r="AA495" s="173" t="n">
        <f aca="false">CODE(AD495)-CODE("A")</f>
        <v>-17</v>
      </c>
      <c r="AB495" s="173" t="n">
        <f aca="false">CODE(AE495)-CODE("0")+IF(AND(AC495&lt;&gt;"",AC495&gt;11),0.5,0)</f>
        <v>-48</v>
      </c>
      <c r="AC495" s="174" t="str">
        <f aca="false">IF(AF495="","",CODE(AF495)-CODE("a"))</f>
        <v/>
      </c>
      <c r="AD495" s="172" t="str">
        <f aca="false">UPPER(MID(E495,1,1))</f>
        <v>0</v>
      </c>
      <c r="AE495" s="173" t="str">
        <f aca="false">MID(E495,3,1)</f>
        <v/>
      </c>
      <c r="AF495" s="176" t="str">
        <f aca="false">LOWER(MID(E495,5,1))</f>
        <v/>
      </c>
      <c r="AG495" s="171" t="n">
        <f aca="false">(10*AH495)+AI495+IF(AJ495="",0.5,((AJ495+0.5)/24))</f>
        <v>-697.5</v>
      </c>
      <c r="AH495" s="172" t="n">
        <f aca="false">CODE(AK495)-CODE("A")</f>
        <v>-65</v>
      </c>
      <c r="AI495" s="173" t="n">
        <f aca="false">CODE(AL495)-CODE("0")</f>
        <v>-48</v>
      </c>
      <c r="AJ495" s="174" t="str">
        <f aca="false">IF(AM495="","",CODE(AM495)-CODE("a"))</f>
        <v/>
      </c>
      <c r="AK495" s="175" t="str">
        <f aca="false">UPPER(MID(F495,2,1))</f>
        <v/>
      </c>
      <c r="AL495" s="173" t="str">
        <f aca="false">MID(F495,4,1)</f>
        <v/>
      </c>
      <c r="AM495" s="176" t="str">
        <f aca="false">LOWER(MID(F495,6,1))</f>
        <v/>
      </c>
      <c r="AN495" s="177" t="n">
        <f aca="false">(20*AO495)+(2*AP495)+IF(AQ495="",1,((IF(AQ495&gt;11,AQ495-12,AQ495)+0.5)/12))</f>
        <v>-435</v>
      </c>
      <c r="AO495" s="173" t="n">
        <f aca="false">CODE(AR495)-CODE("A")</f>
        <v>-17</v>
      </c>
      <c r="AP495" s="173" t="n">
        <f aca="false">CODE(AS495)-CODE("0")+IF(AND(AQ495&lt;&gt;"",AQ495&gt;11),0.5,0)</f>
        <v>-48</v>
      </c>
      <c r="AQ495" s="174" t="str">
        <f aca="false">IF(AT495="","",CODE(AT495)-CODE("a"))</f>
        <v/>
      </c>
      <c r="AR495" s="172" t="str">
        <f aca="false">UPPER(MID(F495,1,1))</f>
        <v>0</v>
      </c>
      <c r="AS495" s="173" t="str">
        <f aca="false">MID(F495,3,1)</f>
        <v/>
      </c>
      <c r="AT495" s="176" t="str">
        <f aca="false">LOWER(MID(F495,5,1))</f>
        <v/>
      </c>
      <c r="AU495" s="178" t="n">
        <f aca="false">S495-90</f>
        <v>-787.5</v>
      </c>
      <c r="AV495" s="179" t="n">
        <f aca="false">Z495-180</f>
        <v>-615</v>
      </c>
      <c r="AW495" s="180" t="n">
        <f aca="false">AG495-90</f>
        <v>-787.5</v>
      </c>
      <c r="AX495" s="181" t="n">
        <f aca="false">AN495-180</f>
        <v>-615</v>
      </c>
      <c r="AY495" s="182" t="n">
        <f aca="false">RADIANS(AU495)</f>
        <v>-13.7444678594553</v>
      </c>
      <c r="AZ495" s="183" t="n">
        <f aca="false">RADIANS(AV495)</f>
        <v>-10.7337748997651</v>
      </c>
      <c r="BA495" s="180" t="n">
        <f aca="false">RADIANS(AW495)</f>
        <v>-13.7444678594553</v>
      </c>
      <c r="BB495" s="181" t="n">
        <f aca="false">RADIANS(AX495)</f>
        <v>-10.7337748997651</v>
      </c>
      <c r="BC495" s="182" t="n">
        <f aca="false">SIN(AY495)*SIN(BA495)+COS(AY495)*COS(BA495)*COS(BB495-AZ495)</f>
        <v>1</v>
      </c>
      <c r="BD495" s="183" t="n">
        <f aca="false">ACOS(BC495)</f>
        <v>0</v>
      </c>
      <c r="BE495" s="184" t="n">
        <f aca="false">BD495*6371</f>
        <v>0</v>
      </c>
      <c r="BF495" s="185" t="n">
        <f aca="false">BE495*0.62137119223733</f>
        <v>0</v>
      </c>
      <c r="BG495" s="180" t="e">
        <f aca="false">(SIN(BA495)-SIN(AY495)*BC495)/(COS(AY495)*SIN(BD495))</f>
        <v>#DIV/0!</v>
      </c>
      <c r="BH495" s="186" t="e">
        <f aca="false">DEGREES(ACOS(MAX(-1,MIN(1,BG495))))</f>
        <v>#DIV/0!</v>
      </c>
      <c r="BI495" s="187" t="e">
        <f aca="false">IF(SIN(BB495-AZ495)&lt;0,360-BH495,BH495)</f>
        <v>#DIV/0!</v>
      </c>
      <c r="BK495" s="160" t="n">
        <f aca="false">IF($D495=BK$3,$J495,0)</f>
        <v>0</v>
      </c>
      <c r="BL495" s="161" t="n">
        <f aca="false">IF($D495=BL$3,$J495,0)</f>
        <v>0</v>
      </c>
      <c r="BM495" s="161" t="n">
        <f aca="false">IF($D495=BM$3,$J495,0)</f>
        <v>0</v>
      </c>
      <c r="BN495" s="161" t="n">
        <f aca="false">IF($D495=BN$3,$J495,0)</f>
        <v>0</v>
      </c>
      <c r="BO495" s="161" t="n">
        <f aca="false">IF($D495=BO$3,$J495,0)</f>
        <v>0</v>
      </c>
      <c r="BP495" s="161" t="n">
        <f aca="false">IF($D495=BP$3,$J495,0)</f>
        <v>0</v>
      </c>
      <c r="BQ495" s="161" t="n">
        <f aca="false">IF($D495=BQ$3,$J495,0)</f>
        <v>0</v>
      </c>
      <c r="BR495" s="162" t="n">
        <f aca="false">IF($D495=BR$3,$J495,0)</f>
        <v>0</v>
      </c>
    </row>
    <row r="496" customFormat="false" ht="16.15" hidden="false" customHeight="true" outlineLevel="0" collapsed="false">
      <c r="A496" s="127" t="n">
        <f aca="false">A495</f>
        <v>38584</v>
      </c>
      <c r="B496" s="163"/>
      <c r="C496" s="164" t="str">
        <f aca="false">IF(ISBLANK(B496),"",IF(LEN(B496)=1,TIMEVALUE("00:0"&amp;B496),IF(LEN(B496)=2,TIMEVALUE("00:"&amp;B496),IF(LEN(B496)=3,TIMEVALUE("0"&amp;LEFT(B496,1)&amp;":"&amp;RIGHT(B496,2)),TIMEVALUE(LEFT(B496,2)&amp;":"&amp;RIGHT(B496,2))))))</f>
        <v/>
      </c>
      <c r="D496" s="165" t="str">
        <f aca="false">D495</f>
        <v>10 GHz</v>
      </c>
      <c r="E496" s="166" t="n">
        <f aca="false">E495</f>
        <v>0</v>
      </c>
      <c r="F496" s="166" t="n">
        <f aca="false">F495</f>
        <v>0</v>
      </c>
      <c r="G496" s="167"/>
      <c r="H496" s="132" t="str">
        <f aca="false">IF(AND(NOT(ISBLANK(G496)),NOT(ISBLANK(D496))),G496&amp;"@"&amp;D496,"")</f>
        <v/>
      </c>
      <c r="I496" s="133"/>
      <c r="J496" s="134" t="n">
        <f aca="false">IF(OR(ISBLANK($B496),ISBLANK($E496),ISBLANK($F496)),0,IF(E496=F496,1,MAX(1,ROUND(BE496,0))))</f>
        <v>0</v>
      </c>
      <c r="K496" s="135" t="n">
        <f aca="false">IF(AND(G496&lt;&gt;"",$D496&lt;&gt;"*ON*",$D496&lt;&gt;"*OFF*",ISNA((VLOOKUP(G496&amp;"@"&amp;D496,H$4:H495,1,FALSE())))),1,0)</f>
        <v>0</v>
      </c>
      <c r="L496" s="136" t="n">
        <f aca="false">SUM(J$4:J496)+(100*SUM(K$4:K496))</f>
        <v>1</v>
      </c>
      <c r="M496" s="168" t="str">
        <f aca="false">IF(NOT(ISBLANK(B496)),(A496+C496)+(Settings!$B$5/24),"")</f>
        <v/>
      </c>
      <c r="N496" s="138" t="n">
        <f aca="false">IF(D496="*ON*",1,0)</f>
        <v>0</v>
      </c>
      <c r="O496" s="139" t="n">
        <f aca="false">IF(D496="*OFF*",1,0)</f>
        <v>0</v>
      </c>
      <c r="P496" s="140" t="e">
        <f aca="false">IF($D496="*EOL*",0,IF(O495,0,M496-M495)*24)</f>
        <v>#VALUE!</v>
      </c>
      <c r="Q496" s="170"/>
      <c r="R496" s="170"/>
      <c r="S496" s="171" t="n">
        <f aca="false">(10*T496)+U496+IF(V496="",0.5,((V496+0.5)/24))</f>
        <v>-697.5</v>
      </c>
      <c r="T496" s="172" t="n">
        <f aca="false">CODE(W496)-CODE("A")</f>
        <v>-65</v>
      </c>
      <c r="U496" s="173" t="n">
        <f aca="false">CODE(X496)-CODE("0")</f>
        <v>-48</v>
      </c>
      <c r="V496" s="174" t="str">
        <f aca="false">IF(Y496="","",CODE(Y496)-CODE("a"))</f>
        <v/>
      </c>
      <c r="W496" s="175" t="str">
        <f aca="false">UPPER(MID(E496,2,1))</f>
        <v/>
      </c>
      <c r="X496" s="173" t="str">
        <f aca="false">MID(E496,4,1)</f>
        <v/>
      </c>
      <c r="Y496" s="176" t="str">
        <f aca="false">LOWER(MID(E496,6,1))</f>
        <v/>
      </c>
      <c r="Z496" s="177" t="n">
        <f aca="false">(20*AA496)+(2*AB496)+IF(AC496="",1,((IF(AC496&gt;11,AC496-12,AC496)+0.5)/12))</f>
        <v>-435</v>
      </c>
      <c r="AA496" s="173" t="n">
        <f aca="false">CODE(AD496)-CODE("A")</f>
        <v>-17</v>
      </c>
      <c r="AB496" s="173" t="n">
        <f aca="false">CODE(AE496)-CODE("0")+IF(AND(AC496&lt;&gt;"",AC496&gt;11),0.5,0)</f>
        <v>-48</v>
      </c>
      <c r="AC496" s="174" t="str">
        <f aca="false">IF(AF496="","",CODE(AF496)-CODE("a"))</f>
        <v/>
      </c>
      <c r="AD496" s="172" t="str">
        <f aca="false">UPPER(MID(E496,1,1))</f>
        <v>0</v>
      </c>
      <c r="AE496" s="173" t="str">
        <f aca="false">MID(E496,3,1)</f>
        <v/>
      </c>
      <c r="AF496" s="176" t="str">
        <f aca="false">LOWER(MID(E496,5,1))</f>
        <v/>
      </c>
      <c r="AG496" s="171" t="n">
        <f aca="false">(10*AH496)+AI496+IF(AJ496="",0.5,((AJ496+0.5)/24))</f>
        <v>-697.5</v>
      </c>
      <c r="AH496" s="172" t="n">
        <f aca="false">CODE(AK496)-CODE("A")</f>
        <v>-65</v>
      </c>
      <c r="AI496" s="173" t="n">
        <f aca="false">CODE(AL496)-CODE("0")</f>
        <v>-48</v>
      </c>
      <c r="AJ496" s="174" t="str">
        <f aca="false">IF(AM496="","",CODE(AM496)-CODE("a"))</f>
        <v/>
      </c>
      <c r="AK496" s="175" t="str">
        <f aca="false">UPPER(MID(F496,2,1))</f>
        <v/>
      </c>
      <c r="AL496" s="173" t="str">
        <f aca="false">MID(F496,4,1)</f>
        <v/>
      </c>
      <c r="AM496" s="176" t="str">
        <f aca="false">LOWER(MID(F496,6,1))</f>
        <v/>
      </c>
      <c r="AN496" s="177" t="n">
        <f aca="false">(20*AO496)+(2*AP496)+IF(AQ496="",1,((IF(AQ496&gt;11,AQ496-12,AQ496)+0.5)/12))</f>
        <v>-435</v>
      </c>
      <c r="AO496" s="173" t="n">
        <f aca="false">CODE(AR496)-CODE("A")</f>
        <v>-17</v>
      </c>
      <c r="AP496" s="173" t="n">
        <f aca="false">CODE(AS496)-CODE("0")+IF(AND(AQ496&lt;&gt;"",AQ496&gt;11),0.5,0)</f>
        <v>-48</v>
      </c>
      <c r="AQ496" s="174" t="str">
        <f aca="false">IF(AT496="","",CODE(AT496)-CODE("a"))</f>
        <v/>
      </c>
      <c r="AR496" s="172" t="str">
        <f aca="false">UPPER(MID(F496,1,1))</f>
        <v>0</v>
      </c>
      <c r="AS496" s="173" t="str">
        <f aca="false">MID(F496,3,1)</f>
        <v/>
      </c>
      <c r="AT496" s="176" t="str">
        <f aca="false">LOWER(MID(F496,5,1))</f>
        <v/>
      </c>
      <c r="AU496" s="178" t="n">
        <f aca="false">S496-90</f>
        <v>-787.5</v>
      </c>
      <c r="AV496" s="179" t="n">
        <f aca="false">Z496-180</f>
        <v>-615</v>
      </c>
      <c r="AW496" s="180" t="n">
        <f aca="false">AG496-90</f>
        <v>-787.5</v>
      </c>
      <c r="AX496" s="181" t="n">
        <f aca="false">AN496-180</f>
        <v>-615</v>
      </c>
      <c r="AY496" s="182" t="n">
        <f aca="false">RADIANS(AU496)</f>
        <v>-13.7444678594553</v>
      </c>
      <c r="AZ496" s="183" t="n">
        <f aca="false">RADIANS(AV496)</f>
        <v>-10.7337748997651</v>
      </c>
      <c r="BA496" s="180" t="n">
        <f aca="false">RADIANS(AW496)</f>
        <v>-13.7444678594553</v>
      </c>
      <c r="BB496" s="181" t="n">
        <f aca="false">RADIANS(AX496)</f>
        <v>-10.7337748997651</v>
      </c>
      <c r="BC496" s="182" t="n">
        <f aca="false">SIN(AY496)*SIN(BA496)+COS(AY496)*COS(BA496)*COS(BB496-AZ496)</f>
        <v>1</v>
      </c>
      <c r="BD496" s="183" t="n">
        <f aca="false">ACOS(BC496)</f>
        <v>0</v>
      </c>
      <c r="BE496" s="184" t="n">
        <f aca="false">BD496*6371</f>
        <v>0</v>
      </c>
      <c r="BF496" s="185" t="n">
        <f aca="false">BE496*0.62137119223733</f>
        <v>0</v>
      </c>
      <c r="BG496" s="180" t="e">
        <f aca="false">(SIN(BA496)-SIN(AY496)*BC496)/(COS(AY496)*SIN(BD496))</f>
        <v>#DIV/0!</v>
      </c>
      <c r="BH496" s="186" t="e">
        <f aca="false">DEGREES(ACOS(MAX(-1,MIN(1,BG496))))</f>
        <v>#DIV/0!</v>
      </c>
      <c r="BI496" s="187" t="e">
        <f aca="false">IF(SIN(BB496-AZ496)&lt;0,360-BH496,BH496)</f>
        <v>#DIV/0!</v>
      </c>
      <c r="BK496" s="160" t="n">
        <f aca="false">IF($D496=BK$3,$J496,0)</f>
        <v>0</v>
      </c>
      <c r="BL496" s="161" t="n">
        <f aca="false">IF($D496=BL$3,$J496,0)</f>
        <v>0</v>
      </c>
      <c r="BM496" s="161" t="n">
        <f aca="false">IF($D496=BM$3,$J496,0)</f>
        <v>0</v>
      </c>
      <c r="BN496" s="161" t="n">
        <f aca="false">IF($D496=BN$3,$J496,0)</f>
        <v>0</v>
      </c>
      <c r="BO496" s="161" t="n">
        <f aca="false">IF($D496=BO$3,$J496,0)</f>
        <v>0</v>
      </c>
      <c r="BP496" s="161" t="n">
        <f aca="false">IF($D496=BP$3,$J496,0)</f>
        <v>0</v>
      </c>
      <c r="BQ496" s="161" t="n">
        <f aca="false">IF($D496=BQ$3,$J496,0)</f>
        <v>0</v>
      </c>
      <c r="BR496" s="162" t="n">
        <f aca="false">IF($D496=BR$3,$J496,0)</f>
        <v>0</v>
      </c>
    </row>
    <row r="497" customFormat="false" ht="16.15" hidden="false" customHeight="true" outlineLevel="0" collapsed="false">
      <c r="A497" s="127" t="n">
        <f aca="false">A496</f>
        <v>38584</v>
      </c>
      <c r="B497" s="163"/>
      <c r="C497" s="164" t="str">
        <f aca="false">IF(ISBLANK(B497),"",IF(LEN(B497)=1,TIMEVALUE("00:0"&amp;B497),IF(LEN(B497)=2,TIMEVALUE("00:"&amp;B497),IF(LEN(B497)=3,TIMEVALUE("0"&amp;LEFT(B497,1)&amp;":"&amp;RIGHT(B497,2)),TIMEVALUE(LEFT(B497,2)&amp;":"&amp;RIGHT(B497,2))))))</f>
        <v/>
      </c>
      <c r="D497" s="165" t="str">
        <f aca="false">D496</f>
        <v>10 GHz</v>
      </c>
      <c r="E497" s="166" t="n">
        <f aca="false">E496</f>
        <v>0</v>
      </c>
      <c r="F497" s="166" t="n">
        <f aca="false">F496</f>
        <v>0</v>
      </c>
      <c r="G497" s="167"/>
      <c r="H497" s="132" t="str">
        <f aca="false">IF(AND(NOT(ISBLANK(G497)),NOT(ISBLANK(D497))),G497&amp;"@"&amp;D497,"")</f>
        <v/>
      </c>
      <c r="I497" s="133"/>
      <c r="J497" s="134" t="n">
        <f aca="false">IF(OR(ISBLANK($B497),ISBLANK($E497),ISBLANK($F497)),0,IF(E497=F497,1,MAX(1,ROUND(BE497,0))))</f>
        <v>0</v>
      </c>
      <c r="K497" s="135" t="n">
        <f aca="false">IF(AND(G497&lt;&gt;"",$D497&lt;&gt;"*ON*",$D497&lt;&gt;"*OFF*",ISNA((VLOOKUP(G497&amp;"@"&amp;D497,H$4:H496,1,FALSE())))),1,0)</f>
        <v>0</v>
      </c>
      <c r="L497" s="136" t="n">
        <f aca="false">SUM(J$4:J497)+(100*SUM(K$4:K497))</f>
        <v>1</v>
      </c>
      <c r="M497" s="168" t="str">
        <f aca="false">IF(NOT(ISBLANK(B497)),(A497+C497)+(Settings!$B$5/24),"")</f>
        <v/>
      </c>
      <c r="N497" s="138" t="n">
        <f aca="false">IF(D497="*ON*",1,0)</f>
        <v>0</v>
      </c>
      <c r="O497" s="139" t="n">
        <f aca="false">IF(D497="*OFF*",1,0)</f>
        <v>0</v>
      </c>
      <c r="P497" s="140" t="e">
        <f aca="false">IF($D497="*EOL*",0,IF(O496,0,M497-M496)*24)</f>
        <v>#VALUE!</v>
      </c>
      <c r="Q497" s="170"/>
      <c r="R497" s="170"/>
      <c r="S497" s="171" t="n">
        <f aca="false">(10*T497)+U497+IF(V497="",0.5,((V497+0.5)/24))</f>
        <v>-697.5</v>
      </c>
      <c r="T497" s="172" t="n">
        <f aca="false">CODE(W497)-CODE("A")</f>
        <v>-65</v>
      </c>
      <c r="U497" s="173" t="n">
        <f aca="false">CODE(X497)-CODE("0")</f>
        <v>-48</v>
      </c>
      <c r="V497" s="174" t="str">
        <f aca="false">IF(Y497="","",CODE(Y497)-CODE("a"))</f>
        <v/>
      </c>
      <c r="W497" s="175" t="str">
        <f aca="false">UPPER(MID(E497,2,1))</f>
        <v/>
      </c>
      <c r="X497" s="173" t="str">
        <f aca="false">MID(E497,4,1)</f>
        <v/>
      </c>
      <c r="Y497" s="176" t="str">
        <f aca="false">LOWER(MID(E497,6,1))</f>
        <v/>
      </c>
      <c r="Z497" s="177" t="n">
        <f aca="false">(20*AA497)+(2*AB497)+IF(AC497="",1,((IF(AC497&gt;11,AC497-12,AC497)+0.5)/12))</f>
        <v>-435</v>
      </c>
      <c r="AA497" s="173" t="n">
        <f aca="false">CODE(AD497)-CODE("A")</f>
        <v>-17</v>
      </c>
      <c r="AB497" s="173" t="n">
        <f aca="false">CODE(AE497)-CODE("0")+IF(AND(AC497&lt;&gt;"",AC497&gt;11),0.5,0)</f>
        <v>-48</v>
      </c>
      <c r="AC497" s="174" t="str">
        <f aca="false">IF(AF497="","",CODE(AF497)-CODE("a"))</f>
        <v/>
      </c>
      <c r="AD497" s="172" t="str">
        <f aca="false">UPPER(MID(E497,1,1))</f>
        <v>0</v>
      </c>
      <c r="AE497" s="173" t="str">
        <f aca="false">MID(E497,3,1)</f>
        <v/>
      </c>
      <c r="AF497" s="176" t="str">
        <f aca="false">LOWER(MID(E497,5,1))</f>
        <v/>
      </c>
      <c r="AG497" s="171" t="n">
        <f aca="false">(10*AH497)+AI497+IF(AJ497="",0.5,((AJ497+0.5)/24))</f>
        <v>-697.5</v>
      </c>
      <c r="AH497" s="172" t="n">
        <f aca="false">CODE(AK497)-CODE("A")</f>
        <v>-65</v>
      </c>
      <c r="AI497" s="173" t="n">
        <f aca="false">CODE(AL497)-CODE("0")</f>
        <v>-48</v>
      </c>
      <c r="AJ497" s="174" t="str">
        <f aca="false">IF(AM497="","",CODE(AM497)-CODE("a"))</f>
        <v/>
      </c>
      <c r="AK497" s="175" t="str">
        <f aca="false">UPPER(MID(F497,2,1))</f>
        <v/>
      </c>
      <c r="AL497" s="173" t="str">
        <f aca="false">MID(F497,4,1)</f>
        <v/>
      </c>
      <c r="AM497" s="176" t="str">
        <f aca="false">LOWER(MID(F497,6,1))</f>
        <v/>
      </c>
      <c r="AN497" s="177" t="n">
        <f aca="false">(20*AO497)+(2*AP497)+IF(AQ497="",1,((IF(AQ497&gt;11,AQ497-12,AQ497)+0.5)/12))</f>
        <v>-435</v>
      </c>
      <c r="AO497" s="173" t="n">
        <f aca="false">CODE(AR497)-CODE("A")</f>
        <v>-17</v>
      </c>
      <c r="AP497" s="173" t="n">
        <f aca="false">CODE(AS497)-CODE("0")+IF(AND(AQ497&lt;&gt;"",AQ497&gt;11),0.5,0)</f>
        <v>-48</v>
      </c>
      <c r="AQ497" s="174" t="str">
        <f aca="false">IF(AT497="","",CODE(AT497)-CODE("a"))</f>
        <v/>
      </c>
      <c r="AR497" s="172" t="str">
        <f aca="false">UPPER(MID(F497,1,1))</f>
        <v>0</v>
      </c>
      <c r="AS497" s="173" t="str">
        <f aca="false">MID(F497,3,1)</f>
        <v/>
      </c>
      <c r="AT497" s="176" t="str">
        <f aca="false">LOWER(MID(F497,5,1))</f>
        <v/>
      </c>
      <c r="AU497" s="178" t="n">
        <f aca="false">S497-90</f>
        <v>-787.5</v>
      </c>
      <c r="AV497" s="179" t="n">
        <f aca="false">Z497-180</f>
        <v>-615</v>
      </c>
      <c r="AW497" s="180" t="n">
        <f aca="false">AG497-90</f>
        <v>-787.5</v>
      </c>
      <c r="AX497" s="181" t="n">
        <f aca="false">AN497-180</f>
        <v>-615</v>
      </c>
      <c r="AY497" s="182" t="n">
        <f aca="false">RADIANS(AU497)</f>
        <v>-13.7444678594553</v>
      </c>
      <c r="AZ497" s="183" t="n">
        <f aca="false">RADIANS(AV497)</f>
        <v>-10.7337748997651</v>
      </c>
      <c r="BA497" s="180" t="n">
        <f aca="false">RADIANS(AW497)</f>
        <v>-13.7444678594553</v>
      </c>
      <c r="BB497" s="181" t="n">
        <f aca="false">RADIANS(AX497)</f>
        <v>-10.7337748997651</v>
      </c>
      <c r="BC497" s="182" t="n">
        <f aca="false">SIN(AY497)*SIN(BA497)+COS(AY497)*COS(BA497)*COS(BB497-AZ497)</f>
        <v>1</v>
      </c>
      <c r="BD497" s="183" t="n">
        <f aca="false">ACOS(BC497)</f>
        <v>0</v>
      </c>
      <c r="BE497" s="184" t="n">
        <f aca="false">BD497*6371</f>
        <v>0</v>
      </c>
      <c r="BF497" s="185" t="n">
        <f aca="false">BE497*0.62137119223733</f>
        <v>0</v>
      </c>
      <c r="BG497" s="180" t="e">
        <f aca="false">(SIN(BA497)-SIN(AY497)*BC497)/(COS(AY497)*SIN(BD497))</f>
        <v>#DIV/0!</v>
      </c>
      <c r="BH497" s="186" t="e">
        <f aca="false">DEGREES(ACOS(MAX(-1,MIN(1,BG497))))</f>
        <v>#DIV/0!</v>
      </c>
      <c r="BI497" s="187" t="e">
        <f aca="false">IF(SIN(BB497-AZ497)&lt;0,360-BH497,BH497)</f>
        <v>#DIV/0!</v>
      </c>
      <c r="BK497" s="160" t="n">
        <f aca="false">IF($D497=BK$3,$J497,0)</f>
        <v>0</v>
      </c>
      <c r="BL497" s="161" t="n">
        <f aca="false">IF($D497=BL$3,$J497,0)</f>
        <v>0</v>
      </c>
      <c r="BM497" s="161" t="n">
        <f aca="false">IF($D497=BM$3,$J497,0)</f>
        <v>0</v>
      </c>
      <c r="BN497" s="161" t="n">
        <f aca="false">IF($D497=BN$3,$J497,0)</f>
        <v>0</v>
      </c>
      <c r="BO497" s="161" t="n">
        <f aca="false">IF($D497=BO$3,$J497,0)</f>
        <v>0</v>
      </c>
      <c r="BP497" s="161" t="n">
        <f aca="false">IF($D497=BP$3,$J497,0)</f>
        <v>0</v>
      </c>
      <c r="BQ497" s="161" t="n">
        <f aca="false">IF($D497=BQ$3,$J497,0)</f>
        <v>0</v>
      </c>
      <c r="BR497" s="162" t="n">
        <f aca="false">IF($D497=BR$3,$J497,0)</f>
        <v>0</v>
      </c>
    </row>
    <row r="498" customFormat="false" ht="16.15" hidden="false" customHeight="true" outlineLevel="0" collapsed="false">
      <c r="A498" s="127" t="n">
        <f aca="false">A497</f>
        <v>38584</v>
      </c>
      <c r="B498" s="163"/>
      <c r="C498" s="164" t="str">
        <f aca="false">IF(ISBLANK(B498),"",IF(LEN(B498)=1,TIMEVALUE("00:0"&amp;B498),IF(LEN(B498)=2,TIMEVALUE("00:"&amp;B498),IF(LEN(B498)=3,TIMEVALUE("0"&amp;LEFT(B498,1)&amp;":"&amp;RIGHT(B498,2)),TIMEVALUE(LEFT(B498,2)&amp;":"&amp;RIGHT(B498,2))))))</f>
        <v/>
      </c>
      <c r="D498" s="165" t="str">
        <f aca="false">D497</f>
        <v>10 GHz</v>
      </c>
      <c r="E498" s="166" t="n">
        <f aca="false">E497</f>
        <v>0</v>
      </c>
      <c r="F498" s="166" t="n">
        <f aca="false">F497</f>
        <v>0</v>
      </c>
      <c r="G498" s="167"/>
      <c r="H498" s="132" t="str">
        <f aca="false">IF(AND(NOT(ISBLANK(G498)),NOT(ISBLANK(D498))),G498&amp;"@"&amp;D498,"")</f>
        <v/>
      </c>
      <c r="I498" s="133"/>
      <c r="J498" s="134" t="n">
        <f aca="false">IF(OR(ISBLANK($B498),ISBLANK($E498),ISBLANK($F498)),0,IF(E498=F498,1,MAX(1,ROUND(BE498,0))))</f>
        <v>0</v>
      </c>
      <c r="K498" s="135" t="n">
        <f aca="false">IF(AND(G498&lt;&gt;"",$D498&lt;&gt;"*ON*",$D498&lt;&gt;"*OFF*",ISNA((VLOOKUP(G498&amp;"@"&amp;D498,H$4:H497,1,FALSE())))),1,0)</f>
        <v>0</v>
      </c>
      <c r="L498" s="136" t="n">
        <f aca="false">SUM(J$4:J498)+(100*SUM(K$4:K498))</f>
        <v>1</v>
      </c>
      <c r="M498" s="168" t="str">
        <f aca="false">IF(NOT(ISBLANK(B498)),(A498+C498)+(Settings!$B$5/24),"")</f>
        <v/>
      </c>
      <c r="N498" s="138" t="n">
        <f aca="false">IF(D498="*ON*",1,0)</f>
        <v>0</v>
      </c>
      <c r="O498" s="139" t="n">
        <f aca="false">IF(D498="*OFF*",1,0)</f>
        <v>0</v>
      </c>
      <c r="P498" s="140" t="e">
        <f aca="false">IF($D498="*EOL*",0,IF(O497,0,M498-M497)*24)</f>
        <v>#VALUE!</v>
      </c>
      <c r="Q498" s="170"/>
      <c r="R498" s="170"/>
      <c r="S498" s="171" t="n">
        <f aca="false">(10*T498)+U498+IF(V498="",0.5,((V498+0.5)/24))</f>
        <v>-697.5</v>
      </c>
      <c r="T498" s="172" t="n">
        <f aca="false">CODE(W498)-CODE("A")</f>
        <v>-65</v>
      </c>
      <c r="U498" s="173" t="n">
        <f aca="false">CODE(X498)-CODE("0")</f>
        <v>-48</v>
      </c>
      <c r="V498" s="174" t="str">
        <f aca="false">IF(Y498="","",CODE(Y498)-CODE("a"))</f>
        <v/>
      </c>
      <c r="W498" s="175" t="str">
        <f aca="false">UPPER(MID(E498,2,1))</f>
        <v/>
      </c>
      <c r="X498" s="173" t="str">
        <f aca="false">MID(E498,4,1)</f>
        <v/>
      </c>
      <c r="Y498" s="176" t="str">
        <f aca="false">LOWER(MID(E498,6,1))</f>
        <v/>
      </c>
      <c r="Z498" s="177" t="n">
        <f aca="false">(20*AA498)+(2*AB498)+IF(AC498="",1,((IF(AC498&gt;11,AC498-12,AC498)+0.5)/12))</f>
        <v>-435</v>
      </c>
      <c r="AA498" s="173" t="n">
        <f aca="false">CODE(AD498)-CODE("A")</f>
        <v>-17</v>
      </c>
      <c r="AB498" s="173" t="n">
        <f aca="false">CODE(AE498)-CODE("0")+IF(AND(AC498&lt;&gt;"",AC498&gt;11),0.5,0)</f>
        <v>-48</v>
      </c>
      <c r="AC498" s="174" t="str">
        <f aca="false">IF(AF498="","",CODE(AF498)-CODE("a"))</f>
        <v/>
      </c>
      <c r="AD498" s="172" t="str">
        <f aca="false">UPPER(MID(E498,1,1))</f>
        <v>0</v>
      </c>
      <c r="AE498" s="173" t="str">
        <f aca="false">MID(E498,3,1)</f>
        <v/>
      </c>
      <c r="AF498" s="176" t="str">
        <f aca="false">LOWER(MID(E498,5,1))</f>
        <v/>
      </c>
      <c r="AG498" s="171" t="n">
        <f aca="false">(10*AH498)+AI498+IF(AJ498="",0.5,((AJ498+0.5)/24))</f>
        <v>-697.5</v>
      </c>
      <c r="AH498" s="172" t="n">
        <f aca="false">CODE(AK498)-CODE("A")</f>
        <v>-65</v>
      </c>
      <c r="AI498" s="173" t="n">
        <f aca="false">CODE(AL498)-CODE("0")</f>
        <v>-48</v>
      </c>
      <c r="AJ498" s="174" t="str">
        <f aca="false">IF(AM498="","",CODE(AM498)-CODE("a"))</f>
        <v/>
      </c>
      <c r="AK498" s="175" t="str">
        <f aca="false">UPPER(MID(F498,2,1))</f>
        <v/>
      </c>
      <c r="AL498" s="173" t="str">
        <f aca="false">MID(F498,4,1)</f>
        <v/>
      </c>
      <c r="AM498" s="176" t="str">
        <f aca="false">LOWER(MID(F498,6,1))</f>
        <v/>
      </c>
      <c r="AN498" s="177" t="n">
        <f aca="false">(20*AO498)+(2*AP498)+IF(AQ498="",1,((IF(AQ498&gt;11,AQ498-12,AQ498)+0.5)/12))</f>
        <v>-435</v>
      </c>
      <c r="AO498" s="173" t="n">
        <f aca="false">CODE(AR498)-CODE("A")</f>
        <v>-17</v>
      </c>
      <c r="AP498" s="173" t="n">
        <f aca="false">CODE(AS498)-CODE("0")+IF(AND(AQ498&lt;&gt;"",AQ498&gt;11),0.5,0)</f>
        <v>-48</v>
      </c>
      <c r="AQ498" s="174" t="str">
        <f aca="false">IF(AT498="","",CODE(AT498)-CODE("a"))</f>
        <v/>
      </c>
      <c r="AR498" s="172" t="str">
        <f aca="false">UPPER(MID(F498,1,1))</f>
        <v>0</v>
      </c>
      <c r="AS498" s="173" t="str">
        <f aca="false">MID(F498,3,1)</f>
        <v/>
      </c>
      <c r="AT498" s="176" t="str">
        <f aca="false">LOWER(MID(F498,5,1))</f>
        <v/>
      </c>
      <c r="AU498" s="178" t="n">
        <f aca="false">S498-90</f>
        <v>-787.5</v>
      </c>
      <c r="AV498" s="179" t="n">
        <f aca="false">Z498-180</f>
        <v>-615</v>
      </c>
      <c r="AW498" s="180" t="n">
        <f aca="false">AG498-90</f>
        <v>-787.5</v>
      </c>
      <c r="AX498" s="181" t="n">
        <f aca="false">AN498-180</f>
        <v>-615</v>
      </c>
      <c r="AY498" s="182" t="n">
        <f aca="false">RADIANS(AU498)</f>
        <v>-13.7444678594553</v>
      </c>
      <c r="AZ498" s="183" t="n">
        <f aca="false">RADIANS(AV498)</f>
        <v>-10.7337748997651</v>
      </c>
      <c r="BA498" s="180" t="n">
        <f aca="false">RADIANS(AW498)</f>
        <v>-13.7444678594553</v>
      </c>
      <c r="BB498" s="181" t="n">
        <f aca="false">RADIANS(AX498)</f>
        <v>-10.7337748997651</v>
      </c>
      <c r="BC498" s="182" t="n">
        <f aca="false">SIN(AY498)*SIN(BA498)+COS(AY498)*COS(BA498)*COS(BB498-AZ498)</f>
        <v>1</v>
      </c>
      <c r="BD498" s="183" t="n">
        <f aca="false">ACOS(BC498)</f>
        <v>0</v>
      </c>
      <c r="BE498" s="184" t="n">
        <f aca="false">BD498*6371</f>
        <v>0</v>
      </c>
      <c r="BF498" s="185" t="n">
        <f aca="false">BE498*0.62137119223733</f>
        <v>0</v>
      </c>
      <c r="BG498" s="180" t="e">
        <f aca="false">(SIN(BA498)-SIN(AY498)*BC498)/(COS(AY498)*SIN(BD498))</f>
        <v>#DIV/0!</v>
      </c>
      <c r="BH498" s="186" t="e">
        <f aca="false">DEGREES(ACOS(MAX(-1,MIN(1,BG498))))</f>
        <v>#DIV/0!</v>
      </c>
      <c r="BI498" s="187" t="e">
        <f aca="false">IF(SIN(BB498-AZ498)&lt;0,360-BH498,BH498)</f>
        <v>#DIV/0!</v>
      </c>
      <c r="BK498" s="160" t="n">
        <f aca="false">IF($D498=BK$3,$J498,0)</f>
        <v>0</v>
      </c>
      <c r="BL498" s="161" t="n">
        <f aca="false">IF($D498=BL$3,$J498,0)</f>
        <v>0</v>
      </c>
      <c r="BM498" s="161" t="n">
        <f aca="false">IF($D498=BM$3,$J498,0)</f>
        <v>0</v>
      </c>
      <c r="BN498" s="161" t="n">
        <f aca="false">IF($D498=BN$3,$J498,0)</f>
        <v>0</v>
      </c>
      <c r="BO498" s="161" t="n">
        <f aca="false">IF($D498=BO$3,$J498,0)</f>
        <v>0</v>
      </c>
      <c r="BP498" s="161" t="n">
        <f aca="false">IF($D498=BP$3,$J498,0)</f>
        <v>0</v>
      </c>
      <c r="BQ498" s="161" t="n">
        <f aca="false">IF($D498=BQ$3,$J498,0)</f>
        <v>0</v>
      </c>
      <c r="BR498" s="162" t="n">
        <f aca="false">IF($D498=BR$3,$J498,0)</f>
        <v>0</v>
      </c>
    </row>
    <row r="499" customFormat="false" ht="16.15" hidden="false" customHeight="true" outlineLevel="0" collapsed="false">
      <c r="A499" s="127" t="n">
        <f aca="false">A498</f>
        <v>38584</v>
      </c>
      <c r="B499" s="163"/>
      <c r="C499" s="164" t="str">
        <f aca="false">IF(ISBLANK(B499),"",IF(LEN(B499)=1,TIMEVALUE("00:0"&amp;B499),IF(LEN(B499)=2,TIMEVALUE("00:"&amp;B499),IF(LEN(B499)=3,TIMEVALUE("0"&amp;LEFT(B499,1)&amp;":"&amp;RIGHT(B499,2)),TIMEVALUE(LEFT(B499,2)&amp;":"&amp;RIGHT(B499,2))))))</f>
        <v/>
      </c>
      <c r="D499" s="165" t="str">
        <f aca="false">D498</f>
        <v>10 GHz</v>
      </c>
      <c r="E499" s="166" t="n">
        <f aca="false">E498</f>
        <v>0</v>
      </c>
      <c r="F499" s="166" t="n">
        <f aca="false">F498</f>
        <v>0</v>
      </c>
      <c r="G499" s="167"/>
      <c r="H499" s="132" t="str">
        <f aca="false">IF(AND(NOT(ISBLANK(G499)),NOT(ISBLANK(D499))),G499&amp;"@"&amp;D499,"")</f>
        <v/>
      </c>
      <c r="I499" s="133"/>
      <c r="J499" s="134" t="n">
        <f aca="false">IF(OR(ISBLANK($B499),ISBLANK($E499),ISBLANK($F499)),0,IF(E499=F499,1,MAX(1,ROUND(BE499,0))))</f>
        <v>0</v>
      </c>
      <c r="K499" s="135" t="n">
        <f aca="false">IF(AND(G499&lt;&gt;"",$D499&lt;&gt;"*ON*",$D499&lt;&gt;"*OFF*",ISNA((VLOOKUP(G499&amp;"@"&amp;D499,H$4:H498,1,FALSE())))),1,0)</f>
        <v>0</v>
      </c>
      <c r="L499" s="136" t="n">
        <f aca="false">SUM(J$4:J499)+(100*SUM(K$4:K499))</f>
        <v>1</v>
      </c>
      <c r="M499" s="168" t="str">
        <f aca="false">IF(NOT(ISBLANK(B499)),(A499+C499)+(Settings!$B$5/24),"")</f>
        <v/>
      </c>
      <c r="N499" s="138" t="n">
        <f aca="false">IF(D499="*ON*",1,0)</f>
        <v>0</v>
      </c>
      <c r="O499" s="139" t="n">
        <f aca="false">IF(D499="*OFF*",1,0)</f>
        <v>0</v>
      </c>
      <c r="P499" s="140" t="e">
        <f aca="false">IF($D499="*EOL*",0,IF(O498,0,M499-M498)*24)</f>
        <v>#VALUE!</v>
      </c>
      <c r="Q499" s="170"/>
      <c r="R499" s="170"/>
      <c r="S499" s="171" t="n">
        <f aca="false">(10*T499)+U499+IF(V499="",0.5,((V499+0.5)/24))</f>
        <v>-697.5</v>
      </c>
      <c r="T499" s="172" t="n">
        <f aca="false">CODE(W499)-CODE("A")</f>
        <v>-65</v>
      </c>
      <c r="U499" s="173" t="n">
        <f aca="false">CODE(X499)-CODE("0")</f>
        <v>-48</v>
      </c>
      <c r="V499" s="174" t="str">
        <f aca="false">IF(Y499="","",CODE(Y499)-CODE("a"))</f>
        <v/>
      </c>
      <c r="W499" s="175" t="str">
        <f aca="false">UPPER(MID(E499,2,1))</f>
        <v/>
      </c>
      <c r="X499" s="173" t="str">
        <f aca="false">MID(E499,4,1)</f>
        <v/>
      </c>
      <c r="Y499" s="176" t="str">
        <f aca="false">LOWER(MID(E499,6,1))</f>
        <v/>
      </c>
      <c r="Z499" s="177" t="n">
        <f aca="false">(20*AA499)+(2*AB499)+IF(AC499="",1,((IF(AC499&gt;11,AC499-12,AC499)+0.5)/12))</f>
        <v>-435</v>
      </c>
      <c r="AA499" s="173" t="n">
        <f aca="false">CODE(AD499)-CODE("A")</f>
        <v>-17</v>
      </c>
      <c r="AB499" s="173" t="n">
        <f aca="false">CODE(AE499)-CODE("0")+IF(AND(AC499&lt;&gt;"",AC499&gt;11),0.5,0)</f>
        <v>-48</v>
      </c>
      <c r="AC499" s="174" t="str">
        <f aca="false">IF(AF499="","",CODE(AF499)-CODE("a"))</f>
        <v/>
      </c>
      <c r="AD499" s="172" t="str">
        <f aca="false">UPPER(MID(E499,1,1))</f>
        <v>0</v>
      </c>
      <c r="AE499" s="173" t="str">
        <f aca="false">MID(E499,3,1)</f>
        <v/>
      </c>
      <c r="AF499" s="176" t="str">
        <f aca="false">LOWER(MID(E499,5,1))</f>
        <v/>
      </c>
      <c r="AG499" s="171" t="n">
        <f aca="false">(10*AH499)+AI499+IF(AJ499="",0.5,((AJ499+0.5)/24))</f>
        <v>-697.5</v>
      </c>
      <c r="AH499" s="172" t="n">
        <f aca="false">CODE(AK499)-CODE("A")</f>
        <v>-65</v>
      </c>
      <c r="AI499" s="173" t="n">
        <f aca="false">CODE(AL499)-CODE("0")</f>
        <v>-48</v>
      </c>
      <c r="AJ499" s="174" t="str">
        <f aca="false">IF(AM499="","",CODE(AM499)-CODE("a"))</f>
        <v/>
      </c>
      <c r="AK499" s="175" t="str">
        <f aca="false">UPPER(MID(F499,2,1))</f>
        <v/>
      </c>
      <c r="AL499" s="173" t="str">
        <f aca="false">MID(F499,4,1)</f>
        <v/>
      </c>
      <c r="AM499" s="176" t="str">
        <f aca="false">LOWER(MID(F499,6,1))</f>
        <v/>
      </c>
      <c r="AN499" s="177" t="n">
        <f aca="false">(20*AO499)+(2*AP499)+IF(AQ499="",1,((IF(AQ499&gt;11,AQ499-12,AQ499)+0.5)/12))</f>
        <v>-435</v>
      </c>
      <c r="AO499" s="173" t="n">
        <f aca="false">CODE(AR499)-CODE("A")</f>
        <v>-17</v>
      </c>
      <c r="AP499" s="173" t="n">
        <f aca="false">CODE(AS499)-CODE("0")+IF(AND(AQ499&lt;&gt;"",AQ499&gt;11),0.5,0)</f>
        <v>-48</v>
      </c>
      <c r="AQ499" s="174" t="str">
        <f aca="false">IF(AT499="","",CODE(AT499)-CODE("a"))</f>
        <v/>
      </c>
      <c r="AR499" s="172" t="str">
        <f aca="false">UPPER(MID(F499,1,1))</f>
        <v>0</v>
      </c>
      <c r="AS499" s="173" t="str">
        <f aca="false">MID(F499,3,1)</f>
        <v/>
      </c>
      <c r="AT499" s="176" t="str">
        <f aca="false">LOWER(MID(F499,5,1))</f>
        <v/>
      </c>
      <c r="AU499" s="178" t="n">
        <f aca="false">S499-90</f>
        <v>-787.5</v>
      </c>
      <c r="AV499" s="179" t="n">
        <f aca="false">Z499-180</f>
        <v>-615</v>
      </c>
      <c r="AW499" s="180" t="n">
        <f aca="false">AG499-90</f>
        <v>-787.5</v>
      </c>
      <c r="AX499" s="181" t="n">
        <f aca="false">AN499-180</f>
        <v>-615</v>
      </c>
      <c r="AY499" s="182" t="n">
        <f aca="false">RADIANS(AU499)</f>
        <v>-13.7444678594553</v>
      </c>
      <c r="AZ499" s="183" t="n">
        <f aca="false">RADIANS(AV499)</f>
        <v>-10.7337748997651</v>
      </c>
      <c r="BA499" s="180" t="n">
        <f aca="false">RADIANS(AW499)</f>
        <v>-13.7444678594553</v>
      </c>
      <c r="BB499" s="181" t="n">
        <f aca="false">RADIANS(AX499)</f>
        <v>-10.7337748997651</v>
      </c>
      <c r="BC499" s="182" t="n">
        <f aca="false">SIN(AY499)*SIN(BA499)+COS(AY499)*COS(BA499)*COS(BB499-AZ499)</f>
        <v>1</v>
      </c>
      <c r="BD499" s="183" t="n">
        <f aca="false">ACOS(BC499)</f>
        <v>0</v>
      </c>
      <c r="BE499" s="184" t="n">
        <f aca="false">BD499*6371</f>
        <v>0</v>
      </c>
      <c r="BF499" s="185" t="n">
        <f aca="false">BE499*0.62137119223733</f>
        <v>0</v>
      </c>
      <c r="BG499" s="180" t="e">
        <f aca="false">(SIN(BA499)-SIN(AY499)*BC499)/(COS(AY499)*SIN(BD499))</f>
        <v>#DIV/0!</v>
      </c>
      <c r="BH499" s="186" t="e">
        <f aca="false">DEGREES(ACOS(MAX(-1,MIN(1,BG499))))</f>
        <v>#DIV/0!</v>
      </c>
      <c r="BI499" s="187" t="e">
        <f aca="false">IF(SIN(BB499-AZ499)&lt;0,360-BH499,BH499)</f>
        <v>#DIV/0!</v>
      </c>
      <c r="BK499" s="160" t="n">
        <f aca="false">IF($D499=BK$3,$J499,0)</f>
        <v>0</v>
      </c>
      <c r="BL499" s="161" t="n">
        <f aca="false">IF($D499=BL$3,$J499,0)</f>
        <v>0</v>
      </c>
      <c r="BM499" s="161" t="n">
        <f aca="false">IF($D499=BM$3,$J499,0)</f>
        <v>0</v>
      </c>
      <c r="BN499" s="161" t="n">
        <f aca="false">IF($D499=BN$3,$J499,0)</f>
        <v>0</v>
      </c>
      <c r="BO499" s="161" t="n">
        <f aca="false">IF($D499=BO$3,$J499,0)</f>
        <v>0</v>
      </c>
      <c r="BP499" s="161" t="n">
        <f aca="false">IF($D499=BP$3,$J499,0)</f>
        <v>0</v>
      </c>
      <c r="BQ499" s="161" t="n">
        <f aca="false">IF($D499=BQ$3,$J499,0)</f>
        <v>0</v>
      </c>
      <c r="BR499" s="162" t="n">
        <f aca="false">IF($D499=BR$3,$J499,0)</f>
        <v>0</v>
      </c>
    </row>
    <row r="500" customFormat="false" ht="16.15" hidden="false" customHeight="true" outlineLevel="0" collapsed="false">
      <c r="A500" s="127" t="n">
        <f aca="false">A499</f>
        <v>38584</v>
      </c>
      <c r="B500" s="163"/>
      <c r="C500" s="164" t="str">
        <f aca="false">IF(ISBLANK(B500),"",IF(LEN(B500)=1,TIMEVALUE("00:0"&amp;B500),IF(LEN(B500)=2,TIMEVALUE("00:"&amp;B500),IF(LEN(B500)=3,TIMEVALUE("0"&amp;LEFT(B500,1)&amp;":"&amp;RIGHT(B500,2)),TIMEVALUE(LEFT(B500,2)&amp;":"&amp;RIGHT(B500,2))))))</f>
        <v/>
      </c>
      <c r="D500" s="165" t="str">
        <f aca="false">D499</f>
        <v>10 GHz</v>
      </c>
      <c r="E500" s="166" t="n">
        <f aca="false">E499</f>
        <v>0</v>
      </c>
      <c r="F500" s="166" t="n">
        <f aca="false">F499</f>
        <v>0</v>
      </c>
      <c r="G500" s="167"/>
      <c r="H500" s="132" t="str">
        <f aca="false">IF(AND(NOT(ISBLANK(G500)),NOT(ISBLANK(D500))),G500&amp;"@"&amp;D500,"")</f>
        <v/>
      </c>
      <c r="I500" s="133"/>
      <c r="J500" s="134" t="n">
        <f aca="false">IF(OR(ISBLANK($B500),ISBLANK($E500),ISBLANK($F500)),0,IF(E500=F500,1,MAX(1,ROUND(BE500,0))))</f>
        <v>0</v>
      </c>
      <c r="K500" s="135" t="n">
        <f aca="false">IF(AND(G500&lt;&gt;"",$D500&lt;&gt;"*ON*",$D500&lt;&gt;"*OFF*",ISNA((VLOOKUP(G500&amp;"@"&amp;D500,H$4:H499,1,FALSE())))),1,0)</f>
        <v>0</v>
      </c>
      <c r="L500" s="136" t="n">
        <f aca="false">SUM(J$4:J500)+(100*SUM(K$4:K500))</f>
        <v>1</v>
      </c>
      <c r="M500" s="168" t="str">
        <f aca="false">IF(NOT(ISBLANK(B500)),(A500+C500)+(Settings!$B$5/24),"")</f>
        <v/>
      </c>
      <c r="N500" s="138" t="n">
        <f aca="false">IF(D500="*ON*",1,0)</f>
        <v>0</v>
      </c>
      <c r="O500" s="139" t="n">
        <f aca="false">IF(D500="*OFF*",1,0)</f>
        <v>0</v>
      </c>
      <c r="P500" s="140" t="e">
        <f aca="false">IF($D500="*EOL*",0,IF(O499,0,M500-M499)*24)</f>
        <v>#VALUE!</v>
      </c>
      <c r="Q500" s="170"/>
      <c r="R500" s="170"/>
      <c r="S500" s="171" t="n">
        <f aca="false">(10*T500)+U500+IF(V500="",0.5,((V500+0.5)/24))</f>
        <v>-697.5</v>
      </c>
      <c r="T500" s="172" t="n">
        <f aca="false">CODE(W500)-CODE("A")</f>
        <v>-65</v>
      </c>
      <c r="U500" s="173" t="n">
        <f aca="false">CODE(X500)-CODE("0")</f>
        <v>-48</v>
      </c>
      <c r="V500" s="174" t="str">
        <f aca="false">IF(Y500="","",CODE(Y500)-CODE("a"))</f>
        <v/>
      </c>
      <c r="W500" s="175" t="str">
        <f aca="false">UPPER(MID(E500,2,1))</f>
        <v/>
      </c>
      <c r="X500" s="173" t="str">
        <f aca="false">MID(E500,4,1)</f>
        <v/>
      </c>
      <c r="Y500" s="176" t="str">
        <f aca="false">LOWER(MID(E500,6,1))</f>
        <v/>
      </c>
      <c r="Z500" s="177" t="n">
        <f aca="false">(20*AA500)+(2*AB500)+IF(AC500="",1,((IF(AC500&gt;11,AC500-12,AC500)+0.5)/12))</f>
        <v>-435</v>
      </c>
      <c r="AA500" s="173" t="n">
        <f aca="false">CODE(AD500)-CODE("A")</f>
        <v>-17</v>
      </c>
      <c r="AB500" s="173" t="n">
        <f aca="false">CODE(AE500)-CODE("0")+IF(AND(AC500&lt;&gt;"",AC500&gt;11),0.5,0)</f>
        <v>-48</v>
      </c>
      <c r="AC500" s="174" t="str">
        <f aca="false">IF(AF500="","",CODE(AF500)-CODE("a"))</f>
        <v/>
      </c>
      <c r="AD500" s="172" t="str">
        <f aca="false">UPPER(MID(E500,1,1))</f>
        <v>0</v>
      </c>
      <c r="AE500" s="173" t="str">
        <f aca="false">MID(E500,3,1)</f>
        <v/>
      </c>
      <c r="AF500" s="176" t="str">
        <f aca="false">LOWER(MID(E500,5,1))</f>
        <v/>
      </c>
      <c r="AG500" s="171" t="n">
        <f aca="false">(10*AH500)+AI500+IF(AJ500="",0.5,((AJ500+0.5)/24))</f>
        <v>-697.5</v>
      </c>
      <c r="AH500" s="172" t="n">
        <f aca="false">CODE(AK500)-CODE("A")</f>
        <v>-65</v>
      </c>
      <c r="AI500" s="173" t="n">
        <f aca="false">CODE(AL500)-CODE("0")</f>
        <v>-48</v>
      </c>
      <c r="AJ500" s="174" t="str">
        <f aca="false">IF(AM500="","",CODE(AM500)-CODE("a"))</f>
        <v/>
      </c>
      <c r="AK500" s="175" t="str">
        <f aca="false">UPPER(MID(F500,2,1))</f>
        <v/>
      </c>
      <c r="AL500" s="173" t="str">
        <f aca="false">MID(F500,4,1)</f>
        <v/>
      </c>
      <c r="AM500" s="176" t="str">
        <f aca="false">LOWER(MID(F500,6,1))</f>
        <v/>
      </c>
      <c r="AN500" s="177" t="n">
        <f aca="false">(20*AO500)+(2*AP500)+IF(AQ500="",1,((IF(AQ500&gt;11,AQ500-12,AQ500)+0.5)/12))</f>
        <v>-435</v>
      </c>
      <c r="AO500" s="173" t="n">
        <f aca="false">CODE(AR500)-CODE("A")</f>
        <v>-17</v>
      </c>
      <c r="AP500" s="173" t="n">
        <f aca="false">CODE(AS500)-CODE("0")+IF(AND(AQ500&lt;&gt;"",AQ500&gt;11),0.5,0)</f>
        <v>-48</v>
      </c>
      <c r="AQ500" s="174" t="str">
        <f aca="false">IF(AT500="","",CODE(AT500)-CODE("a"))</f>
        <v/>
      </c>
      <c r="AR500" s="172" t="str">
        <f aca="false">UPPER(MID(F500,1,1))</f>
        <v>0</v>
      </c>
      <c r="AS500" s="173" t="str">
        <f aca="false">MID(F500,3,1)</f>
        <v/>
      </c>
      <c r="AT500" s="176" t="str">
        <f aca="false">LOWER(MID(F500,5,1))</f>
        <v/>
      </c>
      <c r="AU500" s="178" t="n">
        <f aca="false">S500-90</f>
        <v>-787.5</v>
      </c>
      <c r="AV500" s="179" t="n">
        <f aca="false">Z500-180</f>
        <v>-615</v>
      </c>
      <c r="AW500" s="180" t="n">
        <f aca="false">AG500-90</f>
        <v>-787.5</v>
      </c>
      <c r="AX500" s="181" t="n">
        <f aca="false">AN500-180</f>
        <v>-615</v>
      </c>
      <c r="AY500" s="182" t="n">
        <f aca="false">RADIANS(AU500)</f>
        <v>-13.7444678594553</v>
      </c>
      <c r="AZ500" s="183" t="n">
        <f aca="false">RADIANS(AV500)</f>
        <v>-10.7337748997651</v>
      </c>
      <c r="BA500" s="180" t="n">
        <f aca="false">RADIANS(AW500)</f>
        <v>-13.7444678594553</v>
      </c>
      <c r="BB500" s="181" t="n">
        <f aca="false">RADIANS(AX500)</f>
        <v>-10.7337748997651</v>
      </c>
      <c r="BC500" s="182" t="n">
        <f aca="false">SIN(AY500)*SIN(BA500)+COS(AY500)*COS(BA500)*COS(BB500-AZ500)</f>
        <v>1</v>
      </c>
      <c r="BD500" s="183" t="n">
        <f aca="false">ACOS(BC500)</f>
        <v>0</v>
      </c>
      <c r="BE500" s="184" t="n">
        <f aca="false">BD500*6371</f>
        <v>0</v>
      </c>
      <c r="BF500" s="185" t="n">
        <f aca="false">BE500*0.62137119223733</f>
        <v>0</v>
      </c>
      <c r="BG500" s="180" t="e">
        <f aca="false">(SIN(BA500)-SIN(AY500)*BC500)/(COS(AY500)*SIN(BD500))</f>
        <v>#DIV/0!</v>
      </c>
      <c r="BH500" s="186" t="e">
        <f aca="false">DEGREES(ACOS(MAX(-1,MIN(1,BG500))))</f>
        <v>#DIV/0!</v>
      </c>
      <c r="BI500" s="187" t="e">
        <f aca="false">IF(SIN(BB500-AZ500)&lt;0,360-BH500,BH500)</f>
        <v>#DIV/0!</v>
      </c>
      <c r="BK500" s="160" t="n">
        <f aca="false">IF($D500=BK$3,$J500,0)</f>
        <v>0</v>
      </c>
      <c r="BL500" s="161" t="n">
        <f aca="false">IF($D500=BL$3,$J500,0)</f>
        <v>0</v>
      </c>
      <c r="BM500" s="161" t="n">
        <f aca="false">IF($D500=BM$3,$J500,0)</f>
        <v>0</v>
      </c>
      <c r="BN500" s="161" t="n">
        <f aca="false">IF($D500=BN$3,$J500,0)</f>
        <v>0</v>
      </c>
      <c r="BO500" s="161" t="n">
        <f aca="false">IF($D500=BO$3,$J500,0)</f>
        <v>0</v>
      </c>
      <c r="BP500" s="161" t="n">
        <f aca="false">IF($D500=BP$3,$J500,0)</f>
        <v>0</v>
      </c>
      <c r="BQ500" s="161" t="n">
        <f aca="false">IF($D500=BQ$3,$J500,0)</f>
        <v>0</v>
      </c>
      <c r="BR500" s="162" t="n">
        <f aca="false">IF($D500=BR$3,$J500,0)</f>
        <v>0</v>
      </c>
    </row>
    <row r="501" customFormat="false" ht="16.15" hidden="false" customHeight="true" outlineLevel="0" collapsed="false">
      <c r="A501" s="127" t="n">
        <f aca="false">A500</f>
        <v>38584</v>
      </c>
      <c r="B501" s="163"/>
      <c r="C501" s="164" t="str">
        <f aca="false">IF(ISBLANK(B501),"",IF(LEN(B501)=1,TIMEVALUE("00:0"&amp;B501),IF(LEN(B501)=2,TIMEVALUE("00:"&amp;B501),IF(LEN(B501)=3,TIMEVALUE("0"&amp;LEFT(B501,1)&amp;":"&amp;RIGHT(B501,2)),TIMEVALUE(LEFT(B501,2)&amp;":"&amp;RIGHT(B501,2))))))</f>
        <v/>
      </c>
      <c r="D501" s="165" t="str">
        <f aca="false">D500</f>
        <v>10 GHz</v>
      </c>
      <c r="E501" s="166" t="n">
        <f aca="false">E500</f>
        <v>0</v>
      </c>
      <c r="F501" s="166" t="n">
        <f aca="false">F500</f>
        <v>0</v>
      </c>
      <c r="G501" s="167"/>
      <c r="H501" s="132" t="str">
        <f aca="false">IF(AND(NOT(ISBLANK(G501)),NOT(ISBLANK(D501))),G501&amp;"@"&amp;D501,"")</f>
        <v/>
      </c>
      <c r="I501" s="133"/>
      <c r="J501" s="134" t="n">
        <f aca="false">IF(OR(ISBLANK($B501),ISBLANK($E501),ISBLANK($F501)),0,IF(E501=F501,1,MAX(1,ROUND(BE501,0))))</f>
        <v>0</v>
      </c>
      <c r="K501" s="135" t="n">
        <f aca="false">IF(AND(G501&lt;&gt;"",$D501&lt;&gt;"*ON*",$D501&lt;&gt;"*OFF*",ISNA((VLOOKUP(G501&amp;"@"&amp;D501,H$4:H500,1,FALSE())))),1,0)</f>
        <v>0</v>
      </c>
      <c r="L501" s="136" t="n">
        <f aca="false">SUM(J$4:J501)+(100*SUM(K$4:K501))</f>
        <v>1</v>
      </c>
      <c r="M501" s="168" t="str">
        <f aca="false">IF(NOT(ISBLANK(B501)),(A501+C501)+(Settings!$B$5/24),"")</f>
        <v/>
      </c>
      <c r="N501" s="138" t="n">
        <f aca="false">IF(D501="*ON*",1,0)</f>
        <v>0</v>
      </c>
      <c r="O501" s="139" t="n">
        <f aca="false">IF(D501="*OFF*",1,0)</f>
        <v>0</v>
      </c>
      <c r="P501" s="140" t="e">
        <f aca="false">IF($D501="*EOL*",0,IF(O500,0,M501-M500)*24)</f>
        <v>#VALUE!</v>
      </c>
      <c r="Q501" s="170"/>
      <c r="R501" s="170"/>
      <c r="S501" s="171" t="n">
        <f aca="false">(10*T501)+U501+IF(V501="",0.5,((V501+0.5)/24))</f>
        <v>-697.5</v>
      </c>
      <c r="T501" s="172" t="n">
        <f aca="false">CODE(W501)-CODE("A")</f>
        <v>-65</v>
      </c>
      <c r="U501" s="173" t="n">
        <f aca="false">CODE(X501)-CODE("0")</f>
        <v>-48</v>
      </c>
      <c r="V501" s="174" t="str">
        <f aca="false">IF(Y501="","",CODE(Y501)-CODE("a"))</f>
        <v/>
      </c>
      <c r="W501" s="175" t="str">
        <f aca="false">UPPER(MID(E501,2,1))</f>
        <v/>
      </c>
      <c r="X501" s="173" t="str">
        <f aca="false">MID(E501,4,1)</f>
        <v/>
      </c>
      <c r="Y501" s="176" t="str">
        <f aca="false">LOWER(MID(E501,6,1))</f>
        <v/>
      </c>
      <c r="Z501" s="177" t="n">
        <f aca="false">(20*AA501)+(2*AB501)+IF(AC501="",1,((IF(AC501&gt;11,AC501-12,AC501)+0.5)/12))</f>
        <v>-435</v>
      </c>
      <c r="AA501" s="173" t="n">
        <f aca="false">CODE(AD501)-CODE("A")</f>
        <v>-17</v>
      </c>
      <c r="AB501" s="173" t="n">
        <f aca="false">CODE(AE501)-CODE("0")+IF(AND(AC501&lt;&gt;"",AC501&gt;11),0.5,0)</f>
        <v>-48</v>
      </c>
      <c r="AC501" s="174" t="str">
        <f aca="false">IF(AF501="","",CODE(AF501)-CODE("a"))</f>
        <v/>
      </c>
      <c r="AD501" s="172" t="str">
        <f aca="false">UPPER(MID(E501,1,1))</f>
        <v>0</v>
      </c>
      <c r="AE501" s="173" t="str">
        <f aca="false">MID(E501,3,1)</f>
        <v/>
      </c>
      <c r="AF501" s="176" t="str">
        <f aca="false">LOWER(MID(E501,5,1))</f>
        <v/>
      </c>
      <c r="AG501" s="171" t="n">
        <f aca="false">(10*AH501)+AI501+IF(AJ501="",0.5,((AJ501+0.5)/24))</f>
        <v>-697.5</v>
      </c>
      <c r="AH501" s="172" t="n">
        <f aca="false">CODE(AK501)-CODE("A")</f>
        <v>-65</v>
      </c>
      <c r="AI501" s="173" t="n">
        <f aca="false">CODE(AL501)-CODE("0")</f>
        <v>-48</v>
      </c>
      <c r="AJ501" s="174" t="str">
        <f aca="false">IF(AM501="","",CODE(AM501)-CODE("a"))</f>
        <v/>
      </c>
      <c r="AK501" s="175" t="str">
        <f aca="false">UPPER(MID(F501,2,1))</f>
        <v/>
      </c>
      <c r="AL501" s="173" t="str">
        <f aca="false">MID(F501,4,1)</f>
        <v/>
      </c>
      <c r="AM501" s="176" t="str">
        <f aca="false">LOWER(MID(F501,6,1))</f>
        <v/>
      </c>
      <c r="AN501" s="177" t="n">
        <f aca="false">(20*AO501)+(2*AP501)+IF(AQ501="",1,((IF(AQ501&gt;11,AQ501-12,AQ501)+0.5)/12))</f>
        <v>-435</v>
      </c>
      <c r="AO501" s="173" t="n">
        <f aca="false">CODE(AR501)-CODE("A")</f>
        <v>-17</v>
      </c>
      <c r="AP501" s="173" t="n">
        <f aca="false">CODE(AS501)-CODE("0")+IF(AND(AQ501&lt;&gt;"",AQ501&gt;11),0.5,0)</f>
        <v>-48</v>
      </c>
      <c r="AQ501" s="174" t="str">
        <f aca="false">IF(AT501="","",CODE(AT501)-CODE("a"))</f>
        <v/>
      </c>
      <c r="AR501" s="172" t="str">
        <f aca="false">UPPER(MID(F501,1,1))</f>
        <v>0</v>
      </c>
      <c r="AS501" s="173" t="str">
        <f aca="false">MID(F501,3,1)</f>
        <v/>
      </c>
      <c r="AT501" s="176" t="str">
        <f aca="false">LOWER(MID(F501,5,1))</f>
        <v/>
      </c>
      <c r="AU501" s="178" t="n">
        <f aca="false">S501-90</f>
        <v>-787.5</v>
      </c>
      <c r="AV501" s="179" t="n">
        <f aca="false">Z501-180</f>
        <v>-615</v>
      </c>
      <c r="AW501" s="180" t="n">
        <f aca="false">AG501-90</f>
        <v>-787.5</v>
      </c>
      <c r="AX501" s="181" t="n">
        <f aca="false">AN501-180</f>
        <v>-615</v>
      </c>
      <c r="AY501" s="182" t="n">
        <f aca="false">RADIANS(AU501)</f>
        <v>-13.7444678594553</v>
      </c>
      <c r="AZ501" s="183" t="n">
        <f aca="false">RADIANS(AV501)</f>
        <v>-10.7337748997651</v>
      </c>
      <c r="BA501" s="180" t="n">
        <f aca="false">RADIANS(AW501)</f>
        <v>-13.7444678594553</v>
      </c>
      <c r="BB501" s="181" t="n">
        <f aca="false">RADIANS(AX501)</f>
        <v>-10.7337748997651</v>
      </c>
      <c r="BC501" s="182" t="n">
        <f aca="false">SIN(AY501)*SIN(BA501)+COS(AY501)*COS(BA501)*COS(BB501-AZ501)</f>
        <v>1</v>
      </c>
      <c r="BD501" s="183" t="n">
        <f aca="false">ACOS(BC501)</f>
        <v>0</v>
      </c>
      <c r="BE501" s="184" t="n">
        <f aca="false">BD501*6371</f>
        <v>0</v>
      </c>
      <c r="BF501" s="185" t="n">
        <f aca="false">BE501*0.62137119223733</f>
        <v>0</v>
      </c>
      <c r="BG501" s="180" t="e">
        <f aca="false">(SIN(BA501)-SIN(AY501)*BC501)/(COS(AY501)*SIN(BD501))</f>
        <v>#DIV/0!</v>
      </c>
      <c r="BH501" s="186" t="e">
        <f aca="false">DEGREES(ACOS(MAX(-1,MIN(1,BG501))))</f>
        <v>#DIV/0!</v>
      </c>
      <c r="BI501" s="187" t="e">
        <f aca="false">IF(SIN(BB501-AZ501)&lt;0,360-BH501,BH501)</f>
        <v>#DIV/0!</v>
      </c>
      <c r="BK501" s="160" t="n">
        <f aca="false">IF($D501=BK$3,$J501,0)</f>
        <v>0</v>
      </c>
      <c r="BL501" s="161" t="n">
        <f aca="false">IF($D501=BL$3,$J501,0)</f>
        <v>0</v>
      </c>
      <c r="BM501" s="161" t="n">
        <f aca="false">IF($D501=BM$3,$J501,0)</f>
        <v>0</v>
      </c>
      <c r="BN501" s="161" t="n">
        <f aca="false">IF($D501=BN$3,$J501,0)</f>
        <v>0</v>
      </c>
      <c r="BO501" s="161" t="n">
        <f aca="false">IF($D501=BO$3,$J501,0)</f>
        <v>0</v>
      </c>
      <c r="BP501" s="161" t="n">
        <f aca="false">IF($D501=BP$3,$J501,0)</f>
        <v>0</v>
      </c>
      <c r="BQ501" s="161" t="n">
        <f aca="false">IF($D501=BQ$3,$J501,0)</f>
        <v>0</v>
      </c>
      <c r="BR501" s="162" t="n">
        <f aca="false">IF($D501=BR$3,$J501,0)</f>
        <v>0</v>
      </c>
    </row>
    <row r="502" customFormat="false" ht="16.15" hidden="false" customHeight="true" outlineLevel="0" collapsed="false">
      <c r="A502" s="127" t="n">
        <f aca="false">A501</f>
        <v>38584</v>
      </c>
      <c r="B502" s="163"/>
      <c r="C502" s="164" t="str">
        <f aca="false">IF(ISBLANK(B502),"",IF(LEN(B502)=1,TIMEVALUE("00:0"&amp;B502),IF(LEN(B502)=2,TIMEVALUE("00:"&amp;B502),IF(LEN(B502)=3,TIMEVALUE("0"&amp;LEFT(B502,1)&amp;":"&amp;RIGHT(B502,2)),TIMEVALUE(LEFT(B502,2)&amp;":"&amp;RIGHT(B502,2))))))</f>
        <v/>
      </c>
      <c r="D502" s="165" t="str">
        <f aca="false">D501</f>
        <v>10 GHz</v>
      </c>
      <c r="E502" s="166" t="n">
        <f aca="false">E501</f>
        <v>0</v>
      </c>
      <c r="F502" s="166" t="n">
        <f aca="false">F501</f>
        <v>0</v>
      </c>
      <c r="G502" s="167"/>
      <c r="H502" s="132" t="str">
        <f aca="false">IF(AND(NOT(ISBLANK(G502)),NOT(ISBLANK(D502))),G502&amp;"@"&amp;D502,"")</f>
        <v/>
      </c>
      <c r="I502" s="133"/>
      <c r="J502" s="134" t="n">
        <f aca="false">IF(OR(ISBLANK($B502),ISBLANK($E502),ISBLANK($F502)),0,IF(E502=F502,1,MAX(1,ROUND(BE502,0))))</f>
        <v>0</v>
      </c>
      <c r="K502" s="135" t="n">
        <f aca="false">IF(AND(G502&lt;&gt;"",$D502&lt;&gt;"*ON*",$D502&lt;&gt;"*OFF*",ISNA((VLOOKUP(G502&amp;"@"&amp;D502,H$4:H501,1,FALSE())))),1,0)</f>
        <v>0</v>
      </c>
      <c r="L502" s="136" t="n">
        <f aca="false">SUM(J$4:J502)+(100*SUM(K$4:K502))</f>
        <v>1</v>
      </c>
      <c r="M502" s="168" t="str">
        <f aca="false">IF(NOT(ISBLANK(B502)),(A502+C502)+(Settings!$B$5/24),"")</f>
        <v/>
      </c>
      <c r="N502" s="138" t="n">
        <f aca="false">IF(D502="*ON*",1,0)</f>
        <v>0</v>
      </c>
      <c r="O502" s="139" t="n">
        <f aca="false">IF(D502="*OFF*",1,0)</f>
        <v>0</v>
      </c>
      <c r="P502" s="140" t="e">
        <f aca="false">IF($D502="*EOL*",0,IF(O501,0,M502-M501)*24)</f>
        <v>#VALUE!</v>
      </c>
      <c r="Q502" s="170"/>
      <c r="R502" s="170"/>
      <c r="S502" s="171" t="n">
        <f aca="false">(10*T502)+U502+IF(V502="",0.5,((V502+0.5)/24))</f>
        <v>-697.5</v>
      </c>
      <c r="T502" s="172" t="n">
        <f aca="false">CODE(W502)-CODE("A")</f>
        <v>-65</v>
      </c>
      <c r="U502" s="173" t="n">
        <f aca="false">CODE(X502)-CODE("0")</f>
        <v>-48</v>
      </c>
      <c r="V502" s="174" t="str">
        <f aca="false">IF(Y502="","",CODE(Y502)-CODE("a"))</f>
        <v/>
      </c>
      <c r="W502" s="175" t="str">
        <f aca="false">UPPER(MID(E502,2,1))</f>
        <v/>
      </c>
      <c r="X502" s="173" t="str">
        <f aca="false">MID(E502,4,1)</f>
        <v/>
      </c>
      <c r="Y502" s="176" t="str">
        <f aca="false">LOWER(MID(E502,6,1))</f>
        <v/>
      </c>
      <c r="Z502" s="177" t="n">
        <f aca="false">(20*AA502)+(2*AB502)+IF(AC502="",1,((IF(AC502&gt;11,AC502-12,AC502)+0.5)/12))</f>
        <v>-435</v>
      </c>
      <c r="AA502" s="173" t="n">
        <f aca="false">CODE(AD502)-CODE("A")</f>
        <v>-17</v>
      </c>
      <c r="AB502" s="173" t="n">
        <f aca="false">CODE(AE502)-CODE("0")+IF(AND(AC502&lt;&gt;"",AC502&gt;11),0.5,0)</f>
        <v>-48</v>
      </c>
      <c r="AC502" s="174" t="str">
        <f aca="false">IF(AF502="","",CODE(AF502)-CODE("a"))</f>
        <v/>
      </c>
      <c r="AD502" s="172" t="str">
        <f aca="false">UPPER(MID(E502,1,1))</f>
        <v>0</v>
      </c>
      <c r="AE502" s="173" t="str">
        <f aca="false">MID(E502,3,1)</f>
        <v/>
      </c>
      <c r="AF502" s="176" t="str">
        <f aca="false">LOWER(MID(E502,5,1))</f>
        <v/>
      </c>
      <c r="AG502" s="171" t="n">
        <f aca="false">(10*AH502)+AI502+IF(AJ502="",0.5,((AJ502+0.5)/24))</f>
        <v>-697.5</v>
      </c>
      <c r="AH502" s="172" t="n">
        <f aca="false">CODE(AK502)-CODE("A")</f>
        <v>-65</v>
      </c>
      <c r="AI502" s="173" t="n">
        <f aca="false">CODE(AL502)-CODE("0")</f>
        <v>-48</v>
      </c>
      <c r="AJ502" s="174" t="str">
        <f aca="false">IF(AM502="","",CODE(AM502)-CODE("a"))</f>
        <v/>
      </c>
      <c r="AK502" s="175" t="str">
        <f aca="false">UPPER(MID(F502,2,1))</f>
        <v/>
      </c>
      <c r="AL502" s="173" t="str">
        <f aca="false">MID(F502,4,1)</f>
        <v/>
      </c>
      <c r="AM502" s="176" t="str">
        <f aca="false">LOWER(MID(F502,6,1))</f>
        <v/>
      </c>
      <c r="AN502" s="177" t="n">
        <f aca="false">(20*AO502)+(2*AP502)+IF(AQ502="",1,((IF(AQ502&gt;11,AQ502-12,AQ502)+0.5)/12))</f>
        <v>-435</v>
      </c>
      <c r="AO502" s="173" t="n">
        <f aca="false">CODE(AR502)-CODE("A")</f>
        <v>-17</v>
      </c>
      <c r="AP502" s="173" t="n">
        <f aca="false">CODE(AS502)-CODE("0")+IF(AND(AQ502&lt;&gt;"",AQ502&gt;11),0.5,0)</f>
        <v>-48</v>
      </c>
      <c r="AQ502" s="174" t="str">
        <f aca="false">IF(AT502="","",CODE(AT502)-CODE("a"))</f>
        <v/>
      </c>
      <c r="AR502" s="172" t="str">
        <f aca="false">UPPER(MID(F502,1,1))</f>
        <v>0</v>
      </c>
      <c r="AS502" s="173" t="str">
        <f aca="false">MID(F502,3,1)</f>
        <v/>
      </c>
      <c r="AT502" s="176" t="str">
        <f aca="false">LOWER(MID(F502,5,1))</f>
        <v/>
      </c>
      <c r="AU502" s="178" t="n">
        <f aca="false">S502-90</f>
        <v>-787.5</v>
      </c>
      <c r="AV502" s="179" t="n">
        <f aca="false">Z502-180</f>
        <v>-615</v>
      </c>
      <c r="AW502" s="180" t="n">
        <f aca="false">AG502-90</f>
        <v>-787.5</v>
      </c>
      <c r="AX502" s="181" t="n">
        <f aca="false">AN502-180</f>
        <v>-615</v>
      </c>
      <c r="AY502" s="182" t="n">
        <f aca="false">RADIANS(AU502)</f>
        <v>-13.7444678594553</v>
      </c>
      <c r="AZ502" s="183" t="n">
        <f aca="false">RADIANS(AV502)</f>
        <v>-10.7337748997651</v>
      </c>
      <c r="BA502" s="180" t="n">
        <f aca="false">RADIANS(AW502)</f>
        <v>-13.7444678594553</v>
      </c>
      <c r="BB502" s="181" t="n">
        <f aca="false">RADIANS(AX502)</f>
        <v>-10.7337748997651</v>
      </c>
      <c r="BC502" s="182" t="n">
        <f aca="false">SIN(AY502)*SIN(BA502)+COS(AY502)*COS(BA502)*COS(BB502-AZ502)</f>
        <v>1</v>
      </c>
      <c r="BD502" s="183" t="n">
        <f aca="false">ACOS(BC502)</f>
        <v>0</v>
      </c>
      <c r="BE502" s="184" t="n">
        <f aca="false">BD502*6371</f>
        <v>0</v>
      </c>
      <c r="BF502" s="185" t="n">
        <f aca="false">BE502*0.62137119223733</f>
        <v>0</v>
      </c>
      <c r="BG502" s="180" t="e">
        <f aca="false">(SIN(BA502)-SIN(AY502)*BC502)/(COS(AY502)*SIN(BD502))</f>
        <v>#DIV/0!</v>
      </c>
      <c r="BH502" s="186" t="e">
        <f aca="false">DEGREES(ACOS(MAX(-1,MIN(1,BG502))))</f>
        <v>#DIV/0!</v>
      </c>
      <c r="BI502" s="187" t="e">
        <f aca="false">IF(SIN(BB502-AZ502)&lt;0,360-BH502,BH502)</f>
        <v>#DIV/0!</v>
      </c>
      <c r="BK502" s="160" t="n">
        <f aca="false">IF($D502=BK$3,$J502,0)</f>
        <v>0</v>
      </c>
      <c r="BL502" s="161" t="n">
        <f aca="false">IF($D502=BL$3,$J502,0)</f>
        <v>0</v>
      </c>
      <c r="BM502" s="161" t="n">
        <f aca="false">IF($D502=BM$3,$J502,0)</f>
        <v>0</v>
      </c>
      <c r="BN502" s="161" t="n">
        <f aca="false">IF($D502=BN$3,$J502,0)</f>
        <v>0</v>
      </c>
      <c r="BO502" s="161" t="n">
        <f aca="false">IF($D502=BO$3,$J502,0)</f>
        <v>0</v>
      </c>
      <c r="BP502" s="161" t="n">
        <f aca="false">IF($D502=BP$3,$J502,0)</f>
        <v>0</v>
      </c>
      <c r="BQ502" s="161" t="n">
        <f aca="false">IF($D502=BQ$3,$J502,0)</f>
        <v>0</v>
      </c>
      <c r="BR502" s="162" t="n">
        <f aca="false">IF($D502=BR$3,$J502,0)</f>
        <v>0</v>
      </c>
    </row>
    <row r="503" customFormat="false" ht="16.15" hidden="false" customHeight="true" outlineLevel="0" collapsed="false">
      <c r="A503" s="127" t="n">
        <f aca="false">A502</f>
        <v>38584</v>
      </c>
      <c r="B503" s="163"/>
      <c r="C503" s="164" t="str">
        <f aca="false">IF(ISBLANK(B503),"",IF(LEN(B503)=1,TIMEVALUE("00:0"&amp;B503),IF(LEN(B503)=2,TIMEVALUE("00:"&amp;B503),IF(LEN(B503)=3,TIMEVALUE("0"&amp;LEFT(B503,1)&amp;":"&amp;RIGHT(B503,2)),TIMEVALUE(LEFT(B503,2)&amp;":"&amp;RIGHT(B503,2))))))</f>
        <v/>
      </c>
      <c r="D503" s="165" t="str">
        <f aca="false">D502</f>
        <v>10 GHz</v>
      </c>
      <c r="E503" s="166" t="n">
        <f aca="false">E502</f>
        <v>0</v>
      </c>
      <c r="F503" s="166" t="n">
        <f aca="false">F502</f>
        <v>0</v>
      </c>
      <c r="G503" s="167"/>
      <c r="H503" s="132" t="str">
        <f aca="false">IF(AND(NOT(ISBLANK(G503)),NOT(ISBLANK(D503))),G503&amp;"@"&amp;D503,"")</f>
        <v/>
      </c>
      <c r="I503" s="133"/>
      <c r="J503" s="134" t="n">
        <f aca="false">IF(OR(ISBLANK($B503),ISBLANK($E503),ISBLANK($F503)),0,IF(E503=F503,1,MAX(1,ROUND(BE503,0))))</f>
        <v>0</v>
      </c>
      <c r="K503" s="135" t="n">
        <f aca="false">IF(AND(G503&lt;&gt;"",$D503&lt;&gt;"*ON*",$D503&lt;&gt;"*OFF*",ISNA((VLOOKUP(G503&amp;"@"&amp;D503,H$4:H502,1,FALSE())))),1,0)</f>
        <v>0</v>
      </c>
      <c r="L503" s="136" t="n">
        <f aca="false">SUM(J$4:J503)+(100*SUM(K$4:K503))</f>
        <v>1</v>
      </c>
      <c r="M503" s="168" t="str">
        <f aca="false">IF(NOT(ISBLANK(B503)),(A503+C503)+(Settings!$B$5/24),"")</f>
        <v/>
      </c>
      <c r="N503" s="138" t="n">
        <f aca="false">IF(D503="*ON*",1,0)</f>
        <v>0</v>
      </c>
      <c r="O503" s="139" t="n">
        <f aca="false">IF(D503="*OFF*",1,0)</f>
        <v>0</v>
      </c>
      <c r="P503" s="140" t="e">
        <f aca="false">IF($D503="*EOL*",0,IF(O502,0,M503-M502)*24)</f>
        <v>#VALUE!</v>
      </c>
      <c r="Q503" s="170"/>
      <c r="R503" s="170"/>
      <c r="S503" s="171" t="n">
        <f aca="false">(10*T503)+U503+IF(V503="",0.5,((V503+0.5)/24))</f>
        <v>-697.5</v>
      </c>
      <c r="T503" s="172" t="n">
        <f aca="false">CODE(W503)-CODE("A")</f>
        <v>-65</v>
      </c>
      <c r="U503" s="173" t="n">
        <f aca="false">CODE(X503)-CODE("0")</f>
        <v>-48</v>
      </c>
      <c r="V503" s="174" t="str">
        <f aca="false">IF(Y503="","",CODE(Y503)-CODE("a"))</f>
        <v/>
      </c>
      <c r="W503" s="175" t="str">
        <f aca="false">UPPER(MID(E503,2,1))</f>
        <v/>
      </c>
      <c r="X503" s="173" t="str">
        <f aca="false">MID(E503,4,1)</f>
        <v/>
      </c>
      <c r="Y503" s="176" t="str">
        <f aca="false">LOWER(MID(E503,6,1))</f>
        <v/>
      </c>
      <c r="Z503" s="177" t="n">
        <f aca="false">(20*AA503)+(2*AB503)+IF(AC503="",1,((IF(AC503&gt;11,AC503-12,AC503)+0.5)/12))</f>
        <v>-435</v>
      </c>
      <c r="AA503" s="173" t="n">
        <f aca="false">CODE(AD503)-CODE("A")</f>
        <v>-17</v>
      </c>
      <c r="AB503" s="173" t="n">
        <f aca="false">CODE(AE503)-CODE("0")+IF(AND(AC503&lt;&gt;"",AC503&gt;11),0.5,0)</f>
        <v>-48</v>
      </c>
      <c r="AC503" s="174" t="str">
        <f aca="false">IF(AF503="","",CODE(AF503)-CODE("a"))</f>
        <v/>
      </c>
      <c r="AD503" s="172" t="str">
        <f aca="false">UPPER(MID(E503,1,1))</f>
        <v>0</v>
      </c>
      <c r="AE503" s="173" t="str">
        <f aca="false">MID(E503,3,1)</f>
        <v/>
      </c>
      <c r="AF503" s="176" t="str">
        <f aca="false">LOWER(MID(E503,5,1))</f>
        <v/>
      </c>
      <c r="AG503" s="171" t="n">
        <f aca="false">(10*AH503)+AI503+IF(AJ503="",0.5,((AJ503+0.5)/24))</f>
        <v>-697.5</v>
      </c>
      <c r="AH503" s="172" t="n">
        <f aca="false">CODE(AK503)-CODE("A")</f>
        <v>-65</v>
      </c>
      <c r="AI503" s="173" t="n">
        <f aca="false">CODE(AL503)-CODE("0")</f>
        <v>-48</v>
      </c>
      <c r="AJ503" s="174" t="str">
        <f aca="false">IF(AM503="","",CODE(AM503)-CODE("a"))</f>
        <v/>
      </c>
      <c r="AK503" s="175" t="str">
        <f aca="false">UPPER(MID(F503,2,1))</f>
        <v/>
      </c>
      <c r="AL503" s="173" t="str">
        <f aca="false">MID(F503,4,1)</f>
        <v/>
      </c>
      <c r="AM503" s="176" t="str">
        <f aca="false">LOWER(MID(F503,6,1))</f>
        <v/>
      </c>
      <c r="AN503" s="177" t="n">
        <f aca="false">(20*AO503)+(2*AP503)+IF(AQ503="",1,((IF(AQ503&gt;11,AQ503-12,AQ503)+0.5)/12))</f>
        <v>-435</v>
      </c>
      <c r="AO503" s="173" t="n">
        <f aca="false">CODE(AR503)-CODE("A")</f>
        <v>-17</v>
      </c>
      <c r="AP503" s="173" t="n">
        <f aca="false">CODE(AS503)-CODE("0")+IF(AND(AQ503&lt;&gt;"",AQ503&gt;11),0.5,0)</f>
        <v>-48</v>
      </c>
      <c r="AQ503" s="174" t="str">
        <f aca="false">IF(AT503="","",CODE(AT503)-CODE("a"))</f>
        <v/>
      </c>
      <c r="AR503" s="172" t="str">
        <f aca="false">UPPER(MID(F503,1,1))</f>
        <v>0</v>
      </c>
      <c r="AS503" s="173" t="str">
        <f aca="false">MID(F503,3,1)</f>
        <v/>
      </c>
      <c r="AT503" s="176" t="str">
        <f aca="false">LOWER(MID(F503,5,1))</f>
        <v/>
      </c>
      <c r="AU503" s="178" t="n">
        <f aca="false">S503-90</f>
        <v>-787.5</v>
      </c>
      <c r="AV503" s="179" t="n">
        <f aca="false">Z503-180</f>
        <v>-615</v>
      </c>
      <c r="AW503" s="180" t="n">
        <f aca="false">AG503-90</f>
        <v>-787.5</v>
      </c>
      <c r="AX503" s="181" t="n">
        <f aca="false">AN503-180</f>
        <v>-615</v>
      </c>
      <c r="AY503" s="182" t="n">
        <f aca="false">RADIANS(AU503)</f>
        <v>-13.7444678594553</v>
      </c>
      <c r="AZ503" s="183" t="n">
        <f aca="false">RADIANS(AV503)</f>
        <v>-10.7337748997651</v>
      </c>
      <c r="BA503" s="180" t="n">
        <f aca="false">RADIANS(AW503)</f>
        <v>-13.7444678594553</v>
      </c>
      <c r="BB503" s="181" t="n">
        <f aca="false">RADIANS(AX503)</f>
        <v>-10.7337748997651</v>
      </c>
      <c r="BC503" s="182" t="n">
        <f aca="false">SIN(AY503)*SIN(BA503)+COS(AY503)*COS(BA503)*COS(BB503-AZ503)</f>
        <v>1</v>
      </c>
      <c r="BD503" s="183" t="n">
        <f aca="false">ACOS(BC503)</f>
        <v>0</v>
      </c>
      <c r="BE503" s="184" t="n">
        <f aca="false">BD503*6371</f>
        <v>0</v>
      </c>
      <c r="BF503" s="185" t="n">
        <f aca="false">BE503*0.62137119223733</f>
        <v>0</v>
      </c>
      <c r="BG503" s="180" t="e">
        <f aca="false">(SIN(BA503)-SIN(AY503)*BC503)/(COS(AY503)*SIN(BD503))</f>
        <v>#DIV/0!</v>
      </c>
      <c r="BH503" s="186" t="e">
        <f aca="false">DEGREES(ACOS(MAX(-1,MIN(1,BG503))))</f>
        <v>#DIV/0!</v>
      </c>
      <c r="BI503" s="187" t="e">
        <f aca="false">IF(SIN(BB503-AZ503)&lt;0,360-BH503,BH503)</f>
        <v>#DIV/0!</v>
      </c>
      <c r="BK503" s="160" t="n">
        <f aca="false">IF($D503=BK$3,$J503,0)</f>
        <v>0</v>
      </c>
      <c r="BL503" s="161" t="n">
        <f aca="false">IF($D503=BL$3,$J503,0)</f>
        <v>0</v>
      </c>
      <c r="BM503" s="161" t="n">
        <f aca="false">IF($D503=BM$3,$J503,0)</f>
        <v>0</v>
      </c>
      <c r="BN503" s="161" t="n">
        <f aca="false">IF($D503=BN$3,$J503,0)</f>
        <v>0</v>
      </c>
      <c r="BO503" s="161" t="n">
        <f aca="false">IF($D503=BO$3,$J503,0)</f>
        <v>0</v>
      </c>
      <c r="BP503" s="161" t="n">
        <f aca="false">IF($D503=BP$3,$J503,0)</f>
        <v>0</v>
      </c>
      <c r="BQ503" s="161" t="n">
        <f aca="false">IF($D503=BQ$3,$J503,0)</f>
        <v>0</v>
      </c>
      <c r="BR503" s="162" t="n">
        <f aca="false">IF($D503=BR$3,$J503,0)</f>
        <v>0</v>
      </c>
    </row>
    <row r="504" customFormat="false" ht="16.15" hidden="false" customHeight="true" outlineLevel="0" collapsed="false">
      <c r="A504" s="127" t="n">
        <f aca="false">A503</f>
        <v>38584</v>
      </c>
      <c r="B504" s="163"/>
      <c r="C504" s="164" t="str">
        <f aca="false">IF(ISBLANK(B504),"",IF(LEN(B504)=1,TIMEVALUE("00:0"&amp;B504),IF(LEN(B504)=2,TIMEVALUE("00:"&amp;B504),IF(LEN(B504)=3,TIMEVALUE("0"&amp;LEFT(B504,1)&amp;":"&amp;RIGHT(B504,2)),TIMEVALUE(LEFT(B504,2)&amp;":"&amp;RIGHT(B504,2))))))</f>
        <v/>
      </c>
      <c r="D504" s="165" t="str">
        <f aca="false">D503</f>
        <v>10 GHz</v>
      </c>
      <c r="E504" s="166" t="n">
        <f aca="false">E503</f>
        <v>0</v>
      </c>
      <c r="F504" s="166" t="n">
        <f aca="false">F503</f>
        <v>0</v>
      </c>
      <c r="G504" s="167"/>
      <c r="H504" s="132" t="str">
        <f aca="false">IF(AND(NOT(ISBLANK(G504)),NOT(ISBLANK(D504))),G504&amp;"@"&amp;D504,"")</f>
        <v/>
      </c>
      <c r="I504" s="133"/>
      <c r="J504" s="134" t="n">
        <f aca="false">IF(OR(ISBLANK($B504),ISBLANK($E504),ISBLANK($F504)),0,IF(E504=F504,1,MAX(1,ROUND(BE504,0))))</f>
        <v>0</v>
      </c>
      <c r="K504" s="135" t="n">
        <f aca="false">IF(AND(G504&lt;&gt;"",$D504&lt;&gt;"*ON*",$D504&lt;&gt;"*OFF*",ISNA((VLOOKUP(G504&amp;"@"&amp;D504,H$4:H503,1,FALSE())))),1,0)</f>
        <v>0</v>
      </c>
      <c r="L504" s="136" t="n">
        <f aca="false">SUM(J$4:J504)+(100*SUM(K$4:K504))</f>
        <v>1</v>
      </c>
      <c r="M504" s="168" t="str">
        <f aca="false">IF(NOT(ISBLANK(B504)),(A504+C504)+(Settings!$B$5/24),"")</f>
        <v/>
      </c>
      <c r="N504" s="138" t="n">
        <f aca="false">IF(D504="*ON*",1,0)</f>
        <v>0</v>
      </c>
      <c r="O504" s="139" t="n">
        <f aca="false">IF(D504="*OFF*",1,0)</f>
        <v>0</v>
      </c>
      <c r="P504" s="140" t="e">
        <f aca="false">IF($D504="*EOL*",0,IF(O503,0,M504-M503)*24)</f>
        <v>#VALUE!</v>
      </c>
      <c r="Q504" s="170"/>
      <c r="R504" s="170"/>
      <c r="S504" s="171" t="n">
        <f aca="false">(10*T504)+U504+IF(V504="",0.5,((V504+0.5)/24))</f>
        <v>-697.5</v>
      </c>
      <c r="T504" s="172" t="n">
        <f aca="false">CODE(W504)-CODE("A")</f>
        <v>-65</v>
      </c>
      <c r="U504" s="173" t="n">
        <f aca="false">CODE(X504)-CODE("0")</f>
        <v>-48</v>
      </c>
      <c r="V504" s="174" t="str">
        <f aca="false">IF(Y504="","",CODE(Y504)-CODE("a"))</f>
        <v/>
      </c>
      <c r="W504" s="175" t="str">
        <f aca="false">UPPER(MID(E504,2,1))</f>
        <v/>
      </c>
      <c r="X504" s="173" t="str">
        <f aca="false">MID(E504,4,1)</f>
        <v/>
      </c>
      <c r="Y504" s="176" t="str">
        <f aca="false">LOWER(MID(E504,6,1))</f>
        <v/>
      </c>
      <c r="Z504" s="177" t="n">
        <f aca="false">(20*AA504)+(2*AB504)+IF(AC504="",1,((IF(AC504&gt;11,AC504-12,AC504)+0.5)/12))</f>
        <v>-435</v>
      </c>
      <c r="AA504" s="173" t="n">
        <f aca="false">CODE(AD504)-CODE("A")</f>
        <v>-17</v>
      </c>
      <c r="AB504" s="173" t="n">
        <f aca="false">CODE(AE504)-CODE("0")+IF(AND(AC504&lt;&gt;"",AC504&gt;11),0.5,0)</f>
        <v>-48</v>
      </c>
      <c r="AC504" s="174" t="str">
        <f aca="false">IF(AF504="","",CODE(AF504)-CODE("a"))</f>
        <v/>
      </c>
      <c r="AD504" s="172" t="str">
        <f aca="false">UPPER(MID(E504,1,1))</f>
        <v>0</v>
      </c>
      <c r="AE504" s="173" t="str">
        <f aca="false">MID(E504,3,1)</f>
        <v/>
      </c>
      <c r="AF504" s="176" t="str">
        <f aca="false">LOWER(MID(E504,5,1))</f>
        <v/>
      </c>
      <c r="AG504" s="171" t="n">
        <f aca="false">(10*AH504)+AI504+IF(AJ504="",0.5,((AJ504+0.5)/24))</f>
        <v>-697.5</v>
      </c>
      <c r="AH504" s="172" t="n">
        <f aca="false">CODE(AK504)-CODE("A")</f>
        <v>-65</v>
      </c>
      <c r="AI504" s="173" t="n">
        <f aca="false">CODE(AL504)-CODE("0")</f>
        <v>-48</v>
      </c>
      <c r="AJ504" s="174" t="str">
        <f aca="false">IF(AM504="","",CODE(AM504)-CODE("a"))</f>
        <v/>
      </c>
      <c r="AK504" s="175" t="str">
        <f aca="false">UPPER(MID(F504,2,1))</f>
        <v/>
      </c>
      <c r="AL504" s="173" t="str">
        <f aca="false">MID(F504,4,1)</f>
        <v/>
      </c>
      <c r="AM504" s="176" t="str">
        <f aca="false">LOWER(MID(F504,6,1))</f>
        <v/>
      </c>
      <c r="AN504" s="177" t="n">
        <f aca="false">(20*AO504)+(2*AP504)+IF(AQ504="",1,((IF(AQ504&gt;11,AQ504-12,AQ504)+0.5)/12))</f>
        <v>-435</v>
      </c>
      <c r="AO504" s="173" t="n">
        <f aca="false">CODE(AR504)-CODE("A")</f>
        <v>-17</v>
      </c>
      <c r="AP504" s="173" t="n">
        <f aca="false">CODE(AS504)-CODE("0")+IF(AND(AQ504&lt;&gt;"",AQ504&gt;11),0.5,0)</f>
        <v>-48</v>
      </c>
      <c r="AQ504" s="174" t="str">
        <f aca="false">IF(AT504="","",CODE(AT504)-CODE("a"))</f>
        <v/>
      </c>
      <c r="AR504" s="172" t="str">
        <f aca="false">UPPER(MID(F504,1,1))</f>
        <v>0</v>
      </c>
      <c r="AS504" s="173" t="str">
        <f aca="false">MID(F504,3,1)</f>
        <v/>
      </c>
      <c r="AT504" s="176" t="str">
        <f aca="false">LOWER(MID(F504,5,1))</f>
        <v/>
      </c>
      <c r="AU504" s="178" t="n">
        <f aca="false">S504-90</f>
        <v>-787.5</v>
      </c>
      <c r="AV504" s="179" t="n">
        <f aca="false">Z504-180</f>
        <v>-615</v>
      </c>
      <c r="AW504" s="180" t="n">
        <f aca="false">AG504-90</f>
        <v>-787.5</v>
      </c>
      <c r="AX504" s="181" t="n">
        <f aca="false">AN504-180</f>
        <v>-615</v>
      </c>
      <c r="AY504" s="182" t="n">
        <f aca="false">RADIANS(AU504)</f>
        <v>-13.7444678594553</v>
      </c>
      <c r="AZ504" s="183" t="n">
        <f aca="false">RADIANS(AV504)</f>
        <v>-10.7337748997651</v>
      </c>
      <c r="BA504" s="180" t="n">
        <f aca="false">RADIANS(AW504)</f>
        <v>-13.7444678594553</v>
      </c>
      <c r="BB504" s="181" t="n">
        <f aca="false">RADIANS(AX504)</f>
        <v>-10.7337748997651</v>
      </c>
      <c r="BC504" s="182" t="n">
        <f aca="false">SIN(AY504)*SIN(BA504)+COS(AY504)*COS(BA504)*COS(BB504-AZ504)</f>
        <v>1</v>
      </c>
      <c r="BD504" s="183" t="n">
        <f aca="false">ACOS(BC504)</f>
        <v>0</v>
      </c>
      <c r="BE504" s="184" t="n">
        <f aca="false">BD504*6371</f>
        <v>0</v>
      </c>
      <c r="BF504" s="185" t="n">
        <f aca="false">BE504*0.62137119223733</f>
        <v>0</v>
      </c>
      <c r="BG504" s="180" t="e">
        <f aca="false">(SIN(BA504)-SIN(AY504)*BC504)/(COS(AY504)*SIN(BD504))</f>
        <v>#DIV/0!</v>
      </c>
      <c r="BH504" s="186" t="e">
        <f aca="false">DEGREES(ACOS(MAX(-1,MIN(1,BG504))))</f>
        <v>#DIV/0!</v>
      </c>
      <c r="BI504" s="187" t="e">
        <f aca="false">IF(SIN(BB504-AZ504)&lt;0,360-BH504,BH504)</f>
        <v>#DIV/0!</v>
      </c>
      <c r="BK504" s="160" t="n">
        <f aca="false">IF($D504=BK$3,$J504,0)</f>
        <v>0</v>
      </c>
      <c r="BL504" s="161" t="n">
        <f aca="false">IF($D504=BL$3,$J504,0)</f>
        <v>0</v>
      </c>
      <c r="BM504" s="161" t="n">
        <f aca="false">IF($D504=BM$3,$J504,0)</f>
        <v>0</v>
      </c>
      <c r="BN504" s="161" t="n">
        <f aca="false">IF($D504=BN$3,$J504,0)</f>
        <v>0</v>
      </c>
      <c r="BO504" s="161" t="n">
        <f aca="false">IF($D504=BO$3,$J504,0)</f>
        <v>0</v>
      </c>
      <c r="BP504" s="161" t="n">
        <f aca="false">IF($D504=BP$3,$J504,0)</f>
        <v>0</v>
      </c>
      <c r="BQ504" s="161" t="n">
        <f aca="false">IF($D504=BQ$3,$J504,0)</f>
        <v>0</v>
      </c>
      <c r="BR504" s="162" t="n">
        <f aca="false">IF($D504=BR$3,$J504,0)</f>
        <v>0</v>
      </c>
    </row>
    <row r="505" customFormat="false" ht="16.15" hidden="false" customHeight="true" outlineLevel="0" collapsed="false">
      <c r="A505" s="127" t="n">
        <f aca="false">A504</f>
        <v>38584</v>
      </c>
      <c r="B505" s="163"/>
      <c r="C505" s="164" t="str">
        <f aca="false">IF(ISBLANK(B505),"",IF(LEN(B505)=1,TIMEVALUE("00:0"&amp;B505),IF(LEN(B505)=2,TIMEVALUE("00:"&amp;B505),IF(LEN(B505)=3,TIMEVALUE("0"&amp;LEFT(B505,1)&amp;":"&amp;RIGHT(B505,2)),TIMEVALUE(LEFT(B505,2)&amp;":"&amp;RIGHT(B505,2))))))</f>
        <v/>
      </c>
      <c r="D505" s="165" t="str">
        <f aca="false">D504</f>
        <v>10 GHz</v>
      </c>
      <c r="E505" s="166" t="n">
        <f aca="false">E504</f>
        <v>0</v>
      </c>
      <c r="F505" s="166" t="n">
        <f aca="false">F504</f>
        <v>0</v>
      </c>
      <c r="G505" s="167"/>
      <c r="H505" s="132" t="str">
        <f aca="false">IF(AND(NOT(ISBLANK(G505)),NOT(ISBLANK(D505))),G505&amp;"@"&amp;D505,"")</f>
        <v/>
      </c>
      <c r="I505" s="133"/>
      <c r="J505" s="134" t="n">
        <f aca="false">IF(OR(ISBLANK($B505),ISBLANK($E505),ISBLANK($F505)),0,IF(E505=F505,1,MAX(1,ROUND(BE505,0))))</f>
        <v>0</v>
      </c>
      <c r="K505" s="135" t="n">
        <f aca="false">IF(AND(G505&lt;&gt;"",$D505&lt;&gt;"*ON*",$D505&lt;&gt;"*OFF*",ISNA((VLOOKUP(G505&amp;"@"&amp;D505,H$4:H504,1,FALSE())))),1,0)</f>
        <v>0</v>
      </c>
      <c r="L505" s="136" t="n">
        <f aca="false">SUM(J$4:J505)+(100*SUM(K$4:K505))</f>
        <v>1</v>
      </c>
      <c r="M505" s="168" t="str">
        <f aca="false">IF(NOT(ISBLANK(B505)),(A505+C505)+(Settings!$B$5/24),"")</f>
        <v/>
      </c>
      <c r="N505" s="138" t="n">
        <f aca="false">IF(D505="*ON*",1,0)</f>
        <v>0</v>
      </c>
      <c r="O505" s="139" t="n">
        <f aca="false">IF(D505="*OFF*",1,0)</f>
        <v>0</v>
      </c>
      <c r="P505" s="140" t="e">
        <f aca="false">IF($D505="*EOL*",0,IF(O504,0,M505-M504)*24)</f>
        <v>#VALUE!</v>
      </c>
      <c r="Q505" s="170"/>
      <c r="R505" s="170"/>
      <c r="S505" s="171" t="n">
        <f aca="false">(10*T505)+U505+IF(V505="",0.5,((V505+0.5)/24))</f>
        <v>-697.5</v>
      </c>
      <c r="T505" s="172" t="n">
        <f aca="false">CODE(W505)-CODE("A")</f>
        <v>-65</v>
      </c>
      <c r="U505" s="173" t="n">
        <f aca="false">CODE(X505)-CODE("0")</f>
        <v>-48</v>
      </c>
      <c r="V505" s="174" t="str">
        <f aca="false">IF(Y505="","",CODE(Y505)-CODE("a"))</f>
        <v/>
      </c>
      <c r="W505" s="175" t="str">
        <f aca="false">UPPER(MID(E505,2,1))</f>
        <v/>
      </c>
      <c r="X505" s="173" t="str">
        <f aca="false">MID(E505,4,1)</f>
        <v/>
      </c>
      <c r="Y505" s="176" t="str">
        <f aca="false">LOWER(MID(E505,6,1))</f>
        <v/>
      </c>
      <c r="Z505" s="177" t="n">
        <f aca="false">(20*AA505)+(2*AB505)+IF(AC505="",1,((IF(AC505&gt;11,AC505-12,AC505)+0.5)/12))</f>
        <v>-435</v>
      </c>
      <c r="AA505" s="173" t="n">
        <f aca="false">CODE(AD505)-CODE("A")</f>
        <v>-17</v>
      </c>
      <c r="AB505" s="173" t="n">
        <f aca="false">CODE(AE505)-CODE("0")+IF(AND(AC505&lt;&gt;"",AC505&gt;11),0.5,0)</f>
        <v>-48</v>
      </c>
      <c r="AC505" s="174" t="str">
        <f aca="false">IF(AF505="","",CODE(AF505)-CODE("a"))</f>
        <v/>
      </c>
      <c r="AD505" s="172" t="str">
        <f aca="false">UPPER(MID(E505,1,1))</f>
        <v>0</v>
      </c>
      <c r="AE505" s="173" t="str">
        <f aca="false">MID(E505,3,1)</f>
        <v/>
      </c>
      <c r="AF505" s="176" t="str">
        <f aca="false">LOWER(MID(E505,5,1))</f>
        <v/>
      </c>
      <c r="AG505" s="171" t="n">
        <f aca="false">(10*AH505)+AI505+IF(AJ505="",0.5,((AJ505+0.5)/24))</f>
        <v>-697.5</v>
      </c>
      <c r="AH505" s="172" t="n">
        <f aca="false">CODE(AK505)-CODE("A")</f>
        <v>-65</v>
      </c>
      <c r="AI505" s="173" t="n">
        <f aca="false">CODE(AL505)-CODE("0")</f>
        <v>-48</v>
      </c>
      <c r="AJ505" s="174" t="str">
        <f aca="false">IF(AM505="","",CODE(AM505)-CODE("a"))</f>
        <v/>
      </c>
      <c r="AK505" s="175" t="str">
        <f aca="false">UPPER(MID(F505,2,1))</f>
        <v/>
      </c>
      <c r="AL505" s="173" t="str">
        <f aca="false">MID(F505,4,1)</f>
        <v/>
      </c>
      <c r="AM505" s="176" t="str">
        <f aca="false">LOWER(MID(F505,6,1))</f>
        <v/>
      </c>
      <c r="AN505" s="177" t="n">
        <f aca="false">(20*AO505)+(2*AP505)+IF(AQ505="",1,((IF(AQ505&gt;11,AQ505-12,AQ505)+0.5)/12))</f>
        <v>-435</v>
      </c>
      <c r="AO505" s="173" t="n">
        <f aca="false">CODE(AR505)-CODE("A")</f>
        <v>-17</v>
      </c>
      <c r="AP505" s="173" t="n">
        <f aca="false">CODE(AS505)-CODE("0")+IF(AND(AQ505&lt;&gt;"",AQ505&gt;11),0.5,0)</f>
        <v>-48</v>
      </c>
      <c r="AQ505" s="174" t="str">
        <f aca="false">IF(AT505="","",CODE(AT505)-CODE("a"))</f>
        <v/>
      </c>
      <c r="AR505" s="172" t="str">
        <f aca="false">UPPER(MID(F505,1,1))</f>
        <v>0</v>
      </c>
      <c r="AS505" s="173" t="str">
        <f aca="false">MID(F505,3,1)</f>
        <v/>
      </c>
      <c r="AT505" s="176" t="str">
        <f aca="false">LOWER(MID(F505,5,1))</f>
        <v/>
      </c>
      <c r="AU505" s="178" t="n">
        <f aca="false">S505-90</f>
        <v>-787.5</v>
      </c>
      <c r="AV505" s="179" t="n">
        <f aca="false">Z505-180</f>
        <v>-615</v>
      </c>
      <c r="AW505" s="180" t="n">
        <f aca="false">AG505-90</f>
        <v>-787.5</v>
      </c>
      <c r="AX505" s="181" t="n">
        <f aca="false">AN505-180</f>
        <v>-615</v>
      </c>
      <c r="AY505" s="182" t="n">
        <f aca="false">RADIANS(AU505)</f>
        <v>-13.7444678594553</v>
      </c>
      <c r="AZ505" s="183" t="n">
        <f aca="false">RADIANS(AV505)</f>
        <v>-10.7337748997651</v>
      </c>
      <c r="BA505" s="180" t="n">
        <f aca="false">RADIANS(AW505)</f>
        <v>-13.7444678594553</v>
      </c>
      <c r="BB505" s="181" t="n">
        <f aca="false">RADIANS(AX505)</f>
        <v>-10.7337748997651</v>
      </c>
      <c r="BC505" s="182" t="n">
        <f aca="false">SIN(AY505)*SIN(BA505)+COS(AY505)*COS(BA505)*COS(BB505-AZ505)</f>
        <v>1</v>
      </c>
      <c r="BD505" s="183" t="n">
        <f aca="false">ACOS(BC505)</f>
        <v>0</v>
      </c>
      <c r="BE505" s="184" t="n">
        <f aca="false">BD505*6371</f>
        <v>0</v>
      </c>
      <c r="BF505" s="185" t="n">
        <f aca="false">BE505*0.62137119223733</f>
        <v>0</v>
      </c>
      <c r="BG505" s="180" t="e">
        <f aca="false">(SIN(BA505)-SIN(AY505)*BC505)/(COS(AY505)*SIN(BD505))</f>
        <v>#DIV/0!</v>
      </c>
      <c r="BH505" s="186" t="e">
        <f aca="false">DEGREES(ACOS(MAX(-1,MIN(1,BG505))))</f>
        <v>#DIV/0!</v>
      </c>
      <c r="BI505" s="187" t="e">
        <f aca="false">IF(SIN(BB505-AZ505)&lt;0,360-BH505,BH505)</f>
        <v>#DIV/0!</v>
      </c>
      <c r="BK505" s="160" t="n">
        <f aca="false">IF($D505=BK$3,$J505,0)</f>
        <v>0</v>
      </c>
      <c r="BL505" s="161" t="n">
        <f aca="false">IF($D505=BL$3,$J505,0)</f>
        <v>0</v>
      </c>
      <c r="BM505" s="161" t="n">
        <f aca="false">IF($D505=BM$3,$J505,0)</f>
        <v>0</v>
      </c>
      <c r="BN505" s="161" t="n">
        <f aca="false">IF($D505=BN$3,$J505,0)</f>
        <v>0</v>
      </c>
      <c r="BO505" s="161" t="n">
        <f aca="false">IF($D505=BO$3,$J505,0)</f>
        <v>0</v>
      </c>
      <c r="BP505" s="161" t="n">
        <f aca="false">IF($D505=BP$3,$J505,0)</f>
        <v>0</v>
      </c>
      <c r="BQ505" s="161" t="n">
        <f aca="false">IF($D505=BQ$3,$J505,0)</f>
        <v>0</v>
      </c>
      <c r="BR505" s="162" t="n">
        <f aca="false">IF($D505=BR$3,$J505,0)</f>
        <v>0</v>
      </c>
    </row>
    <row r="506" customFormat="false" ht="16.15" hidden="false" customHeight="true" outlineLevel="0" collapsed="false">
      <c r="A506" s="127" t="n">
        <f aca="false">A505</f>
        <v>38584</v>
      </c>
      <c r="B506" s="163"/>
      <c r="C506" s="164" t="str">
        <f aca="false">IF(ISBLANK(B506),"",IF(LEN(B506)=1,TIMEVALUE("00:0"&amp;B506),IF(LEN(B506)=2,TIMEVALUE("00:"&amp;B506),IF(LEN(B506)=3,TIMEVALUE("0"&amp;LEFT(B506,1)&amp;":"&amp;RIGHT(B506,2)),TIMEVALUE(LEFT(B506,2)&amp;":"&amp;RIGHT(B506,2))))))</f>
        <v/>
      </c>
      <c r="D506" s="165" t="str">
        <f aca="false">D505</f>
        <v>10 GHz</v>
      </c>
      <c r="E506" s="166" t="n">
        <f aca="false">E505</f>
        <v>0</v>
      </c>
      <c r="F506" s="166" t="n">
        <f aca="false">F505</f>
        <v>0</v>
      </c>
      <c r="G506" s="167"/>
      <c r="H506" s="132" t="str">
        <f aca="false">IF(AND(NOT(ISBLANK(G506)),NOT(ISBLANK(D506))),G506&amp;"@"&amp;D506,"")</f>
        <v/>
      </c>
      <c r="I506" s="133"/>
      <c r="J506" s="134" t="n">
        <f aca="false">IF(OR(ISBLANK($B506),ISBLANK($E506),ISBLANK($F506)),0,IF(E506=F506,1,MAX(1,ROUND(BE506,0))))</f>
        <v>0</v>
      </c>
      <c r="K506" s="135" t="n">
        <f aca="false">IF(AND(G506&lt;&gt;"",$D506&lt;&gt;"*ON*",$D506&lt;&gt;"*OFF*",ISNA((VLOOKUP(G506&amp;"@"&amp;D506,H$4:H505,1,FALSE())))),1,0)</f>
        <v>0</v>
      </c>
      <c r="L506" s="136" t="n">
        <f aca="false">SUM(J$4:J506)+(100*SUM(K$4:K506))</f>
        <v>1</v>
      </c>
      <c r="M506" s="168" t="str">
        <f aca="false">IF(NOT(ISBLANK(B506)),(A506+C506)+(Settings!$B$5/24),"")</f>
        <v/>
      </c>
      <c r="N506" s="138" t="n">
        <f aca="false">IF(D506="*ON*",1,0)</f>
        <v>0</v>
      </c>
      <c r="O506" s="139" t="n">
        <f aca="false">IF(D506="*OFF*",1,0)</f>
        <v>0</v>
      </c>
      <c r="P506" s="140" t="e">
        <f aca="false">IF($D506="*EOL*",0,IF(O505,0,M506-M505)*24)</f>
        <v>#VALUE!</v>
      </c>
      <c r="Q506" s="170"/>
      <c r="R506" s="170"/>
      <c r="S506" s="171" t="n">
        <f aca="false">(10*T506)+U506+IF(V506="",0.5,((V506+0.5)/24))</f>
        <v>-697.5</v>
      </c>
      <c r="T506" s="172" t="n">
        <f aca="false">CODE(W506)-CODE("A")</f>
        <v>-65</v>
      </c>
      <c r="U506" s="173" t="n">
        <f aca="false">CODE(X506)-CODE("0")</f>
        <v>-48</v>
      </c>
      <c r="V506" s="174" t="str">
        <f aca="false">IF(Y506="","",CODE(Y506)-CODE("a"))</f>
        <v/>
      </c>
      <c r="W506" s="175" t="str">
        <f aca="false">UPPER(MID(E506,2,1))</f>
        <v/>
      </c>
      <c r="X506" s="173" t="str">
        <f aca="false">MID(E506,4,1)</f>
        <v/>
      </c>
      <c r="Y506" s="176" t="str">
        <f aca="false">LOWER(MID(E506,6,1))</f>
        <v/>
      </c>
      <c r="Z506" s="177" t="n">
        <f aca="false">(20*AA506)+(2*AB506)+IF(AC506="",1,((IF(AC506&gt;11,AC506-12,AC506)+0.5)/12))</f>
        <v>-435</v>
      </c>
      <c r="AA506" s="173" t="n">
        <f aca="false">CODE(AD506)-CODE("A")</f>
        <v>-17</v>
      </c>
      <c r="AB506" s="173" t="n">
        <f aca="false">CODE(AE506)-CODE("0")+IF(AND(AC506&lt;&gt;"",AC506&gt;11),0.5,0)</f>
        <v>-48</v>
      </c>
      <c r="AC506" s="174" t="str">
        <f aca="false">IF(AF506="","",CODE(AF506)-CODE("a"))</f>
        <v/>
      </c>
      <c r="AD506" s="172" t="str">
        <f aca="false">UPPER(MID(E506,1,1))</f>
        <v>0</v>
      </c>
      <c r="AE506" s="173" t="str">
        <f aca="false">MID(E506,3,1)</f>
        <v/>
      </c>
      <c r="AF506" s="176" t="str">
        <f aca="false">LOWER(MID(E506,5,1))</f>
        <v/>
      </c>
      <c r="AG506" s="171" t="n">
        <f aca="false">(10*AH506)+AI506+IF(AJ506="",0.5,((AJ506+0.5)/24))</f>
        <v>-697.5</v>
      </c>
      <c r="AH506" s="172" t="n">
        <f aca="false">CODE(AK506)-CODE("A")</f>
        <v>-65</v>
      </c>
      <c r="AI506" s="173" t="n">
        <f aca="false">CODE(AL506)-CODE("0")</f>
        <v>-48</v>
      </c>
      <c r="AJ506" s="174" t="str">
        <f aca="false">IF(AM506="","",CODE(AM506)-CODE("a"))</f>
        <v/>
      </c>
      <c r="AK506" s="175" t="str">
        <f aca="false">UPPER(MID(F506,2,1))</f>
        <v/>
      </c>
      <c r="AL506" s="173" t="str">
        <f aca="false">MID(F506,4,1)</f>
        <v/>
      </c>
      <c r="AM506" s="176" t="str">
        <f aca="false">LOWER(MID(F506,6,1))</f>
        <v/>
      </c>
      <c r="AN506" s="177" t="n">
        <f aca="false">(20*AO506)+(2*AP506)+IF(AQ506="",1,((IF(AQ506&gt;11,AQ506-12,AQ506)+0.5)/12))</f>
        <v>-435</v>
      </c>
      <c r="AO506" s="173" t="n">
        <f aca="false">CODE(AR506)-CODE("A")</f>
        <v>-17</v>
      </c>
      <c r="AP506" s="173" t="n">
        <f aca="false">CODE(AS506)-CODE("0")+IF(AND(AQ506&lt;&gt;"",AQ506&gt;11),0.5,0)</f>
        <v>-48</v>
      </c>
      <c r="AQ506" s="174" t="str">
        <f aca="false">IF(AT506="","",CODE(AT506)-CODE("a"))</f>
        <v/>
      </c>
      <c r="AR506" s="172" t="str">
        <f aca="false">UPPER(MID(F506,1,1))</f>
        <v>0</v>
      </c>
      <c r="AS506" s="173" t="str">
        <f aca="false">MID(F506,3,1)</f>
        <v/>
      </c>
      <c r="AT506" s="176" t="str">
        <f aca="false">LOWER(MID(F506,5,1))</f>
        <v/>
      </c>
      <c r="AU506" s="178" t="n">
        <f aca="false">S506-90</f>
        <v>-787.5</v>
      </c>
      <c r="AV506" s="179" t="n">
        <f aca="false">Z506-180</f>
        <v>-615</v>
      </c>
      <c r="AW506" s="180" t="n">
        <f aca="false">AG506-90</f>
        <v>-787.5</v>
      </c>
      <c r="AX506" s="181" t="n">
        <f aca="false">AN506-180</f>
        <v>-615</v>
      </c>
      <c r="AY506" s="182" t="n">
        <f aca="false">RADIANS(AU506)</f>
        <v>-13.7444678594553</v>
      </c>
      <c r="AZ506" s="183" t="n">
        <f aca="false">RADIANS(AV506)</f>
        <v>-10.7337748997651</v>
      </c>
      <c r="BA506" s="180" t="n">
        <f aca="false">RADIANS(AW506)</f>
        <v>-13.7444678594553</v>
      </c>
      <c r="BB506" s="181" t="n">
        <f aca="false">RADIANS(AX506)</f>
        <v>-10.7337748997651</v>
      </c>
      <c r="BC506" s="182" t="n">
        <f aca="false">SIN(AY506)*SIN(BA506)+COS(AY506)*COS(BA506)*COS(BB506-AZ506)</f>
        <v>1</v>
      </c>
      <c r="BD506" s="183" t="n">
        <f aca="false">ACOS(BC506)</f>
        <v>0</v>
      </c>
      <c r="BE506" s="184" t="n">
        <f aca="false">BD506*6371</f>
        <v>0</v>
      </c>
      <c r="BF506" s="185" t="n">
        <f aca="false">BE506*0.62137119223733</f>
        <v>0</v>
      </c>
      <c r="BG506" s="180" t="e">
        <f aca="false">(SIN(BA506)-SIN(AY506)*BC506)/(COS(AY506)*SIN(BD506))</f>
        <v>#DIV/0!</v>
      </c>
      <c r="BH506" s="186" t="e">
        <f aca="false">DEGREES(ACOS(MAX(-1,MIN(1,BG506))))</f>
        <v>#DIV/0!</v>
      </c>
      <c r="BI506" s="187" t="e">
        <f aca="false">IF(SIN(BB506-AZ506)&lt;0,360-BH506,BH506)</f>
        <v>#DIV/0!</v>
      </c>
      <c r="BK506" s="160" t="n">
        <f aca="false">IF($D506=BK$3,$J506,0)</f>
        <v>0</v>
      </c>
      <c r="BL506" s="161" t="n">
        <f aca="false">IF($D506=BL$3,$J506,0)</f>
        <v>0</v>
      </c>
      <c r="BM506" s="161" t="n">
        <f aca="false">IF($D506=BM$3,$J506,0)</f>
        <v>0</v>
      </c>
      <c r="BN506" s="161" t="n">
        <f aca="false">IF($D506=BN$3,$J506,0)</f>
        <v>0</v>
      </c>
      <c r="BO506" s="161" t="n">
        <f aca="false">IF($D506=BO$3,$J506,0)</f>
        <v>0</v>
      </c>
      <c r="BP506" s="161" t="n">
        <f aca="false">IF($D506=BP$3,$J506,0)</f>
        <v>0</v>
      </c>
      <c r="BQ506" s="161" t="n">
        <f aca="false">IF($D506=BQ$3,$J506,0)</f>
        <v>0</v>
      </c>
      <c r="BR506" s="162" t="n">
        <f aca="false">IF($D506=BR$3,$J506,0)</f>
        <v>0</v>
      </c>
    </row>
    <row r="507" customFormat="false" ht="16.15" hidden="false" customHeight="true" outlineLevel="0" collapsed="false">
      <c r="A507" s="127" t="n">
        <f aca="false">A506</f>
        <v>38584</v>
      </c>
      <c r="B507" s="163"/>
      <c r="C507" s="164" t="str">
        <f aca="false">IF(ISBLANK(B507),"",IF(LEN(B507)=1,TIMEVALUE("00:0"&amp;B507),IF(LEN(B507)=2,TIMEVALUE("00:"&amp;B507),IF(LEN(B507)=3,TIMEVALUE("0"&amp;LEFT(B507,1)&amp;":"&amp;RIGHT(B507,2)),TIMEVALUE(LEFT(B507,2)&amp;":"&amp;RIGHT(B507,2))))))</f>
        <v/>
      </c>
      <c r="D507" s="165" t="str">
        <f aca="false">D506</f>
        <v>10 GHz</v>
      </c>
      <c r="E507" s="166" t="n">
        <f aca="false">E506</f>
        <v>0</v>
      </c>
      <c r="F507" s="166" t="n">
        <f aca="false">F506</f>
        <v>0</v>
      </c>
      <c r="G507" s="167"/>
      <c r="H507" s="132" t="str">
        <f aca="false">IF(AND(NOT(ISBLANK(G507)),NOT(ISBLANK(D507))),G507&amp;"@"&amp;D507,"")</f>
        <v/>
      </c>
      <c r="I507" s="133"/>
      <c r="J507" s="134" t="n">
        <f aca="false">IF(OR(ISBLANK($B507),ISBLANK($E507),ISBLANK($F507)),0,IF(E507=F507,1,MAX(1,ROUND(BE507,0))))</f>
        <v>0</v>
      </c>
      <c r="K507" s="135" t="n">
        <f aca="false">IF(AND(G507&lt;&gt;"",$D507&lt;&gt;"*ON*",$D507&lt;&gt;"*OFF*",ISNA((VLOOKUP(G507&amp;"@"&amp;D507,H$4:H506,1,FALSE())))),1,0)</f>
        <v>0</v>
      </c>
      <c r="L507" s="136" t="n">
        <f aca="false">SUM(J$4:J507)+(100*SUM(K$4:K507))</f>
        <v>1</v>
      </c>
      <c r="M507" s="168" t="str">
        <f aca="false">IF(NOT(ISBLANK(B507)),(A507+C507)+(Settings!$B$5/24),"")</f>
        <v/>
      </c>
      <c r="N507" s="138" t="n">
        <f aca="false">IF(D507="*ON*",1,0)</f>
        <v>0</v>
      </c>
      <c r="O507" s="139" t="n">
        <f aca="false">IF(D507="*OFF*",1,0)</f>
        <v>0</v>
      </c>
      <c r="P507" s="140" t="e">
        <f aca="false">IF($D507="*EOL*",0,IF(O506,0,M507-M506)*24)</f>
        <v>#VALUE!</v>
      </c>
      <c r="Q507" s="170"/>
      <c r="R507" s="170"/>
      <c r="S507" s="171" t="n">
        <f aca="false">(10*T507)+U507+IF(V507="",0.5,((V507+0.5)/24))</f>
        <v>-697.5</v>
      </c>
      <c r="T507" s="172" t="n">
        <f aca="false">CODE(W507)-CODE("A")</f>
        <v>-65</v>
      </c>
      <c r="U507" s="173" t="n">
        <f aca="false">CODE(X507)-CODE("0")</f>
        <v>-48</v>
      </c>
      <c r="V507" s="174" t="str">
        <f aca="false">IF(Y507="","",CODE(Y507)-CODE("a"))</f>
        <v/>
      </c>
      <c r="W507" s="175" t="str">
        <f aca="false">UPPER(MID(E507,2,1))</f>
        <v/>
      </c>
      <c r="X507" s="173" t="str">
        <f aca="false">MID(E507,4,1)</f>
        <v/>
      </c>
      <c r="Y507" s="176" t="str">
        <f aca="false">LOWER(MID(E507,6,1))</f>
        <v/>
      </c>
      <c r="Z507" s="177" t="n">
        <f aca="false">(20*AA507)+(2*AB507)+IF(AC507="",1,((IF(AC507&gt;11,AC507-12,AC507)+0.5)/12))</f>
        <v>-435</v>
      </c>
      <c r="AA507" s="173" t="n">
        <f aca="false">CODE(AD507)-CODE("A")</f>
        <v>-17</v>
      </c>
      <c r="AB507" s="173" t="n">
        <f aca="false">CODE(AE507)-CODE("0")+IF(AND(AC507&lt;&gt;"",AC507&gt;11),0.5,0)</f>
        <v>-48</v>
      </c>
      <c r="AC507" s="174" t="str">
        <f aca="false">IF(AF507="","",CODE(AF507)-CODE("a"))</f>
        <v/>
      </c>
      <c r="AD507" s="172" t="str">
        <f aca="false">UPPER(MID(E507,1,1))</f>
        <v>0</v>
      </c>
      <c r="AE507" s="173" t="str">
        <f aca="false">MID(E507,3,1)</f>
        <v/>
      </c>
      <c r="AF507" s="176" t="str">
        <f aca="false">LOWER(MID(E507,5,1))</f>
        <v/>
      </c>
      <c r="AG507" s="171" t="n">
        <f aca="false">(10*AH507)+AI507+IF(AJ507="",0.5,((AJ507+0.5)/24))</f>
        <v>-697.5</v>
      </c>
      <c r="AH507" s="172" t="n">
        <f aca="false">CODE(AK507)-CODE("A")</f>
        <v>-65</v>
      </c>
      <c r="AI507" s="173" t="n">
        <f aca="false">CODE(AL507)-CODE("0")</f>
        <v>-48</v>
      </c>
      <c r="AJ507" s="174" t="str">
        <f aca="false">IF(AM507="","",CODE(AM507)-CODE("a"))</f>
        <v/>
      </c>
      <c r="AK507" s="175" t="str">
        <f aca="false">UPPER(MID(F507,2,1))</f>
        <v/>
      </c>
      <c r="AL507" s="173" t="str">
        <f aca="false">MID(F507,4,1)</f>
        <v/>
      </c>
      <c r="AM507" s="176" t="str">
        <f aca="false">LOWER(MID(F507,6,1))</f>
        <v/>
      </c>
      <c r="AN507" s="177" t="n">
        <f aca="false">(20*AO507)+(2*AP507)+IF(AQ507="",1,((IF(AQ507&gt;11,AQ507-12,AQ507)+0.5)/12))</f>
        <v>-435</v>
      </c>
      <c r="AO507" s="173" t="n">
        <f aca="false">CODE(AR507)-CODE("A")</f>
        <v>-17</v>
      </c>
      <c r="AP507" s="173" t="n">
        <f aca="false">CODE(AS507)-CODE("0")+IF(AND(AQ507&lt;&gt;"",AQ507&gt;11),0.5,0)</f>
        <v>-48</v>
      </c>
      <c r="AQ507" s="174" t="str">
        <f aca="false">IF(AT507="","",CODE(AT507)-CODE("a"))</f>
        <v/>
      </c>
      <c r="AR507" s="172" t="str">
        <f aca="false">UPPER(MID(F507,1,1))</f>
        <v>0</v>
      </c>
      <c r="AS507" s="173" t="str">
        <f aca="false">MID(F507,3,1)</f>
        <v/>
      </c>
      <c r="AT507" s="176" t="str">
        <f aca="false">LOWER(MID(F507,5,1))</f>
        <v/>
      </c>
      <c r="AU507" s="178" t="n">
        <f aca="false">S507-90</f>
        <v>-787.5</v>
      </c>
      <c r="AV507" s="179" t="n">
        <f aca="false">Z507-180</f>
        <v>-615</v>
      </c>
      <c r="AW507" s="180" t="n">
        <f aca="false">AG507-90</f>
        <v>-787.5</v>
      </c>
      <c r="AX507" s="181" t="n">
        <f aca="false">AN507-180</f>
        <v>-615</v>
      </c>
      <c r="AY507" s="182" t="n">
        <f aca="false">RADIANS(AU507)</f>
        <v>-13.7444678594553</v>
      </c>
      <c r="AZ507" s="183" t="n">
        <f aca="false">RADIANS(AV507)</f>
        <v>-10.7337748997651</v>
      </c>
      <c r="BA507" s="180" t="n">
        <f aca="false">RADIANS(AW507)</f>
        <v>-13.7444678594553</v>
      </c>
      <c r="BB507" s="181" t="n">
        <f aca="false">RADIANS(AX507)</f>
        <v>-10.7337748997651</v>
      </c>
      <c r="BC507" s="182" t="n">
        <f aca="false">SIN(AY507)*SIN(BA507)+COS(AY507)*COS(BA507)*COS(BB507-AZ507)</f>
        <v>1</v>
      </c>
      <c r="BD507" s="183" t="n">
        <f aca="false">ACOS(BC507)</f>
        <v>0</v>
      </c>
      <c r="BE507" s="184" t="n">
        <f aca="false">BD507*6371</f>
        <v>0</v>
      </c>
      <c r="BF507" s="185" t="n">
        <f aca="false">BE507*0.62137119223733</f>
        <v>0</v>
      </c>
      <c r="BG507" s="180" t="e">
        <f aca="false">(SIN(BA507)-SIN(AY507)*BC507)/(COS(AY507)*SIN(BD507))</f>
        <v>#DIV/0!</v>
      </c>
      <c r="BH507" s="186" t="e">
        <f aca="false">DEGREES(ACOS(MAX(-1,MIN(1,BG507))))</f>
        <v>#DIV/0!</v>
      </c>
      <c r="BI507" s="187" t="e">
        <f aca="false">IF(SIN(BB507-AZ507)&lt;0,360-BH507,BH507)</f>
        <v>#DIV/0!</v>
      </c>
      <c r="BK507" s="160" t="n">
        <f aca="false">IF($D507=BK$3,$J507,0)</f>
        <v>0</v>
      </c>
      <c r="BL507" s="161" t="n">
        <f aca="false">IF($D507=BL$3,$J507,0)</f>
        <v>0</v>
      </c>
      <c r="BM507" s="161" t="n">
        <f aca="false">IF($D507=BM$3,$J507,0)</f>
        <v>0</v>
      </c>
      <c r="BN507" s="161" t="n">
        <f aca="false">IF($D507=BN$3,$J507,0)</f>
        <v>0</v>
      </c>
      <c r="BO507" s="161" t="n">
        <f aca="false">IF($D507=BO$3,$J507,0)</f>
        <v>0</v>
      </c>
      <c r="BP507" s="161" t="n">
        <f aca="false">IF($D507=BP$3,$J507,0)</f>
        <v>0</v>
      </c>
      <c r="BQ507" s="161" t="n">
        <f aca="false">IF($D507=BQ$3,$J507,0)</f>
        <v>0</v>
      </c>
      <c r="BR507" s="162" t="n">
        <f aca="false">IF($D507=BR$3,$J507,0)</f>
        <v>0</v>
      </c>
    </row>
    <row r="508" customFormat="false" ht="16.15" hidden="false" customHeight="true" outlineLevel="0" collapsed="false">
      <c r="A508" s="127" t="n">
        <f aca="false">A507</f>
        <v>38584</v>
      </c>
      <c r="B508" s="163"/>
      <c r="C508" s="164" t="str">
        <f aca="false">IF(ISBLANK(B508),"",IF(LEN(B508)=1,TIMEVALUE("00:0"&amp;B508),IF(LEN(B508)=2,TIMEVALUE("00:"&amp;B508),IF(LEN(B508)=3,TIMEVALUE("0"&amp;LEFT(B508,1)&amp;":"&amp;RIGHT(B508,2)),TIMEVALUE(LEFT(B508,2)&amp;":"&amp;RIGHT(B508,2))))))</f>
        <v/>
      </c>
      <c r="D508" s="165" t="str">
        <f aca="false">D507</f>
        <v>10 GHz</v>
      </c>
      <c r="E508" s="166" t="n">
        <f aca="false">E507</f>
        <v>0</v>
      </c>
      <c r="F508" s="166" t="n">
        <f aca="false">F507</f>
        <v>0</v>
      </c>
      <c r="G508" s="167"/>
      <c r="H508" s="132" t="str">
        <f aca="false">IF(AND(NOT(ISBLANK(G508)),NOT(ISBLANK(D508))),G508&amp;"@"&amp;D508,"")</f>
        <v/>
      </c>
      <c r="I508" s="133"/>
      <c r="J508" s="134" t="n">
        <f aca="false">IF(OR(ISBLANK($B508),ISBLANK($E508),ISBLANK($F508)),0,IF(E508=F508,1,MAX(1,ROUND(BE508,0))))</f>
        <v>0</v>
      </c>
      <c r="K508" s="135" t="n">
        <f aca="false">IF(AND(G508&lt;&gt;"",$D508&lt;&gt;"*ON*",$D508&lt;&gt;"*OFF*",ISNA((VLOOKUP(G508&amp;"@"&amp;D508,H$4:H507,1,FALSE())))),1,0)</f>
        <v>0</v>
      </c>
      <c r="L508" s="136" t="n">
        <f aca="false">SUM(J$4:J508)+(100*SUM(K$4:K508))</f>
        <v>1</v>
      </c>
      <c r="M508" s="168" t="str">
        <f aca="false">IF(NOT(ISBLANK(B508)),(A508+C508)+(Settings!$B$5/24),"")</f>
        <v/>
      </c>
      <c r="N508" s="138" t="n">
        <f aca="false">IF(D508="*ON*",1,0)</f>
        <v>0</v>
      </c>
      <c r="O508" s="139" t="n">
        <f aca="false">IF(D508="*OFF*",1,0)</f>
        <v>0</v>
      </c>
      <c r="P508" s="140" t="e">
        <f aca="false">IF($D508="*EOL*",0,IF(O507,0,M508-M507)*24)</f>
        <v>#VALUE!</v>
      </c>
      <c r="Q508" s="170"/>
      <c r="R508" s="170"/>
      <c r="S508" s="171" t="n">
        <f aca="false">(10*T508)+U508+IF(V508="",0.5,((V508+0.5)/24))</f>
        <v>-697.5</v>
      </c>
      <c r="T508" s="172" t="n">
        <f aca="false">CODE(W508)-CODE("A")</f>
        <v>-65</v>
      </c>
      <c r="U508" s="173" t="n">
        <f aca="false">CODE(X508)-CODE("0")</f>
        <v>-48</v>
      </c>
      <c r="V508" s="174" t="str">
        <f aca="false">IF(Y508="","",CODE(Y508)-CODE("a"))</f>
        <v/>
      </c>
      <c r="W508" s="175" t="str">
        <f aca="false">UPPER(MID(E508,2,1))</f>
        <v/>
      </c>
      <c r="X508" s="173" t="str">
        <f aca="false">MID(E508,4,1)</f>
        <v/>
      </c>
      <c r="Y508" s="176" t="str">
        <f aca="false">LOWER(MID(E508,6,1))</f>
        <v/>
      </c>
      <c r="Z508" s="177" t="n">
        <f aca="false">(20*AA508)+(2*AB508)+IF(AC508="",1,((IF(AC508&gt;11,AC508-12,AC508)+0.5)/12))</f>
        <v>-435</v>
      </c>
      <c r="AA508" s="173" t="n">
        <f aca="false">CODE(AD508)-CODE("A")</f>
        <v>-17</v>
      </c>
      <c r="AB508" s="173" t="n">
        <f aca="false">CODE(AE508)-CODE("0")+IF(AND(AC508&lt;&gt;"",AC508&gt;11),0.5,0)</f>
        <v>-48</v>
      </c>
      <c r="AC508" s="174" t="str">
        <f aca="false">IF(AF508="","",CODE(AF508)-CODE("a"))</f>
        <v/>
      </c>
      <c r="AD508" s="172" t="str">
        <f aca="false">UPPER(MID(E508,1,1))</f>
        <v>0</v>
      </c>
      <c r="AE508" s="173" t="str">
        <f aca="false">MID(E508,3,1)</f>
        <v/>
      </c>
      <c r="AF508" s="176" t="str">
        <f aca="false">LOWER(MID(E508,5,1))</f>
        <v/>
      </c>
      <c r="AG508" s="171" t="n">
        <f aca="false">(10*AH508)+AI508+IF(AJ508="",0.5,((AJ508+0.5)/24))</f>
        <v>-697.5</v>
      </c>
      <c r="AH508" s="172" t="n">
        <f aca="false">CODE(AK508)-CODE("A")</f>
        <v>-65</v>
      </c>
      <c r="AI508" s="173" t="n">
        <f aca="false">CODE(AL508)-CODE("0")</f>
        <v>-48</v>
      </c>
      <c r="AJ508" s="174" t="str">
        <f aca="false">IF(AM508="","",CODE(AM508)-CODE("a"))</f>
        <v/>
      </c>
      <c r="AK508" s="175" t="str">
        <f aca="false">UPPER(MID(F508,2,1))</f>
        <v/>
      </c>
      <c r="AL508" s="173" t="str">
        <f aca="false">MID(F508,4,1)</f>
        <v/>
      </c>
      <c r="AM508" s="176" t="str">
        <f aca="false">LOWER(MID(F508,6,1))</f>
        <v/>
      </c>
      <c r="AN508" s="177" t="n">
        <f aca="false">(20*AO508)+(2*AP508)+IF(AQ508="",1,((IF(AQ508&gt;11,AQ508-12,AQ508)+0.5)/12))</f>
        <v>-435</v>
      </c>
      <c r="AO508" s="173" t="n">
        <f aca="false">CODE(AR508)-CODE("A")</f>
        <v>-17</v>
      </c>
      <c r="AP508" s="173" t="n">
        <f aca="false">CODE(AS508)-CODE("0")+IF(AND(AQ508&lt;&gt;"",AQ508&gt;11),0.5,0)</f>
        <v>-48</v>
      </c>
      <c r="AQ508" s="174" t="str">
        <f aca="false">IF(AT508="","",CODE(AT508)-CODE("a"))</f>
        <v/>
      </c>
      <c r="AR508" s="172" t="str">
        <f aca="false">UPPER(MID(F508,1,1))</f>
        <v>0</v>
      </c>
      <c r="AS508" s="173" t="str">
        <f aca="false">MID(F508,3,1)</f>
        <v/>
      </c>
      <c r="AT508" s="176" t="str">
        <f aca="false">LOWER(MID(F508,5,1))</f>
        <v/>
      </c>
      <c r="AU508" s="178" t="n">
        <f aca="false">S508-90</f>
        <v>-787.5</v>
      </c>
      <c r="AV508" s="179" t="n">
        <f aca="false">Z508-180</f>
        <v>-615</v>
      </c>
      <c r="AW508" s="180" t="n">
        <f aca="false">AG508-90</f>
        <v>-787.5</v>
      </c>
      <c r="AX508" s="181" t="n">
        <f aca="false">AN508-180</f>
        <v>-615</v>
      </c>
      <c r="AY508" s="182" t="n">
        <f aca="false">RADIANS(AU508)</f>
        <v>-13.7444678594553</v>
      </c>
      <c r="AZ508" s="183" t="n">
        <f aca="false">RADIANS(AV508)</f>
        <v>-10.7337748997651</v>
      </c>
      <c r="BA508" s="180" t="n">
        <f aca="false">RADIANS(AW508)</f>
        <v>-13.7444678594553</v>
      </c>
      <c r="BB508" s="181" t="n">
        <f aca="false">RADIANS(AX508)</f>
        <v>-10.7337748997651</v>
      </c>
      <c r="BC508" s="182" t="n">
        <f aca="false">SIN(AY508)*SIN(BA508)+COS(AY508)*COS(BA508)*COS(BB508-AZ508)</f>
        <v>1</v>
      </c>
      <c r="BD508" s="183" t="n">
        <f aca="false">ACOS(BC508)</f>
        <v>0</v>
      </c>
      <c r="BE508" s="184" t="n">
        <f aca="false">BD508*6371</f>
        <v>0</v>
      </c>
      <c r="BF508" s="185" t="n">
        <f aca="false">BE508*0.62137119223733</f>
        <v>0</v>
      </c>
      <c r="BG508" s="180" t="e">
        <f aca="false">(SIN(BA508)-SIN(AY508)*BC508)/(COS(AY508)*SIN(BD508))</f>
        <v>#DIV/0!</v>
      </c>
      <c r="BH508" s="186" t="e">
        <f aca="false">DEGREES(ACOS(MAX(-1,MIN(1,BG508))))</f>
        <v>#DIV/0!</v>
      </c>
      <c r="BI508" s="187" t="e">
        <f aca="false">IF(SIN(BB508-AZ508)&lt;0,360-BH508,BH508)</f>
        <v>#DIV/0!</v>
      </c>
      <c r="BK508" s="160" t="n">
        <f aca="false">IF($D508=BK$3,$J508,0)</f>
        <v>0</v>
      </c>
      <c r="BL508" s="161" t="n">
        <f aca="false">IF($D508=BL$3,$J508,0)</f>
        <v>0</v>
      </c>
      <c r="BM508" s="161" t="n">
        <f aca="false">IF($D508=BM$3,$J508,0)</f>
        <v>0</v>
      </c>
      <c r="BN508" s="161" t="n">
        <f aca="false">IF($D508=BN$3,$J508,0)</f>
        <v>0</v>
      </c>
      <c r="BO508" s="161" t="n">
        <f aca="false">IF($D508=BO$3,$J508,0)</f>
        <v>0</v>
      </c>
      <c r="BP508" s="161" t="n">
        <f aca="false">IF($D508=BP$3,$J508,0)</f>
        <v>0</v>
      </c>
      <c r="BQ508" s="161" t="n">
        <f aca="false">IF($D508=BQ$3,$J508,0)</f>
        <v>0</v>
      </c>
      <c r="BR508" s="162" t="n">
        <f aca="false">IF($D508=BR$3,$J508,0)</f>
        <v>0</v>
      </c>
    </row>
    <row r="509" customFormat="false" ht="16.15" hidden="false" customHeight="true" outlineLevel="0" collapsed="false">
      <c r="A509" s="127" t="n">
        <f aca="false">A508</f>
        <v>38584</v>
      </c>
      <c r="B509" s="163"/>
      <c r="C509" s="164" t="str">
        <f aca="false">IF(ISBLANK(B509),"",IF(LEN(B509)=1,TIMEVALUE("00:0"&amp;B509),IF(LEN(B509)=2,TIMEVALUE("00:"&amp;B509),IF(LEN(B509)=3,TIMEVALUE("0"&amp;LEFT(B509,1)&amp;":"&amp;RIGHT(B509,2)),TIMEVALUE(LEFT(B509,2)&amp;":"&amp;RIGHT(B509,2))))))</f>
        <v/>
      </c>
      <c r="D509" s="165" t="str">
        <f aca="false">D508</f>
        <v>10 GHz</v>
      </c>
      <c r="E509" s="166" t="n">
        <f aca="false">E508</f>
        <v>0</v>
      </c>
      <c r="F509" s="166" t="n">
        <f aca="false">F508</f>
        <v>0</v>
      </c>
      <c r="G509" s="167"/>
      <c r="H509" s="132" t="str">
        <f aca="false">IF(AND(NOT(ISBLANK(G509)),NOT(ISBLANK(D509))),G509&amp;"@"&amp;D509,"")</f>
        <v/>
      </c>
      <c r="I509" s="133"/>
      <c r="J509" s="134" t="n">
        <f aca="false">IF(OR(ISBLANK($B509),ISBLANK($E509),ISBLANK($F509)),0,IF(E509=F509,1,MAX(1,ROUND(BE509,0))))</f>
        <v>0</v>
      </c>
      <c r="K509" s="135" t="n">
        <f aca="false">IF(AND(G509&lt;&gt;"",$D509&lt;&gt;"*ON*",$D509&lt;&gt;"*OFF*",ISNA((VLOOKUP(G509&amp;"@"&amp;D509,H$4:H508,1,FALSE())))),1,0)</f>
        <v>0</v>
      </c>
      <c r="L509" s="136" t="n">
        <f aca="false">SUM(J$4:J509)+(100*SUM(K$4:K509))</f>
        <v>1</v>
      </c>
      <c r="M509" s="168" t="str">
        <f aca="false">IF(NOT(ISBLANK(B509)),(A509+C509)+(Settings!$B$5/24),"")</f>
        <v/>
      </c>
      <c r="N509" s="138" t="n">
        <f aca="false">IF(D509="*ON*",1,0)</f>
        <v>0</v>
      </c>
      <c r="O509" s="139" t="n">
        <f aca="false">IF(D509="*OFF*",1,0)</f>
        <v>0</v>
      </c>
      <c r="P509" s="140" t="e">
        <f aca="false">IF($D509="*EOL*",0,IF(O508,0,M509-M508)*24)</f>
        <v>#VALUE!</v>
      </c>
      <c r="Q509" s="170"/>
      <c r="R509" s="170"/>
      <c r="S509" s="171" t="n">
        <f aca="false">(10*T509)+U509+IF(V509="",0.5,((V509+0.5)/24))</f>
        <v>-697.5</v>
      </c>
      <c r="T509" s="172" t="n">
        <f aca="false">CODE(W509)-CODE("A")</f>
        <v>-65</v>
      </c>
      <c r="U509" s="173" t="n">
        <f aca="false">CODE(X509)-CODE("0")</f>
        <v>-48</v>
      </c>
      <c r="V509" s="174" t="str">
        <f aca="false">IF(Y509="","",CODE(Y509)-CODE("a"))</f>
        <v/>
      </c>
      <c r="W509" s="175" t="str">
        <f aca="false">UPPER(MID(E509,2,1))</f>
        <v/>
      </c>
      <c r="X509" s="173" t="str">
        <f aca="false">MID(E509,4,1)</f>
        <v/>
      </c>
      <c r="Y509" s="176" t="str">
        <f aca="false">LOWER(MID(E509,6,1))</f>
        <v/>
      </c>
      <c r="Z509" s="177" t="n">
        <f aca="false">(20*AA509)+(2*AB509)+IF(AC509="",1,((IF(AC509&gt;11,AC509-12,AC509)+0.5)/12))</f>
        <v>-435</v>
      </c>
      <c r="AA509" s="173" t="n">
        <f aca="false">CODE(AD509)-CODE("A")</f>
        <v>-17</v>
      </c>
      <c r="AB509" s="173" t="n">
        <f aca="false">CODE(AE509)-CODE("0")+IF(AND(AC509&lt;&gt;"",AC509&gt;11),0.5,0)</f>
        <v>-48</v>
      </c>
      <c r="AC509" s="174" t="str">
        <f aca="false">IF(AF509="","",CODE(AF509)-CODE("a"))</f>
        <v/>
      </c>
      <c r="AD509" s="172" t="str">
        <f aca="false">UPPER(MID(E509,1,1))</f>
        <v>0</v>
      </c>
      <c r="AE509" s="173" t="str">
        <f aca="false">MID(E509,3,1)</f>
        <v/>
      </c>
      <c r="AF509" s="176" t="str">
        <f aca="false">LOWER(MID(E509,5,1))</f>
        <v/>
      </c>
      <c r="AG509" s="171" t="n">
        <f aca="false">(10*AH509)+AI509+IF(AJ509="",0.5,((AJ509+0.5)/24))</f>
        <v>-697.5</v>
      </c>
      <c r="AH509" s="172" t="n">
        <f aca="false">CODE(AK509)-CODE("A")</f>
        <v>-65</v>
      </c>
      <c r="AI509" s="173" t="n">
        <f aca="false">CODE(AL509)-CODE("0")</f>
        <v>-48</v>
      </c>
      <c r="AJ509" s="174" t="str">
        <f aca="false">IF(AM509="","",CODE(AM509)-CODE("a"))</f>
        <v/>
      </c>
      <c r="AK509" s="175" t="str">
        <f aca="false">UPPER(MID(F509,2,1))</f>
        <v/>
      </c>
      <c r="AL509" s="173" t="str">
        <f aca="false">MID(F509,4,1)</f>
        <v/>
      </c>
      <c r="AM509" s="176" t="str">
        <f aca="false">LOWER(MID(F509,6,1))</f>
        <v/>
      </c>
      <c r="AN509" s="177" t="n">
        <f aca="false">(20*AO509)+(2*AP509)+IF(AQ509="",1,((IF(AQ509&gt;11,AQ509-12,AQ509)+0.5)/12))</f>
        <v>-435</v>
      </c>
      <c r="AO509" s="173" t="n">
        <f aca="false">CODE(AR509)-CODE("A")</f>
        <v>-17</v>
      </c>
      <c r="AP509" s="173" t="n">
        <f aca="false">CODE(AS509)-CODE("0")+IF(AND(AQ509&lt;&gt;"",AQ509&gt;11),0.5,0)</f>
        <v>-48</v>
      </c>
      <c r="AQ509" s="174" t="str">
        <f aca="false">IF(AT509="","",CODE(AT509)-CODE("a"))</f>
        <v/>
      </c>
      <c r="AR509" s="172" t="str">
        <f aca="false">UPPER(MID(F509,1,1))</f>
        <v>0</v>
      </c>
      <c r="AS509" s="173" t="str">
        <f aca="false">MID(F509,3,1)</f>
        <v/>
      </c>
      <c r="AT509" s="176" t="str">
        <f aca="false">LOWER(MID(F509,5,1))</f>
        <v/>
      </c>
      <c r="AU509" s="178" t="n">
        <f aca="false">S509-90</f>
        <v>-787.5</v>
      </c>
      <c r="AV509" s="179" t="n">
        <f aca="false">Z509-180</f>
        <v>-615</v>
      </c>
      <c r="AW509" s="180" t="n">
        <f aca="false">AG509-90</f>
        <v>-787.5</v>
      </c>
      <c r="AX509" s="181" t="n">
        <f aca="false">AN509-180</f>
        <v>-615</v>
      </c>
      <c r="AY509" s="182" t="n">
        <f aca="false">RADIANS(AU509)</f>
        <v>-13.7444678594553</v>
      </c>
      <c r="AZ509" s="183" t="n">
        <f aca="false">RADIANS(AV509)</f>
        <v>-10.7337748997651</v>
      </c>
      <c r="BA509" s="180" t="n">
        <f aca="false">RADIANS(AW509)</f>
        <v>-13.7444678594553</v>
      </c>
      <c r="BB509" s="181" t="n">
        <f aca="false">RADIANS(AX509)</f>
        <v>-10.7337748997651</v>
      </c>
      <c r="BC509" s="182" t="n">
        <f aca="false">SIN(AY509)*SIN(BA509)+COS(AY509)*COS(BA509)*COS(BB509-AZ509)</f>
        <v>1</v>
      </c>
      <c r="BD509" s="183" t="n">
        <f aca="false">ACOS(BC509)</f>
        <v>0</v>
      </c>
      <c r="BE509" s="184" t="n">
        <f aca="false">BD509*6371</f>
        <v>0</v>
      </c>
      <c r="BF509" s="185" t="n">
        <f aca="false">BE509*0.62137119223733</f>
        <v>0</v>
      </c>
      <c r="BG509" s="180" t="e">
        <f aca="false">(SIN(BA509)-SIN(AY509)*BC509)/(COS(AY509)*SIN(BD509))</f>
        <v>#DIV/0!</v>
      </c>
      <c r="BH509" s="186" t="e">
        <f aca="false">DEGREES(ACOS(MAX(-1,MIN(1,BG509))))</f>
        <v>#DIV/0!</v>
      </c>
      <c r="BI509" s="187" t="e">
        <f aca="false">IF(SIN(BB509-AZ509)&lt;0,360-BH509,BH509)</f>
        <v>#DIV/0!</v>
      </c>
      <c r="BK509" s="160" t="n">
        <f aca="false">IF($D509=BK$3,$J509,0)</f>
        <v>0</v>
      </c>
      <c r="BL509" s="161" t="n">
        <f aca="false">IF($D509=BL$3,$J509,0)</f>
        <v>0</v>
      </c>
      <c r="BM509" s="161" t="n">
        <f aca="false">IF($D509=BM$3,$J509,0)</f>
        <v>0</v>
      </c>
      <c r="BN509" s="161" t="n">
        <f aca="false">IF($D509=BN$3,$J509,0)</f>
        <v>0</v>
      </c>
      <c r="BO509" s="161" t="n">
        <f aca="false">IF($D509=BO$3,$J509,0)</f>
        <v>0</v>
      </c>
      <c r="BP509" s="161" t="n">
        <f aca="false">IF($D509=BP$3,$J509,0)</f>
        <v>0</v>
      </c>
      <c r="BQ509" s="161" t="n">
        <f aca="false">IF($D509=BQ$3,$J509,0)</f>
        <v>0</v>
      </c>
      <c r="BR509" s="162" t="n">
        <f aca="false">IF($D509=BR$3,$J509,0)</f>
        <v>0</v>
      </c>
    </row>
    <row r="510" customFormat="false" ht="16.15" hidden="false" customHeight="true" outlineLevel="0" collapsed="false">
      <c r="A510" s="127" t="n">
        <f aca="false">A509</f>
        <v>38584</v>
      </c>
      <c r="B510" s="163"/>
      <c r="C510" s="164" t="str">
        <f aca="false">IF(ISBLANK(B510),"",IF(LEN(B510)=1,TIMEVALUE("00:0"&amp;B510),IF(LEN(B510)=2,TIMEVALUE("00:"&amp;B510),IF(LEN(B510)=3,TIMEVALUE("0"&amp;LEFT(B510,1)&amp;":"&amp;RIGHT(B510,2)),TIMEVALUE(LEFT(B510,2)&amp;":"&amp;RIGHT(B510,2))))))</f>
        <v/>
      </c>
      <c r="D510" s="165" t="str">
        <f aca="false">D509</f>
        <v>10 GHz</v>
      </c>
      <c r="E510" s="166" t="n">
        <f aca="false">E509</f>
        <v>0</v>
      </c>
      <c r="F510" s="166" t="n">
        <f aca="false">F509</f>
        <v>0</v>
      </c>
      <c r="G510" s="167"/>
      <c r="H510" s="132" t="str">
        <f aca="false">IF(AND(NOT(ISBLANK(G510)),NOT(ISBLANK(D510))),G510&amp;"@"&amp;D510,"")</f>
        <v/>
      </c>
      <c r="I510" s="133"/>
      <c r="J510" s="134" t="n">
        <f aca="false">IF(OR(ISBLANK($B510),ISBLANK($E510),ISBLANK($F510)),0,IF(E510=F510,1,MAX(1,ROUND(BE510,0))))</f>
        <v>0</v>
      </c>
      <c r="K510" s="135" t="n">
        <f aca="false">IF(AND(G510&lt;&gt;"",$D510&lt;&gt;"*ON*",$D510&lt;&gt;"*OFF*",ISNA((VLOOKUP(G510&amp;"@"&amp;D510,H$4:H509,1,FALSE())))),1,0)</f>
        <v>0</v>
      </c>
      <c r="L510" s="136" t="n">
        <f aca="false">SUM(J$4:J510)+(100*SUM(K$4:K510))</f>
        <v>1</v>
      </c>
      <c r="M510" s="168" t="str">
        <f aca="false">IF(NOT(ISBLANK(B510)),(A510+C510)+(Settings!$B$5/24),"")</f>
        <v/>
      </c>
      <c r="N510" s="138" t="n">
        <f aca="false">IF(D510="*ON*",1,0)</f>
        <v>0</v>
      </c>
      <c r="O510" s="139" t="n">
        <f aca="false">IF(D510="*OFF*",1,0)</f>
        <v>0</v>
      </c>
      <c r="P510" s="140" t="e">
        <f aca="false">IF($D510="*EOL*",0,IF(O509,0,M510-M509)*24)</f>
        <v>#VALUE!</v>
      </c>
      <c r="Q510" s="170"/>
      <c r="R510" s="170"/>
      <c r="S510" s="171" t="n">
        <f aca="false">(10*T510)+U510+IF(V510="",0.5,((V510+0.5)/24))</f>
        <v>-697.5</v>
      </c>
      <c r="T510" s="172" t="n">
        <f aca="false">CODE(W510)-CODE("A")</f>
        <v>-65</v>
      </c>
      <c r="U510" s="173" t="n">
        <f aca="false">CODE(X510)-CODE("0")</f>
        <v>-48</v>
      </c>
      <c r="V510" s="174" t="str">
        <f aca="false">IF(Y510="","",CODE(Y510)-CODE("a"))</f>
        <v/>
      </c>
      <c r="W510" s="175" t="str">
        <f aca="false">UPPER(MID(E510,2,1))</f>
        <v/>
      </c>
      <c r="X510" s="173" t="str">
        <f aca="false">MID(E510,4,1)</f>
        <v/>
      </c>
      <c r="Y510" s="176" t="str">
        <f aca="false">LOWER(MID(E510,6,1))</f>
        <v/>
      </c>
      <c r="Z510" s="177" t="n">
        <f aca="false">(20*AA510)+(2*AB510)+IF(AC510="",1,((IF(AC510&gt;11,AC510-12,AC510)+0.5)/12))</f>
        <v>-435</v>
      </c>
      <c r="AA510" s="173" t="n">
        <f aca="false">CODE(AD510)-CODE("A")</f>
        <v>-17</v>
      </c>
      <c r="AB510" s="173" t="n">
        <f aca="false">CODE(AE510)-CODE("0")+IF(AND(AC510&lt;&gt;"",AC510&gt;11),0.5,0)</f>
        <v>-48</v>
      </c>
      <c r="AC510" s="174" t="str">
        <f aca="false">IF(AF510="","",CODE(AF510)-CODE("a"))</f>
        <v/>
      </c>
      <c r="AD510" s="172" t="str">
        <f aca="false">UPPER(MID(E510,1,1))</f>
        <v>0</v>
      </c>
      <c r="AE510" s="173" t="str">
        <f aca="false">MID(E510,3,1)</f>
        <v/>
      </c>
      <c r="AF510" s="176" t="str">
        <f aca="false">LOWER(MID(E510,5,1))</f>
        <v/>
      </c>
      <c r="AG510" s="171" t="n">
        <f aca="false">(10*AH510)+AI510+IF(AJ510="",0.5,((AJ510+0.5)/24))</f>
        <v>-697.5</v>
      </c>
      <c r="AH510" s="172" t="n">
        <f aca="false">CODE(AK510)-CODE("A")</f>
        <v>-65</v>
      </c>
      <c r="AI510" s="173" t="n">
        <f aca="false">CODE(AL510)-CODE("0")</f>
        <v>-48</v>
      </c>
      <c r="AJ510" s="174" t="str">
        <f aca="false">IF(AM510="","",CODE(AM510)-CODE("a"))</f>
        <v/>
      </c>
      <c r="AK510" s="175" t="str">
        <f aca="false">UPPER(MID(F510,2,1))</f>
        <v/>
      </c>
      <c r="AL510" s="173" t="str">
        <f aca="false">MID(F510,4,1)</f>
        <v/>
      </c>
      <c r="AM510" s="176" t="str">
        <f aca="false">LOWER(MID(F510,6,1))</f>
        <v/>
      </c>
      <c r="AN510" s="177" t="n">
        <f aca="false">(20*AO510)+(2*AP510)+IF(AQ510="",1,((IF(AQ510&gt;11,AQ510-12,AQ510)+0.5)/12))</f>
        <v>-435</v>
      </c>
      <c r="AO510" s="173" t="n">
        <f aca="false">CODE(AR510)-CODE("A")</f>
        <v>-17</v>
      </c>
      <c r="AP510" s="173" t="n">
        <f aca="false">CODE(AS510)-CODE("0")+IF(AND(AQ510&lt;&gt;"",AQ510&gt;11),0.5,0)</f>
        <v>-48</v>
      </c>
      <c r="AQ510" s="174" t="str">
        <f aca="false">IF(AT510="","",CODE(AT510)-CODE("a"))</f>
        <v/>
      </c>
      <c r="AR510" s="172" t="str">
        <f aca="false">UPPER(MID(F510,1,1))</f>
        <v>0</v>
      </c>
      <c r="AS510" s="173" t="str">
        <f aca="false">MID(F510,3,1)</f>
        <v/>
      </c>
      <c r="AT510" s="176" t="str">
        <f aca="false">LOWER(MID(F510,5,1))</f>
        <v/>
      </c>
      <c r="AU510" s="178" t="n">
        <f aca="false">S510-90</f>
        <v>-787.5</v>
      </c>
      <c r="AV510" s="179" t="n">
        <f aca="false">Z510-180</f>
        <v>-615</v>
      </c>
      <c r="AW510" s="180" t="n">
        <f aca="false">AG510-90</f>
        <v>-787.5</v>
      </c>
      <c r="AX510" s="181" t="n">
        <f aca="false">AN510-180</f>
        <v>-615</v>
      </c>
      <c r="AY510" s="182" t="n">
        <f aca="false">RADIANS(AU510)</f>
        <v>-13.7444678594553</v>
      </c>
      <c r="AZ510" s="183" t="n">
        <f aca="false">RADIANS(AV510)</f>
        <v>-10.7337748997651</v>
      </c>
      <c r="BA510" s="180" t="n">
        <f aca="false">RADIANS(AW510)</f>
        <v>-13.7444678594553</v>
      </c>
      <c r="BB510" s="181" t="n">
        <f aca="false">RADIANS(AX510)</f>
        <v>-10.7337748997651</v>
      </c>
      <c r="BC510" s="182" t="n">
        <f aca="false">SIN(AY510)*SIN(BA510)+COS(AY510)*COS(BA510)*COS(BB510-AZ510)</f>
        <v>1</v>
      </c>
      <c r="BD510" s="183" t="n">
        <f aca="false">ACOS(BC510)</f>
        <v>0</v>
      </c>
      <c r="BE510" s="184" t="n">
        <f aca="false">BD510*6371</f>
        <v>0</v>
      </c>
      <c r="BF510" s="185" t="n">
        <f aca="false">BE510*0.62137119223733</f>
        <v>0</v>
      </c>
      <c r="BG510" s="180" t="e">
        <f aca="false">(SIN(BA510)-SIN(AY510)*BC510)/(COS(AY510)*SIN(BD510))</f>
        <v>#DIV/0!</v>
      </c>
      <c r="BH510" s="186" t="e">
        <f aca="false">DEGREES(ACOS(MAX(-1,MIN(1,BG510))))</f>
        <v>#DIV/0!</v>
      </c>
      <c r="BI510" s="187" t="e">
        <f aca="false">IF(SIN(BB510-AZ510)&lt;0,360-BH510,BH510)</f>
        <v>#DIV/0!</v>
      </c>
      <c r="BK510" s="160" t="n">
        <f aca="false">IF($D510=BK$3,$J510,0)</f>
        <v>0</v>
      </c>
      <c r="BL510" s="161" t="n">
        <f aca="false">IF($D510=BL$3,$J510,0)</f>
        <v>0</v>
      </c>
      <c r="BM510" s="161" t="n">
        <f aca="false">IF($D510=BM$3,$J510,0)</f>
        <v>0</v>
      </c>
      <c r="BN510" s="161" t="n">
        <f aca="false">IF($D510=BN$3,$J510,0)</f>
        <v>0</v>
      </c>
      <c r="BO510" s="161" t="n">
        <f aca="false">IF($D510=BO$3,$J510,0)</f>
        <v>0</v>
      </c>
      <c r="BP510" s="161" t="n">
        <f aca="false">IF($D510=BP$3,$J510,0)</f>
        <v>0</v>
      </c>
      <c r="BQ510" s="161" t="n">
        <f aca="false">IF($D510=BQ$3,$J510,0)</f>
        <v>0</v>
      </c>
      <c r="BR510" s="162" t="n">
        <f aca="false">IF($D510=BR$3,$J510,0)</f>
        <v>0</v>
      </c>
    </row>
    <row r="511" customFormat="false" ht="16.15" hidden="false" customHeight="true" outlineLevel="0" collapsed="false">
      <c r="A511" s="127" t="n">
        <f aca="false">A510</f>
        <v>38584</v>
      </c>
      <c r="B511" s="163"/>
      <c r="C511" s="164" t="str">
        <f aca="false">IF(ISBLANK(B511),"",IF(LEN(B511)=1,TIMEVALUE("00:0"&amp;B511),IF(LEN(B511)=2,TIMEVALUE("00:"&amp;B511),IF(LEN(B511)=3,TIMEVALUE("0"&amp;LEFT(B511,1)&amp;":"&amp;RIGHT(B511,2)),TIMEVALUE(LEFT(B511,2)&amp;":"&amp;RIGHT(B511,2))))))</f>
        <v/>
      </c>
      <c r="D511" s="165" t="str">
        <f aca="false">D510</f>
        <v>10 GHz</v>
      </c>
      <c r="E511" s="166" t="n">
        <f aca="false">E510</f>
        <v>0</v>
      </c>
      <c r="F511" s="166" t="n">
        <f aca="false">F510</f>
        <v>0</v>
      </c>
      <c r="G511" s="167"/>
      <c r="H511" s="132" t="str">
        <f aca="false">IF(AND(NOT(ISBLANK(G511)),NOT(ISBLANK(D511))),G511&amp;"@"&amp;D511,"")</f>
        <v/>
      </c>
      <c r="I511" s="133"/>
      <c r="J511" s="134" t="n">
        <f aca="false">IF(OR(ISBLANK($B511),ISBLANK($E511),ISBLANK($F511)),0,IF(E511=F511,1,MAX(1,ROUND(BE511,0))))</f>
        <v>0</v>
      </c>
      <c r="K511" s="135" t="n">
        <f aca="false">IF(AND(G511&lt;&gt;"",$D511&lt;&gt;"*ON*",$D511&lt;&gt;"*OFF*",ISNA((VLOOKUP(G511&amp;"@"&amp;D511,H$4:H510,1,FALSE())))),1,0)</f>
        <v>0</v>
      </c>
      <c r="L511" s="136" t="n">
        <f aca="false">SUM(J$4:J511)+(100*SUM(K$4:K511))</f>
        <v>1</v>
      </c>
      <c r="M511" s="168" t="str">
        <f aca="false">IF(NOT(ISBLANK(B511)),(A511+C511)+(Settings!$B$5/24),"")</f>
        <v/>
      </c>
      <c r="N511" s="138" t="n">
        <f aca="false">IF(D511="*ON*",1,0)</f>
        <v>0</v>
      </c>
      <c r="O511" s="139" t="n">
        <f aca="false">IF(D511="*OFF*",1,0)</f>
        <v>0</v>
      </c>
      <c r="P511" s="140" t="e">
        <f aca="false">IF($D511="*EOL*",0,IF(O510,0,M511-M510)*24)</f>
        <v>#VALUE!</v>
      </c>
      <c r="Q511" s="170"/>
      <c r="R511" s="170"/>
      <c r="S511" s="171" t="n">
        <f aca="false">(10*T511)+U511+IF(V511="",0.5,((V511+0.5)/24))</f>
        <v>-697.5</v>
      </c>
      <c r="T511" s="172" t="n">
        <f aca="false">CODE(W511)-CODE("A")</f>
        <v>-65</v>
      </c>
      <c r="U511" s="173" t="n">
        <f aca="false">CODE(X511)-CODE("0")</f>
        <v>-48</v>
      </c>
      <c r="V511" s="174" t="str">
        <f aca="false">IF(Y511="","",CODE(Y511)-CODE("a"))</f>
        <v/>
      </c>
      <c r="W511" s="175" t="str">
        <f aca="false">UPPER(MID(E511,2,1))</f>
        <v/>
      </c>
      <c r="X511" s="173" t="str">
        <f aca="false">MID(E511,4,1)</f>
        <v/>
      </c>
      <c r="Y511" s="176" t="str">
        <f aca="false">LOWER(MID(E511,6,1))</f>
        <v/>
      </c>
      <c r="Z511" s="177" t="n">
        <f aca="false">(20*AA511)+(2*AB511)+IF(AC511="",1,((IF(AC511&gt;11,AC511-12,AC511)+0.5)/12))</f>
        <v>-435</v>
      </c>
      <c r="AA511" s="173" t="n">
        <f aca="false">CODE(AD511)-CODE("A")</f>
        <v>-17</v>
      </c>
      <c r="AB511" s="173" t="n">
        <f aca="false">CODE(AE511)-CODE("0")+IF(AND(AC511&lt;&gt;"",AC511&gt;11),0.5,0)</f>
        <v>-48</v>
      </c>
      <c r="AC511" s="174" t="str">
        <f aca="false">IF(AF511="","",CODE(AF511)-CODE("a"))</f>
        <v/>
      </c>
      <c r="AD511" s="172" t="str">
        <f aca="false">UPPER(MID(E511,1,1))</f>
        <v>0</v>
      </c>
      <c r="AE511" s="173" t="str">
        <f aca="false">MID(E511,3,1)</f>
        <v/>
      </c>
      <c r="AF511" s="176" t="str">
        <f aca="false">LOWER(MID(E511,5,1))</f>
        <v/>
      </c>
      <c r="AG511" s="171" t="n">
        <f aca="false">(10*AH511)+AI511+IF(AJ511="",0.5,((AJ511+0.5)/24))</f>
        <v>-697.5</v>
      </c>
      <c r="AH511" s="172" t="n">
        <f aca="false">CODE(AK511)-CODE("A")</f>
        <v>-65</v>
      </c>
      <c r="AI511" s="173" t="n">
        <f aca="false">CODE(AL511)-CODE("0")</f>
        <v>-48</v>
      </c>
      <c r="AJ511" s="174" t="str">
        <f aca="false">IF(AM511="","",CODE(AM511)-CODE("a"))</f>
        <v/>
      </c>
      <c r="AK511" s="175" t="str">
        <f aca="false">UPPER(MID(F511,2,1))</f>
        <v/>
      </c>
      <c r="AL511" s="173" t="str">
        <f aca="false">MID(F511,4,1)</f>
        <v/>
      </c>
      <c r="AM511" s="176" t="str">
        <f aca="false">LOWER(MID(F511,6,1))</f>
        <v/>
      </c>
      <c r="AN511" s="177" t="n">
        <f aca="false">(20*AO511)+(2*AP511)+IF(AQ511="",1,((IF(AQ511&gt;11,AQ511-12,AQ511)+0.5)/12))</f>
        <v>-435</v>
      </c>
      <c r="AO511" s="173" t="n">
        <f aca="false">CODE(AR511)-CODE("A")</f>
        <v>-17</v>
      </c>
      <c r="AP511" s="173" t="n">
        <f aca="false">CODE(AS511)-CODE("0")+IF(AND(AQ511&lt;&gt;"",AQ511&gt;11),0.5,0)</f>
        <v>-48</v>
      </c>
      <c r="AQ511" s="174" t="str">
        <f aca="false">IF(AT511="","",CODE(AT511)-CODE("a"))</f>
        <v/>
      </c>
      <c r="AR511" s="172" t="str">
        <f aca="false">UPPER(MID(F511,1,1))</f>
        <v>0</v>
      </c>
      <c r="AS511" s="173" t="str">
        <f aca="false">MID(F511,3,1)</f>
        <v/>
      </c>
      <c r="AT511" s="176" t="str">
        <f aca="false">LOWER(MID(F511,5,1))</f>
        <v/>
      </c>
      <c r="AU511" s="178" t="n">
        <f aca="false">S511-90</f>
        <v>-787.5</v>
      </c>
      <c r="AV511" s="179" t="n">
        <f aca="false">Z511-180</f>
        <v>-615</v>
      </c>
      <c r="AW511" s="180" t="n">
        <f aca="false">AG511-90</f>
        <v>-787.5</v>
      </c>
      <c r="AX511" s="181" t="n">
        <f aca="false">AN511-180</f>
        <v>-615</v>
      </c>
      <c r="AY511" s="182" t="n">
        <f aca="false">RADIANS(AU511)</f>
        <v>-13.7444678594553</v>
      </c>
      <c r="AZ511" s="183" t="n">
        <f aca="false">RADIANS(AV511)</f>
        <v>-10.7337748997651</v>
      </c>
      <c r="BA511" s="180" t="n">
        <f aca="false">RADIANS(AW511)</f>
        <v>-13.7444678594553</v>
      </c>
      <c r="BB511" s="181" t="n">
        <f aca="false">RADIANS(AX511)</f>
        <v>-10.7337748997651</v>
      </c>
      <c r="BC511" s="182" t="n">
        <f aca="false">SIN(AY511)*SIN(BA511)+COS(AY511)*COS(BA511)*COS(BB511-AZ511)</f>
        <v>1</v>
      </c>
      <c r="BD511" s="183" t="n">
        <f aca="false">ACOS(BC511)</f>
        <v>0</v>
      </c>
      <c r="BE511" s="184" t="n">
        <f aca="false">BD511*6371</f>
        <v>0</v>
      </c>
      <c r="BF511" s="185" t="n">
        <f aca="false">BE511*0.62137119223733</f>
        <v>0</v>
      </c>
      <c r="BG511" s="180" t="e">
        <f aca="false">(SIN(BA511)-SIN(AY511)*BC511)/(COS(AY511)*SIN(BD511))</f>
        <v>#DIV/0!</v>
      </c>
      <c r="BH511" s="186" t="e">
        <f aca="false">DEGREES(ACOS(MAX(-1,MIN(1,BG511))))</f>
        <v>#DIV/0!</v>
      </c>
      <c r="BI511" s="187" t="e">
        <f aca="false">IF(SIN(BB511-AZ511)&lt;0,360-BH511,BH511)</f>
        <v>#DIV/0!</v>
      </c>
      <c r="BK511" s="160" t="n">
        <f aca="false">IF($D511=BK$3,$J511,0)</f>
        <v>0</v>
      </c>
      <c r="BL511" s="161" t="n">
        <f aca="false">IF($D511=BL$3,$J511,0)</f>
        <v>0</v>
      </c>
      <c r="BM511" s="161" t="n">
        <f aca="false">IF($D511=BM$3,$J511,0)</f>
        <v>0</v>
      </c>
      <c r="BN511" s="161" t="n">
        <f aca="false">IF($D511=BN$3,$J511,0)</f>
        <v>0</v>
      </c>
      <c r="BO511" s="161" t="n">
        <f aca="false">IF($D511=BO$3,$J511,0)</f>
        <v>0</v>
      </c>
      <c r="BP511" s="161" t="n">
        <f aca="false">IF($D511=BP$3,$J511,0)</f>
        <v>0</v>
      </c>
      <c r="BQ511" s="161" t="n">
        <f aca="false">IF($D511=BQ$3,$J511,0)</f>
        <v>0</v>
      </c>
      <c r="BR511" s="162" t="n">
        <f aca="false">IF($D511=BR$3,$J511,0)</f>
        <v>0</v>
      </c>
    </row>
    <row r="512" customFormat="false" ht="16.15" hidden="false" customHeight="true" outlineLevel="0" collapsed="false">
      <c r="A512" s="127" t="n">
        <f aca="false">A511</f>
        <v>38584</v>
      </c>
      <c r="B512" s="163"/>
      <c r="C512" s="164" t="str">
        <f aca="false">IF(ISBLANK(B512),"",IF(LEN(B512)=1,TIMEVALUE("00:0"&amp;B512),IF(LEN(B512)=2,TIMEVALUE("00:"&amp;B512),IF(LEN(B512)=3,TIMEVALUE("0"&amp;LEFT(B512,1)&amp;":"&amp;RIGHT(B512,2)),TIMEVALUE(LEFT(B512,2)&amp;":"&amp;RIGHT(B512,2))))))</f>
        <v/>
      </c>
      <c r="D512" s="165" t="str">
        <f aca="false">D511</f>
        <v>10 GHz</v>
      </c>
      <c r="E512" s="166" t="n">
        <f aca="false">E511</f>
        <v>0</v>
      </c>
      <c r="F512" s="166" t="n">
        <f aca="false">F511</f>
        <v>0</v>
      </c>
      <c r="G512" s="167"/>
      <c r="H512" s="132" t="str">
        <f aca="false">IF(AND(NOT(ISBLANK(G512)),NOT(ISBLANK(D512))),G512&amp;"@"&amp;D512,"")</f>
        <v/>
      </c>
      <c r="I512" s="133"/>
      <c r="J512" s="134" t="n">
        <f aca="false">IF(OR(ISBLANK($B512),ISBLANK($E512),ISBLANK($F512)),0,IF(E512=F512,1,MAX(1,ROUND(BE512,0))))</f>
        <v>0</v>
      </c>
      <c r="K512" s="135" t="n">
        <f aca="false">IF(AND(G512&lt;&gt;"",$D512&lt;&gt;"*ON*",$D512&lt;&gt;"*OFF*",ISNA((VLOOKUP(G512&amp;"@"&amp;D512,H$4:H511,1,FALSE())))),1,0)</f>
        <v>0</v>
      </c>
      <c r="L512" s="136" t="n">
        <f aca="false">SUM(J$4:J512)+(100*SUM(K$4:K512))</f>
        <v>1</v>
      </c>
      <c r="M512" s="168" t="str">
        <f aca="false">IF(NOT(ISBLANK(B512)),(A512+C512)+(Settings!$B$5/24),"")</f>
        <v/>
      </c>
      <c r="N512" s="138" t="n">
        <f aca="false">IF(D512="*ON*",1,0)</f>
        <v>0</v>
      </c>
      <c r="O512" s="139" t="n">
        <f aca="false">IF(D512="*OFF*",1,0)</f>
        <v>0</v>
      </c>
      <c r="P512" s="140" t="e">
        <f aca="false">IF($D512="*EOL*",0,IF(O511,0,M512-M511)*24)</f>
        <v>#VALUE!</v>
      </c>
      <c r="Q512" s="170"/>
      <c r="R512" s="170"/>
      <c r="S512" s="171" t="n">
        <f aca="false">(10*T512)+U512+IF(V512="",0.5,((V512+0.5)/24))</f>
        <v>-697.5</v>
      </c>
      <c r="T512" s="172" t="n">
        <f aca="false">CODE(W512)-CODE("A")</f>
        <v>-65</v>
      </c>
      <c r="U512" s="173" t="n">
        <f aca="false">CODE(X512)-CODE("0")</f>
        <v>-48</v>
      </c>
      <c r="V512" s="174" t="str">
        <f aca="false">IF(Y512="","",CODE(Y512)-CODE("a"))</f>
        <v/>
      </c>
      <c r="W512" s="175" t="str">
        <f aca="false">UPPER(MID(E512,2,1))</f>
        <v/>
      </c>
      <c r="X512" s="173" t="str">
        <f aca="false">MID(E512,4,1)</f>
        <v/>
      </c>
      <c r="Y512" s="176" t="str">
        <f aca="false">LOWER(MID(E512,6,1))</f>
        <v/>
      </c>
      <c r="Z512" s="177" t="n">
        <f aca="false">(20*AA512)+(2*AB512)+IF(AC512="",1,((IF(AC512&gt;11,AC512-12,AC512)+0.5)/12))</f>
        <v>-435</v>
      </c>
      <c r="AA512" s="173" t="n">
        <f aca="false">CODE(AD512)-CODE("A")</f>
        <v>-17</v>
      </c>
      <c r="AB512" s="173" t="n">
        <f aca="false">CODE(AE512)-CODE("0")+IF(AND(AC512&lt;&gt;"",AC512&gt;11),0.5,0)</f>
        <v>-48</v>
      </c>
      <c r="AC512" s="174" t="str">
        <f aca="false">IF(AF512="","",CODE(AF512)-CODE("a"))</f>
        <v/>
      </c>
      <c r="AD512" s="172" t="str">
        <f aca="false">UPPER(MID(E512,1,1))</f>
        <v>0</v>
      </c>
      <c r="AE512" s="173" t="str">
        <f aca="false">MID(E512,3,1)</f>
        <v/>
      </c>
      <c r="AF512" s="176" t="str">
        <f aca="false">LOWER(MID(E512,5,1))</f>
        <v/>
      </c>
      <c r="AG512" s="171" t="n">
        <f aca="false">(10*AH512)+AI512+IF(AJ512="",0.5,((AJ512+0.5)/24))</f>
        <v>-697.5</v>
      </c>
      <c r="AH512" s="172" t="n">
        <f aca="false">CODE(AK512)-CODE("A")</f>
        <v>-65</v>
      </c>
      <c r="AI512" s="173" t="n">
        <f aca="false">CODE(AL512)-CODE("0")</f>
        <v>-48</v>
      </c>
      <c r="AJ512" s="174" t="str">
        <f aca="false">IF(AM512="","",CODE(AM512)-CODE("a"))</f>
        <v/>
      </c>
      <c r="AK512" s="175" t="str">
        <f aca="false">UPPER(MID(F512,2,1))</f>
        <v/>
      </c>
      <c r="AL512" s="173" t="str">
        <f aca="false">MID(F512,4,1)</f>
        <v/>
      </c>
      <c r="AM512" s="176" t="str">
        <f aca="false">LOWER(MID(F512,6,1))</f>
        <v/>
      </c>
      <c r="AN512" s="177" t="n">
        <f aca="false">(20*AO512)+(2*AP512)+IF(AQ512="",1,((IF(AQ512&gt;11,AQ512-12,AQ512)+0.5)/12))</f>
        <v>-435</v>
      </c>
      <c r="AO512" s="173" t="n">
        <f aca="false">CODE(AR512)-CODE("A")</f>
        <v>-17</v>
      </c>
      <c r="AP512" s="173" t="n">
        <f aca="false">CODE(AS512)-CODE("0")+IF(AND(AQ512&lt;&gt;"",AQ512&gt;11),0.5,0)</f>
        <v>-48</v>
      </c>
      <c r="AQ512" s="174" t="str">
        <f aca="false">IF(AT512="","",CODE(AT512)-CODE("a"))</f>
        <v/>
      </c>
      <c r="AR512" s="172" t="str">
        <f aca="false">UPPER(MID(F512,1,1))</f>
        <v>0</v>
      </c>
      <c r="AS512" s="173" t="str">
        <f aca="false">MID(F512,3,1)</f>
        <v/>
      </c>
      <c r="AT512" s="176" t="str">
        <f aca="false">LOWER(MID(F512,5,1))</f>
        <v/>
      </c>
      <c r="AU512" s="178" t="n">
        <f aca="false">S512-90</f>
        <v>-787.5</v>
      </c>
      <c r="AV512" s="179" t="n">
        <f aca="false">Z512-180</f>
        <v>-615</v>
      </c>
      <c r="AW512" s="180" t="n">
        <f aca="false">AG512-90</f>
        <v>-787.5</v>
      </c>
      <c r="AX512" s="181" t="n">
        <f aca="false">AN512-180</f>
        <v>-615</v>
      </c>
      <c r="AY512" s="182" t="n">
        <f aca="false">RADIANS(AU512)</f>
        <v>-13.7444678594553</v>
      </c>
      <c r="AZ512" s="183" t="n">
        <f aca="false">RADIANS(AV512)</f>
        <v>-10.7337748997651</v>
      </c>
      <c r="BA512" s="180" t="n">
        <f aca="false">RADIANS(AW512)</f>
        <v>-13.7444678594553</v>
      </c>
      <c r="BB512" s="181" t="n">
        <f aca="false">RADIANS(AX512)</f>
        <v>-10.7337748997651</v>
      </c>
      <c r="BC512" s="182" t="n">
        <f aca="false">SIN(AY512)*SIN(BA512)+COS(AY512)*COS(BA512)*COS(BB512-AZ512)</f>
        <v>1</v>
      </c>
      <c r="BD512" s="183" t="n">
        <f aca="false">ACOS(BC512)</f>
        <v>0</v>
      </c>
      <c r="BE512" s="184" t="n">
        <f aca="false">BD512*6371</f>
        <v>0</v>
      </c>
      <c r="BF512" s="185" t="n">
        <f aca="false">BE512*0.62137119223733</f>
        <v>0</v>
      </c>
      <c r="BG512" s="180" t="e">
        <f aca="false">(SIN(BA512)-SIN(AY512)*BC512)/(COS(AY512)*SIN(BD512))</f>
        <v>#DIV/0!</v>
      </c>
      <c r="BH512" s="186" t="e">
        <f aca="false">DEGREES(ACOS(MAX(-1,MIN(1,BG512))))</f>
        <v>#DIV/0!</v>
      </c>
      <c r="BI512" s="187" t="e">
        <f aca="false">IF(SIN(BB512-AZ512)&lt;0,360-BH512,BH512)</f>
        <v>#DIV/0!</v>
      </c>
      <c r="BK512" s="160" t="n">
        <f aca="false">IF($D512=BK$3,$J512,0)</f>
        <v>0</v>
      </c>
      <c r="BL512" s="161" t="n">
        <f aca="false">IF($D512=BL$3,$J512,0)</f>
        <v>0</v>
      </c>
      <c r="BM512" s="161" t="n">
        <f aca="false">IF($D512=BM$3,$J512,0)</f>
        <v>0</v>
      </c>
      <c r="BN512" s="161" t="n">
        <f aca="false">IF($D512=BN$3,$J512,0)</f>
        <v>0</v>
      </c>
      <c r="BO512" s="161" t="n">
        <f aca="false">IF($D512=BO$3,$J512,0)</f>
        <v>0</v>
      </c>
      <c r="BP512" s="161" t="n">
        <f aca="false">IF($D512=BP$3,$J512,0)</f>
        <v>0</v>
      </c>
      <c r="BQ512" s="161" t="n">
        <f aca="false">IF($D512=BQ$3,$J512,0)</f>
        <v>0</v>
      </c>
      <c r="BR512" s="162" t="n">
        <f aca="false">IF($D512=BR$3,$J512,0)</f>
        <v>0</v>
      </c>
    </row>
    <row r="513" customFormat="false" ht="16.15" hidden="false" customHeight="true" outlineLevel="0" collapsed="false">
      <c r="A513" s="127" t="n">
        <f aca="false">A512</f>
        <v>38584</v>
      </c>
      <c r="B513" s="163"/>
      <c r="C513" s="164" t="str">
        <f aca="false">IF(ISBLANK(B513),"",IF(LEN(B513)=1,TIMEVALUE("00:0"&amp;B513),IF(LEN(B513)=2,TIMEVALUE("00:"&amp;B513),IF(LEN(B513)=3,TIMEVALUE("0"&amp;LEFT(B513,1)&amp;":"&amp;RIGHT(B513,2)),TIMEVALUE(LEFT(B513,2)&amp;":"&amp;RIGHT(B513,2))))))</f>
        <v/>
      </c>
      <c r="D513" s="165" t="str">
        <f aca="false">D512</f>
        <v>10 GHz</v>
      </c>
      <c r="E513" s="166" t="n">
        <f aca="false">E512</f>
        <v>0</v>
      </c>
      <c r="F513" s="166" t="n">
        <f aca="false">F512</f>
        <v>0</v>
      </c>
      <c r="G513" s="167"/>
      <c r="H513" s="132" t="str">
        <f aca="false">IF(AND(NOT(ISBLANK(G513)),NOT(ISBLANK(D513))),G513&amp;"@"&amp;D513,"")</f>
        <v/>
      </c>
      <c r="I513" s="133"/>
      <c r="J513" s="134" t="n">
        <f aca="false">IF(OR(ISBLANK($B513),ISBLANK($E513),ISBLANK($F513)),0,IF(E513=F513,1,MAX(1,ROUND(BE513,0))))</f>
        <v>0</v>
      </c>
      <c r="K513" s="135" t="n">
        <f aca="false">IF(AND(G513&lt;&gt;"",$D513&lt;&gt;"*ON*",$D513&lt;&gt;"*OFF*",ISNA((VLOOKUP(G513&amp;"@"&amp;D513,H$4:H512,1,FALSE())))),1,0)</f>
        <v>0</v>
      </c>
      <c r="L513" s="136" t="n">
        <f aca="false">SUM(J$4:J513)+(100*SUM(K$4:K513))</f>
        <v>1</v>
      </c>
      <c r="M513" s="168" t="str">
        <f aca="false">IF(NOT(ISBLANK(B513)),(A513+C513)+(Settings!$B$5/24),"")</f>
        <v/>
      </c>
      <c r="N513" s="138" t="n">
        <f aca="false">IF(D513="*ON*",1,0)</f>
        <v>0</v>
      </c>
      <c r="O513" s="139" t="n">
        <f aca="false">IF(D513="*OFF*",1,0)</f>
        <v>0</v>
      </c>
      <c r="P513" s="140" t="e">
        <f aca="false">IF($D513="*EOL*",0,IF(O512,0,M513-M512)*24)</f>
        <v>#VALUE!</v>
      </c>
      <c r="Q513" s="170"/>
      <c r="R513" s="170"/>
      <c r="S513" s="171" t="n">
        <f aca="false">(10*T513)+U513+IF(V513="",0.5,((V513+0.5)/24))</f>
        <v>-697.5</v>
      </c>
      <c r="T513" s="172" t="n">
        <f aca="false">CODE(W513)-CODE("A")</f>
        <v>-65</v>
      </c>
      <c r="U513" s="173" t="n">
        <f aca="false">CODE(X513)-CODE("0")</f>
        <v>-48</v>
      </c>
      <c r="V513" s="174" t="str">
        <f aca="false">IF(Y513="","",CODE(Y513)-CODE("a"))</f>
        <v/>
      </c>
      <c r="W513" s="175" t="str">
        <f aca="false">UPPER(MID(E513,2,1))</f>
        <v/>
      </c>
      <c r="X513" s="173" t="str">
        <f aca="false">MID(E513,4,1)</f>
        <v/>
      </c>
      <c r="Y513" s="176" t="str">
        <f aca="false">LOWER(MID(E513,6,1))</f>
        <v/>
      </c>
      <c r="Z513" s="177" t="n">
        <f aca="false">(20*AA513)+(2*AB513)+IF(AC513="",1,((IF(AC513&gt;11,AC513-12,AC513)+0.5)/12))</f>
        <v>-435</v>
      </c>
      <c r="AA513" s="173" t="n">
        <f aca="false">CODE(AD513)-CODE("A")</f>
        <v>-17</v>
      </c>
      <c r="AB513" s="173" t="n">
        <f aca="false">CODE(AE513)-CODE("0")+IF(AND(AC513&lt;&gt;"",AC513&gt;11),0.5,0)</f>
        <v>-48</v>
      </c>
      <c r="AC513" s="174" t="str">
        <f aca="false">IF(AF513="","",CODE(AF513)-CODE("a"))</f>
        <v/>
      </c>
      <c r="AD513" s="172" t="str">
        <f aca="false">UPPER(MID(E513,1,1))</f>
        <v>0</v>
      </c>
      <c r="AE513" s="173" t="str">
        <f aca="false">MID(E513,3,1)</f>
        <v/>
      </c>
      <c r="AF513" s="176" t="str">
        <f aca="false">LOWER(MID(E513,5,1))</f>
        <v/>
      </c>
      <c r="AG513" s="171" t="n">
        <f aca="false">(10*AH513)+AI513+IF(AJ513="",0.5,((AJ513+0.5)/24))</f>
        <v>-697.5</v>
      </c>
      <c r="AH513" s="172" t="n">
        <f aca="false">CODE(AK513)-CODE("A")</f>
        <v>-65</v>
      </c>
      <c r="AI513" s="173" t="n">
        <f aca="false">CODE(AL513)-CODE("0")</f>
        <v>-48</v>
      </c>
      <c r="AJ513" s="174" t="str">
        <f aca="false">IF(AM513="","",CODE(AM513)-CODE("a"))</f>
        <v/>
      </c>
      <c r="AK513" s="175" t="str">
        <f aca="false">UPPER(MID(F513,2,1))</f>
        <v/>
      </c>
      <c r="AL513" s="173" t="str">
        <f aca="false">MID(F513,4,1)</f>
        <v/>
      </c>
      <c r="AM513" s="176" t="str">
        <f aca="false">LOWER(MID(F513,6,1))</f>
        <v/>
      </c>
      <c r="AN513" s="177" t="n">
        <f aca="false">(20*AO513)+(2*AP513)+IF(AQ513="",1,((IF(AQ513&gt;11,AQ513-12,AQ513)+0.5)/12))</f>
        <v>-435</v>
      </c>
      <c r="AO513" s="173" t="n">
        <f aca="false">CODE(AR513)-CODE("A")</f>
        <v>-17</v>
      </c>
      <c r="AP513" s="173" t="n">
        <f aca="false">CODE(AS513)-CODE("0")+IF(AND(AQ513&lt;&gt;"",AQ513&gt;11),0.5,0)</f>
        <v>-48</v>
      </c>
      <c r="AQ513" s="174" t="str">
        <f aca="false">IF(AT513="","",CODE(AT513)-CODE("a"))</f>
        <v/>
      </c>
      <c r="AR513" s="172" t="str">
        <f aca="false">UPPER(MID(F513,1,1))</f>
        <v>0</v>
      </c>
      <c r="AS513" s="173" t="str">
        <f aca="false">MID(F513,3,1)</f>
        <v/>
      </c>
      <c r="AT513" s="176" t="str">
        <f aca="false">LOWER(MID(F513,5,1))</f>
        <v/>
      </c>
      <c r="AU513" s="178" t="n">
        <f aca="false">S513-90</f>
        <v>-787.5</v>
      </c>
      <c r="AV513" s="179" t="n">
        <f aca="false">Z513-180</f>
        <v>-615</v>
      </c>
      <c r="AW513" s="180" t="n">
        <f aca="false">AG513-90</f>
        <v>-787.5</v>
      </c>
      <c r="AX513" s="181" t="n">
        <f aca="false">AN513-180</f>
        <v>-615</v>
      </c>
      <c r="AY513" s="182" t="n">
        <f aca="false">RADIANS(AU513)</f>
        <v>-13.7444678594553</v>
      </c>
      <c r="AZ513" s="183" t="n">
        <f aca="false">RADIANS(AV513)</f>
        <v>-10.7337748997651</v>
      </c>
      <c r="BA513" s="180" t="n">
        <f aca="false">RADIANS(AW513)</f>
        <v>-13.7444678594553</v>
      </c>
      <c r="BB513" s="181" t="n">
        <f aca="false">RADIANS(AX513)</f>
        <v>-10.7337748997651</v>
      </c>
      <c r="BC513" s="182" t="n">
        <f aca="false">SIN(AY513)*SIN(BA513)+COS(AY513)*COS(BA513)*COS(BB513-AZ513)</f>
        <v>1</v>
      </c>
      <c r="BD513" s="183" t="n">
        <f aca="false">ACOS(BC513)</f>
        <v>0</v>
      </c>
      <c r="BE513" s="184" t="n">
        <f aca="false">BD513*6371</f>
        <v>0</v>
      </c>
      <c r="BF513" s="185" t="n">
        <f aca="false">BE513*0.62137119223733</f>
        <v>0</v>
      </c>
      <c r="BG513" s="180" t="e">
        <f aca="false">(SIN(BA513)-SIN(AY513)*BC513)/(COS(AY513)*SIN(BD513))</f>
        <v>#DIV/0!</v>
      </c>
      <c r="BH513" s="186" t="e">
        <f aca="false">DEGREES(ACOS(MAX(-1,MIN(1,BG513))))</f>
        <v>#DIV/0!</v>
      </c>
      <c r="BI513" s="187" t="e">
        <f aca="false">IF(SIN(BB513-AZ513)&lt;0,360-BH513,BH513)</f>
        <v>#DIV/0!</v>
      </c>
      <c r="BK513" s="160" t="n">
        <f aca="false">IF($D513=BK$3,$J513,0)</f>
        <v>0</v>
      </c>
      <c r="BL513" s="161" t="n">
        <f aca="false">IF($D513=BL$3,$J513,0)</f>
        <v>0</v>
      </c>
      <c r="BM513" s="161" t="n">
        <f aca="false">IF($D513=BM$3,$J513,0)</f>
        <v>0</v>
      </c>
      <c r="BN513" s="161" t="n">
        <f aca="false">IF($D513=BN$3,$J513,0)</f>
        <v>0</v>
      </c>
      <c r="BO513" s="161" t="n">
        <f aca="false">IF($D513=BO$3,$J513,0)</f>
        <v>0</v>
      </c>
      <c r="BP513" s="161" t="n">
        <f aca="false">IF($D513=BP$3,$J513,0)</f>
        <v>0</v>
      </c>
      <c r="BQ513" s="161" t="n">
        <f aca="false">IF($D513=BQ$3,$J513,0)</f>
        <v>0</v>
      </c>
      <c r="BR513" s="162" t="n">
        <f aca="false">IF($D513=BR$3,$J513,0)</f>
        <v>0</v>
      </c>
    </row>
    <row r="514" customFormat="false" ht="16.15" hidden="false" customHeight="true" outlineLevel="0" collapsed="false">
      <c r="A514" s="127" t="n">
        <f aca="false">A513</f>
        <v>38584</v>
      </c>
      <c r="B514" s="163"/>
      <c r="C514" s="164" t="str">
        <f aca="false">IF(ISBLANK(B514),"",IF(LEN(B514)=1,TIMEVALUE("00:0"&amp;B514),IF(LEN(B514)=2,TIMEVALUE("00:"&amp;B514),IF(LEN(B514)=3,TIMEVALUE("0"&amp;LEFT(B514,1)&amp;":"&amp;RIGHT(B514,2)),TIMEVALUE(LEFT(B514,2)&amp;":"&amp;RIGHT(B514,2))))))</f>
        <v/>
      </c>
      <c r="D514" s="165" t="str">
        <f aca="false">D513</f>
        <v>10 GHz</v>
      </c>
      <c r="E514" s="166" t="n">
        <f aca="false">E513</f>
        <v>0</v>
      </c>
      <c r="F514" s="166" t="n">
        <f aca="false">F513</f>
        <v>0</v>
      </c>
      <c r="G514" s="167"/>
      <c r="H514" s="132" t="str">
        <f aca="false">IF(AND(NOT(ISBLANK(G514)),NOT(ISBLANK(D514))),G514&amp;"@"&amp;D514,"")</f>
        <v/>
      </c>
      <c r="I514" s="133"/>
      <c r="J514" s="134" t="n">
        <f aca="false">IF(OR(ISBLANK($B514),ISBLANK($E514),ISBLANK($F514)),0,IF(E514=F514,1,MAX(1,ROUND(BE514,0))))</f>
        <v>0</v>
      </c>
      <c r="K514" s="135" t="n">
        <f aca="false">IF(AND(G514&lt;&gt;"",$D514&lt;&gt;"*ON*",$D514&lt;&gt;"*OFF*",ISNA((VLOOKUP(G514&amp;"@"&amp;D514,H$4:H513,1,FALSE())))),1,0)</f>
        <v>0</v>
      </c>
      <c r="L514" s="136" t="n">
        <f aca="false">SUM(J$4:J514)+(100*SUM(K$4:K514))</f>
        <v>1</v>
      </c>
      <c r="M514" s="168" t="str">
        <f aca="false">IF(NOT(ISBLANK(B514)),(A514+C514)+(Settings!$B$5/24),"")</f>
        <v/>
      </c>
      <c r="N514" s="138" t="n">
        <f aca="false">IF(D514="*ON*",1,0)</f>
        <v>0</v>
      </c>
      <c r="O514" s="139" t="n">
        <f aca="false">IF(D514="*OFF*",1,0)</f>
        <v>0</v>
      </c>
      <c r="P514" s="140" t="e">
        <f aca="false">IF($D514="*EOL*",0,IF(O513,0,M514-M513)*24)</f>
        <v>#VALUE!</v>
      </c>
      <c r="Q514" s="170"/>
      <c r="R514" s="170"/>
      <c r="S514" s="171" t="n">
        <f aca="false">(10*T514)+U514+IF(V514="",0.5,((V514+0.5)/24))</f>
        <v>-697.5</v>
      </c>
      <c r="T514" s="172" t="n">
        <f aca="false">CODE(W514)-CODE("A")</f>
        <v>-65</v>
      </c>
      <c r="U514" s="173" t="n">
        <f aca="false">CODE(X514)-CODE("0")</f>
        <v>-48</v>
      </c>
      <c r="V514" s="174" t="str">
        <f aca="false">IF(Y514="","",CODE(Y514)-CODE("a"))</f>
        <v/>
      </c>
      <c r="W514" s="175" t="str">
        <f aca="false">UPPER(MID(E514,2,1))</f>
        <v/>
      </c>
      <c r="X514" s="173" t="str">
        <f aca="false">MID(E514,4,1)</f>
        <v/>
      </c>
      <c r="Y514" s="176" t="str">
        <f aca="false">LOWER(MID(E514,6,1))</f>
        <v/>
      </c>
      <c r="Z514" s="177" t="n">
        <f aca="false">(20*AA514)+(2*AB514)+IF(AC514="",1,((IF(AC514&gt;11,AC514-12,AC514)+0.5)/12))</f>
        <v>-435</v>
      </c>
      <c r="AA514" s="173" t="n">
        <f aca="false">CODE(AD514)-CODE("A")</f>
        <v>-17</v>
      </c>
      <c r="AB514" s="173" t="n">
        <f aca="false">CODE(AE514)-CODE("0")+IF(AND(AC514&lt;&gt;"",AC514&gt;11),0.5,0)</f>
        <v>-48</v>
      </c>
      <c r="AC514" s="174" t="str">
        <f aca="false">IF(AF514="","",CODE(AF514)-CODE("a"))</f>
        <v/>
      </c>
      <c r="AD514" s="172" t="str">
        <f aca="false">UPPER(MID(E514,1,1))</f>
        <v>0</v>
      </c>
      <c r="AE514" s="173" t="str">
        <f aca="false">MID(E514,3,1)</f>
        <v/>
      </c>
      <c r="AF514" s="176" t="str">
        <f aca="false">LOWER(MID(E514,5,1))</f>
        <v/>
      </c>
      <c r="AG514" s="171" t="n">
        <f aca="false">(10*AH514)+AI514+IF(AJ514="",0.5,((AJ514+0.5)/24))</f>
        <v>-697.5</v>
      </c>
      <c r="AH514" s="172" t="n">
        <f aca="false">CODE(AK514)-CODE("A")</f>
        <v>-65</v>
      </c>
      <c r="AI514" s="173" t="n">
        <f aca="false">CODE(AL514)-CODE("0")</f>
        <v>-48</v>
      </c>
      <c r="AJ514" s="174" t="str">
        <f aca="false">IF(AM514="","",CODE(AM514)-CODE("a"))</f>
        <v/>
      </c>
      <c r="AK514" s="175" t="str">
        <f aca="false">UPPER(MID(F514,2,1))</f>
        <v/>
      </c>
      <c r="AL514" s="173" t="str">
        <f aca="false">MID(F514,4,1)</f>
        <v/>
      </c>
      <c r="AM514" s="176" t="str">
        <f aca="false">LOWER(MID(F514,6,1))</f>
        <v/>
      </c>
      <c r="AN514" s="177" t="n">
        <f aca="false">(20*AO514)+(2*AP514)+IF(AQ514="",1,((IF(AQ514&gt;11,AQ514-12,AQ514)+0.5)/12))</f>
        <v>-435</v>
      </c>
      <c r="AO514" s="173" t="n">
        <f aca="false">CODE(AR514)-CODE("A")</f>
        <v>-17</v>
      </c>
      <c r="AP514" s="173" t="n">
        <f aca="false">CODE(AS514)-CODE("0")+IF(AND(AQ514&lt;&gt;"",AQ514&gt;11),0.5,0)</f>
        <v>-48</v>
      </c>
      <c r="AQ514" s="174" t="str">
        <f aca="false">IF(AT514="","",CODE(AT514)-CODE("a"))</f>
        <v/>
      </c>
      <c r="AR514" s="172" t="str">
        <f aca="false">UPPER(MID(F514,1,1))</f>
        <v>0</v>
      </c>
      <c r="AS514" s="173" t="str">
        <f aca="false">MID(F514,3,1)</f>
        <v/>
      </c>
      <c r="AT514" s="176" t="str">
        <f aca="false">LOWER(MID(F514,5,1))</f>
        <v/>
      </c>
      <c r="AU514" s="178" t="n">
        <f aca="false">S514-90</f>
        <v>-787.5</v>
      </c>
      <c r="AV514" s="179" t="n">
        <f aca="false">Z514-180</f>
        <v>-615</v>
      </c>
      <c r="AW514" s="180" t="n">
        <f aca="false">AG514-90</f>
        <v>-787.5</v>
      </c>
      <c r="AX514" s="181" t="n">
        <f aca="false">AN514-180</f>
        <v>-615</v>
      </c>
      <c r="AY514" s="182" t="n">
        <f aca="false">RADIANS(AU514)</f>
        <v>-13.7444678594553</v>
      </c>
      <c r="AZ514" s="183" t="n">
        <f aca="false">RADIANS(AV514)</f>
        <v>-10.7337748997651</v>
      </c>
      <c r="BA514" s="180" t="n">
        <f aca="false">RADIANS(AW514)</f>
        <v>-13.7444678594553</v>
      </c>
      <c r="BB514" s="181" t="n">
        <f aca="false">RADIANS(AX514)</f>
        <v>-10.7337748997651</v>
      </c>
      <c r="BC514" s="182" t="n">
        <f aca="false">SIN(AY514)*SIN(BA514)+COS(AY514)*COS(BA514)*COS(BB514-AZ514)</f>
        <v>1</v>
      </c>
      <c r="BD514" s="183" t="n">
        <f aca="false">ACOS(BC514)</f>
        <v>0</v>
      </c>
      <c r="BE514" s="184" t="n">
        <f aca="false">BD514*6371</f>
        <v>0</v>
      </c>
      <c r="BF514" s="185" t="n">
        <f aca="false">BE514*0.62137119223733</f>
        <v>0</v>
      </c>
      <c r="BG514" s="180" t="e">
        <f aca="false">(SIN(BA514)-SIN(AY514)*BC514)/(COS(AY514)*SIN(BD514))</f>
        <v>#DIV/0!</v>
      </c>
      <c r="BH514" s="186" t="e">
        <f aca="false">DEGREES(ACOS(MAX(-1,MIN(1,BG514))))</f>
        <v>#DIV/0!</v>
      </c>
      <c r="BI514" s="187" t="e">
        <f aca="false">IF(SIN(BB514-AZ514)&lt;0,360-BH514,BH514)</f>
        <v>#DIV/0!</v>
      </c>
      <c r="BK514" s="160" t="n">
        <f aca="false">IF($D514=BK$3,$J514,0)</f>
        <v>0</v>
      </c>
      <c r="BL514" s="161" t="n">
        <f aca="false">IF($D514=BL$3,$J514,0)</f>
        <v>0</v>
      </c>
      <c r="BM514" s="161" t="n">
        <f aca="false">IF($D514=BM$3,$J514,0)</f>
        <v>0</v>
      </c>
      <c r="BN514" s="161" t="n">
        <f aca="false">IF($D514=BN$3,$J514,0)</f>
        <v>0</v>
      </c>
      <c r="BO514" s="161" t="n">
        <f aca="false">IF($D514=BO$3,$J514,0)</f>
        <v>0</v>
      </c>
      <c r="BP514" s="161" t="n">
        <f aca="false">IF($D514=BP$3,$J514,0)</f>
        <v>0</v>
      </c>
      <c r="BQ514" s="161" t="n">
        <f aca="false">IF($D514=BQ$3,$J514,0)</f>
        <v>0</v>
      </c>
      <c r="BR514" s="162" t="n">
        <f aca="false">IF($D514=BR$3,$J514,0)</f>
        <v>0</v>
      </c>
    </row>
    <row r="515" customFormat="false" ht="16.15" hidden="false" customHeight="true" outlineLevel="0" collapsed="false">
      <c r="A515" s="127" t="n">
        <f aca="false">A514</f>
        <v>38584</v>
      </c>
      <c r="B515" s="163"/>
      <c r="C515" s="164" t="str">
        <f aca="false">IF(ISBLANK(B515),"",IF(LEN(B515)=1,TIMEVALUE("00:0"&amp;B515),IF(LEN(B515)=2,TIMEVALUE("00:"&amp;B515),IF(LEN(B515)=3,TIMEVALUE("0"&amp;LEFT(B515,1)&amp;":"&amp;RIGHT(B515,2)),TIMEVALUE(LEFT(B515,2)&amp;":"&amp;RIGHT(B515,2))))))</f>
        <v/>
      </c>
      <c r="D515" s="165" t="str">
        <f aca="false">D514</f>
        <v>10 GHz</v>
      </c>
      <c r="E515" s="166" t="n">
        <f aca="false">E514</f>
        <v>0</v>
      </c>
      <c r="F515" s="166" t="n">
        <f aca="false">F514</f>
        <v>0</v>
      </c>
      <c r="G515" s="167"/>
      <c r="H515" s="132" t="str">
        <f aca="false">IF(AND(NOT(ISBLANK(G515)),NOT(ISBLANK(D515))),G515&amp;"@"&amp;D515,"")</f>
        <v/>
      </c>
      <c r="I515" s="133"/>
      <c r="J515" s="134" t="n">
        <f aca="false">IF(OR(ISBLANK($B515),ISBLANK($E515),ISBLANK($F515)),0,IF(E515=F515,1,MAX(1,ROUND(BE515,0))))</f>
        <v>0</v>
      </c>
      <c r="K515" s="135" t="n">
        <f aca="false">IF(AND(G515&lt;&gt;"",$D515&lt;&gt;"*ON*",$D515&lt;&gt;"*OFF*",ISNA((VLOOKUP(G515&amp;"@"&amp;D515,H$4:H514,1,FALSE())))),1,0)</f>
        <v>0</v>
      </c>
      <c r="L515" s="136" t="n">
        <f aca="false">SUM(J$4:J515)+(100*SUM(K$4:K515))</f>
        <v>1</v>
      </c>
      <c r="M515" s="168" t="str">
        <f aca="false">IF(NOT(ISBLANK(B515)),(A515+C515)+(Settings!$B$5/24),"")</f>
        <v/>
      </c>
      <c r="N515" s="138" t="n">
        <f aca="false">IF(D515="*ON*",1,0)</f>
        <v>0</v>
      </c>
      <c r="O515" s="139" t="n">
        <f aca="false">IF(D515="*OFF*",1,0)</f>
        <v>0</v>
      </c>
      <c r="P515" s="140" t="e">
        <f aca="false">IF($D515="*EOL*",0,IF(O514,0,M515-M514)*24)</f>
        <v>#VALUE!</v>
      </c>
      <c r="Q515" s="170"/>
      <c r="R515" s="170"/>
      <c r="S515" s="171" t="n">
        <f aca="false">(10*T515)+U515+IF(V515="",0.5,((V515+0.5)/24))</f>
        <v>-697.5</v>
      </c>
      <c r="T515" s="172" t="n">
        <f aca="false">CODE(W515)-CODE("A")</f>
        <v>-65</v>
      </c>
      <c r="U515" s="173" t="n">
        <f aca="false">CODE(X515)-CODE("0")</f>
        <v>-48</v>
      </c>
      <c r="V515" s="174" t="str">
        <f aca="false">IF(Y515="","",CODE(Y515)-CODE("a"))</f>
        <v/>
      </c>
      <c r="W515" s="175" t="str">
        <f aca="false">UPPER(MID(E515,2,1))</f>
        <v/>
      </c>
      <c r="X515" s="173" t="str">
        <f aca="false">MID(E515,4,1)</f>
        <v/>
      </c>
      <c r="Y515" s="176" t="str">
        <f aca="false">LOWER(MID(E515,6,1))</f>
        <v/>
      </c>
      <c r="Z515" s="177" t="n">
        <f aca="false">(20*AA515)+(2*AB515)+IF(AC515="",1,((IF(AC515&gt;11,AC515-12,AC515)+0.5)/12))</f>
        <v>-435</v>
      </c>
      <c r="AA515" s="173" t="n">
        <f aca="false">CODE(AD515)-CODE("A")</f>
        <v>-17</v>
      </c>
      <c r="AB515" s="173" t="n">
        <f aca="false">CODE(AE515)-CODE("0")+IF(AND(AC515&lt;&gt;"",AC515&gt;11),0.5,0)</f>
        <v>-48</v>
      </c>
      <c r="AC515" s="174" t="str">
        <f aca="false">IF(AF515="","",CODE(AF515)-CODE("a"))</f>
        <v/>
      </c>
      <c r="AD515" s="172" t="str">
        <f aca="false">UPPER(MID(E515,1,1))</f>
        <v>0</v>
      </c>
      <c r="AE515" s="173" t="str">
        <f aca="false">MID(E515,3,1)</f>
        <v/>
      </c>
      <c r="AF515" s="176" t="str">
        <f aca="false">LOWER(MID(E515,5,1))</f>
        <v/>
      </c>
      <c r="AG515" s="171" t="n">
        <f aca="false">(10*AH515)+AI515+IF(AJ515="",0.5,((AJ515+0.5)/24))</f>
        <v>-697.5</v>
      </c>
      <c r="AH515" s="172" t="n">
        <f aca="false">CODE(AK515)-CODE("A")</f>
        <v>-65</v>
      </c>
      <c r="AI515" s="173" t="n">
        <f aca="false">CODE(AL515)-CODE("0")</f>
        <v>-48</v>
      </c>
      <c r="AJ515" s="174" t="str">
        <f aca="false">IF(AM515="","",CODE(AM515)-CODE("a"))</f>
        <v/>
      </c>
      <c r="AK515" s="175" t="str">
        <f aca="false">UPPER(MID(F515,2,1))</f>
        <v/>
      </c>
      <c r="AL515" s="173" t="str">
        <f aca="false">MID(F515,4,1)</f>
        <v/>
      </c>
      <c r="AM515" s="176" t="str">
        <f aca="false">LOWER(MID(F515,6,1))</f>
        <v/>
      </c>
      <c r="AN515" s="177" t="n">
        <f aca="false">(20*AO515)+(2*AP515)+IF(AQ515="",1,((IF(AQ515&gt;11,AQ515-12,AQ515)+0.5)/12))</f>
        <v>-435</v>
      </c>
      <c r="AO515" s="173" t="n">
        <f aca="false">CODE(AR515)-CODE("A")</f>
        <v>-17</v>
      </c>
      <c r="AP515" s="173" t="n">
        <f aca="false">CODE(AS515)-CODE("0")+IF(AND(AQ515&lt;&gt;"",AQ515&gt;11),0.5,0)</f>
        <v>-48</v>
      </c>
      <c r="AQ515" s="174" t="str">
        <f aca="false">IF(AT515="","",CODE(AT515)-CODE("a"))</f>
        <v/>
      </c>
      <c r="AR515" s="172" t="str">
        <f aca="false">UPPER(MID(F515,1,1))</f>
        <v>0</v>
      </c>
      <c r="AS515" s="173" t="str">
        <f aca="false">MID(F515,3,1)</f>
        <v/>
      </c>
      <c r="AT515" s="176" t="str">
        <f aca="false">LOWER(MID(F515,5,1))</f>
        <v/>
      </c>
      <c r="AU515" s="178" t="n">
        <f aca="false">S515-90</f>
        <v>-787.5</v>
      </c>
      <c r="AV515" s="179" t="n">
        <f aca="false">Z515-180</f>
        <v>-615</v>
      </c>
      <c r="AW515" s="180" t="n">
        <f aca="false">AG515-90</f>
        <v>-787.5</v>
      </c>
      <c r="AX515" s="181" t="n">
        <f aca="false">AN515-180</f>
        <v>-615</v>
      </c>
      <c r="AY515" s="182" t="n">
        <f aca="false">RADIANS(AU515)</f>
        <v>-13.7444678594553</v>
      </c>
      <c r="AZ515" s="183" t="n">
        <f aca="false">RADIANS(AV515)</f>
        <v>-10.7337748997651</v>
      </c>
      <c r="BA515" s="180" t="n">
        <f aca="false">RADIANS(AW515)</f>
        <v>-13.7444678594553</v>
      </c>
      <c r="BB515" s="181" t="n">
        <f aca="false">RADIANS(AX515)</f>
        <v>-10.7337748997651</v>
      </c>
      <c r="BC515" s="182" t="n">
        <f aca="false">SIN(AY515)*SIN(BA515)+COS(AY515)*COS(BA515)*COS(BB515-AZ515)</f>
        <v>1</v>
      </c>
      <c r="BD515" s="183" t="n">
        <f aca="false">ACOS(BC515)</f>
        <v>0</v>
      </c>
      <c r="BE515" s="184" t="n">
        <f aca="false">BD515*6371</f>
        <v>0</v>
      </c>
      <c r="BF515" s="185" t="n">
        <f aca="false">BE515*0.62137119223733</f>
        <v>0</v>
      </c>
      <c r="BG515" s="180" t="e">
        <f aca="false">(SIN(BA515)-SIN(AY515)*BC515)/(COS(AY515)*SIN(BD515))</f>
        <v>#DIV/0!</v>
      </c>
      <c r="BH515" s="186" t="e">
        <f aca="false">DEGREES(ACOS(MAX(-1,MIN(1,BG515))))</f>
        <v>#DIV/0!</v>
      </c>
      <c r="BI515" s="187" t="e">
        <f aca="false">IF(SIN(BB515-AZ515)&lt;0,360-BH515,BH515)</f>
        <v>#DIV/0!</v>
      </c>
      <c r="BK515" s="160" t="n">
        <f aca="false">IF($D515=BK$3,$J515,0)</f>
        <v>0</v>
      </c>
      <c r="BL515" s="161" t="n">
        <f aca="false">IF($D515=BL$3,$J515,0)</f>
        <v>0</v>
      </c>
      <c r="BM515" s="161" t="n">
        <f aca="false">IF($D515=BM$3,$J515,0)</f>
        <v>0</v>
      </c>
      <c r="BN515" s="161" t="n">
        <f aca="false">IF($D515=BN$3,$J515,0)</f>
        <v>0</v>
      </c>
      <c r="BO515" s="161" t="n">
        <f aca="false">IF($D515=BO$3,$J515,0)</f>
        <v>0</v>
      </c>
      <c r="BP515" s="161" t="n">
        <f aca="false">IF($D515=BP$3,$J515,0)</f>
        <v>0</v>
      </c>
      <c r="BQ515" s="161" t="n">
        <f aca="false">IF($D515=BQ$3,$J515,0)</f>
        <v>0</v>
      </c>
      <c r="BR515" s="162" t="n">
        <f aca="false">IF($D515=BR$3,$J515,0)</f>
        <v>0</v>
      </c>
    </row>
    <row r="516" customFormat="false" ht="16.15" hidden="false" customHeight="true" outlineLevel="0" collapsed="false">
      <c r="A516" s="127" t="n">
        <f aca="false">A515</f>
        <v>38584</v>
      </c>
      <c r="B516" s="163"/>
      <c r="C516" s="164" t="str">
        <f aca="false">IF(ISBLANK(B516),"",IF(LEN(B516)=1,TIMEVALUE("00:0"&amp;B516),IF(LEN(B516)=2,TIMEVALUE("00:"&amp;B516),IF(LEN(B516)=3,TIMEVALUE("0"&amp;LEFT(B516,1)&amp;":"&amp;RIGHT(B516,2)),TIMEVALUE(LEFT(B516,2)&amp;":"&amp;RIGHT(B516,2))))))</f>
        <v/>
      </c>
      <c r="D516" s="165" t="str">
        <f aca="false">D515</f>
        <v>10 GHz</v>
      </c>
      <c r="E516" s="166" t="n">
        <f aca="false">E515</f>
        <v>0</v>
      </c>
      <c r="F516" s="166" t="n">
        <f aca="false">F515</f>
        <v>0</v>
      </c>
      <c r="G516" s="167"/>
      <c r="H516" s="132" t="str">
        <f aca="false">IF(AND(NOT(ISBLANK(G516)),NOT(ISBLANK(D516))),G516&amp;"@"&amp;D516,"")</f>
        <v/>
      </c>
      <c r="I516" s="133"/>
      <c r="J516" s="134" t="n">
        <f aca="false">IF(OR(ISBLANK($B516),ISBLANK($E516),ISBLANK($F516)),0,IF(E516=F516,1,MAX(1,ROUND(BE516,0))))</f>
        <v>0</v>
      </c>
      <c r="K516" s="135" t="n">
        <f aca="false">IF(AND(G516&lt;&gt;"",$D516&lt;&gt;"*ON*",$D516&lt;&gt;"*OFF*",ISNA((VLOOKUP(G516&amp;"@"&amp;D516,H$4:H515,1,FALSE())))),1,0)</f>
        <v>0</v>
      </c>
      <c r="L516" s="136" t="n">
        <f aca="false">SUM(J$4:J516)+(100*SUM(K$4:K516))</f>
        <v>1</v>
      </c>
      <c r="M516" s="168" t="str">
        <f aca="false">IF(NOT(ISBLANK(B516)),(A516+C516)+(Settings!$B$5/24),"")</f>
        <v/>
      </c>
      <c r="N516" s="138" t="n">
        <f aca="false">IF(D516="*ON*",1,0)</f>
        <v>0</v>
      </c>
      <c r="O516" s="139" t="n">
        <f aca="false">IF(D516="*OFF*",1,0)</f>
        <v>0</v>
      </c>
      <c r="P516" s="140" t="e">
        <f aca="false">IF($D516="*EOL*",0,IF(O515,0,M516-M515)*24)</f>
        <v>#VALUE!</v>
      </c>
      <c r="Q516" s="170"/>
      <c r="R516" s="170"/>
      <c r="S516" s="171" t="n">
        <f aca="false">(10*T516)+U516+IF(V516="",0.5,((V516+0.5)/24))</f>
        <v>-697.5</v>
      </c>
      <c r="T516" s="172" t="n">
        <f aca="false">CODE(W516)-CODE("A")</f>
        <v>-65</v>
      </c>
      <c r="U516" s="173" t="n">
        <f aca="false">CODE(X516)-CODE("0")</f>
        <v>-48</v>
      </c>
      <c r="V516" s="174" t="str">
        <f aca="false">IF(Y516="","",CODE(Y516)-CODE("a"))</f>
        <v/>
      </c>
      <c r="W516" s="175" t="str">
        <f aca="false">UPPER(MID(E516,2,1))</f>
        <v/>
      </c>
      <c r="X516" s="173" t="str">
        <f aca="false">MID(E516,4,1)</f>
        <v/>
      </c>
      <c r="Y516" s="176" t="str">
        <f aca="false">LOWER(MID(E516,6,1))</f>
        <v/>
      </c>
      <c r="Z516" s="177" t="n">
        <f aca="false">(20*AA516)+(2*AB516)+IF(AC516="",1,((IF(AC516&gt;11,AC516-12,AC516)+0.5)/12))</f>
        <v>-435</v>
      </c>
      <c r="AA516" s="173" t="n">
        <f aca="false">CODE(AD516)-CODE("A")</f>
        <v>-17</v>
      </c>
      <c r="AB516" s="173" t="n">
        <f aca="false">CODE(AE516)-CODE("0")+IF(AND(AC516&lt;&gt;"",AC516&gt;11),0.5,0)</f>
        <v>-48</v>
      </c>
      <c r="AC516" s="174" t="str">
        <f aca="false">IF(AF516="","",CODE(AF516)-CODE("a"))</f>
        <v/>
      </c>
      <c r="AD516" s="172" t="str">
        <f aca="false">UPPER(MID(E516,1,1))</f>
        <v>0</v>
      </c>
      <c r="AE516" s="173" t="str">
        <f aca="false">MID(E516,3,1)</f>
        <v/>
      </c>
      <c r="AF516" s="176" t="str">
        <f aca="false">LOWER(MID(E516,5,1))</f>
        <v/>
      </c>
      <c r="AG516" s="171" t="n">
        <f aca="false">(10*AH516)+AI516+IF(AJ516="",0.5,((AJ516+0.5)/24))</f>
        <v>-697.5</v>
      </c>
      <c r="AH516" s="172" t="n">
        <f aca="false">CODE(AK516)-CODE("A")</f>
        <v>-65</v>
      </c>
      <c r="AI516" s="173" t="n">
        <f aca="false">CODE(AL516)-CODE("0")</f>
        <v>-48</v>
      </c>
      <c r="AJ516" s="174" t="str">
        <f aca="false">IF(AM516="","",CODE(AM516)-CODE("a"))</f>
        <v/>
      </c>
      <c r="AK516" s="175" t="str">
        <f aca="false">UPPER(MID(F516,2,1))</f>
        <v/>
      </c>
      <c r="AL516" s="173" t="str">
        <f aca="false">MID(F516,4,1)</f>
        <v/>
      </c>
      <c r="AM516" s="176" t="str">
        <f aca="false">LOWER(MID(F516,6,1))</f>
        <v/>
      </c>
      <c r="AN516" s="177" t="n">
        <f aca="false">(20*AO516)+(2*AP516)+IF(AQ516="",1,((IF(AQ516&gt;11,AQ516-12,AQ516)+0.5)/12))</f>
        <v>-435</v>
      </c>
      <c r="AO516" s="173" t="n">
        <f aca="false">CODE(AR516)-CODE("A")</f>
        <v>-17</v>
      </c>
      <c r="AP516" s="173" t="n">
        <f aca="false">CODE(AS516)-CODE("0")+IF(AND(AQ516&lt;&gt;"",AQ516&gt;11),0.5,0)</f>
        <v>-48</v>
      </c>
      <c r="AQ516" s="174" t="str">
        <f aca="false">IF(AT516="","",CODE(AT516)-CODE("a"))</f>
        <v/>
      </c>
      <c r="AR516" s="172" t="str">
        <f aca="false">UPPER(MID(F516,1,1))</f>
        <v>0</v>
      </c>
      <c r="AS516" s="173" t="str">
        <f aca="false">MID(F516,3,1)</f>
        <v/>
      </c>
      <c r="AT516" s="176" t="str">
        <f aca="false">LOWER(MID(F516,5,1))</f>
        <v/>
      </c>
      <c r="AU516" s="178" t="n">
        <f aca="false">S516-90</f>
        <v>-787.5</v>
      </c>
      <c r="AV516" s="179" t="n">
        <f aca="false">Z516-180</f>
        <v>-615</v>
      </c>
      <c r="AW516" s="180" t="n">
        <f aca="false">AG516-90</f>
        <v>-787.5</v>
      </c>
      <c r="AX516" s="181" t="n">
        <f aca="false">AN516-180</f>
        <v>-615</v>
      </c>
      <c r="AY516" s="182" t="n">
        <f aca="false">RADIANS(AU516)</f>
        <v>-13.7444678594553</v>
      </c>
      <c r="AZ516" s="183" t="n">
        <f aca="false">RADIANS(AV516)</f>
        <v>-10.7337748997651</v>
      </c>
      <c r="BA516" s="180" t="n">
        <f aca="false">RADIANS(AW516)</f>
        <v>-13.7444678594553</v>
      </c>
      <c r="BB516" s="181" t="n">
        <f aca="false">RADIANS(AX516)</f>
        <v>-10.7337748997651</v>
      </c>
      <c r="BC516" s="182" t="n">
        <f aca="false">SIN(AY516)*SIN(BA516)+COS(AY516)*COS(BA516)*COS(BB516-AZ516)</f>
        <v>1</v>
      </c>
      <c r="BD516" s="183" t="n">
        <f aca="false">ACOS(BC516)</f>
        <v>0</v>
      </c>
      <c r="BE516" s="184" t="n">
        <f aca="false">BD516*6371</f>
        <v>0</v>
      </c>
      <c r="BF516" s="185" t="n">
        <f aca="false">BE516*0.62137119223733</f>
        <v>0</v>
      </c>
      <c r="BG516" s="180" t="e">
        <f aca="false">(SIN(BA516)-SIN(AY516)*BC516)/(COS(AY516)*SIN(BD516))</f>
        <v>#DIV/0!</v>
      </c>
      <c r="BH516" s="186" t="e">
        <f aca="false">DEGREES(ACOS(MAX(-1,MIN(1,BG516))))</f>
        <v>#DIV/0!</v>
      </c>
      <c r="BI516" s="187" t="e">
        <f aca="false">IF(SIN(BB516-AZ516)&lt;0,360-BH516,BH516)</f>
        <v>#DIV/0!</v>
      </c>
      <c r="BK516" s="160" t="n">
        <f aca="false">IF($D516=BK$3,$J516,0)</f>
        <v>0</v>
      </c>
      <c r="BL516" s="161" t="n">
        <f aca="false">IF($D516=BL$3,$J516,0)</f>
        <v>0</v>
      </c>
      <c r="BM516" s="161" t="n">
        <f aca="false">IF($D516=BM$3,$J516,0)</f>
        <v>0</v>
      </c>
      <c r="BN516" s="161" t="n">
        <f aca="false">IF($D516=BN$3,$J516,0)</f>
        <v>0</v>
      </c>
      <c r="BO516" s="161" t="n">
        <f aca="false">IF($D516=BO$3,$J516,0)</f>
        <v>0</v>
      </c>
      <c r="BP516" s="161" t="n">
        <f aca="false">IF($D516=BP$3,$J516,0)</f>
        <v>0</v>
      </c>
      <c r="BQ516" s="161" t="n">
        <f aca="false">IF($D516=BQ$3,$J516,0)</f>
        <v>0</v>
      </c>
      <c r="BR516" s="162" t="n">
        <f aca="false">IF($D516=BR$3,$J516,0)</f>
        <v>0</v>
      </c>
    </row>
    <row r="517" customFormat="false" ht="16.15" hidden="false" customHeight="true" outlineLevel="0" collapsed="false">
      <c r="A517" s="127" t="n">
        <f aca="false">A516</f>
        <v>38584</v>
      </c>
      <c r="B517" s="163"/>
      <c r="C517" s="164" t="str">
        <f aca="false">IF(ISBLANK(B517),"",IF(LEN(B517)=1,TIMEVALUE("00:0"&amp;B517),IF(LEN(B517)=2,TIMEVALUE("00:"&amp;B517),IF(LEN(B517)=3,TIMEVALUE("0"&amp;LEFT(B517,1)&amp;":"&amp;RIGHT(B517,2)),TIMEVALUE(LEFT(B517,2)&amp;":"&amp;RIGHT(B517,2))))))</f>
        <v/>
      </c>
      <c r="D517" s="165" t="str">
        <f aca="false">D516</f>
        <v>10 GHz</v>
      </c>
      <c r="E517" s="166" t="n">
        <f aca="false">E516</f>
        <v>0</v>
      </c>
      <c r="F517" s="166" t="n">
        <f aca="false">F516</f>
        <v>0</v>
      </c>
      <c r="G517" s="167"/>
      <c r="H517" s="132" t="str">
        <f aca="false">IF(AND(NOT(ISBLANK(G517)),NOT(ISBLANK(D517))),G517&amp;"@"&amp;D517,"")</f>
        <v/>
      </c>
      <c r="I517" s="133"/>
      <c r="J517" s="134" t="n">
        <f aca="false">IF(OR(ISBLANK($B517),ISBLANK($E517),ISBLANK($F517)),0,IF(E517=F517,1,MAX(1,ROUND(BE517,0))))</f>
        <v>0</v>
      </c>
      <c r="K517" s="135" t="n">
        <f aca="false">IF(AND(G517&lt;&gt;"",$D517&lt;&gt;"*ON*",$D517&lt;&gt;"*OFF*",ISNA((VLOOKUP(G517&amp;"@"&amp;D517,H$4:H516,1,FALSE())))),1,0)</f>
        <v>0</v>
      </c>
      <c r="L517" s="136" t="n">
        <f aca="false">SUM(J$4:J517)+(100*SUM(K$4:K517))</f>
        <v>1</v>
      </c>
      <c r="M517" s="168" t="str">
        <f aca="false">IF(NOT(ISBLANK(B517)),(A517+C517)+(Settings!$B$5/24),"")</f>
        <v/>
      </c>
      <c r="N517" s="138" t="n">
        <f aca="false">IF(D517="*ON*",1,0)</f>
        <v>0</v>
      </c>
      <c r="O517" s="139" t="n">
        <f aca="false">IF(D517="*OFF*",1,0)</f>
        <v>0</v>
      </c>
      <c r="P517" s="140" t="e">
        <f aca="false">IF($D517="*EOL*",0,IF(O516,0,M517-M516)*24)</f>
        <v>#VALUE!</v>
      </c>
      <c r="Q517" s="170"/>
      <c r="R517" s="170"/>
      <c r="S517" s="171" t="n">
        <f aca="false">(10*T517)+U517+IF(V517="",0.5,((V517+0.5)/24))</f>
        <v>-697.5</v>
      </c>
      <c r="T517" s="172" t="n">
        <f aca="false">CODE(W517)-CODE("A")</f>
        <v>-65</v>
      </c>
      <c r="U517" s="173" t="n">
        <f aca="false">CODE(X517)-CODE("0")</f>
        <v>-48</v>
      </c>
      <c r="V517" s="174" t="str">
        <f aca="false">IF(Y517="","",CODE(Y517)-CODE("a"))</f>
        <v/>
      </c>
      <c r="W517" s="175" t="str">
        <f aca="false">UPPER(MID(E517,2,1))</f>
        <v/>
      </c>
      <c r="X517" s="173" t="str">
        <f aca="false">MID(E517,4,1)</f>
        <v/>
      </c>
      <c r="Y517" s="176" t="str">
        <f aca="false">LOWER(MID(E517,6,1))</f>
        <v/>
      </c>
      <c r="Z517" s="177" t="n">
        <f aca="false">(20*AA517)+(2*AB517)+IF(AC517="",1,((IF(AC517&gt;11,AC517-12,AC517)+0.5)/12))</f>
        <v>-435</v>
      </c>
      <c r="AA517" s="173" t="n">
        <f aca="false">CODE(AD517)-CODE("A")</f>
        <v>-17</v>
      </c>
      <c r="AB517" s="173" t="n">
        <f aca="false">CODE(AE517)-CODE("0")+IF(AND(AC517&lt;&gt;"",AC517&gt;11),0.5,0)</f>
        <v>-48</v>
      </c>
      <c r="AC517" s="174" t="str">
        <f aca="false">IF(AF517="","",CODE(AF517)-CODE("a"))</f>
        <v/>
      </c>
      <c r="AD517" s="172" t="str">
        <f aca="false">UPPER(MID(E517,1,1))</f>
        <v>0</v>
      </c>
      <c r="AE517" s="173" t="str">
        <f aca="false">MID(E517,3,1)</f>
        <v/>
      </c>
      <c r="AF517" s="176" t="str">
        <f aca="false">LOWER(MID(E517,5,1))</f>
        <v/>
      </c>
      <c r="AG517" s="171" t="n">
        <f aca="false">(10*AH517)+AI517+IF(AJ517="",0.5,((AJ517+0.5)/24))</f>
        <v>-697.5</v>
      </c>
      <c r="AH517" s="172" t="n">
        <f aca="false">CODE(AK517)-CODE("A")</f>
        <v>-65</v>
      </c>
      <c r="AI517" s="173" t="n">
        <f aca="false">CODE(AL517)-CODE("0")</f>
        <v>-48</v>
      </c>
      <c r="AJ517" s="174" t="str">
        <f aca="false">IF(AM517="","",CODE(AM517)-CODE("a"))</f>
        <v/>
      </c>
      <c r="AK517" s="175" t="str">
        <f aca="false">UPPER(MID(F517,2,1))</f>
        <v/>
      </c>
      <c r="AL517" s="173" t="str">
        <f aca="false">MID(F517,4,1)</f>
        <v/>
      </c>
      <c r="AM517" s="176" t="str">
        <f aca="false">LOWER(MID(F517,6,1))</f>
        <v/>
      </c>
      <c r="AN517" s="177" t="n">
        <f aca="false">(20*AO517)+(2*AP517)+IF(AQ517="",1,((IF(AQ517&gt;11,AQ517-12,AQ517)+0.5)/12))</f>
        <v>-435</v>
      </c>
      <c r="AO517" s="173" t="n">
        <f aca="false">CODE(AR517)-CODE("A")</f>
        <v>-17</v>
      </c>
      <c r="AP517" s="173" t="n">
        <f aca="false">CODE(AS517)-CODE("0")+IF(AND(AQ517&lt;&gt;"",AQ517&gt;11),0.5,0)</f>
        <v>-48</v>
      </c>
      <c r="AQ517" s="174" t="str">
        <f aca="false">IF(AT517="","",CODE(AT517)-CODE("a"))</f>
        <v/>
      </c>
      <c r="AR517" s="172" t="str">
        <f aca="false">UPPER(MID(F517,1,1))</f>
        <v>0</v>
      </c>
      <c r="AS517" s="173" t="str">
        <f aca="false">MID(F517,3,1)</f>
        <v/>
      </c>
      <c r="AT517" s="176" t="str">
        <f aca="false">LOWER(MID(F517,5,1))</f>
        <v/>
      </c>
      <c r="AU517" s="178" t="n">
        <f aca="false">S517-90</f>
        <v>-787.5</v>
      </c>
      <c r="AV517" s="179" t="n">
        <f aca="false">Z517-180</f>
        <v>-615</v>
      </c>
      <c r="AW517" s="180" t="n">
        <f aca="false">AG517-90</f>
        <v>-787.5</v>
      </c>
      <c r="AX517" s="181" t="n">
        <f aca="false">AN517-180</f>
        <v>-615</v>
      </c>
      <c r="AY517" s="182" t="n">
        <f aca="false">RADIANS(AU517)</f>
        <v>-13.7444678594553</v>
      </c>
      <c r="AZ517" s="183" t="n">
        <f aca="false">RADIANS(AV517)</f>
        <v>-10.7337748997651</v>
      </c>
      <c r="BA517" s="180" t="n">
        <f aca="false">RADIANS(AW517)</f>
        <v>-13.7444678594553</v>
      </c>
      <c r="BB517" s="181" t="n">
        <f aca="false">RADIANS(AX517)</f>
        <v>-10.7337748997651</v>
      </c>
      <c r="BC517" s="182" t="n">
        <f aca="false">SIN(AY517)*SIN(BA517)+COS(AY517)*COS(BA517)*COS(BB517-AZ517)</f>
        <v>1</v>
      </c>
      <c r="BD517" s="183" t="n">
        <f aca="false">ACOS(BC517)</f>
        <v>0</v>
      </c>
      <c r="BE517" s="184" t="n">
        <f aca="false">BD517*6371</f>
        <v>0</v>
      </c>
      <c r="BF517" s="185" t="n">
        <f aca="false">BE517*0.62137119223733</f>
        <v>0</v>
      </c>
      <c r="BG517" s="180" t="e">
        <f aca="false">(SIN(BA517)-SIN(AY517)*BC517)/(COS(AY517)*SIN(BD517))</f>
        <v>#DIV/0!</v>
      </c>
      <c r="BH517" s="186" t="e">
        <f aca="false">DEGREES(ACOS(MAX(-1,MIN(1,BG517))))</f>
        <v>#DIV/0!</v>
      </c>
      <c r="BI517" s="187" t="e">
        <f aca="false">IF(SIN(BB517-AZ517)&lt;0,360-BH517,BH517)</f>
        <v>#DIV/0!</v>
      </c>
      <c r="BK517" s="160" t="n">
        <f aca="false">IF($D517=BK$3,$J517,0)</f>
        <v>0</v>
      </c>
      <c r="BL517" s="161" t="n">
        <f aca="false">IF($D517=BL$3,$J517,0)</f>
        <v>0</v>
      </c>
      <c r="BM517" s="161" t="n">
        <f aca="false">IF($D517=BM$3,$J517,0)</f>
        <v>0</v>
      </c>
      <c r="BN517" s="161" t="n">
        <f aca="false">IF($D517=BN$3,$J517,0)</f>
        <v>0</v>
      </c>
      <c r="BO517" s="161" t="n">
        <f aca="false">IF($D517=BO$3,$J517,0)</f>
        <v>0</v>
      </c>
      <c r="BP517" s="161" t="n">
        <f aca="false">IF($D517=BP$3,$J517,0)</f>
        <v>0</v>
      </c>
      <c r="BQ517" s="161" t="n">
        <f aca="false">IF($D517=BQ$3,$J517,0)</f>
        <v>0</v>
      </c>
      <c r="BR517" s="162" t="n">
        <f aca="false">IF($D517=BR$3,$J517,0)</f>
        <v>0</v>
      </c>
    </row>
    <row r="518" customFormat="false" ht="16.15" hidden="false" customHeight="true" outlineLevel="0" collapsed="false">
      <c r="A518" s="127" t="n">
        <f aca="false">A517</f>
        <v>38584</v>
      </c>
      <c r="B518" s="163"/>
      <c r="C518" s="164" t="str">
        <f aca="false">IF(ISBLANK(B518),"",IF(LEN(B518)=1,TIMEVALUE("00:0"&amp;B518),IF(LEN(B518)=2,TIMEVALUE("00:"&amp;B518),IF(LEN(B518)=3,TIMEVALUE("0"&amp;LEFT(B518,1)&amp;":"&amp;RIGHT(B518,2)),TIMEVALUE(LEFT(B518,2)&amp;":"&amp;RIGHT(B518,2))))))</f>
        <v/>
      </c>
      <c r="D518" s="165" t="str">
        <f aca="false">D517</f>
        <v>10 GHz</v>
      </c>
      <c r="E518" s="166" t="n">
        <f aca="false">E517</f>
        <v>0</v>
      </c>
      <c r="F518" s="166" t="n">
        <f aca="false">F517</f>
        <v>0</v>
      </c>
      <c r="G518" s="167"/>
      <c r="H518" s="132" t="str">
        <f aca="false">IF(AND(NOT(ISBLANK(G518)),NOT(ISBLANK(D518))),G518&amp;"@"&amp;D518,"")</f>
        <v/>
      </c>
      <c r="I518" s="133"/>
      <c r="J518" s="134" t="n">
        <f aca="false">IF(OR(ISBLANK($B518),ISBLANK($E518),ISBLANK($F518)),0,IF(E518=F518,1,MAX(1,ROUND(BE518,0))))</f>
        <v>0</v>
      </c>
      <c r="K518" s="135" t="n">
        <f aca="false">IF(AND(G518&lt;&gt;"",$D518&lt;&gt;"*ON*",$D518&lt;&gt;"*OFF*",ISNA((VLOOKUP(G518&amp;"@"&amp;D518,H$4:H517,1,FALSE())))),1,0)</f>
        <v>0</v>
      </c>
      <c r="L518" s="136" t="n">
        <f aca="false">SUM(J$4:J518)+(100*SUM(K$4:K518))</f>
        <v>1</v>
      </c>
      <c r="M518" s="168" t="str">
        <f aca="false">IF(NOT(ISBLANK(B518)),(A518+C518)+(Settings!$B$5/24),"")</f>
        <v/>
      </c>
      <c r="N518" s="138" t="n">
        <f aca="false">IF(D518="*ON*",1,0)</f>
        <v>0</v>
      </c>
      <c r="O518" s="139" t="n">
        <f aca="false">IF(D518="*OFF*",1,0)</f>
        <v>0</v>
      </c>
      <c r="P518" s="140" t="e">
        <f aca="false">IF($D518="*EOL*",0,IF(O517,0,M518-M517)*24)</f>
        <v>#VALUE!</v>
      </c>
      <c r="Q518" s="170"/>
      <c r="R518" s="170"/>
      <c r="S518" s="171" t="n">
        <f aca="false">(10*T518)+U518+IF(V518="",0.5,((V518+0.5)/24))</f>
        <v>-697.5</v>
      </c>
      <c r="T518" s="172" t="n">
        <f aca="false">CODE(W518)-CODE("A")</f>
        <v>-65</v>
      </c>
      <c r="U518" s="173" t="n">
        <f aca="false">CODE(X518)-CODE("0")</f>
        <v>-48</v>
      </c>
      <c r="V518" s="174" t="str">
        <f aca="false">IF(Y518="","",CODE(Y518)-CODE("a"))</f>
        <v/>
      </c>
      <c r="W518" s="175" t="str">
        <f aca="false">UPPER(MID(E518,2,1))</f>
        <v/>
      </c>
      <c r="X518" s="173" t="str">
        <f aca="false">MID(E518,4,1)</f>
        <v/>
      </c>
      <c r="Y518" s="176" t="str">
        <f aca="false">LOWER(MID(E518,6,1))</f>
        <v/>
      </c>
      <c r="Z518" s="177" t="n">
        <f aca="false">(20*AA518)+(2*AB518)+IF(AC518="",1,((IF(AC518&gt;11,AC518-12,AC518)+0.5)/12))</f>
        <v>-435</v>
      </c>
      <c r="AA518" s="173" t="n">
        <f aca="false">CODE(AD518)-CODE("A")</f>
        <v>-17</v>
      </c>
      <c r="AB518" s="173" t="n">
        <f aca="false">CODE(AE518)-CODE("0")+IF(AND(AC518&lt;&gt;"",AC518&gt;11),0.5,0)</f>
        <v>-48</v>
      </c>
      <c r="AC518" s="174" t="str">
        <f aca="false">IF(AF518="","",CODE(AF518)-CODE("a"))</f>
        <v/>
      </c>
      <c r="AD518" s="172" t="str">
        <f aca="false">UPPER(MID(E518,1,1))</f>
        <v>0</v>
      </c>
      <c r="AE518" s="173" t="str">
        <f aca="false">MID(E518,3,1)</f>
        <v/>
      </c>
      <c r="AF518" s="176" t="str">
        <f aca="false">LOWER(MID(E518,5,1))</f>
        <v/>
      </c>
      <c r="AG518" s="171" t="n">
        <f aca="false">(10*AH518)+AI518+IF(AJ518="",0.5,((AJ518+0.5)/24))</f>
        <v>-697.5</v>
      </c>
      <c r="AH518" s="172" t="n">
        <f aca="false">CODE(AK518)-CODE("A")</f>
        <v>-65</v>
      </c>
      <c r="AI518" s="173" t="n">
        <f aca="false">CODE(AL518)-CODE("0")</f>
        <v>-48</v>
      </c>
      <c r="AJ518" s="174" t="str">
        <f aca="false">IF(AM518="","",CODE(AM518)-CODE("a"))</f>
        <v/>
      </c>
      <c r="AK518" s="175" t="str">
        <f aca="false">UPPER(MID(F518,2,1))</f>
        <v/>
      </c>
      <c r="AL518" s="173" t="str">
        <f aca="false">MID(F518,4,1)</f>
        <v/>
      </c>
      <c r="AM518" s="176" t="str">
        <f aca="false">LOWER(MID(F518,6,1))</f>
        <v/>
      </c>
      <c r="AN518" s="177" t="n">
        <f aca="false">(20*AO518)+(2*AP518)+IF(AQ518="",1,((IF(AQ518&gt;11,AQ518-12,AQ518)+0.5)/12))</f>
        <v>-435</v>
      </c>
      <c r="AO518" s="173" t="n">
        <f aca="false">CODE(AR518)-CODE("A")</f>
        <v>-17</v>
      </c>
      <c r="AP518" s="173" t="n">
        <f aca="false">CODE(AS518)-CODE("0")+IF(AND(AQ518&lt;&gt;"",AQ518&gt;11),0.5,0)</f>
        <v>-48</v>
      </c>
      <c r="AQ518" s="174" t="str">
        <f aca="false">IF(AT518="","",CODE(AT518)-CODE("a"))</f>
        <v/>
      </c>
      <c r="AR518" s="172" t="str">
        <f aca="false">UPPER(MID(F518,1,1))</f>
        <v>0</v>
      </c>
      <c r="AS518" s="173" t="str">
        <f aca="false">MID(F518,3,1)</f>
        <v/>
      </c>
      <c r="AT518" s="176" t="str">
        <f aca="false">LOWER(MID(F518,5,1))</f>
        <v/>
      </c>
      <c r="AU518" s="178" t="n">
        <f aca="false">S518-90</f>
        <v>-787.5</v>
      </c>
      <c r="AV518" s="179" t="n">
        <f aca="false">Z518-180</f>
        <v>-615</v>
      </c>
      <c r="AW518" s="180" t="n">
        <f aca="false">AG518-90</f>
        <v>-787.5</v>
      </c>
      <c r="AX518" s="181" t="n">
        <f aca="false">AN518-180</f>
        <v>-615</v>
      </c>
      <c r="AY518" s="182" t="n">
        <f aca="false">RADIANS(AU518)</f>
        <v>-13.7444678594553</v>
      </c>
      <c r="AZ518" s="183" t="n">
        <f aca="false">RADIANS(AV518)</f>
        <v>-10.7337748997651</v>
      </c>
      <c r="BA518" s="180" t="n">
        <f aca="false">RADIANS(AW518)</f>
        <v>-13.7444678594553</v>
      </c>
      <c r="BB518" s="181" t="n">
        <f aca="false">RADIANS(AX518)</f>
        <v>-10.7337748997651</v>
      </c>
      <c r="BC518" s="182" t="n">
        <f aca="false">SIN(AY518)*SIN(BA518)+COS(AY518)*COS(BA518)*COS(BB518-AZ518)</f>
        <v>1</v>
      </c>
      <c r="BD518" s="183" t="n">
        <f aca="false">ACOS(BC518)</f>
        <v>0</v>
      </c>
      <c r="BE518" s="184" t="n">
        <f aca="false">BD518*6371</f>
        <v>0</v>
      </c>
      <c r="BF518" s="185" t="n">
        <f aca="false">BE518*0.62137119223733</f>
        <v>0</v>
      </c>
      <c r="BG518" s="180" t="e">
        <f aca="false">(SIN(BA518)-SIN(AY518)*BC518)/(COS(AY518)*SIN(BD518))</f>
        <v>#DIV/0!</v>
      </c>
      <c r="BH518" s="186" t="e">
        <f aca="false">DEGREES(ACOS(MAX(-1,MIN(1,BG518))))</f>
        <v>#DIV/0!</v>
      </c>
      <c r="BI518" s="187" t="e">
        <f aca="false">IF(SIN(BB518-AZ518)&lt;0,360-BH518,BH518)</f>
        <v>#DIV/0!</v>
      </c>
      <c r="BK518" s="160" t="n">
        <f aca="false">IF($D518=BK$3,$J518,0)</f>
        <v>0</v>
      </c>
      <c r="BL518" s="161" t="n">
        <f aca="false">IF($D518=BL$3,$J518,0)</f>
        <v>0</v>
      </c>
      <c r="BM518" s="161" t="n">
        <f aca="false">IF($D518=BM$3,$J518,0)</f>
        <v>0</v>
      </c>
      <c r="BN518" s="161" t="n">
        <f aca="false">IF($D518=BN$3,$J518,0)</f>
        <v>0</v>
      </c>
      <c r="BO518" s="161" t="n">
        <f aca="false">IF($D518=BO$3,$J518,0)</f>
        <v>0</v>
      </c>
      <c r="BP518" s="161" t="n">
        <f aca="false">IF($D518=BP$3,$J518,0)</f>
        <v>0</v>
      </c>
      <c r="BQ518" s="161" t="n">
        <f aca="false">IF($D518=BQ$3,$J518,0)</f>
        <v>0</v>
      </c>
      <c r="BR518" s="162" t="n">
        <f aca="false">IF($D518=BR$3,$J518,0)</f>
        <v>0</v>
      </c>
    </row>
    <row r="519" customFormat="false" ht="16.15" hidden="false" customHeight="true" outlineLevel="0" collapsed="false">
      <c r="A519" s="127" t="n">
        <f aca="false">A518</f>
        <v>38584</v>
      </c>
      <c r="B519" s="163"/>
      <c r="C519" s="164" t="str">
        <f aca="false">IF(ISBLANK(B519),"",IF(LEN(B519)=1,TIMEVALUE("00:0"&amp;B519),IF(LEN(B519)=2,TIMEVALUE("00:"&amp;B519),IF(LEN(B519)=3,TIMEVALUE("0"&amp;LEFT(B519,1)&amp;":"&amp;RIGHT(B519,2)),TIMEVALUE(LEFT(B519,2)&amp;":"&amp;RIGHT(B519,2))))))</f>
        <v/>
      </c>
      <c r="D519" s="165" t="str">
        <f aca="false">D518</f>
        <v>10 GHz</v>
      </c>
      <c r="E519" s="166" t="n">
        <f aca="false">E518</f>
        <v>0</v>
      </c>
      <c r="F519" s="166" t="n">
        <f aca="false">F518</f>
        <v>0</v>
      </c>
      <c r="G519" s="167"/>
      <c r="H519" s="132" t="str">
        <f aca="false">IF(AND(NOT(ISBLANK(G519)),NOT(ISBLANK(D519))),G519&amp;"@"&amp;D519,"")</f>
        <v/>
      </c>
      <c r="I519" s="133"/>
      <c r="J519" s="134" t="n">
        <f aca="false">IF(OR(ISBLANK($B519),ISBLANK($E519),ISBLANK($F519)),0,IF(E519=F519,1,MAX(1,ROUND(BE519,0))))</f>
        <v>0</v>
      </c>
      <c r="K519" s="135" t="n">
        <f aca="false">IF(AND(G519&lt;&gt;"",$D519&lt;&gt;"*ON*",$D519&lt;&gt;"*OFF*",ISNA((VLOOKUP(G519&amp;"@"&amp;D519,H$4:H518,1,FALSE())))),1,0)</f>
        <v>0</v>
      </c>
      <c r="L519" s="136" t="n">
        <f aca="false">SUM(J$4:J519)+(100*SUM(K$4:K519))</f>
        <v>1</v>
      </c>
      <c r="M519" s="168" t="str">
        <f aca="false">IF(NOT(ISBLANK(B519)),(A519+C519)+(Settings!$B$5/24),"")</f>
        <v/>
      </c>
      <c r="N519" s="138" t="n">
        <f aca="false">IF(D519="*ON*",1,0)</f>
        <v>0</v>
      </c>
      <c r="O519" s="139" t="n">
        <f aca="false">IF(D519="*OFF*",1,0)</f>
        <v>0</v>
      </c>
      <c r="P519" s="140" t="e">
        <f aca="false">IF($D519="*EOL*",0,IF(O518,0,M519-M518)*24)</f>
        <v>#VALUE!</v>
      </c>
      <c r="Q519" s="170"/>
      <c r="R519" s="170"/>
      <c r="S519" s="171" t="n">
        <f aca="false">(10*T519)+U519+IF(V519="",0.5,((V519+0.5)/24))</f>
        <v>-697.5</v>
      </c>
      <c r="T519" s="172" t="n">
        <f aca="false">CODE(W519)-CODE("A")</f>
        <v>-65</v>
      </c>
      <c r="U519" s="173" t="n">
        <f aca="false">CODE(X519)-CODE("0")</f>
        <v>-48</v>
      </c>
      <c r="V519" s="174" t="str">
        <f aca="false">IF(Y519="","",CODE(Y519)-CODE("a"))</f>
        <v/>
      </c>
      <c r="W519" s="175" t="str">
        <f aca="false">UPPER(MID(E519,2,1))</f>
        <v/>
      </c>
      <c r="X519" s="173" t="str">
        <f aca="false">MID(E519,4,1)</f>
        <v/>
      </c>
      <c r="Y519" s="176" t="str">
        <f aca="false">LOWER(MID(E519,6,1))</f>
        <v/>
      </c>
      <c r="Z519" s="177" t="n">
        <f aca="false">(20*AA519)+(2*AB519)+IF(AC519="",1,((IF(AC519&gt;11,AC519-12,AC519)+0.5)/12))</f>
        <v>-435</v>
      </c>
      <c r="AA519" s="173" t="n">
        <f aca="false">CODE(AD519)-CODE("A")</f>
        <v>-17</v>
      </c>
      <c r="AB519" s="173" t="n">
        <f aca="false">CODE(AE519)-CODE("0")+IF(AND(AC519&lt;&gt;"",AC519&gt;11),0.5,0)</f>
        <v>-48</v>
      </c>
      <c r="AC519" s="174" t="str">
        <f aca="false">IF(AF519="","",CODE(AF519)-CODE("a"))</f>
        <v/>
      </c>
      <c r="AD519" s="172" t="str">
        <f aca="false">UPPER(MID(E519,1,1))</f>
        <v>0</v>
      </c>
      <c r="AE519" s="173" t="str">
        <f aca="false">MID(E519,3,1)</f>
        <v/>
      </c>
      <c r="AF519" s="176" t="str">
        <f aca="false">LOWER(MID(E519,5,1))</f>
        <v/>
      </c>
      <c r="AG519" s="171" t="n">
        <f aca="false">(10*AH519)+AI519+IF(AJ519="",0.5,((AJ519+0.5)/24))</f>
        <v>-697.5</v>
      </c>
      <c r="AH519" s="172" t="n">
        <f aca="false">CODE(AK519)-CODE("A")</f>
        <v>-65</v>
      </c>
      <c r="AI519" s="173" t="n">
        <f aca="false">CODE(AL519)-CODE("0")</f>
        <v>-48</v>
      </c>
      <c r="AJ519" s="174" t="str">
        <f aca="false">IF(AM519="","",CODE(AM519)-CODE("a"))</f>
        <v/>
      </c>
      <c r="AK519" s="175" t="str">
        <f aca="false">UPPER(MID(F519,2,1))</f>
        <v/>
      </c>
      <c r="AL519" s="173" t="str">
        <f aca="false">MID(F519,4,1)</f>
        <v/>
      </c>
      <c r="AM519" s="176" t="str">
        <f aca="false">LOWER(MID(F519,6,1))</f>
        <v/>
      </c>
      <c r="AN519" s="177" t="n">
        <f aca="false">(20*AO519)+(2*AP519)+IF(AQ519="",1,((IF(AQ519&gt;11,AQ519-12,AQ519)+0.5)/12))</f>
        <v>-435</v>
      </c>
      <c r="AO519" s="173" t="n">
        <f aca="false">CODE(AR519)-CODE("A")</f>
        <v>-17</v>
      </c>
      <c r="AP519" s="173" t="n">
        <f aca="false">CODE(AS519)-CODE("0")+IF(AND(AQ519&lt;&gt;"",AQ519&gt;11),0.5,0)</f>
        <v>-48</v>
      </c>
      <c r="AQ519" s="174" t="str">
        <f aca="false">IF(AT519="","",CODE(AT519)-CODE("a"))</f>
        <v/>
      </c>
      <c r="AR519" s="172" t="str">
        <f aca="false">UPPER(MID(F519,1,1))</f>
        <v>0</v>
      </c>
      <c r="AS519" s="173" t="str">
        <f aca="false">MID(F519,3,1)</f>
        <v/>
      </c>
      <c r="AT519" s="176" t="str">
        <f aca="false">LOWER(MID(F519,5,1))</f>
        <v/>
      </c>
      <c r="AU519" s="178" t="n">
        <f aca="false">S519-90</f>
        <v>-787.5</v>
      </c>
      <c r="AV519" s="179" t="n">
        <f aca="false">Z519-180</f>
        <v>-615</v>
      </c>
      <c r="AW519" s="180" t="n">
        <f aca="false">AG519-90</f>
        <v>-787.5</v>
      </c>
      <c r="AX519" s="181" t="n">
        <f aca="false">AN519-180</f>
        <v>-615</v>
      </c>
      <c r="AY519" s="182" t="n">
        <f aca="false">RADIANS(AU519)</f>
        <v>-13.7444678594553</v>
      </c>
      <c r="AZ519" s="183" t="n">
        <f aca="false">RADIANS(AV519)</f>
        <v>-10.7337748997651</v>
      </c>
      <c r="BA519" s="180" t="n">
        <f aca="false">RADIANS(AW519)</f>
        <v>-13.7444678594553</v>
      </c>
      <c r="BB519" s="181" t="n">
        <f aca="false">RADIANS(AX519)</f>
        <v>-10.7337748997651</v>
      </c>
      <c r="BC519" s="182" t="n">
        <f aca="false">SIN(AY519)*SIN(BA519)+COS(AY519)*COS(BA519)*COS(BB519-AZ519)</f>
        <v>1</v>
      </c>
      <c r="BD519" s="183" t="n">
        <f aca="false">ACOS(BC519)</f>
        <v>0</v>
      </c>
      <c r="BE519" s="184" t="n">
        <f aca="false">BD519*6371</f>
        <v>0</v>
      </c>
      <c r="BF519" s="185" t="n">
        <f aca="false">BE519*0.62137119223733</f>
        <v>0</v>
      </c>
      <c r="BG519" s="180" t="e">
        <f aca="false">(SIN(BA519)-SIN(AY519)*BC519)/(COS(AY519)*SIN(BD519))</f>
        <v>#DIV/0!</v>
      </c>
      <c r="BH519" s="186" t="e">
        <f aca="false">DEGREES(ACOS(MAX(-1,MIN(1,BG519))))</f>
        <v>#DIV/0!</v>
      </c>
      <c r="BI519" s="187" t="e">
        <f aca="false">IF(SIN(BB519-AZ519)&lt;0,360-BH519,BH519)</f>
        <v>#DIV/0!</v>
      </c>
      <c r="BK519" s="160" t="n">
        <f aca="false">IF($D519=BK$3,$J519,0)</f>
        <v>0</v>
      </c>
      <c r="BL519" s="161" t="n">
        <f aca="false">IF($D519=BL$3,$J519,0)</f>
        <v>0</v>
      </c>
      <c r="BM519" s="161" t="n">
        <f aca="false">IF($D519=BM$3,$J519,0)</f>
        <v>0</v>
      </c>
      <c r="BN519" s="161" t="n">
        <f aca="false">IF($D519=BN$3,$J519,0)</f>
        <v>0</v>
      </c>
      <c r="BO519" s="161" t="n">
        <f aca="false">IF($D519=BO$3,$J519,0)</f>
        <v>0</v>
      </c>
      <c r="BP519" s="161" t="n">
        <f aca="false">IF($D519=BP$3,$J519,0)</f>
        <v>0</v>
      </c>
      <c r="BQ519" s="161" t="n">
        <f aca="false">IF($D519=BQ$3,$J519,0)</f>
        <v>0</v>
      </c>
      <c r="BR519" s="162" t="n">
        <f aca="false">IF($D519=BR$3,$J519,0)</f>
        <v>0</v>
      </c>
    </row>
    <row r="520" customFormat="false" ht="16.15" hidden="false" customHeight="true" outlineLevel="0" collapsed="false">
      <c r="A520" s="127" t="n">
        <f aca="false">A519</f>
        <v>38584</v>
      </c>
      <c r="B520" s="163"/>
      <c r="C520" s="164" t="str">
        <f aca="false">IF(ISBLANK(B520),"",IF(LEN(B520)=1,TIMEVALUE("00:0"&amp;B520),IF(LEN(B520)=2,TIMEVALUE("00:"&amp;B520),IF(LEN(B520)=3,TIMEVALUE("0"&amp;LEFT(B520,1)&amp;":"&amp;RIGHT(B520,2)),TIMEVALUE(LEFT(B520,2)&amp;":"&amp;RIGHT(B520,2))))))</f>
        <v/>
      </c>
      <c r="D520" s="165" t="str">
        <f aca="false">D519</f>
        <v>10 GHz</v>
      </c>
      <c r="E520" s="166" t="n">
        <f aca="false">E519</f>
        <v>0</v>
      </c>
      <c r="F520" s="166" t="n">
        <f aca="false">F519</f>
        <v>0</v>
      </c>
      <c r="G520" s="167"/>
      <c r="H520" s="132" t="str">
        <f aca="false">IF(AND(NOT(ISBLANK(G520)),NOT(ISBLANK(D520))),G520&amp;"@"&amp;D520,"")</f>
        <v/>
      </c>
      <c r="I520" s="133"/>
      <c r="J520" s="134" t="n">
        <f aca="false">IF(OR(ISBLANK($B520),ISBLANK($E520),ISBLANK($F520)),0,IF(E520=F520,1,MAX(1,ROUND(BE520,0))))</f>
        <v>0</v>
      </c>
      <c r="K520" s="135" t="n">
        <f aca="false">IF(AND(G520&lt;&gt;"",$D520&lt;&gt;"*ON*",$D520&lt;&gt;"*OFF*",ISNA((VLOOKUP(G520&amp;"@"&amp;D520,H$4:H519,1,FALSE())))),1,0)</f>
        <v>0</v>
      </c>
      <c r="L520" s="136" t="n">
        <f aca="false">SUM(J$4:J520)+(100*SUM(K$4:K520))</f>
        <v>1</v>
      </c>
      <c r="M520" s="168" t="str">
        <f aca="false">IF(NOT(ISBLANK(B520)),(A520+C520)+(Settings!$B$5/24),"")</f>
        <v/>
      </c>
      <c r="N520" s="138" t="n">
        <f aca="false">IF(D520="*ON*",1,0)</f>
        <v>0</v>
      </c>
      <c r="O520" s="139" t="n">
        <f aca="false">IF(D520="*OFF*",1,0)</f>
        <v>0</v>
      </c>
      <c r="P520" s="140" t="e">
        <f aca="false">IF($D520="*EOL*",0,IF(O519,0,M520-M519)*24)</f>
        <v>#VALUE!</v>
      </c>
      <c r="Q520" s="170"/>
      <c r="R520" s="170"/>
      <c r="S520" s="171" t="n">
        <f aca="false">(10*T520)+U520+IF(V520="",0.5,((V520+0.5)/24))</f>
        <v>-697.5</v>
      </c>
      <c r="T520" s="172" t="n">
        <f aca="false">CODE(W520)-CODE("A")</f>
        <v>-65</v>
      </c>
      <c r="U520" s="173" t="n">
        <f aca="false">CODE(X520)-CODE("0")</f>
        <v>-48</v>
      </c>
      <c r="V520" s="174" t="str">
        <f aca="false">IF(Y520="","",CODE(Y520)-CODE("a"))</f>
        <v/>
      </c>
      <c r="W520" s="175" t="str">
        <f aca="false">UPPER(MID(E520,2,1))</f>
        <v/>
      </c>
      <c r="X520" s="173" t="str">
        <f aca="false">MID(E520,4,1)</f>
        <v/>
      </c>
      <c r="Y520" s="176" t="str">
        <f aca="false">LOWER(MID(E520,6,1))</f>
        <v/>
      </c>
      <c r="Z520" s="177" t="n">
        <f aca="false">(20*AA520)+(2*AB520)+IF(AC520="",1,((IF(AC520&gt;11,AC520-12,AC520)+0.5)/12))</f>
        <v>-435</v>
      </c>
      <c r="AA520" s="173" t="n">
        <f aca="false">CODE(AD520)-CODE("A")</f>
        <v>-17</v>
      </c>
      <c r="AB520" s="173" t="n">
        <f aca="false">CODE(AE520)-CODE("0")+IF(AND(AC520&lt;&gt;"",AC520&gt;11),0.5,0)</f>
        <v>-48</v>
      </c>
      <c r="AC520" s="174" t="str">
        <f aca="false">IF(AF520="","",CODE(AF520)-CODE("a"))</f>
        <v/>
      </c>
      <c r="AD520" s="172" t="str">
        <f aca="false">UPPER(MID(E520,1,1))</f>
        <v>0</v>
      </c>
      <c r="AE520" s="173" t="str">
        <f aca="false">MID(E520,3,1)</f>
        <v/>
      </c>
      <c r="AF520" s="176" t="str">
        <f aca="false">LOWER(MID(E520,5,1))</f>
        <v/>
      </c>
      <c r="AG520" s="171" t="n">
        <f aca="false">(10*AH520)+AI520+IF(AJ520="",0.5,((AJ520+0.5)/24))</f>
        <v>-697.5</v>
      </c>
      <c r="AH520" s="172" t="n">
        <f aca="false">CODE(AK520)-CODE("A")</f>
        <v>-65</v>
      </c>
      <c r="AI520" s="173" t="n">
        <f aca="false">CODE(AL520)-CODE("0")</f>
        <v>-48</v>
      </c>
      <c r="AJ520" s="174" t="str">
        <f aca="false">IF(AM520="","",CODE(AM520)-CODE("a"))</f>
        <v/>
      </c>
      <c r="AK520" s="175" t="str">
        <f aca="false">UPPER(MID(F520,2,1))</f>
        <v/>
      </c>
      <c r="AL520" s="173" t="str">
        <f aca="false">MID(F520,4,1)</f>
        <v/>
      </c>
      <c r="AM520" s="176" t="str">
        <f aca="false">LOWER(MID(F520,6,1))</f>
        <v/>
      </c>
      <c r="AN520" s="177" t="n">
        <f aca="false">(20*AO520)+(2*AP520)+IF(AQ520="",1,((IF(AQ520&gt;11,AQ520-12,AQ520)+0.5)/12))</f>
        <v>-435</v>
      </c>
      <c r="AO520" s="173" t="n">
        <f aca="false">CODE(AR520)-CODE("A")</f>
        <v>-17</v>
      </c>
      <c r="AP520" s="173" t="n">
        <f aca="false">CODE(AS520)-CODE("0")+IF(AND(AQ520&lt;&gt;"",AQ520&gt;11),0.5,0)</f>
        <v>-48</v>
      </c>
      <c r="AQ520" s="174" t="str">
        <f aca="false">IF(AT520="","",CODE(AT520)-CODE("a"))</f>
        <v/>
      </c>
      <c r="AR520" s="172" t="str">
        <f aca="false">UPPER(MID(F520,1,1))</f>
        <v>0</v>
      </c>
      <c r="AS520" s="173" t="str">
        <f aca="false">MID(F520,3,1)</f>
        <v/>
      </c>
      <c r="AT520" s="176" t="str">
        <f aca="false">LOWER(MID(F520,5,1))</f>
        <v/>
      </c>
      <c r="AU520" s="178" t="n">
        <f aca="false">S520-90</f>
        <v>-787.5</v>
      </c>
      <c r="AV520" s="179" t="n">
        <f aca="false">Z520-180</f>
        <v>-615</v>
      </c>
      <c r="AW520" s="180" t="n">
        <f aca="false">AG520-90</f>
        <v>-787.5</v>
      </c>
      <c r="AX520" s="181" t="n">
        <f aca="false">AN520-180</f>
        <v>-615</v>
      </c>
      <c r="AY520" s="182" t="n">
        <f aca="false">RADIANS(AU520)</f>
        <v>-13.7444678594553</v>
      </c>
      <c r="AZ520" s="183" t="n">
        <f aca="false">RADIANS(AV520)</f>
        <v>-10.7337748997651</v>
      </c>
      <c r="BA520" s="180" t="n">
        <f aca="false">RADIANS(AW520)</f>
        <v>-13.7444678594553</v>
      </c>
      <c r="BB520" s="181" t="n">
        <f aca="false">RADIANS(AX520)</f>
        <v>-10.7337748997651</v>
      </c>
      <c r="BC520" s="182" t="n">
        <f aca="false">SIN(AY520)*SIN(BA520)+COS(AY520)*COS(BA520)*COS(BB520-AZ520)</f>
        <v>1</v>
      </c>
      <c r="BD520" s="183" t="n">
        <f aca="false">ACOS(BC520)</f>
        <v>0</v>
      </c>
      <c r="BE520" s="184" t="n">
        <f aca="false">BD520*6371</f>
        <v>0</v>
      </c>
      <c r="BF520" s="185" t="n">
        <f aca="false">BE520*0.62137119223733</f>
        <v>0</v>
      </c>
      <c r="BG520" s="180" t="e">
        <f aca="false">(SIN(BA520)-SIN(AY520)*BC520)/(COS(AY520)*SIN(BD520))</f>
        <v>#DIV/0!</v>
      </c>
      <c r="BH520" s="186" t="e">
        <f aca="false">DEGREES(ACOS(MAX(-1,MIN(1,BG520))))</f>
        <v>#DIV/0!</v>
      </c>
      <c r="BI520" s="187" t="e">
        <f aca="false">IF(SIN(BB520-AZ520)&lt;0,360-BH520,BH520)</f>
        <v>#DIV/0!</v>
      </c>
      <c r="BK520" s="160" t="n">
        <f aca="false">IF($D520=BK$3,$J520,0)</f>
        <v>0</v>
      </c>
      <c r="BL520" s="161" t="n">
        <f aca="false">IF($D520=BL$3,$J520,0)</f>
        <v>0</v>
      </c>
      <c r="BM520" s="161" t="n">
        <f aca="false">IF($D520=BM$3,$J520,0)</f>
        <v>0</v>
      </c>
      <c r="BN520" s="161" t="n">
        <f aca="false">IF($D520=BN$3,$J520,0)</f>
        <v>0</v>
      </c>
      <c r="BO520" s="161" t="n">
        <f aca="false">IF($D520=BO$3,$J520,0)</f>
        <v>0</v>
      </c>
      <c r="BP520" s="161" t="n">
        <f aca="false">IF($D520=BP$3,$J520,0)</f>
        <v>0</v>
      </c>
      <c r="BQ520" s="161" t="n">
        <f aca="false">IF($D520=BQ$3,$J520,0)</f>
        <v>0</v>
      </c>
      <c r="BR520" s="162" t="n">
        <f aca="false">IF($D520=BR$3,$J520,0)</f>
        <v>0</v>
      </c>
    </row>
    <row r="521" customFormat="false" ht="16.15" hidden="false" customHeight="true" outlineLevel="0" collapsed="false">
      <c r="A521" s="127" t="n">
        <f aca="false">A520</f>
        <v>38584</v>
      </c>
      <c r="B521" s="163"/>
      <c r="C521" s="164" t="str">
        <f aca="false">IF(ISBLANK(B521),"",IF(LEN(B521)=1,TIMEVALUE("00:0"&amp;B521),IF(LEN(B521)=2,TIMEVALUE("00:"&amp;B521),IF(LEN(B521)=3,TIMEVALUE("0"&amp;LEFT(B521,1)&amp;":"&amp;RIGHT(B521,2)),TIMEVALUE(LEFT(B521,2)&amp;":"&amp;RIGHT(B521,2))))))</f>
        <v/>
      </c>
      <c r="D521" s="165" t="str">
        <f aca="false">D520</f>
        <v>10 GHz</v>
      </c>
      <c r="E521" s="166" t="n">
        <f aca="false">E520</f>
        <v>0</v>
      </c>
      <c r="F521" s="166" t="n">
        <f aca="false">F520</f>
        <v>0</v>
      </c>
      <c r="G521" s="167"/>
      <c r="H521" s="132" t="str">
        <f aca="false">IF(AND(NOT(ISBLANK(G521)),NOT(ISBLANK(D521))),G521&amp;"@"&amp;D521,"")</f>
        <v/>
      </c>
      <c r="I521" s="133"/>
      <c r="J521" s="134" t="n">
        <f aca="false">IF(OR(ISBLANK($B521),ISBLANK($E521),ISBLANK($F521)),0,IF(E521=F521,1,MAX(1,ROUND(BE521,0))))</f>
        <v>0</v>
      </c>
      <c r="K521" s="135" t="n">
        <f aca="false">IF(AND(G521&lt;&gt;"",$D521&lt;&gt;"*ON*",$D521&lt;&gt;"*OFF*",ISNA((VLOOKUP(G521&amp;"@"&amp;D521,H$4:H520,1,FALSE())))),1,0)</f>
        <v>0</v>
      </c>
      <c r="L521" s="136" t="n">
        <f aca="false">SUM(J$4:J521)+(100*SUM(K$4:K521))</f>
        <v>1</v>
      </c>
      <c r="M521" s="168" t="str">
        <f aca="false">IF(NOT(ISBLANK(B521)),(A521+C521)+(Settings!$B$5/24),"")</f>
        <v/>
      </c>
      <c r="N521" s="138" t="n">
        <f aca="false">IF(D521="*ON*",1,0)</f>
        <v>0</v>
      </c>
      <c r="O521" s="139" t="n">
        <f aca="false">IF(D521="*OFF*",1,0)</f>
        <v>0</v>
      </c>
      <c r="P521" s="140" t="e">
        <f aca="false">IF($D521="*EOL*",0,IF(O520,0,M521-M520)*24)</f>
        <v>#VALUE!</v>
      </c>
      <c r="Q521" s="170"/>
      <c r="R521" s="170"/>
      <c r="S521" s="171" t="n">
        <f aca="false">(10*T521)+U521+IF(V521="",0.5,((V521+0.5)/24))</f>
        <v>-697.5</v>
      </c>
      <c r="T521" s="172" t="n">
        <f aca="false">CODE(W521)-CODE("A")</f>
        <v>-65</v>
      </c>
      <c r="U521" s="173" t="n">
        <f aca="false">CODE(X521)-CODE("0")</f>
        <v>-48</v>
      </c>
      <c r="V521" s="174" t="str">
        <f aca="false">IF(Y521="","",CODE(Y521)-CODE("a"))</f>
        <v/>
      </c>
      <c r="W521" s="175" t="str">
        <f aca="false">UPPER(MID(E521,2,1))</f>
        <v/>
      </c>
      <c r="X521" s="173" t="str">
        <f aca="false">MID(E521,4,1)</f>
        <v/>
      </c>
      <c r="Y521" s="176" t="str">
        <f aca="false">LOWER(MID(E521,6,1))</f>
        <v/>
      </c>
      <c r="Z521" s="177" t="n">
        <f aca="false">(20*AA521)+(2*AB521)+IF(AC521="",1,((IF(AC521&gt;11,AC521-12,AC521)+0.5)/12))</f>
        <v>-435</v>
      </c>
      <c r="AA521" s="173" t="n">
        <f aca="false">CODE(AD521)-CODE("A")</f>
        <v>-17</v>
      </c>
      <c r="AB521" s="173" t="n">
        <f aca="false">CODE(AE521)-CODE("0")+IF(AND(AC521&lt;&gt;"",AC521&gt;11),0.5,0)</f>
        <v>-48</v>
      </c>
      <c r="AC521" s="174" t="str">
        <f aca="false">IF(AF521="","",CODE(AF521)-CODE("a"))</f>
        <v/>
      </c>
      <c r="AD521" s="172" t="str">
        <f aca="false">UPPER(MID(E521,1,1))</f>
        <v>0</v>
      </c>
      <c r="AE521" s="173" t="str">
        <f aca="false">MID(E521,3,1)</f>
        <v/>
      </c>
      <c r="AF521" s="176" t="str">
        <f aca="false">LOWER(MID(E521,5,1))</f>
        <v/>
      </c>
      <c r="AG521" s="171" t="n">
        <f aca="false">(10*AH521)+AI521+IF(AJ521="",0.5,((AJ521+0.5)/24))</f>
        <v>-697.5</v>
      </c>
      <c r="AH521" s="172" t="n">
        <f aca="false">CODE(AK521)-CODE("A")</f>
        <v>-65</v>
      </c>
      <c r="AI521" s="173" t="n">
        <f aca="false">CODE(AL521)-CODE("0")</f>
        <v>-48</v>
      </c>
      <c r="AJ521" s="174" t="str">
        <f aca="false">IF(AM521="","",CODE(AM521)-CODE("a"))</f>
        <v/>
      </c>
      <c r="AK521" s="175" t="str">
        <f aca="false">UPPER(MID(F521,2,1))</f>
        <v/>
      </c>
      <c r="AL521" s="173" t="str">
        <f aca="false">MID(F521,4,1)</f>
        <v/>
      </c>
      <c r="AM521" s="176" t="str">
        <f aca="false">LOWER(MID(F521,6,1))</f>
        <v/>
      </c>
      <c r="AN521" s="177" t="n">
        <f aca="false">(20*AO521)+(2*AP521)+IF(AQ521="",1,((IF(AQ521&gt;11,AQ521-12,AQ521)+0.5)/12))</f>
        <v>-435</v>
      </c>
      <c r="AO521" s="173" t="n">
        <f aca="false">CODE(AR521)-CODE("A")</f>
        <v>-17</v>
      </c>
      <c r="AP521" s="173" t="n">
        <f aca="false">CODE(AS521)-CODE("0")+IF(AND(AQ521&lt;&gt;"",AQ521&gt;11),0.5,0)</f>
        <v>-48</v>
      </c>
      <c r="AQ521" s="174" t="str">
        <f aca="false">IF(AT521="","",CODE(AT521)-CODE("a"))</f>
        <v/>
      </c>
      <c r="AR521" s="172" t="str">
        <f aca="false">UPPER(MID(F521,1,1))</f>
        <v>0</v>
      </c>
      <c r="AS521" s="173" t="str">
        <f aca="false">MID(F521,3,1)</f>
        <v/>
      </c>
      <c r="AT521" s="176" t="str">
        <f aca="false">LOWER(MID(F521,5,1))</f>
        <v/>
      </c>
      <c r="AU521" s="178" t="n">
        <f aca="false">S521-90</f>
        <v>-787.5</v>
      </c>
      <c r="AV521" s="179" t="n">
        <f aca="false">Z521-180</f>
        <v>-615</v>
      </c>
      <c r="AW521" s="180" t="n">
        <f aca="false">AG521-90</f>
        <v>-787.5</v>
      </c>
      <c r="AX521" s="181" t="n">
        <f aca="false">AN521-180</f>
        <v>-615</v>
      </c>
      <c r="AY521" s="182" t="n">
        <f aca="false">RADIANS(AU521)</f>
        <v>-13.7444678594553</v>
      </c>
      <c r="AZ521" s="183" t="n">
        <f aca="false">RADIANS(AV521)</f>
        <v>-10.7337748997651</v>
      </c>
      <c r="BA521" s="180" t="n">
        <f aca="false">RADIANS(AW521)</f>
        <v>-13.7444678594553</v>
      </c>
      <c r="BB521" s="181" t="n">
        <f aca="false">RADIANS(AX521)</f>
        <v>-10.7337748997651</v>
      </c>
      <c r="BC521" s="182" t="n">
        <f aca="false">SIN(AY521)*SIN(BA521)+COS(AY521)*COS(BA521)*COS(BB521-AZ521)</f>
        <v>1</v>
      </c>
      <c r="BD521" s="183" t="n">
        <f aca="false">ACOS(BC521)</f>
        <v>0</v>
      </c>
      <c r="BE521" s="184" t="n">
        <f aca="false">BD521*6371</f>
        <v>0</v>
      </c>
      <c r="BF521" s="185" t="n">
        <f aca="false">BE521*0.62137119223733</f>
        <v>0</v>
      </c>
      <c r="BG521" s="180" t="e">
        <f aca="false">(SIN(BA521)-SIN(AY521)*BC521)/(COS(AY521)*SIN(BD521))</f>
        <v>#DIV/0!</v>
      </c>
      <c r="BH521" s="186" t="e">
        <f aca="false">DEGREES(ACOS(MAX(-1,MIN(1,BG521))))</f>
        <v>#DIV/0!</v>
      </c>
      <c r="BI521" s="187" t="e">
        <f aca="false">IF(SIN(BB521-AZ521)&lt;0,360-BH521,BH521)</f>
        <v>#DIV/0!</v>
      </c>
      <c r="BK521" s="160" t="n">
        <f aca="false">IF($D521=BK$3,$J521,0)</f>
        <v>0</v>
      </c>
      <c r="BL521" s="161" t="n">
        <f aca="false">IF($D521=BL$3,$J521,0)</f>
        <v>0</v>
      </c>
      <c r="BM521" s="161" t="n">
        <f aca="false">IF($D521=BM$3,$J521,0)</f>
        <v>0</v>
      </c>
      <c r="BN521" s="161" t="n">
        <f aca="false">IF($D521=BN$3,$J521,0)</f>
        <v>0</v>
      </c>
      <c r="BO521" s="161" t="n">
        <f aca="false">IF($D521=BO$3,$J521,0)</f>
        <v>0</v>
      </c>
      <c r="BP521" s="161" t="n">
        <f aca="false">IF($D521=BP$3,$J521,0)</f>
        <v>0</v>
      </c>
      <c r="BQ521" s="161" t="n">
        <f aca="false">IF($D521=BQ$3,$J521,0)</f>
        <v>0</v>
      </c>
      <c r="BR521" s="162" t="n">
        <f aca="false">IF($D521=BR$3,$J521,0)</f>
        <v>0</v>
      </c>
    </row>
    <row r="522" customFormat="false" ht="16.15" hidden="false" customHeight="true" outlineLevel="0" collapsed="false">
      <c r="A522" s="127" t="n">
        <f aca="false">A521</f>
        <v>38584</v>
      </c>
      <c r="B522" s="163"/>
      <c r="C522" s="164" t="str">
        <f aca="false">IF(ISBLANK(B522),"",IF(LEN(B522)=1,TIMEVALUE("00:0"&amp;B522),IF(LEN(B522)=2,TIMEVALUE("00:"&amp;B522),IF(LEN(B522)=3,TIMEVALUE("0"&amp;LEFT(B522,1)&amp;":"&amp;RIGHT(B522,2)),TIMEVALUE(LEFT(B522,2)&amp;":"&amp;RIGHT(B522,2))))))</f>
        <v/>
      </c>
      <c r="D522" s="165" t="str">
        <f aca="false">D521</f>
        <v>10 GHz</v>
      </c>
      <c r="E522" s="166" t="n">
        <f aca="false">E521</f>
        <v>0</v>
      </c>
      <c r="F522" s="166" t="n">
        <f aca="false">F521</f>
        <v>0</v>
      </c>
      <c r="G522" s="167"/>
      <c r="H522" s="132" t="str">
        <f aca="false">IF(AND(NOT(ISBLANK(G522)),NOT(ISBLANK(D522))),G522&amp;"@"&amp;D522,"")</f>
        <v/>
      </c>
      <c r="I522" s="133"/>
      <c r="J522" s="134" t="n">
        <f aca="false">IF(OR(ISBLANK($B522),ISBLANK($E522),ISBLANK($F522)),0,IF(E522=F522,1,MAX(1,ROUND(BE522,0))))</f>
        <v>0</v>
      </c>
      <c r="K522" s="135" t="n">
        <f aca="false">IF(AND(G522&lt;&gt;"",$D522&lt;&gt;"*ON*",$D522&lt;&gt;"*OFF*",ISNA((VLOOKUP(G522&amp;"@"&amp;D522,H$4:H521,1,FALSE())))),1,0)</f>
        <v>0</v>
      </c>
      <c r="L522" s="136" t="n">
        <f aca="false">SUM(J$4:J522)+(100*SUM(K$4:K522))</f>
        <v>1</v>
      </c>
      <c r="M522" s="168" t="str">
        <f aca="false">IF(NOT(ISBLANK(B522)),(A522+C522)+(Settings!$B$5/24),"")</f>
        <v/>
      </c>
      <c r="N522" s="138" t="n">
        <f aca="false">IF(D522="*ON*",1,0)</f>
        <v>0</v>
      </c>
      <c r="O522" s="139" t="n">
        <f aca="false">IF(D522="*OFF*",1,0)</f>
        <v>0</v>
      </c>
      <c r="P522" s="140" t="e">
        <f aca="false">IF($D522="*EOL*",0,IF(O521,0,M522-M521)*24)</f>
        <v>#VALUE!</v>
      </c>
      <c r="Q522" s="170"/>
      <c r="R522" s="170"/>
      <c r="S522" s="171" t="n">
        <f aca="false">(10*T522)+U522+IF(V522="",0.5,((V522+0.5)/24))</f>
        <v>-697.5</v>
      </c>
      <c r="T522" s="172" t="n">
        <f aca="false">CODE(W522)-CODE("A")</f>
        <v>-65</v>
      </c>
      <c r="U522" s="173" t="n">
        <f aca="false">CODE(X522)-CODE("0")</f>
        <v>-48</v>
      </c>
      <c r="V522" s="174" t="str">
        <f aca="false">IF(Y522="","",CODE(Y522)-CODE("a"))</f>
        <v/>
      </c>
      <c r="W522" s="175" t="str">
        <f aca="false">UPPER(MID(E522,2,1))</f>
        <v/>
      </c>
      <c r="X522" s="173" t="str">
        <f aca="false">MID(E522,4,1)</f>
        <v/>
      </c>
      <c r="Y522" s="176" t="str">
        <f aca="false">LOWER(MID(E522,6,1))</f>
        <v/>
      </c>
      <c r="Z522" s="177" t="n">
        <f aca="false">(20*AA522)+(2*AB522)+IF(AC522="",1,((IF(AC522&gt;11,AC522-12,AC522)+0.5)/12))</f>
        <v>-435</v>
      </c>
      <c r="AA522" s="173" t="n">
        <f aca="false">CODE(AD522)-CODE("A")</f>
        <v>-17</v>
      </c>
      <c r="AB522" s="173" t="n">
        <f aca="false">CODE(AE522)-CODE("0")+IF(AND(AC522&lt;&gt;"",AC522&gt;11),0.5,0)</f>
        <v>-48</v>
      </c>
      <c r="AC522" s="174" t="str">
        <f aca="false">IF(AF522="","",CODE(AF522)-CODE("a"))</f>
        <v/>
      </c>
      <c r="AD522" s="172" t="str">
        <f aca="false">UPPER(MID(E522,1,1))</f>
        <v>0</v>
      </c>
      <c r="AE522" s="173" t="str">
        <f aca="false">MID(E522,3,1)</f>
        <v/>
      </c>
      <c r="AF522" s="176" t="str">
        <f aca="false">LOWER(MID(E522,5,1))</f>
        <v/>
      </c>
      <c r="AG522" s="171" t="n">
        <f aca="false">(10*AH522)+AI522+IF(AJ522="",0.5,((AJ522+0.5)/24))</f>
        <v>-697.5</v>
      </c>
      <c r="AH522" s="172" t="n">
        <f aca="false">CODE(AK522)-CODE("A")</f>
        <v>-65</v>
      </c>
      <c r="AI522" s="173" t="n">
        <f aca="false">CODE(AL522)-CODE("0")</f>
        <v>-48</v>
      </c>
      <c r="AJ522" s="174" t="str">
        <f aca="false">IF(AM522="","",CODE(AM522)-CODE("a"))</f>
        <v/>
      </c>
      <c r="AK522" s="175" t="str">
        <f aca="false">UPPER(MID(F522,2,1))</f>
        <v/>
      </c>
      <c r="AL522" s="173" t="str">
        <f aca="false">MID(F522,4,1)</f>
        <v/>
      </c>
      <c r="AM522" s="176" t="str">
        <f aca="false">LOWER(MID(F522,6,1))</f>
        <v/>
      </c>
      <c r="AN522" s="177" t="n">
        <f aca="false">(20*AO522)+(2*AP522)+IF(AQ522="",1,((IF(AQ522&gt;11,AQ522-12,AQ522)+0.5)/12))</f>
        <v>-435</v>
      </c>
      <c r="AO522" s="173" t="n">
        <f aca="false">CODE(AR522)-CODE("A")</f>
        <v>-17</v>
      </c>
      <c r="AP522" s="173" t="n">
        <f aca="false">CODE(AS522)-CODE("0")+IF(AND(AQ522&lt;&gt;"",AQ522&gt;11),0.5,0)</f>
        <v>-48</v>
      </c>
      <c r="AQ522" s="174" t="str">
        <f aca="false">IF(AT522="","",CODE(AT522)-CODE("a"))</f>
        <v/>
      </c>
      <c r="AR522" s="172" t="str">
        <f aca="false">UPPER(MID(F522,1,1))</f>
        <v>0</v>
      </c>
      <c r="AS522" s="173" t="str">
        <f aca="false">MID(F522,3,1)</f>
        <v/>
      </c>
      <c r="AT522" s="176" t="str">
        <f aca="false">LOWER(MID(F522,5,1))</f>
        <v/>
      </c>
      <c r="AU522" s="178" t="n">
        <f aca="false">S522-90</f>
        <v>-787.5</v>
      </c>
      <c r="AV522" s="179" t="n">
        <f aca="false">Z522-180</f>
        <v>-615</v>
      </c>
      <c r="AW522" s="180" t="n">
        <f aca="false">AG522-90</f>
        <v>-787.5</v>
      </c>
      <c r="AX522" s="181" t="n">
        <f aca="false">AN522-180</f>
        <v>-615</v>
      </c>
      <c r="AY522" s="182" t="n">
        <f aca="false">RADIANS(AU522)</f>
        <v>-13.7444678594553</v>
      </c>
      <c r="AZ522" s="183" t="n">
        <f aca="false">RADIANS(AV522)</f>
        <v>-10.7337748997651</v>
      </c>
      <c r="BA522" s="180" t="n">
        <f aca="false">RADIANS(AW522)</f>
        <v>-13.7444678594553</v>
      </c>
      <c r="BB522" s="181" t="n">
        <f aca="false">RADIANS(AX522)</f>
        <v>-10.7337748997651</v>
      </c>
      <c r="BC522" s="182" t="n">
        <f aca="false">SIN(AY522)*SIN(BA522)+COS(AY522)*COS(BA522)*COS(BB522-AZ522)</f>
        <v>1</v>
      </c>
      <c r="BD522" s="183" t="n">
        <f aca="false">ACOS(BC522)</f>
        <v>0</v>
      </c>
      <c r="BE522" s="184" t="n">
        <f aca="false">BD522*6371</f>
        <v>0</v>
      </c>
      <c r="BF522" s="185" t="n">
        <f aca="false">BE522*0.62137119223733</f>
        <v>0</v>
      </c>
      <c r="BG522" s="180" t="e">
        <f aca="false">(SIN(BA522)-SIN(AY522)*BC522)/(COS(AY522)*SIN(BD522))</f>
        <v>#DIV/0!</v>
      </c>
      <c r="BH522" s="186" t="e">
        <f aca="false">DEGREES(ACOS(MAX(-1,MIN(1,BG522))))</f>
        <v>#DIV/0!</v>
      </c>
      <c r="BI522" s="187" t="e">
        <f aca="false">IF(SIN(BB522-AZ522)&lt;0,360-BH522,BH522)</f>
        <v>#DIV/0!</v>
      </c>
      <c r="BK522" s="160" t="n">
        <f aca="false">IF($D522=BK$3,$J522,0)</f>
        <v>0</v>
      </c>
      <c r="BL522" s="161" t="n">
        <f aca="false">IF($D522=BL$3,$J522,0)</f>
        <v>0</v>
      </c>
      <c r="BM522" s="161" t="n">
        <f aca="false">IF($D522=BM$3,$J522,0)</f>
        <v>0</v>
      </c>
      <c r="BN522" s="161" t="n">
        <f aca="false">IF($D522=BN$3,$J522,0)</f>
        <v>0</v>
      </c>
      <c r="BO522" s="161" t="n">
        <f aca="false">IF($D522=BO$3,$J522,0)</f>
        <v>0</v>
      </c>
      <c r="BP522" s="161" t="n">
        <f aca="false">IF($D522=BP$3,$J522,0)</f>
        <v>0</v>
      </c>
      <c r="BQ522" s="161" t="n">
        <f aca="false">IF($D522=BQ$3,$J522,0)</f>
        <v>0</v>
      </c>
      <c r="BR522" s="162" t="n">
        <f aca="false">IF($D522=BR$3,$J522,0)</f>
        <v>0</v>
      </c>
    </row>
    <row r="523" customFormat="false" ht="16.15" hidden="false" customHeight="true" outlineLevel="0" collapsed="false">
      <c r="A523" s="127" t="n">
        <f aca="false">A522</f>
        <v>38584</v>
      </c>
      <c r="B523" s="163"/>
      <c r="C523" s="164" t="str">
        <f aca="false">IF(ISBLANK(B523),"",IF(LEN(B523)=1,TIMEVALUE("00:0"&amp;B523),IF(LEN(B523)=2,TIMEVALUE("00:"&amp;B523),IF(LEN(B523)=3,TIMEVALUE("0"&amp;LEFT(B523,1)&amp;":"&amp;RIGHT(B523,2)),TIMEVALUE(LEFT(B523,2)&amp;":"&amp;RIGHT(B523,2))))))</f>
        <v/>
      </c>
      <c r="D523" s="165" t="str">
        <f aca="false">D522</f>
        <v>10 GHz</v>
      </c>
      <c r="E523" s="166" t="n">
        <f aca="false">E522</f>
        <v>0</v>
      </c>
      <c r="F523" s="166" t="n">
        <f aca="false">F522</f>
        <v>0</v>
      </c>
      <c r="G523" s="167"/>
      <c r="H523" s="132" t="str">
        <f aca="false">IF(AND(NOT(ISBLANK(G523)),NOT(ISBLANK(D523))),G523&amp;"@"&amp;D523,"")</f>
        <v/>
      </c>
      <c r="I523" s="133"/>
      <c r="J523" s="134" t="n">
        <f aca="false">IF(OR(ISBLANK($B523),ISBLANK($E523),ISBLANK($F523)),0,IF(E523=F523,1,MAX(1,ROUND(BE523,0))))</f>
        <v>0</v>
      </c>
      <c r="K523" s="135" t="n">
        <f aca="false">IF(AND(G523&lt;&gt;"",$D523&lt;&gt;"*ON*",$D523&lt;&gt;"*OFF*",ISNA((VLOOKUP(G523&amp;"@"&amp;D523,H$4:H522,1,FALSE())))),1,0)</f>
        <v>0</v>
      </c>
      <c r="L523" s="136" t="n">
        <f aca="false">SUM(J$4:J523)+(100*SUM(K$4:K523))</f>
        <v>1</v>
      </c>
      <c r="M523" s="168" t="str">
        <f aca="false">IF(NOT(ISBLANK(B523)),(A523+C523)+(Settings!$B$5/24),"")</f>
        <v/>
      </c>
      <c r="N523" s="138" t="n">
        <f aca="false">IF(D523="*ON*",1,0)</f>
        <v>0</v>
      </c>
      <c r="O523" s="139" t="n">
        <f aca="false">IF(D523="*OFF*",1,0)</f>
        <v>0</v>
      </c>
      <c r="P523" s="140" t="e">
        <f aca="false">IF($D523="*EOL*",0,IF(O522,0,M523-M522)*24)</f>
        <v>#VALUE!</v>
      </c>
      <c r="Q523" s="170"/>
      <c r="R523" s="170"/>
      <c r="S523" s="171" t="n">
        <f aca="false">(10*T523)+U523+IF(V523="",0.5,((V523+0.5)/24))</f>
        <v>-697.5</v>
      </c>
      <c r="T523" s="172" t="n">
        <f aca="false">CODE(W523)-CODE("A")</f>
        <v>-65</v>
      </c>
      <c r="U523" s="173" t="n">
        <f aca="false">CODE(X523)-CODE("0")</f>
        <v>-48</v>
      </c>
      <c r="V523" s="174" t="str">
        <f aca="false">IF(Y523="","",CODE(Y523)-CODE("a"))</f>
        <v/>
      </c>
      <c r="W523" s="175" t="str">
        <f aca="false">UPPER(MID(E523,2,1))</f>
        <v/>
      </c>
      <c r="X523" s="173" t="str">
        <f aca="false">MID(E523,4,1)</f>
        <v/>
      </c>
      <c r="Y523" s="176" t="str">
        <f aca="false">LOWER(MID(E523,6,1))</f>
        <v/>
      </c>
      <c r="Z523" s="177" t="n">
        <f aca="false">(20*AA523)+(2*AB523)+IF(AC523="",1,((IF(AC523&gt;11,AC523-12,AC523)+0.5)/12))</f>
        <v>-435</v>
      </c>
      <c r="AA523" s="173" t="n">
        <f aca="false">CODE(AD523)-CODE("A")</f>
        <v>-17</v>
      </c>
      <c r="AB523" s="173" t="n">
        <f aca="false">CODE(AE523)-CODE("0")+IF(AND(AC523&lt;&gt;"",AC523&gt;11),0.5,0)</f>
        <v>-48</v>
      </c>
      <c r="AC523" s="174" t="str">
        <f aca="false">IF(AF523="","",CODE(AF523)-CODE("a"))</f>
        <v/>
      </c>
      <c r="AD523" s="172" t="str">
        <f aca="false">UPPER(MID(E523,1,1))</f>
        <v>0</v>
      </c>
      <c r="AE523" s="173" t="str">
        <f aca="false">MID(E523,3,1)</f>
        <v/>
      </c>
      <c r="AF523" s="176" t="str">
        <f aca="false">LOWER(MID(E523,5,1))</f>
        <v/>
      </c>
      <c r="AG523" s="171" t="n">
        <f aca="false">(10*AH523)+AI523+IF(AJ523="",0.5,((AJ523+0.5)/24))</f>
        <v>-697.5</v>
      </c>
      <c r="AH523" s="172" t="n">
        <f aca="false">CODE(AK523)-CODE("A")</f>
        <v>-65</v>
      </c>
      <c r="AI523" s="173" t="n">
        <f aca="false">CODE(AL523)-CODE("0")</f>
        <v>-48</v>
      </c>
      <c r="AJ523" s="174" t="str">
        <f aca="false">IF(AM523="","",CODE(AM523)-CODE("a"))</f>
        <v/>
      </c>
      <c r="AK523" s="175" t="str">
        <f aca="false">UPPER(MID(F523,2,1))</f>
        <v/>
      </c>
      <c r="AL523" s="173" t="str">
        <f aca="false">MID(F523,4,1)</f>
        <v/>
      </c>
      <c r="AM523" s="176" t="str">
        <f aca="false">LOWER(MID(F523,6,1))</f>
        <v/>
      </c>
      <c r="AN523" s="177" t="n">
        <f aca="false">(20*AO523)+(2*AP523)+IF(AQ523="",1,((IF(AQ523&gt;11,AQ523-12,AQ523)+0.5)/12))</f>
        <v>-435</v>
      </c>
      <c r="AO523" s="173" t="n">
        <f aca="false">CODE(AR523)-CODE("A")</f>
        <v>-17</v>
      </c>
      <c r="AP523" s="173" t="n">
        <f aca="false">CODE(AS523)-CODE("0")+IF(AND(AQ523&lt;&gt;"",AQ523&gt;11),0.5,0)</f>
        <v>-48</v>
      </c>
      <c r="AQ523" s="174" t="str">
        <f aca="false">IF(AT523="","",CODE(AT523)-CODE("a"))</f>
        <v/>
      </c>
      <c r="AR523" s="172" t="str">
        <f aca="false">UPPER(MID(F523,1,1))</f>
        <v>0</v>
      </c>
      <c r="AS523" s="173" t="str">
        <f aca="false">MID(F523,3,1)</f>
        <v/>
      </c>
      <c r="AT523" s="176" t="str">
        <f aca="false">LOWER(MID(F523,5,1))</f>
        <v/>
      </c>
      <c r="AU523" s="178" t="n">
        <f aca="false">S523-90</f>
        <v>-787.5</v>
      </c>
      <c r="AV523" s="179" t="n">
        <f aca="false">Z523-180</f>
        <v>-615</v>
      </c>
      <c r="AW523" s="180" t="n">
        <f aca="false">AG523-90</f>
        <v>-787.5</v>
      </c>
      <c r="AX523" s="181" t="n">
        <f aca="false">AN523-180</f>
        <v>-615</v>
      </c>
      <c r="AY523" s="182" t="n">
        <f aca="false">RADIANS(AU523)</f>
        <v>-13.7444678594553</v>
      </c>
      <c r="AZ523" s="183" t="n">
        <f aca="false">RADIANS(AV523)</f>
        <v>-10.7337748997651</v>
      </c>
      <c r="BA523" s="180" t="n">
        <f aca="false">RADIANS(AW523)</f>
        <v>-13.7444678594553</v>
      </c>
      <c r="BB523" s="181" t="n">
        <f aca="false">RADIANS(AX523)</f>
        <v>-10.7337748997651</v>
      </c>
      <c r="BC523" s="182" t="n">
        <f aca="false">SIN(AY523)*SIN(BA523)+COS(AY523)*COS(BA523)*COS(BB523-AZ523)</f>
        <v>1</v>
      </c>
      <c r="BD523" s="183" t="n">
        <f aca="false">ACOS(BC523)</f>
        <v>0</v>
      </c>
      <c r="BE523" s="184" t="n">
        <f aca="false">BD523*6371</f>
        <v>0</v>
      </c>
      <c r="BF523" s="185" t="n">
        <f aca="false">BE523*0.62137119223733</f>
        <v>0</v>
      </c>
      <c r="BG523" s="180" t="e">
        <f aca="false">(SIN(BA523)-SIN(AY523)*BC523)/(COS(AY523)*SIN(BD523))</f>
        <v>#DIV/0!</v>
      </c>
      <c r="BH523" s="186" t="e">
        <f aca="false">DEGREES(ACOS(MAX(-1,MIN(1,BG523))))</f>
        <v>#DIV/0!</v>
      </c>
      <c r="BI523" s="187" t="e">
        <f aca="false">IF(SIN(BB523-AZ523)&lt;0,360-BH523,BH523)</f>
        <v>#DIV/0!</v>
      </c>
      <c r="BK523" s="160" t="n">
        <f aca="false">IF($D523=BK$3,$J523,0)</f>
        <v>0</v>
      </c>
      <c r="BL523" s="161" t="n">
        <f aca="false">IF($D523=BL$3,$J523,0)</f>
        <v>0</v>
      </c>
      <c r="BM523" s="161" t="n">
        <f aca="false">IF($D523=BM$3,$J523,0)</f>
        <v>0</v>
      </c>
      <c r="BN523" s="161" t="n">
        <f aca="false">IF($D523=BN$3,$J523,0)</f>
        <v>0</v>
      </c>
      <c r="BO523" s="161" t="n">
        <f aca="false">IF($D523=BO$3,$J523,0)</f>
        <v>0</v>
      </c>
      <c r="BP523" s="161" t="n">
        <f aca="false">IF($D523=BP$3,$J523,0)</f>
        <v>0</v>
      </c>
      <c r="BQ523" s="161" t="n">
        <f aca="false">IF($D523=BQ$3,$J523,0)</f>
        <v>0</v>
      </c>
      <c r="BR523" s="162" t="n">
        <f aca="false">IF($D523=BR$3,$J523,0)</f>
        <v>0</v>
      </c>
    </row>
    <row r="524" customFormat="false" ht="16.15" hidden="false" customHeight="true" outlineLevel="0" collapsed="false">
      <c r="A524" s="127" t="n">
        <f aca="false">A523</f>
        <v>38584</v>
      </c>
      <c r="B524" s="163"/>
      <c r="C524" s="164" t="str">
        <f aca="false">IF(ISBLANK(B524),"",IF(LEN(B524)=1,TIMEVALUE("00:0"&amp;B524),IF(LEN(B524)=2,TIMEVALUE("00:"&amp;B524),IF(LEN(B524)=3,TIMEVALUE("0"&amp;LEFT(B524,1)&amp;":"&amp;RIGHT(B524,2)),TIMEVALUE(LEFT(B524,2)&amp;":"&amp;RIGHT(B524,2))))))</f>
        <v/>
      </c>
      <c r="D524" s="165" t="str">
        <f aca="false">D523</f>
        <v>10 GHz</v>
      </c>
      <c r="E524" s="166" t="n">
        <f aca="false">E523</f>
        <v>0</v>
      </c>
      <c r="F524" s="166" t="n">
        <f aca="false">F523</f>
        <v>0</v>
      </c>
      <c r="G524" s="167"/>
      <c r="H524" s="132" t="str">
        <f aca="false">IF(AND(NOT(ISBLANK(G524)),NOT(ISBLANK(D524))),G524&amp;"@"&amp;D524,"")</f>
        <v/>
      </c>
      <c r="I524" s="133"/>
      <c r="J524" s="134" t="n">
        <f aca="false">IF(OR(ISBLANK($B524),ISBLANK($E524),ISBLANK($F524)),0,IF(E524=F524,1,MAX(1,ROUND(BE524,0))))</f>
        <v>0</v>
      </c>
      <c r="K524" s="135" t="n">
        <f aca="false">IF(AND(G524&lt;&gt;"",$D524&lt;&gt;"*ON*",$D524&lt;&gt;"*OFF*",ISNA((VLOOKUP(G524&amp;"@"&amp;D524,H$4:H523,1,FALSE())))),1,0)</f>
        <v>0</v>
      </c>
      <c r="L524" s="136" t="n">
        <f aca="false">SUM(J$4:J524)+(100*SUM(K$4:K524))</f>
        <v>1</v>
      </c>
      <c r="M524" s="168" t="str">
        <f aca="false">IF(NOT(ISBLANK(B524)),(A524+C524)+(Settings!$B$5/24),"")</f>
        <v/>
      </c>
      <c r="N524" s="138" t="n">
        <f aca="false">IF(D524="*ON*",1,0)</f>
        <v>0</v>
      </c>
      <c r="O524" s="139" t="n">
        <f aca="false">IF(D524="*OFF*",1,0)</f>
        <v>0</v>
      </c>
      <c r="P524" s="140" t="e">
        <f aca="false">IF($D524="*EOL*",0,IF(O523,0,M524-M523)*24)</f>
        <v>#VALUE!</v>
      </c>
      <c r="Q524" s="170"/>
      <c r="R524" s="170"/>
      <c r="S524" s="171" t="n">
        <f aca="false">(10*T524)+U524+IF(V524="",0.5,((V524+0.5)/24))</f>
        <v>-697.5</v>
      </c>
      <c r="T524" s="172" t="n">
        <f aca="false">CODE(W524)-CODE("A")</f>
        <v>-65</v>
      </c>
      <c r="U524" s="173" t="n">
        <f aca="false">CODE(X524)-CODE("0")</f>
        <v>-48</v>
      </c>
      <c r="V524" s="174" t="str">
        <f aca="false">IF(Y524="","",CODE(Y524)-CODE("a"))</f>
        <v/>
      </c>
      <c r="W524" s="175" t="str">
        <f aca="false">UPPER(MID(E524,2,1))</f>
        <v/>
      </c>
      <c r="X524" s="173" t="str">
        <f aca="false">MID(E524,4,1)</f>
        <v/>
      </c>
      <c r="Y524" s="176" t="str">
        <f aca="false">LOWER(MID(E524,6,1))</f>
        <v/>
      </c>
      <c r="Z524" s="177" t="n">
        <f aca="false">(20*AA524)+(2*AB524)+IF(AC524="",1,((IF(AC524&gt;11,AC524-12,AC524)+0.5)/12))</f>
        <v>-435</v>
      </c>
      <c r="AA524" s="173" t="n">
        <f aca="false">CODE(AD524)-CODE("A")</f>
        <v>-17</v>
      </c>
      <c r="AB524" s="173" t="n">
        <f aca="false">CODE(AE524)-CODE("0")+IF(AND(AC524&lt;&gt;"",AC524&gt;11),0.5,0)</f>
        <v>-48</v>
      </c>
      <c r="AC524" s="174" t="str">
        <f aca="false">IF(AF524="","",CODE(AF524)-CODE("a"))</f>
        <v/>
      </c>
      <c r="AD524" s="172" t="str">
        <f aca="false">UPPER(MID(E524,1,1))</f>
        <v>0</v>
      </c>
      <c r="AE524" s="173" t="str">
        <f aca="false">MID(E524,3,1)</f>
        <v/>
      </c>
      <c r="AF524" s="176" t="str">
        <f aca="false">LOWER(MID(E524,5,1))</f>
        <v/>
      </c>
      <c r="AG524" s="171" t="n">
        <f aca="false">(10*AH524)+AI524+IF(AJ524="",0.5,((AJ524+0.5)/24))</f>
        <v>-697.5</v>
      </c>
      <c r="AH524" s="172" t="n">
        <f aca="false">CODE(AK524)-CODE("A")</f>
        <v>-65</v>
      </c>
      <c r="AI524" s="173" t="n">
        <f aca="false">CODE(AL524)-CODE("0")</f>
        <v>-48</v>
      </c>
      <c r="AJ524" s="174" t="str">
        <f aca="false">IF(AM524="","",CODE(AM524)-CODE("a"))</f>
        <v/>
      </c>
      <c r="AK524" s="175" t="str">
        <f aca="false">UPPER(MID(F524,2,1))</f>
        <v/>
      </c>
      <c r="AL524" s="173" t="str">
        <f aca="false">MID(F524,4,1)</f>
        <v/>
      </c>
      <c r="AM524" s="176" t="str">
        <f aca="false">LOWER(MID(F524,6,1))</f>
        <v/>
      </c>
      <c r="AN524" s="177" t="n">
        <f aca="false">(20*AO524)+(2*AP524)+IF(AQ524="",1,((IF(AQ524&gt;11,AQ524-12,AQ524)+0.5)/12))</f>
        <v>-435</v>
      </c>
      <c r="AO524" s="173" t="n">
        <f aca="false">CODE(AR524)-CODE("A")</f>
        <v>-17</v>
      </c>
      <c r="AP524" s="173" t="n">
        <f aca="false">CODE(AS524)-CODE("0")+IF(AND(AQ524&lt;&gt;"",AQ524&gt;11),0.5,0)</f>
        <v>-48</v>
      </c>
      <c r="AQ524" s="174" t="str">
        <f aca="false">IF(AT524="","",CODE(AT524)-CODE("a"))</f>
        <v/>
      </c>
      <c r="AR524" s="172" t="str">
        <f aca="false">UPPER(MID(F524,1,1))</f>
        <v>0</v>
      </c>
      <c r="AS524" s="173" t="str">
        <f aca="false">MID(F524,3,1)</f>
        <v/>
      </c>
      <c r="AT524" s="176" t="str">
        <f aca="false">LOWER(MID(F524,5,1))</f>
        <v/>
      </c>
      <c r="AU524" s="178" t="n">
        <f aca="false">S524-90</f>
        <v>-787.5</v>
      </c>
      <c r="AV524" s="179" t="n">
        <f aca="false">Z524-180</f>
        <v>-615</v>
      </c>
      <c r="AW524" s="180" t="n">
        <f aca="false">AG524-90</f>
        <v>-787.5</v>
      </c>
      <c r="AX524" s="181" t="n">
        <f aca="false">AN524-180</f>
        <v>-615</v>
      </c>
      <c r="AY524" s="182" t="n">
        <f aca="false">RADIANS(AU524)</f>
        <v>-13.7444678594553</v>
      </c>
      <c r="AZ524" s="183" t="n">
        <f aca="false">RADIANS(AV524)</f>
        <v>-10.7337748997651</v>
      </c>
      <c r="BA524" s="180" t="n">
        <f aca="false">RADIANS(AW524)</f>
        <v>-13.7444678594553</v>
      </c>
      <c r="BB524" s="181" t="n">
        <f aca="false">RADIANS(AX524)</f>
        <v>-10.7337748997651</v>
      </c>
      <c r="BC524" s="182" t="n">
        <f aca="false">SIN(AY524)*SIN(BA524)+COS(AY524)*COS(BA524)*COS(BB524-AZ524)</f>
        <v>1</v>
      </c>
      <c r="BD524" s="183" t="n">
        <f aca="false">ACOS(BC524)</f>
        <v>0</v>
      </c>
      <c r="BE524" s="184" t="n">
        <f aca="false">BD524*6371</f>
        <v>0</v>
      </c>
      <c r="BF524" s="185" t="n">
        <f aca="false">BE524*0.62137119223733</f>
        <v>0</v>
      </c>
      <c r="BG524" s="180" t="e">
        <f aca="false">(SIN(BA524)-SIN(AY524)*BC524)/(COS(AY524)*SIN(BD524))</f>
        <v>#DIV/0!</v>
      </c>
      <c r="BH524" s="186" t="e">
        <f aca="false">DEGREES(ACOS(MAX(-1,MIN(1,BG524))))</f>
        <v>#DIV/0!</v>
      </c>
      <c r="BI524" s="187" t="e">
        <f aca="false">IF(SIN(BB524-AZ524)&lt;0,360-BH524,BH524)</f>
        <v>#DIV/0!</v>
      </c>
      <c r="BK524" s="160" t="n">
        <f aca="false">IF($D524=BK$3,$J524,0)</f>
        <v>0</v>
      </c>
      <c r="BL524" s="161" t="n">
        <f aca="false">IF($D524=BL$3,$J524,0)</f>
        <v>0</v>
      </c>
      <c r="BM524" s="161" t="n">
        <f aca="false">IF($D524=BM$3,$J524,0)</f>
        <v>0</v>
      </c>
      <c r="BN524" s="161" t="n">
        <f aca="false">IF($D524=BN$3,$J524,0)</f>
        <v>0</v>
      </c>
      <c r="BO524" s="161" t="n">
        <f aca="false">IF($D524=BO$3,$J524,0)</f>
        <v>0</v>
      </c>
      <c r="BP524" s="161" t="n">
        <f aca="false">IF($D524=BP$3,$J524,0)</f>
        <v>0</v>
      </c>
      <c r="BQ524" s="161" t="n">
        <f aca="false">IF($D524=BQ$3,$J524,0)</f>
        <v>0</v>
      </c>
      <c r="BR524" s="162" t="n">
        <f aca="false">IF($D524=BR$3,$J524,0)</f>
        <v>0</v>
      </c>
    </row>
    <row r="525" customFormat="false" ht="16.15" hidden="false" customHeight="true" outlineLevel="0" collapsed="false">
      <c r="A525" s="127" t="n">
        <f aca="false">A524</f>
        <v>38584</v>
      </c>
      <c r="B525" s="163"/>
      <c r="C525" s="164" t="str">
        <f aca="false">IF(ISBLANK(B525),"",IF(LEN(B525)=1,TIMEVALUE("00:0"&amp;B525),IF(LEN(B525)=2,TIMEVALUE("00:"&amp;B525),IF(LEN(B525)=3,TIMEVALUE("0"&amp;LEFT(B525,1)&amp;":"&amp;RIGHT(B525,2)),TIMEVALUE(LEFT(B525,2)&amp;":"&amp;RIGHT(B525,2))))))</f>
        <v/>
      </c>
      <c r="D525" s="165" t="str">
        <f aca="false">D524</f>
        <v>10 GHz</v>
      </c>
      <c r="E525" s="166" t="n">
        <f aca="false">E524</f>
        <v>0</v>
      </c>
      <c r="F525" s="166" t="n">
        <f aca="false">F524</f>
        <v>0</v>
      </c>
      <c r="G525" s="167"/>
      <c r="H525" s="132" t="str">
        <f aca="false">IF(AND(NOT(ISBLANK(G525)),NOT(ISBLANK(D525))),G525&amp;"@"&amp;D525,"")</f>
        <v/>
      </c>
      <c r="I525" s="133"/>
      <c r="J525" s="134" t="n">
        <f aca="false">IF(OR(ISBLANK($B525),ISBLANK($E525),ISBLANK($F525)),0,IF(E525=F525,1,MAX(1,ROUND(BE525,0))))</f>
        <v>0</v>
      </c>
      <c r="K525" s="135" t="n">
        <f aca="false">IF(AND(G525&lt;&gt;"",$D525&lt;&gt;"*ON*",$D525&lt;&gt;"*OFF*",ISNA((VLOOKUP(G525&amp;"@"&amp;D525,H$4:H524,1,FALSE())))),1,0)</f>
        <v>0</v>
      </c>
      <c r="L525" s="136" t="n">
        <f aca="false">SUM(J$4:J525)+(100*SUM(K$4:K525))</f>
        <v>1</v>
      </c>
      <c r="M525" s="168" t="str">
        <f aca="false">IF(NOT(ISBLANK(B525)),(A525+C525)+(Settings!$B$5/24),"")</f>
        <v/>
      </c>
      <c r="N525" s="138" t="n">
        <f aca="false">IF(D525="*ON*",1,0)</f>
        <v>0</v>
      </c>
      <c r="O525" s="139" t="n">
        <f aca="false">IF(D525="*OFF*",1,0)</f>
        <v>0</v>
      </c>
      <c r="P525" s="140" t="e">
        <f aca="false">IF($D525="*EOL*",0,IF(O524,0,M525-M524)*24)</f>
        <v>#VALUE!</v>
      </c>
      <c r="Q525" s="170"/>
      <c r="R525" s="170"/>
      <c r="S525" s="171" t="n">
        <f aca="false">(10*T525)+U525+IF(V525="",0.5,((V525+0.5)/24))</f>
        <v>-697.5</v>
      </c>
      <c r="T525" s="172" t="n">
        <f aca="false">CODE(W525)-CODE("A")</f>
        <v>-65</v>
      </c>
      <c r="U525" s="173" t="n">
        <f aca="false">CODE(X525)-CODE("0")</f>
        <v>-48</v>
      </c>
      <c r="V525" s="174" t="str">
        <f aca="false">IF(Y525="","",CODE(Y525)-CODE("a"))</f>
        <v/>
      </c>
      <c r="W525" s="175" t="str">
        <f aca="false">UPPER(MID(E525,2,1))</f>
        <v/>
      </c>
      <c r="X525" s="173" t="str">
        <f aca="false">MID(E525,4,1)</f>
        <v/>
      </c>
      <c r="Y525" s="176" t="str">
        <f aca="false">LOWER(MID(E525,6,1))</f>
        <v/>
      </c>
      <c r="Z525" s="177" t="n">
        <f aca="false">(20*AA525)+(2*AB525)+IF(AC525="",1,((IF(AC525&gt;11,AC525-12,AC525)+0.5)/12))</f>
        <v>-435</v>
      </c>
      <c r="AA525" s="173" t="n">
        <f aca="false">CODE(AD525)-CODE("A")</f>
        <v>-17</v>
      </c>
      <c r="AB525" s="173" t="n">
        <f aca="false">CODE(AE525)-CODE("0")+IF(AND(AC525&lt;&gt;"",AC525&gt;11),0.5,0)</f>
        <v>-48</v>
      </c>
      <c r="AC525" s="174" t="str">
        <f aca="false">IF(AF525="","",CODE(AF525)-CODE("a"))</f>
        <v/>
      </c>
      <c r="AD525" s="172" t="str">
        <f aca="false">UPPER(MID(E525,1,1))</f>
        <v>0</v>
      </c>
      <c r="AE525" s="173" t="str">
        <f aca="false">MID(E525,3,1)</f>
        <v/>
      </c>
      <c r="AF525" s="176" t="str">
        <f aca="false">LOWER(MID(E525,5,1))</f>
        <v/>
      </c>
      <c r="AG525" s="171" t="n">
        <f aca="false">(10*AH525)+AI525+IF(AJ525="",0.5,((AJ525+0.5)/24))</f>
        <v>-697.5</v>
      </c>
      <c r="AH525" s="172" t="n">
        <f aca="false">CODE(AK525)-CODE("A")</f>
        <v>-65</v>
      </c>
      <c r="AI525" s="173" t="n">
        <f aca="false">CODE(AL525)-CODE("0")</f>
        <v>-48</v>
      </c>
      <c r="AJ525" s="174" t="str">
        <f aca="false">IF(AM525="","",CODE(AM525)-CODE("a"))</f>
        <v/>
      </c>
      <c r="AK525" s="175" t="str">
        <f aca="false">UPPER(MID(F525,2,1))</f>
        <v/>
      </c>
      <c r="AL525" s="173" t="str">
        <f aca="false">MID(F525,4,1)</f>
        <v/>
      </c>
      <c r="AM525" s="176" t="str">
        <f aca="false">LOWER(MID(F525,6,1))</f>
        <v/>
      </c>
      <c r="AN525" s="177" t="n">
        <f aca="false">(20*AO525)+(2*AP525)+IF(AQ525="",1,((IF(AQ525&gt;11,AQ525-12,AQ525)+0.5)/12))</f>
        <v>-435</v>
      </c>
      <c r="AO525" s="173" t="n">
        <f aca="false">CODE(AR525)-CODE("A")</f>
        <v>-17</v>
      </c>
      <c r="AP525" s="173" t="n">
        <f aca="false">CODE(AS525)-CODE("0")+IF(AND(AQ525&lt;&gt;"",AQ525&gt;11),0.5,0)</f>
        <v>-48</v>
      </c>
      <c r="AQ525" s="174" t="str">
        <f aca="false">IF(AT525="","",CODE(AT525)-CODE("a"))</f>
        <v/>
      </c>
      <c r="AR525" s="172" t="str">
        <f aca="false">UPPER(MID(F525,1,1))</f>
        <v>0</v>
      </c>
      <c r="AS525" s="173" t="str">
        <f aca="false">MID(F525,3,1)</f>
        <v/>
      </c>
      <c r="AT525" s="176" t="str">
        <f aca="false">LOWER(MID(F525,5,1))</f>
        <v/>
      </c>
      <c r="AU525" s="178" t="n">
        <f aca="false">S525-90</f>
        <v>-787.5</v>
      </c>
      <c r="AV525" s="179" t="n">
        <f aca="false">Z525-180</f>
        <v>-615</v>
      </c>
      <c r="AW525" s="180" t="n">
        <f aca="false">AG525-90</f>
        <v>-787.5</v>
      </c>
      <c r="AX525" s="181" t="n">
        <f aca="false">AN525-180</f>
        <v>-615</v>
      </c>
      <c r="AY525" s="182" t="n">
        <f aca="false">RADIANS(AU525)</f>
        <v>-13.7444678594553</v>
      </c>
      <c r="AZ525" s="183" t="n">
        <f aca="false">RADIANS(AV525)</f>
        <v>-10.7337748997651</v>
      </c>
      <c r="BA525" s="180" t="n">
        <f aca="false">RADIANS(AW525)</f>
        <v>-13.7444678594553</v>
      </c>
      <c r="BB525" s="181" t="n">
        <f aca="false">RADIANS(AX525)</f>
        <v>-10.7337748997651</v>
      </c>
      <c r="BC525" s="182" t="n">
        <f aca="false">SIN(AY525)*SIN(BA525)+COS(AY525)*COS(BA525)*COS(BB525-AZ525)</f>
        <v>1</v>
      </c>
      <c r="BD525" s="183" t="n">
        <f aca="false">ACOS(BC525)</f>
        <v>0</v>
      </c>
      <c r="BE525" s="184" t="n">
        <f aca="false">BD525*6371</f>
        <v>0</v>
      </c>
      <c r="BF525" s="185" t="n">
        <f aca="false">BE525*0.62137119223733</f>
        <v>0</v>
      </c>
      <c r="BG525" s="180" t="e">
        <f aca="false">(SIN(BA525)-SIN(AY525)*BC525)/(COS(AY525)*SIN(BD525))</f>
        <v>#DIV/0!</v>
      </c>
      <c r="BH525" s="186" t="e">
        <f aca="false">DEGREES(ACOS(MAX(-1,MIN(1,BG525))))</f>
        <v>#DIV/0!</v>
      </c>
      <c r="BI525" s="187" t="e">
        <f aca="false">IF(SIN(BB525-AZ525)&lt;0,360-BH525,BH525)</f>
        <v>#DIV/0!</v>
      </c>
      <c r="BK525" s="160" t="n">
        <f aca="false">IF($D525=BK$3,$J525,0)</f>
        <v>0</v>
      </c>
      <c r="BL525" s="161" t="n">
        <f aca="false">IF($D525=BL$3,$J525,0)</f>
        <v>0</v>
      </c>
      <c r="BM525" s="161" t="n">
        <f aca="false">IF($D525=BM$3,$J525,0)</f>
        <v>0</v>
      </c>
      <c r="BN525" s="161" t="n">
        <f aca="false">IF($D525=BN$3,$J525,0)</f>
        <v>0</v>
      </c>
      <c r="BO525" s="161" t="n">
        <f aca="false">IF($D525=BO$3,$J525,0)</f>
        <v>0</v>
      </c>
      <c r="BP525" s="161" t="n">
        <f aca="false">IF($D525=BP$3,$J525,0)</f>
        <v>0</v>
      </c>
      <c r="BQ525" s="161" t="n">
        <f aca="false">IF($D525=BQ$3,$J525,0)</f>
        <v>0</v>
      </c>
      <c r="BR525" s="162" t="n">
        <f aca="false">IF($D525=BR$3,$J525,0)</f>
        <v>0</v>
      </c>
    </row>
    <row r="526" customFormat="false" ht="16.15" hidden="false" customHeight="true" outlineLevel="0" collapsed="false">
      <c r="A526" s="127" t="n">
        <f aca="false">A525</f>
        <v>38584</v>
      </c>
      <c r="B526" s="163"/>
      <c r="C526" s="164" t="str">
        <f aca="false">IF(ISBLANK(B526),"",IF(LEN(B526)=1,TIMEVALUE("00:0"&amp;B526),IF(LEN(B526)=2,TIMEVALUE("00:"&amp;B526),IF(LEN(B526)=3,TIMEVALUE("0"&amp;LEFT(B526,1)&amp;":"&amp;RIGHT(B526,2)),TIMEVALUE(LEFT(B526,2)&amp;":"&amp;RIGHT(B526,2))))))</f>
        <v/>
      </c>
      <c r="D526" s="165" t="str">
        <f aca="false">D525</f>
        <v>10 GHz</v>
      </c>
      <c r="E526" s="166" t="n">
        <f aca="false">E525</f>
        <v>0</v>
      </c>
      <c r="F526" s="166" t="n">
        <f aca="false">F525</f>
        <v>0</v>
      </c>
      <c r="G526" s="167"/>
      <c r="H526" s="132" t="str">
        <f aca="false">IF(AND(NOT(ISBLANK(G526)),NOT(ISBLANK(D526))),G526&amp;"@"&amp;D526,"")</f>
        <v/>
      </c>
      <c r="I526" s="133"/>
      <c r="J526" s="134" t="n">
        <f aca="false">IF(OR(ISBLANK($B526),ISBLANK($E526),ISBLANK($F526)),0,IF(E526=F526,1,MAX(1,ROUND(BE526,0))))</f>
        <v>0</v>
      </c>
      <c r="K526" s="135" t="n">
        <f aca="false">IF(AND(G526&lt;&gt;"",$D526&lt;&gt;"*ON*",$D526&lt;&gt;"*OFF*",ISNA((VLOOKUP(G526&amp;"@"&amp;D526,H$4:H525,1,FALSE())))),1,0)</f>
        <v>0</v>
      </c>
      <c r="L526" s="136" t="n">
        <f aca="false">SUM(J$4:J526)+(100*SUM(K$4:K526))</f>
        <v>1</v>
      </c>
      <c r="M526" s="168" t="str">
        <f aca="false">IF(NOT(ISBLANK(B526)),(A526+C526)+(Settings!$B$5/24),"")</f>
        <v/>
      </c>
      <c r="N526" s="138" t="n">
        <f aca="false">IF(D526="*ON*",1,0)</f>
        <v>0</v>
      </c>
      <c r="O526" s="139" t="n">
        <f aca="false">IF(D526="*OFF*",1,0)</f>
        <v>0</v>
      </c>
      <c r="P526" s="140" t="e">
        <f aca="false">IF($D526="*EOL*",0,IF(O525,0,M526-M525)*24)</f>
        <v>#VALUE!</v>
      </c>
      <c r="Q526" s="170"/>
      <c r="R526" s="170"/>
      <c r="S526" s="171" t="n">
        <f aca="false">(10*T526)+U526+IF(V526="",0.5,((V526+0.5)/24))</f>
        <v>-697.5</v>
      </c>
      <c r="T526" s="172" t="n">
        <f aca="false">CODE(W526)-CODE("A")</f>
        <v>-65</v>
      </c>
      <c r="U526" s="173" t="n">
        <f aca="false">CODE(X526)-CODE("0")</f>
        <v>-48</v>
      </c>
      <c r="V526" s="174" t="str">
        <f aca="false">IF(Y526="","",CODE(Y526)-CODE("a"))</f>
        <v/>
      </c>
      <c r="W526" s="175" t="str">
        <f aca="false">UPPER(MID(E526,2,1))</f>
        <v/>
      </c>
      <c r="X526" s="173" t="str">
        <f aca="false">MID(E526,4,1)</f>
        <v/>
      </c>
      <c r="Y526" s="176" t="str">
        <f aca="false">LOWER(MID(E526,6,1))</f>
        <v/>
      </c>
      <c r="Z526" s="177" t="n">
        <f aca="false">(20*AA526)+(2*AB526)+IF(AC526="",1,((IF(AC526&gt;11,AC526-12,AC526)+0.5)/12))</f>
        <v>-435</v>
      </c>
      <c r="AA526" s="173" t="n">
        <f aca="false">CODE(AD526)-CODE("A")</f>
        <v>-17</v>
      </c>
      <c r="AB526" s="173" t="n">
        <f aca="false">CODE(AE526)-CODE("0")+IF(AND(AC526&lt;&gt;"",AC526&gt;11),0.5,0)</f>
        <v>-48</v>
      </c>
      <c r="AC526" s="174" t="str">
        <f aca="false">IF(AF526="","",CODE(AF526)-CODE("a"))</f>
        <v/>
      </c>
      <c r="AD526" s="172" t="str">
        <f aca="false">UPPER(MID(E526,1,1))</f>
        <v>0</v>
      </c>
      <c r="AE526" s="173" t="str">
        <f aca="false">MID(E526,3,1)</f>
        <v/>
      </c>
      <c r="AF526" s="176" t="str">
        <f aca="false">LOWER(MID(E526,5,1))</f>
        <v/>
      </c>
      <c r="AG526" s="171" t="n">
        <f aca="false">(10*AH526)+AI526+IF(AJ526="",0.5,((AJ526+0.5)/24))</f>
        <v>-697.5</v>
      </c>
      <c r="AH526" s="172" t="n">
        <f aca="false">CODE(AK526)-CODE("A")</f>
        <v>-65</v>
      </c>
      <c r="AI526" s="173" t="n">
        <f aca="false">CODE(AL526)-CODE("0")</f>
        <v>-48</v>
      </c>
      <c r="AJ526" s="174" t="str">
        <f aca="false">IF(AM526="","",CODE(AM526)-CODE("a"))</f>
        <v/>
      </c>
      <c r="AK526" s="175" t="str">
        <f aca="false">UPPER(MID(F526,2,1))</f>
        <v/>
      </c>
      <c r="AL526" s="173" t="str">
        <f aca="false">MID(F526,4,1)</f>
        <v/>
      </c>
      <c r="AM526" s="176" t="str">
        <f aca="false">LOWER(MID(F526,6,1))</f>
        <v/>
      </c>
      <c r="AN526" s="177" t="n">
        <f aca="false">(20*AO526)+(2*AP526)+IF(AQ526="",1,((IF(AQ526&gt;11,AQ526-12,AQ526)+0.5)/12))</f>
        <v>-435</v>
      </c>
      <c r="AO526" s="173" t="n">
        <f aca="false">CODE(AR526)-CODE("A")</f>
        <v>-17</v>
      </c>
      <c r="AP526" s="173" t="n">
        <f aca="false">CODE(AS526)-CODE("0")+IF(AND(AQ526&lt;&gt;"",AQ526&gt;11),0.5,0)</f>
        <v>-48</v>
      </c>
      <c r="AQ526" s="174" t="str">
        <f aca="false">IF(AT526="","",CODE(AT526)-CODE("a"))</f>
        <v/>
      </c>
      <c r="AR526" s="172" t="str">
        <f aca="false">UPPER(MID(F526,1,1))</f>
        <v>0</v>
      </c>
      <c r="AS526" s="173" t="str">
        <f aca="false">MID(F526,3,1)</f>
        <v/>
      </c>
      <c r="AT526" s="176" t="str">
        <f aca="false">LOWER(MID(F526,5,1))</f>
        <v/>
      </c>
      <c r="AU526" s="178" t="n">
        <f aca="false">S526-90</f>
        <v>-787.5</v>
      </c>
      <c r="AV526" s="179" t="n">
        <f aca="false">Z526-180</f>
        <v>-615</v>
      </c>
      <c r="AW526" s="180" t="n">
        <f aca="false">AG526-90</f>
        <v>-787.5</v>
      </c>
      <c r="AX526" s="181" t="n">
        <f aca="false">AN526-180</f>
        <v>-615</v>
      </c>
      <c r="AY526" s="182" t="n">
        <f aca="false">RADIANS(AU526)</f>
        <v>-13.7444678594553</v>
      </c>
      <c r="AZ526" s="183" t="n">
        <f aca="false">RADIANS(AV526)</f>
        <v>-10.7337748997651</v>
      </c>
      <c r="BA526" s="180" t="n">
        <f aca="false">RADIANS(AW526)</f>
        <v>-13.7444678594553</v>
      </c>
      <c r="BB526" s="181" t="n">
        <f aca="false">RADIANS(AX526)</f>
        <v>-10.7337748997651</v>
      </c>
      <c r="BC526" s="182" t="n">
        <f aca="false">SIN(AY526)*SIN(BA526)+COS(AY526)*COS(BA526)*COS(BB526-AZ526)</f>
        <v>1</v>
      </c>
      <c r="BD526" s="183" t="n">
        <f aca="false">ACOS(BC526)</f>
        <v>0</v>
      </c>
      <c r="BE526" s="184" t="n">
        <f aca="false">BD526*6371</f>
        <v>0</v>
      </c>
      <c r="BF526" s="185" t="n">
        <f aca="false">BE526*0.62137119223733</f>
        <v>0</v>
      </c>
      <c r="BG526" s="180" t="e">
        <f aca="false">(SIN(BA526)-SIN(AY526)*BC526)/(COS(AY526)*SIN(BD526))</f>
        <v>#DIV/0!</v>
      </c>
      <c r="BH526" s="186" t="e">
        <f aca="false">DEGREES(ACOS(MAX(-1,MIN(1,BG526))))</f>
        <v>#DIV/0!</v>
      </c>
      <c r="BI526" s="187" t="e">
        <f aca="false">IF(SIN(BB526-AZ526)&lt;0,360-BH526,BH526)</f>
        <v>#DIV/0!</v>
      </c>
      <c r="BK526" s="160" t="n">
        <f aca="false">IF($D526=BK$3,$J526,0)</f>
        <v>0</v>
      </c>
      <c r="BL526" s="161" t="n">
        <f aca="false">IF($D526=BL$3,$J526,0)</f>
        <v>0</v>
      </c>
      <c r="BM526" s="161" t="n">
        <f aca="false">IF($D526=BM$3,$J526,0)</f>
        <v>0</v>
      </c>
      <c r="BN526" s="161" t="n">
        <f aca="false">IF($D526=BN$3,$J526,0)</f>
        <v>0</v>
      </c>
      <c r="BO526" s="161" t="n">
        <f aca="false">IF($D526=BO$3,$J526,0)</f>
        <v>0</v>
      </c>
      <c r="BP526" s="161" t="n">
        <f aca="false">IF($D526=BP$3,$J526,0)</f>
        <v>0</v>
      </c>
      <c r="BQ526" s="161" t="n">
        <f aca="false">IF($D526=BQ$3,$J526,0)</f>
        <v>0</v>
      </c>
      <c r="BR526" s="162" t="n">
        <f aca="false">IF($D526=BR$3,$J526,0)</f>
        <v>0</v>
      </c>
    </row>
    <row r="527" customFormat="false" ht="16.15" hidden="false" customHeight="true" outlineLevel="0" collapsed="false">
      <c r="A527" s="127" t="n">
        <f aca="false">A526</f>
        <v>38584</v>
      </c>
      <c r="B527" s="163"/>
      <c r="C527" s="164" t="str">
        <f aca="false">IF(ISBLANK(B527),"",IF(LEN(B527)=1,TIMEVALUE("00:0"&amp;B527),IF(LEN(B527)=2,TIMEVALUE("00:"&amp;B527),IF(LEN(B527)=3,TIMEVALUE("0"&amp;LEFT(B527,1)&amp;":"&amp;RIGHT(B527,2)),TIMEVALUE(LEFT(B527,2)&amp;":"&amp;RIGHT(B527,2))))))</f>
        <v/>
      </c>
      <c r="D527" s="165" t="str">
        <f aca="false">D526</f>
        <v>10 GHz</v>
      </c>
      <c r="E527" s="166" t="n">
        <f aca="false">E526</f>
        <v>0</v>
      </c>
      <c r="F527" s="166" t="n">
        <f aca="false">F526</f>
        <v>0</v>
      </c>
      <c r="G527" s="167"/>
      <c r="H527" s="132" t="str">
        <f aca="false">IF(AND(NOT(ISBLANK(G527)),NOT(ISBLANK(D527))),G527&amp;"@"&amp;D527,"")</f>
        <v/>
      </c>
      <c r="I527" s="133"/>
      <c r="J527" s="134" t="n">
        <f aca="false">IF(OR(ISBLANK($B527),ISBLANK($E527),ISBLANK($F527)),0,IF(E527=F527,1,MAX(1,ROUND(BE527,0))))</f>
        <v>0</v>
      </c>
      <c r="K527" s="135" t="n">
        <f aca="false">IF(AND(G527&lt;&gt;"",$D527&lt;&gt;"*ON*",$D527&lt;&gt;"*OFF*",ISNA((VLOOKUP(G527&amp;"@"&amp;D527,H$4:H526,1,FALSE())))),1,0)</f>
        <v>0</v>
      </c>
      <c r="L527" s="136" t="n">
        <f aca="false">SUM(J$4:J527)+(100*SUM(K$4:K527))</f>
        <v>1</v>
      </c>
      <c r="M527" s="168" t="str">
        <f aca="false">IF(NOT(ISBLANK(B527)),(A527+C527)+(Settings!$B$5/24),"")</f>
        <v/>
      </c>
      <c r="N527" s="138" t="n">
        <f aca="false">IF(D527="*ON*",1,0)</f>
        <v>0</v>
      </c>
      <c r="O527" s="139" t="n">
        <f aca="false">IF(D527="*OFF*",1,0)</f>
        <v>0</v>
      </c>
      <c r="P527" s="140" t="e">
        <f aca="false">IF($D527="*EOL*",0,IF(O526,0,M527-M526)*24)</f>
        <v>#VALUE!</v>
      </c>
      <c r="Q527" s="170"/>
      <c r="R527" s="170"/>
      <c r="S527" s="171" t="n">
        <f aca="false">(10*T527)+U527+IF(V527="",0.5,((V527+0.5)/24))</f>
        <v>-697.5</v>
      </c>
      <c r="T527" s="172" t="n">
        <f aca="false">CODE(W527)-CODE("A")</f>
        <v>-65</v>
      </c>
      <c r="U527" s="173" t="n">
        <f aca="false">CODE(X527)-CODE("0")</f>
        <v>-48</v>
      </c>
      <c r="V527" s="174" t="str">
        <f aca="false">IF(Y527="","",CODE(Y527)-CODE("a"))</f>
        <v/>
      </c>
      <c r="W527" s="175" t="str">
        <f aca="false">UPPER(MID(E527,2,1))</f>
        <v/>
      </c>
      <c r="X527" s="173" t="str">
        <f aca="false">MID(E527,4,1)</f>
        <v/>
      </c>
      <c r="Y527" s="176" t="str">
        <f aca="false">LOWER(MID(E527,6,1))</f>
        <v/>
      </c>
      <c r="Z527" s="177" t="n">
        <f aca="false">(20*AA527)+(2*AB527)+IF(AC527="",1,((IF(AC527&gt;11,AC527-12,AC527)+0.5)/12))</f>
        <v>-435</v>
      </c>
      <c r="AA527" s="173" t="n">
        <f aca="false">CODE(AD527)-CODE("A")</f>
        <v>-17</v>
      </c>
      <c r="AB527" s="173" t="n">
        <f aca="false">CODE(AE527)-CODE("0")+IF(AND(AC527&lt;&gt;"",AC527&gt;11),0.5,0)</f>
        <v>-48</v>
      </c>
      <c r="AC527" s="174" t="str">
        <f aca="false">IF(AF527="","",CODE(AF527)-CODE("a"))</f>
        <v/>
      </c>
      <c r="AD527" s="172" t="str">
        <f aca="false">UPPER(MID(E527,1,1))</f>
        <v>0</v>
      </c>
      <c r="AE527" s="173" t="str">
        <f aca="false">MID(E527,3,1)</f>
        <v/>
      </c>
      <c r="AF527" s="176" t="str">
        <f aca="false">LOWER(MID(E527,5,1))</f>
        <v/>
      </c>
      <c r="AG527" s="171" t="n">
        <f aca="false">(10*AH527)+AI527+IF(AJ527="",0.5,((AJ527+0.5)/24))</f>
        <v>-697.5</v>
      </c>
      <c r="AH527" s="172" t="n">
        <f aca="false">CODE(AK527)-CODE("A")</f>
        <v>-65</v>
      </c>
      <c r="AI527" s="173" t="n">
        <f aca="false">CODE(AL527)-CODE("0")</f>
        <v>-48</v>
      </c>
      <c r="AJ527" s="174" t="str">
        <f aca="false">IF(AM527="","",CODE(AM527)-CODE("a"))</f>
        <v/>
      </c>
      <c r="AK527" s="175" t="str">
        <f aca="false">UPPER(MID(F527,2,1))</f>
        <v/>
      </c>
      <c r="AL527" s="173" t="str">
        <f aca="false">MID(F527,4,1)</f>
        <v/>
      </c>
      <c r="AM527" s="176" t="str">
        <f aca="false">LOWER(MID(F527,6,1))</f>
        <v/>
      </c>
      <c r="AN527" s="177" t="n">
        <f aca="false">(20*AO527)+(2*AP527)+IF(AQ527="",1,((IF(AQ527&gt;11,AQ527-12,AQ527)+0.5)/12))</f>
        <v>-435</v>
      </c>
      <c r="AO527" s="173" t="n">
        <f aca="false">CODE(AR527)-CODE("A")</f>
        <v>-17</v>
      </c>
      <c r="AP527" s="173" t="n">
        <f aca="false">CODE(AS527)-CODE("0")+IF(AND(AQ527&lt;&gt;"",AQ527&gt;11),0.5,0)</f>
        <v>-48</v>
      </c>
      <c r="AQ527" s="174" t="str">
        <f aca="false">IF(AT527="","",CODE(AT527)-CODE("a"))</f>
        <v/>
      </c>
      <c r="AR527" s="172" t="str">
        <f aca="false">UPPER(MID(F527,1,1))</f>
        <v>0</v>
      </c>
      <c r="AS527" s="173" t="str">
        <f aca="false">MID(F527,3,1)</f>
        <v/>
      </c>
      <c r="AT527" s="176" t="str">
        <f aca="false">LOWER(MID(F527,5,1))</f>
        <v/>
      </c>
      <c r="AU527" s="178" t="n">
        <f aca="false">S527-90</f>
        <v>-787.5</v>
      </c>
      <c r="AV527" s="179" t="n">
        <f aca="false">Z527-180</f>
        <v>-615</v>
      </c>
      <c r="AW527" s="180" t="n">
        <f aca="false">AG527-90</f>
        <v>-787.5</v>
      </c>
      <c r="AX527" s="181" t="n">
        <f aca="false">AN527-180</f>
        <v>-615</v>
      </c>
      <c r="AY527" s="182" t="n">
        <f aca="false">RADIANS(AU527)</f>
        <v>-13.7444678594553</v>
      </c>
      <c r="AZ527" s="183" t="n">
        <f aca="false">RADIANS(AV527)</f>
        <v>-10.7337748997651</v>
      </c>
      <c r="BA527" s="180" t="n">
        <f aca="false">RADIANS(AW527)</f>
        <v>-13.7444678594553</v>
      </c>
      <c r="BB527" s="181" t="n">
        <f aca="false">RADIANS(AX527)</f>
        <v>-10.7337748997651</v>
      </c>
      <c r="BC527" s="182" t="n">
        <f aca="false">SIN(AY527)*SIN(BA527)+COS(AY527)*COS(BA527)*COS(BB527-AZ527)</f>
        <v>1</v>
      </c>
      <c r="BD527" s="183" t="n">
        <f aca="false">ACOS(BC527)</f>
        <v>0</v>
      </c>
      <c r="BE527" s="184" t="n">
        <f aca="false">BD527*6371</f>
        <v>0</v>
      </c>
      <c r="BF527" s="185" t="n">
        <f aca="false">BE527*0.62137119223733</f>
        <v>0</v>
      </c>
      <c r="BG527" s="180" t="e">
        <f aca="false">(SIN(BA527)-SIN(AY527)*BC527)/(COS(AY527)*SIN(BD527))</f>
        <v>#DIV/0!</v>
      </c>
      <c r="BH527" s="186" t="e">
        <f aca="false">DEGREES(ACOS(MAX(-1,MIN(1,BG527))))</f>
        <v>#DIV/0!</v>
      </c>
      <c r="BI527" s="187" t="e">
        <f aca="false">IF(SIN(BB527-AZ527)&lt;0,360-BH527,BH527)</f>
        <v>#DIV/0!</v>
      </c>
      <c r="BK527" s="160" t="n">
        <f aca="false">IF($D527=BK$3,$J527,0)</f>
        <v>0</v>
      </c>
      <c r="BL527" s="161" t="n">
        <f aca="false">IF($D527=BL$3,$J527,0)</f>
        <v>0</v>
      </c>
      <c r="BM527" s="161" t="n">
        <f aca="false">IF($D527=BM$3,$J527,0)</f>
        <v>0</v>
      </c>
      <c r="BN527" s="161" t="n">
        <f aca="false">IF($D527=BN$3,$J527,0)</f>
        <v>0</v>
      </c>
      <c r="BO527" s="161" t="n">
        <f aca="false">IF($D527=BO$3,$J527,0)</f>
        <v>0</v>
      </c>
      <c r="BP527" s="161" t="n">
        <f aca="false">IF($D527=BP$3,$J527,0)</f>
        <v>0</v>
      </c>
      <c r="BQ527" s="161" t="n">
        <f aca="false">IF($D527=BQ$3,$J527,0)</f>
        <v>0</v>
      </c>
      <c r="BR527" s="162" t="n">
        <f aca="false">IF($D527=BR$3,$J527,0)</f>
        <v>0</v>
      </c>
    </row>
    <row r="528" customFormat="false" ht="16.15" hidden="false" customHeight="true" outlineLevel="0" collapsed="false">
      <c r="A528" s="127" t="n">
        <f aca="false">A527</f>
        <v>38584</v>
      </c>
      <c r="B528" s="163"/>
      <c r="C528" s="164" t="str">
        <f aca="false">IF(ISBLANK(B528),"",IF(LEN(B528)=1,TIMEVALUE("00:0"&amp;B528),IF(LEN(B528)=2,TIMEVALUE("00:"&amp;B528),IF(LEN(B528)=3,TIMEVALUE("0"&amp;LEFT(B528,1)&amp;":"&amp;RIGHT(B528,2)),TIMEVALUE(LEFT(B528,2)&amp;":"&amp;RIGHT(B528,2))))))</f>
        <v/>
      </c>
      <c r="D528" s="165" t="str">
        <f aca="false">D527</f>
        <v>10 GHz</v>
      </c>
      <c r="E528" s="166" t="n">
        <f aca="false">E527</f>
        <v>0</v>
      </c>
      <c r="F528" s="166" t="n">
        <f aca="false">F527</f>
        <v>0</v>
      </c>
      <c r="G528" s="167"/>
      <c r="H528" s="132" t="str">
        <f aca="false">IF(AND(NOT(ISBLANK(G528)),NOT(ISBLANK(D528))),G528&amp;"@"&amp;D528,"")</f>
        <v/>
      </c>
      <c r="I528" s="133"/>
      <c r="J528" s="134" t="n">
        <f aca="false">IF(OR(ISBLANK($B528),ISBLANK($E528),ISBLANK($F528)),0,IF(E528=F528,1,MAX(1,ROUND(BE528,0))))</f>
        <v>0</v>
      </c>
      <c r="K528" s="135" t="n">
        <f aca="false">IF(AND(G528&lt;&gt;"",$D528&lt;&gt;"*ON*",$D528&lt;&gt;"*OFF*",ISNA((VLOOKUP(G528&amp;"@"&amp;D528,H$4:H527,1,FALSE())))),1,0)</f>
        <v>0</v>
      </c>
      <c r="L528" s="136" t="n">
        <f aca="false">SUM(J$4:J528)+(100*SUM(K$4:K528))</f>
        <v>1</v>
      </c>
      <c r="M528" s="168" t="str">
        <f aca="false">IF(NOT(ISBLANK(B528)),(A528+C528)+(Settings!$B$5/24),"")</f>
        <v/>
      </c>
      <c r="N528" s="138" t="n">
        <f aca="false">IF(D528="*ON*",1,0)</f>
        <v>0</v>
      </c>
      <c r="O528" s="139" t="n">
        <f aca="false">IF(D528="*OFF*",1,0)</f>
        <v>0</v>
      </c>
      <c r="P528" s="140" t="e">
        <f aca="false">IF($D528="*EOL*",0,IF(O527,0,M528-M527)*24)</f>
        <v>#VALUE!</v>
      </c>
      <c r="Q528" s="170"/>
      <c r="R528" s="170"/>
      <c r="S528" s="171" t="n">
        <f aca="false">(10*T528)+U528+IF(V528="",0.5,((V528+0.5)/24))</f>
        <v>-697.5</v>
      </c>
      <c r="T528" s="172" t="n">
        <f aca="false">CODE(W528)-CODE("A")</f>
        <v>-65</v>
      </c>
      <c r="U528" s="173" t="n">
        <f aca="false">CODE(X528)-CODE("0")</f>
        <v>-48</v>
      </c>
      <c r="V528" s="174" t="str">
        <f aca="false">IF(Y528="","",CODE(Y528)-CODE("a"))</f>
        <v/>
      </c>
      <c r="W528" s="175" t="str">
        <f aca="false">UPPER(MID(E528,2,1))</f>
        <v/>
      </c>
      <c r="X528" s="173" t="str">
        <f aca="false">MID(E528,4,1)</f>
        <v/>
      </c>
      <c r="Y528" s="176" t="str">
        <f aca="false">LOWER(MID(E528,6,1))</f>
        <v/>
      </c>
      <c r="Z528" s="177" t="n">
        <f aca="false">(20*AA528)+(2*AB528)+IF(AC528="",1,((IF(AC528&gt;11,AC528-12,AC528)+0.5)/12))</f>
        <v>-435</v>
      </c>
      <c r="AA528" s="173" t="n">
        <f aca="false">CODE(AD528)-CODE("A")</f>
        <v>-17</v>
      </c>
      <c r="AB528" s="173" t="n">
        <f aca="false">CODE(AE528)-CODE("0")+IF(AND(AC528&lt;&gt;"",AC528&gt;11),0.5,0)</f>
        <v>-48</v>
      </c>
      <c r="AC528" s="174" t="str">
        <f aca="false">IF(AF528="","",CODE(AF528)-CODE("a"))</f>
        <v/>
      </c>
      <c r="AD528" s="172" t="str">
        <f aca="false">UPPER(MID(E528,1,1))</f>
        <v>0</v>
      </c>
      <c r="AE528" s="173" t="str">
        <f aca="false">MID(E528,3,1)</f>
        <v/>
      </c>
      <c r="AF528" s="176" t="str">
        <f aca="false">LOWER(MID(E528,5,1))</f>
        <v/>
      </c>
      <c r="AG528" s="171" t="n">
        <f aca="false">(10*AH528)+AI528+IF(AJ528="",0.5,((AJ528+0.5)/24))</f>
        <v>-697.5</v>
      </c>
      <c r="AH528" s="172" t="n">
        <f aca="false">CODE(AK528)-CODE("A")</f>
        <v>-65</v>
      </c>
      <c r="AI528" s="173" t="n">
        <f aca="false">CODE(AL528)-CODE("0")</f>
        <v>-48</v>
      </c>
      <c r="AJ528" s="174" t="str">
        <f aca="false">IF(AM528="","",CODE(AM528)-CODE("a"))</f>
        <v/>
      </c>
      <c r="AK528" s="175" t="str">
        <f aca="false">UPPER(MID(F528,2,1))</f>
        <v/>
      </c>
      <c r="AL528" s="173" t="str">
        <f aca="false">MID(F528,4,1)</f>
        <v/>
      </c>
      <c r="AM528" s="176" t="str">
        <f aca="false">LOWER(MID(F528,6,1))</f>
        <v/>
      </c>
      <c r="AN528" s="177" t="n">
        <f aca="false">(20*AO528)+(2*AP528)+IF(AQ528="",1,((IF(AQ528&gt;11,AQ528-12,AQ528)+0.5)/12))</f>
        <v>-435</v>
      </c>
      <c r="AO528" s="173" t="n">
        <f aca="false">CODE(AR528)-CODE("A")</f>
        <v>-17</v>
      </c>
      <c r="AP528" s="173" t="n">
        <f aca="false">CODE(AS528)-CODE("0")+IF(AND(AQ528&lt;&gt;"",AQ528&gt;11),0.5,0)</f>
        <v>-48</v>
      </c>
      <c r="AQ528" s="174" t="str">
        <f aca="false">IF(AT528="","",CODE(AT528)-CODE("a"))</f>
        <v/>
      </c>
      <c r="AR528" s="172" t="str">
        <f aca="false">UPPER(MID(F528,1,1))</f>
        <v>0</v>
      </c>
      <c r="AS528" s="173" t="str">
        <f aca="false">MID(F528,3,1)</f>
        <v/>
      </c>
      <c r="AT528" s="176" t="str">
        <f aca="false">LOWER(MID(F528,5,1))</f>
        <v/>
      </c>
      <c r="AU528" s="178" t="n">
        <f aca="false">S528-90</f>
        <v>-787.5</v>
      </c>
      <c r="AV528" s="179" t="n">
        <f aca="false">Z528-180</f>
        <v>-615</v>
      </c>
      <c r="AW528" s="180" t="n">
        <f aca="false">AG528-90</f>
        <v>-787.5</v>
      </c>
      <c r="AX528" s="181" t="n">
        <f aca="false">AN528-180</f>
        <v>-615</v>
      </c>
      <c r="AY528" s="182" t="n">
        <f aca="false">RADIANS(AU528)</f>
        <v>-13.7444678594553</v>
      </c>
      <c r="AZ528" s="183" t="n">
        <f aca="false">RADIANS(AV528)</f>
        <v>-10.7337748997651</v>
      </c>
      <c r="BA528" s="180" t="n">
        <f aca="false">RADIANS(AW528)</f>
        <v>-13.7444678594553</v>
      </c>
      <c r="BB528" s="181" t="n">
        <f aca="false">RADIANS(AX528)</f>
        <v>-10.7337748997651</v>
      </c>
      <c r="BC528" s="182" t="n">
        <f aca="false">SIN(AY528)*SIN(BA528)+COS(AY528)*COS(BA528)*COS(BB528-AZ528)</f>
        <v>1</v>
      </c>
      <c r="BD528" s="183" t="n">
        <f aca="false">ACOS(BC528)</f>
        <v>0</v>
      </c>
      <c r="BE528" s="184" t="n">
        <f aca="false">BD528*6371</f>
        <v>0</v>
      </c>
      <c r="BF528" s="185" t="n">
        <f aca="false">BE528*0.62137119223733</f>
        <v>0</v>
      </c>
      <c r="BG528" s="180" t="e">
        <f aca="false">(SIN(BA528)-SIN(AY528)*BC528)/(COS(AY528)*SIN(BD528))</f>
        <v>#DIV/0!</v>
      </c>
      <c r="BH528" s="186" t="e">
        <f aca="false">DEGREES(ACOS(MAX(-1,MIN(1,BG528))))</f>
        <v>#DIV/0!</v>
      </c>
      <c r="BI528" s="187" t="e">
        <f aca="false">IF(SIN(BB528-AZ528)&lt;0,360-BH528,BH528)</f>
        <v>#DIV/0!</v>
      </c>
      <c r="BK528" s="160" t="n">
        <f aca="false">IF($D528=BK$3,$J528,0)</f>
        <v>0</v>
      </c>
      <c r="BL528" s="161" t="n">
        <f aca="false">IF($D528=BL$3,$J528,0)</f>
        <v>0</v>
      </c>
      <c r="BM528" s="161" t="n">
        <f aca="false">IF($D528=BM$3,$J528,0)</f>
        <v>0</v>
      </c>
      <c r="BN528" s="161" t="n">
        <f aca="false">IF($D528=BN$3,$J528,0)</f>
        <v>0</v>
      </c>
      <c r="BO528" s="161" t="n">
        <f aca="false">IF($D528=BO$3,$J528,0)</f>
        <v>0</v>
      </c>
      <c r="BP528" s="161" t="n">
        <f aca="false">IF($D528=BP$3,$J528,0)</f>
        <v>0</v>
      </c>
      <c r="BQ528" s="161" t="n">
        <f aca="false">IF($D528=BQ$3,$J528,0)</f>
        <v>0</v>
      </c>
      <c r="BR528" s="162" t="n">
        <f aca="false">IF($D528=BR$3,$J528,0)</f>
        <v>0</v>
      </c>
    </row>
    <row r="529" customFormat="false" ht="16.15" hidden="false" customHeight="true" outlineLevel="0" collapsed="false">
      <c r="A529" s="127" t="n">
        <f aca="false">A528</f>
        <v>38584</v>
      </c>
      <c r="B529" s="163"/>
      <c r="C529" s="164" t="str">
        <f aca="false">IF(ISBLANK(B529),"",IF(LEN(B529)=1,TIMEVALUE("00:0"&amp;B529),IF(LEN(B529)=2,TIMEVALUE("00:"&amp;B529),IF(LEN(B529)=3,TIMEVALUE("0"&amp;LEFT(B529,1)&amp;":"&amp;RIGHT(B529,2)),TIMEVALUE(LEFT(B529,2)&amp;":"&amp;RIGHT(B529,2))))))</f>
        <v/>
      </c>
      <c r="D529" s="165" t="str">
        <f aca="false">D528</f>
        <v>10 GHz</v>
      </c>
      <c r="E529" s="166" t="n">
        <f aca="false">E528</f>
        <v>0</v>
      </c>
      <c r="F529" s="166" t="n">
        <f aca="false">F528</f>
        <v>0</v>
      </c>
      <c r="G529" s="167"/>
      <c r="H529" s="132" t="str">
        <f aca="false">IF(AND(NOT(ISBLANK(G529)),NOT(ISBLANK(D529))),G529&amp;"@"&amp;D529,"")</f>
        <v/>
      </c>
      <c r="I529" s="133"/>
      <c r="J529" s="134" t="n">
        <f aca="false">IF(OR(ISBLANK($B529),ISBLANK($E529),ISBLANK($F529)),0,IF(E529=F529,1,MAX(1,ROUND(BE529,0))))</f>
        <v>0</v>
      </c>
      <c r="K529" s="135" t="n">
        <f aca="false">IF(AND(G529&lt;&gt;"",$D529&lt;&gt;"*ON*",$D529&lt;&gt;"*OFF*",ISNA((VLOOKUP(G529&amp;"@"&amp;D529,H$4:H528,1,FALSE())))),1,0)</f>
        <v>0</v>
      </c>
      <c r="L529" s="136" t="n">
        <f aca="false">SUM(J$4:J529)+(100*SUM(K$4:K529))</f>
        <v>1</v>
      </c>
      <c r="M529" s="168" t="str">
        <f aca="false">IF(NOT(ISBLANK(B529)),(A529+C529)+(Settings!$B$5/24),"")</f>
        <v/>
      </c>
      <c r="N529" s="138" t="n">
        <f aca="false">IF(D529="*ON*",1,0)</f>
        <v>0</v>
      </c>
      <c r="O529" s="139" t="n">
        <f aca="false">IF(D529="*OFF*",1,0)</f>
        <v>0</v>
      </c>
      <c r="P529" s="140" t="e">
        <f aca="false">IF($D529="*EOL*",0,IF(O528,0,M529-M528)*24)</f>
        <v>#VALUE!</v>
      </c>
      <c r="Q529" s="170"/>
      <c r="R529" s="170"/>
      <c r="S529" s="171" t="n">
        <f aca="false">(10*T529)+U529+IF(V529="",0.5,((V529+0.5)/24))</f>
        <v>-697.5</v>
      </c>
      <c r="T529" s="172" t="n">
        <f aca="false">CODE(W529)-CODE("A")</f>
        <v>-65</v>
      </c>
      <c r="U529" s="173" t="n">
        <f aca="false">CODE(X529)-CODE("0")</f>
        <v>-48</v>
      </c>
      <c r="V529" s="174" t="str">
        <f aca="false">IF(Y529="","",CODE(Y529)-CODE("a"))</f>
        <v/>
      </c>
      <c r="W529" s="175" t="str">
        <f aca="false">UPPER(MID(E529,2,1))</f>
        <v/>
      </c>
      <c r="X529" s="173" t="str">
        <f aca="false">MID(E529,4,1)</f>
        <v/>
      </c>
      <c r="Y529" s="176" t="str">
        <f aca="false">LOWER(MID(E529,6,1))</f>
        <v/>
      </c>
      <c r="Z529" s="177" t="n">
        <f aca="false">(20*AA529)+(2*AB529)+IF(AC529="",1,((IF(AC529&gt;11,AC529-12,AC529)+0.5)/12))</f>
        <v>-435</v>
      </c>
      <c r="AA529" s="173" t="n">
        <f aca="false">CODE(AD529)-CODE("A")</f>
        <v>-17</v>
      </c>
      <c r="AB529" s="173" t="n">
        <f aca="false">CODE(AE529)-CODE("0")+IF(AND(AC529&lt;&gt;"",AC529&gt;11),0.5,0)</f>
        <v>-48</v>
      </c>
      <c r="AC529" s="174" t="str">
        <f aca="false">IF(AF529="","",CODE(AF529)-CODE("a"))</f>
        <v/>
      </c>
      <c r="AD529" s="172" t="str">
        <f aca="false">UPPER(MID(E529,1,1))</f>
        <v>0</v>
      </c>
      <c r="AE529" s="173" t="str">
        <f aca="false">MID(E529,3,1)</f>
        <v/>
      </c>
      <c r="AF529" s="176" t="str">
        <f aca="false">LOWER(MID(E529,5,1))</f>
        <v/>
      </c>
      <c r="AG529" s="171" t="n">
        <f aca="false">(10*AH529)+AI529+IF(AJ529="",0.5,((AJ529+0.5)/24))</f>
        <v>-697.5</v>
      </c>
      <c r="AH529" s="172" t="n">
        <f aca="false">CODE(AK529)-CODE("A")</f>
        <v>-65</v>
      </c>
      <c r="AI529" s="173" t="n">
        <f aca="false">CODE(AL529)-CODE("0")</f>
        <v>-48</v>
      </c>
      <c r="AJ529" s="174" t="str">
        <f aca="false">IF(AM529="","",CODE(AM529)-CODE("a"))</f>
        <v/>
      </c>
      <c r="AK529" s="175" t="str">
        <f aca="false">UPPER(MID(F529,2,1))</f>
        <v/>
      </c>
      <c r="AL529" s="173" t="str">
        <f aca="false">MID(F529,4,1)</f>
        <v/>
      </c>
      <c r="AM529" s="176" t="str">
        <f aca="false">LOWER(MID(F529,6,1))</f>
        <v/>
      </c>
      <c r="AN529" s="177" t="n">
        <f aca="false">(20*AO529)+(2*AP529)+IF(AQ529="",1,((IF(AQ529&gt;11,AQ529-12,AQ529)+0.5)/12))</f>
        <v>-435</v>
      </c>
      <c r="AO529" s="173" t="n">
        <f aca="false">CODE(AR529)-CODE("A")</f>
        <v>-17</v>
      </c>
      <c r="AP529" s="173" t="n">
        <f aca="false">CODE(AS529)-CODE("0")+IF(AND(AQ529&lt;&gt;"",AQ529&gt;11),0.5,0)</f>
        <v>-48</v>
      </c>
      <c r="AQ529" s="174" t="str">
        <f aca="false">IF(AT529="","",CODE(AT529)-CODE("a"))</f>
        <v/>
      </c>
      <c r="AR529" s="172" t="str">
        <f aca="false">UPPER(MID(F529,1,1))</f>
        <v>0</v>
      </c>
      <c r="AS529" s="173" t="str">
        <f aca="false">MID(F529,3,1)</f>
        <v/>
      </c>
      <c r="AT529" s="176" t="str">
        <f aca="false">LOWER(MID(F529,5,1))</f>
        <v/>
      </c>
      <c r="AU529" s="178" t="n">
        <f aca="false">S529-90</f>
        <v>-787.5</v>
      </c>
      <c r="AV529" s="179" t="n">
        <f aca="false">Z529-180</f>
        <v>-615</v>
      </c>
      <c r="AW529" s="180" t="n">
        <f aca="false">AG529-90</f>
        <v>-787.5</v>
      </c>
      <c r="AX529" s="181" t="n">
        <f aca="false">AN529-180</f>
        <v>-615</v>
      </c>
      <c r="AY529" s="182" t="n">
        <f aca="false">RADIANS(AU529)</f>
        <v>-13.7444678594553</v>
      </c>
      <c r="AZ529" s="183" t="n">
        <f aca="false">RADIANS(AV529)</f>
        <v>-10.7337748997651</v>
      </c>
      <c r="BA529" s="180" t="n">
        <f aca="false">RADIANS(AW529)</f>
        <v>-13.7444678594553</v>
      </c>
      <c r="BB529" s="181" t="n">
        <f aca="false">RADIANS(AX529)</f>
        <v>-10.7337748997651</v>
      </c>
      <c r="BC529" s="182" t="n">
        <f aca="false">SIN(AY529)*SIN(BA529)+COS(AY529)*COS(BA529)*COS(BB529-AZ529)</f>
        <v>1</v>
      </c>
      <c r="BD529" s="183" t="n">
        <f aca="false">ACOS(BC529)</f>
        <v>0</v>
      </c>
      <c r="BE529" s="184" t="n">
        <f aca="false">BD529*6371</f>
        <v>0</v>
      </c>
      <c r="BF529" s="185" t="n">
        <f aca="false">BE529*0.62137119223733</f>
        <v>0</v>
      </c>
      <c r="BG529" s="180" t="e">
        <f aca="false">(SIN(BA529)-SIN(AY529)*BC529)/(COS(AY529)*SIN(BD529))</f>
        <v>#DIV/0!</v>
      </c>
      <c r="BH529" s="186" t="e">
        <f aca="false">DEGREES(ACOS(MAX(-1,MIN(1,BG529))))</f>
        <v>#DIV/0!</v>
      </c>
      <c r="BI529" s="187" t="e">
        <f aca="false">IF(SIN(BB529-AZ529)&lt;0,360-BH529,BH529)</f>
        <v>#DIV/0!</v>
      </c>
      <c r="BK529" s="160" t="n">
        <f aca="false">IF($D529=BK$3,$J529,0)</f>
        <v>0</v>
      </c>
      <c r="BL529" s="161" t="n">
        <f aca="false">IF($D529=BL$3,$J529,0)</f>
        <v>0</v>
      </c>
      <c r="BM529" s="161" t="n">
        <f aca="false">IF($D529=BM$3,$J529,0)</f>
        <v>0</v>
      </c>
      <c r="BN529" s="161" t="n">
        <f aca="false">IF($D529=BN$3,$J529,0)</f>
        <v>0</v>
      </c>
      <c r="BO529" s="161" t="n">
        <f aca="false">IF($D529=BO$3,$J529,0)</f>
        <v>0</v>
      </c>
      <c r="BP529" s="161" t="n">
        <f aca="false">IF($D529=BP$3,$J529,0)</f>
        <v>0</v>
      </c>
      <c r="BQ529" s="161" t="n">
        <f aca="false">IF($D529=BQ$3,$J529,0)</f>
        <v>0</v>
      </c>
      <c r="BR529" s="162" t="n">
        <f aca="false">IF($D529=BR$3,$J529,0)</f>
        <v>0</v>
      </c>
    </row>
    <row r="530" customFormat="false" ht="16.15" hidden="false" customHeight="true" outlineLevel="0" collapsed="false">
      <c r="A530" s="127" t="n">
        <f aca="false">A529</f>
        <v>38584</v>
      </c>
      <c r="B530" s="163"/>
      <c r="C530" s="164" t="str">
        <f aca="false">IF(ISBLANK(B530),"",IF(LEN(B530)=1,TIMEVALUE("00:0"&amp;B530),IF(LEN(B530)=2,TIMEVALUE("00:"&amp;B530),IF(LEN(B530)=3,TIMEVALUE("0"&amp;LEFT(B530,1)&amp;":"&amp;RIGHT(B530,2)),TIMEVALUE(LEFT(B530,2)&amp;":"&amp;RIGHT(B530,2))))))</f>
        <v/>
      </c>
      <c r="D530" s="165" t="str">
        <f aca="false">D529</f>
        <v>10 GHz</v>
      </c>
      <c r="E530" s="166" t="n">
        <f aca="false">E529</f>
        <v>0</v>
      </c>
      <c r="F530" s="166" t="n">
        <f aca="false">F529</f>
        <v>0</v>
      </c>
      <c r="G530" s="167"/>
      <c r="H530" s="132" t="str">
        <f aca="false">IF(AND(NOT(ISBLANK(G530)),NOT(ISBLANK(D530))),G530&amp;"@"&amp;D530,"")</f>
        <v/>
      </c>
      <c r="I530" s="133"/>
      <c r="J530" s="134" t="n">
        <f aca="false">IF(OR(ISBLANK($B530),ISBLANK($E530),ISBLANK($F530)),0,IF(E530=F530,1,MAX(1,ROUND(BE530,0))))</f>
        <v>0</v>
      </c>
      <c r="K530" s="135" t="n">
        <f aca="false">IF(AND(G530&lt;&gt;"",$D530&lt;&gt;"*ON*",$D530&lt;&gt;"*OFF*",ISNA((VLOOKUP(G530&amp;"@"&amp;D530,H$4:H529,1,FALSE())))),1,0)</f>
        <v>0</v>
      </c>
      <c r="L530" s="136" t="n">
        <f aca="false">SUM(J$4:J530)+(100*SUM(K$4:K530))</f>
        <v>1</v>
      </c>
      <c r="M530" s="168" t="str">
        <f aca="false">IF(NOT(ISBLANK(B530)),(A530+C530)+(Settings!$B$5/24),"")</f>
        <v/>
      </c>
      <c r="N530" s="138" t="n">
        <f aca="false">IF(D530="*ON*",1,0)</f>
        <v>0</v>
      </c>
      <c r="O530" s="139" t="n">
        <f aca="false">IF(D530="*OFF*",1,0)</f>
        <v>0</v>
      </c>
      <c r="P530" s="140" t="e">
        <f aca="false">IF($D530="*EOL*",0,IF(O529,0,M530-M529)*24)</f>
        <v>#VALUE!</v>
      </c>
      <c r="Q530" s="170"/>
      <c r="R530" s="170"/>
      <c r="S530" s="171" t="n">
        <f aca="false">(10*T530)+U530+IF(V530="",0.5,((V530+0.5)/24))</f>
        <v>-697.5</v>
      </c>
      <c r="T530" s="172" t="n">
        <f aca="false">CODE(W530)-CODE("A")</f>
        <v>-65</v>
      </c>
      <c r="U530" s="173" t="n">
        <f aca="false">CODE(X530)-CODE("0")</f>
        <v>-48</v>
      </c>
      <c r="V530" s="174" t="str">
        <f aca="false">IF(Y530="","",CODE(Y530)-CODE("a"))</f>
        <v/>
      </c>
      <c r="W530" s="175" t="str">
        <f aca="false">UPPER(MID(E530,2,1))</f>
        <v/>
      </c>
      <c r="X530" s="173" t="str">
        <f aca="false">MID(E530,4,1)</f>
        <v/>
      </c>
      <c r="Y530" s="176" t="str">
        <f aca="false">LOWER(MID(E530,6,1))</f>
        <v/>
      </c>
      <c r="Z530" s="177" t="n">
        <f aca="false">(20*AA530)+(2*AB530)+IF(AC530="",1,((IF(AC530&gt;11,AC530-12,AC530)+0.5)/12))</f>
        <v>-435</v>
      </c>
      <c r="AA530" s="173" t="n">
        <f aca="false">CODE(AD530)-CODE("A")</f>
        <v>-17</v>
      </c>
      <c r="AB530" s="173" t="n">
        <f aca="false">CODE(AE530)-CODE("0")+IF(AND(AC530&lt;&gt;"",AC530&gt;11),0.5,0)</f>
        <v>-48</v>
      </c>
      <c r="AC530" s="174" t="str">
        <f aca="false">IF(AF530="","",CODE(AF530)-CODE("a"))</f>
        <v/>
      </c>
      <c r="AD530" s="172" t="str">
        <f aca="false">UPPER(MID(E530,1,1))</f>
        <v>0</v>
      </c>
      <c r="AE530" s="173" t="str">
        <f aca="false">MID(E530,3,1)</f>
        <v/>
      </c>
      <c r="AF530" s="176" t="str">
        <f aca="false">LOWER(MID(E530,5,1))</f>
        <v/>
      </c>
      <c r="AG530" s="171" t="n">
        <f aca="false">(10*AH530)+AI530+IF(AJ530="",0.5,((AJ530+0.5)/24))</f>
        <v>-697.5</v>
      </c>
      <c r="AH530" s="172" t="n">
        <f aca="false">CODE(AK530)-CODE("A")</f>
        <v>-65</v>
      </c>
      <c r="AI530" s="173" t="n">
        <f aca="false">CODE(AL530)-CODE("0")</f>
        <v>-48</v>
      </c>
      <c r="AJ530" s="174" t="str">
        <f aca="false">IF(AM530="","",CODE(AM530)-CODE("a"))</f>
        <v/>
      </c>
      <c r="AK530" s="175" t="str">
        <f aca="false">UPPER(MID(F530,2,1))</f>
        <v/>
      </c>
      <c r="AL530" s="173" t="str">
        <f aca="false">MID(F530,4,1)</f>
        <v/>
      </c>
      <c r="AM530" s="176" t="str">
        <f aca="false">LOWER(MID(F530,6,1))</f>
        <v/>
      </c>
      <c r="AN530" s="177" t="n">
        <f aca="false">(20*AO530)+(2*AP530)+IF(AQ530="",1,((IF(AQ530&gt;11,AQ530-12,AQ530)+0.5)/12))</f>
        <v>-435</v>
      </c>
      <c r="AO530" s="173" t="n">
        <f aca="false">CODE(AR530)-CODE("A")</f>
        <v>-17</v>
      </c>
      <c r="AP530" s="173" t="n">
        <f aca="false">CODE(AS530)-CODE("0")+IF(AND(AQ530&lt;&gt;"",AQ530&gt;11),0.5,0)</f>
        <v>-48</v>
      </c>
      <c r="AQ530" s="174" t="str">
        <f aca="false">IF(AT530="","",CODE(AT530)-CODE("a"))</f>
        <v/>
      </c>
      <c r="AR530" s="172" t="str">
        <f aca="false">UPPER(MID(F530,1,1))</f>
        <v>0</v>
      </c>
      <c r="AS530" s="173" t="str">
        <f aca="false">MID(F530,3,1)</f>
        <v/>
      </c>
      <c r="AT530" s="176" t="str">
        <f aca="false">LOWER(MID(F530,5,1))</f>
        <v/>
      </c>
      <c r="AU530" s="178" t="n">
        <f aca="false">S530-90</f>
        <v>-787.5</v>
      </c>
      <c r="AV530" s="179" t="n">
        <f aca="false">Z530-180</f>
        <v>-615</v>
      </c>
      <c r="AW530" s="180" t="n">
        <f aca="false">AG530-90</f>
        <v>-787.5</v>
      </c>
      <c r="AX530" s="181" t="n">
        <f aca="false">AN530-180</f>
        <v>-615</v>
      </c>
      <c r="AY530" s="182" t="n">
        <f aca="false">RADIANS(AU530)</f>
        <v>-13.7444678594553</v>
      </c>
      <c r="AZ530" s="183" t="n">
        <f aca="false">RADIANS(AV530)</f>
        <v>-10.7337748997651</v>
      </c>
      <c r="BA530" s="180" t="n">
        <f aca="false">RADIANS(AW530)</f>
        <v>-13.7444678594553</v>
      </c>
      <c r="BB530" s="181" t="n">
        <f aca="false">RADIANS(AX530)</f>
        <v>-10.7337748997651</v>
      </c>
      <c r="BC530" s="182" t="n">
        <f aca="false">SIN(AY530)*SIN(BA530)+COS(AY530)*COS(BA530)*COS(BB530-AZ530)</f>
        <v>1</v>
      </c>
      <c r="BD530" s="183" t="n">
        <f aca="false">ACOS(BC530)</f>
        <v>0</v>
      </c>
      <c r="BE530" s="184" t="n">
        <f aca="false">BD530*6371</f>
        <v>0</v>
      </c>
      <c r="BF530" s="185" t="n">
        <f aca="false">BE530*0.62137119223733</f>
        <v>0</v>
      </c>
      <c r="BG530" s="180" t="e">
        <f aca="false">(SIN(BA530)-SIN(AY530)*BC530)/(COS(AY530)*SIN(BD530))</f>
        <v>#DIV/0!</v>
      </c>
      <c r="BH530" s="186" t="e">
        <f aca="false">DEGREES(ACOS(MAX(-1,MIN(1,BG530))))</f>
        <v>#DIV/0!</v>
      </c>
      <c r="BI530" s="187" t="e">
        <f aca="false">IF(SIN(BB530-AZ530)&lt;0,360-BH530,BH530)</f>
        <v>#DIV/0!</v>
      </c>
      <c r="BK530" s="160" t="n">
        <f aca="false">IF($D530=BK$3,$J530,0)</f>
        <v>0</v>
      </c>
      <c r="BL530" s="161" t="n">
        <f aca="false">IF($D530=BL$3,$J530,0)</f>
        <v>0</v>
      </c>
      <c r="BM530" s="161" t="n">
        <f aca="false">IF($D530=BM$3,$J530,0)</f>
        <v>0</v>
      </c>
      <c r="BN530" s="161" t="n">
        <f aca="false">IF($D530=BN$3,$J530,0)</f>
        <v>0</v>
      </c>
      <c r="BO530" s="161" t="n">
        <f aca="false">IF($D530=BO$3,$J530,0)</f>
        <v>0</v>
      </c>
      <c r="BP530" s="161" t="n">
        <f aca="false">IF($D530=BP$3,$J530,0)</f>
        <v>0</v>
      </c>
      <c r="BQ530" s="161" t="n">
        <f aca="false">IF($D530=BQ$3,$J530,0)</f>
        <v>0</v>
      </c>
      <c r="BR530" s="162" t="n">
        <f aca="false">IF($D530=BR$3,$J530,0)</f>
        <v>0</v>
      </c>
    </row>
    <row r="531" customFormat="false" ht="16.15" hidden="false" customHeight="true" outlineLevel="0" collapsed="false">
      <c r="A531" s="127" t="n">
        <f aca="false">A530</f>
        <v>38584</v>
      </c>
      <c r="B531" s="163"/>
      <c r="C531" s="164" t="str">
        <f aca="false">IF(ISBLANK(B531),"",IF(LEN(B531)=1,TIMEVALUE("00:0"&amp;B531),IF(LEN(B531)=2,TIMEVALUE("00:"&amp;B531),IF(LEN(B531)=3,TIMEVALUE("0"&amp;LEFT(B531,1)&amp;":"&amp;RIGHT(B531,2)),TIMEVALUE(LEFT(B531,2)&amp;":"&amp;RIGHT(B531,2))))))</f>
        <v/>
      </c>
      <c r="D531" s="165" t="str">
        <f aca="false">D530</f>
        <v>10 GHz</v>
      </c>
      <c r="E531" s="166" t="n">
        <f aca="false">E530</f>
        <v>0</v>
      </c>
      <c r="F531" s="166" t="n">
        <f aca="false">F530</f>
        <v>0</v>
      </c>
      <c r="G531" s="167"/>
      <c r="H531" s="132" t="str">
        <f aca="false">IF(AND(NOT(ISBLANK(G531)),NOT(ISBLANK(D531))),G531&amp;"@"&amp;D531,"")</f>
        <v/>
      </c>
      <c r="I531" s="133"/>
      <c r="J531" s="134" t="n">
        <f aca="false">IF(OR(ISBLANK($B531),ISBLANK($E531),ISBLANK($F531)),0,IF(E531=F531,1,MAX(1,ROUND(BE531,0))))</f>
        <v>0</v>
      </c>
      <c r="K531" s="135" t="n">
        <f aca="false">IF(AND(G531&lt;&gt;"",$D531&lt;&gt;"*ON*",$D531&lt;&gt;"*OFF*",ISNA((VLOOKUP(G531&amp;"@"&amp;D531,H$4:H530,1,FALSE())))),1,0)</f>
        <v>0</v>
      </c>
      <c r="L531" s="136" t="n">
        <f aca="false">SUM(J$4:J531)+(100*SUM(K$4:K531))</f>
        <v>1</v>
      </c>
      <c r="M531" s="168" t="str">
        <f aca="false">IF(NOT(ISBLANK(B531)),(A531+C531)+(Settings!$B$5/24),"")</f>
        <v/>
      </c>
      <c r="N531" s="138" t="n">
        <f aca="false">IF(D531="*ON*",1,0)</f>
        <v>0</v>
      </c>
      <c r="O531" s="139" t="n">
        <f aca="false">IF(D531="*OFF*",1,0)</f>
        <v>0</v>
      </c>
      <c r="P531" s="140" t="e">
        <f aca="false">IF($D531="*EOL*",0,IF(O530,0,M531-M530)*24)</f>
        <v>#VALUE!</v>
      </c>
      <c r="Q531" s="170"/>
      <c r="R531" s="170"/>
      <c r="S531" s="171" t="n">
        <f aca="false">(10*T531)+U531+IF(V531="",0.5,((V531+0.5)/24))</f>
        <v>-697.5</v>
      </c>
      <c r="T531" s="172" t="n">
        <f aca="false">CODE(W531)-CODE("A")</f>
        <v>-65</v>
      </c>
      <c r="U531" s="173" t="n">
        <f aca="false">CODE(X531)-CODE("0")</f>
        <v>-48</v>
      </c>
      <c r="V531" s="174" t="str">
        <f aca="false">IF(Y531="","",CODE(Y531)-CODE("a"))</f>
        <v/>
      </c>
      <c r="W531" s="175" t="str">
        <f aca="false">UPPER(MID(E531,2,1))</f>
        <v/>
      </c>
      <c r="X531" s="173" t="str">
        <f aca="false">MID(E531,4,1)</f>
        <v/>
      </c>
      <c r="Y531" s="176" t="str">
        <f aca="false">LOWER(MID(E531,6,1))</f>
        <v/>
      </c>
      <c r="Z531" s="177" t="n">
        <f aca="false">(20*AA531)+(2*AB531)+IF(AC531="",1,((IF(AC531&gt;11,AC531-12,AC531)+0.5)/12))</f>
        <v>-435</v>
      </c>
      <c r="AA531" s="173" t="n">
        <f aca="false">CODE(AD531)-CODE("A")</f>
        <v>-17</v>
      </c>
      <c r="AB531" s="173" t="n">
        <f aca="false">CODE(AE531)-CODE("0")+IF(AND(AC531&lt;&gt;"",AC531&gt;11),0.5,0)</f>
        <v>-48</v>
      </c>
      <c r="AC531" s="174" t="str">
        <f aca="false">IF(AF531="","",CODE(AF531)-CODE("a"))</f>
        <v/>
      </c>
      <c r="AD531" s="172" t="str">
        <f aca="false">UPPER(MID(E531,1,1))</f>
        <v>0</v>
      </c>
      <c r="AE531" s="173" t="str">
        <f aca="false">MID(E531,3,1)</f>
        <v/>
      </c>
      <c r="AF531" s="176" t="str">
        <f aca="false">LOWER(MID(E531,5,1))</f>
        <v/>
      </c>
      <c r="AG531" s="171" t="n">
        <f aca="false">(10*AH531)+AI531+IF(AJ531="",0.5,((AJ531+0.5)/24))</f>
        <v>-697.5</v>
      </c>
      <c r="AH531" s="172" t="n">
        <f aca="false">CODE(AK531)-CODE("A")</f>
        <v>-65</v>
      </c>
      <c r="AI531" s="173" t="n">
        <f aca="false">CODE(AL531)-CODE("0")</f>
        <v>-48</v>
      </c>
      <c r="AJ531" s="174" t="str">
        <f aca="false">IF(AM531="","",CODE(AM531)-CODE("a"))</f>
        <v/>
      </c>
      <c r="AK531" s="175" t="str">
        <f aca="false">UPPER(MID(F531,2,1))</f>
        <v/>
      </c>
      <c r="AL531" s="173" t="str">
        <f aca="false">MID(F531,4,1)</f>
        <v/>
      </c>
      <c r="AM531" s="176" t="str">
        <f aca="false">LOWER(MID(F531,6,1))</f>
        <v/>
      </c>
      <c r="AN531" s="177" t="n">
        <f aca="false">(20*AO531)+(2*AP531)+IF(AQ531="",1,((IF(AQ531&gt;11,AQ531-12,AQ531)+0.5)/12))</f>
        <v>-435</v>
      </c>
      <c r="AO531" s="173" t="n">
        <f aca="false">CODE(AR531)-CODE("A")</f>
        <v>-17</v>
      </c>
      <c r="AP531" s="173" t="n">
        <f aca="false">CODE(AS531)-CODE("0")+IF(AND(AQ531&lt;&gt;"",AQ531&gt;11),0.5,0)</f>
        <v>-48</v>
      </c>
      <c r="AQ531" s="174" t="str">
        <f aca="false">IF(AT531="","",CODE(AT531)-CODE("a"))</f>
        <v/>
      </c>
      <c r="AR531" s="172" t="str">
        <f aca="false">UPPER(MID(F531,1,1))</f>
        <v>0</v>
      </c>
      <c r="AS531" s="173" t="str">
        <f aca="false">MID(F531,3,1)</f>
        <v/>
      </c>
      <c r="AT531" s="176" t="str">
        <f aca="false">LOWER(MID(F531,5,1))</f>
        <v/>
      </c>
      <c r="AU531" s="178" t="n">
        <f aca="false">S531-90</f>
        <v>-787.5</v>
      </c>
      <c r="AV531" s="179" t="n">
        <f aca="false">Z531-180</f>
        <v>-615</v>
      </c>
      <c r="AW531" s="180" t="n">
        <f aca="false">AG531-90</f>
        <v>-787.5</v>
      </c>
      <c r="AX531" s="181" t="n">
        <f aca="false">AN531-180</f>
        <v>-615</v>
      </c>
      <c r="AY531" s="182" t="n">
        <f aca="false">RADIANS(AU531)</f>
        <v>-13.7444678594553</v>
      </c>
      <c r="AZ531" s="183" t="n">
        <f aca="false">RADIANS(AV531)</f>
        <v>-10.7337748997651</v>
      </c>
      <c r="BA531" s="180" t="n">
        <f aca="false">RADIANS(AW531)</f>
        <v>-13.7444678594553</v>
      </c>
      <c r="BB531" s="181" t="n">
        <f aca="false">RADIANS(AX531)</f>
        <v>-10.7337748997651</v>
      </c>
      <c r="BC531" s="182" t="n">
        <f aca="false">SIN(AY531)*SIN(BA531)+COS(AY531)*COS(BA531)*COS(BB531-AZ531)</f>
        <v>1</v>
      </c>
      <c r="BD531" s="183" t="n">
        <f aca="false">ACOS(BC531)</f>
        <v>0</v>
      </c>
      <c r="BE531" s="184" t="n">
        <f aca="false">BD531*6371</f>
        <v>0</v>
      </c>
      <c r="BF531" s="185" t="n">
        <f aca="false">BE531*0.62137119223733</f>
        <v>0</v>
      </c>
      <c r="BG531" s="180" t="e">
        <f aca="false">(SIN(BA531)-SIN(AY531)*BC531)/(COS(AY531)*SIN(BD531))</f>
        <v>#DIV/0!</v>
      </c>
      <c r="BH531" s="186" t="e">
        <f aca="false">DEGREES(ACOS(MAX(-1,MIN(1,BG531))))</f>
        <v>#DIV/0!</v>
      </c>
      <c r="BI531" s="187" t="e">
        <f aca="false">IF(SIN(BB531-AZ531)&lt;0,360-BH531,BH531)</f>
        <v>#DIV/0!</v>
      </c>
      <c r="BK531" s="160" t="n">
        <f aca="false">IF($D531=BK$3,$J531,0)</f>
        <v>0</v>
      </c>
      <c r="BL531" s="161" t="n">
        <f aca="false">IF($D531=BL$3,$J531,0)</f>
        <v>0</v>
      </c>
      <c r="BM531" s="161" t="n">
        <f aca="false">IF($D531=BM$3,$J531,0)</f>
        <v>0</v>
      </c>
      <c r="BN531" s="161" t="n">
        <f aca="false">IF($D531=BN$3,$J531,0)</f>
        <v>0</v>
      </c>
      <c r="BO531" s="161" t="n">
        <f aca="false">IF($D531=BO$3,$J531,0)</f>
        <v>0</v>
      </c>
      <c r="BP531" s="161" t="n">
        <f aca="false">IF($D531=BP$3,$J531,0)</f>
        <v>0</v>
      </c>
      <c r="BQ531" s="161" t="n">
        <f aca="false">IF($D531=BQ$3,$J531,0)</f>
        <v>0</v>
      </c>
      <c r="BR531" s="162" t="n">
        <f aca="false">IF($D531=BR$3,$J531,0)</f>
        <v>0</v>
      </c>
    </row>
    <row r="532" customFormat="false" ht="16.15" hidden="false" customHeight="true" outlineLevel="0" collapsed="false">
      <c r="A532" s="127" t="n">
        <f aca="false">A531</f>
        <v>38584</v>
      </c>
      <c r="B532" s="163"/>
      <c r="C532" s="164" t="str">
        <f aca="false">IF(ISBLANK(B532),"",IF(LEN(B532)=1,TIMEVALUE("00:0"&amp;B532),IF(LEN(B532)=2,TIMEVALUE("00:"&amp;B532),IF(LEN(B532)=3,TIMEVALUE("0"&amp;LEFT(B532,1)&amp;":"&amp;RIGHT(B532,2)),TIMEVALUE(LEFT(B532,2)&amp;":"&amp;RIGHT(B532,2))))))</f>
        <v/>
      </c>
      <c r="D532" s="165" t="str">
        <f aca="false">D531</f>
        <v>10 GHz</v>
      </c>
      <c r="E532" s="166" t="n">
        <f aca="false">E531</f>
        <v>0</v>
      </c>
      <c r="F532" s="166" t="n">
        <f aca="false">F531</f>
        <v>0</v>
      </c>
      <c r="G532" s="167"/>
      <c r="H532" s="132" t="str">
        <f aca="false">IF(AND(NOT(ISBLANK(G532)),NOT(ISBLANK(D532))),G532&amp;"@"&amp;D532,"")</f>
        <v/>
      </c>
      <c r="I532" s="133"/>
      <c r="J532" s="134" t="n">
        <f aca="false">IF(OR(ISBLANK($B532),ISBLANK($E532),ISBLANK($F532)),0,IF(E532=F532,1,MAX(1,ROUND(BE532,0))))</f>
        <v>0</v>
      </c>
      <c r="K532" s="135" t="n">
        <f aca="false">IF(AND(G532&lt;&gt;"",$D532&lt;&gt;"*ON*",$D532&lt;&gt;"*OFF*",ISNA((VLOOKUP(G532&amp;"@"&amp;D532,H$4:H531,1,FALSE())))),1,0)</f>
        <v>0</v>
      </c>
      <c r="L532" s="136" t="n">
        <f aca="false">SUM(J$4:J532)+(100*SUM(K$4:K532))</f>
        <v>1</v>
      </c>
      <c r="M532" s="168" t="str">
        <f aca="false">IF(NOT(ISBLANK(B532)),(A532+C532)+(Settings!$B$5/24),"")</f>
        <v/>
      </c>
      <c r="N532" s="138" t="n">
        <f aca="false">IF(D532="*ON*",1,0)</f>
        <v>0</v>
      </c>
      <c r="O532" s="139" t="n">
        <f aca="false">IF(D532="*OFF*",1,0)</f>
        <v>0</v>
      </c>
      <c r="P532" s="140" t="e">
        <f aca="false">IF($D532="*EOL*",0,IF(O531,0,M532-M531)*24)</f>
        <v>#VALUE!</v>
      </c>
      <c r="Q532" s="170"/>
      <c r="R532" s="170"/>
      <c r="S532" s="171" t="n">
        <f aca="false">(10*T532)+U532+IF(V532="",0.5,((V532+0.5)/24))</f>
        <v>-697.5</v>
      </c>
      <c r="T532" s="172" t="n">
        <f aca="false">CODE(W532)-CODE("A")</f>
        <v>-65</v>
      </c>
      <c r="U532" s="173" t="n">
        <f aca="false">CODE(X532)-CODE("0")</f>
        <v>-48</v>
      </c>
      <c r="V532" s="174" t="str">
        <f aca="false">IF(Y532="","",CODE(Y532)-CODE("a"))</f>
        <v/>
      </c>
      <c r="W532" s="175" t="str">
        <f aca="false">UPPER(MID(E532,2,1))</f>
        <v/>
      </c>
      <c r="X532" s="173" t="str">
        <f aca="false">MID(E532,4,1)</f>
        <v/>
      </c>
      <c r="Y532" s="176" t="str">
        <f aca="false">LOWER(MID(E532,6,1))</f>
        <v/>
      </c>
      <c r="Z532" s="177" t="n">
        <f aca="false">(20*AA532)+(2*AB532)+IF(AC532="",1,((IF(AC532&gt;11,AC532-12,AC532)+0.5)/12))</f>
        <v>-435</v>
      </c>
      <c r="AA532" s="173" t="n">
        <f aca="false">CODE(AD532)-CODE("A")</f>
        <v>-17</v>
      </c>
      <c r="AB532" s="173" t="n">
        <f aca="false">CODE(AE532)-CODE("0")+IF(AND(AC532&lt;&gt;"",AC532&gt;11),0.5,0)</f>
        <v>-48</v>
      </c>
      <c r="AC532" s="174" t="str">
        <f aca="false">IF(AF532="","",CODE(AF532)-CODE("a"))</f>
        <v/>
      </c>
      <c r="AD532" s="172" t="str">
        <f aca="false">UPPER(MID(E532,1,1))</f>
        <v>0</v>
      </c>
      <c r="AE532" s="173" t="str">
        <f aca="false">MID(E532,3,1)</f>
        <v/>
      </c>
      <c r="AF532" s="176" t="str">
        <f aca="false">LOWER(MID(E532,5,1))</f>
        <v/>
      </c>
      <c r="AG532" s="171" t="n">
        <f aca="false">(10*AH532)+AI532+IF(AJ532="",0.5,((AJ532+0.5)/24))</f>
        <v>-697.5</v>
      </c>
      <c r="AH532" s="172" t="n">
        <f aca="false">CODE(AK532)-CODE("A")</f>
        <v>-65</v>
      </c>
      <c r="AI532" s="173" t="n">
        <f aca="false">CODE(AL532)-CODE("0")</f>
        <v>-48</v>
      </c>
      <c r="AJ532" s="174" t="str">
        <f aca="false">IF(AM532="","",CODE(AM532)-CODE("a"))</f>
        <v/>
      </c>
      <c r="AK532" s="175" t="str">
        <f aca="false">UPPER(MID(F532,2,1))</f>
        <v/>
      </c>
      <c r="AL532" s="173" t="str">
        <f aca="false">MID(F532,4,1)</f>
        <v/>
      </c>
      <c r="AM532" s="176" t="str">
        <f aca="false">LOWER(MID(F532,6,1))</f>
        <v/>
      </c>
      <c r="AN532" s="177" t="n">
        <f aca="false">(20*AO532)+(2*AP532)+IF(AQ532="",1,((IF(AQ532&gt;11,AQ532-12,AQ532)+0.5)/12))</f>
        <v>-435</v>
      </c>
      <c r="AO532" s="173" t="n">
        <f aca="false">CODE(AR532)-CODE("A")</f>
        <v>-17</v>
      </c>
      <c r="AP532" s="173" t="n">
        <f aca="false">CODE(AS532)-CODE("0")+IF(AND(AQ532&lt;&gt;"",AQ532&gt;11),0.5,0)</f>
        <v>-48</v>
      </c>
      <c r="AQ532" s="174" t="str">
        <f aca="false">IF(AT532="","",CODE(AT532)-CODE("a"))</f>
        <v/>
      </c>
      <c r="AR532" s="172" t="str">
        <f aca="false">UPPER(MID(F532,1,1))</f>
        <v>0</v>
      </c>
      <c r="AS532" s="173" t="str">
        <f aca="false">MID(F532,3,1)</f>
        <v/>
      </c>
      <c r="AT532" s="176" t="str">
        <f aca="false">LOWER(MID(F532,5,1))</f>
        <v/>
      </c>
      <c r="AU532" s="178" t="n">
        <f aca="false">S532-90</f>
        <v>-787.5</v>
      </c>
      <c r="AV532" s="179" t="n">
        <f aca="false">Z532-180</f>
        <v>-615</v>
      </c>
      <c r="AW532" s="180" t="n">
        <f aca="false">AG532-90</f>
        <v>-787.5</v>
      </c>
      <c r="AX532" s="181" t="n">
        <f aca="false">AN532-180</f>
        <v>-615</v>
      </c>
      <c r="AY532" s="182" t="n">
        <f aca="false">RADIANS(AU532)</f>
        <v>-13.7444678594553</v>
      </c>
      <c r="AZ532" s="183" t="n">
        <f aca="false">RADIANS(AV532)</f>
        <v>-10.7337748997651</v>
      </c>
      <c r="BA532" s="180" t="n">
        <f aca="false">RADIANS(AW532)</f>
        <v>-13.7444678594553</v>
      </c>
      <c r="BB532" s="181" t="n">
        <f aca="false">RADIANS(AX532)</f>
        <v>-10.7337748997651</v>
      </c>
      <c r="BC532" s="182" t="n">
        <f aca="false">SIN(AY532)*SIN(BA532)+COS(AY532)*COS(BA532)*COS(BB532-AZ532)</f>
        <v>1</v>
      </c>
      <c r="BD532" s="183" t="n">
        <f aca="false">ACOS(BC532)</f>
        <v>0</v>
      </c>
      <c r="BE532" s="184" t="n">
        <f aca="false">BD532*6371</f>
        <v>0</v>
      </c>
      <c r="BF532" s="185" t="n">
        <f aca="false">BE532*0.62137119223733</f>
        <v>0</v>
      </c>
      <c r="BG532" s="180" t="e">
        <f aca="false">(SIN(BA532)-SIN(AY532)*BC532)/(COS(AY532)*SIN(BD532))</f>
        <v>#DIV/0!</v>
      </c>
      <c r="BH532" s="186" t="e">
        <f aca="false">DEGREES(ACOS(MAX(-1,MIN(1,BG532))))</f>
        <v>#DIV/0!</v>
      </c>
      <c r="BI532" s="187" t="e">
        <f aca="false">IF(SIN(BB532-AZ532)&lt;0,360-BH532,BH532)</f>
        <v>#DIV/0!</v>
      </c>
      <c r="BK532" s="160" t="n">
        <f aca="false">IF($D532=BK$3,$J532,0)</f>
        <v>0</v>
      </c>
      <c r="BL532" s="161" t="n">
        <f aca="false">IF($D532=BL$3,$J532,0)</f>
        <v>0</v>
      </c>
      <c r="BM532" s="161" t="n">
        <f aca="false">IF($D532=BM$3,$J532,0)</f>
        <v>0</v>
      </c>
      <c r="BN532" s="161" t="n">
        <f aca="false">IF($D532=BN$3,$J532,0)</f>
        <v>0</v>
      </c>
      <c r="BO532" s="161" t="n">
        <f aca="false">IF($D532=BO$3,$J532,0)</f>
        <v>0</v>
      </c>
      <c r="BP532" s="161" t="n">
        <f aca="false">IF($D532=BP$3,$J532,0)</f>
        <v>0</v>
      </c>
      <c r="BQ532" s="161" t="n">
        <f aca="false">IF($D532=BQ$3,$J532,0)</f>
        <v>0</v>
      </c>
      <c r="BR532" s="162" t="n">
        <f aca="false">IF($D532=BR$3,$J532,0)</f>
        <v>0</v>
      </c>
    </row>
    <row r="533" customFormat="false" ht="16.15" hidden="false" customHeight="true" outlineLevel="0" collapsed="false">
      <c r="A533" s="127" t="n">
        <f aca="false">A532</f>
        <v>38584</v>
      </c>
      <c r="B533" s="163"/>
      <c r="C533" s="164" t="str">
        <f aca="false">IF(ISBLANK(B533),"",IF(LEN(B533)=1,TIMEVALUE("00:0"&amp;B533),IF(LEN(B533)=2,TIMEVALUE("00:"&amp;B533),IF(LEN(B533)=3,TIMEVALUE("0"&amp;LEFT(B533,1)&amp;":"&amp;RIGHT(B533,2)),TIMEVALUE(LEFT(B533,2)&amp;":"&amp;RIGHT(B533,2))))))</f>
        <v/>
      </c>
      <c r="D533" s="165" t="str">
        <f aca="false">D532</f>
        <v>10 GHz</v>
      </c>
      <c r="E533" s="166" t="n">
        <f aca="false">E532</f>
        <v>0</v>
      </c>
      <c r="F533" s="166" t="n">
        <f aca="false">F532</f>
        <v>0</v>
      </c>
      <c r="G533" s="167"/>
      <c r="H533" s="132" t="str">
        <f aca="false">IF(AND(NOT(ISBLANK(G533)),NOT(ISBLANK(D533))),G533&amp;"@"&amp;D533,"")</f>
        <v/>
      </c>
      <c r="I533" s="133"/>
      <c r="J533" s="134" t="n">
        <f aca="false">IF(OR(ISBLANK($B533),ISBLANK($E533),ISBLANK($F533)),0,IF(E533=F533,1,MAX(1,ROUND(BE533,0))))</f>
        <v>0</v>
      </c>
      <c r="K533" s="135" t="n">
        <f aca="false">IF(AND(G533&lt;&gt;"",$D533&lt;&gt;"*ON*",$D533&lt;&gt;"*OFF*",ISNA((VLOOKUP(G533&amp;"@"&amp;D533,H$4:H532,1,FALSE())))),1,0)</f>
        <v>0</v>
      </c>
      <c r="L533" s="136" t="n">
        <f aca="false">SUM(J$4:J533)+(100*SUM(K$4:K533))</f>
        <v>1</v>
      </c>
      <c r="M533" s="168" t="str">
        <f aca="false">IF(NOT(ISBLANK(B533)),(A533+C533)+(Settings!$B$5/24),"")</f>
        <v/>
      </c>
      <c r="N533" s="138" t="n">
        <f aca="false">IF(D533="*ON*",1,0)</f>
        <v>0</v>
      </c>
      <c r="O533" s="139" t="n">
        <f aca="false">IF(D533="*OFF*",1,0)</f>
        <v>0</v>
      </c>
      <c r="P533" s="140" t="e">
        <f aca="false">IF($D533="*EOL*",0,IF(O532,0,M533-M532)*24)</f>
        <v>#VALUE!</v>
      </c>
      <c r="Q533" s="170"/>
      <c r="R533" s="170"/>
      <c r="S533" s="171" t="n">
        <f aca="false">(10*T533)+U533+IF(V533="",0.5,((V533+0.5)/24))</f>
        <v>-697.5</v>
      </c>
      <c r="T533" s="172" t="n">
        <f aca="false">CODE(W533)-CODE("A")</f>
        <v>-65</v>
      </c>
      <c r="U533" s="173" t="n">
        <f aca="false">CODE(X533)-CODE("0")</f>
        <v>-48</v>
      </c>
      <c r="V533" s="174" t="str">
        <f aca="false">IF(Y533="","",CODE(Y533)-CODE("a"))</f>
        <v/>
      </c>
      <c r="W533" s="175" t="str">
        <f aca="false">UPPER(MID(E533,2,1))</f>
        <v/>
      </c>
      <c r="X533" s="173" t="str">
        <f aca="false">MID(E533,4,1)</f>
        <v/>
      </c>
      <c r="Y533" s="176" t="str">
        <f aca="false">LOWER(MID(E533,6,1))</f>
        <v/>
      </c>
      <c r="Z533" s="177" t="n">
        <f aca="false">(20*AA533)+(2*AB533)+IF(AC533="",1,((IF(AC533&gt;11,AC533-12,AC533)+0.5)/12))</f>
        <v>-435</v>
      </c>
      <c r="AA533" s="173" t="n">
        <f aca="false">CODE(AD533)-CODE("A")</f>
        <v>-17</v>
      </c>
      <c r="AB533" s="173" t="n">
        <f aca="false">CODE(AE533)-CODE("0")+IF(AND(AC533&lt;&gt;"",AC533&gt;11),0.5,0)</f>
        <v>-48</v>
      </c>
      <c r="AC533" s="174" t="str">
        <f aca="false">IF(AF533="","",CODE(AF533)-CODE("a"))</f>
        <v/>
      </c>
      <c r="AD533" s="172" t="str">
        <f aca="false">UPPER(MID(E533,1,1))</f>
        <v>0</v>
      </c>
      <c r="AE533" s="173" t="str">
        <f aca="false">MID(E533,3,1)</f>
        <v/>
      </c>
      <c r="AF533" s="176" t="str">
        <f aca="false">LOWER(MID(E533,5,1))</f>
        <v/>
      </c>
      <c r="AG533" s="171" t="n">
        <f aca="false">(10*AH533)+AI533+IF(AJ533="",0.5,((AJ533+0.5)/24))</f>
        <v>-697.5</v>
      </c>
      <c r="AH533" s="172" t="n">
        <f aca="false">CODE(AK533)-CODE("A")</f>
        <v>-65</v>
      </c>
      <c r="AI533" s="173" t="n">
        <f aca="false">CODE(AL533)-CODE("0")</f>
        <v>-48</v>
      </c>
      <c r="AJ533" s="174" t="str">
        <f aca="false">IF(AM533="","",CODE(AM533)-CODE("a"))</f>
        <v/>
      </c>
      <c r="AK533" s="175" t="str">
        <f aca="false">UPPER(MID(F533,2,1))</f>
        <v/>
      </c>
      <c r="AL533" s="173" t="str">
        <f aca="false">MID(F533,4,1)</f>
        <v/>
      </c>
      <c r="AM533" s="176" t="str">
        <f aca="false">LOWER(MID(F533,6,1))</f>
        <v/>
      </c>
      <c r="AN533" s="177" t="n">
        <f aca="false">(20*AO533)+(2*AP533)+IF(AQ533="",1,((IF(AQ533&gt;11,AQ533-12,AQ533)+0.5)/12))</f>
        <v>-435</v>
      </c>
      <c r="AO533" s="173" t="n">
        <f aca="false">CODE(AR533)-CODE("A")</f>
        <v>-17</v>
      </c>
      <c r="AP533" s="173" t="n">
        <f aca="false">CODE(AS533)-CODE("0")+IF(AND(AQ533&lt;&gt;"",AQ533&gt;11),0.5,0)</f>
        <v>-48</v>
      </c>
      <c r="AQ533" s="174" t="str">
        <f aca="false">IF(AT533="","",CODE(AT533)-CODE("a"))</f>
        <v/>
      </c>
      <c r="AR533" s="172" t="str">
        <f aca="false">UPPER(MID(F533,1,1))</f>
        <v>0</v>
      </c>
      <c r="AS533" s="173" t="str">
        <f aca="false">MID(F533,3,1)</f>
        <v/>
      </c>
      <c r="AT533" s="176" t="str">
        <f aca="false">LOWER(MID(F533,5,1))</f>
        <v/>
      </c>
      <c r="AU533" s="178" t="n">
        <f aca="false">S533-90</f>
        <v>-787.5</v>
      </c>
      <c r="AV533" s="179" t="n">
        <f aca="false">Z533-180</f>
        <v>-615</v>
      </c>
      <c r="AW533" s="180" t="n">
        <f aca="false">AG533-90</f>
        <v>-787.5</v>
      </c>
      <c r="AX533" s="181" t="n">
        <f aca="false">AN533-180</f>
        <v>-615</v>
      </c>
      <c r="AY533" s="182" t="n">
        <f aca="false">RADIANS(AU533)</f>
        <v>-13.7444678594553</v>
      </c>
      <c r="AZ533" s="183" t="n">
        <f aca="false">RADIANS(AV533)</f>
        <v>-10.7337748997651</v>
      </c>
      <c r="BA533" s="180" t="n">
        <f aca="false">RADIANS(AW533)</f>
        <v>-13.7444678594553</v>
      </c>
      <c r="BB533" s="181" t="n">
        <f aca="false">RADIANS(AX533)</f>
        <v>-10.7337748997651</v>
      </c>
      <c r="BC533" s="182" t="n">
        <f aca="false">SIN(AY533)*SIN(BA533)+COS(AY533)*COS(BA533)*COS(BB533-AZ533)</f>
        <v>1</v>
      </c>
      <c r="BD533" s="183" t="n">
        <f aca="false">ACOS(BC533)</f>
        <v>0</v>
      </c>
      <c r="BE533" s="184" t="n">
        <f aca="false">BD533*6371</f>
        <v>0</v>
      </c>
      <c r="BF533" s="185" t="n">
        <f aca="false">BE533*0.62137119223733</f>
        <v>0</v>
      </c>
      <c r="BG533" s="180" t="e">
        <f aca="false">(SIN(BA533)-SIN(AY533)*BC533)/(COS(AY533)*SIN(BD533))</f>
        <v>#DIV/0!</v>
      </c>
      <c r="BH533" s="186" t="e">
        <f aca="false">DEGREES(ACOS(MAX(-1,MIN(1,BG533))))</f>
        <v>#DIV/0!</v>
      </c>
      <c r="BI533" s="187" t="e">
        <f aca="false">IF(SIN(BB533-AZ533)&lt;0,360-BH533,BH533)</f>
        <v>#DIV/0!</v>
      </c>
      <c r="BK533" s="160" t="n">
        <f aca="false">IF($D533=BK$3,$J533,0)</f>
        <v>0</v>
      </c>
      <c r="BL533" s="161" t="n">
        <f aca="false">IF($D533=BL$3,$J533,0)</f>
        <v>0</v>
      </c>
      <c r="BM533" s="161" t="n">
        <f aca="false">IF($D533=BM$3,$J533,0)</f>
        <v>0</v>
      </c>
      <c r="BN533" s="161" t="n">
        <f aca="false">IF($D533=BN$3,$J533,0)</f>
        <v>0</v>
      </c>
      <c r="BO533" s="161" t="n">
        <f aca="false">IF($D533=BO$3,$J533,0)</f>
        <v>0</v>
      </c>
      <c r="BP533" s="161" t="n">
        <f aca="false">IF($D533=BP$3,$J533,0)</f>
        <v>0</v>
      </c>
      <c r="BQ533" s="161" t="n">
        <f aca="false">IF($D533=BQ$3,$J533,0)</f>
        <v>0</v>
      </c>
      <c r="BR533" s="162" t="n">
        <f aca="false">IF($D533=BR$3,$J533,0)</f>
        <v>0</v>
      </c>
    </row>
    <row r="534" customFormat="false" ht="16.15" hidden="false" customHeight="true" outlineLevel="0" collapsed="false">
      <c r="A534" s="127" t="n">
        <f aca="false">A533</f>
        <v>38584</v>
      </c>
      <c r="B534" s="163"/>
      <c r="C534" s="164" t="str">
        <f aca="false">IF(ISBLANK(B534),"",IF(LEN(B534)=1,TIMEVALUE("00:0"&amp;B534),IF(LEN(B534)=2,TIMEVALUE("00:"&amp;B534),IF(LEN(B534)=3,TIMEVALUE("0"&amp;LEFT(B534,1)&amp;":"&amp;RIGHT(B534,2)),TIMEVALUE(LEFT(B534,2)&amp;":"&amp;RIGHT(B534,2))))))</f>
        <v/>
      </c>
      <c r="D534" s="165" t="str">
        <f aca="false">D533</f>
        <v>10 GHz</v>
      </c>
      <c r="E534" s="166" t="n">
        <f aca="false">E533</f>
        <v>0</v>
      </c>
      <c r="F534" s="166" t="n">
        <f aca="false">F533</f>
        <v>0</v>
      </c>
      <c r="G534" s="167"/>
      <c r="H534" s="132" t="str">
        <f aca="false">IF(AND(NOT(ISBLANK(G534)),NOT(ISBLANK(D534))),G534&amp;"@"&amp;D534,"")</f>
        <v/>
      </c>
      <c r="I534" s="133"/>
      <c r="J534" s="134" t="n">
        <f aca="false">IF(OR(ISBLANK($B534),ISBLANK($E534),ISBLANK($F534)),0,IF(E534=F534,1,MAX(1,ROUND(BE534,0))))</f>
        <v>0</v>
      </c>
      <c r="K534" s="135" t="n">
        <f aca="false">IF(AND(G534&lt;&gt;"",$D534&lt;&gt;"*ON*",$D534&lt;&gt;"*OFF*",ISNA((VLOOKUP(G534&amp;"@"&amp;D534,H$4:H533,1,FALSE())))),1,0)</f>
        <v>0</v>
      </c>
      <c r="L534" s="136" t="n">
        <f aca="false">SUM(J$4:J534)+(100*SUM(K$4:K534))</f>
        <v>1</v>
      </c>
      <c r="M534" s="168" t="str">
        <f aca="false">IF(NOT(ISBLANK(B534)),(A534+C534)+(Settings!$B$5/24),"")</f>
        <v/>
      </c>
      <c r="N534" s="138" t="n">
        <f aca="false">IF(D534="*ON*",1,0)</f>
        <v>0</v>
      </c>
      <c r="O534" s="139" t="n">
        <f aca="false">IF(D534="*OFF*",1,0)</f>
        <v>0</v>
      </c>
      <c r="P534" s="140" t="e">
        <f aca="false">IF($D534="*EOL*",0,IF(O533,0,M534-M533)*24)</f>
        <v>#VALUE!</v>
      </c>
      <c r="Q534" s="170"/>
      <c r="R534" s="170"/>
      <c r="S534" s="171" t="n">
        <f aca="false">(10*T534)+U534+IF(V534="",0.5,((V534+0.5)/24))</f>
        <v>-697.5</v>
      </c>
      <c r="T534" s="172" t="n">
        <f aca="false">CODE(W534)-CODE("A")</f>
        <v>-65</v>
      </c>
      <c r="U534" s="173" t="n">
        <f aca="false">CODE(X534)-CODE("0")</f>
        <v>-48</v>
      </c>
      <c r="V534" s="174" t="str">
        <f aca="false">IF(Y534="","",CODE(Y534)-CODE("a"))</f>
        <v/>
      </c>
      <c r="W534" s="175" t="str">
        <f aca="false">UPPER(MID(E534,2,1))</f>
        <v/>
      </c>
      <c r="X534" s="173" t="str">
        <f aca="false">MID(E534,4,1)</f>
        <v/>
      </c>
      <c r="Y534" s="176" t="str">
        <f aca="false">LOWER(MID(E534,6,1))</f>
        <v/>
      </c>
      <c r="Z534" s="177" t="n">
        <f aca="false">(20*AA534)+(2*AB534)+IF(AC534="",1,((IF(AC534&gt;11,AC534-12,AC534)+0.5)/12))</f>
        <v>-435</v>
      </c>
      <c r="AA534" s="173" t="n">
        <f aca="false">CODE(AD534)-CODE("A")</f>
        <v>-17</v>
      </c>
      <c r="AB534" s="173" t="n">
        <f aca="false">CODE(AE534)-CODE("0")+IF(AND(AC534&lt;&gt;"",AC534&gt;11),0.5,0)</f>
        <v>-48</v>
      </c>
      <c r="AC534" s="174" t="str">
        <f aca="false">IF(AF534="","",CODE(AF534)-CODE("a"))</f>
        <v/>
      </c>
      <c r="AD534" s="172" t="str">
        <f aca="false">UPPER(MID(E534,1,1))</f>
        <v>0</v>
      </c>
      <c r="AE534" s="173" t="str">
        <f aca="false">MID(E534,3,1)</f>
        <v/>
      </c>
      <c r="AF534" s="176" t="str">
        <f aca="false">LOWER(MID(E534,5,1))</f>
        <v/>
      </c>
      <c r="AG534" s="171" t="n">
        <f aca="false">(10*AH534)+AI534+IF(AJ534="",0.5,((AJ534+0.5)/24))</f>
        <v>-697.5</v>
      </c>
      <c r="AH534" s="172" t="n">
        <f aca="false">CODE(AK534)-CODE("A")</f>
        <v>-65</v>
      </c>
      <c r="AI534" s="173" t="n">
        <f aca="false">CODE(AL534)-CODE("0")</f>
        <v>-48</v>
      </c>
      <c r="AJ534" s="174" t="str">
        <f aca="false">IF(AM534="","",CODE(AM534)-CODE("a"))</f>
        <v/>
      </c>
      <c r="AK534" s="175" t="str">
        <f aca="false">UPPER(MID(F534,2,1))</f>
        <v/>
      </c>
      <c r="AL534" s="173" t="str">
        <f aca="false">MID(F534,4,1)</f>
        <v/>
      </c>
      <c r="AM534" s="176" t="str">
        <f aca="false">LOWER(MID(F534,6,1))</f>
        <v/>
      </c>
      <c r="AN534" s="177" t="n">
        <f aca="false">(20*AO534)+(2*AP534)+IF(AQ534="",1,((IF(AQ534&gt;11,AQ534-12,AQ534)+0.5)/12))</f>
        <v>-435</v>
      </c>
      <c r="AO534" s="173" t="n">
        <f aca="false">CODE(AR534)-CODE("A")</f>
        <v>-17</v>
      </c>
      <c r="AP534" s="173" t="n">
        <f aca="false">CODE(AS534)-CODE("0")+IF(AND(AQ534&lt;&gt;"",AQ534&gt;11),0.5,0)</f>
        <v>-48</v>
      </c>
      <c r="AQ534" s="174" t="str">
        <f aca="false">IF(AT534="","",CODE(AT534)-CODE("a"))</f>
        <v/>
      </c>
      <c r="AR534" s="172" t="str">
        <f aca="false">UPPER(MID(F534,1,1))</f>
        <v>0</v>
      </c>
      <c r="AS534" s="173" t="str">
        <f aca="false">MID(F534,3,1)</f>
        <v/>
      </c>
      <c r="AT534" s="176" t="str">
        <f aca="false">LOWER(MID(F534,5,1))</f>
        <v/>
      </c>
      <c r="AU534" s="178" t="n">
        <f aca="false">S534-90</f>
        <v>-787.5</v>
      </c>
      <c r="AV534" s="179" t="n">
        <f aca="false">Z534-180</f>
        <v>-615</v>
      </c>
      <c r="AW534" s="180" t="n">
        <f aca="false">AG534-90</f>
        <v>-787.5</v>
      </c>
      <c r="AX534" s="181" t="n">
        <f aca="false">AN534-180</f>
        <v>-615</v>
      </c>
      <c r="AY534" s="182" t="n">
        <f aca="false">RADIANS(AU534)</f>
        <v>-13.7444678594553</v>
      </c>
      <c r="AZ534" s="183" t="n">
        <f aca="false">RADIANS(AV534)</f>
        <v>-10.7337748997651</v>
      </c>
      <c r="BA534" s="180" t="n">
        <f aca="false">RADIANS(AW534)</f>
        <v>-13.7444678594553</v>
      </c>
      <c r="BB534" s="181" t="n">
        <f aca="false">RADIANS(AX534)</f>
        <v>-10.7337748997651</v>
      </c>
      <c r="BC534" s="182" t="n">
        <f aca="false">SIN(AY534)*SIN(BA534)+COS(AY534)*COS(BA534)*COS(BB534-AZ534)</f>
        <v>1</v>
      </c>
      <c r="BD534" s="183" t="n">
        <f aca="false">ACOS(BC534)</f>
        <v>0</v>
      </c>
      <c r="BE534" s="184" t="n">
        <f aca="false">BD534*6371</f>
        <v>0</v>
      </c>
      <c r="BF534" s="185" t="n">
        <f aca="false">BE534*0.62137119223733</f>
        <v>0</v>
      </c>
      <c r="BG534" s="180" t="e">
        <f aca="false">(SIN(BA534)-SIN(AY534)*BC534)/(COS(AY534)*SIN(BD534))</f>
        <v>#DIV/0!</v>
      </c>
      <c r="BH534" s="186" t="e">
        <f aca="false">DEGREES(ACOS(MAX(-1,MIN(1,BG534))))</f>
        <v>#DIV/0!</v>
      </c>
      <c r="BI534" s="187" t="e">
        <f aca="false">IF(SIN(BB534-AZ534)&lt;0,360-BH534,BH534)</f>
        <v>#DIV/0!</v>
      </c>
      <c r="BK534" s="160" t="n">
        <f aca="false">IF($D534=BK$3,$J534,0)</f>
        <v>0</v>
      </c>
      <c r="BL534" s="161" t="n">
        <f aca="false">IF($D534=BL$3,$J534,0)</f>
        <v>0</v>
      </c>
      <c r="BM534" s="161" t="n">
        <f aca="false">IF($D534=BM$3,$J534,0)</f>
        <v>0</v>
      </c>
      <c r="BN534" s="161" t="n">
        <f aca="false">IF($D534=BN$3,$J534,0)</f>
        <v>0</v>
      </c>
      <c r="BO534" s="161" t="n">
        <f aca="false">IF($D534=BO$3,$J534,0)</f>
        <v>0</v>
      </c>
      <c r="BP534" s="161" t="n">
        <f aca="false">IF($D534=BP$3,$J534,0)</f>
        <v>0</v>
      </c>
      <c r="BQ534" s="161" t="n">
        <f aca="false">IF($D534=BQ$3,$J534,0)</f>
        <v>0</v>
      </c>
      <c r="BR534" s="162" t="n">
        <f aca="false">IF($D534=BR$3,$J534,0)</f>
        <v>0</v>
      </c>
    </row>
    <row r="535" customFormat="false" ht="16.15" hidden="false" customHeight="true" outlineLevel="0" collapsed="false">
      <c r="A535" s="127" t="n">
        <f aca="false">A534</f>
        <v>38584</v>
      </c>
      <c r="B535" s="163"/>
      <c r="C535" s="164" t="str">
        <f aca="false">IF(ISBLANK(B535),"",IF(LEN(B535)=1,TIMEVALUE("00:0"&amp;B535),IF(LEN(B535)=2,TIMEVALUE("00:"&amp;B535),IF(LEN(B535)=3,TIMEVALUE("0"&amp;LEFT(B535,1)&amp;":"&amp;RIGHT(B535,2)),TIMEVALUE(LEFT(B535,2)&amp;":"&amp;RIGHT(B535,2))))))</f>
        <v/>
      </c>
      <c r="D535" s="165" t="str">
        <f aca="false">D534</f>
        <v>10 GHz</v>
      </c>
      <c r="E535" s="166" t="n">
        <f aca="false">E534</f>
        <v>0</v>
      </c>
      <c r="F535" s="166" t="n">
        <f aca="false">F534</f>
        <v>0</v>
      </c>
      <c r="G535" s="167"/>
      <c r="H535" s="132" t="str">
        <f aca="false">IF(AND(NOT(ISBLANK(G535)),NOT(ISBLANK(D535))),G535&amp;"@"&amp;D535,"")</f>
        <v/>
      </c>
      <c r="I535" s="133"/>
      <c r="J535" s="134" t="n">
        <f aca="false">IF(OR(ISBLANK($B535),ISBLANK($E535),ISBLANK($F535)),0,IF(E535=F535,1,MAX(1,ROUND(BE535,0))))</f>
        <v>0</v>
      </c>
      <c r="K535" s="135" t="n">
        <f aca="false">IF(AND(G535&lt;&gt;"",$D535&lt;&gt;"*ON*",$D535&lt;&gt;"*OFF*",ISNA((VLOOKUP(G535&amp;"@"&amp;D535,H$4:H534,1,FALSE())))),1,0)</f>
        <v>0</v>
      </c>
      <c r="L535" s="136" t="n">
        <f aca="false">SUM(J$4:J535)+(100*SUM(K$4:K535))</f>
        <v>1</v>
      </c>
      <c r="M535" s="168" t="str">
        <f aca="false">IF(NOT(ISBLANK(B535)),(A535+C535)+(Settings!$B$5/24),"")</f>
        <v/>
      </c>
      <c r="N535" s="138" t="n">
        <f aca="false">IF(D535="*ON*",1,0)</f>
        <v>0</v>
      </c>
      <c r="O535" s="139" t="n">
        <f aca="false">IF(D535="*OFF*",1,0)</f>
        <v>0</v>
      </c>
      <c r="P535" s="140" t="e">
        <f aca="false">IF($D535="*EOL*",0,IF(O534,0,M535-M534)*24)</f>
        <v>#VALUE!</v>
      </c>
      <c r="Q535" s="170"/>
      <c r="R535" s="170"/>
      <c r="S535" s="171" t="n">
        <f aca="false">(10*T535)+U535+IF(V535="",0.5,((V535+0.5)/24))</f>
        <v>-697.5</v>
      </c>
      <c r="T535" s="172" t="n">
        <f aca="false">CODE(W535)-CODE("A")</f>
        <v>-65</v>
      </c>
      <c r="U535" s="173" t="n">
        <f aca="false">CODE(X535)-CODE("0")</f>
        <v>-48</v>
      </c>
      <c r="V535" s="174" t="str">
        <f aca="false">IF(Y535="","",CODE(Y535)-CODE("a"))</f>
        <v/>
      </c>
      <c r="W535" s="175" t="str">
        <f aca="false">UPPER(MID(E535,2,1))</f>
        <v/>
      </c>
      <c r="X535" s="173" t="str">
        <f aca="false">MID(E535,4,1)</f>
        <v/>
      </c>
      <c r="Y535" s="176" t="str">
        <f aca="false">LOWER(MID(E535,6,1))</f>
        <v/>
      </c>
      <c r="Z535" s="177" t="n">
        <f aca="false">(20*AA535)+(2*AB535)+IF(AC535="",1,((IF(AC535&gt;11,AC535-12,AC535)+0.5)/12))</f>
        <v>-435</v>
      </c>
      <c r="AA535" s="173" t="n">
        <f aca="false">CODE(AD535)-CODE("A")</f>
        <v>-17</v>
      </c>
      <c r="AB535" s="173" t="n">
        <f aca="false">CODE(AE535)-CODE("0")+IF(AND(AC535&lt;&gt;"",AC535&gt;11),0.5,0)</f>
        <v>-48</v>
      </c>
      <c r="AC535" s="174" t="str">
        <f aca="false">IF(AF535="","",CODE(AF535)-CODE("a"))</f>
        <v/>
      </c>
      <c r="AD535" s="172" t="str">
        <f aca="false">UPPER(MID(E535,1,1))</f>
        <v>0</v>
      </c>
      <c r="AE535" s="173" t="str">
        <f aca="false">MID(E535,3,1)</f>
        <v/>
      </c>
      <c r="AF535" s="176" t="str">
        <f aca="false">LOWER(MID(E535,5,1))</f>
        <v/>
      </c>
      <c r="AG535" s="171" t="n">
        <f aca="false">(10*AH535)+AI535+IF(AJ535="",0.5,((AJ535+0.5)/24))</f>
        <v>-697.5</v>
      </c>
      <c r="AH535" s="172" t="n">
        <f aca="false">CODE(AK535)-CODE("A")</f>
        <v>-65</v>
      </c>
      <c r="AI535" s="173" t="n">
        <f aca="false">CODE(AL535)-CODE("0")</f>
        <v>-48</v>
      </c>
      <c r="AJ535" s="174" t="str">
        <f aca="false">IF(AM535="","",CODE(AM535)-CODE("a"))</f>
        <v/>
      </c>
      <c r="AK535" s="175" t="str">
        <f aca="false">UPPER(MID(F535,2,1))</f>
        <v/>
      </c>
      <c r="AL535" s="173" t="str">
        <f aca="false">MID(F535,4,1)</f>
        <v/>
      </c>
      <c r="AM535" s="176" t="str">
        <f aca="false">LOWER(MID(F535,6,1))</f>
        <v/>
      </c>
      <c r="AN535" s="177" t="n">
        <f aca="false">(20*AO535)+(2*AP535)+IF(AQ535="",1,((IF(AQ535&gt;11,AQ535-12,AQ535)+0.5)/12))</f>
        <v>-435</v>
      </c>
      <c r="AO535" s="173" t="n">
        <f aca="false">CODE(AR535)-CODE("A")</f>
        <v>-17</v>
      </c>
      <c r="AP535" s="173" t="n">
        <f aca="false">CODE(AS535)-CODE("0")+IF(AND(AQ535&lt;&gt;"",AQ535&gt;11),0.5,0)</f>
        <v>-48</v>
      </c>
      <c r="AQ535" s="174" t="str">
        <f aca="false">IF(AT535="","",CODE(AT535)-CODE("a"))</f>
        <v/>
      </c>
      <c r="AR535" s="172" t="str">
        <f aca="false">UPPER(MID(F535,1,1))</f>
        <v>0</v>
      </c>
      <c r="AS535" s="173" t="str">
        <f aca="false">MID(F535,3,1)</f>
        <v/>
      </c>
      <c r="AT535" s="176" t="str">
        <f aca="false">LOWER(MID(F535,5,1))</f>
        <v/>
      </c>
      <c r="AU535" s="178" t="n">
        <f aca="false">S535-90</f>
        <v>-787.5</v>
      </c>
      <c r="AV535" s="179" t="n">
        <f aca="false">Z535-180</f>
        <v>-615</v>
      </c>
      <c r="AW535" s="180" t="n">
        <f aca="false">AG535-90</f>
        <v>-787.5</v>
      </c>
      <c r="AX535" s="181" t="n">
        <f aca="false">AN535-180</f>
        <v>-615</v>
      </c>
      <c r="AY535" s="182" t="n">
        <f aca="false">RADIANS(AU535)</f>
        <v>-13.7444678594553</v>
      </c>
      <c r="AZ535" s="183" t="n">
        <f aca="false">RADIANS(AV535)</f>
        <v>-10.7337748997651</v>
      </c>
      <c r="BA535" s="180" t="n">
        <f aca="false">RADIANS(AW535)</f>
        <v>-13.7444678594553</v>
      </c>
      <c r="BB535" s="181" t="n">
        <f aca="false">RADIANS(AX535)</f>
        <v>-10.7337748997651</v>
      </c>
      <c r="BC535" s="182" t="n">
        <f aca="false">SIN(AY535)*SIN(BA535)+COS(AY535)*COS(BA535)*COS(BB535-AZ535)</f>
        <v>1</v>
      </c>
      <c r="BD535" s="183" t="n">
        <f aca="false">ACOS(BC535)</f>
        <v>0</v>
      </c>
      <c r="BE535" s="184" t="n">
        <f aca="false">BD535*6371</f>
        <v>0</v>
      </c>
      <c r="BF535" s="185" t="n">
        <f aca="false">BE535*0.62137119223733</f>
        <v>0</v>
      </c>
      <c r="BG535" s="180" t="e">
        <f aca="false">(SIN(BA535)-SIN(AY535)*BC535)/(COS(AY535)*SIN(BD535))</f>
        <v>#DIV/0!</v>
      </c>
      <c r="BH535" s="186" t="e">
        <f aca="false">DEGREES(ACOS(MAX(-1,MIN(1,BG535))))</f>
        <v>#DIV/0!</v>
      </c>
      <c r="BI535" s="187" t="e">
        <f aca="false">IF(SIN(BB535-AZ535)&lt;0,360-BH535,BH535)</f>
        <v>#DIV/0!</v>
      </c>
      <c r="BK535" s="160" t="n">
        <f aca="false">IF($D535=BK$3,$J535,0)</f>
        <v>0</v>
      </c>
      <c r="BL535" s="161" t="n">
        <f aca="false">IF($D535=BL$3,$J535,0)</f>
        <v>0</v>
      </c>
      <c r="BM535" s="161" t="n">
        <f aca="false">IF($D535=BM$3,$J535,0)</f>
        <v>0</v>
      </c>
      <c r="BN535" s="161" t="n">
        <f aca="false">IF($D535=BN$3,$J535,0)</f>
        <v>0</v>
      </c>
      <c r="BO535" s="161" t="n">
        <f aca="false">IF($D535=BO$3,$J535,0)</f>
        <v>0</v>
      </c>
      <c r="BP535" s="161" t="n">
        <f aca="false">IF($D535=BP$3,$J535,0)</f>
        <v>0</v>
      </c>
      <c r="BQ535" s="161" t="n">
        <f aca="false">IF($D535=BQ$3,$J535,0)</f>
        <v>0</v>
      </c>
      <c r="BR535" s="162" t="n">
        <f aca="false">IF($D535=BR$3,$J535,0)</f>
        <v>0</v>
      </c>
    </row>
    <row r="536" customFormat="false" ht="16.15" hidden="false" customHeight="true" outlineLevel="0" collapsed="false">
      <c r="A536" s="127" t="n">
        <f aca="false">A535</f>
        <v>38584</v>
      </c>
      <c r="B536" s="163"/>
      <c r="C536" s="164" t="str">
        <f aca="false">IF(ISBLANK(B536),"",IF(LEN(B536)=1,TIMEVALUE("00:0"&amp;B536),IF(LEN(B536)=2,TIMEVALUE("00:"&amp;B536),IF(LEN(B536)=3,TIMEVALUE("0"&amp;LEFT(B536,1)&amp;":"&amp;RIGHT(B536,2)),TIMEVALUE(LEFT(B536,2)&amp;":"&amp;RIGHT(B536,2))))))</f>
        <v/>
      </c>
      <c r="D536" s="165" t="str">
        <f aca="false">D535</f>
        <v>10 GHz</v>
      </c>
      <c r="E536" s="166" t="n">
        <f aca="false">E535</f>
        <v>0</v>
      </c>
      <c r="F536" s="166" t="n">
        <f aca="false">F535</f>
        <v>0</v>
      </c>
      <c r="G536" s="167"/>
      <c r="H536" s="132" t="str">
        <f aca="false">IF(AND(NOT(ISBLANK(G536)),NOT(ISBLANK(D536))),G536&amp;"@"&amp;D536,"")</f>
        <v/>
      </c>
      <c r="I536" s="133"/>
      <c r="J536" s="134" t="n">
        <f aca="false">IF(OR(ISBLANK($B536),ISBLANK($E536),ISBLANK($F536)),0,IF(E536=F536,1,MAX(1,ROUND(BE536,0))))</f>
        <v>0</v>
      </c>
      <c r="K536" s="135" t="n">
        <f aca="false">IF(AND(G536&lt;&gt;"",$D536&lt;&gt;"*ON*",$D536&lt;&gt;"*OFF*",ISNA((VLOOKUP(G536&amp;"@"&amp;D536,H$4:H535,1,FALSE())))),1,0)</f>
        <v>0</v>
      </c>
      <c r="L536" s="136" t="n">
        <f aca="false">SUM(J$4:J536)+(100*SUM(K$4:K536))</f>
        <v>1</v>
      </c>
      <c r="M536" s="168" t="str">
        <f aca="false">IF(NOT(ISBLANK(B536)),(A536+C536)+(Settings!$B$5/24),"")</f>
        <v/>
      </c>
      <c r="N536" s="138" t="n">
        <f aca="false">IF(D536="*ON*",1,0)</f>
        <v>0</v>
      </c>
      <c r="O536" s="139" t="n">
        <f aca="false">IF(D536="*OFF*",1,0)</f>
        <v>0</v>
      </c>
      <c r="P536" s="140" t="e">
        <f aca="false">IF($D536="*EOL*",0,IF(O535,0,M536-M535)*24)</f>
        <v>#VALUE!</v>
      </c>
      <c r="Q536" s="170"/>
      <c r="R536" s="170"/>
      <c r="S536" s="171" t="n">
        <f aca="false">(10*T536)+U536+IF(V536="",0.5,((V536+0.5)/24))</f>
        <v>-697.5</v>
      </c>
      <c r="T536" s="172" t="n">
        <f aca="false">CODE(W536)-CODE("A")</f>
        <v>-65</v>
      </c>
      <c r="U536" s="173" t="n">
        <f aca="false">CODE(X536)-CODE("0")</f>
        <v>-48</v>
      </c>
      <c r="V536" s="174" t="str">
        <f aca="false">IF(Y536="","",CODE(Y536)-CODE("a"))</f>
        <v/>
      </c>
      <c r="W536" s="175" t="str">
        <f aca="false">UPPER(MID(E536,2,1))</f>
        <v/>
      </c>
      <c r="X536" s="173" t="str">
        <f aca="false">MID(E536,4,1)</f>
        <v/>
      </c>
      <c r="Y536" s="176" t="str">
        <f aca="false">LOWER(MID(E536,6,1))</f>
        <v/>
      </c>
      <c r="Z536" s="177" t="n">
        <f aca="false">(20*AA536)+(2*AB536)+IF(AC536="",1,((IF(AC536&gt;11,AC536-12,AC536)+0.5)/12))</f>
        <v>-435</v>
      </c>
      <c r="AA536" s="173" t="n">
        <f aca="false">CODE(AD536)-CODE("A")</f>
        <v>-17</v>
      </c>
      <c r="AB536" s="173" t="n">
        <f aca="false">CODE(AE536)-CODE("0")+IF(AND(AC536&lt;&gt;"",AC536&gt;11),0.5,0)</f>
        <v>-48</v>
      </c>
      <c r="AC536" s="174" t="str">
        <f aca="false">IF(AF536="","",CODE(AF536)-CODE("a"))</f>
        <v/>
      </c>
      <c r="AD536" s="172" t="str">
        <f aca="false">UPPER(MID(E536,1,1))</f>
        <v>0</v>
      </c>
      <c r="AE536" s="173" t="str">
        <f aca="false">MID(E536,3,1)</f>
        <v/>
      </c>
      <c r="AF536" s="176" t="str">
        <f aca="false">LOWER(MID(E536,5,1))</f>
        <v/>
      </c>
      <c r="AG536" s="171" t="n">
        <f aca="false">(10*AH536)+AI536+IF(AJ536="",0.5,((AJ536+0.5)/24))</f>
        <v>-697.5</v>
      </c>
      <c r="AH536" s="172" t="n">
        <f aca="false">CODE(AK536)-CODE("A")</f>
        <v>-65</v>
      </c>
      <c r="AI536" s="173" t="n">
        <f aca="false">CODE(AL536)-CODE("0")</f>
        <v>-48</v>
      </c>
      <c r="AJ536" s="174" t="str">
        <f aca="false">IF(AM536="","",CODE(AM536)-CODE("a"))</f>
        <v/>
      </c>
      <c r="AK536" s="175" t="str">
        <f aca="false">UPPER(MID(F536,2,1))</f>
        <v/>
      </c>
      <c r="AL536" s="173" t="str">
        <f aca="false">MID(F536,4,1)</f>
        <v/>
      </c>
      <c r="AM536" s="176" t="str">
        <f aca="false">LOWER(MID(F536,6,1))</f>
        <v/>
      </c>
      <c r="AN536" s="177" t="n">
        <f aca="false">(20*AO536)+(2*AP536)+IF(AQ536="",1,((IF(AQ536&gt;11,AQ536-12,AQ536)+0.5)/12))</f>
        <v>-435</v>
      </c>
      <c r="AO536" s="173" t="n">
        <f aca="false">CODE(AR536)-CODE("A")</f>
        <v>-17</v>
      </c>
      <c r="AP536" s="173" t="n">
        <f aca="false">CODE(AS536)-CODE("0")+IF(AND(AQ536&lt;&gt;"",AQ536&gt;11),0.5,0)</f>
        <v>-48</v>
      </c>
      <c r="AQ536" s="174" t="str">
        <f aca="false">IF(AT536="","",CODE(AT536)-CODE("a"))</f>
        <v/>
      </c>
      <c r="AR536" s="172" t="str">
        <f aca="false">UPPER(MID(F536,1,1))</f>
        <v>0</v>
      </c>
      <c r="AS536" s="173" t="str">
        <f aca="false">MID(F536,3,1)</f>
        <v/>
      </c>
      <c r="AT536" s="176" t="str">
        <f aca="false">LOWER(MID(F536,5,1))</f>
        <v/>
      </c>
      <c r="AU536" s="178" t="n">
        <f aca="false">S536-90</f>
        <v>-787.5</v>
      </c>
      <c r="AV536" s="179" t="n">
        <f aca="false">Z536-180</f>
        <v>-615</v>
      </c>
      <c r="AW536" s="180" t="n">
        <f aca="false">AG536-90</f>
        <v>-787.5</v>
      </c>
      <c r="AX536" s="181" t="n">
        <f aca="false">AN536-180</f>
        <v>-615</v>
      </c>
      <c r="AY536" s="182" t="n">
        <f aca="false">RADIANS(AU536)</f>
        <v>-13.7444678594553</v>
      </c>
      <c r="AZ536" s="183" t="n">
        <f aca="false">RADIANS(AV536)</f>
        <v>-10.7337748997651</v>
      </c>
      <c r="BA536" s="180" t="n">
        <f aca="false">RADIANS(AW536)</f>
        <v>-13.7444678594553</v>
      </c>
      <c r="BB536" s="181" t="n">
        <f aca="false">RADIANS(AX536)</f>
        <v>-10.7337748997651</v>
      </c>
      <c r="BC536" s="182" t="n">
        <f aca="false">SIN(AY536)*SIN(BA536)+COS(AY536)*COS(BA536)*COS(BB536-AZ536)</f>
        <v>1</v>
      </c>
      <c r="BD536" s="183" t="n">
        <f aca="false">ACOS(BC536)</f>
        <v>0</v>
      </c>
      <c r="BE536" s="184" t="n">
        <f aca="false">BD536*6371</f>
        <v>0</v>
      </c>
      <c r="BF536" s="185" t="n">
        <f aca="false">BE536*0.62137119223733</f>
        <v>0</v>
      </c>
      <c r="BG536" s="180" t="e">
        <f aca="false">(SIN(BA536)-SIN(AY536)*BC536)/(COS(AY536)*SIN(BD536))</f>
        <v>#DIV/0!</v>
      </c>
      <c r="BH536" s="186" t="e">
        <f aca="false">DEGREES(ACOS(MAX(-1,MIN(1,BG536))))</f>
        <v>#DIV/0!</v>
      </c>
      <c r="BI536" s="187" t="e">
        <f aca="false">IF(SIN(BB536-AZ536)&lt;0,360-BH536,BH536)</f>
        <v>#DIV/0!</v>
      </c>
      <c r="BK536" s="160" t="n">
        <f aca="false">IF($D536=BK$3,$J536,0)</f>
        <v>0</v>
      </c>
      <c r="BL536" s="161" t="n">
        <f aca="false">IF($D536=BL$3,$J536,0)</f>
        <v>0</v>
      </c>
      <c r="BM536" s="161" t="n">
        <f aca="false">IF($D536=BM$3,$J536,0)</f>
        <v>0</v>
      </c>
      <c r="BN536" s="161" t="n">
        <f aca="false">IF($D536=BN$3,$J536,0)</f>
        <v>0</v>
      </c>
      <c r="BO536" s="161" t="n">
        <f aca="false">IF($D536=BO$3,$J536,0)</f>
        <v>0</v>
      </c>
      <c r="BP536" s="161" t="n">
        <f aca="false">IF($D536=BP$3,$J536,0)</f>
        <v>0</v>
      </c>
      <c r="BQ536" s="161" t="n">
        <f aca="false">IF($D536=BQ$3,$J536,0)</f>
        <v>0</v>
      </c>
      <c r="BR536" s="162" t="n">
        <f aca="false">IF($D536=BR$3,$J536,0)</f>
        <v>0</v>
      </c>
    </row>
    <row r="537" customFormat="false" ht="16.15" hidden="false" customHeight="true" outlineLevel="0" collapsed="false">
      <c r="A537" s="127" t="n">
        <f aca="false">A536</f>
        <v>38584</v>
      </c>
      <c r="B537" s="163"/>
      <c r="C537" s="164" t="str">
        <f aca="false">IF(ISBLANK(B537),"",IF(LEN(B537)=1,TIMEVALUE("00:0"&amp;B537),IF(LEN(B537)=2,TIMEVALUE("00:"&amp;B537),IF(LEN(B537)=3,TIMEVALUE("0"&amp;LEFT(B537,1)&amp;":"&amp;RIGHT(B537,2)),TIMEVALUE(LEFT(B537,2)&amp;":"&amp;RIGHT(B537,2))))))</f>
        <v/>
      </c>
      <c r="D537" s="165" t="str">
        <f aca="false">D536</f>
        <v>10 GHz</v>
      </c>
      <c r="E537" s="166" t="n">
        <f aca="false">E536</f>
        <v>0</v>
      </c>
      <c r="F537" s="166" t="n">
        <f aca="false">F536</f>
        <v>0</v>
      </c>
      <c r="G537" s="167"/>
      <c r="H537" s="132" t="str">
        <f aca="false">IF(AND(NOT(ISBLANK(G537)),NOT(ISBLANK(D537))),G537&amp;"@"&amp;D537,"")</f>
        <v/>
      </c>
      <c r="I537" s="133"/>
      <c r="J537" s="134" t="n">
        <f aca="false">IF(OR(ISBLANK($B537),ISBLANK($E537),ISBLANK($F537)),0,IF(E537=F537,1,MAX(1,ROUND(BE537,0))))</f>
        <v>0</v>
      </c>
      <c r="K537" s="135" t="n">
        <f aca="false">IF(AND(G537&lt;&gt;"",$D537&lt;&gt;"*ON*",$D537&lt;&gt;"*OFF*",ISNA((VLOOKUP(G537&amp;"@"&amp;D537,H$4:H536,1,FALSE())))),1,0)</f>
        <v>0</v>
      </c>
      <c r="L537" s="136" t="n">
        <f aca="false">SUM(J$4:J537)+(100*SUM(K$4:K537))</f>
        <v>1</v>
      </c>
      <c r="M537" s="168" t="str">
        <f aca="false">IF(NOT(ISBLANK(B537)),(A537+C537)+(Settings!$B$5/24),"")</f>
        <v/>
      </c>
      <c r="N537" s="138" t="n">
        <f aca="false">IF(D537="*ON*",1,0)</f>
        <v>0</v>
      </c>
      <c r="O537" s="139" t="n">
        <f aca="false">IF(D537="*OFF*",1,0)</f>
        <v>0</v>
      </c>
      <c r="P537" s="140" t="e">
        <f aca="false">IF($D537="*EOL*",0,IF(O536,0,M537-M536)*24)</f>
        <v>#VALUE!</v>
      </c>
      <c r="Q537" s="170"/>
      <c r="R537" s="170"/>
      <c r="S537" s="171" t="n">
        <f aca="false">(10*T537)+U537+IF(V537="",0.5,((V537+0.5)/24))</f>
        <v>-697.5</v>
      </c>
      <c r="T537" s="172" t="n">
        <f aca="false">CODE(W537)-CODE("A")</f>
        <v>-65</v>
      </c>
      <c r="U537" s="173" t="n">
        <f aca="false">CODE(X537)-CODE("0")</f>
        <v>-48</v>
      </c>
      <c r="V537" s="174" t="str">
        <f aca="false">IF(Y537="","",CODE(Y537)-CODE("a"))</f>
        <v/>
      </c>
      <c r="W537" s="175" t="str">
        <f aca="false">UPPER(MID(E537,2,1))</f>
        <v/>
      </c>
      <c r="X537" s="173" t="str">
        <f aca="false">MID(E537,4,1)</f>
        <v/>
      </c>
      <c r="Y537" s="176" t="str">
        <f aca="false">LOWER(MID(E537,6,1))</f>
        <v/>
      </c>
      <c r="Z537" s="177" t="n">
        <f aca="false">(20*AA537)+(2*AB537)+IF(AC537="",1,((IF(AC537&gt;11,AC537-12,AC537)+0.5)/12))</f>
        <v>-435</v>
      </c>
      <c r="AA537" s="173" t="n">
        <f aca="false">CODE(AD537)-CODE("A")</f>
        <v>-17</v>
      </c>
      <c r="AB537" s="173" t="n">
        <f aca="false">CODE(AE537)-CODE("0")+IF(AND(AC537&lt;&gt;"",AC537&gt;11),0.5,0)</f>
        <v>-48</v>
      </c>
      <c r="AC537" s="174" t="str">
        <f aca="false">IF(AF537="","",CODE(AF537)-CODE("a"))</f>
        <v/>
      </c>
      <c r="AD537" s="172" t="str">
        <f aca="false">UPPER(MID(E537,1,1))</f>
        <v>0</v>
      </c>
      <c r="AE537" s="173" t="str">
        <f aca="false">MID(E537,3,1)</f>
        <v/>
      </c>
      <c r="AF537" s="176" t="str">
        <f aca="false">LOWER(MID(E537,5,1))</f>
        <v/>
      </c>
      <c r="AG537" s="171" t="n">
        <f aca="false">(10*AH537)+AI537+IF(AJ537="",0.5,((AJ537+0.5)/24))</f>
        <v>-697.5</v>
      </c>
      <c r="AH537" s="172" t="n">
        <f aca="false">CODE(AK537)-CODE("A")</f>
        <v>-65</v>
      </c>
      <c r="AI537" s="173" t="n">
        <f aca="false">CODE(AL537)-CODE("0")</f>
        <v>-48</v>
      </c>
      <c r="AJ537" s="174" t="str">
        <f aca="false">IF(AM537="","",CODE(AM537)-CODE("a"))</f>
        <v/>
      </c>
      <c r="AK537" s="175" t="str">
        <f aca="false">UPPER(MID(F537,2,1))</f>
        <v/>
      </c>
      <c r="AL537" s="173" t="str">
        <f aca="false">MID(F537,4,1)</f>
        <v/>
      </c>
      <c r="AM537" s="176" t="str">
        <f aca="false">LOWER(MID(F537,6,1))</f>
        <v/>
      </c>
      <c r="AN537" s="177" t="n">
        <f aca="false">(20*AO537)+(2*AP537)+IF(AQ537="",1,((IF(AQ537&gt;11,AQ537-12,AQ537)+0.5)/12))</f>
        <v>-435</v>
      </c>
      <c r="AO537" s="173" t="n">
        <f aca="false">CODE(AR537)-CODE("A")</f>
        <v>-17</v>
      </c>
      <c r="AP537" s="173" t="n">
        <f aca="false">CODE(AS537)-CODE("0")+IF(AND(AQ537&lt;&gt;"",AQ537&gt;11),0.5,0)</f>
        <v>-48</v>
      </c>
      <c r="AQ537" s="174" t="str">
        <f aca="false">IF(AT537="","",CODE(AT537)-CODE("a"))</f>
        <v/>
      </c>
      <c r="AR537" s="172" t="str">
        <f aca="false">UPPER(MID(F537,1,1))</f>
        <v>0</v>
      </c>
      <c r="AS537" s="173" t="str">
        <f aca="false">MID(F537,3,1)</f>
        <v/>
      </c>
      <c r="AT537" s="176" t="str">
        <f aca="false">LOWER(MID(F537,5,1))</f>
        <v/>
      </c>
      <c r="AU537" s="178" t="n">
        <f aca="false">S537-90</f>
        <v>-787.5</v>
      </c>
      <c r="AV537" s="179" t="n">
        <f aca="false">Z537-180</f>
        <v>-615</v>
      </c>
      <c r="AW537" s="180" t="n">
        <f aca="false">AG537-90</f>
        <v>-787.5</v>
      </c>
      <c r="AX537" s="181" t="n">
        <f aca="false">AN537-180</f>
        <v>-615</v>
      </c>
      <c r="AY537" s="182" t="n">
        <f aca="false">RADIANS(AU537)</f>
        <v>-13.7444678594553</v>
      </c>
      <c r="AZ537" s="183" t="n">
        <f aca="false">RADIANS(AV537)</f>
        <v>-10.7337748997651</v>
      </c>
      <c r="BA537" s="180" t="n">
        <f aca="false">RADIANS(AW537)</f>
        <v>-13.7444678594553</v>
      </c>
      <c r="BB537" s="181" t="n">
        <f aca="false">RADIANS(AX537)</f>
        <v>-10.7337748997651</v>
      </c>
      <c r="BC537" s="182" t="n">
        <f aca="false">SIN(AY537)*SIN(BA537)+COS(AY537)*COS(BA537)*COS(BB537-AZ537)</f>
        <v>1</v>
      </c>
      <c r="BD537" s="183" t="n">
        <f aca="false">ACOS(BC537)</f>
        <v>0</v>
      </c>
      <c r="BE537" s="184" t="n">
        <f aca="false">BD537*6371</f>
        <v>0</v>
      </c>
      <c r="BF537" s="185" t="n">
        <f aca="false">BE537*0.62137119223733</f>
        <v>0</v>
      </c>
      <c r="BG537" s="180" t="e">
        <f aca="false">(SIN(BA537)-SIN(AY537)*BC537)/(COS(AY537)*SIN(BD537))</f>
        <v>#DIV/0!</v>
      </c>
      <c r="BH537" s="186" t="e">
        <f aca="false">DEGREES(ACOS(MAX(-1,MIN(1,BG537))))</f>
        <v>#DIV/0!</v>
      </c>
      <c r="BI537" s="187" t="e">
        <f aca="false">IF(SIN(BB537-AZ537)&lt;0,360-BH537,BH537)</f>
        <v>#DIV/0!</v>
      </c>
      <c r="BK537" s="160" t="n">
        <f aca="false">IF($D537=BK$3,$J537,0)</f>
        <v>0</v>
      </c>
      <c r="BL537" s="161" t="n">
        <f aca="false">IF($D537=BL$3,$J537,0)</f>
        <v>0</v>
      </c>
      <c r="BM537" s="161" t="n">
        <f aca="false">IF($D537=BM$3,$J537,0)</f>
        <v>0</v>
      </c>
      <c r="BN537" s="161" t="n">
        <f aca="false">IF($D537=BN$3,$J537,0)</f>
        <v>0</v>
      </c>
      <c r="BO537" s="161" t="n">
        <f aca="false">IF($D537=BO$3,$J537,0)</f>
        <v>0</v>
      </c>
      <c r="BP537" s="161" t="n">
        <f aca="false">IF($D537=BP$3,$J537,0)</f>
        <v>0</v>
      </c>
      <c r="BQ537" s="161" t="n">
        <f aca="false">IF($D537=BQ$3,$J537,0)</f>
        <v>0</v>
      </c>
      <c r="BR537" s="162" t="n">
        <f aca="false">IF($D537=BR$3,$J537,0)</f>
        <v>0</v>
      </c>
    </row>
    <row r="538" customFormat="false" ht="16.15" hidden="false" customHeight="true" outlineLevel="0" collapsed="false">
      <c r="A538" s="127" t="n">
        <f aca="false">A537</f>
        <v>38584</v>
      </c>
      <c r="B538" s="163"/>
      <c r="C538" s="164" t="str">
        <f aca="false">IF(ISBLANK(B538),"",IF(LEN(B538)=1,TIMEVALUE("00:0"&amp;B538),IF(LEN(B538)=2,TIMEVALUE("00:"&amp;B538),IF(LEN(B538)=3,TIMEVALUE("0"&amp;LEFT(B538,1)&amp;":"&amp;RIGHT(B538,2)),TIMEVALUE(LEFT(B538,2)&amp;":"&amp;RIGHT(B538,2))))))</f>
        <v/>
      </c>
      <c r="D538" s="165" t="str">
        <f aca="false">D537</f>
        <v>10 GHz</v>
      </c>
      <c r="E538" s="166" t="n">
        <f aca="false">E537</f>
        <v>0</v>
      </c>
      <c r="F538" s="166" t="n">
        <f aca="false">F537</f>
        <v>0</v>
      </c>
      <c r="G538" s="167"/>
      <c r="H538" s="132" t="str">
        <f aca="false">IF(AND(NOT(ISBLANK(G538)),NOT(ISBLANK(D538))),G538&amp;"@"&amp;D538,"")</f>
        <v/>
      </c>
      <c r="I538" s="133"/>
      <c r="J538" s="134" t="n">
        <f aca="false">IF(OR(ISBLANK($B538),ISBLANK($E538),ISBLANK($F538)),0,IF(E538=F538,1,MAX(1,ROUND(BE538,0))))</f>
        <v>0</v>
      </c>
      <c r="K538" s="135" t="n">
        <f aca="false">IF(AND(G538&lt;&gt;"",$D538&lt;&gt;"*ON*",$D538&lt;&gt;"*OFF*",ISNA((VLOOKUP(G538&amp;"@"&amp;D538,H$4:H537,1,FALSE())))),1,0)</f>
        <v>0</v>
      </c>
      <c r="L538" s="136" t="n">
        <f aca="false">SUM(J$4:J538)+(100*SUM(K$4:K538))</f>
        <v>1</v>
      </c>
      <c r="M538" s="168" t="str">
        <f aca="false">IF(NOT(ISBLANK(B538)),(A538+C538)+(Settings!$B$5/24),"")</f>
        <v/>
      </c>
      <c r="N538" s="138" t="n">
        <f aca="false">IF(D538="*ON*",1,0)</f>
        <v>0</v>
      </c>
      <c r="O538" s="139" t="n">
        <f aca="false">IF(D538="*OFF*",1,0)</f>
        <v>0</v>
      </c>
      <c r="P538" s="140" t="e">
        <f aca="false">IF($D538="*EOL*",0,IF(O537,0,M538-M537)*24)</f>
        <v>#VALUE!</v>
      </c>
      <c r="Q538" s="170"/>
      <c r="R538" s="170"/>
      <c r="S538" s="171" t="n">
        <f aca="false">(10*T538)+U538+IF(V538="",0.5,((V538+0.5)/24))</f>
        <v>-697.5</v>
      </c>
      <c r="T538" s="172" t="n">
        <f aca="false">CODE(W538)-CODE("A")</f>
        <v>-65</v>
      </c>
      <c r="U538" s="173" t="n">
        <f aca="false">CODE(X538)-CODE("0")</f>
        <v>-48</v>
      </c>
      <c r="V538" s="174" t="str">
        <f aca="false">IF(Y538="","",CODE(Y538)-CODE("a"))</f>
        <v/>
      </c>
      <c r="W538" s="175" t="str">
        <f aca="false">UPPER(MID(E538,2,1))</f>
        <v/>
      </c>
      <c r="X538" s="173" t="str">
        <f aca="false">MID(E538,4,1)</f>
        <v/>
      </c>
      <c r="Y538" s="176" t="str">
        <f aca="false">LOWER(MID(E538,6,1))</f>
        <v/>
      </c>
      <c r="Z538" s="177" t="n">
        <f aca="false">(20*AA538)+(2*AB538)+IF(AC538="",1,((IF(AC538&gt;11,AC538-12,AC538)+0.5)/12))</f>
        <v>-435</v>
      </c>
      <c r="AA538" s="173" t="n">
        <f aca="false">CODE(AD538)-CODE("A")</f>
        <v>-17</v>
      </c>
      <c r="AB538" s="173" t="n">
        <f aca="false">CODE(AE538)-CODE("0")+IF(AND(AC538&lt;&gt;"",AC538&gt;11),0.5,0)</f>
        <v>-48</v>
      </c>
      <c r="AC538" s="174" t="str">
        <f aca="false">IF(AF538="","",CODE(AF538)-CODE("a"))</f>
        <v/>
      </c>
      <c r="AD538" s="172" t="str">
        <f aca="false">UPPER(MID(E538,1,1))</f>
        <v>0</v>
      </c>
      <c r="AE538" s="173" t="str">
        <f aca="false">MID(E538,3,1)</f>
        <v/>
      </c>
      <c r="AF538" s="176" t="str">
        <f aca="false">LOWER(MID(E538,5,1))</f>
        <v/>
      </c>
      <c r="AG538" s="171" t="n">
        <f aca="false">(10*AH538)+AI538+IF(AJ538="",0.5,((AJ538+0.5)/24))</f>
        <v>-697.5</v>
      </c>
      <c r="AH538" s="172" t="n">
        <f aca="false">CODE(AK538)-CODE("A")</f>
        <v>-65</v>
      </c>
      <c r="AI538" s="173" t="n">
        <f aca="false">CODE(AL538)-CODE("0")</f>
        <v>-48</v>
      </c>
      <c r="AJ538" s="174" t="str">
        <f aca="false">IF(AM538="","",CODE(AM538)-CODE("a"))</f>
        <v/>
      </c>
      <c r="AK538" s="175" t="str">
        <f aca="false">UPPER(MID(F538,2,1))</f>
        <v/>
      </c>
      <c r="AL538" s="173" t="str">
        <f aca="false">MID(F538,4,1)</f>
        <v/>
      </c>
      <c r="AM538" s="176" t="str">
        <f aca="false">LOWER(MID(F538,6,1))</f>
        <v/>
      </c>
      <c r="AN538" s="177" t="n">
        <f aca="false">(20*AO538)+(2*AP538)+IF(AQ538="",1,((IF(AQ538&gt;11,AQ538-12,AQ538)+0.5)/12))</f>
        <v>-435</v>
      </c>
      <c r="AO538" s="173" t="n">
        <f aca="false">CODE(AR538)-CODE("A")</f>
        <v>-17</v>
      </c>
      <c r="AP538" s="173" t="n">
        <f aca="false">CODE(AS538)-CODE("0")+IF(AND(AQ538&lt;&gt;"",AQ538&gt;11),0.5,0)</f>
        <v>-48</v>
      </c>
      <c r="AQ538" s="174" t="str">
        <f aca="false">IF(AT538="","",CODE(AT538)-CODE("a"))</f>
        <v/>
      </c>
      <c r="AR538" s="172" t="str">
        <f aca="false">UPPER(MID(F538,1,1))</f>
        <v>0</v>
      </c>
      <c r="AS538" s="173" t="str">
        <f aca="false">MID(F538,3,1)</f>
        <v/>
      </c>
      <c r="AT538" s="176" t="str">
        <f aca="false">LOWER(MID(F538,5,1))</f>
        <v/>
      </c>
      <c r="AU538" s="178" t="n">
        <f aca="false">S538-90</f>
        <v>-787.5</v>
      </c>
      <c r="AV538" s="179" t="n">
        <f aca="false">Z538-180</f>
        <v>-615</v>
      </c>
      <c r="AW538" s="180" t="n">
        <f aca="false">AG538-90</f>
        <v>-787.5</v>
      </c>
      <c r="AX538" s="181" t="n">
        <f aca="false">AN538-180</f>
        <v>-615</v>
      </c>
      <c r="AY538" s="182" t="n">
        <f aca="false">RADIANS(AU538)</f>
        <v>-13.7444678594553</v>
      </c>
      <c r="AZ538" s="183" t="n">
        <f aca="false">RADIANS(AV538)</f>
        <v>-10.7337748997651</v>
      </c>
      <c r="BA538" s="180" t="n">
        <f aca="false">RADIANS(AW538)</f>
        <v>-13.7444678594553</v>
      </c>
      <c r="BB538" s="181" t="n">
        <f aca="false">RADIANS(AX538)</f>
        <v>-10.7337748997651</v>
      </c>
      <c r="BC538" s="182" t="n">
        <f aca="false">SIN(AY538)*SIN(BA538)+COS(AY538)*COS(BA538)*COS(BB538-AZ538)</f>
        <v>1</v>
      </c>
      <c r="BD538" s="183" t="n">
        <f aca="false">ACOS(BC538)</f>
        <v>0</v>
      </c>
      <c r="BE538" s="184" t="n">
        <f aca="false">BD538*6371</f>
        <v>0</v>
      </c>
      <c r="BF538" s="185" t="n">
        <f aca="false">BE538*0.62137119223733</f>
        <v>0</v>
      </c>
      <c r="BG538" s="180" t="e">
        <f aca="false">(SIN(BA538)-SIN(AY538)*BC538)/(COS(AY538)*SIN(BD538))</f>
        <v>#DIV/0!</v>
      </c>
      <c r="BH538" s="186" t="e">
        <f aca="false">DEGREES(ACOS(MAX(-1,MIN(1,BG538))))</f>
        <v>#DIV/0!</v>
      </c>
      <c r="BI538" s="187" t="e">
        <f aca="false">IF(SIN(BB538-AZ538)&lt;0,360-BH538,BH538)</f>
        <v>#DIV/0!</v>
      </c>
      <c r="BK538" s="160" t="n">
        <f aca="false">IF($D538=BK$3,$J538,0)</f>
        <v>0</v>
      </c>
      <c r="BL538" s="161" t="n">
        <f aca="false">IF($D538=BL$3,$J538,0)</f>
        <v>0</v>
      </c>
      <c r="BM538" s="161" t="n">
        <f aca="false">IF($D538=BM$3,$J538,0)</f>
        <v>0</v>
      </c>
      <c r="BN538" s="161" t="n">
        <f aca="false">IF($D538=BN$3,$J538,0)</f>
        <v>0</v>
      </c>
      <c r="BO538" s="161" t="n">
        <f aca="false">IF($D538=BO$3,$J538,0)</f>
        <v>0</v>
      </c>
      <c r="BP538" s="161" t="n">
        <f aca="false">IF($D538=BP$3,$J538,0)</f>
        <v>0</v>
      </c>
      <c r="BQ538" s="161" t="n">
        <f aca="false">IF($D538=BQ$3,$J538,0)</f>
        <v>0</v>
      </c>
      <c r="BR538" s="162" t="n">
        <f aca="false">IF($D538=BR$3,$J538,0)</f>
        <v>0</v>
      </c>
    </row>
    <row r="539" customFormat="false" ht="16.15" hidden="false" customHeight="true" outlineLevel="0" collapsed="false">
      <c r="A539" s="127" t="n">
        <f aca="false">A538</f>
        <v>38584</v>
      </c>
      <c r="B539" s="163"/>
      <c r="C539" s="164" t="str">
        <f aca="false">IF(ISBLANK(B539),"",IF(LEN(B539)=1,TIMEVALUE("00:0"&amp;B539),IF(LEN(B539)=2,TIMEVALUE("00:"&amp;B539),IF(LEN(B539)=3,TIMEVALUE("0"&amp;LEFT(B539,1)&amp;":"&amp;RIGHT(B539,2)),TIMEVALUE(LEFT(B539,2)&amp;":"&amp;RIGHT(B539,2))))))</f>
        <v/>
      </c>
      <c r="D539" s="165" t="str">
        <f aca="false">D538</f>
        <v>10 GHz</v>
      </c>
      <c r="E539" s="166" t="n">
        <f aca="false">E538</f>
        <v>0</v>
      </c>
      <c r="F539" s="166" t="n">
        <f aca="false">F538</f>
        <v>0</v>
      </c>
      <c r="G539" s="167"/>
      <c r="H539" s="132" t="str">
        <f aca="false">IF(AND(NOT(ISBLANK(G539)),NOT(ISBLANK(D539))),G539&amp;"@"&amp;D539,"")</f>
        <v/>
      </c>
      <c r="I539" s="133"/>
      <c r="J539" s="134" t="n">
        <f aca="false">IF(OR(ISBLANK($B539),ISBLANK($E539),ISBLANK($F539)),0,IF(E539=F539,1,MAX(1,ROUND(BE539,0))))</f>
        <v>0</v>
      </c>
      <c r="K539" s="135" t="n">
        <f aca="false">IF(AND(G539&lt;&gt;"",$D539&lt;&gt;"*ON*",$D539&lt;&gt;"*OFF*",ISNA((VLOOKUP(G539&amp;"@"&amp;D539,H$4:H538,1,FALSE())))),1,0)</f>
        <v>0</v>
      </c>
      <c r="L539" s="136" t="n">
        <f aca="false">SUM(J$4:J539)+(100*SUM(K$4:K539))</f>
        <v>1</v>
      </c>
      <c r="M539" s="168" t="str">
        <f aca="false">IF(NOT(ISBLANK(B539)),(A539+C539)+(Settings!$B$5/24),"")</f>
        <v/>
      </c>
      <c r="N539" s="138" t="n">
        <f aca="false">IF(D539="*ON*",1,0)</f>
        <v>0</v>
      </c>
      <c r="O539" s="139" t="n">
        <f aca="false">IF(D539="*OFF*",1,0)</f>
        <v>0</v>
      </c>
      <c r="P539" s="140" t="e">
        <f aca="false">IF($D539="*EOL*",0,IF(O538,0,M539-M538)*24)</f>
        <v>#VALUE!</v>
      </c>
      <c r="Q539" s="170"/>
      <c r="R539" s="170"/>
      <c r="S539" s="171" t="n">
        <f aca="false">(10*T539)+U539+IF(V539="",0.5,((V539+0.5)/24))</f>
        <v>-697.5</v>
      </c>
      <c r="T539" s="172" t="n">
        <f aca="false">CODE(W539)-CODE("A")</f>
        <v>-65</v>
      </c>
      <c r="U539" s="173" t="n">
        <f aca="false">CODE(X539)-CODE("0")</f>
        <v>-48</v>
      </c>
      <c r="V539" s="174" t="str">
        <f aca="false">IF(Y539="","",CODE(Y539)-CODE("a"))</f>
        <v/>
      </c>
      <c r="W539" s="175" t="str">
        <f aca="false">UPPER(MID(E539,2,1))</f>
        <v/>
      </c>
      <c r="X539" s="173" t="str">
        <f aca="false">MID(E539,4,1)</f>
        <v/>
      </c>
      <c r="Y539" s="176" t="str">
        <f aca="false">LOWER(MID(E539,6,1))</f>
        <v/>
      </c>
      <c r="Z539" s="177" t="n">
        <f aca="false">(20*AA539)+(2*AB539)+IF(AC539="",1,((IF(AC539&gt;11,AC539-12,AC539)+0.5)/12))</f>
        <v>-435</v>
      </c>
      <c r="AA539" s="173" t="n">
        <f aca="false">CODE(AD539)-CODE("A")</f>
        <v>-17</v>
      </c>
      <c r="AB539" s="173" t="n">
        <f aca="false">CODE(AE539)-CODE("0")+IF(AND(AC539&lt;&gt;"",AC539&gt;11),0.5,0)</f>
        <v>-48</v>
      </c>
      <c r="AC539" s="174" t="str">
        <f aca="false">IF(AF539="","",CODE(AF539)-CODE("a"))</f>
        <v/>
      </c>
      <c r="AD539" s="172" t="str">
        <f aca="false">UPPER(MID(E539,1,1))</f>
        <v>0</v>
      </c>
      <c r="AE539" s="173" t="str">
        <f aca="false">MID(E539,3,1)</f>
        <v/>
      </c>
      <c r="AF539" s="176" t="str">
        <f aca="false">LOWER(MID(E539,5,1))</f>
        <v/>
      </c>
      <c r="AG539" s="171" t="n">
        <f aca="false">(10*AH539)+AI539+IF(AJ539="",0.5,((AJ539+0.5)/24))</f>
        <v>-697.5</v>
      </c>
      <c r="AH539" s="172" t="n">
        <f aca="false">CODE(AK539)-CODE("A")</f>
        <v>-65</v>
      </c>
      <c r="AI539" s="173" t="n">
        <f aca="false">CODE(AL539)-CODE("0")</f>
        <v>-48</v>
      </c>
      <c r="AJ539" s="174" t="str">
        <f aca="false">IF(AM539="","",CODE(AM539)-CODE("a"))</f>
        <v/>
      </c>
      <c r="AK539" s="175" t="str">
        <f aca="false">UPPER(MID(F539,2,1))</f>
        <v/>
      </c>
      <c r="AL539" s="173" t="str">
        <f aca="false">MID(F539,4,1)</f>
        <v/>
      </c>
      <c r="AM539" s="176" t="str">
        <f aca="false">LOWER(MID(F539,6,1))</f>
        <v/>
      </c>
      <c r="AN539" s="177" t="n">
        <f aca="false">(20*AO539)+(2*AP539)+IF(AQ539="",1,((IF(AQ539&gt;11,AQ539-12,AQ539)+0.5)/12))</f>
        <v>-435</v>
      </c>
      <c r="AO539" s="173" t="n">
        <f aca="false">CODE(AR539)-CODE("A")</f>
        <v>-17</v>
      </c>
      <c r="AP539" s="173" t="n">
        <f aca="false">CODE(AS539)-CODE("0")+IF(AND(AQ539&lt;&gt;"",AQ539&gt;11),0.5,0)</f>
        <v>-48</v>
      </c>
      <c r="AQ539" s="174" t="str">
        <f aca="false">IF(AT539="","",CODE(AT539)-CODE("a"))</f>
        <v/>
      </c>
      <c r="AR539" s="172" t="str">
        <f aca="false">UPPER(MID(F539,1,1))</f>
        <v>0</v>
      </c>
      <c r="AS539" s="173" t="str">
        <f aca="false">MID(F539,3,1)</f>
        <v/>
      </c>
      <c r="AT539" s="176" t="str">
        <f aca="false">LOWER(MID(F539,5,1))</f>
        <v/>
      </c>
      <c r="AU539" s="178" t="n">
        <f aca="false">S539-90</f>
        <v>-787.5</v>
      </c>
      <c r="AV539" s="179" t="n">
        <f aca="false">Z539-180</f>
        <v>-615</v>
      </c>
      <c r="AW539" s="180" t="n">
        <f aca="false">AG539-90</f>
        <v>-787.5</v>
      </c>
      <c r="AX539" s="181" t="n">
        <f aca="false">AN539-180</f>
        <v>-615</v>
      </c>
      <c r="AY539" s="182" t="n">
        <f aca="false">RADIANS(AU539)</f>
        <v>-13.7444678594553</v>
      </c>
      <c r="AZ539" s="183" t="n">
        <f aca="false">RADIANS(AV539)</f>
        <v>-10.7337748997651</v>
      </c>
      <c r="BA539" s="180" t="n">
        <f aca="false">RADIANS(AW539)</f>
        <v>-13.7444678594553</v>
      </c>
      <c r="BB539" s="181" t="n">
        <f aca="false">RADIANS(AX539)</f>
        <v>-10.7337748997651</v>
      </c>
      <c r="BC539" s="182" t="n">
        <f aca="false">SIN(AY539)*SIN(BA539)+COS(AY539)*COS(BA539)*COS(BB539-AZ539)</f>
        <v>1</v>
      </c>
      <c r="BD539" s="183" t="n">
        <f aca="false">ACOS(BC539)</f>
        <v>0</v>
      </c>
      <c r="BE539" s="184" t="n">
        <f aca="false">BD539*6371</f>
        <v>0</v>
      </c>
      <c r="BF539" s="185" t="n">
        <f aca="false">BE539*0.62137119223733</f>
        <v>0</v>
      </c>
      <c r="BG539" s="180" t="e">
        <f aca="false">(SIN(BA539)-SIN(AY539)*BC539)/(COS(AY539)*SIN(BD539))</f>
        <v>#DIV/0!</v>
      </c>
      <c r="BH539" s="186" t="e">
        <f aca="false">DEGREES(ACOS(MAX(-1,MIN(1,BG539))))</f>
        <v>#DIV/0!</v>
      </c>
      <c r="BI539" s="187" t="e">
        <f aca="false">IF(SIN(BB539-AZ539)&lt;0,360-BH539,BH539)</f>
        <v>#DIV/0!</v>
      </c>
      <c r="BK539" s="160" t="n">
        <f aca="false">IF($D539=BK$3,$J539,0)</f>
        <v>0</v>
      </c>
      <c r="BL539" s="161" t="n">
        <f aca="false">IF($D539=BL$3,$J539,0)</f>
        <v>0</v>
      </c>
      <c r="BM539" s="161" t="n">
        <f aca="false">IF($D539=BM$3,$J539,0)</f>
        <v>0</v>
      </c>
      <c r="BN539" s="161" t="n">
        <f aca="false">IF($D539=BN$3,$J539,0)</f>
        <v>0</v>
      </c>
      <c r="BO539" s="161" t="n">
        <f aca="false">IF($D539=BO$3,$J539,0)</f>
        <v>0</v>
      </c>
      <c r="BP539" s="161" t="n">
        <f aca="false">IF($D539=BP$3,$J539,0)</f>
        <v>0</v>
      </c>
      <c r="BQ539" s="161" t="n">
        <f aca="false">IF($D539=BQ$3,$J539,0)</f>
        <v>0</v>
      </c>
      <c r="BR539" s="162" t="n">
        <f aca="false">IF($D539=BR$3,$J539,0)</f>
        <v>0</v>
      </c>
    </row>
    <row r="540" customFormat="false" ht="16.15" hidden="false" customHeight="true" outlineLevel="0" collapsed="false">
      <c r="A540" s="127" t="n">
        <f aca="false">A539</f>
        <v>38584</v>
      </c>
      <c r="B540" s="163"/>
      <c r="C540" s="164" t="str">
        <f aca="false">IF(ISBLANK(B540),"",IF(LEN(B540)=1,TIMEVALUE("00:0"&amp;B540),IF(LEN(B540)=2,TIMEVALUE("00:"&amp;B540),IF(LEN(B540)=3,TIMEVALUE("0"&amp;LEFT(B540,1)&amp;":"&amp;RIGHT(B540,2)),TIMEVALUE(LEFT(B540,2)&amp;":"&amp;RIGHT(B540,2))))))</f>
        <v/>
      </c>
      <c r="D540" s="165" t="str">
        <f aca="false">D539</f>
        <v>10 GHz</v>
      </c>
      <c r="E540" s="166" t="n">
        <f aca="false">E539</f>
        <v>0</v>
      </c>
      <c r="F540" s="166" t="n">
        <f aca="false">F539</f>
        <v>0</v>
      </c>
      <c r="G540" s="167"/>
      <c r="H540" s="132" t="str">
        <f aca="false">IF(AND(NOT(ISBLANK(G540)),NOT(ISBLANK(D540))),G540&amp;"@"&amp;D540,"")</f>
        <v/>
      </c>
      <c r="I540" s="133"/>
      <c r="J540" s="134" t="n">
        <f aca="false">IF(OR(ISBLANK($B540),ISBLANK($E540),ISBLANK($F540)),0,IF(E540=F540,1,MAX(1,ROUND(BE540,0))))</f>
        <v>0</v>
      </c>
      <c r="K540" s="135" t="n">
        <f aca="false">IF(AND(G540&lt;&gt;"",$D540&lt;&gt;"*ON*",$D540&lt;&gt;"*OFF*",ISNA((VLOOKUP(G540&amp;"@"&amp;D540,H$4:H539,1,FALSE())))),1,0)</f>
        <v>0</v>
      </c>
      <c r="L540" s="136" t="n">
        <f aca="false">SUM(J$4:J540)+(100*SUM(K$4:K540))</f>
        <v>1</v>
      </c>
      <c r="M540" s="168" t="str">
        <f aca="false">IF(NOT(ISBLANK(B540)),(A540+C540)+(Settings!$B$5/24),"")</f>
        <v/>
      </c>
      <c r="N540" s="138" t="n">
        <f aca="false">IF(D540="*ON*",1,0)</f>
        <v>0</v>
      </c>
      <c r="O540" s="139" t="n">
        <f aca="false">IF(D540="*OFF*",1,0)</f>
        <v>0</v>
      </c>
      <c r="P540" s="140" t="e">
        <f aca="false">IF($D540="*EOL*",0,IF(O539,0,M540-M539)*24)</f>
        <v>#VALUE!</v>
      </c>
      <c r="Q540" s="170"/>
      <c r="R540" s="170"/>
      <c r="S540" s="171" t="n">
        <f aca="false">(10*T540)+U540+IF(V540="",0.5,((V540+0.5)/24))</f>
        <v>-697.5</v>
      </c>
      <c r="T540" s="172" t="n">
        <f aca="false">CODE(W540)-CODE("A")</f>
        <v>-65</v>
      </c>
      <c r="U540" s="173" t="n">
        <f aca="false">CODE(X540)-CODE("0")</f>
        <v>-48</v>
      </c>
      <c r="V540" s="174" t="str">
        <f aca="false">IF(Y540="","",CODE(Y540)-CODE("a"))</f>
        <v/>
      </c>
      <c r="W540" s="175" t="str">
        <f aca="false">UPPER(MID(E540,2,1))</f>
        <v/>
      </c>
      <c r="X540" s="173" t="str">
        <f aca="false">MID(E540,4,1)</f>
        <v/>
      </c>
      <c r="Y540" s="176" t="str">
        <f aca="false">LOWER(MID(E540,6,1))</f>
        <v/>
      </c>
      <c r="Z540" s="177" t="n">
        <f aca="false">(20*AA540)+(2*AB540)+IF(AC540="",1,((IF(AC540&gt;11,AC540-12,AC540)+0.5)/12))</f>
        <v>-435</v>
      </c>
      <c r="AA540" s="173" t="n">
        <f aca="false">CODE(AD540)-CODE("A")</f>
        <v>-17</v>
      </c>
      <c r="AB540" s="173" t="n">
        <f aca="false">CODE(AE540)-CODE("0")+IF(AND(AC540&lt;&gt;"",AC540&gt;11),0.5,0)</f>
        <v>-48</v>
      </c>
      <c r="AC540" s="174" t="str">
        <f aca="false">IF(AF540="","",CODE(AF540)-CODE("a"))</f>
        <v/>
      </c>
      <c r="AD540" s="172" t="str">
        <f aca="false">UPPER(MID(E540,1,1))</f>
        <v>0</v>
      </c>
      <c r="AE540" s="173" t="str">
        <f aca="false">MID(E540,3,1)</f>
        <v/>
      </c>
      <c r="AF540" s="176" t="str">
        <f aca="false">LOWER(MID(E540,5,1))</f>
        <v/>
      </c>
      <c r="AG540" s="171" t="n">
        <f aca="false">(10*AH540)+AI540+IF(AJ540="",0.5,((AJ540+0.5)/24))</f>
        <v>-697.5</v>
      </c>
      <c r="AH540" s="172" t="n">
        <f aca="false">CODE(AK540)-CODE("A")</f>
        <v>-65</v>
      </c>
      <c r="AI540" s="173" t="n">
        <f aca="false">CODE(AL540)-CODE("0")</f>
        <v>-48</v>
      </c>
      <c r="AJ540" s="174" t="str">
        <f aca="false">IF(AM540="","",CODE(AM540)-CODE("a"))</f>
        <v/>
      </c>
      <c r="AK540" s="175" t="str">
        <f aca="false">UPPER(MID(F540,2,1))</f>
        <v/>
      </c>
      <c r="AL540" s="173" t="str">
        <f aca="false">MID(F540,4,1)</f>
        <v/>
      </c>
      <c r="AM540" s="176" t="str">
        <f aca="false">LOWER(MID(F540,6,1))</f>
        <v/>
      </c>
      <c r="AN540" s="177" t="n">
        <f aca="false">(20*AO540)+(2*AP540)+IF(AQ540="",1,((IF(AQ540&gt;11,AQ540-12,AQ540)+0.5)/12))</f>
        <v>-435</v>
      </c>
      <c r="AO540" s="173" t="n">
        <f aca="false">CODE(AR540)-CODE("A")</f>
        <v>-17</v>
      </c>
      <c r="AP540" s="173" t="n">
        <f aca="false">CODE(AS540)-CODE("0")+IF(AND(AQ540&lt;&gt;"",AQ540&gt;11),0.5,0)</f>
        <v>-48</v>
      </c>
      <c r="AQ540" s="174" t="str">
        <f aca="false">IF(AT540="","",CODE(AT540)-CODE("a"))</f>
        <v/>
      </c>
      <c r="AR540" s="172" t="str">
        <f aca="false">UPPER(MID(F540,1,1))</f>
        <v>0</v>
      </c>
      <c r="AS540" s="173" t="str">
        <f aca="false">MID(F540,3,1)</f>
        <v/>
      </c>
      <c r="AT540" s="176" t="str">
        <f aca="false">LOWER(MID(F540,5,1))</f>
        <v/>
      </c>
      <c r="AU540" s="178" t="n">
        <f aca="false">S540-90</f>
        <v>-787.5</v>
      </c>
      <c r="AV540" s="179" t="n">
        <f aca="false">Z540-180</f>
        <v>-615</v>
      </c>
      <c r="AW540" s="180" t="n">
        <f aca="false">AG540-90</f>
        <v>-787.5</v>
      </c>
      <c r="AX540" s="181" t="n">
        <f aca="false">AN540-180</f>
        <v>-615</v>
      </c>
      <c r="AY540" s="182" t="n">
        <f aca="false">RADIANS(AU540)</f>
        <v>-13.7444678594553</v>
      </c>
      <c r="AZ540" s="183" t="n">
        <f aca="false">RADIANS(AV540)</f>
        <v>-10.7337748997651</v>
      </c>
      <c r="BA540" s="180" t="n">
        <f aca="false">RADIANS(AW540)</f>
        <v>-13.7444678594553</v>
      </c>
      <c r="BB540" s="181" t="n">
        <f aca="false">RADIANS(AX540)</f>
        <v>-10.7337748997651</v>
      </c>
      <c r="BC540" s="182" t="n">
        <f aca="false">SIN(AY540)*SIN(BA540)+COS(AY540)*COS(BA540)*COS(BB540-AZ540)</f>
        <v>1</v>
      </c>
      <c r="BD540" s="183" t="n">
        <f aca="false">ACOS(BC540)</f>
        <v>0</v>
      </c>
      <c r="BE540" s="184" t="n">
        <f aca="false">BD540*6371</f>
        <v>0</v>
      </c>
      <c r="BF540" s="185" t="n">
        <f aca="false">BE540*0.62137119223733</f>
        <v>0</v>
      </c>
      <c r="BG540" s="180" t="e">
        <f aca="false">(SIN(BA540)-SIN(AY540)*BC540)/(COS(AY540)*SIN(BD540))</f>
        <v>#DIV/0!</v>
      </c>
      <c r="BH540" s="186" t="e">
        <f aca="false">DEGREES(ACOS(MAX(-1,MIN(1,BG540))))</f>
        <v>#DIV/0!</v>
      </c>
      <c r="BI540" s="187" t="e">
        <f aca="false">IF(SIN(BB540-AZ540)&lt;0,360-BH540,BH540)</f>
        <v>#DIV/0!</v>
      </c>
      <c r="BK540" s="160" t="n">
        <f aca="false">IF($D540=BK$3,$J540,0)</f>
        <v>0</v>
      </c>
      <c r="BL540" s="161" t="n">
        <f aca="false">IF($D540=BL$3,$J540,0)</f>
        <v>0</v>
      </c>
      <c r="BM540" s="161" t="n">
        <f aca="false">IF($D540=BM$3,$J540,0)</f>
        <v>0</v>
      </c>
      <c r="BN540" s="161" t="n">
        <f aca="false">IF($D540=BN$3,$J540,0)</f>
        <v>0</v>
      </c>
      <c r="BO540" s="161" t="n">
        <f aca="false">IF($D540=BO$3,$J540,0)</f>
        <v>0</v>
      </c>
      <c r="BP540" s="161" t="n">
        <f aca="false">IF($D540=BP$3,$J540,0)</f>
        <v>0</v>
      </c>
      <c r="BQ540" s="161" t="n">
        <f aca="false">IF($D540=BQ$3,$J540,0)</f>
        <v>0</v>
      </c>
      <c r="BR540" s="162" t="n">
        <f aca="false">IF($D540=BR$3,$J540,0)</f>
        <v>0</v>
      </c>
    </row>
    <row r="541" customFormat="false" ht="16.15" hidden="false" customHeight="true" outlineLevel="0" collapsed="false">
      <c r="A541" s="127" t="n">
        <f aca="false">A540</f>
        <v>38584</v>
      </c>
      <c r="B541" s="163"/>
      <c r="C541" s="164" t="str">
        <f aca="false">IF(ISBLANK(B541),"",IF(LEN(B541)=1,TIMEVALUE("00:0"&amp;B541),IF(LEN(B541)=2,TIMEVALUE("00:"&amp;B541),IF(LEN(B541)=3,TIMEVALUE("0"&amp;LEFT(B541,1)&amp;":"&amp;RIGHT(B541,2)),TIMEVALUE(LEFT(B541,2)&amp;":"&amp;RIGHT(B541,2))))))</f>
        <v/>
      </c>
      <c r="D541" s="165" t="str">
        <f aca="false">D540</f>
        <v>10 GHz</v>
      </c>
      <c r="E541" s="166" t="n">
        <f aca="false">E540</f>
        <v>0</v>
      </c>
      <c r="F541" s="166" t="n">
        <f aca="false">F540</f>
        <v>0</v>
      </c>
      <c r="G541" s="167"/>
      <c r="H541" s="132" t="str">
        <f aca="false">IF(AND(NOT(ISBLANK(G541)),NOT(ISBLANK(D541))),G541&amp;"@"&amp;D541,"")</f>
        <v/>
      </c>
      <c r="I541" s="133"/>
      <c r="J541" s="134" t="n">
        <f aca="false">IF(OR(ISBLANK($B541),ISBLANK($E541),ISBLANK($F541)),0,IF(E541=F541,1,MAX(1,ROUND(BE541,0))))</f>
        <v>0</v>
      </c>
      <c r="K541" s="135" t="n">
        <f aca="false">IF(AND(G541&lt;&gt;"",$D541&lt;&gt;"*ON*",$D541&lt;&gt;"*OFF*",ISNA((VLOOKUP(G541&amp;"@"&amp;D541,H$4:H540,1,FALSE())))),1,0)</f>
        <v>0</v>
      </c>
      <c r="L541" s="136" t="n">
        <f aca="false">SUM(J$4:J541)+(100*SUM(K$4:K541))</f>
        <v>1</v>
      </c>
      <c r="M541" s="168" t="str">
        <f aca="false">IF(NOT(ISBLANK(B541)),(A541+C541)+(Settings!$B$5/24),"")</f>
        <v/>
      </c>
      <c r="N541" s="138" t="n">
        <f aca="false">IF(D541="*ON*",1,0)</f>
        <v>0</v>
      </c>
      <c r="O541" s="139" t="n">
        <f aca="false">IF(D541="*OFF*",1,0)</f>
        <v>0</v>
      </c>
      <c r="P541" s="140" t="e">
        <f aca="false">IF($D541="*EOL*",0,IF(O540,0,M541-M540)*24)</f>
        <v>#VALUE!</v>
      </c>
      <c r="Q541" s="170"/>
      <c r="R541" s="170"/>
      <c r="S541" s="171" t="n">
        <f aca="false">(10*T541)+U541+IF(V541="",0.5,((V541+0.5)/24))</f>
        <v>-697.5</v>
      </c>
      <c r="T541" s="172" t="n">
        <f aca="false">CODE(W541)-CODE("A")</f>
        <v>-65</v>
      </c>
      <c r="U541" s="173" t="n">
        <f aca="false">CODE(X541)-CODE("0")</f>
        <v>-48</v>
      </c>
      <c r="V541" s="174" t="str">
        <f aca="false">IF(Y541="","",CODE(Y541)-CODE("a"))</f>
        <v/>
      </c>
      <c r="W541" s="175" t="str">
        <f aca="false">UPPER(MID(E541,2,1))</f>
        <v/>
      </c>
      <c r="X541" s="173" t="str">
        <f aca="false">MID(E541,4,1)</f>
        <v/>
      </c>
      <c r="Y541" s="176" t="str">
        <f aca="false">LOWER(MID(E541,6,1))</f>
        <v/>
      </c>
      <c r="Z541" s="177" t="n">
        <f aca="false">(20*AA541)+(2*AB541)+IF(AC541="",1,((IF(AC541&gt;11,AC541-12,AC541)+0.5)/12))</f>
        <v>-435</v>
      </c>
      <c r="AA541" s="173" t="n">
        <f aca="false">CODE(AD541)-CODE("A")</f>
        <v>-17</v>
      </c>
      <c r="AB541" s="173" t="n">
        <f aca="false">CODE(AE541)-CODE("0")+IF(AND(AC541&lt;&gt;"",AC541&gt;11),0.5,0)</f>
        <v>-48</v>
      </c>
      <c r="AC541" s="174" t="str">
        <f aca="false">IF(AF541="","",CODE(AF541)-CODE("a"))</f>
        <v/>
      </c>
      <c r="AD541" s="172" t="str">
        <f aca="false">UPPER(MID(E541,1,1))</f>
        <v>0</v>
      </c>
      <c r="AE541" s="173" t="str">
        <f aca="false">MID(E541,3,1)</f>
        <v/>
      </c>
      <c r="AF541" s="176" t="str">
        <f aca="false">LOWER(MID(E541,5,1))</f>
        <v/>
      </c>
      <c r="AG541" s="171" t="n">
        <f aca="false">(10*AH541)+AI541+IF(AJ541="",0.5,((AJ541+0.5)/24))</f>
        <v>-697.5</v>
      </c>
      <c r="AH541" s="172" t="n">
        <f aca="false">CODE(AK541)-CODE("A")</f>
        <v>-65</v>
      </c>
      <c r="AI541" s="173" t="n">
        <f aca="false">CODE(AL541)-CODE("0")</f>
        <v>-48</v>
      </c>
      <c r="AJ541" s="174" t="str">
        <f aca="false">IF(AM541="","",CODE(AM541)-CODE("a"))</f>
        <v/>
      </c>
      <c r="AK541" s="175" t="str">
        <f aca="false">UPPER(MID(F541,2,1))</f>
        <v/>
      </c>
      <c r="AL541" s="173" t="str">
        <f aca="false">MID(F541,4,1)</f>
        <v/>
      </c>
      <c r="AM541" s="176" t="str">
        <f aca="false">LOWER(MID(F541,6,1))</f>
        <v/>
      </c>
      <c r="AN541" s="177" t="n">
        <f aca="false">(20*AO541)+(2*AP541)+IF(AQ541="",1,((IF(AQ541&gt;11,AQ541-12,AQ541)+0.5)/12))</f>
        <v>-435</v>
      </c>
      <c r="AO541" s="173" t="n">
        <f aca="false">CODE(AR541)-CODE("A")</f>
        <v>-17</v>
      </c>
      <c r="AP541" s="173" t="n">
        <f aca="false">CODE(AS541)-CODE("0")+IF(AND(AQ541&lt;&gt;"",AQ541&gt;11),0.5,0)</f>
        <v>-48</v>
      </c>
      <c r="AQ541" s="174" t="str">
        <f aca="false">IF(AT541="","",CODE(AT541)-CODE("a"))</f>
        <v/>
      </c>
      <c r="AR541" s="172" t="str">
        <f aca="false">UPPER(MID(F541,1,1))</f>
        <v>0</v>
      </c>
      <c r="AS541" s="173" t="str">
        <f aca="false">MID(F541,3,1)</f>
        <v/>
      </c>
      <c r="AT541" s="176" t="str">
        <f aca="false">LOWER(MID(F541,5,1))</f>
        <v/>
      </c>
      <c r="AU541" s="178" t="n">
        <f aca="false">S541-90</f>
        <v>-787.5</v>
      </c>
      <c r="AV541" s="179" t="n">
        <f aca="false">Z541-180</f>
        <v>-615</v>
      </c>
      <c r="AW541" s="180" t="n">
        <f aca="false">AG541-90</f>
        <v>-787.5</v>
      </c>
      <c r="AX541" s="181" t="n">
        <f aca="false">AN541-180</f>
        <v>-615</v>
      </c>
      <c r="AY541" s="182" t="n">
        <f aca="false">RADIANS(AU541)</f>
        <v>-13.7444678594553</v>
      </c>
      <c r="AZ541" s="183" t="n">
        <f aca="false">RADIANS(AV541)</f>
        <v>-10.7337748997651</v>
      </c>
      <c r="BA541" s="180" t="n">
        <f aca="false">RADIANS(AW541)</f>
        <v>-13.7444678594553</v>
      </c>
      <c r="BB541" s="181" t="n">
        <f aca="false">RADIANS(AX541)</f>
        <v>-10.7337748997651</v>
      </c>
      <c r="BC541" s="182" t="n">
        <f aca="false">SIN(AY541)*SIN(BA541)+COS(AY541)*COS(BA541)*COS(BB541-AZ541)</f>
        <v>1</v>
      </c>
      <c r="BD541" s="183" t="n">
        <f aca="false">ACOS(BC541)</f>
        <v>0</v>
      </c>
      <c r="BE541" s="184" t="n">
        <f aca="false">BD541*6371</f>
        <v>0</v>
      </c>
      <c r="BF541" s="185" t="n">
        <f aca="false">BE541*0.62137119223733</f>
        <v>0</v>
      </c>
      <c r="BG541" s="180" t="e">
        <f aca="false">(SIN(BA541)-SIN(AY541)*BC541)/(COS(AY541)*SIN(BD541))</f>
        <v>#DIV/0!</v>
      </c>
      <c r="BH541" s="186" t="e">
        <f aca="false">DEGREES(ACOS(MAX(-1,MIN(1,BG541))))</f>
        <v>#DIV/0!</v>
      </c>
      <c r="BI541" s="187" t="e">
        <f aca="false">IF(SIN(BB541-AZ541)&lt;0,360-BH541,BH541)</f>
        <v>#DIV/0!</v>
      </c>
      <c r="BK541" s="160" t="n">
        <f aca="false">IF($D541=BK$3,$J541,0)</f>
        <v>0</v>
      </c>
      <c r="BL541" s="161" t="n">
        <f aca="false">IF($D541=BL$3,$J541,0)</f>
        <v>0</v>
      </c>
      <c r="BM541" s="161" t="n">
        <f aca="false">IF($D541=BM$3,$J541,0)</f>
        <v>0</v>
      </c>
      <c r="BN541" s="161" t="n">
        <f aca="false">IF($D541=BN$3,$J541,0)</f>
        <v>0</v>
      </c>
      <c r="BO541" s="161" t="n">
        <f aca="false">IF($D541=BO$3,$J541,0)</f>
        <v>0</v>
      </c>
      <c r="BP541" s="161" t="n">
        <f aca="false">IF($D541=BP$3,$J541,0)</f>
        <v>0</v>
      </c>
      <c r="BQ541" s="161" t="n">
        <f aca="false">IF($D541=BQ$3,$J541,0)</f>
        <v>0</v>
      </c>
      <c r="BR541" s="162" t="n">
        <f aca="false">IF($D541=BR$3,$J541,0)</f>
        <v>0</v>
      </c>
    </row>
    <row r="542" customFormat="false" ht="16.15" hidden="false" customHeight="true" outlineLevel="0" collapsed="false">
      <c r="A542" s="127" t="n">
        <f aca="false">A541</f>
        <v>38584</v>
      </c>
      <c r="B542" s="163"/>
      <c r="C542" s="164" t="str">
        <f aca="false">IF(ISBLANK(B542),"",IF(LEN(B542)=1,TIMEVALUE("00:0"&amp;B542),IF(LEN(B542)=2,TIMEVALUE("00:"&amp;B542),IF(LEN(B542)=3,TIMEVALUE("0"&amp;LEFT(B542,1)&amp;":"&amp;RIGHT(B542,2)),TIMEVALUE(LEFT(B542,2)&amp;":"&amp;RIGHT(B542,2))))))</f>
        <v/>
      </c>
      <c r="D542" s="165" t="str">
        <f aca="false">D541</f>
        <v>10 GHz</v>
      </c>
      <c r="E542" s="166" t="n">
        <f aca="false">E541</f>
        <v>0</v>
      </c>
      <c r="F542" s="166" t="n">
        <f aca="false">F541</f>
        <v>0</v>
      </c>
      <c r="G542" s="167"/>
      <c r="H542" s="132" t="str">
        <f aca="false">IF(AND(NOT(ISBLANK(G542)),NOT(ISBLANK(D542))),G542&amp;"@"&amp;D542,"")</f>
        <v/>
      </c>
      <c r="I542" s="133"/>
      <c r="J542" s="134" t="n">
        <f aca="false">IF(OR(ISBLANK($B542),ISBLANK($E542),ISBLANK($F542)),0,IF(E542=F542,1,MAX(1,ROUND(BE542,0))))</f>
        <v>0</v>
      </c>
      <c r="K542" s="135" t="n">
        <f aca="false">IF(AND(G542&lt;&gt;"",$D542&lt;&gt;"*ON*",$D542&lt;&gt;"*OFF*",ISNA((VLOOKUP(G542&amp;"@"&amp;D542,H$4:H541,1,FALSE())))),1,0)</f>
        <v>0</v>
      </c>
      <c r="L542" s="136" t="n">
        <f aca="false">SUM(J$4:J542)+(100*SUM(K$4:K542))</f>
        <v>1</v>
      </c>
      <c r="M542" s="168" t="str">
        <f aca="false">IF(NOT(ISBLANK(B542)),(A542+C542)+(Settings!$B$5/24),"")</f>
        <v/>
      </c>
      <c r="N542" s="138" t="n">
        <f aca="false">IF(D542="*ON*",1,0)</f>
        <v>0</v>
      </c>
      <c r="O542" s="139" t="n">
        <f aca="false">IF(D542="*OFF*",1,0)</f>
        <v>0</v>
      </c>
      <c r="P542" s="140" t="e">
        <f aca="false">IF($D542="*EOL*",0,IF(O541,0,M542-M541)*24)</f>
        <v>#VALUE!</v>
      </c>
      <c r="Q542" s="170"/>
      <c r="R542" s="170"/>
      <c r="S542" s="171" t="n">
        <f aca="false">(10*T542)+U542+IF(V542="",0.5,((V542+0.5)/24))</f>
        <v>-697.5</v>
      </c>
      <c r="T542" s="172" t="n">
        <f aca="false">CODE(W542)-CODE("A")</f>
        <v>-65</v>
      </c>
      <c r="U542" s="173" t="n">
        <f aca="false">CODE(X542)-CODE("0")</f>
        <v>-48</v>
      </c>
      <c r="V542" s="174" t="str">
        <f aca="false">IF(Y542="","",CODE(Y542)-CODE("a"))</f>
        <v/>
      </c>
      <c r="W542" s="175" t="str">
        <f aca="false">UPPER(MID(E542,2,1))</f>
        <v/>
      </c>
      <c r="X542" s="173" t="str">
        <f aca="false">MID(E542,4,1)</f>
        <v/>
      </c>
      <c r="Y542" s="176" t="str">
        <f aca="false">LOWER(MID(E542,6,1))</f>
        <v/>
      </c>
      <c r="Z542" s="177" t="n">
        <f aca="false">(20*AA542)+(2*AB542)+IF(AC542="",1,((IF(AC542&gt;11,AC542-12,AC542)+0.5)/12))</f>
        <v>-435</v>
      </c>
      <c r="AA542" s="173" t="n">
        <f aca="false">CODE(AD542)-CODE("A")</f>
        <v>-17</v>
      </c>
      <c r="AB542" s="173" t="n">
        <f aca="false">CODE(AE542)-CODE("0")+IF(AND(AC542&lt;&gt;"",AC542&gt;11),0.5,0)</f>
        <v>-48</v>
      </c>
      <c r="AC542" s="174" t="str">
        <f aca="false">IF(AF542="","",CODE(AF542)-CODE("a"))</f>
        <v/>
      </c>
      <c r="AD542" s="172" t="str">
        <f aca="false">UPPER(MID(E542,1,1))</f>
        <v>0</v>
      </c>
      <c r="AE542" s="173" t="str">
        <f aca="false">MID(E542,3,1)</f>
        <v/>
      </c>
      <c r="AF542" s="176" t="str">
        <f aca="false">LOWER(MID(E542,5,1))</f>
        <v/>
      </c>
      <c r="AG542" s="171" t="n">
        <f aca="false">(10*AH542)+AI542+IF(AJ542="",0.5,((AJ542+0.5)/24))</f>
        <v>-697.5</v>
      </c>
      <c r="AH542" s="172" t="n">
        <f aca="false">CODE(AK542)-CODE("A")</f>
        <v>-65</v>
      </c>
      <c r="AI542" s="173" t="n">
        <f aca="false">CODE(AL542)-CODE("0")</f>
        <v>-48</v>
      </c>
      <c r="AJ542" s="174" t="str">
        <f aca="false">IF(AM542="","",CODE(AM542)-CODE("a"))</f>
        <v/>
      </c>
      <c r="AK542" s="175" t="str">
        <f aca="false">UPPER(MID(F542,2,1))</f>
        <v/>
      </c>
      <c r="AL542" s="173" t="str">
        <f aca="false">MID(F542,4,1)</f>
        <v/>
      </c>
      <c r="AM542" s="176" t="str">
        <f aca="false">LOWER(MID(F542,6,1))</f>
        <v/>
      </c>
      <c r="AN542" s="177" t="n">
        <f aca="false">(20*AO542)+(2*AP542)+IF(AQ542="",1,((IF(AQ542&gt;11,AQ542-12,AQ542)+0.5)/12))</f>
        <v>-435</v>
      </c>
      <c r="AO542" s="173" t="n">
        <f aca="false">CODE(AR542)-CODE("A")</f>
        <v>-17</v>
      </c>
      <c r="AP542" s="173" t="n">
        <f aca="false">CODE(AS542)-CODE("0")+IF(AND(AQ542&lt;&gt;"",AQ542&gt;11),0.5,0)</f>
        <v>-48</v>
      </c>
      <c r="AQ542" s="174" t="str">
        <f aca="false">IF(AT542="","",CODE(AT542)-CODE("a"))</f>
        <v/>
      </c>
      <c r="AR542" s="172" t="str">
        <f aca="false">UPPER(MID(F542,1,1))</f>
        <v>0</v>
      </c>
      <c r="AS542" s="173" t="str">
        <f aca="false">MID(F542,3,1)</f>
        <v/>
      </c>
      <c r="AT542" s="176" t="str">
        <f aca="false">LOWER(MID(F542,5,1))</f>
        <v/>
      </c>
      <c r="AU542" s="178" t="n">
        <f aca="false">S542-90</f>
        <v>-787.5</v>
      </c>
      <c r="AV542" s="179" t="n">
        <f aca="false">Z542-180</f>
        <v>-615</v>
      </c>
      <c r="AW542" s="180" t="n">
        <f aca="false">AG542-90</f>
        <v>-787.5</v>
      </c>
      <c r="AX542" s="181" t="n">
        <f aca="false">AN542-180</f>
        <v>-615</v>
      </c>
      <c r="AY542" s="182" t="n">
        <f aca="false">RADIANS(AU542)</f>
        <v>-13.7444678594553</v>
      </c>
      <c r="AZ542" s="183" t="n">
        <f aca="false">RADIANS(AV542)</f>
        <v>-10.7337748997651</v>
      </c>
      <c r="BA542" s="180" t="n">
        <f aca="false">RADIANS(AW542)</f>
        <v>-13.7444678594553</v>
      </c>
      <c r="BB542" s="181" t="n">
        <f aca="false">RADIANS(AX542)</f>
        <v>-10.7337748997651</v>
      </c>
      <c r="BC542" s="182" t="n">
        <f aca="false">SIN(AY542)*SIN(BA542)+COS(AY542)*COS(BA542)*COS(BB542-AZ542)</f>
        <v>1</v>
      </c>
      <c r="BD542" s="183" t="n">
        <f aca="false">ACOS(BC542)</f>
        <v>0</v>
      </c>
      <c r="BE542" s="184" t="n">
        <f aca="false">BD542*6371</f>
        <v>0</v>
      </c>
      <c r="BF542" s="185" t="n">
        <f aca="false">BE542*0.62137119223733</f>
        <v>0</v>
      </c>
      <c r="BG542" s="180" t="e">
        <f aca="false">(SIN(BA542)-SIN(AY542)*BC542)/(COS(AY542)*SIN(BD542))</f>
        <v>#DIV/0!</v>
      </c>
      <c r="BH542" s="186" t="e">
        <f aca="false">DEGREES(ACOS(MAX(-1,MIN(1,BG542))))</f>
        <v>#DIV/0!</v>
      </c>
      <c r="BI542" s="187" t="e">
        <f aca="false">IF(SIN(BB542-AZ542)&lt;0,360-BH542,BH542)</f>
        <v>#DIV/0!</v>
      </c>
      <c r="BK542" s="160" t="n">
        <f aca="false">IF($D542=BK$3,$J542,0)</f>
        <v>0</v>
      </c>
      <c r="BL542" s="161" t="n">
        <f aca="false">IF($D542=BL$3,$J542,0)</f>
        <v>0</v>
      </c>
      <c r="BM542" s="161" t="n">
        <f aca="false">IF($D542=BM$3,$J542,0)</f>
        <v>0</v>
      </c>
      <c r="BN542" s="161" t="n">
        <f aca="false">IF($D542=BN$3,$J542,0)</f>
        <v>0</v>
      </c>
      <c r="BO542" s="161" t="n">
        <f aca="false">IF($D542=BO$3,$J542,0)</f>
        <v>0</v>
      </c>
      <c r="BP542" s="161" t="n">
        <f aca="false">IF($D542=BP$3,$J542,0)</f>
        <v>0</v>
      </c>
      <c r="BQ542" s="161" t="n">
        <f aca="false">IF($D542=BQ$3,$J542,0)</f>
        <v>0</v>
      </c>
      <c r="BR542" s="162" t="n">
        <f aca="false">IF($D542=BR$3,$J542,0)</f>
        <v>0</v>
      </c>
    </row>
    <row r="543" customFormat="false" ht="16.15" hidden="false" customHeight="true" outlineLevel="0" collapsed="false">
      <c r="A543" s="127" t="n">
        <f aca="false">A542</f>
        <v>38584</v>
      </c>
      <c r="B543" s="163"/>
      <c r="C543" s="164" t="str">
        <f aca="false">IF(ISBLANK(B543),"",IF(LEN(B543)=1,TIMEVALUE("00:0"&amp;B543),IF(LEN(B543)=2,TIMEVALUE("00:"&amp;B543),IF(LEN(B543)=3,TIMEVALUE("0"&amp;LEFT(B543,1)&amp;":"&amp;RIGHT(B543,2)),TIMEVALUE(LEFT(B543,2)&amp;":"&amp;RIGHT(B543,2))))))</f>
        <v/>
      </c>
      <c r="D543" s="165" t="str">
        <f aca="false">D542</f>
        <v>10 GHz</v>
      </c>
      <c r="E543" s="166" t="n">
        <f aca="false">E542</f>
        <v>0</v>
      </c>
      <c r="F543" s="166" t="n">
        <f aca="false">F542</f>
        <v>0</v>
      </c>
      <c r="G543" s="167"/>
      <c r="H543" s="132" t="str">
        <f aca="false">IF(AND(NOT(ISBLANK(G543)),NOT(ISBLANK(D543))),G543&amp;"@"&amp;D543,"")</f>
        <v/>
      </c>
      <c r="I543" s="133"/>
      <c r="J543" s="134" t="n">
        <f aca="false">IF(OR(ISBLANK($B543),ISBLANK($E543),ISBLANK($F543)),0,IF(E543=F543,1,MAX(1,ROUND(BE543,0))))</f>
        <v>0</v>
      </c>
      <c r="K543" s="135" t="n">
        <f aca="false">IF(AND(G543&lt;&gt;"",$D543&lt;&gt;"*ON*",$D543&lt;&gt;"*OFF*",ISNA((VLOOKUP(G543&amp;"@"&amp;D543,H$4:H542,1,FALSE())))),1,0)</f>
        <v>0</v>
      </c>
      <c r="L543" s="136" t="n">
        <f aca="false">SUM(J$4:J543)+(100*SUM(K$4:K543))</f>
        <v>1</v>
      </c>
      <c r="M543" s="168" t="str">
        <f aca="false">IF(NOT(ISBLANK(B543)),(A543+C543)+(Settings!$B$5/24),"")</f>
        <v/>
      </c>
      <c r="N543" s="138" t="n">
        <f aca="false">IF(D543="*ON*",1,0)</f>
        <v>0</v>
      </c>
      <c r="O543" s="139" t="n">
        <f aca="false">IF(D543="*OFF*",1,0)</f>
        <v>0</v>
      </c>
      <c r="P543" s="140" t="e">
        <f aca="false">IF($D543="*EOL*",0,IF(O542,0,M543-M542)*24)</f>
        <v>#VALUE!</v>
      </c>
      <c r="Q543" s="170"/>
      <c r="R543" s="170"/>
      <c r="S543" s="171" t="n">
        <f aca="false">(10*T543)+U543+IF(V543="",0.5,((V543+0.5)/24))</f>
        <v>-697.5</v>
      </c>
      <c r="T543" s="172" t="n">
        <f aca="false">CODE(W543)-CODE("A")</f>
        <v>-65</v>
      </c>
      <c r="U543" s="173" t="n">
        <f aca="false">CODE(X543)-CODE("0")</f>
        <v>-48</v>
      </c>
      <c r="V543" s="174" t="str">
        <f aca="false">IF(Y543="","",CODE(Y543)-CODE("a"))</f>
        <v/>
      </c>
      <c r="W543" s="175" t="str">
        <f aca="false">UPPER(MID(E543,2,1))</f>
        <v/>
      </c>
      <c r="X543" s="173" t="str">
        <f aca="false">MID(E543,4,1)</f>
        <v/>
      </c>
      <c r="Y543" s="176" t="str">
        <f aca="false">LOWER(MID(E543,6,1))</f>
        <v/>
      </c>
      <c r="Z543" s="177" t="n">
        <f aca="false">(20*AA543)+(2*AB543)+IF(AC543="",1,((IF(AC543&gt;11,AC543-12,AC543)+0.5)/12))</f>
        <v>-435</v>
      </c>
      <c r="AA543" s="173" t="n">
        <f aca="false">CODE(AD543)-CODE("A")</f>
        <v>-17</v>
      </c>
      <c r="AB543" s="173" t="n">
        <f aca="false">CODE(AE543)-CODE("0")+IF(AND(AC543&lt;&gt;"",AC543&gt;11),0.5,0)</f>
        <v>-48</v>
      </c>
      <c r="AC543" s="174" t="str">
        <f aca="false">IF(AF543="","",CODE(AF543)-CODE("a"))</f>
        <v/>
      </c>
      <c r="AD543" s="172" t="str">
        <f aca="false">UPPER(MID(E543,1,1))</f>
        <v>0</v>
      </c>
      <c r="AE543" s="173" t="str">
        <f aca="false">MID(E543,3,1)</f>
        <v/>
      </c>
      <c r="AF543" s="176" t="str">
        <f aca="false">LOWER(MID(E543,5,1))</f>
        <v/>
      </c>
      <c r="AG543" s="171" t="n">
        <f aca="false">(10*AH543)+AI543+IF(AJ543="",0.5,((AJ543+0.5)/24))</f>
        <v>-697.5</v>
      </c>
      <c r="AH543" s="172" t="n">
        <f aca="false">CODE(AK543)-CODE("A")</f>
        <v>-65</v>
      </c>
      <c r="AI543" s="173" t="n">
        <f aca="false">CODE(AL543)-CODE("0")</f>
        <v>-48</v>
      </c>
      <c r="AJ543" s="174" t="str">
        <f aca="false">IF(AM543="","",CODE(AM543)-CODE("a"))</f>
        <v/>
      </c>
      <c r="AK543" s="175" t="str">
        <f aca="false">UPPER(MID(F543,2,1))</f>
        <v/>
      </c>
      <c r="AL543" s="173" t="str">
        <f aca="false">MID(F543,4,1)</f>
        <v/>
      </c>
      <c r="AM543" s="176" t="str">
        <f aca="false">LOWER(MID(F543,6,1))</f>
        <v/>
      </c>
      <c r="AN543" s="177" t="n">
        <f aca="false">(20*AO543)+(2*AP543)+IF(AQ543="",1,((IF(AQ543&gt;11,AQ543-12,AQ543)+0.5)/12))</f>
        <v>-435</v>
      </c>
      <c r="AO543" s="173" t="n">
        <f aca="false">CODE(AR543)-CODE("A")</f>
        <v>-17</v>
      </c>
      <c r="AP543" s="173" t="n">
        <f aca="false">CODE(AS543)-CODE("0")+IF(AND(AQ543&lt;&gt;"",AQ543&gt;11),0.5,0)</f>
        <v>-48</v>
      </c>
      <c r="AQ543" s="174" t="str">
        <f aca="false">IF(AT543="","",CODE(AT543)-CODE("a"))</f>
        <v/>
      </c>
      <c r="AR543" s="172" t="str">
        <f aca="false">UPPER(MID(F543,1,1))</f>
        <v>0</v>
      </c>
      <c r="AS543" s="173" t="str">
        <f aca="false">MID(F543,3,1)</f>
        <v/>
      </c>
      <c r="AT543" s="176" t="str">
        <f aca="false">LOWER(MID(F543,5,1))</f>
        <v/>
      </c>
      <c r="AU543" s="178" t="n">
        <f aca="false">S543-90</f>
        <v>-787.5</v>
      </c>
      <c r="AV543" s="179" t="n">
        <f aca="false">Z543-180</f>
        <v>-615</v>
      </c>
      <c r="AW543" s="180" t="n">
        <f aca="false">AG543-90</f>
        <v>-787.5</v>
      </c>
      <c r="AX543" s="181" t="n">
        <f aca="false">AN543-180</f>
        <v>-615</v>
      </c>
      <c r="AY543" s="182" t="n">
        <f aca="false">RADIANS(AU543)</f>
        <v>-13.7444678594553</v>
      </c>
      <c r="AZ543" s="183" t="n">
        <f aca="false">RADIANS(AV543)</f>
        <v>-10.7337748997651</v>
      </c>
      <c r="BA543" s="180" t="n">
        <f aca="false">RADIANS(AW543)</f>
        <v>-13.7444678594553</v>
      </c>
      <c r="BB543" s="181" t="n">
        <f aca="false">RADIANS(AX543)</f>
        <v>-10.7337748997651</v>
      </c>
      <c r="BC543" s="182" t="n">
        <f aca="false">SIN(AY543)*SIN(BA543)+COS(AY543)*COS(BA543)*COS(BB543-AZ543)</f>
        <v>1</v>
      </c>
      <c r="BD543" s="183" t="n">
        <f aca="false">ACOS(BC543)</f>
        <v>0</v>
      </c>
      <c r="BE543" s="184" t="n">
        <f aca="false">BD543*6371</f>
        <v>0</v>
      </c>
      <c r="BF543" s="185" t="n">
        <f aca="false">BE543*0.62137119223733</f>
        <v>0</v>
      </c>
      <c r="BG543" s="180" t="e">
        <f aca="false">(SIN(BA543)-SIN(AY543)*BC543)/(COS(AY543)*SIN(BD543))</f>
        <v>#DIV/0!</v>
      </c>
      <c r="BH543" s="186" t="e">
        <f aca="false">DEGREES(ACOS(MAX(-1,MIN(1,BG543))))</f>
        <v>#DIV/0!</v>
      </c>
      <c r="BI543" s="187" t="e">
        <f aca="false">IF(SIN(BB543-AZ543)&lt;0,360-BH543,BH543)</f>
        <v>#DIV/0!</v>
      </c>
      <c r="BK543" s="160" t="n">
        <f aca="false">IF($D543=BK$3,$J543,0)</f>
        <v>0</v>
      </c>
      <c r="BL543" s="161" t="n">
        <f aca="false">IF($D543=BL$3,$J543,0)</f>
        <v>0</v>
      </c>
      <c r="BM543" s="161" t="n">
        <f aca="false">IF($D543=BM$3,$J543,0)</f>
        <v>0</v>
      </c>
      <c r="BN543" s="161" t="n">
        <f aca="false">IF($D543=BN$3,$J543,0)</f>
        <v>0</v>
      </c>
      <c r="BO543" s="161" t="n">
        <f aca="false">IF($D543=BO$3,$J543,0)</f>
        <v>0</v>
      </c>
      <c r="BP543" s="161" t="n">
        <f aca="false">IF($D543=BP$3,$J543,0)</f>
        <v>0</v>
      </c>
      <c r="BQ543" s="161" t="n">
        <f aca="false">IF($D543=BQ$3,$J543,0)</f>
        <v>0</v>
      </c>
      <c r="BR543" s="162" t="n">
        <f aca="false">IF($D543=BR$3,$J543,0)</f>
        <v>0</v>
      </c>
    </row>
    <row r="544" customFormat="false" ht="16.15" hidden="false" customHeight="true" outlineLevel="0" collapsed="false">
      <c r="A544" s="127" t="n">
        <f aca="false">A543</f>
        <v>38584</v>
      </c>
      <c r="B544" s="163"/>
      <c r="C544" s="164" t="str">
        <f aca="false">IF(ISBLANK(B544),"",IF(LEN(B544)=1,TIMEVALUE("00:0"&amp;B544),IF(LEN(B544)=2,TIMEVALUE("00:"&amp;B544),IF(LEN(B544)=3,TIMEVALUE("0"&amp;LEFT(B544,1)&amp;":"&amp;RIGHT(B544,2)),TIMEVALUE(LEFT(B544,2)&amp;":"&amp;RIGHT(B544,2))))))</f>
        <v/>
      </c>
      <c r="D544" s="165" t="str">
        <f aca="false">D543</f>
        <v>10 GHz</v>
      </c>
      <c r="E544" s="166" t="n">
        <f aca="false">E543</f>
        <v>0</v>
      </c>
      <c r="F544" s="166" t="n">
        <f aca="false">F543</f>
        <v>0</v>
      </c>
      <c r="G544" s="167"/>
      <c r="H544" s="132" t="str">
        <f aca="false">IF(AND(NOT(ISBLANK(G544)),NOT(ISBLANK(D544))),G544&amp;"@"&amp;D544,"")</f>
        <v/>
      </c>
      <c r="I544" s="133"/>
      <c r="J544" s="134" t="n">
        <f aca="false">IF(OR(ISBLANK($B544),ISBLANK($E544),ISBLANK($F544)),0,IF(E544=F544,1,MAX(1,ROUND(BE544,0))))</f>
        <v>0</v>
      </c>
      <c r="K544" s="135" t="n">
        <f aca="false">IF(AND(G544&lt;&gt;"",$D544&lt;&gt;"*ON*",$D544&lt;&gt;"*OFF*",ISNA((VLOOKUP(G544&amp;"@"&amp;D544,H$4:H543,1,FALSE())))),1,0)</f>
        <v>0</v>
      </c>
      <c r="L544" s="136" t="n">
        <f aca="false">SUM(J$4:J544)+(100*SUM(K$4:K544))</f>
        <v>1</v>
      </c>
      <c r="M544" s="168" t="str">
        <f aca="false">IF(NOT(ISBLANK(B544)),(A544+C544)+(Settings!$B$5/24),"")</f>
        <v/>
      </c>
      <c r="N544" s="138" t="n">
        <f aca="false">IF(D544="*ON*",1,0)</f>
        <v>0</v>
      </c>
      <c r="O544" s="139" t="n">
        <f aca="false">IF(D544="*OFF*",1,0)</f>
        <v>0</v>
      </c>
      <c r="P544" s="140" t="e">
        <f aca="false">IF($D544="*EOL*",0,IF(O543,0,M544-M543)*24)</f>
        <v>#VALUE!</v>
      </c>
      <c r="Q544" s="170"/>
      <c r="R544" s="170"/>
      <c r="S544" s="171" t="n">
        <f aca="false">(10*T544)+U544+IF(V544="",0.5,((V544+0.5)/24))</f>
        <v>-697.5</v>
      </c>
      <c r="T544" s="172" t="n">
        <f aca="false">CODE(W544)-CODE("A")</f>
        <v>-65</v>
      </c>
      <c r="U544" s="173" t="n">
        <f aca="false">CODE(X544)-CODE("0")</f>
        <v>-48</v>
      </c>
      <c r="V544" s="174" t="str">
        <f aca="false">IF(Y544="","",CODE(Y544)-CODE("a"))</f>
        <v/>
      </c>
      <c r="W544" s="175" t="str">
        <f aca="false">UPPER(MID(E544,2,1))</f>
        <v/>
      </c>
      <c r="X544" s="173" t="str">
        <f aca="false">MID(E544,4,1)</f>
        <v/>
      </c>
      <c r="Y544" s="176" t="str">
        <f aca="false">LOWER(MID(E544,6,1))</f>
        <v/>
      </c>
      <c r="Z544" s="177" t="n">
        <f aca="false">(20*AA544)+(2*AB544)+IF(AC544="",1,((IF(AC544&gt;11,AC544-12,AC544)+0.5)/12))</f>
        <v>-435</v>
      </c>
      <c r="AA544" s="173" t="n">
        <f aca="false">CODE(AD544)-CODE("A")</f>
        <v>-17</v>
      </c>
      <c r="AB544" s="173" t="n">
        <f aca="false">CODE(AE544)-CODE("0")+IF(AND(AC544&lt;&gt;"",AC544&gt;11),0.5,0)</f>
        <v>-48</v>
      </c>
      <c r="AC544" s="174" t="str">
        <f aca="false">IF(AF544="","",CODE(AF544)-CODE("a"))</f>
        <v/>
      </c>
      <c r="AD544" s="172" t="str">
        <f aca="false">UPPER(MID(E544,1,1))</f>
        <v>0</v>
      </c>
      <c r="AE544" s="173" t="str">
        <f aca="false">MID(E544,3,1)</f>
        <v/>
      </c>
      <c r="AF544" s="176" t="str">
        <f aca="false">LOWER(MID(E544,5,1))</f>
        <v/>
      </c>
      <c r="AG544" s="171" t="n">
        <f aca="false">(10*AH544)+AI544+IF(AJ544="",0.5,((AJ544+0.5)/24))</f>
        <v>-697.5</v>
      </c>
      <c r="AH544" s="172" t="n">
        <f aca="false">CODE(AK544)-CODE("A")</f>
        <v>-65</v>
      </c>
      <c r="AI544" s="173" t="n">
        <f aca="false">CODE(AL544)-CODE("0")</f>
        <v>-48</v>
      </c>
      <c r="AJ544" s="174" t="str">
        <f aca="false">IF(AM544="","",CODE(AM544)-CODE("a"))</f>
        <v/>
      </c>
      <c r="AK544" s="175" t="str">
        <f aca="false">UPPER(MID(F544,2,1))</f>
        <v/>
      </c>
      <c r="AL544" s="173" t="str">
        <f aca="false">MID(F544,4,1)</f>
        <v/>
      </c>
      <c r="AM544" s="176" t="str">
        <f aca="false">LOWER(MID(F544,6,1))</f>
        <v/>
      </c>
      <c r="AN544" s="177" t="n">
        <f aca="false">(20*AO544)+(2*AP544)+IF(AQ544="",1,((IF(AQ544&gt;11,AQ544-12,AQ544)+0.5)/12))</f>
        <v>-435</v>
      </c>
      <c r="AO544" s="173" t="n">
        <f aca="false">CODE(AR544)-CODE("A")</f>
        <v>-17</v>
      </c>
      <c r="AP544" s="173" t="n">
        <f aca="false">CODE(AS544)-CODE("0")+IF(AND(AQ544&lt;&gt;"",AQ544&gt;11),0.5,0)</f>
        <v>-48</v>
      </c>
      <c r="AQ544" s="174" t="str">
        <f aca="false">IF(AT544="","",CODE(AT544)-CODE("a"))</f>
        <v/>
      </c>
      <c r="AR544" s="172" t="str">
        <f aca="false">UPPER(MID(F544,1,1))</f>
        <v>0</v>
      </c>
      <c r="AS544" s="173" t="str">
        <f aca="false">MID(F544,3,1)</f>
        <v/>
      </c>
      <c r="AT544" s="176" t="str">
        <f aca="false">LOWER(MID(F544,5,1))</f>
        <v/>
      </c>
      <c r="AU544" s="178" t="n">
        <f aca="false">S544-90</f>
        <v>-787.5</v>
      </c>
      <c r="AV544" s="179" t="n">
        <f aca="false">Z544-180</f>
        <v>-615</v>
      </c>
      <c r="AW544" s="180" t="n">
        <f aca="false">AG544-90</f>
        <v>-787.5</v>
      </c>
      <c r="AX544" s="181" t="n">
        <f aca="false">AN544-180</f>
        <v>-615</v>
      </c>
      <c r="AY544" s="182" t="n">
        <f aca="false">RADIANS(AU544)</f>
        <v>-13.7444678594553</v>
      </c>
      <c r="AZ544" s="183" t="n">
        <f aca="false">RADIANS(AV544)</f>
        <v>-10.7337748997651</v>
      </c>
      <c r="BA544" s="180" t="n">
        <f aca="false">RADIANS(AW544)</f>
        <v>-13.7444678594553</v>
      </c>
      <c r="BB544" s="181" t="n">
        <f aca="false">RADIANS(AX544)</f>
        <v>-10.7337748997651</v>
      </c>
      <c r="BC544" s="182" t="n">
        <f aca="false">SIN(AY544)*SIN(BA544)+COS(AY544)*COS(BA544)*COS(BB544-AZ544)</f>
        <v>1</v>
      </c>
      <c r="BD544" s="183" t="n">
        <f aca="false">ACOS(BC544)</f>
        <v>0</v>
      </c>
      <c r="BE544" s="184" t="n">
        <f aca="false">BD544*6371</f>
        <v>0</v>
      </c>
      <c r="BF544" s="185" t="n">
        <f aca="false">BE544*0.62137119223733</f>
        <v>0</v>
      </c>
      <c r="BG544" s="180" t="e">
        <f aca="false">(SIN(BA544)-SIN(AY544)*BC544)/(COS(AY544)*SIN(BD544))</f>
        <v>#DIV/0!</v>
      </c>
      <c r="BH544" s="186" t="e">
        <f aca="false">DEGREES(ACOS(MAX(-1,MIN(1,BG544))))</f>
        <v>#DIV/0!</v>
      </c>
      <c r="BI544" s="187" t="e">
        <f aca="false">IF(SIN(BB544-AZ544)&lt;0,360-BH544,BH544)</f>
        <v>#DIV/0!</v>
      </c>
      <c r="BK544" s="160" t="n">
        <f aca="false">IF($D544=BK$3,$J544,0)</f>
        <v>0</v>
      </c>
      <c r="BL544" s="161" t="n">
        <f aca="false">IF($D544=BL$3,$J544,0)</f>
        <v>0</v>
      </c>
      <c r="BM544" s="161" t="n">
        <f aca="false">IF($D544=BM$3,$J544,0)</f>
        <v>0</v>
      </c>
      <c r="BN544" s="161" t="n">
        <f aca="false">IF($D544=BN$3,$J544,0)</f>
        <v>0</v>
      </c>
      <c r="BO544" s="161" t="n">
        <f aca="false">IF($D544=BO$3,$J544,0)</f>
        <v>0</v>
      </c>
      <c r="BP544" s="161" t="n">
        <f aca="false">IF($D544=BP$3,$J544,0)</f>
        <v>0</v>
      </c>
      <c r="BQ544" s="161" t="n">
        <f aca="false">IF($D544=BQ$3,$J544,0)</f>
        <v>0</v>
      </c>
      <c r="BR544" s="162" t="n">
        <f aca="false">IF($D544=BR$3,$J544,0)</f>
        <v>0</v>
      </c>
    </row>
    <row r="545" customFormat="false" ht="16.15" hidden="false" customHeight="true" outlineLevel="0" collapsed="false">
      <c r="A545" s="127" t="n">
        <f aca="false">A544</f>
        <v>38584</v>
      </c>
      <c r="B545" s="163"/>
      <c r="C545" s="164" t="str">
        <f aca="false">IF(ISBLANK(B545),"",IF(LEN(B545)=1,TIMEVALUE("00:0"&amp;B545),IF(LEN(B545)=2,TIMEVALUE("00:"&amp;B545),IF(LEN(B545)=3,TIMEVALUE("0"&amp;LEFT(B545,1)&amp;":"&amp;RIGHT(B545,2)),TIMEVALUE(LEFT(B545,2)&amp;":"&amp;RIGHT(B545,2))))))</f>
        <v/>
      </c>
      <c r="D545" s="165" t="str">
        <f aca="false">D544</f>
        <v>10 GHz</v>
      </c>
      <c r="E545" s="166" t="n">
        <f aca="false">E544</f>
        <v>0</v>
      </c>
      <c r="F545" s="166" t="n">
        <f aca="false">F544</f>
        <v>0</v>
      </c>
      <c r="G545" s="167"/>
      <c r="H545" s="132" t="str">
        <f aca="false">IF(AND(NOT(ISBLANK(G545)),NOT(ISBLANK(D545))),G545&amp;"@"&amp;D545,"")</f>
        <v/>
      </c>
      <c r="I545" s="133"/>
      <c r="J545" s="134" t="n">
        <f aca="false">IF(OR(ISBLANK($B545),ISBLANK($E545),ISBLANK($F545)),0,IF(E545=F545,1,MAX(1,ROUND(BE545,0))))</f>
        <v>0</v>
      </c>
      <c r="K545" s="135" t="n">
        <f aca="false">IF(AND(G545&lt;&gt;"",$D545&lt;&gt;"*ON*",$D545&lt;&gt;"*OFF*",ISNA((VLOOKUP(G545&amp;"@"&amp;D545,H$4:H544,1,FALSE())))),1,0)</f>
        <v>0</v>
      </c>
      <c r="L545" s="136" t="n">
        <f aca="false">SUM(J$4:J545)+(100*SUM(K$4:K545))</f>
        <v>1</v>
      </c>
      <c r="M545" s="168" t="str">
        <f aca="false">IF(NOT(ISBLANK(B545)),(A545+C545)+(Settings!$B$5/24),"")</f>
        <v/>
      </c>
      <c r="N545" s="138" t="n">
        <f aca="false">IF(D545="*ON*",1,0)</f>
        <v>0</v>
      </c>
      <c r="O545" s="139" t="n">
        <f aca="false">IF(D545="*OFF*",1,0)</f>
        <v>0</v>
      </c>
      <c r="P545" s="140" t="e">
        <f aca="false">IF($D545="*EOL*",0,IF(O544,0,M545-M544)*24)</f>
        <v>#VALUE!</v>
      </c>
      <c r="Q545" s="170"/>
      <c r="R545" s="170"/>
      <c r="S545" s="171" t="n">
        <f aca="false">(10*T545)+U545+IF(V545="",0.5,((V545+0.5)/24))</f>
        <v>-697.5</v>
      </c>
      <c r="T545" s="172" t="n">
        <f aca="false">CODE(W545)-CODE("A")</f>
        <v>-65</v>
      </c>
      <c r="U545" s="173" t="n">
        <f aca="false">CODE(X545)-CODE("0")</f>
        <v>-48</v>
      </c>
      <c r="V545" s="174" t="str">
        <f aca="false">IF(Y545="","",CODE(Y545)-CODE("a"))</f>
        <v/>
      </c>
      <c r="W545" s="175" t="str">
        <f aca="false">UPPER(MID(E545,2,1))</f>
        <v/>
      </c>
      <c r="X545" s="173" t="str">
        <f aca="false">MID(E545,4,1)</f>
        <v/>
      </c>
      <c r="Y545" s="176" t="str">
        <f aca="false">LOWER(MID(E545,6,1))</f>
        <v/>
      </c>
      <c r="Z545" s="177" t="n">
        <f aca="false">(20*AA545)+(2*AB545)+IF(AC545="",1,((IF(AC545&gt;11,AC545-12,AC545)+0.5)/12))</f>
        <v>-435</v>
      </c>
      <c r="AA545" s="173" t="n">
        <f aca="false">CODE(AD545)-CODE("A")</f>
        <v>-17</v>
      </c>
      <c r="AB545" s="173" t="n">
        <f aca="false">CODE(AE545)-CODE("0")+IF(AND(AC545&lt;&gt;"",AC545&gt;11),0.5,0)</f>
        <v>-48</v>
      </c>
      <c r="AC545" s="174" t="str">
        <f aca="false">IF(AF545="","",CODE(AF545)-CODE("a"))</f>
        <v/>
      </c>
      <c r="AD545" s="172" t="str">
        <f aca="false">UPPER(MID(E545,1,1))</f>
        <v>0</v>
      </c>
      <c r="AE545" s="173" t="str">
        <f aca="false">MID(E545,3,1)</f>
        <v/>
      </c>
      <c r="AF545" s="176" t="str">
        <f aca="false">LOWER(MID(E545,5,1))</f>
        <v/>
      </c>
      <c r="AG545" s="171" t="n">
        <f aca="false">(10*AH545)+AI545+IF(AJ545="",0.5,((AJ545+0.5)/24))</f>
        <v>-697.5</v>
      </c>
      <c r="AH545" s="172" t="n">
        <f aca="false">CODE(AK545)-CODE("A")</f>
        <v>-65</v>
      </c>
      <c r="AI545" s="173" t="n">
        <f aca="false">CODE(AL545)-CODE("0")</f>
        <v>-48</v>
      </c>
      <c r="AJ545" s="174" t="str">
        <f aca="false">IF(AM545="","",CODE(AM545)-CODE("a"))</f>
        <v/>
      </c>
      <c r="AK545" s="175" t="str">
        <f aca="false">UPPER(MID(F545,2,1))</f>
        <v/>
      </c>
      <c r="AL545" s="173" t="str">
        <f aca="false">MID(F545,4,1)</f>
        <v/>
      </c>
      <c r="AM545" s="176" t="str">
        <f aca="false">LOWER(MID(F545,6,1))</f>
        <v/>
      </c>
      <c r="AN545" s="177" t="n">
        <f aca="false">(20*AO545)+(2*AP545)+IF(AQ545="",1,((IF(AQ545&gt;11,AQ545-12,AQ545)+0.5)/12))</f>
        <v>-435</v>
      </c>
      <c r="AO545" s="173" t="n">
        <f aca="false">CODE(AR545)-CODE("A")</f>
        <v>-17</v>
      </c>
      <c r="AP545" s="173" t="n">
        <f aca="false">CODE(AS545)-CODE("0")+IF(AND(AQ545&lt;&gt;"",AQ545&gt;11),0.5,0)</f>
        <v>-48</v>
      </c>
      <c r="AQ545" s="174" t="str">
        <f aca="false">IF(AT545="","",CODE(AT545)-CODE("a"))</f>
        <v/>
      </c>
      <c r="AR545" s="172" t="str">
        <f aca="false">UPPER(MID(F545,1,1))</f>
        <v>0</v>
      </c>
      <c r="AS545" s="173" t="str">
        <f aca="false">MID(F545,3,1)</f>
        <v/>
      </c>
      <c r="AT545" s="176" t="str">
        <f aca="false">LOWER(MID(F545,5,1))</f>
        <v/>
      </c>
      <c r="AU545" s="178" t="n">
        <f aca="false">S545-90</f>
        <v>-787.5</v>
      </c>
      <c r="AV545" s="179" t="n">
        <f aca="false">Z545-180</f>
        <v>-615</v>
      </c>
      <c r="AW545" s="180" t="n">
        <f aca="false">AG545-90</f>
        <v>-787.5</v>
      </c>
      <c r="AX545" s="181" t="n">
        <f aca="false">AN545-180</f>
        <v>-615</v>
      </c>
      <c r="AY545" s="182" t="n">
        <f aca="false">RADIANS(AU545)</f>
        <v>-13.7444678594553</v>
      </c>
      <c r="AZ545" s="183" t="n">
        <f aca="false">RADIANS(AV545)</f>
        <v>-10.7337748997651</v>
      </c>
      <c r="BA545" s="180" t="n">
        <f aca="false">RADIANS(AW545)</f>
        <v>-13.7444678594553</v>
      </c>
      <c r="BB545" s="181" t="n">
        <f aca="false">RADIANS(AX545)</f>
        <v>-10.7337748997651</v>
      </c>
      <c r="BC545" s="182" t="n">
        <f aca="false">SIN(AY545)*SIN(BA545)+COS(AY545)*COS(BA545)*COS(BB545-AZ545)</f>
        <v>1</v>
      </c>
      <c r="BD545" s="183" t="n">
        <f aca="false">ACOS(BC545)</f>
        <v>0</v>
      </c>
      <c r="BE545" s="184" t="n">
        <f aca="false">BD545*6371</f>
        <v>0</v>
      </c>
      <c r="BF545" s="185" t="n">
        <f aca="false">BE545*0.62137119223733</f>
        <v>0</v>
      </c>
      <c r="BG545" s="180" t="e">
        <f aca="false">(SIN(BA545)-SIN(AY545)*BC545)/(COS(AY545)*SIN(BD545))</f>
        <v>#DIV/0!</v>
      </c>
      <c r="BH545" s="186" t="e">
        <f aca="false">DEGREES(ACOS(MAX(-1,MIN(1,BG545))))</f>
        <v>#DIV/0!</v>
      </c>
      <c r="BI545" s="187" t="e">
        <f aca="false">IF(SIN(BB545-AZ545)&lt;0,360-BH545,BH545)</f>
        <v>#DIV/0!</v>
      </c>
      <c r="BK545" s="160" t="n">
        <f aca="false">IF($D545=BK$3,$J545,0)</f>
        <v>0</v>
      </c>
      <c r="BL545" s="161" t="n">
        <f aca="false">IF($D545=BL$3,$J545,0)</f>
        <v>0</v>
      </c>
      <c r="BM545" s="161" t="n">
        <f aca="false">IF($D545=BM$3,$J545,0)</f>
        <v>0</v>
      </c>
      <c r="BN545" s="161" t="n">
        <f aca="false">IF($D545=BN$3,$J545,0)</f>
        <v>0</v>
      </c>
      <c r="BO545" s="161" t="n">
        <f aca="false">IF($D545=BO$3,$J545,0)</f>
        <v>0</v>
      </c>
      <c r="BP545" s="161" t="n">
        <f aca="false">IF($D545=BP$3,$J545,0)</f>
        <v>0</v>
      </c>
      <c r="BQ545" s="161" t="n">
        <f aca="false">IF($D545=BQ$3,$J545,0)</f>
        <v>0</v>
      </c>
      <c r="BR545" s="162" t="n">
        <f aca="false">IF($D545=BR$3,$J545,0)</f>
        <v>0</v>
      </c>
    </row>
    <row r="546" customFormat="false" ht="16.15" hidden="false" customHeight="true" outlineLevel="0" collapsed="false">
      <c r="A546" s="127" t="n">
        <f aca="false">A545</f>
        <v>38584</v>
      </c>
      <c r="B546" s="163"/>
      <c r="C546" s="164" t="str">
        <f aca="false">IF(ISBLANK(B546),"",IF(LEN(B546)=1,TIMEVALUE("00:0"&amp;B546),IF(LEN(B546)=2,TIMEVALUE("00:"&amp;B546),IF(LEN(B546)=3,TIMEVALUE("0"&amp;LEFT(B546,1)&amp;":"&amp;RIGHT(B546,2)),TIMEVALUE(LEFT(B546,2)&amp;":"&amp;RIGHT(B546,2))))))</f>
        <v/>
      </c>
      <c r="D546" s="165" t="str">
        <f aca="false">D545</f>
        <v>10 GHz</v>
      </c>
      <c r="E546" s="166" t="n">
        <f aca="false">E545</f>
        <v>0</v>
      </c>
      <c r="F546" s="166" t="n">
        <f aca="false">F545</f>
        <v>0</v>
      </c>
      <c r="G546" s="167"/>
      <c r="H546" s="132" t="str">
        <f aca="false">IF(AND(NOT(ISBLANK(G546)),NOT(ISBLANK(D546))),G546&amp;"@"&amp;D546,"")</f>
        <v/>
      </c>
      <c r="I546" s="133"/>
      <c r="J546" s="134" t="n">
        <f aca="false">IF(OR(ISBLANK($B546),ISBLANK($E546),ISBLANK($F546)),0,IF(E546=F546,1,MAX(1,ROUND(BE546,0))))</f>
        <v>0</v>
      </c>
      <c r="K546" s="135" t="n">
        <f aca="false">IF(AND(G546&lt;&gt;"",$D546&lt;&gt;"*ON*",$D546&lt;&gt;"*OFF*",ISNA((VLOOKUP(G546&amp;"@"&amp;D546,H$4:H545,1,FALSE())))),1,0)</f>
        <v>0</v>
      </c>
      <c r="L546" s="136" t="n">
        <f aca="false">SUM(J$4:J546)+(100*SUM(K$4:K546))</f>
        <v>1</v>
      </c>
      <c r="M546" s="168" t="str">
        <f aca="false">IF(NOT(ISBLANK(B546)),(A546+C546)+(Settings!$B$5/24),"")</f>
        <v/>
      </c>
      <c r="N546" s="138" t="n">
        <f aca="false">IF(D546="*ON*",1,0)</f>
        <v>0</v>
      </c>
      <c r="O546" s="139" t="n">
        <f aca="false">IF(D546="*OFF*",1,0)</f>
        <v>0</v>
      </c>
      <c r="P546" s="140" t="e">
        <f aca="false">IF($D546="*EOL*",0,IF(O545,0,M546-M545)*24)</f>
        <v>#VALUE!</v>
      </c>
      <c r="Q546" s="170"/>
      <c r="R546" s="170"/>
      <c r="S546" s="171" t="n">
        <f aca="false">(10*T546)+U546+IF(V546="",0.5,((V546+0.5)/24))</f>
        <v>-697.5</v>
      </c>
      <c r="T546" s="172" t="n">
        <f aca="false">CODE(W546)-CODE("A")</f>
        <v>-65</v>
      </c>
      <c r="U546" s="173" t="n">
        <f aca="false">CODE(X546)-CODE("0")</f>
        <v>-48</v>
      </c>
      <c r="V546" s="174" t="str">
        <f aca="false">IF(Y546="","",CODE(Y546)-CODE("a"))</f>
        <v/>
      </c>
      <c r="W546" s="175" t="str">
        <f aca="false">UPPER(MID(E546,2,1))</f>
        <v/>
      </c>
      <c r="X546" s="173" t="str">
        <f aca="false">MID(E546,4,1)</f>
        <v/>
      </c>
      <c r="Y546" s="176" t="str">
        <f aca="false">LOWER(MID(E546,6,1))</f>
        <v/>
      </c>
      <c r="Z546" s="177" t="n">
        <f aca="false">(20*AA546)+(2*AB546)+IF(AC546="",1,((IF(AC546&gt;11,AC546-12,AC546)+0.5)/12))</f>
        <v>-435</v>
      </c>
      <c r="AA546" s="173" t="n">
        <f aca="false">CODE(AD546)-CODE("A")</f>
        <v>-17</v>
      </c>
      <c r="AB546" s="173" t="n">
        <f aca="false">CODE(AE546)-CODE("0")+IF(AND(AC546&lt;&gt;"",AC546&gt;11),0.5,0)</f>
        <v>-48</v>
      </c>
      <c r="AC546" s="174" t="str">
        <f aca="false">IF(AF546="","",CODE(AF546)-CODE("a"))</f>
        <v/>
      </c>
      <c r="AD546" s="172" t="str">
        <f aca="false">UPPER(MID(E546,1,1))</f>
        <v>0</v>
      </c>
      <c r="AE546" s="173" t="str">
        <f aca="false">MID(E546,3,1)</f>
        <v/>
      </c>
      <c r="AF546" s="176" t="str">
        <f aca="false">LOWER(MID(E546,5,1))</f>
        <v/>
      </c>
      <c r="AG546" s="171" t="n">
        <f aca="false">(10*AH546)+AI546+IF(AJ546="",0.5,((AJ546+0.5)/24))</f>
        <v>-697.5</v>
      </c>
      <c r="AH546" s="172" t="n">
        <f aca="false">CODE(AK546)-CODE("A")</f>
        <v>-65</v>
      </c>
      <c r="AI546" s="173" t="n">
        <f aca="false">CODE(AL546)-CODE("0")</f>
        <v>-48</v>
      </c>
      <c r="AJ546" s="174" t="str">
        <f aca="false">IF(AM546="","",CODE(AM546)-CODE("a"))</f>
        <v/>
      </c>
      <c r="AK546" s="175" t="str">
        <f aca="false">UPPER(MID(F546,2,1))</f>
        <v/>
      </c>
      <c r="AL546" s="173" t="str">
        <f aca="false">MID(F546,4,1)</f>
        <v/>
      </c>
      <c r="AM546" s="176" t="str">
        <f aca="false">LOWER(MID(F546,6,1))</f>
        <v/>
      </c>
      <c r="AN546" s="177" t="n">
        <f aca="false">(20*AO546)+(2*AP546)+IF(AQ546="",1,((IF(AQ546&gt;11,AQ546-12,AQ546)+0.5)/12))</f>
        <v>-435</v>
      </c>
      <c r="AO546" s="173" t="n">
        <f aca="false">CODE(AR546)-CODE("A")</f>
        <v>-17</v>
      </c>
      <c r="AP546" s="173" t="n">
        <f aca="false">CODE(AS546)-CODE("0")+IF(AND(AQ546&lt;&gt;"",AQ546&gt;11),0.5,0)</f>
        <v>-48</v>
      </c>
      <c r="AQ546" s="174" t="str">
        <f aca="false">IF(AT546="","",CODE(AT546)-CODE("a"))</f>
        <v/>
      </c>
      <c r="AR546" s="172" t="str">
        <f aca="false">UPPER(MID(F546,1,1))</f>
        <v>0</v>
      </c>
      <c r="AS546" s="173" t="str">
        <f aca="false">MID(F546,3,1)</f>
        <v/>
      </c>
      <c r="AT546" s="176" t="str">
        <f aca="false">LOWER(MID(F546,5,1))</f>
        <v/>
      </c>
      <c r="AU546" s="178" t="n">
        <f aca="false">S546-90</f>
        <v>-787.5</v>
      </c>
      <c r="AV546" s="179" t="n">
        <f aca="false">Z546-180</f>
        <v>-615</v>
      </c>
      <c r="AW546" s="180" t="n">
        <f aca="false">AG546-90</f>
        <v>-787.5</v>
      </c>
      <c r="AX546" s="181" t="n">
        <f aca="false">AN546-180</f>
        <v>-615</v>
      </c>
      <c r="AY546" s="182" t="n">
        <f aca="false">RADIANS(AU546)</f>
        <v>-13.7444678594553</v>
      </c>
      <c r="AZ546" s="183" t="n">
        <f aca="false">RADIANS(AV546)</f>
        <v>-10.7337748997651</v>
      </c>
      <c r="BA546" s="180" t="n">
        <f aca="false">RADIANS(AW546)</f>
        <v>-13.7444678594553</v>
      </c>
      <c r="BB546" s="181" t="n">
        <f aca="false">RADIANS(AX546)</f>
        <v>-10.7337748997651</v>
      </c>
      <c r="BC546" s="182" t="n">
        <f aca="false">SIN(AY546)*SIN(BA546)+COS(AY546)*COS(BA546)*COS(BB546-AZ546)</f>
        <v>1</v>
      </c>
      <c r="BD546" s="183" t="n">
        <f aca="false">ACOS(BC546)</f>
        <v>0</v>
      </c>
      <c r="BE546" s="184" t="n">
        <f aca="false">BD546*6371</f>
        <v>0</v>
      </c>
      <c r="BF546" s="185" t="n">
        <f aca="false">BE546*0.62137119223733</f>
        <v>0</v>
      </c>
      <c r="BG546" s="180" t="e">
        <f aca="false">(SIN(BA546)-SIN(AY546)*BC546)/(COS(AY546)*SIN(BD546))</f>
        <v>#DIV/0!</v>
      </c>
      <c r="BH546" s="186" t="e">
        <f aca="false">DEGREES(ACOS(MAX(-1,MIN(1,BG546))))</f>
        <v>#DIV/0!</v>
      </c>
      <c r="BI546" s="187" t="e">
        <f aca="false">IF(SIN(BB546-AZ546)&lt;0,360-BH546,BH546)</f>
        <v>#DIV/0!</v>
      </c>
      <c r="BK546" s="160" t="n">
        <f aca="false">IF($D546=BK$3,$J546,0)</f>
        <v>0</v>
      </c>
      <c r="BL546" s="161" t="n">
        <f aca="false">IF($D546=BL$3,$J546,0)</f>
        <v>0</v>
      </c>
      <c r="BM546" s="161" t="n">
        <f aca="false">IF($D546=BM$3,$J546,0)</f>
        <v>0</v>
      </c>
      <c r="BN546" s="161" t="n">
        <f aca="false">IF($D546=BN$3,$J546,0)</f>
        <v>0</v>
      </c>
      <c r="BO546" s="161" t="n">
        <f aca="false">IF($D546=BO$3,$J546,0)</f>
        <v>0</v>
      </c>
      <c r="BP546" s="161" t="n">
        <f aca="false">IF($D546=BP$3,$J546,0)</f>
        <v>0</v>
      </c>
      <c r="BQ546" s="161" t="n">
        <f aca="false">IF($D546=BQ$3,$J546,0)</f>
        <v>0</v>
      </c>
      <c r="BR546" s="162" t="n">
        <f aca="false">IF($D546=BR$3,$J546,0)</f>
        <v>0</v>
      </c>
    </row>
    <row r="547" customFormat="false" ht="16.15" hidden="false" customHeight="true" outlineLevel="0" collapsed="false">
      <c r="A547" s="127" t="n">
        <f aca="false">A546</f>
        <v>38584</v>
      </c>
      <c r="B547" s="163"/>
      <c r="C547" s="164" t="str">
        <f aca="false">IF(ISBLANK(B547),"",IF(LEN(B547)=1,TIMEVALUE("00:0"&amp;B547),IF(LEN(B547)=2,TIMEVALUE("00:"&amp;B547),IF(LEN(B547)=3,TIMEVALUE("0"&amp;LEFT(B547,1)&amp;":"&amp;RIGHT(B547,2)),TIMEVALUE(LEFT(B547,2)&amp;":"&amp;RIGHT(B547,2))))))</f>
        <v/>
      </c>
      <c r="D547" s="165" t="str">
        <f aca="false">D546</f>
        <v>10 GHz</v>
      </c>
      <c r="E547" s="166" t="n">
        <f aca="false">E546</f>
        <v>0</v>
      </c>
      <c r="F547" s="166" t="n">
        <f aca="false">F546</f>
        <v>0</v>
      </c>
      <c r="G547" s="167"/>
      <c r="H547" s="132" t="str">
        <f aca="false">IF(AND(NOT(ISBLANK(G547)),NOT(ISBLANK(D547))),G547&amp;"@"&amp;D547,"")</f>
        <v/>
      </c>
      <c r="I547" s="133"/>
      <c r="J547" s="134" t="n">
        <f aca="false">IF(OR(ISBLANK($B547),ISBLANK($E547),ISBLANK($F547)),0,IF(E547=F547,1,MAX(1,ROUND(BE547,0))))</f>
        <v>0</v>
      </c>
      <c r="K547" s="135" t="n">
        <f aca="false">IF(AND(G547&lt;&gt;"",$D547&lt;&gt;"*ON*",$D547&lt;&gt;"*OFF*",ISNA((VLOOKUP(G547&amp;"@"&amp;D547,H$4:H546,1,FALSE())))),1,0)</f>
        <v>0</v>
      </c>
      <c r="L547" s="136" t="n">
        <f aca="false">SUM(J$4:J547)+(100*SUM(K$4:K547))</f>
        <v>1</v>
      </c>
      <c r="M547" s="168" t="str">
        <f aca="false">IF(NOT(ISBLANK(B547)),(A547+C547)+(Settings!$B$5/24),"")</f>
        <v/>
      </c>
      <c r="N547" s="138" t="n">
        <f aca="false">IF(D547="*ON*",1,0)</f>
        <v>0</v>
      </c>
      <c r="O547" s="139" t="n">
        <f aca="false">IF(D547="*OFF*",1,0)</f>
        <v>0</v>
      </c>
      <c r="P547" s="140" t="e">
        <f aca="false">IF($D547="*EOL*",0,IF(O546,0,M547-M546)*24)</f>
        <v>#VALUE!</v>
      </c>
      <c r="Q547" s="170"/>
      <c r="R547" s="170"/>
      <c r="S547" s="171" t="n">
        <f aca="false">(10*T547)+U547+IF(V547="",0.5,((V547+0.5)/24))</f>
        <v>-697.5</v>
      </c>
      <c r="T547" s="172" t="n">
        <f aca="false">CODE(W547)-CODE("A")</f>
        <v>-65</v>
      </c>
      <c r="U547" s="173" t="n">
        <f aca="false">CODE(X547)-CODE("0")</f>
        <v>-48</v>
      </c>
      <c r="V547" s="174" t="str">
        <f aca="false">IF(Y547="","",CODE(Y547)-CODE("a"))</f>
        <v/>
      </c>
      <c r="W547" s="175" t="str">
        <f aca="false">UPPER(MID(E547,2,1))</f>
        <v/>
      </c>
      <c r="X547" s="173" t="str">
        <f aca="false">MID(E547,4,1)</f>
        <v/>
      </c>
      <c r="Y547" s="176" t="str">
        <f aca="false">LOWER(MID(E547,6,1))</f>
        <v/>
      </c>
      <c r="Z547" s="177" t="n">
        <f aca="false">(20*AA547)+(2*AB547)+IF(AC547="",1,((IF(AC547&gt;11,AC547-12,AC547)+0.5)/12))</f>
        <v>-435</v>
      </c>
      <c r="AA547" s="173" t="n">
        <f aca="false">CODE(AD547)-CODE("A")</f>
        <v>-17</v>
      </c>
      <c r="AB547" s="173" t="n">
        <f aca="false">CODE(AE547)-CODE("0")+IF(AND(AC547&lt;&gt;"",AC547&gt;11),0.5,0)</f>
        <v>-48</v>
      </c>
      <c r="AC547" s="174" t="str">
        <f aca="false">IF(AF547="","",CODE(AF547)-CODE("a"))</f>
        <v/>
      </c>
      <c r="AD547" s="172" t="str">
        <f aca="false">UPPER(MID(E547,1,1))</f>
        <v>0</v>
      </c>
      <c r="AE547" s="173" t="str">
        <f aca="false">MID(E547,3,1)</f>
        <v/>
      </c>
      <c r="AF547" s="176" t="str">
        <f aca="false">LOWER(MID(E547,5,1))</f>
        <v/>
      </c>
      <c r="AG547" s="171" t="n">
        <f aca="false">(10*AH547)+AI547+IF(AJ547="",0.5,((AJ547+0.5)/24))</f>
        <v>-697.5</v>
      </c>
      <c r="AH547" s="172" t="n">
        <f aca="false">CODE(AK547)-CODE("A")</f>
        <v>-65</v>
      </c>
      <c r="AI547" s="173" t="n">
        <f aca="false">CODE(AL547)-CODE("0")</f>
        <v>-48</v>
      </c>
      <c r="AJ547" s="174" t="str">
        <f aca="false">IF(AM547="","",CODE(AM547)-CODE("a"))</f>
        <v/>
      </c>
      <c r="AK547" s="175" t="str">
        <f aca="false">UPPER(MID(F547,2,1))</f>
        <v/>
      </c>
      <c r="AL547" s="173" t="str">
        <f aca="false">MID(F547,4,1)</f>
        <v/>
      </c>
      <c r="AM547" s="176" t="str">
        <f aca="false">LOWER(MID(F547,6,1))</f>
        <v/>
      </c>
      <c r="AN547" s="177" t="n">
        <f aca="false">(20*AO547)+(2*AP547)+IF(AQ547="",1,((IF(AQ547&gt;11,AQ547-12,AQ547)+0.5)/12))</f>
        <v>-435</v>
      </c>
      <c r="AO547" s="173" t="n">
        <f aca="false">CODE(AR547)-CODE("A")</f>
        <v>-17</v>
      </c>
      <c r="AP547" s="173" t="n">
        <f aca="false">CODE(AS547)-CODE("0")+IF(AND(AQ547&lt;&gt;"",AQ547&gt;11),0.5,0)</f>
        <v>-48</v>
      </c>
      <c r="AQ547" s="174" t="str">
        <f aca="false">IF(AT547="","",CODE(AT547)-CODE("a"))</f>
        <v/>
      </c>
      <c r="AR547" s="172" t="str">
        <f aca="false">UPPER(MID(F547,1,1))</f>
        <v>0</v>
      </c>
      <c r="AS547" s="173" t="str">
        <f aca="false">MID(F547,3,1)</f>
        <v/>
      </c>
      <c r="AT547" s="176" t="str">
        <f aca="false">LOWER(MID(F547,5,1))</f>
        <v/>
      </c>
      <c r="AU547" s="178" t="n">
        <f aca="false">S547-90</f>
        <v>-787.5</v>
      </c>
      <c r="AV547" s="179" t="n">
        <f aca="false">Z547-180</f>
        <v>-615</v>
      </c>
      <c r="AW547" s="180" t="n">
        <f aca="false">AG547-90</f>
        <v>-787.5</v>
      </c>
      <c r="AX547" s="181" t="n">
        <f aca="false">AN547-180</f>
        <v>-615</v>
      </c>
      <c r="AY547" s="182" t="n">
        <f aca="false">RADIANS(AU547)</f>
        <v>-13.7444678594553</v>
      </c>
      <c r="AZ547" s="183" t="n">
        <f aca="false">RADIANS(AV547)</f>
        <v>-10.7337748997651</v>
      </c>
      <c r="BA547" s="180" t="n">
        <f aca="false">RADIANS(AW547)</f>
        <v>-13.7444678594553</v>
      </c>
      <c r="BB547" s="181" t="n">
        <f aca="false">RADIANS(AX547)</f>
        <v>-10.7337748997651</v>
      </c>
      <c r="BC547" s="182" t="n">
        <f aca="false">SIN(AY547)*SIN(BA547)+COS(AY547)*COS(BA547)*COS(BB547-AZ547)</f>
        <v>1</v>
      </c>
      <c r="BD547" s="183" t="n">
        <f aca="false">ACOS(BC547)</f>
        <v>0</v>
      </c>
      <c r="BE547" s="184" t="n">
        <f aca="false">BD547*6371</f>
        <v>0</v>
      </c>
      <c r="BF547" s="185" t="n">
        <f aca="false">BE547*0.62137119223733</f>
        <v>0</v>
      </c>
      <c r="BG547" s="180" t="e">
        <f aca="false">(SIN(BA547)-SIN(AY547)*BC547)/(COS(AY547)*SIN(BD547))</f>
        <v>#DIV/0!</v>
      </c>
      <c r="BH547" s="186" t="e">
        <f aca="false">DEGREES(ACOS(MAX(-1,MIN(1,BG547))))</f>
        <v>#DIV/0!</v>
      </c>
      <c r="BI547" s="187" t="e">
        <f aca="false">IF(SIN(BB547-AZ547)&lt;0,360-BH547,BH547)</f>
        <v>#DIV/0!</v>
      </c>
      <c r="BK547" s="160" t="n">
        <f aca="false">IF($D547=BK$3,$J547,0)</f>
        <v>0</v>
      </c>
      <c r="BL547" s="161" t="n">
        <f aca="false">IF($D547=BL$3,$J547,0)</f>
        <v>0</v>
      </c>
      <c r="BM547" s="161" t="n">
        <f aca="false">IF($D547=BM$3,$J547,0)</f>
        <v>0</v>
      </c>
      <c r="BN547" s="161" t="n">
        <f aca="false">IF($D547=BN$3,$J547,0)</f>
        <v>0</v>
      </c>
      <c r="BO547" s="161" t="n">
        <f aca="false">IF($D547=BO$3,$J547,0)</f>
        <v>0</v>
      </c>
      <c r="BP547" s="161" t="n">
        <f aca="false">IF($D547=BP$3,$J547,0)</f>
        <v>0</v>
      </c>
      <c r="BQ547" s="161" t="n">
        <f aca="false">IF($D547=BQ$3,$J547,0)</f>
        <v>0</v>
      </c>
      <c r="BR547" s="162" t="n">
        <f aca="false">IF($D547=BR$3,$J547,0)</f>
        <v>0</v>
      </c>
    </row>
    <row r="548" customFormat="false" ht="16.15" hidden="false" customHeight="true" outlineLevel="0" collapsed="false">
      <c r="A548" s="127" t="n">
        <f aca="false">A547</f>
        <v>38584</v>
      </c>
      <c r="B548" s="163"/>
      <c r="C548" s="164" t="str">
        <f aca="false">IF(ISBLANK(B548),"",IF(LEN(B548)=1,TIMEVALUE("00:0"&amp;B548),IF(LEN(B548)=2,TIMEVALUE("00:"&amp;B548),IF(LEN(B548)=3,TIMEVALUE("0"&amp;LEFT(B548,1)&amp;":"&amp;RIGHT(B548,2)),TIMEVALUE(LEFT(B548,2)&amp;":"&amp;RIGHT(B548,2))))))</f>
        <v/>
      </c>
      <c r="D548" s="165" t="str">
        <f aca="false">D547</f>
        <v>10 GHz</v>
      </c>
      <c r="E548" s="166" t="n">
        <f aca="false">E547</f>
        <v>0</v>
      </c>
      <c r="F548" s="166" t="n">
        <f aca="false">F547</f>
        <v>0</v>
      </c>
      <c r="G548" s="167"/>
      <c r="H548" s="132" t="str">
        <f aca="false">IF(AND(NOT(ISBLANK(G548)),NOT(ISBLANK(D548))),G548&amp;"@"&amp;D548,"")</f>
        <v/>
      </c>
      <c r="I548" s="133"/>
      <c r="J548" s="134" t="n">
        <f aca="false">IF(OR(ISBLANK($B548),ISBLANK($E548),ISBLANK($F548)),0,IF(E548=F548,1,MAX(1,ROUND(BE548,0))))</f>
        <v>0</v>
      </c>
      <c r="K548" s="135" t="n">
        <f aca="false">IF(AND(G548&lt;&gt;"",$D548&lt;&gt;"*ON*",$D548&lt;&gt;"*OFF*",ISNA((VLOOKUP(G548&amp;"@"&amp;D548,H$4:H547,1,FALSE())))),1,0)</f>
        <v>0</v>
      </c>
      <c r="L548" s="136" t="n">
        <f aca="false">SUM(J$4:J548)+(100*SUM(K$4:K548))</f>
        <v>1</v>
      </c>
      <c r="M548" s="168" t="str">
        <f aca="false">IF(NOT(ISBLANK(B548)),(A548+C548)+(Settings!$B$5/24),"")</f>
        <v/>
      </c>
      <c r="N548" s="138" t="n">
        <f aca="false">IF(D548="*ON*",1,0)</f>
        <v>0</v>
      </c>
      <c r="O548" s="139" t="n">
        <f aca="false">IF(D548="*OFF*",1,0)</f>
        <v>0</v>
      </c>
      <c r="P548" s="140" t="e">
        <f aca="false">IF($D548="*EOL*",0,IF(O547,0,M548-M547)*24)</f>
        <v>#VALUE!</v>
      </c>
      <c r="Q548" s="170"/>
      <c r="R548" s="170"/>
      <c r="S548" s="171" t="n">
        <f aca="false">(10*T548)+U548+IF(V548="",0.5,((V548+0.5)/24))</f>
        <v>-697.5</v>
      </c>
      <c r="T548" s="172" t="n">
        <f aca="false">CODE(W548)-CODE("A")</f>
        <v>-65</v>
      </c>
      <c r="U548" s="173" t="n">
        <f aca="false">CODE(X548)-CODE("0")</f>
        <v>-48</v>
      </c>
      <c r="V548" s="174" t="str">
        <f aca="false">IF(Y548="","",CODE(Y548)-CODE("a"))</f>
        <v/>
      </c>
      <c r="W548" s="175" t="str">
        <f aca="false">UPPER(MID(E548,2,1))</f>
        <v/>
      </c>
      <c r="X548" s="173" t="str">
        <f aca="false">MID(E548,4,1)</f>
        <v/>
      </c>
      <c r="Y548" s="176" t="str">
        <f aca="false">LOWER(MID(E548,6,1))</f>
        <v/>
      </c>
      <c r="Z548" s="177" t="n">
        <f aca="false">(20*AA548)+(2*AB548)+IF(AC548="",1,((IF(AC548&gt;11,AC548-12,AC548)+0.5)/12))</f>
        <v>-435</v>
      </c>
      <c r="AA548" s="173" t="n">
        <f aca="false">CODE(AD548)-CODE("A")</f>
        <v>-17</v>
      </c>
      <c r="AB548" s="173" t="n">
        <f aca="false">CODE(AE548)-CODE("0")+IF(AND(AC548&lt;&gt;"",AC548&gt;11),0.5,0)</f>
        <v>-48</v>
      </c>
      <c r="AC548" s="174" t="str">
        <f aca="false">IF(AF548="","",CODE(AF548)-CODE("a"))</f>
        <v/>
      </c>
      <c r="AD548" s="172" t="str">
        <f aca="false">UPPER(MID(E548,1,1))</f>
        <v>0</v>
      </c>
      <c r="AE548" s="173" t="str">
        <f aca="false">MID(E548,3,1)</f>
        <v/>
      </c>
      <c r="AF548" s="176" t="str">
        <f aca="false">LOWER(MID(E548,5,1))</f>
        <v/>
      </c>
      <c r="AG548" s="171" t="n">
        <f aca="false">(10*AH548)+AI548+IF(AJ548="",0.5,((AJ548+0.5)/24))</f>
        <v>-697.5</v>
      </c>
      <c r="AH548" s="172" t="n">
        <f aca="false">CODE(AK548)-CODE("A")</f>
        <v>-65</v>
      </c>
      <c r="AI548" s="173" t="n">
        <f aca="false">CODE(AL548)-CODE("0")</f>
        <v>-48</v>
      </c>
      <c r="AJ548" s="174" t="str">
        <f aca="false">IF(AM548="","",CODE(AM548)-CODE("a"))</f>
        <v/>
      </c>
      <c r="AK548" s="175" t="str">
        <f aca="false">UPPER(MID(F548,2,1))</f>
        <v/>
      </c>
      <c r="AL548" s="173" t="str">
        <f aca="false">MID(F548,4,1)</f>
        <v/>
      </c>
      <c r="AM548" s="176" t="str">
        <f aca="false">LOWER(MID(F548,6,1))</f>
        <v/>
      </c>
      <c r="AN548" s="177" t="n">
        <f aca="false">(20*AO548)+(2*AP548)+IF(AQ548="",1,((IF(AQ548&gt;11,AQ548-12,AQ548)+0.5)/12))</f>
        <v>-435</v>
      </c>
      <c r="AO548" s="173" t="n">
        <f aca="false">CODE(AR548)-CODE("A")</f>
        <v>-17</v>
      </c>
      <c r="AP548" s="173" t="n">
        <f aca="false">CODE(AS548)-CODE("0")+IF(AND(AQ548&lt;&gt;"",AQ548&gt;11),0.5,0)</f>
        <v>-48</v>
      </c>
      <c r="AQ548" s="174" t="str">
        <f aca="false">IF(AT548="","",CODE(AT548)-CODE("a"))</f>
        <v/>
      </c>
      <c r="AR548" s="172" t="str">
        <f aca="false">UPPER(MID(F548,1,1))</f>
        <v>0</v>
      </c>
      <c r="AS548" s="173" t="str">
        <f aca="false">MID(F548,3,1)</f>
        <v/>
      </c>
      <c r="AT548" s="176" t="str">
        <f aca="false">LOWER(MID(F548,5,1))</f>
        <v/>
      </c>
      <c r="AU548" s="178" t="n">
        <f aca="false">S548-90</f>
        <v>-787.5</v>
      </c>
      <c r="AV548" s="179" t="n">
        <f aca="false">Z548-180</f>
        <v>-615</v>
      </c>
      <c r="AW548" s="180" t="n">
        <f aca="false">AG548-90</f>
        <v>-787.5</v>
      </c>
      <c r="AX548" s="181" t="n">
        <f aca="false">AN548-180</f>
        <v>-615</v>
      </c>
      <c r="AY548" s="182" t="n">
        <f aca="false">RADIANS(AU548)</f>
        <v>-13.7444678594553</v>
      </c>
      <c r="AZ548" s="183" t="n">
        <f aca="false">RADIANS(AV548)</f>
        <v>-10.7337748997651</v>
      </c>
      <c r="BA548" s="180" t="n">
        <f aca="false">RADIANS(AW548)</f>
        <v>-13.7444678594553</v>
      </c>
      <c r="BB548" s="181" t="n">
        <f aca="false">RADIANS(AX548)</f>
        <v>-10.7337748997651</v>
      </c>
      <c r="BC548" s="182" t="n">
        <f aca="false">SIN(AY548)*SIN(BA548)+COS(AY548)*COS(BA548)*COS(BB548-AZ548)</f>
        <v>1</v>
      </c>
      <c r="BD548" s="183" t="n">
        <f aca="false">ACOS(BC548)</f>
        <v>0</v>
      </c>
      <c r="BE548" s="184" t="n">
        <f aca="false">BD548*6371</f>
        <v>0</v>
      </c>
      <c r="BF548" s="185" t="n">
        <f aca="false">BE548*0.62137119223733</f>
        <v>0</v>
      </c>
      <c r="BG548" s="180" t="e">
        <f aca="false">(SIN(BA548)-SIN(AY548)*BC548)/(COS(AY548)*SIN(BD548))</f>
        <v>#DIV/0!</v>
      </c>
      <c r="BH548" s="186" t="e">
        <f aca="false">DEGREES(ACOS(MAX(-1,MIN(1,BG548))))</f>
        <v>#DIV/0!</v>
      </c>
      <c r="BI548" s="187" t="e">
        <f aca="false">IF(SIN(BB548-AZ548)&lt;0,360-BH548,BH548)</f>
        <v>#DIV/0!</v>
      </c>
      <c r="BK548" s="160" t="n">
        <f aca="false">IF($D548=BK$3,$J548,0)</f>
        <v>0</v>
      </c>
      <c r="BL548" s="161" t="n">
        <f aca="false">IF($D548=BL$3,$J548,0)</f>
        <v>0</v>
      </c>
      <c r="BM548" s="161" t="n">
        <f aca="false">IF($D548=BM$3,$J548,0)</f>
        <v>0</v>
      </c>
      <c r="BN548" s="161" t="n">
        <f aca="false">IF($D548=BN$3,$J548,0)</f>
        <v>0</v>
      </c>
      <c r="BO548" s="161" t="n">
        <f aca="false">IF($D548=BO$3,$J548,0)</f>
        <v>0</v>
      </c>
      <c r="BP548" s="161" t="n">
        <f aca="false">IF($D548=BP$3,$J548,0)</f>
        <v>0</v>
      </c>
      <c r="BQ548" s="161" t="n">
        <f aca="false">IF($D548=BQ$3,$J548,0)</f>
        <v>0</v>
      </c>
      <c r="BR548" s="162" t="n">
        <f aca="false">IF($D548=BR$3,$J548,0)</f>
        <v>0</v>
      </c>
    </row>
    <row r="549" customFormat="false" ht="16.15" hidden="false" customHeight="true" outlineLevel="0" collapsed="false">
      <c r="A549" s="127" t="n">
        <f aca="false">A548</f>
        <v>38584</v>
      </c>
      <c r="B549" s="163"/>
      <c r="C549" s="164" t="str">
        <f aca="false">IF(ISBLANK(B549),"",IF(LEN(B549)=1,TIMEVALUE("00:0"&amp;B549),IF(LEN(B549)=2,TIMEVALUE("00:"&amp;B549),IF(LEN(B549)=3,TIMEVALUE("0"&amp;LEFT(B549,1)&amp;":"&amp;RIGHT(B549,2)),TIMEVALUE(LEFT(B549,2)&amp;":"&amp;RIGHT(B549,2))))))</f>
        <v/>
      </c>
      <c r="D549" s="165" t="str">
        <f aca="false">D548</f>
        <v>10 GHz</v>
      </c>
      <c r="E549" s="166" t="n">
        <f aca="false">E548</f>
        <v>0</v>
      </c>
      <c r="F549" s="166" t="n">
        <f aca="false">F548</f>
        <v>0</v>
      </c>
      <c r="G549" s="167"/>
      <c r="H549" s="132" t="str">
        <f aca="false">IF(AND(NOT(ISBLANK(G549)),NOT(ISBLANK(D549))),G549&amp;"@"&amp;D549,"")</f>
        <v/>
      </c>
      <c r="I549" s="133"/>
      <c r="J549" s="134" t="n">
        <f aca="false">IF(OR(ISBLANK($B549),ISBLANK($E549),ISBLANK($F549)),0,IF(E549=F549,1,MAX(1,ROUND(BE549,0))))</f>
        <v>0</v>
      </c>
      <c r="K549" s="135" t="n">
        <f aca="false">IF(AND(G549&lt;&gt;"",$D549&lt;&gt;"*ON*",$D549&lt;&gt;"*OFF*",ISNA((VLOOKUP(G549&amp;"@"&amp;D549,H$4:H548,1,FALSE())))),1,0)</f>
        <v>0</v>
      </c>
      <c r="L549" s="136" t="n">
        <f aca="false">SUM(J$4:J549)+(100*SUM(K$4:K549))</f>
        <v>1</v>
      </c>
      <c r="M549" s="168" t="str">
        <f aca="false">IF(NOT(ISBLANK(B549)),(A549+C549)+(Settings!$B$5/24),"")</f>
        <v/>
      </c>
      <c r="N549" s="138" t="n">
        <f aca="false">IF(D549="*ON*",1,0)</f>
        <v>0</v>
      </c>
      <c r="O549" s="139" t="n">
        <f aca="false">IF(D549="*OFF*",1,0)</f>
        <v>0</v>
      </c>
      <c r="P549" s="140" t="e">
        <f aca="false">IF($D549="*EOL*",0,IF(O548,0,M549-M548)*24)</f>
        <v>#VALUE!</v>
      </c>
      <c r="Q549" s="170"/>
      <c r="R549" s="170"/>
      <c r="S549" s="171" t="n">
        <f aca="false">(10*T549)+U549+IF(V549="",0.5,((V549+0.5)/24))</f>
        <v>-697.5</v>
      </c>
      <c r="T549" s="172" t="n">
        <f aca="false">CODE(W549)-CODE("A")</f>
        <v>-65</v>
      </c>
      <c r="U549" s="173" t="n">
        <f aca="false">CODE(X549)-CODE("0")</f>
        <v>-48</v>
      </c>
      <c r="V549" s="174" t="str">
        <f aca="false">IF(Y549="","",CODE(Y549)-CODE("a"))</f>
        <v/>
      </c>
      <c r="W549" s="175" t="str">
        <f aca="false">UPPER(MID(E549,2,1))</f>
        <v/>
      </c>
      <c r="X549" s="173" t="str">
        <f aca="false">MID(E549,4,1)</f>
        <v/>
      </c>
      <c r="Y549" s="176" t="str">
        <f aca="false">LOWER(MID(E549,6,1))</f>
        <v/>
      </c>
      <c r="Z549" s="177" t="n">
        <f aca="false">(20*AA549)+(2*AB549)+IF(AC549="",1,((IF(AC549&gt;11,AC549-12,AC549)+0.5)/12))</f>
        <v>-435</v>
      </c>
      <c r="AA549" s="173" t="n">
        <f aca="false">CODE(AD549)-CODE("A")</f>
        <v>-17</v>
      </c>
      <c r="AB549" s="173" t="n">
        <f aca="false">CODE(AE549)-CODE("0")+IF(AND(AC549&lt;&gt;"",AC549&gt;11),0.5,0)</f>
        <v>-48</v>
      </c>
      <c r="AC549" s="174" t="str">
        <f aca="false">IF(AF549="","",CODE(AF549)-CODE("a"))</f>
        <v/>
      </c>
      <c r="AD549" s="172" t="str">
        <f aca="false">UPPER(MID(E549,1,1))</f>
        <v>0</v>
      </c>
      <c r="AE549" s="173" t="str">
        <f aca="false">MID(E549,3,1)</f>
        <v/>
      </c>
      <c r="AF549" s="176" t="str">
        <f aca="false">LOWER(MID(E549,5,1))</f>
        <v/>
      </c>
      <c r="AG549" s="171" t="n">
        <f aca="false">(10*AH549)+AI549+IF(AJ549="",0.5,((AJ549+0.5)/24))</f>
        <v>-697.5</v>
      </c>
      <c r="AH549" s="172" t="n">
        <f aca="false">CODE(AK549)-CODE("A")</f>
        <v>-65</v>
      </c>
      <c r="AI549" s="173" t="n">
        <f aca="false">CODE(AL549)-CODE("0")</f>
        <v>-48</v>
      </c>
      <c r="AJ549" s="174" t="str">
        <f aca="false">IF(AM549="","",CODE(AM549)-CODE("a"))</f>
        <v/>
      </c>
      <c r="AK549" s="175" t="str">
        <f aca="false">UPPER(MID(F549,2,1))</f>
        <v/>
      </c>
      <c r="AL549" s="173" t="str">
        <f aca="false">MID(F549,4,1)</f>
        <v/>
      </c>
      <c r="AM549" s="176" t="str">
        <f aca="false">LOWER(MID(F549,6,1))</f>
        <v/>
      </c>
      <c r="AN549" s="177" t="n">
        <f aca="false">(20*AO549)+(2*AP549)+IF(AQ549="",1,((IF(AQ549&gt;11,AQ549-12,AQ549)+0.5)/12))</f>
        <v>-435</v>
      </c>
      <c r="AO549" s="173" t="n">
        <f aca="false">CODE(AR549)-CODE("A")</f>
        <v>-17</v>
      </c>
      <c r="AP549" s="173" t="n">
        <f aca="false">CODE(AS549)-CODE("0")+IF(AND(AQ549&lt;&gt;"",AQ549&gt;11),0.5,0)</f>
        <v>-48</v>
      </c>
      <c r="AQ549" s="174" t="str">
        <f aca="false">IF(AT549="","",CODE(AT549)-CODE("a"))</f>
        <v/>
      </c>
      <c r="AR549" s="172" t="str">
        <f aca="false">UPPER(MID(F549,1,1))</f>
        <v>0</v>
      </c>
      <c r="AS549" s="173" t="str">
        <f aca="false">MID(F549,3,1)</f>
        <v/>
      </c>
      <c r="AT549" s="176" t="str">
        <f aca="false">LOWER(MID(F549,5,1))</f>
        <v/>
      </c>
      <c r="AU549" s="178" t="n">
        <f aca="false">S549-90</f>
        <v>-787.5</v>
      </c>
      <c r="AV549" s="179" t="n">
        <f aca="false">Z549-180</f>
        <v>-615</v>
      </c>
      <c r="AW549" s="180" t="n">
        <f aca="false">AG549-90</f>
        <v>-787.5</v>
      </c>
      <c r="AX549" s="181" t="n">
        <f aca="false">AN549-180</f>
        <v>-615</v>
      </c>
      <c r="AY549" s="182" t="n">
        <f aca="false">RADIANS(AU549)</f>
        <v>-13.7444678594553</v>
      </c>
      <c r="AZ549" s="183" t="n">
        <f aca="false">RADIANS(AV549)</f>
        <v>-10.7337748997651</v>
      </c>
      <c r="BA549" s="180" t="n">
        <f aca="false">RADIANS(AW549)</f>
        <v>-13.7444678594553</v>
      </c>
      <c r="BB549" s="181" t="n">
        <f aca="false">RADIANS(AX549)</f>
        <v>-10.7337748997651</v>
      </c>
      <c r="BC549" s="182" t="n">
        <f aca="false">SIN(AY549)*SIN(BA549)+COS(AY549)*COS(BA549)*COS(BB549-AZ549)</f>
        <v>1</v>
      </c>
      <c r="BD549" s="183" t="n">
        <f aca="false">ACOS(BC549)</f>
        <v>0</v>
      </c>
      <c r="BE549" s="184" t="n">
        <f aca="false">BD549*6371</f>
        <v>0</v>
      </c>
      <c r="BF549" s="185" t="n">
        <f aca="false">BE549*0.62137119223733</f>
        <v>0</v>
      </c>
      <c r="BG549" s="180" t="e">
        <f aca="false">(SIN(BA549)-SIN(AY549)*BC549)/(COS(AY549)*SIN(BD549))</f>
        <v>#DIV/0!</v>
      </c>
      <c r="BH549" s="186" t="e">
        <f aca="false">DEGREES(ACOS(MAX(-1,MIN(1,BG549))))</f>
        <v>#DIV/0!</v>
      </c>
      <c r="BI549" s="187" t="e">
        <f aca="false">IF(SIN(BB549-AZ549)&lt;0,360-BH549,BH549)</f>
        <v>#DIV/0!</v>
      </c>
      <c r="BK549" s="160" t="n">
        <f aca="false">IF($D549=BK$3,$J549,0)</f>
        <v>0</v>
      </c>
      <c r="BL549" s="161" t="n">
        <f aca="false">IF($D549=BL$3,$J549,0)</f>
        <v>0</v>
      </c>
      <c r="BM549" s="161" t="n">
        <f aca="false">IF($D549=BM$3,$J549,0)</f>
        <v>0</v>
      </c>
      <c r="BN549" s="161" t="n">
        <f aca="false">IF($D549=BN$3,$J549,0)</f>
        <v>0</v>
      </c>
      <c r="BO549" s="161" t="n">
        <f aca="false">IF($D549=BO$3,$J549,0)</f>
        <v>0</v>
      </c>
      <c r="BP549" s="161" t="n">
        <f aca="false">IF($D549=BP$3,$J549,0)</f>
        <v>0</v>
      </c>
      <c r="BQ549" s="161" t="n">
        <f aca="false">IF($D549=BQ$3,$J549,0)</f>
        <v>0</v>
      </c>
      <c r="BR549" s="162" t="n">
        <f aca="false">IF($D549=BR$3,$J549,0)</f>
        <v>0</v>
      </c>
    </row>
    <row r="550" customFormat="false" ht="16.15" hidden="false" customHeight="true" outlineLevel="0" collapsed="false">
      <c r="A550" s="127" t="n">
        <f aca="false">A549</f>
        <v>38584</v>
      </c>
      <c r="B550" s="163"/>
      <c r="C550" s="164" t="str">
        <f aca="false">IF(ISBLANK(B550),"",IF(LEN(B550)=1,TIMEVALUE("00:0"&amp;B550),IF(LEN(B550)=2,TIMEVALUE("00:"&amp;B550),IF(LEN(B550)=3,TIMEVALUE("0"&amp;LEFT(B550,1)&amp;":"&amp;RIGHT(B550,2)),TIMEVALUE(LEFT(B550,2)&amp;":"&amp;RIGHT(B550,2))))))</f>
        <v/>
      </c>
      <c r="D550" s="165" t="str">
        <f aca="false">D549</f>
        <v>10 GHz</v>
      </c>
      <c r="E550" s="166" t="n">
        <f aca="false">E549</f>
        <v>0</v>
      </c>
      <c r="F550" s="166" t="n">
        <f aca="false">F549</f>
        <v>0</v>
      </c>
      <c r="G550" s="167"/>
      <c r="H550" s="132" t="str">
        <f aca="false">IF(AND(NOT(ISBLANK(G550)),NOT(ISBLANK(D550))),G550&amp;"@"&amp;D550,"")</f>
        <v/>
      </c>
      <c r="I550" s="133"/>
      <c r="J550" s="134" t="n">
        <f aca="false">IF(OR(ISBLANK($B550),ISBLANK($E550),ISBLANK($F550)),0,IF(E550=F550,1,MAX(1,ROUND(BE550,0))))</f>
        <v>0</v>
      </c>
      <c r="K550" s="135" t="n">
        <f aca="false">IF(AND(G550&lt;&gt;"",$D550&lt;&gt;"*ON*",$D550&lt;&gt;"*OFF*",ISNA((VLOOKUP(G550&amp;"@"&amp;D550,H$4:H549,1,FALSE())))),1,0)</f>
        <v>0</v>
      </c>
      <c r="L550" s="136" t="n">
        <f aca="false">SUM(J$4:J550)+(100*SUM(K$4:K550))</f>
        <v>1</v>
      </c>
      <c r="M550" s="168" t="str">
        <f aca="false">IF(NOT(ISBLANK(B550)),(A550+C550)+(Settings!$B$5/24),"")</f>
        <v/>
      </c>
      <c r="N550" s="138" t="n">
        <f aca="false">IF(D550="*ON*",1,0)</f>
        <v>0</v>
      </c>
      <c r="O550" s="139" t="n">
        <f aca="false">IF(D550="*OFF*",1,0)</f>
        <v>0</v>
      </c>
      <c r="P550" s="140" t="e">
        <f aca="false">IF($D550="*EOL*",0,IF(O549,0,M550-M549)*24)</f>
        <v>#VALUE!</v>
      </c>
      <c r="Q550" s="170"/>
      <c r="R550" s="170"/>
      <c r="S550" s="171" t="n">
        <f aca="false">(10*T550)+U550+IF(V550="",0.5,((V550+0.5)/24))</f>
        <v>-697.5</v>
      </c>
      <c r="T550" s="172" t="n">
        <f aca="false">CODE(W550)-CODE("A")</f>
        <v>-65</v>
      </c>
      <c r="U550" s="173" t="n">
        <f aca="false">CODE(X550)-CODE("0")</f>
        <v>-48</v>
      </c>
      <c r="V550" s="174" t="str">
        <f aca="false">IF(Y550="","",CODE(Y550)-CODE("a"))</f>
        <v/>
      </c>
      <c r="W550" s="175" t="str">
        <f aca="false">UPPER(MID(E550,2,1))</f>
        <v/>
      </c>
      <c r="X550" s="173" t="str">
        <f aca="false">MID(E550,4,1)</f>
        <v/>
      </c>
      <c r="Y550" s="176" t="str">
        <f aca="false">LOWER(MID(E550,6,1))</f>
        <v/>
      </c>
      <c r="Z550" s="177" t="n">
        <f aca="false">(20*AA550)+(2*AB550)+IF(AC550="",1,((IF(AC550&gt;11,AC550-12,AC550)+0.5)/12))</f>
        <v>-435</v>
      </c>
      <c r="AA550" s="173" t="n">
        <f aca="false">CODE(AD550)-CODE("A")</f>
        <v>-17</v>
      </c>
      <c r="AB550" s="173" t="n">
        <f aca="false">CODE(AE550)-CODE("0")+IF(AND(AC550&lt;&gt;"",AC550&gt;11),0.5,0)</f>
        <v>-48</v>
      </c>
      <c r="AC550" s="174" t="str">
        <f aca="false">IF(AF550="","",CODE(AF550)-CODE("a"))</f>
        <v/>
      </c>
      <c r="AD550" s="172" t="str">
        <f aca="false">UPPER(MID(E550,1,1))</f>
        <v>0</v>
      </c>
      <c r="AE550" s="173" t="str">
        <f aca="false">MID(E550,3,1)</f>
        <v/>
      </c>
      <c r="AF550" s="176" t="str">
        <f aca="false">LOWER(MID(E550,5,1))</f>
        <v/>
      </c>
      <c r="AG550" s="171" t="n">
        <f aca="false">(10*AH550)+AI550+IF(AJ550="",0.5,((AJ550+0.5)/24))</f>
        <v>-697.5</v>
      </c>
      <c r="AH550" s="172" t="n">
        <f aca="false">CODE(AK550)-CODE("A")</f>
        <v>-65</v>
      </c>
      <c r="AI550" s="173" t="n">
        <f aca="false">CODE(AL550)-CODE("0")</f>
        <v>-48</v>
      </c>
      <c r="AJ550" s="174" t="str">
        <f aca="false">IF(AM550="","",CODE(AM550)-CODE("a"))</f>
        <v/>
      </c>
      <c r="AK550" s="175" t="str">
        <f aca="false">UPPER(MID(F550,2,1))</f>
        <v/>
      </c>
      <c r="AL550" s="173" t="str">
        <f aca="false">MID(F550,4,1)</f>
        <v/>
      </c>
      <c r="AM550" s="176" t="str">
        <f aca="false">LOWER(MID(F550,6,1))</f>
        <v/>
      </c>
      <c r="AN550" s="177" t="n">
        <f aca="false">(20*AO550)+(2*AP550)+IF(AQ550="",1,((IF(AQ550&gt;11,AQ550-12,AQ550)+0.5)/12))</f>
        <v>-435</v>
      </c>
      <c r="AO550" s="173" t="n">
        <f aca="false">CODE(AR550)-CODE("A")</f>
        <v>-17</v>
      </c>
      <c r="AP550" s="173" t="n">
        <f aca="false">CODE(AS550)-CODE("0")+IF(AND(AQ550&lt;&gt;"",AQ550&gt;11),0.5,0)</f>
        <v>-48</v>
      </c>
      <c r="AQ550" s="174" t="str">
        <f aca="false">IF(AT550="","",CODE(AT550)-CODE("a"))</f>
        <v/>
      </c>
      <c r="AR550" s="172" t="str">
        <f aca="false">UPPER(MID(F550,1,1))</f>
        <v>0</v>
      </c>
      <c r="AS550" s="173" t="str">
        <f aca="false">MID(F550,3,1)</f>
        <v/>
      </c>
      <c r="AT550" s="176" t="str">
        <f aca="false">LOWER(MID(F550,5,1))</f>
        <v/>
      </c>
      <c r="AU550" s="178" t="n">
        <f aca="false">S550-90</f>
        <v>-787.5</v>
      </c>
      <c r="AV550" s="179" t="n">
        <f aca="false">Z550-180</f>
        <v>-615</v>
      </c>
      <c r="AW550" s="180" t="n">
        <f aca="false">AG550-90</f>
        <v>-787.5</v>
      </c>
      <c r="AX550" s="181" t="n">
        <f aca="false">AN550-180</f>
        <v>-615</v>
      </c>
      <c r="AY550" s="182" t="n">
        <f aca="false">RADIANS(AU550)</f>
        <v>-13.7444678594553</v>
      </c>
      <c r="AZ550" s="183" t="n">
        <f aca="false">RADIANS(AV550)</f>
        <v>-10.7337748997651</v>
      </c>
      <c r="BA550" s="180" t="n">
        <f aca="false">RADIANS(AW550)</f>
        <v>-13.7444678594553</v>
      </c>
      <c r="BB550" s="181" t="n">
        <f aca="false">RADIANS(AX550)</f>
        <v>-10.7337748997651</v>
      </c>
      <c r="BC550" s="182" t="n">
        <f aca="false">SIN(AY550)*SIN(BA550)+COS(AY550)*COS(BA550)*COS(BB550-AZ550)</f>
        <v>1</v>
      </c>
      <c r="BD550" s="183" t="n">
        <f aca="false">ACOS(BC550)</f>
        <v>0</v>
      </c>
      <c r="BE550" s="184" t="n">
        <f aca="false">BD550*6371</f>
        <v>0</v>
      </c>
      <c r="BF550" s="185" t="n">
        <f aca="false">BE550*0.62137119223733</f>
        <v>0</v>
      </c>
      <c r="BG550" s="180" t="e">
        <f aca="false">(SIN(BA550)-SIN(AY550)*BC550)/(COS(AY550)*SIN(BD550))</f>
        <v>#DIV/0!</v>
      </c>
      <c r="BH550" s="186" t="e">
        <f aca="false">DEGREES(ACOS(MAX(-1,MIN(1,BG550))))</f>
        <v>#DIV/0!</v>
      </c>
      <c r="BI550" s="187" t="e">
        <f aca="false">IF(SIN(BB550-AZ550)&lt;0,360-BH550,BH550)</f>
        <v>#DIV/0!</v>
      </c>
      <c r="BK550" s="160" t="n">
        <f aca="false">IF($D550=BK$3,$J550,0)</f>
        <v>0</v>
      </c>
      <c r="BL550" s="161" t="n">
        <f aca="false">IF($D550=BL$3,$J550,0)</f>
        <v>0</v>
      </c>
      <c r="BM550" s="161" t="n">
        <f aca="false">IF($D550=BM$3,$J550,0)</f>
        <v>0</v>
      </c>
      <c r="BN550" s="161" t="n">
        <f aca="false">IF($D550=BN$3,$J550,0)</f>
        <v>0</v>
      </c>
      <c r="BO550" s="161" t="n">
        <f aca="false">IF($D550=BO$3,$J550,0)</f>
        <v>0</v>
      </c>
      <c r="BP550" s="161" t="n">
        <f aca="false">IF($D550=BP$3,$J550,0)</f>
        <v>0</v>
      </c>
      <c r="BQ550" s="161" t="n">
        <f aca="false">IF($D550=BQ$3,$J550,0)</f>
        <v>0</v>
      </c>
      <c r="BR550" s="162" t="n">
        <f aca="false">IF($D550=BR$3,$J550,0)</f>
        <v>0</v>
      </c>
    </row>
    <row r="551" customFormat="false" ht="16.15" hidden="false" customHeight="true" outlineLevel="0" collapsed="false">
      <c r="A551" s="127" t="n">
        <f aca="false">A550</f>
        <v>38584</v>
      </c>
      <c r="B551" s="163"/>
      <c r="C551" s="164" t="str">
        <f aca="false">IF(ISBLANK(B551),"",IF(LEN(B551)=1,TIMEVALUE("00:0"&amp;B551),IF(LEN(B551)=2,TIMEVALUE("00:"&amp;B551),IF(LEN(B551)=3,TIMEVALUE("0"&amp;LEFT(B551,1)&amp;":"&amp;RIGHT(B551,2)),TIMEVALUE(LEFT(B551,2)&amp;":"&amp;RIGHT(B551,2))))))</f>
        <v/>
      </c>
      <c r="D551" s="165" t="str">
        <f aca="false">D550</f>
        <v>10 GHz</v>
      </c>
      <c r="E551" s="166" t="n">
        <f aca="false">E550</f>
        <v>0</v>
      </c>
      <c r="F551" s="166" t="n">
        <f aca="false">F550</f>
        <v>0</v>
      </c>
      <c r="G551" s="167"/>
      <c r="H551" s="132" t="str">
        <f aca="false">IF(AND(NOT(ISBLANK(G551)),NOT(ISBLANK(D551))),G551&amp;"@"&amp;D551,"")</f>
        <v/>
      </c>
      <c r="I551" s="133"/>
      <c r="J551" s="134" t="n">
        <f aca="false">IF(OR(ISBLANK($B551),ISBLANK($E551),ISBLANK($F551)),0,IF(E551=F551,1,MAX(1,ROUND(BE551,0))))</f>
        <v>0</v>
      </c>
      <c r="K551" s="135" t="n">
        <f aca="false">IF(AND(G551&lt;&gt;"",$D551&lt;&gt;"*ON*",$D551&lt;&gt;"*OFF*",ISNA((VLOOKUP(G551&amp;"@"&amp;D551,H$4:H550,1,FALSE())))),1,0)</f>
        <v>0</v>
      </c>
      <c r="L551" s="136" t="n">
        <f aca="false">SUM(J$4:J551)+(100*SUM(K$4:K551))</f>
        <v>1</v>
      </c>
      <c r="M551" s="168" t="str">
        <f aca="false">IF(NOT(ISBLANK(B551)),(A551+C551)+(Settings!$B$5/24),"")</f>
        <v/>
      </c>
      <c r="N551" s="138" t="n">
        <f aca="false">IF(D551="*ON*",1,0)</f>
        <v>0</v>
      </c>
      <c r="O551" s="139" t="n">
        <f aca="false">IF(D551="*OFF*",1,0)</f>
        <v>0</v>
      </c>
      <c r="P551" s="140" t="e">
        <f aca="false">IF($D551="*EOL*",0,IF(O550,0,M551-M550)*24)</f>
        <v>#VALUE!</v>
      </c>
      <c r="Q551" s="170"/>
      <c r="R551" s="170"/>
      <c r="S551" s="171" t="n">
        <f aca="false">(10*T551)+U551+IF(V551="",0.5,((V551+0.5)/24))</f>
        <v>-697.5</v>
      </c>
      <c r="T551" s="172" t="n">
        <f aca="false">CODE(W551)-CODE("A")</f>
        <v>-65</v>
      </c>
      <c r="U551" s="173" t="n">
        <f aca="false">CODE(X551)-CODE("0")</f>
        <v>-48</v>
      </c>
      <c r="V551" s="174" t="str">
        <f aca="false">IF(Y551="","",CODE(Y551)-CODE("a"))</f>
        <v/>
      </c>
      <c r="W551" s="175" t="str">
        <f aca="false">UPPER(MID(E551,2,1))</f>
        <v/>
      </c>
      <c r="X551" s="173" t="str">
        <f aca="false">MID(E551,4,1)</f>
        <v/>
      </c>
      <c r="Y551" s="176" t="str">
        <f aca="false">LOWER(MID(E551,6,1))</f>
        <v/>
      </c>
      <c r="Z551" s="177" t="n">
        <f aca="false">(20*AA551)+(2*AB551)+IF(AC551="",1,((IF(AC551&gt;11,AC551-12,AC551)+0.5)/12))</f>
        <v>-435</v>
      </c>
      <c r="AA551" s="173" t="n">
        <f aca="false">CODE(AD551)-CODE("A")</f>
        <v>-17</v>
      </c>
      <c r="AB551" s="173" t="n">
        <f aca="false">CODE(AE551)-CODE("0")+IF(AND(AC551&lt;&gt;"",AC551&gt;11),0.5,0)</f>
        <v>-48</v>
      </c>
      <c r="AC551" s="174" t="str">
        <f aca="false">IF(AF551="","",CODE(AF551)-CODE("a"))</f>
        <v/>
      </c>
      <c r="AD551" s="172" t="str">
        <f aca="false">UPPER(MID(E551,1,1))</f>
        <v>0</v>
      </c>
      <c r="AE551" s="173" t="str">
        <f aca="false">MID(E551,3,1)</f>
        <v/>
      </c>
      <c r="AF551" s="176" t="str">
        <f aca="false">LOWER(MID(E551,5,1))</f>
        <v/>
      </c>
      <c r="AG551" s="171" t="n">
        <f aca="false">(10*AH551)+AI551+IF(AJ551="",0.5,((AJ551+0.5)/24))</f>
        <v>-697.5</v>
      </c>
      <c r="AH551" s="172" t="n">
        <f aca="false">CODE(AK551)-CODE("A")</f>
        <v>-65</v>
      </c>
      <c r="AI551" s="173" t="n">
        <f aca="false">CODE(AL551)-CODE("0")</f>
        <v>-48</v>
      </c>
      <c r="AJ551" s="174" t="str">
        <f aca="false">IF(AM551="","",CODE(AM551)-CODE("a"))</f>
        <v/>
      </c>
      <c r="AK551" s="175" t="str">
        <f aca="false">UPPER(MID(F551,2,1))</f>
        <v/>
      </c>
      <c r="AL551" s="173" t="str">
        <f aca="false">MID(F551,4,1)</f>
        <v/>
      </c>
      <c r="AM551" s="176" t="str">
        <f aca="false">LOWER(MID(F551,6,1))</f>
        <v/>
      </c>
      <c r="AN551" s="177" t="n">
        <f aca="false">(20*AO551)+(2*AP551)+IF(AQ551="",1,((IF(AQ551&gt;11,AQ551-12,AQ551)+0.5)/12))</f>
        <v>-435</v>
      </c>
      <c r="AO551" s="173" t="n">
        <f aca="false">CODE(AR551)-CODE("A")</f>
        <v>-17</v>
      </c>
      <c r="AP551" s="173" t="n">
        <f aca="false">CODE(AS551)-CODE("0")+IF(AND(AQ551&lt;&gt;"",AQ551&gt;11),0.5,0)</f>
        <v>-48</v>
      </c>
      <c r="AQ551" s="174" t="str">
        <f aca="false">IF(AT551="","",CODE(AT551)-CODE("a"))</f>
        <v/>
      </c>
      <c r="AR551" s="172" t="str">
        <f aca="false">UPPER(MID(F551,1,1))</f>
        <v>0</v>
      </c>
      <c r="AS551" s="173" t="str">
        <f aca="false">MID(F551,3,1)</f>
        <v/>
      </c>
      <c r="AT551" s="176" t="str">
        <f aca="false">LOWER(MID(F551,5,1))</f>
        <v/>
      </c>
      <c r="AU551" s="178" t="n">
        <f aca="false">S551-90</f>
        <v>-787.5</v>
      </c>
      <c r="AV551" s="179" t="n">
        <f aca="false">Z551-180</f>
        <v>-615</v>
      </c>
      <c r="AW551" s="180" t="n">
        <f aca="false">AG551-90</f>
        <v>-787.5</v>
      </c>
      <c r="AX551" s="181" t="n">
        <f aca="false">AN551-180</f>
        <v>-615</v>
      </c>
      <c r="AY551" s="182" t="n">
        <f aca="false">RADIANS(AU551)</f>
        <v>-13.7444678594553</v>
      </c>
      <c r="AZ551" s="183" t="n">
        <f aca="false">RADIANS(AV551)</f>
        <v>-10.7337748997651</v>
      </c>
      <c r="BA551" s="180" t="n">
        <f aca="false">RADIANS(AW551)</f>
        <v>-13.7444678594553</v>
      </c>
      <c r="BB551" s="181" t="n">
        <f aca="false">RADIANS(AX551)</f>
        <v>-10.7337748997651</v>
      </c>
      <c r="BC551" s="182" t="n">
        <f aca="false">SIN(AY551)*SIN(BA551)+COS(AY551)*COS(BA551)*COS(BB551-AZ551)</f>
        <v>1</v>
      </c>
      <c r="BD551" s="183" t="n">
        <f aca="false">ACOS(BC551)</f>
        <v>0</v>
      </c>
      <c r="BE551" s="184" t="n">
        <f aca="false">BD551*6371</f>
        <v>0</v>
      </c>
      <c r="BF551" s="185" t="n">
        <f aca="false">BE551*0.62137119223733</f>
        <v>0</v>
      </c>
      <c r="BG551" s="180" t="e">
        <f aca="false">(SIN(BA551)-SIN(AY551)*BC551)/(COS(AY551)*SIN(BD551))</f>
        <v>#DIV/0!</v>
      </c>
      <c r="BH551" s="186" t="e">
        <f aca="false">DEGREES(ACOS(MAX(-1,MIN(1,BG551))))</f>
        <v>#DIV/0!</v>
      </c>
      <c r="BI551" s="187" t="e">
        <f aca="false">IF(SIN(BB551-AZ551)&lt;0,360-BH551,BH551)</f>
        <v>#DIV/0!</v>
      </c>
      <c r="BK551" s="160" t="n">
        <f aca="false">IF($D551=BK$3,$J551,0)</f>
        <v>0</v>
      </c>
      <c r="BL551" s="161" t="n">
        <f aca="false">IF($D551=BL$3,$J551,0)</f>
        <v>0</v>
      </c>
      <c r="BM551" s="161" t="n">
        <f aca="false">IF($D551=BM$3,$J551,0)</f>
        <v>0</v>
      </c>
      <c r="BN551" s="161" t="n">
        <f aca="false">IF($D551=BN$3,$J551,0)</f>
        <v>0</v>
      </c>
      <c r="BO551" s="161" t="n">
        <f aca="false">IF($D551=BO$3,$J551,0)</f>
        <v>0</v>
      </c>
      <c r="BP551" s="161" t="n">
        <f aca="false">IF($D551=BP$3,$J551,0)</f>
        <v>0</v>
      </c>
      <c r="BQ551" s="161" t="n">
        <f aca="false">IF($D551=BQ$3,$J551,0)</f>
        <v>0</v>
      </c>
      <c r="BR551" s="162" t="n">
        <f aca="false">IF($D551=BR$3,$J551,0)</f>
        <v>0</v>
      </c>
    </row>
    <row r="552" customFormat="false" ht="16.15" hidden="false" customHeight="true" outlineLevel="0" collapsed="false">
      <c r="A552" s="127" t="n">
        <f aca="false">A551</f>
        <v>38584</v>
      </c>
      <c r="B552" s="163"/>
      <c r="C552" s="164" t="str">
        <f aca="false">IF(ISBLANK(B552),"",IF(LEN(B552)=1,TIMEVALUE("00:0"&amp;B552),IF(LEN(B552)=2,TIMEVALUE("00:"&amp;B552),IF(LEN(B552)=3,TIMEVALUE("0"&amp;LEFT(B552,1)&amp;":"&amp;RIGHT(B552,2)),TIMEVALUE(LEFT(B552,2)&amp;":"&amp;RIGHT(B552,2))))))</f>
        <v/>
      </c>
      <c r="D552" s="165" t="str">
        <f aca="false">D551</f>
        <v>10 GHz</v>
      </c>
      <c r="E552" s="166" t="n">
        <f aca="false">E551</f>
        <v>0</v>
      </c>
      <c r="F552" s="166" t="n">
        <f aca="false">F551</f>
        <v>0</v>
      </c>
      <c r="G552" s="167"/>
      <c r="H552" s="132" t="str">
        <f aca="false">IF(AND(NOT(ISBLANK(G552)),NOT(ISBLANK(D552))),G552&amp;"@"&amp;D552,"")</f>
        <v/>
      </c>
      <c r="I552" s="133"/>
      <c r="J552" s="134" t="n">
        <f aca="false">IF(OR(ISBLANK($B552),ISBLANK($E552),ISBLANK($F552)),0,IF(E552=F552,1,MAX(1,ROUND(BE552,0))))</f>
        <v>0</v>
      </c>
      <c r="K552" s="135" t="n">
        <f aca="false">IF(AND(G552&lt;&gt;"",$D552&lt;&gt;"*ON*",$D552&lt;&gt;"*OFF*",ISNA((VLOOKUP(G552&amp;"@"&amp;D552,H$4:H551,1,FALSE())))),1,0)</f>
        <v>0</v>
      </c>
      <c r="L552" s="136" t="n">
        <f aca="false">SUM(J$4:J552)+(100*SUM(K$4:K552))</f>
        <v>1</v>
      </c>
      <c r="M552" s="168" t="str">
        <f aca="false">IF(NOT(ISBLANK(B552)),(A552+C552)+(Settings!$B$5/24),"")</f>
        <v/>
      </c>
      <c r="N552" s="138" t="n">
        <f aca="false">IF(D552="*ON*",1,0)</f>
        <v>0</v>
      </c>
      <c r="O552" s="139" t="n">
        <f aca="false">IF(D552="*OFF*",1,0)</f>
        <v>0</v>
      </c>
      <c r="P552" s="140" t="e">
        <f aca="false">IF($D552="*EOL*",0,IF(O551,0,M552-M551)*24)</f>
        <v>#VALUE!</v>
      </c>
      <c r="Q552" s="170"/>
      <c r="R552" s="170"/>
      <c r="S552" s="171" t="n">
        <f aca="false">(10*T552)+U552+IF(V552="",0.5,((V552+0.5)/24))</f>
        <v>-697.5</v>
      </c>
      <c r="T552" s="172" t="n">
        <f aca="false">CODE(W552)-CODE("A")</f>
        <v>-65</v>
      </c>
      <c r="U552" s="173" t="n">
        <f aca="false">CODE(X552)-CODE("0")</f>
        <v>-48</v>
      </c>
      <c r="V552" s="174" t="str">
        <f aca="false">IF(Y552="","",CODE(Y552)-CODE("a"))</f>
        <v/>
      </c>
      <c r="W552" s="175" t="str">
        <f aca="false">UPPER(MID(E552,2,1))</f>
        <v/>
      </c>
      <c r="X552" s="173" t="str">
        <f aca="false">MID(E552,4,1)</f>
        <v/>
      </c>
      <c r="Y552" s="176" t="str">
        <f aca="false">LOWER(MID(E552,6,1))</f>
        <v/>
      </c>
      <c r="Z552" s="177" t="n">
        <f aca="false">(20*AA552)+(2*AB552)+IF(AC552="",1,((IF(AC552&gt;11,AC552-12,AC552)+0.5)/12))</f>
        <v>-435</v>
      </c>
      <c r="AA552" s="173" t="n">
        <f aca="false">CODE(AD552)-CODE("A")</f>
        <v>-17</v>
      </c>
      <c r="AB552" s="173" t="n">
        <f aca="false">CODE(AE552)-CODE("0")+IF(AND(AC552&lt;&gt;"",AC552&gt;11),0.5,0)</f>
        <v>-48</v>
      </c>
      <c r="AC552" s="174" t="str">
        <f aca="false">IF(AF552="","",CODE(AF552)-CODE("a"))</f>
        <v/>
      </c>
      <c r="AD552" s="172" t="str">
        <f aca="false">UPPER(MID(E552,1,1))</f>
        <v>0</v>
      </c>
      <c r="AE552" s="173" t="str">
        <f aca="false">MID(E552,3,1)</f>
        <v/>
      </c>
      <c r="AF552" s="176" t="str">
        <f aca="false">LOWER(MID(E552,5,1))</f>
        <v/>
      </c>
      <c r="AG552" s="171" t="n">
        <f aca="false">(10*AH552)+AI552+IF(AJ552="",0.5,((AJ552+0.5)/24))</f>
        <v>-697.5</v>
      </c>
      <c r="AH552" s="172" t="n">
        <f aca="false">CODE(AK552)-CODE("A")</f>
        <v>-65</v>
      </c>
      <c r="AI552" s="173" t="n">
        <f aca="false">CODE(AL552)-CODE("0")</f>
        <v>-48</v>
      </c>
      <c r="AJ552" s="174" t="str">
        <f aca="false">IF(AM552="","",CODE(AM552)-CODE("a"))</f>
        <v/>
      </c>
      <c r="AK552" s="175" t="str">
        <f aca="false">UPPER(MID(F552,2,1))</f>
        <v/>
      </c>
      <c r="AL552" s="173" t="str">
        <f aca="false">MID(F552,4,1)</f>
        <v/>
      </c>
      <c r="AM552" s="176" t="str">
        <f aca="false">LOWER(MID(F552,6,1))</f>
        <v/>
      </c>
      <c r="AN552" s="177" t="n">
        <f aca="false">(20*AO552)+(2*AP552)+IF(AQ552="",1,((IF(AQ552&gt;11,AQ552-12,AQ552)+0.5)/12))</f>
        <v>-435</v>
      </c>
      <c r="AO552" s="173" t="n">
        <f aca="false">CODE(AR552)-CODE("A")</f>
        <v>-17</v>
      </c>
      <c r="AP552" s="173" t="n">
        <f aca="false">CODE(AS552)-CODE("0")+IF(AND(AQ552&lt;&gt;"",AQ552&gt;11),0.5,0)</f>
        <v>-48</v>
      </c>
      <c r="AQ552" s="174" t="str">
        <f aca="false">IF(AT552="","",CODE(AT552)-CODE("a"))</f>
        <v/>
      </c>
      <c r="AR552" s="172" t="str">
        <f aca="false">UPPER(MID(F552,1,1))</f>
        <v>0</v>
      </c>
      <c r="AS552" s="173" t="str">
        <f aca="false">MID(F552,3,1)</f>
        <v/>
      </c>
      <c r="AT552" s="176" t="str">
        <f aca="false">LOWER(MID(F552,5,1))</f>
        <v/>
      </c>
      <c r="AU552" s="178" t="n">
        <f aca="false">S552-90</f>
        <v>-787.5</v>
      </c>
      <c r="AV552" s="179" t="n">
        <f aca="false">Z552-180</f>
        <v>-615</v>
      </c>
      <c r="AW552" s="180" t="n">
        <f aca="false">AG552-90</f>
        <v>-787.5</v>
      </c>
      <c r="AX552" s="181" t="n">
        <f aca="false">AN552-180</f>
        <v>-615</v>
      </c>
      <c r="AY552" s="182" t="n">
        <f aca="false">RADIANS(AU552)</f>
        <v>-13.7444678594553</v>
      </c>
      <c r="AZ552" s="183" t="n">
        <f aca="false">RADIANS(AV552)</f>
        <v>-10.7337748997651</v>
      </c>
      <c r="BA552" s="180" t="n">
        <f aca="false">RADIANS(AW552)</f>
        <v>-13.7444678594553</v>
      </c>
      <c r="BB552" s="181" t="n">
        <f aca="false">RADIANS(AX552)</f>
        <v>-10.7337748997651</v>
      </c>
      <c r="BC552" s="182" t="n">
        <f aca="false">SIN(AY552)*SIN(BA552)+COS(AY552)*COS(BA552)*COS(BB552-AZ552)</f>
        <v>1</v>
      </c>
      <c r="BD552" s="183" t="n">
        <f aca="false">ACOS(BC552)</f>
        <v>0</v>
      </c>
      <c r="BE552" s="184" t="n">
        <f aca="false">BD552*6371</f>
        <v>0</v>
      </c>
      <c r="BF552" s="185" t="n">
        <f aca="false">BE552*0.62137119223733</f>
        <v>0</v>
      </c>
      <c r="BG552" s="180" t="e">
        <f aca="false">(SIN(BA552)-SIN(AY552)*BC552)/(COS(AY552)*SIN(BD552))</f>
        <v>#DIV/0!</v>
      </c>
      <c r="BH552" s="186" t="e">
        <f aca="false">DEGREES(ACOS(MAX(-1,MIN(1,BG552))))</f>
        <v>#DIV/0!</v>
      </c>
      <c r="BI552" s="187" t="e">
        <f aca="false">IF(SIN(BB552-AZ552)&lt;0,360-BH552,BH552)</f>
        <v>#DIV/0!</v>
      </c>
      <c r="BK552" s="160" t="n">
        <f aca="false">IF($D552=BK$3,$J552,0)</f>
        <v>0</v>
      </c>
      <c r="BL552" s="161" t="n">
        <f aca="false">IF($D552=BL$3,$J552,0)</f>
        <v>0</v>
      </c>
      <c r="BM552" s="161" t="n">
        <f aca="false">IF($D552=BM$3,$J552,0)</f>
        <v>0</v>
      </c>
      <c r="BN552" s="161" t="n">
        <f aca="false">IF($D552=BN$3,$J552,0)</f>
        <v>0</v>
      </c>
      <c r="BO552" s="161" t="n">
        <f aca="false">IF($D552=BO$3,$J552,0)</f>
        <v>0</v>
      </c>
      <c r="BP552" s="161" t="n">
        <f aca="false">IF($D552=BP$3,$J552,0)</f>
        <v>0</v>
      </c>
      <c r="BQ552" s="161" t="n">
        <f aca="false">IF($D552=BQ$3,$J552,0)</f>
        <v>0</v>
      </c>
      <c r="BR552" s="162" t="n">
        <f aca="false">IF($D552=BR$3,$J552,0)</f>
        <v>0</v>
      </c>
    </row>
    <row r="553" customFormat="false" ht="16.15" hidden="false" customHeight="true" outlineLevel="0" collapsed="false">
      <c r="A553" s="127" t="n">
        <f aca="false">A552</f>
        <v>38584</v>
      </c>
      <c r="B553" s="163"/>
      <c r="C553" s="164" t="str">
        <f aca="false">IF(ISBLANK(B553),"",IF(LEN(B553)=1,TIMEVALUE("00:0"&amp;B553),IF(LEN(B553)=2,TIMEVALUE("00:"&amp;B553),IF(LEN(B553)=3,TIMEVALUE("0"&amp;LEFT(B553,1)&amp;":"&amp;RIGHT(B553,2)),TIMEVALUE(LEFT(B553,2)&amp;":"&amp;RIGHT(B553,2))))))</f>
        <v/>
      </c>
      <c r="D553" s="165" t="str">
        <f aca="false">D552</f>
        <v>10 GHz</v>
      </c>
      <c r="E553" s="166" t="n">
        <f aca="false">E552</f>
        <v>0</v>
      </c>
      <c r="F553" s="166" t="n">
        <f aca="false">F552</f>
        <v>0</v>
      </c>
      <c r="G553" s="167"/>
      <c r="H553" s="132" t="str">
        <f aca="false">IF(AND(NOT(ISBLANK(G553)),NOT(ISBLANK(D553))),G553&amp;"@"&amp;D553,"")</f>
        <v/>
      </c>
      <c r="I553" s="133"/>
      <c r="J553" s="134" t="n">
        <f aca="false">IF(OR(ISBLANK($B553),ISBLANK($E553),ISBLANK($F553)),0,IF(E553=F553,1,MAX(1,ROUND(BE553,0))))</f>
        <v>0</v>
      </c>
      <c r="K553" s="135" t="n">
        <f aca="false">IF(AND(G553&lt;&gt;"",$D553&lt;&gt;"*ON*",$D553&lt;&gt;"*OFF*",ISNA((VLOOKUP(G553&amp;"@"&amp;D553,H$4:H552,1,FALSE())))),1,0)</f>
        <v>0</v>
      </c>
      <c r="L553" s="136" t="n">
        <f aca="false">SUM(J$4:J553)+(100*SUM(K$4:K553))</f>
        <v>1</v>
      </c>
      <c r="M553" s="168" t="str">
        <f aca="false">IF(NOT(ISBLANK(B553)),(A553+C553)+(Settings!$B$5/24),"")</f>
        <v/>
      </c>
      <c r="N553" s="138" t="n">
        <f aca="false">IF(D553="*ON*",1,0)</f>
        <v>0</v>
      </c>
      <c r="O553" s="139" t="n">
        <f aca="false">IF(D553="*OFF*",1,0)</f>
        <v>0</v>
      </c>
      <c r="P553" s="140" t="e">
        <f aca="false">IF($D553="*EOL*",0,IF(O552,0,M553-M552)*24)</f>
        <v>#VALUE!</v>
      </c>
      <c r="Q553" s="170"/>
      <c r="R553" s="170"/>
      <c r="S553" s="171" t="n">
        <f aca="false">(10*T553)+U553+IF(V553="",0.5,((V553+0.5)/24))</f>
        <v>-697.5</v>
      </c>
      <c r="T553" s="172" t="n">
        <f aca="false">CODE(W553)-CODE("A")</f>
        <v>-65</v>
      </c>
      <c r="U553" s="173" t="n">
        <f aca="false">CODE(X553)-CODE("0")</f>
        <v>-48</v>
      </c>
      <c r="V553" s="174" t="str">
        <f aca="false">IF(Y553="","",CODE(Y553)-CODE("a"))</f>
        <v/>
      </c>
      <c r="W553" s="175" t="str">
        <f aca="false">UPPER(MID(E553,2,1))</f>
        <v/>
      </c>
      <c r="X553" s="173" t="str">
        <f aca="false">MID(E553,4,1)</f>
        <v/>
      </c>
      <c r="Y553" s="176" t="str">
        <f aca="false">LOWER(MID(E553,6,1))</f>
        <v/>
      </c>
      <c r="Z553" s="177" t="n">
        <f aca="false">(20*AA553)+(2*AB553)+IF(AC553="",1,((IF(AC553&gt;11,AC553-12,AC553)+0.5)/12))</f>
        <v>-435</v>
      </c>
      <c r="AA553" s="173" t="n">
        <f aca="false">CODE(AD553)-CODE("A")</f>
        <v>-17</v>
      </c>
      <c r="AB553" s="173" t="n">
        <f aca="false">CODE(AE553)-CODE("0")+IF(AND(AC553&lt;&gt;"",AC553&gt;11),0.5,0)</f>
        <v>-48</v>
      </c>
      <c r="AC553" s="174" t="str">
        <f aca="false">IF(AF553="","",CODE(AF553)-CODE("a"))</f>
        <v/>
      </c>
      <c r="AD553" s="172" t="str">
        <f aca="false">UPPER(MID(E553,1,1))</f>
        <v>0</v>
      </c>
      <c r="AE553" s="173" t="str">
        <f aca="false">MID(E553,3,1)</f>
        <v/>
      </c>
      <c r="AF553" s="176" t="str">
        <f aca="false">LOWER(MID(E553,5,1))</f>
        <v/>
      </c>
      <c r="AG553" s="171" t="n">
        <f aca="false">(10*AH553)+AI553+IF(AJ553="",0.5,((AJ553+0.5)/24))</f>
        <v>-697.5</v>
      </c>
      <c r="AH553" s="172" t="n">
        <f aca="false">CODE(AK553)-CODE("A")</f>
        <v>-65</v>
      </c>
      <c r="AI553" s="173" t="n">
        <f aca="false">CODE(AL553)-CODE("0")</f>
        <v>-48</v>
      </c>
      <c r="AJ553" s="174" t="str">
        <f aca="false">IF(AM553="","",CODE(AM553)-CODE("a"))</f>
        <v/>
      </c>
      <c r="AK553" s="175" t="str">
        <f aca="false">UPPER(MID(F553,2,1))</f>
        <v/>
      </c>
      <c r="AL553" s="173" t="str">
        <f aca="false">MID(F553,4,1)</f>
        <v/>
      </c>
      <c r="AM553" s="176" t="str">
        <f aca="false">LOWER(MID(F553,6,1))</f>
        <v/>
      </c>
      <c r="AN553" s="177" t="n">
        <f aca="false">(20*AO553)+(2*AP553)+IF(AQ553="",1,((IF(AQ553&gt;11,AQ553-12,AQ553)+0.5)/12))</f>
        <v>-435</v>
      </c>
      <c r="AO553" s="173" t="n">
        <f aca="false">CODE(AR553)-CODE("A")</f>
        <v>-17</v>
      </c>
      <c r="AP553" s="173" t="n">
        <f aca="false">CODE(AS553)-CODE("0")+IF(AND(AQ553&lt;&gt;"",AQ553&gt;11),0.5,0)</f>
        <v>-48</v>
      </c>
      <c r="AQ553" s="174" t="str">
        <f aca="false">IF(AT553="","",CODE(AT553)-CODE("a"))</f>
        <v/>
      </c>
      <c r="AR553" s="172" t="str">
        <f aca="false">UPPER(MID(F553,1,1))</f>
        <v>0</v>
      </c>
      <c r="AS553" s="173" t="str">
        <f aca="false">MID(F553,3,1)</f>
        <v/>
      </c>
      <c r="AT553" s="176" t="str">
        <f aca="false">LOWER(MID(F553,5,1))</f>
        <v/>
      </c>
      <c r="AU553" s="178" t="n">
        <f aca="false">S553-90</f>
        <v>-787.5</v>
      </c>
      <c r="AV553" s="179" t="n">
        <f aca="false">Z553-180</f>
        <v>-615</v>
      </c>
      <c r="AW553" s="180" t="n">
        <f aca="false">AG553-90</f>
        <v>-787.5</v>
      </c>
      <c r="AX553" s="181" t="n">
        <f aca="false">AN553-180</f>
        <v>-615</v>
      </c>
      <c r="AY553" s="182" t="n">
        <f aca="false">RADIANS(AU553)</f>
        <v>-13.7444678594553</v>
      </c>
      <c r="AZ553" s="183" t="n">
        <f aca="false">RADIANS(AV553)</f>
        <v>-10.7337748997651</v>
      </c>
      <c r="BA553" s="180" t="n">
        <f aca="false">RADIANS(AW553)</f>
        <v>-13.7444678594553</v>
      </c>
      <c r="BB553" s="181" t="n">
        <f aca="false">RADIANS(AX553)</f>
        <v>-10.7337748997651</v>
      </c>
      <c r="BC553" s="182" t="n">
        <f aca="false">SIN(AY553)*SIN(BA553)+COS(AY553)*COS(BA553)*COS(BB553-AZ553)</f>
        <v>1</v>
      </c>
      <c r="BD553" s="183" t="n">
        <f aca="false">ACOS(BC553)</f>
        <v>0</v>
      </c>
      <c r="BE553" s="184" t="n">
        <f aca="false">BD553*6371</f>
        <v>0</v>
      </c>
      <c r="BF553" s="185" t="n">
        <f aca="false">BE553*0.62137119223733</f>
        <v>0</v>
      </c>
      <c r="BG553" s="180" t="e">
        <f aca="false">(SIN(BA553)-SIN(AY553)*BC553)/(COS(AY553)*SIN(BD553))</f>
        <v>#DIV/0!</v>
      </c>
      <c r="BH553" s="186" t="e">
        <f aca="false">DEGREES(ACOS(MAX(-1,MIN(1,BG553))))</f>
        <v>#DIV/0!</v>
      </c>
      <c r="BI553" s="187" t="e">
        <f aca="false">IF(SIN(BB553-AZ553)&lt;0,360-BH553,BH553)</f>
        <v>#DIV/0!</v>
      </c>
      <c r="BK553" s="160" t="n">
        <f aca="false">IF($D553=BK$3,$J553,0)</f>
        <v>0</v>
      </c>
      <c r="BL553" s="161" t="n">
        <f aca="false">IF($D553=BL$3,$J553,0)</f>
        <v>0</v>
      </c>
      <c r="BM553" s="161" t="n">
        <f aca="false">IF($D553=BM$3,$J553,0)</f>
        <v>0</v>
      </c>
      <c r="BN553" s="161" t="n">
        <f aca="false">IF($D553=BN$3,$J553,0)</f>
        <v>0</v>
      </c>
      <c r="BO553" s="161" t="n">
        <f aca="false">IF($D553=BO$3,$J553,0)</f>
        <v>0</v>
      </c>
      <c r="BP553" s="161" t="n">
        <f aca="false">IF($D553=BP$3,$J553,0)</f>
        <v>0</v>
      </c>
      <c r="BQ553" s="161" t="n">
        <f aca="false">IF($D553=BQ$3,$J553,0)</f>
        <v>0</v>
      </c>
      <c r="BR553" s="162" t="n">
        <f aca="false">IF($D553=BR$3,$J553,0)</f>
        <v>0</v>
      </c>
    </row>
    <row r="554" customFormat="false" ht="16.15" hidden="false" customHeight="true" outlineLevel="0" collapsed="false">
      <c r="A554" s="127" t="n">
        <f aca="false">A553</f>
        <v>38584</v>
      </c>
      <c r="B554" s="163"/>
      <c r="C554" s="164" t="str">
        <f aca="false">IF(ISBLANK(B554),"",IF(LEN(B554)=1,TIMEVALUE("00:0"&amp;B554),IF(LEN(B554)=2,TIMEVALUE("00:"&amp;B554),IF(LEN(B554)=3,TIMEVALUE("0"&amp;LEFT(B554,1)&amp;":"&amp;RIGHT(B554,2)),TIMEVALUE(LEFT(B554,2)&amp;":"&amp;RIGHT(B554,2))))))</f>
        <v/>
      </c>
      <c r="D554" s="165" t="str">
        <f aca="false">D553</f>
        <v>10 GHz</v>
      </c>
      <c r="E554" s="166" t="n">
        <f aca="false">E553</f>
        <v>0</v>
      </c>
      <c r="F554" s="166" t="n">
        <f aca="false">F553</f>
        <v>0</v>
      </c>
      <c r="G554" s="167"/>
      <c r="H554" s="132" t="str">
        <f aca="false">IF(AND(NOT(ISBLANK(G554)),NOT(ISBLANK(D554))),G554&amp;"@"&amp;D554,"")</f>
        <v/>
      </c>
      <c r="I554" s="133"/>
      <c r="J554" s="134" t="n">
        <f aca="false">IF(OR(ISBLANK($B554),ISBLANK($E554),ISBLANK($F554)),0,IF(E554=F554,1,MAX(1,ROUND(BE554,0))))</f>
        <v>0</v>
      </c>
      <c r="K554" s="135" t="n">
        <f aca="false">IF(AND(G554&lt;&gt;"",$D554&lt;&gt;"*ON*",$D554&lt;&gt;"*OFF*",ISNA((VLOOKUP(G554&amp;"@"&amp;D554,H$4:H553,1,FALSE())))),1,0)</f>
        <v>0</v>
      </c>
      <c r="L554" s="136" t="n">
        <f aca="false">SUM(J$4:J554)+(100*SUM(K$4:K554))</f>
        <v>1</v>
      </c>
      <c r="M554" s="168" t="str">
        <f aca="false">IF(NOT(ISBLANK(B554)),(A554+C554)+(Settings!$B$5/24),"")</f>
        <v/>
      </c>
      <c r="N554" s="138" t="n">
        <f aca="false">IF(D554="*ON*",1,0)</f>
        <v>0</v>
      </c>
      <c r="O554" s="139" t="n">
        <f aca="false">IF(D554="*OFF*",1,0)</f>
        <v>0</v>
      </c>
      <c r="P554" s="140" t="e">
        <f aca="false">IF($D554="*EOL*",0,IF(O553,0,M554-M553)*24)</f>
        <v>#VALUE!</v>
      </c>
      <c r="Q554" s="170"/>
      <c r="R554" s="170"/>
      <c r="S554" s="171" t="n">
        <f aca="false">(10*T554)+U554+IF(V554="",0.5,((V554+0.5)/24))</f>
        <v>-697.5</v>
      </c>
      <c r="T554" s="172" t="n">
        <f aca="false">CODE(W554)-CODE("A")</f>
        <v>-65</v>
      </c>
      <c r="U554" s="173" t="n">
        <f aca="false">CODE(X554)-CODE("0")</f>
        <v>-48</v>
      </c>
      <c r="V554" s="174" t="str">
        <f aca="false">IF(Y554="","",CODE(Y554)-CODE("a"))</f>
        <v/>
      </c>
      <c r="W554" s="175" t="str">
        <f aca="false">UPPER(MID(E554,2,1))</f>
        <v/>
      </c>
      <c r="X554" s="173" t="str">
        <f aca="false">MID(E554,4,1)</f>
        <v/>
      </c>
      <c r="Y554" s="176" t="str">
        <f aca="false">LOWER(MID(E554,6,1))</f>
        <v/>
      </c>
      <c r="Z554" s="177" t="n">
        <f aca="false">(20*AA554)+(2*AB554)+IF(AC554="",1,((IF(AC554&gt;11,AC554-12,AC554)+0.5)/12))</f>
        <v>-435</v>
      </c>
      <c r="AA554" s="173" t="n">
        <f aca="false">CODE(AD554)-CODE("A")</f>
        <v>-17</v>
      </c>
      <c r="AB554" s="173" t="n">
        <f aca="false">CODE(AE554)-CODE("0")+IF(AND(AC554&lt;&gt;"",AC554&gt;11),0.5,0)</f>
        <v>-48</v>
      </c>
      <c r="AC554" s="174" t="str">
        <f aca="false">IF(AF554="","",CODE(AF554)-CODE("a"))</f>
        <v/>
      </c>
      <c r="AD554" s="172" t="str">
        <f aca="false">UPPER(MID(E554,1,1))</f>
        <v>0</v>
      </c>
      <c r="AE554" s="173" t="str">
        <f aca="false">MID(E554,3,1)</f>
        <v/>
      </c>
      <c r="AF554" s="176" t="str">
        <f aca="false">LOWER(MID(E554,5,1))</f>
        <v/>
      </c>
      <c r="AG554" s="171" t="n">
        <f aca="false">(10*AH554)+AI554+IF(AJ554="",0.5,((AJ554+0.5)/24))</f>
        <v>-697.5</v>
      </c>
      <c r="AH554" s="172" t="n">
        <f aca="false">CODE(AK554)-CODE("A")</f>
        <v>-65</v>
      </c>
      <c r="AI554" s="173" t="n">
        <f aca="false">CODE(AL554)-CODE("0")</f>
        <v>-48</v>
      </c>
      <c r="AJ554" s="174" t="str">
        <f aca="false">IF(AM554="","",CODE(AM554)-CODE("a"))</f>
        <v/>
      </c>
      <c r="AK554" s="175" t="str">
        <f aca="false">UPPER(MID(F554,2,1))</f>
        <v/>
      </c>
      <c r="AL554" s="173" t="str">
        <f aca="false">MID(F554,4,1)</f>
        <v/>
      </c>
      <c r="AM554" s="176" t="str">
        <f aca="false">LOWER(MID(F554,6,1))</f>
        <v/>
      </c>
      <c r="AN554" s="177" t="n">
        <f aca="false">(20*AO554)+(2*AP554)+IF(AQ554="",1,((IF(AQ554&gt;11,AQ554-12,AQ554)+0.5)/12))</f>
        <v>-435</v>
      </c>
      <c r="AO554" s="173" t="n">
        <f aca="false">CODE(AR554)-CODE("A")</f>
        <v>-17</v>
      </c>
      <c r="AP554" s="173" t="n">
        <f aca="false">CODE(AS554)-CODE("0")+IF(AND(AQ554&lt;&gt;"",AQ554&gt;11),0.5,0)</f>
        <v>-48</v>
      </c>
      <c r="AQ554" s="174" t="str">
        <f aca="false">IF(AT554="","",CODE(AT554)-CODE("a"))</f>
        <v/>
      </c>
      <c r="AR554" s="172" t="str">
        <f aca="false">UPPER(MID(F554,1,1))</f>
        <v>0</v>
      </c>
      <c r="AS554" s="173" t="str">
        <f aca="false">MID(F554,3,1)</f>
        <v/>
      </c>
      <c r="AT554" s="176" t="str">
        <f aca="false">LOWER(MID(F554,5,1))</f>
        <v/>
      </c>
      <c r="AU554" s="178" t="n">
        <f aca="false">S554-90</f>
        <v>-787.5</v>
      </c>
      <c r="AV554" s="179" t="n">
        <f aca="false">Z554-180</f>
        <v>-615</v>
      </c>
      <c r="AW554" s="180" t="n">
        <f aca="false">AG554-90</f>
        <v>-787.5</v>
      </c>
      <c r="AX554" s="181" t="n">
        <f aca="false">AN554-180</f>
        <v>-615</v>
      </c>
      <c r="AY554" s="182" t="n">
        <f aca="false">RADIANS(AU554)</f>
        <v>-13.7444678594553</v>
      </c>
      <c r="AZ554" s="183" t="n">
        <f aca="false">RADIANS(AV554)</f>
        <v>-10.7337748997651</v>
      </c>
      <c r="BA554" s="180" t="n">
        <f aca="false">RADIANS(AW554)</f>
        <v>-13.7444678594553</v>
      </c>
      <c r="BB554" s="181" t="n">
        <f aca="false">RADIANS(AX554)</f>
        <v>-10.7337748997651</v>
      </c>
      <c r="BC554" s="182" t="n">
        <f aca="false">SIN(AY554)*SIN(BA554)+COS(AY554)*COS(BA554)*COS(BB554-AZ554)</f>
        <v>1</v>
      </c>
      <c r="BD554" s="183" t="n">
        <f aca="false">ACOS(BC554)</f>
        <v>0</v>
      </c>
      <c r="BE554" s="184" t="n">
        <f aca="false">BD554*6371</f>
        <v>0</v>
      </c>
      <c r="BF554" s="185" t="n">
        <f aca="false">BE554*0.62137119223733</f>
        <v>0</v>
      </c>
      <c r="BG554" s="180" t="e">
        <f aca="false">(SIN(BA554)-SIN(AY554)*BC554)/(COS(AY554)*SIN(BD554))</f>
        <v>#DIV/0!</v>
      </c>
      <c r="BH554" s="186" t="e">
        <f aca="false">DEGREES(ACOS(MAX(-1,MIN(1,BG554))))</f>
        <v>#DIV/0!</v>
      </c>
      <c r="BI554" s="187" t="e">
        <f aca="false">IF(SIN(BB554-AZ554)&lt;0,360-BH554,BH554)</f>
        <v>#DIV/0!</v>
      </c>
      <c r="BK554" s="160" t="n">
        <f aca="false">IF($D554=BK$3,$J554,0)</f>
        <v>0</v>
      </c>
      <c r="BL554" s="161" t="n">
        <f aca="false">IF($D554=BL$3,$J554,0)</f>
        <v>0</v>
      </c>
      <c r="BM554" s="161" t="n">
        <f aca="false">IF($D554=BM$3,$J554,0)</f>
        <v>0</v>
      </c>
      <c r="BN554" s="161" t="n">
        <f aca="false">IF($D554=BN$3,$J554,0)</f>
        <v>0</v>
      </c>
      <c r="BO554" s="161" t="n">
        <f aca="false">IF($D554=BO$3,$J554,0)</f>
        <v>0</v>
      </c>
      <c r="BP554" s="161" t="n">
        <f aca="false">IF($D554=BP$3,$J554,0)</f>
        <v>0</v>
      </c>
      <c r="BQ554" s="161" t="n">
        <f aca="false">IF($D554=BQ$3,$J554,0)</f>
        <v>0</v>
      </c>
      <c r="BR554" s="162" t="n">
        <f aca="false">IF($D554=BR$3,$J554,0)</f>
        <v>0</v>
      </c>
    </row>
    <row r="555" customFormat="false" ht="16.15" hidden="false" customHeight="true" outlineLevel="0" collapsed="false">
      <c r="A555" s="127" t="n">
        <f aca="false">A554</f>
        <v>38584</v>
      </c>
      <c r="B555" s="163"/>
      <c r="C555" s="164" t="str">
        <f aca="false">IF(ISBLANK(B555),"",IF(LEN(B555)=1,TIMEVALUE("00:0"&amp;B555),IF(LEN(B555)=2,TIMEVALUE("00:"&amp;B555),IF(LEN(B555)=3,TIMEVALUE("0"&amp;LEFT(B555,1)&amp;":"&amp;RIGHT(B555,2)),TIMEVALUE(LEFT(B555,2)&amp;":"&amp;RIGHT(B555,2))))))</f>
        <v/>
      </c>
      <c r="D555" s="165" t="str">
        <f aca="false">D554</f>
        <v>10 GHz</v>
      </c>
      <c r="E555" s="166" t="n">
        <f aca="false">E554</f>
        <v>0</v>
      </c>
      <c r="F555" s="166" t="n">
        <f aca="false">F554</f>
        <v>0</v>
      </c>
      <c r="G555" s="167"/>
      <c r="H555" s="132" t="str">
        <f aca="false">IF(AND(NOT(ISBLANK(G555)),NOT(ISBLANK(D555))),G555&amp;"@"&amp;D555,"")</f>
        <v/>
      </c>
      <c r="I555" s="133"/>
      <c r="J555" s="134" t="n">
        <f aca="false">IF(OR(ISBLANK($B555),ISBLANK($E555),ISBLANK($F555)),0,IF(E555=F555,1,MAX(1,ROUND(BE555,0))))</f>
        <v>0</v>
      </c>
      <c r="K555" s="135" t="n">
        <f aca="false">IF(AND(G555&lt;&gt;"",$D555&lt;&gt;"*ON*",$D555&lt;&gt;"*OFF*",ISNA((VLOOKUP(G555&amp;"@"&amp;D555,H$4:H554,1,FALSE())))),1,0)</f>
        <v>0</v>
      </c>
      <c r="L555" s="136" t="n">
        <f aca="false">SUM(J$4:J555)+(100*SUM(K$4:K555))</f>
        <v>1</v>
      </c>
      <c r="M555" s="168" t="str">
        <f aca="false">IF(NOT(ISBLANK(B555)),(A555+C555)+(Settings!$B$5/24),"")</f>
        <v/>
      </c>
      <c r="N555" s="138" t="n">
        <f aca="false">IF(D555="*ON*",1,0)</f>
        <v>0</v>
      </c>
      <c r="O555" s="139" t="n">
        <f aca="false">IF(D555="*OFF*",1,0)</f>
        <v>0</v>
      </c>
      <c r="P555" s="140" t="e">
        <f aca="false">IF($D555="*EOL*",0,IF(O554,0,M555-M554)*24)</f>
        <v>#VALUE!</v>
      </c>
      <c r="Q555" s="170"/>
      <c r="R555" s="170"/>
      <c r="S555" s="171" t="n">
        <f aca="false">(10*T555)+U555+IF(V555="",0.5,((V555+0.5)/24))</f>
        <v>-697.5</v>
      </c>
      <c r="T555" s="172" t="n">
        <f aca="false">CODE(W555)-CODE("A")</f>
        <v>-65</v>
      </c>
      <c r="U555" s="173" t="n">
        <f aca="false">CODE(X555)-CODE("0")</f>
        <v>-48</v>
      </c>
      <c r="V555" s="174" t="str">
        <f aca="false">IF(Y555="","",CODE(Y555)-CODE("a"))</f>
        <v/>
      </c>
      <c r="W555" s="175" t="str">
        <f aca="false">UPPER(MID(E555,2,1))</f>
        <v/>
      </c>
      <c r="X555" s="173" t="str">
        <f aca="false">MID(E555,4,1)</f>
        <v/>
      </c>
      <c r="Y555" s="176" t="str">
        <f aca="false">LOWER(MID(E555,6,1))</f>
        <v/>
      </c>
      <c r="Z555" s="177" t="n">
        <f aca="false">(20*AA555)+(2*AB555)+IF(AC555="",1,((IF(AC555&gt;11,AC555-12,AC555)+0.5)/12))</f>
        <v>-435</v>
      </c>
      <c r="AA555" s="173" t="n">
        <f aca="false">CODE(AD555)-CODE("A")</f>
        <v>-17</v>
      </c>
      <c r="AB555" s="173" t="n">
        <f aca="false">CODE(AE555)-CODE("0")+IF(AND(AC555&lt;&gt;"",AC555&gt;11),0.5,0)</f>
        <v>-48</v>
      </c>
      <c r="AC555" s="174" t="str">
        <f aca="false">IF(AF555="","",CODE(AF555)-CODE("a"))</f>
        <v/>
      </c>
      <c r="AD555" s="172" t="str">
        <f aca="false">UPPER(MID(E555,1,1))</f>
        <v>0</v>
      </c>
      <c r="AE555" s="173" t="str">
        <f aca="false">MID(E555,3,1)</f>
        <v/>
      </c>
      <c r="AF555" s="176" t="str">
        <f aca="false">LOWER(MID(E555,5,1))</f>
        <v/>
      </c>
      <c r="AG555" s="171" t="n">
        <f aca="false">(10*AH555)+AI555+IF(AJ555="",0.5,((AJ555+0.5)/24))</f>
        <v>-697.5</v>
      </c>
      <c r="AH555" s="172" t="n">
        <f aca="false">CODE(AK555)-CODE("A")</f>
        <v>-65</v>
      </c>
      <c r="AI555" s="173" t="n">
        <f aca="false">CODE(AL555)-CODE("0")</f>
        <v>-48</v>
      </c>
      <c r="AJ555" s="174" t="str">
        <f aca="false">IF(AM555="","",CODE(AM555)-CODE("a"))</f>
        <v/>
      </c>
      <c r="AK555" s="175" t="str">
        <f aca="false">UPPER(MID(F555,2,1))</f>
        <v/>
      </c>
      <c r="AL555" s="173" t="str">
        <f aca="false">MID(F555,4,1)</f>
        <v/>
      </c>
      <c r="AM555" s="176" t="str">
        <f aca="false">LOWER(MID(F555,6,1))</f>
        <v/>
      </c>
      <c r="AN555" s="177" t="n">
        <f aca="false">(20*AO555)+(2*AP555)+IF(AQ555="",1,((IF(AQ555&gt;11,AQ555-12,AQ555)+0.5)/12))</f>
        <v>-435</v>
      </c>
      <c r="AO555" s="173" t="n">
        <f aca="false">CODE(AR555)-CODE("A")</f>
        <v>-17</v>
      </c>
      <c r="AP555" s="173" t="n">
        <f aca="false">CODE(AS555)-CODE("0")+IF(AND(AQ555&lt;&gt;"",AQ555&gt;11),0.5,0)</f>
        <v>-48</v>
      </c>
      <c r="AQ555" s="174" t="str">
        <f aca="false">IF(AT555="","",CODE(AT555)-CODE("a"))</f>
        <v/>
      </c>
      <c r="AR555" s="172" t="str">
        <f aca="false">UPPER(MID(F555,1,1))</f>
        <v>0</v>
      </c>
      <c r="AS555" s="173" t="str">
        <f aca="false">MID(F555,3,1)</f>
        <v/>
      </c>
      <c r="AT555" s="176" t="str">
        <f aca="false">LOWER(MID(F555,5,1))</f>
        <v/>
      </c>
      <c r="AU555" s="178" t="n">
        <f aca="false">S555-90</f>
        <v>-787.5</v>
      </c>
      <c r="AV555" s="179" t="n">
        <f aca="false">Z555-180</f>
        <v>-615</v>
      </c>
      <c r="AW555" s="180" t="n">
        <f aca="false">AG555-90</f>
        <v>-787.5</v>
      </c>
      <c r="AX555" s="181" t="n">
        <f aca="false">AN555-180</f>
        <v>-615</v>
      </c>
      <c r="AY555" s="182" t="n">
        <f aca="false">RADIANS(AU555)</f>
        <v>-13.7444678594553</v>
      </c>
      <c r="AZ555" s="183" t="n">
        <f aca="false">RADIANS(AV555)</f>
        <v>-10.7337748997651</v>
      </c>
      <c r="BA555" s="180" t="n">
        <f aca="false">RADIANS(AW555)</f>
        <v>-13.7444678594553</v>
      </c>
      <c r="BB555" s="181" t="n">
        <f aca="false">RADIANS(AX555)</f>
        <v>-10.7337748997651</v>
      </c>
      <c r="BC555" s="182" t="n">
        <f aca="false">SIN(AY555)*SIN(BA555)+COS(AY555)*COS(BA555)*COS(BB555-AZ555)</f>
        <v>1</v>
      </c>
      <c r="BD555" s="183" t="n">
        <f aca="false">ACOS(BC555)</f>
        <v>0</v>
      </c>
      <c r="BE555" s="184" t="n">
        <f aca="false">BD555*6371</f>
        <v>0</v>
      </c>
      <c r="BF555" s="185" t="n">
        <f aca="false">BE555*0.62137119223733</f>
        <v>0</v>
      </c>
      <c r="BG555" s="180" t="e">
        <f aca="false">(SIN(BA555)-SIN(AY555)*BC555)/(COS(AY555)*SIN(BD555))</f>
        <v>#DIV/0!</v>
      </c>
      <c r="BH555" s="186" t="e">
        <f aca="false">DEGREES(ACOS(MAX(-1,MIN(1,BG555))))</f>
        <v>#DIV/0!</v>
      </c>
      <c r="BI555" s="187" t="e">
        <f aca="false">IF(SIN(BB555-AZ555)&lt;0,360-BH555,BH555)</f>
        <v>#DIV/0!</v>
      </c>
      <c r="BK555" s="160" t="n">
        <f aca="false">IF($D555=BK$3,$J555,0)</f>
        <v>0</v>
      </c>
      <c r="BL555" s="161" t="n">
        <f aca="false">IF($D555=BL$3,$J555,0)</f>
        <v>0</v>
      </c>
      <c r="BM555" s="161" t="n">
        <f aca="false">IF($D555=BM$3,$J555,0)</f>
        <v>0</v>
      </c>
      <c r="BN555" s="161" t="n">
        <f aca="false">IF($D555=BN$3,$J555,0)</f>
        <v>0</v>
      </c>
      <c r="BO555" s="161" t="n">
        <f aca="false">IF($D555=BO$3,$J555,0)</f>
        <v>0</v>
      </c>
      <c r="BP555" s="161" t="n">
        <f aca="false">IF($D555=BP$3,$J555,0)</f>
        <v>0</v>
      </c>
      <c r="BQ555" s="161" t="n">
        <f aca="false">IF($D555=BQ$3,$J555,0)</f>
        <v>0</v>
      </c>
      <c r="BR555" s="162" t="n">
        <f aca="false">IF($D555=BR$3,$J555,0)</f>
        <v>0</v>
      </c>
    </row>
    <row r="556" customFormat="false" ht="16.15" hidden="false" customHeight="true" outlineLevel="0" collapsed="false">
      <c r="A556" s="127" t="n">
        <f aca="false">A555</f>
        <v>38584</v>
      </c>
      <c r="B556" s="163"/>
      <c r="C556" s="164" t="str">
        <f aca="false">IF(ISBLANK(B556),"",IF(LEN(B556)=1,TIMEVALUE("00:0"&amp;B556),IF(LEN(B556)=2,TIMEVALUE("00:"&amp;B556),IF(LEN(B556)=3,TIMEVALUE("0"&amp;LEFT(B556,1)&amp;":"&amp;RIGHT(B556,2)),TIMEVALUE(LEFT(B556,2)&amp;":"&amp;RIGHT(B556,2))))))</f>
        <v/>
      </c>
      <c r="D556" s="165" t="str">
        <f aca="false">D555</f>
        <v>10 GHz</v>
      </c>
      <c r="E556" s="166" t="n">
        <f aca="false">E555</f>
        <v>0</v>
      </c>
      <c r="F556" s="166" t="n">
        <f aca="false">F555</f>
        <v>0</v>
      </c>
      <c r="G556" s="167"/>
      <c r="H556" s="132" t="str">
        <f aca="false">IF(AND(NOT(ISBLANK(G556)),NOT(ISBLANK(D556))),G556&amp;"@"&amp;D556,"")</f>
        <v/>
      </c>
      <c r="I556" s="133"/>
      <c r="J556" s="134" t="n">
        <f aca="false">IF(OR(ISBLANK($B556),ISBLANK($E556),ISBLANK($F556)),0,IF(E556=F556,1,MAX(1,ROUND(BE556,0))))</f>
        <v>0</v>
      </c>
      <c r="K556" s="135" t="n">
        <f aca="false">IF(AND(G556&lt;&gt;"",$D556&lt;&gt;"*ON*",$D556&lt;&gt;"*OFF*",ISNA((VLOOKUP(G556&amp;"@"&amp;D556,H$4:H555,1,FALSE())))),1,0)</f>
        <v>0</v>
      </c>
      <c r="L556" s="136" t="n">
        <f aca="false">SUM(J$4:J556)+(100*SUM(K$4:K556))</f>
        <v>1</v>
      </c>
      <c r="M556" s="168" t="str">
        <f aca="false">IF(NOT(ISBLANK(B556)),(A556+C556)+(Settings!$B$5/24),"")</f>
        <v/>
      </c>
      <c r="N556" s="138" t="n">
        <f aca="false">IF(D556="*ON*",1,0)</f>
        <v>0</v>
      </c>
      <c r="O556" s="139" t="n">
        <f aca="false">IF(D556="*OFF*",1,0)</f>
        <v>0</v>
      </c>
      <c r="P556" s="140" t="e">
        <f aca="false">IF($D556="*EOL*",0,IF(O555,0,M556-M555)*24)</f>
        <v>#VALUE!</v>
      </c>
      <c r="Q556" s="170"/>
      <c r="R556" s="170"/>
      <c r="S556" s="171" t="n">
        <f aca="false">(10*T556)+U556+IF(V556="",0.5,((V556+0.5)/24))</f>
        <v>-697.5</v>
      </c>
      <c r="T556" s="172" t="n">
        <f aca="false">CODE(W556)-CODE("A")</f>
        <v>-65</v>
      </c>
      <c r="U556" s="173" t="n">
        <f aca="false">CODE(X556)-CODE("0")</f>
        <v>-48</v>
      </c>
      <c r="V556" s="174" t="str">
        <f aca="false">IF(Y556="","",CODE(Y556)-CODE("a"))</f>
        <v/>
      </c>
      <c r="W556" s="175" t="str">
        <f aca="false">UPPER(MID(E556,2,1))</f>
        <v/>
      </c>
      <c r="X556" s="173" t="str">
        <f aca="false">MID(E556,4,1)</f>
        <v/>
      </c>
      <c r="Y556" s="176" t="str">
        <f aca="false">LOWER(MID(E556,6,1))</f>
        <v/>
      </c>
      <c r="Z556" s="177" t="n">
        <f aca="false">(20*AA556)+(2*AB556)+IF(AC556="",1,((IF(AC556&gt;11,AC556-12,AC556)+0.5)/12))</f>
        <v>-435</v>
      </c>
      <c r="AA556" s="173" t="n">
        <f aca="false">CODE(AD556)-CODE("A")</f>
        <v>-17</v>
      </c>
      <c r="AB556" s="173" t="n">
        <f aca="false">CODE(AE556)-CODE("0")+IF(AND(AC556&lt;&gt;"",AC556&gt;11),0.5,0)</f>
        <v>-48</v>
      </c>
      <c r="AC556" s="174" t="str">
        <f aca="false">IF(AF556="","",CODE(AF556)-CODE("a"))</f>
        <v/>
      </c>
      <c r="AD556" s="172" t="str">
        <f aca="false">UPPER(MID(E556,1,1))</f>
        <v>0</v>
      </c>
      <c r="AE556" s="173" t="str">
        <f aca="false">MID(E556,3,1)</f>
        <v/>
      </c>
      <c r="AF556" s="176" t="str">
        <f aca="false">LOWER(MID(E556,5,1))</f>
        <v/>
      </c>
      <c r="AG556" s="171" t="n">
        <f aca="false">(10*AH556)+AI556+IF(AJ556="",0.5,((AJ556+0.5)/24))</f>
        <v>-697.5</v>
      </c>
      <c r="AH556" s="172" t="n">
        <f aca="false">CODE(AK556)-CODE("A")</f>
        <v>-65</v>
      </c>
      <c r="AI556" s="173" t="n">
        <f aca="false">CODE(AL556)-CODE("0")</f>
        <v>-48</v>
      </c>
      <c r="AJ556" s="174" t="str">
        <f aca="false">IF(AM556="","",CODE(AM556)-CODE("a"))</f>
        <v/>
      </c>
      <c r="AK556" s="175" t="str">
        <f aca="false">UPPER(MID(F556,2,1))</f>
        <v/>
      </c>
      <c r="AL556" s="173" t="str">
        <f aca="false">MID(F556,4,1)</f>
        <v/>
      </c>
      <c r="AM556" s="176" t="str">
        <f aca="false">LOWER(MID(F556,6,1))</f>
        <v/>
      </c>
      <c r="AN556" s="177" t="n">
        <f aca="false">(20*AO556)+(2*AP556)+IF(AQ556="",1,((IF(AQ556&gt;11,AQ556-12,AQ556)+0.5)/12))</f>
        <v>-435</v>
      </c>
      <c r="AO556" s="173" t="n">
        <f aca="false">CODE(AR556)-CODE("A")</f>
        <v>-17</v>
      </c>
      <c r="AP556" s="173" t="n">
        <f aca="false">CODE(AS556)-CODE("0")+IF(AND(AQ556&lt;&gt;"",AQ556&gt;11),0.5,0)</f>
        <v>-48</v>
      </c>
      <c r="AQ556" s="174" t="str">
        <f aca="false">IF(AT556="","",CODE(AT556)-CODE("a"))</f>
        <v/>
      </c>
      <c r="AR556" s="172" t="str">
        <f aca="false">UPPER(MID(F556,1,1))</f>
        <v>0</v>
      </c>
      <c r="AS556" s="173" t="str">
        <f aca="false">MID(F556,3,1)</f>
        <v/>
      </c>
      <c r="AT556" s="176" t="str">
        <f aca="false">LOWER(MID(F556,5,1))</f>
        <v/>
      </c>
      <c r="AU556" s="178" t="n">
        <f aca="false">S556-90</f>
        <v>-787.5</v>
      </c>
      <c r="AV556" s="179" t="n">
        <f aca="false">Z556-180</f>
        <v>-615</v>
      </c>
      <c r="AW556" s="180" t="n">
        <f aca="false">AG556-90</f>
        <v>-787.5</v>
      </c>
      <c r="AX556" s="181" t="n">
        <f aca="false">AN556-180</f>
        <v>-615</v>
      </c>
      <c r="AY556" s="182" t="n">
        <f aca="false">RADIANS(AU556)</f>
        <v>-13.7444678594553</v>
      </c>
      <c r="AZ556" s="183" t="n">
        <f aca="false">RADIANS(AV556)</f>
        <v>-10.7337748997651</v>
      </c>
      <c r="BA556" s="180" t="n">
        <f aca="false">RADIANS(AW556)</f>
        <v>-13.7444678594553</v>
      </c>
      <c r="BB556" s="181" t="n">
        <f aca="false">RADIANS(AX556)</f>
        <v>-10.7337748997651</v>
      </c>
      <c r="BC556" s="182" t="n">
        <f aca="false">SIN(AY556)*SIN(BA556)+COS(AY556)*COS(BA556)*COS(BB556-AZ556)</f>
        <v>1</v>
      </c>
      <c r="BD556" s="183" t="n">
        <f aca="false">ACOS(BC556)</f>
        <v>0</v>
      </c>
      <c r="BE556" s="184" t="n">
        <f aca="false">BD556*6371</f>
        <v>0</v>
      </c>
      <c r="BF556" s="185" t="n">
        <f aca="false">BE556*0.62137119223733</f>
        <v>0</v>
      </c>
      <c r="BG556" s="180" t="e">
        <f aca="false">(SIN(BA556)-SIN(AY556)*BC556)/(COS(AY556)*SIN(BD556))</f>
        <v>#DIV/0!</v>
      </c>
      <c r="BH556" s="186" t="e">
        <f aca="false">DEGREES(ACOS(MAX(-1,MIN(1,BG556))))</f>
        <v>#DIV/0!</v>
      </c>
      <c r="BI556" s="187" t="e">
        <f aca="false">IF(SIN(BB556-AZ556)&lt;0,360-BH556,BH556)</f>
        <v>#DIV/0!</v>
      </c>
      <c r="BK556" s="160" t="n">
        <f aca="false">IF($D556=BK$3,$J556,0)</f>
        <v>0</v>
      </c>
      <c r="BL556" s="161" t="n">
        <f aca="false">IF($D556=BL$3,$J556,0)</f>
        <v>0</v>
      </c>
      <c r="BM556" s="161" t="n">
        <f aca="false">IF($D556=BM$3,$J556,0)</f>
        <v>0</v>
      </c>
      <c r="BN556" s="161" t="n">
        <f aca="false">IF($D556=BN$3,$J556,0)</f>
        <v>0</v>
      </c>
      <c r="BO556" s="161" t="n">
        <f aca="false">IF($D556=BO$3,$J556,0)</f>
        <v>0</v>
      </c>
      <c r="BP556" s="161" t="n">
        <f aca="false">IF($D556=BP$3,$J556,0)</f>
        <v>0</v>
      </c>
      <c r="BQ556" s="161" t="n">
        <f aca="false">IF($D556=BQ$3,$J556,0)</f>
        <v>0</v>
      </c>
      <c r="BR556" s="162" t="n">
        <f aca="false">IF($D556=BR$3,$J556,0)</f>
        <v>0</v>
      </c>
    </row>
    <row r="557" customFormat="false" ht="16.15" hidden="false" customHeight="true" outlineLevel="0" collapsed="false">
      <c r="A557" s="127" t="n">
        <f aca="false">A556</f>
        <v>38584</v>
      </c>
      <c r="B557" s="163"/>
      <c r="C557" s="164" t="str">
        <f aca="false">IF(ISBLANK(B557),"",IF(LEN(B557)=1,TIMEVALUE("00:0"&amp;B557),IF(LEN(B557)=2,TIMEVALUE("00:"&amp;B557),IF(LEN(B557)=3,TIMEVALUE("0"&amp;LEFT(B557,1)&amp;":"&amp;RIGHT(B557,2)),TIMEVALUE(LEFT(B557,2)&amp;":"&amp;RIGHT(B557,2))))))</f>
        <v/>
      </c>
      <c r="D557" s="165" t="str">
        <f aca="false">D556</f>
        <v>10 GHz</v>
      </c>
      <c r="E557" s="166" t="n">
        <f aca="false">E556</f>
        <v>0</v>
      </c>
      <c r="F557" s="166" t="n">
        <f aca="false">F556</f>
        <v>0</v>
      </c>
      <c r="G557" s="167"/>
      <c r="H557" s="132" t="str">
        <f aca="false">IF(AND(NOT(ISBLANK(G557)),NOT(ISBLANK(D557))),G557&amp;"@"&amp;D557,"")</f>
        <v/>
      </c>
      <c r="I557" s="133"/>
      <c r="J557" s="134" t="n">
        <f aca="false">IF(OR(ISBLANK($B557),ISBLANK($E557),ISBLANK($F557)),0,IF(E557=F557,1,MAX(1,ROUND(BE557,0))))</f>
        <v>0</v>
      </c>
      <c r="K557" s="135" t="n">
        <f aca="false">IF(AND(G557&lt;&gt;"",$D557&lt;&gt;"*ON*",$D557&lt;&gt;"*OFF*",ISNA((VLOOKUP(G557&amp;"@"&amp;D557,H$4:H556,1,FALSE())))),1,0)</f>
        <v>0</v>
      </c>
      <c r="L557" s="136" t="n">
        <f aca="false">SUM(J$4:J557)+(100*SUM(K$4:K557))</f>
        <v>1</v>
      </c>
      <c r="M557" s="168" t="str">
        <f aca="false">IF(NOT(ISBLANK(B557)),(A557+C557)+(Settings!$B$5/24),"")</f>
        <v/>
      </c>
      <c r="N557" s="138" t="n">
        <f aca="false">IF(D557="*ON*",1,0)</f>
        <v>0</v>
      </c>
      <c r="O557" s="139" t="n">
        <f aca="false">IF(D557="*OFF*",1,0)</f>
        <v>0</v>
      </c>
      <c r="P557" s="140" t="e">
        <f aca="false">IF($D557="*EOL*",0,IF(O556,0,M557-M556)*24)</f>
        <v>#VALUE!</v>
      </c>
      <c r="Q557" s="170"/>
      <c r="R557" s="170"/>
      <c r="S557" s="171" t="n">
        <f aca="false">(10*T557)+U557+IF(V557="",0.5,((V557+0.5)/24))</f>
        <v>-697.5</v>
      </c>
      <c r="T557" s="172" t="n">
        <f aca="false">CODE(W557)-CODE("A")</f>
        <v>-65</v>
      </c>
      <c r="U557" s="173" t="n">
        <f aca="false">CODE(X557)-CODE("0")</f>
        <v>-48</v>
      </c>
      <c r="V557" s="174" t="str">
        <f aca="false">IF(Y557="","",CODE(Y557)-CODE("a"))</f>
        <v/>
      </c>
      <c r="W557" s="175" t="str">
        <f aca="false">UPPER(MID(E557,2,1))</f>
        <v/>
      </c>
      <c r="X557" s="173" t="str">
        <f aca="false">MID(E557,4,1)</f>
        <v/>
      </c>
      <c r="Y557" s="176" t="str">
        <f aca="false">LOWER(MID(E557,6,1))</f>
        <v/>
      </c>
      <c r="Z557" s="177" t="n">
        <f aca="false">(20*AA557)+(2*AB557)+IF(AC557="",1,((IF(AC557&gt;11,AC557-12,AC557)+0.5)/12))</f>
        <v>-435</v>
      </c>
      <c r="AA557" s="173" t="n">
        <f aca="false">CODE(AD557)-CODE("A")</f>
        <v>-17</v>
      </c>
      <c r="AB557" s="173" t="n">
        <f aca="false">CODE(AE557)-CODE("0")+IF(AND(AC557&lt;&gt;"",AC557&gt;11),0.5,0)</f>
        <v>-48</v>
      </c>
      <c r="AC557" s="174" t="str">
        <f aca="false">IF(AF557="","",CODE(AF557)-CODE("a"))</f>
        <v/>
      </c>
      <c r="AD557" s="172" t="str">
        <f aca="false">UPPER(MID(E557,1,1))</f>
        <v>0</v>
      </c>
      <c r="AE557" s="173" t="str">
        <f aca="false">MID(E557,3,1)</f>
        <v/>
      </c>
      <c r="AF557" s="176" t="str">
        <f aca="false">LOWER(MID(E557,5,1))</f>
        <v/>
      </c>
      <c r="AG557" s="171" t="n">
        <f aca="false">(10*AH557)+AI557+IF(AJ557="",0.5,((AJ557+0.5)/24))</f>
        <v>-697.5</v>
      </c>
      <c r="AH557" s="172" t="n">
        <f aca="false">CODE(AK557)-CODE("A")</f>
        <v>-65</v>
      </c>
      <c r="AI557" s="173" t="n">
        <f aca="false">CODE(AL557)-CODE("0")</f>
        <v>-48</v>
      </c>
      <c r="AJ557" s="174" t="str">
        <f aca="false">IF(AM557="","",CODE(AM557)-CODE("a"))</f>
        <v/>
      </c>
      <c r="AK557" s="175" t="str">
        <f aca="false">UPPER(MID(F557,2,1))</f>
        <v/>
      </c>
      <c r="AL557" s="173" t="str">
        <f aca="false">MID(F557,4,1)</f>
        <v/>
      </c>
      <c r="AM557" s="176" t="str">
        <f aca="false">LOWER(MID(F557,6,1))</f>
        <v/>
      </c>
      <c r="AN557" s="177" t="n">
        <f aca="false">(20*AO557)+(2*AP557)+IF(AQ557="",1,((IF(AQ557&gt;11,AQ557-12,AQ557)+0.5)/12))</f>
        <v>-435</v>
      </c>
      <c r="AO557" s="173" t="n">
        <f aca="false">CODE(AR557)-CODE("A")</f>
        <v>-17</v>
      </c>
      <c r="AP557" s="173" t="n">
        <f aca="false">CODE(AS557)-CODE("0")+IF(AND(AQ557&lt;&gt;"",AQ557&gt;11),0.5,0)</f>
        <v>-48</v>
      </c>
      <c r="AQ557" s="174" t="str">
        <f aca="false">IF(AT557="","",CODE(AT557)-CODE("a"))</f>
        <v/>
      </c>
      <c r="AR557" s="172" t="str">
        <f aca="false">UPPER(MID(F557,1,1))</f>
        <v>0</v>
      </c>
      <c r="AS557" s="173" t="str">
        <f aca="false">MID(F557,3,1)</f>
        <v/>
      </c>
      <c r="AT557" s="176" t="str">
        <f aca="false">LOWER(MID(F557,5,1))</f>
        <v/>
      </c>
      <c r="AU557" s="178" t="n">
        <f aca="false">S557-90</f>
        <v>-787.5</v>
      </c>
      <c r="AV557" s="179" t="n">
        <f aca="false">Z557-180</f>
        <v>-615</v>
      </c>
      <c r="AW557" s="180" t="n">
        <f aca="false">AG557-90</f>
        <v>-787.5</v>
      </c>
      <c r="AX557" s="181" t="n">
        <f aca="false">AN557-180</f>
        <v>-615</v>
      </c>
      <c r="AY557" s="182" t="n">
        <f aca="false">RADIANS(AU557)</f>
        <v>-13.7444678594553</v>
      </c>
      <c r="AZ557" s="183" t="n">
        <f aca="false">RADIANS(AV557)</f>
        <v>-10.7337748997651</v>
      </c>
      <c r="BA557" s="180" t="n">
        <f aca="false">RADIANS(AW557)</f>
        <v>-13.7444678594553</v>
      </c>
      <c r="BB557" s="181" t="n">
        <f aca="false">RADIANS(AX557)</f>
        <v>-10.7337748997651</v>
      </c>
      <c r="BC557" s="182" t="n">
        <f aca="false">SIN(AY557)*SIN(BA557)+COS(AY557)*COS(BA557)*COS(BB557-AZ557)</f>
        <v>1</v>
      </c>
      <c r="BD557" s="183" t="n">
        <f aca="false">ACOS(BC557)</f>
        <v>0</v>
      </c>
      <c r="BE557" s="184" t="n">
        <f aca="false">BD557*6371</f>
        <v>0</v>
      </c>
      <c r="BF557" s="185" t="n">
        <f aca="false">BE557*0.62137119223733</f>
        <v>0</v>
      </c>
      <c r="BG557" s="180" t="e">
        <f aca="false">(SIN(BA557)-SIN(AY557)*BC557)/(COS(AY557)*SIN(BD557))</f>
        <v>#DIV/0!</v>
      </c>
      <c r="BH557" s="186" t="e">
        <f aca="false">DEGREES(ACOS(MAX(-1,MIN(1,BG557))))</f>
        <v>#DIV/0!</v>
      </c>
      <c r="BI557" s="187" t="e">
        <f aca="false">IF(SIN(BB557-AZ557)&lt;0,360-BH557,BH557)</f>
        <v>#DIV/0!</v>
      </c>
      <c r="BK557" s="160" t="n">
        <f aca="false">IF($D557=BK$3,$J557,0)</f>
        <v>0</v>
      </c>
      <c r="BL557" s="161" t="n">
        <f aca="false">IF($D557=BL$3,$J557,0)</f>
        <v>0</v>
      </c>
      <c r="BM557" s="161" t="n">
        <f aca="false">IF($D557=BM$3,$J557,0)</f>
        <v>0</v>
      </c>
      <c r="BN557" s="161" t="n">
        <f aca="false">IF($D557=BN$3,$J557,0)</f>
        <v>0</v>
      </c>
      <c r="BO557" s="161" t="n">
        <f aca="false">IF($D557=BO$3,$J557,0)</f>
        <v>0</v>
      </c>
      <c r="BP557" s="161" t="n">
        <f aca="false">IF($D557=BP$3,$J557,0)</f>
        <v>0</v>
      </c>
      <c r="BQ557" s="161" t="n">
        <f aca="false">IF($D557=BQ$3,$J557,0)</f>
        <v>0</v>
      </c>
      <c r="BR557" s="162" t="n">
        <f aca="false">IF($D557=BR$3,$J557,0)</f>
        <v>0</v>
      </c>
    </row>
    <row r="558" customFormat="false" ht="16.15" hidden="false" customHeight="true" outlineLevel="0" collapsed="false">
      <c r="A558" s="127" t="n">
        <f aca="false">A557</f>
        <v>38584</v>
      </c>
      <c r="B558" s="163"/>
      <c r="C558" s="164" t="str">
        <f aca="false">IF(ISBLANK(B558),"",IF(LEN(B558)=1,TIMEVALUE("00:0"&amp;B558),IF(LEN(B558)=2,TIMEVALUE("00:"&amp;B558),IF(LEN(B558)=3,TIMEVALUE("0"&amp;LEFT(B558,1)&amp;":"&amp;RIGHT(B558,2)),TIMEVALUE(LEFT(B558,2)&amp;":"&amp;RIGHT(B558,2))))))</f>
        <v/>
      </c>
      <c r="D558" s="165" t="str">
        <f aca="false">D557</f>
        <v>10 GHz</v>
      </c>
      <c r="E558" s="166" t="n">
        <f aca="false">E557</f>
        <v>0</v>
      </c>
      <c r="F558" s="166" t="n">
        <f aca="false">F557</f>
        <v>0</v>
      </c>
      <c r="G558" s="167"/>
      <c r="H558" s="132" t="str">
        <f aca="false">IF(AND(NOT(ISBLANK(G558)),NOT(ISBLANK(D558))),G558&amp;"@"&amp;D558,"")</f>
        <v/>
      </c>
      <c r="I558" s="133"/>
      <c r="J558" s="134" t="n">
        <f aca="false">IF(OR(ISBLANK($B558),ISBLANK($E558),ISBLANK($F558)),0,IF(E558=F558,1,MAX(1,ROUND(BE558,0))))</f>
        <v>0</v>
      </c>
      <c r="K558" s="135" t="n">
        <f aca="false">IF(AND(G558&lt;&gt;"",$D558&lt;&gt;"*ON*",$D558&lt;&gt;"*OFF*",ISNA((VLOOKUP(G558&amp;"@"&amp;D558,H$4:H557,1,FALSE())))),1,0)</f>
        <v>0</v>
      </c>
      <c r="L558" s="136" t="n">
        <f aca="false">SUM(J$4:J558)+(100*SUM(K$4:K558))</f>
        <v>1</v>
      </c>
      <c r="M558" s="168" t="str">
        <f aca="false">IF(NOT(ISBLANK(B558)),(A558+C558)+(Settings!$B$5/24),"")</f>
        <v/>
      </c>
      <c r="N558" s="138" t="n">
        <f aca="false">IF(D558="*ON*",1,0)</f>
        <v>0</v>
      </c>
      <c r="O558" s="139" t="n">
        <f aca="false">IF(D558="*OFF*",1,0)</f>
        <v>0</v>
      </c>
      <c r="P558" s="140" t="e">
        <f aca="false">IF($D558="*EOL*",0,IF(O557,0,M558-M557)*24)</f>
        <v>#VALUE!</v>
      </c>
      <c r="Q558" s="170"/>
      <c r="R558" s="170"/>
      <c r="S558" s="171" t="n">
        <f aca="false">(10*T558)+U558+IF(V558="",0.5,((V558+0.5)/24))</f>
        <v>-697.5</v>
      </c>
      <c r="T558" s="172" t="n">
        <f aca="false">CODE(W558)-CODE("A")</f>
        <v>-65</v>
      </c>
      <c r="U558" s="173" t="n">
        <f aca="false">CODE(X558)-CODE("0")</f>
        <v>-48</v>
      </c>
      <c r="V558" s="174" t="str">
        <f aca="false">IF(Y558="","",CODE(Y558)-CODE("a"))</f>
        <v/>
      </c>
      <c r="W558" s="175" t="str">
        <f aca="false">UPPER(MID(E558,2,1))</f>
        <v/>
      </c>
      <c r="X558" s="173" t="str">
        <f aca="false">MID(E558,4,1)</f>
        <v/>
      </c>
      <c r="Y558" s="176" t="str">
        <f aca="false">LOWER(MID(E558,6,1))</f>
        <v/>
      </c>
      <c r="Z558" s="177" t="n">
        <f aca="false">(20*AA558)+(2*AB558)+IF(AC558="",1,((IF(AC558&gt;11,AC558-12,AC558)+0.5)/12))</f>
        <v>-435</v>
      </c>
      <c r="AA558" s="173" t="n">
        <f aca="false">CODE(AD558)-CODE("A")</f>
        <v>-17</v>
      </c>
      <c r="AB558" s="173" t="n">
        <f aca="false">CODE(AE558)-CODE("0")+IF(AND(AC558&lt;&gt;"",AC558&gt;11),0.5,0)</f>
        <v>-48</v>
      </c>
      <c r="AC558" s="174" t="str">
        <f aca="false">IF(AF558="","",CODE(AF558)-CODE("a"))</f>
        <v/>
      </c>
      <c r="AD558" s="172" t="str">
        <f aca="false">UPPER(MID(E558,1,1))</f>
        <v>0</v>
      </c>
      <c r="AE558" s="173" t="str">
        <f aca="false">MID(E558,3,1)</f>
        <v/>
      </c>
      <c r="AF558" s="176" t="str">
        <f aca="false">LOWER(MID(E558,5,1))</f>
        <v/>
      </c>
      <c r="AG558" s="171" t="n">
        <f aca="false">(10*AH558)+AI558+IF(AJ558="",0.5,((AJ558+0.5)/24))</f>
        <v>-697.5</v>
      </c>
      <c r="AH558" s="172" t="n">
        <f aca="false">CODE(AK558)-CODE("A")</f>
        <v>-65</v>
      </c>
      <c r="AI558" s="173" t="n">
        <f aca="false">CODE(AL558)-CODE("0")</f>
        <v>-48</v>
      </c>
      <c r="AJ558" s="174" t="str">
        <f aca="false">IF(AM558="","",CODE(AM558)-CODE("a"))</f>
        <v/>
      </c>
      <c r="AK558" s="175" t="str">
        <f aca="false">UPPER(MID(F558,2,1))</f>
        <v/>
      </c>
      <c r="AL558" s="173" t="str">
        <f aca="false">MID(F558,4,1)</f>
        <v/>
      </c>
      <c r="AM558" s="176" t="str">
        <f aca="false">LOWER(MID(F558,6,1))</f>
        <v/>
      </c>
      <c r="AN558" s="177" t="n">
        <f aca="false">(20*AO558)+(2*AP558)+IF(AQ558="",1,((IF(AQ558&gt;11,AQ558-12,AQ558)+0.5)/12))</f>
        <v>-435</v>
      </c>
      <c r="AO558" s="173" t="n">
        <f aca="false">CODE(AR558)-CODE("A")</f>
        <v>-17</v>
      </c>
      <c r="AP558" s="173" t="n">
        <f aca="false">CODE(AS558)-CODE("0")+IF(AND(AQ558&lt;&gt;"",AQ558&gt;11),0.5,0)</f>
        <v>-48</v>
      </c>
      <c r="AQ558" s="174" t="str">
        <f aca="false">IF(AT558="","",CODE(AT558)-CODE("a"))</f>
        <v/>
      </c>
      <c r="AR558" s="172" t="str">
        <f aca="false">UPPER(MID(F558,1,1))</f>
        <v>0</v>
      </c>
      <c r="AS558" s="173" t="str">
        <f aca="false">MID(F558,3,1)</f>
        <v/>
      </c>
      <c r="AT558" s="176" t="str">
        <f aca="false">LOWER(MID(F558,5,1))</f>
        <v/>
      </c>
      <c r="AU558" s="178" t="n">
        <f aca="false">S558-90</f>
        <v>-787.5</v>
      </c>
      <c r="AV558" s="179" t="n">
        <f aca="false">Z558-180</f>
        <v>-615</v>
      </c>
      <c r="AW558" s="180" t="n">
        <f aca="false">AG558-90</f>
        <v>-787.5</v>
      </c>
      <c r="AX558" s="181" t="n">
        <f aca="false">AN558-180</f>
        <v>-615</v>
      </c>
      <c r="AY558" s="182" t="n">
        <f aca="false">RADIANS(AU558)</f>
        <v>-13.7444678594553</v>
      </c>
      <c r="AZ558" s="183" t="n">
        <f aca="false">RADIANS(AV558)</f>
        <v>-10.7337748997651</v>
      </c>
      <c r="BA558" s="180" t="n">
        <f aca="false">RADIANS(AW558)</f>
        <v>-13.7444678594553</v>
      </c>
      <c r="BB558" s="181" t="n">
        <f aca="false">RADIANS(AX558)</f>
        <v>-10.7337748997651</v>
      </c>
      <c r="BC558" s="182" t="n">
        <f aca="false">SIN(AY558)*SIN(BA558)+COS(AY558)*COS(BA558)*COS(BB558-AZ558)</f>
        <v>1</v>
      </c>
      <c r="BD558" s="183" t="n">
        <f aca="false">ACOS(BC558)</f>
        <v>0</v>
      </c>
      <c r="BE558" s="184" t="n">
        <f aca="false">BD558*6371</f>
        <v>0</v>
      </c>
      <c r="BF558" s="185" t="n">
        <f aca="false">BE558*0.62137119223733</f>
        <v>0</v>
      </c>
      <c r="BG558" s="180" t="e">
        <f aca="false">(SIN(BA558)-SIN(AY558)*BC558)/(COS(AY558)*SIN(BD558))</f>
        <v>#DIV/0!</v>
      </c>
      <c r="BH558" s="186" t="e">
        <f aca="false">DEGREES(ACOS(MAX(-1,MIN(1,BG558))))</f>
        <v>#DIV/0!</v>
      </c>
      <c r="BI558" s="187" t="e">
        <f aca="false">IF(SIN(BB558-AZ558)&lt;0,360-BH558,BH558)</f>
        <v>#DIV/0!</v>
      </c>
      <c r="BK558" s="160" t="n">
        <f aca="false">IF($D558=BK$3,$J558,0)</f>
        <v>0</v>
      </c>
      <c r="BL558" s="161" t="n">
        <f aca="false">IF($D558=BL$3,$J558,0)</f>
        <v>0</v>
      </c>
      <c r="BM558" s="161" t="n">
        <f aca="false">IF($D558=BM$3,$J558,0)</f>
        <v>0</v>
      </c>
      <c r="BN558" s="161" t="n">
        <f aca="false">IF($D558=BN$3,$J558,0)</f>
        <v>0</v>
      </c>
      <c r="BO558" s="161" t="n">
        <f aca="false">IF($D558=BO$3,$J558,0)</f>
        <v>0</v>
      </c>
      <c r="BP558" s="161" t="n">
        <f aca="false">IF($D558=BP$3,$J558,0)</f>
        <v>0</v>
      </c>
      <c r="BQ558" s="161" t="n">
        <f aca="false">IF($D558=BQ$3,$J558,0)</f>
        <v>0</v>
      </c>
      <c r="BR558" s="162" t="n">
        <f aca="false">IF($D558=BR$3,$J558,0)</f>
        <v>0</v>
      </c>
    </row>
    <row r="559" customFormat="false" ht="16.15" hidden="false" customHeight="true" outlineLevel="0" collapsed="false">
      <c r="A559" s="127" t="n">
        <f aca="false">A558</f>
        <v>38584</v>
      </c>
      <c r="B559" s="163"/>
      <c r="C559" s="164" t="str">
        <f aca="false">IF(ISBLANK(B559),"",IF(LEN(B559)=1,TIMEVALUE("00:0"&amp;B559),IF(LEN(B559)=2,TIMEVALUE("00:"&amp;B559),IF(LEN(B559)=3,TIMEVALUE("0"&amp;LEFT(B559,1)&amp;":"&amp;RIGHT(B559,2)),TIMEVALUE(LEFT(B559,2)&amp;":"&amp;RIGHT(B559,2))))))</f>
        <v/>
      </c>
      <c r="D559" s="165" t="str">
        <f aca="false">D558</f>
        <v>10 GHz</v>
      </c>
      <c r="E559" s="166" t="n">
        <f aca="false">E558</f>
        <v>0</v>
      </c>
      <c r="F559" s="166" t="n">
        <f aca="false">F558</f>
        <v>0</v>
      </c>
      <c r="G559" s="167"/>
      <c r="H559" s="132" t="str">
        <f aca="false">IF(AND(NOT(ISBLANK(G559)),NOT(ISBLANK(D559))),G559&amp;"@"&amp;D559,"")</f>
        <v/>
      </c>
      <c r="I559" s="133"/>
      <c r="J559" s="134" t="n">
        <f aca="false">IF(OR(ISBLANK($B559),ISBLANK($E559),ISBLANK($F559)),0,IF(E559=F559,1,MAX(1,ROUND(BE559,0))))</f>
        <v>0</v>
      </c>
      <c r="K559" s="135" t="n">
        <f aca="false">IF(AND(G559&lt;&gt;"",$D559&lt;&gt;"*ON*",$D559&lt;&gt;"*OFF*",ISNA((VLOOKUP(G559&amp;"@"&amp;D559,H$4:H558,1,FALSE())))),1,0)</f>
        <v>0</v>
      </c>
      <c r="L559" s="136" t="n">
        <f aca="false">SUM(J$4:J559)+(100*SUM(K$4:K559))</f>
        <v>1</v>
      </c>
      <c r="M559" s="168" t="str">
        <f aca="false">IF(NOT(ISBLANK(B559)),(A559+C559)+(Settings!$B$5/24),"")</f>
        <v/>
      </c>
      <c r="N559" s="138" t="n">
        <f aca="false">IF(D559="*ON*",1,0)</f>
        <v>0</v>
      </c>
      <c r="O559" s="139" t="n">
        <f aca="false">IF(D559="*OFF*",1,0)</f>
        <v>0</v>
      </c>
      <c r="P559" s="140" t="e">
        <f aca="false">IF($D559="*EOL*",0,IF(O558,0,M559-M558)*24)</f>
        <v>#VALUE!</v>
      </c>
      <c r="Q559" s="170"/>
      <c r="R559" s="170"/>
      <c r="S559" s="171" t="n">
        <f aca="false">(10*T559)+U559+IF(V559="",0.5,((V559+0.5)/24))</f>
        <v>-697.5</v>
      </c>
      <c r="T559" s="172" t="n">
        <f aca="false">CODE(W559)-CODE("A")</f>
        <v>-65</v>
      </c>
      <c r="U559" s="173" t="n">
        <f aca="false">CODE(X559)-CODE("0")</f>
        <v>-48</v>
      </c>
      <c r="V559" s="174" t="str">
        <f aca="false">IF(Y559="","",CODE(Y559)-CODE("a"))</f>
        <v/>
      </c>
      <c r="W559" s="175" t="str">
        <f aca="false">UPPER(MID(E559,2,1))</f>
        <v/>
      </c>
      <c r="X559" s="173" t="str">
        <f aca="false">MID(E559,4,1)</f>
        <v/>
      </c>
      <c r="Y559" s="176" t="str">
        <f aca="false">LOWER(MID(E559,6,1))</f>
        <v/>
      </c>
      <c r="Z559" s="177" t="n">
        <f aca="false">(20*AA559)+(2*AB559)+IF(AC559="",1,((IF(AC559&gt;11,AC559-12,AC559)+0.5)/12))</f>
        <v>-435</v>
      </c>
      <c r="AA559" s="173" t="n">
        <f aca="false">CODE(AD559)-CODE("A")</f>
        <v>-17</v>
      </c>
      <c r="AB559" s="173" t="n">
        <f aca="false">CODE(AE559)-CODE("0")+IF(AND(AC559&lt;&gt;"",AC559&gt;11),0.5,0)</f>
        <v>-48</v>
      </c>
      <c r="AC559" s="174" t="str">
        <f aca="false">IF(AF559="","",CODE(AF559)-CODE("a"))</f>
        <v/>
      </c>
      <c r="AD559" s="172" t="str">
        <f aca="false">UPPER(MID(E559,1,1))</f>
        <v>0</v>
      </c>
      <c r="AE559" s="173" t="str">
        <f aca="false">MID(E559,3,1)</f>
        <v/>
      </c>
      <c r="AF559" s="176" t="str">
        <f aca="false">LOWER(MID(E559,5,1))</f>
        <v/>
      </c>
      <c r="AG559" s="171" t="n">
        <f aca="false">(10*AH559)+AI559+IF(AJ559="",0.5,((AJ559+0.5)/24))</f>
        <v>-697.5</v>
      </c>
      <c r="AH559" s="172" t="n">
        <f aca="false">CODE(AK559)-CODE("A")</f>
        <v>-65</v>
      </c>
      <c r="AI559" s="173" t="n">
        <f aca="false">CODE(AL559)-CODE("0")</f>
        <v>-48</v>
      </c>
      <c r="AJ559" s="174" t="str">
        <f aca="false">IF(AM559="","",CODE(AM559)-CODE("a"))</f>
        <v/>
      </c>
      <c r="AK559" s="175" t="str">
        <f aca="false">UPPER(MID(F559,2,1))</f>
        <v/>
      </c>
      <c r="AL559" s="173" t="str">
        <f aca="false">MID(F559,4,1)</f>
        <v/>
      </c>
      <c r="AM559" s="176" t="str">
        <f aca="false">LOWER(MID(F559,6,1))</f>
        <v/>
      </c>
      <c r="AN559" s="177" t="n">
        <f aca="false">(20*AO559)+(2*AP559)+IF(AQ559="",1,((IF(AQ559&gt;11,AQ559-12,AQ559)+0.5)/12))</f>
        <v>-435</v>
      </c>
      <c r="AO559" s="173" t="n">
        <f aca="false">CODE(AR559)-CODE("A")</f>
        <v>-17</v>
      </c>
      <c r="AP559" s="173" t="n">
        <f aca="false">CODE(AS559)-CODE("0")+IF(AND(AQ559&lt;&gt;"",AQ559&gt;11),0.5,0)</f>
        <v>-48</v>
      </c>
      <c r="AQ559" s="174" t="str">
        <f aca="false">IF(AT559="","",CODE(AT559)-CODE("a"))</f>
        <v/>
      </c>
      <c r="AR559" s="172" t="str">
        <f aca="false">UPPER(MID(F559,1,1))</f>
        <v>0</v>
      </c>
      <c r="AS559" s="173" t="str">
        <f aca="false">MID(F559,3,1)</f>
        <v/>
      </c>
      <c r="AT559" s="176" t="str">
        <f aca="false">LOWER(MID(F559,5,1))</f>
        <v/>
      </c>
      <c r="AU559" s="178" t="n">
        <f aca="false">S559-90</f>
        <v>-787.5</v>
      </c>
      <c r="AV559" s="179" t="n">
        <f aca="false">Z559-180</f>
        <v>-615</v>
      </c>
      <c r="AW559" s="180" t="n">
        <f aca="false">AG559-90</f>
        <v>-787.5</v>
      </c>
      <c r="AX559" s="181" t="n">
        <f aca="false">AN559-180</f>
        <v>-615</v>
      </c>
      <c r="AY559" s="182" t="n">
        <f aca="false">RADIANS(AU559)</f>
        <v>-13.7444678594553</v>
      </c>
      <c r="AZ559" s="183" t="n">
        <f aca="false">RADIANS(AV559)</f>
        <v>-10.7337748997651</v>
      </c>
      <c r="BA559" s="180" t="n">
        <f aca="false">RADIANS(AW559)</f>
        <v>-13.7444678594553</v>
      </c>
      <c r="BB559" s="181" t="n">
        <f aca="false">RADIANS(AX559)</f>
        <v>-10.7337748997651</v>
      </c>
      <c r="BC559" s="182" t="n">
        <f aca="false">SIN(AY559)*SIN(BA559)+COS(AY559)*COS(BA559)*COS(BB559-AZ559)</f>
        <v>1</v>
      </c>
      <c r="BD559" s="183" t="n">
        <f aca="false">ACOS(BC559)</f>
        <v>0</v>
      </c>
      <c r="BE559" s="184" t="n">
        <f aca="false">BD559*6371</f>
        <v>0</v>
      </c>
      <c r="BF559" s="185" t="n">
        <f aca="false">BE559*0.62137119223733</f>
        <v>0</v>
      </c>
      <c r="BG559" s="180" t="e">
        <f aca="false">(SIN(BA559)-SIN(AY559)*BC559)/(COS(AY559)*SIN(BD559))</f>
        <v>#DIV/0!</v>
      </c>
      <c r="BH559" s="186" t="e">
        <f aca="false">DEGREES(ACOS(MAX(-1,MIN(1,BG559))))</f>
        <v>#DIV/0!</v>
      </c>
      <c r="BI559" s="187" t="e">
        <f aca="false">IF(SIN(BB559-AZ559)&lt;0,360-BH559,BH559)</f>
        <v>#DIV/0!</v>
      </c>
      <c r="BK559" s="160" t="n">
        <f aca="false">IF($D559=BK$3,$J559,0)</f>
        <v>0</v>
      </c>
      <c r="BL559" s="161" t="n">
        <f aca="false">IF($D559=BL$3,$J559,0)</f>
        <v>0</v>
      </c>
      <c r="BM559" s="161" t="n">
        <f aca="false">IF($D559=BM$3,$J559,0)</f>
        <v>0</v>
      </c>
      <c r="BN559" s="161" t="n">
        <f aca="false">IF($D559=BN$3,$J559,0)</f>
        <v>0</v>
      </c>
      <c r="BO559" s="161" t="n">
        <f aca="false">IF($D559=BO$3,$J559,0)</f>
        <v>0</v>
      </c>
      <c r="BP559" s="161" t="n">
        <f aca="false">IF($D559=BP$3,$J559,0)</f>
        <v>0</v>
      </c>
      <c r="BQ559" s="161" t="n">
        <f aca="false">IF($D559=BQ$3,$J559,0)</f>
        <v>0</v>
      </c>
      <c r="BR559" s="162" t="n">
        <f aca="false">IF($D559=BR$3,$J559,0)</f>
        <v>0</v>
      </c>
    </row>
    <row r="560" customFormat="false" ht="16.15" hidden="false" customHeight="true" outlineLevel="0" collapsed="false">
      <c r="A560" s="127" t="n">
        <f aca="false">A559</f>
        <v>38584</v>
      </c>
      <c r="B560" s="163"/>
      <c r="C560" s="164" t="str">
        <f aca="false">IF(ISBLANK(B560),"",IF(LEN(B560)=1,TIMEVALUE("00:0"&amp;B560),IF(LEN(B560)=2,TIMEVALUE("00:"&amp;B560),IF(LEN(B560)=3,TIMEVALUE("0"&amp;LEFT(B560,1)&amp;":"&amp;RIGHT(B560,2)),TIMEVALUE(LEFT(B560,2)&amp;":"&amp;RIGHT(B560,2))))))</f>
        <v/>
      </c>
      <c r="D560" s="165" t="str">
        <f aca="false">D559</f>
        <v>10 GHz</v>
      </c>
      <c r="E560" s="166" t="n">
        <f aca="false">E559</f>
        <v>0</v>
      </c>
      <c r="F560" s="166" t="n">
        <f aca="false">F559</f>
        <v>0</v>
      </c>
      <c r="G560" s="167"/>
      <c r="H560" s="132" t="str">
        <f aca="false">IF(AND(NOT(ISBLANK(G560)),NOT(ISBLANK(D560))),G560&amp;"@"&amp;D560,"")</f>
        <v/>
      </c>
      <c r="I560" s="133"/>
      <c r="J560" s="134" t="n">
        <f aca="false">IF(OR(ISBLANK($B560),ISBLANK($E560),ISBLANK($F560)),0,IF(E560=F560,1,MAX(1,ROUND(BE560,0))))</f>
        <v>0</v>
      </c>
      <c r="K560" s="135" t="n">
        <f aca="false">IF(AND(G560&lt;&gt;"",$D560&lt;&gt;"*ON*",$D560&lt;&gt;"*OFF*",ISNA((VLOOKUP(G560&amp;"@"&amp;D560,H$4:H559,1,FALSE())))),1,0)</f>
        <v>0</v>
      </c>
      <c r="L560" s="136" t="n">
        <f aca="false">SUM(J$4:J560)+(100*SUM(K$4:K560))</f>
        <v>1</v>
      </c>
      <c r="M560" s="168" t="str">
        <f aca="false">IF(NOT(ISBLANK(B560)),(A560+C560)+(Settings!$B$5/24),"")</f>
        <v/>
      </c>
      <c r="N560" s="138" t="n">
        <f aca="false">IF(D560="*ON*",1,0)</f>
        <v>0</v>
      </c>
      <c r="O560" s="139" t="n">
        <f aca="false">IF(D560="*OFF*",1,0)</f>
        <v>0</v>
      </c>
      <c r="P560" s="140" t="e">
        <f aca="false">IF($D560="*EOL*",0,IF(O559,0,M560-M559)*24)</f>
        <v>#VALUE!</v>
      </c>
      <c r="Q560" s="170"/>
      <c r="R560" s="170"/>
      <c r="S560" s="171" t="n">
        <f aca="false">(10*T560)+U560+IF(V560="",0.5,((V560+0.5)/24))</f>
        <v>-697.5</v>
      </c>
      <c r="T560" s="172" t="n">
        <f aca="false">CODE(W560)-CODE("A")</f>
        <v>-65</v>
      </c>
      <c r="U560" s="173" t="n">
        <f aca="false">CODE(X560)-CODE("0")</f>
        <v>-48</v>
      </c>
      <c r="V560" s="174" t="str">
        <f aca="false">IF(Y560="","",CODE(Y560)-CODE("a"))</f>
        <v/>
      </c>
      <c r="W560" s="175" t="str">
        <f aca="false">UPPER(MID(E560,2,1))</f>
        <v/>
      </c>
      <c r="X560" s="173" t="str">
        <f aca="false">MID(E560,4,1)</f>
        <v/>
      </c>
      <c r="Y560" s="176" t="str">
        <f aca="false">LOWER(MID(E560,6,1))</f>
        <v/>
      </c>
      <c r="Z560" s="177" t="n">
        <f aca="false">(20*AA560)+(2*AB560)+IF(AC560="",1,((IF(AC560&gt;11,AC560-12,AC560)+0.5)/12))</f>
        <v>-435</v>
      </c>
      <c r="AA560" s="173" t="n">
        <f aca="false">CODE(AD560)-CODE("A")</f>
        <v>-17</v>
      </c>
      <c r="AB560" s="173" t="n">
        <f aca="false">CODE(AE560)-CODE("0")+IF(AND(AC560&lt;&gt;"",AC560&gt;11),0.5,0)</f>
        <v>-48</v>
      </c>
      <c r="AC560" s="174" t="str">
        <f aca="false">IF(AF560="","",CODE(AF560)-CODE("a"))</f>
        <v/>
      </c>
      <c r="AD560" s="172" t="str">
        <f aca="false">UPPER(MID(E560,1,1))</f>
        <v>0</v>
      </c>
      <c r="AE560" s="173" t="str">
        <f aca="false">MID(E560,3,1)</f>
        <v/>
      </c>
      <c r="AF560" s="176" t="str">
        <f aca="false">LOWER(MID(E560,5,1))</f>
        <v/>
      </c>
      <c r="AG560" s="171" t="n">
        <f aca="false">(10*AH560)+AI560+IF(AJ560="",0.5,((AJ560+0.5)/24))</f>
        <v>-697.5</v>
      </c>
      <c r="AH560" s="172" t="n">
        <f aca="false">CODE(AK560)-CODE("A")</f>
        <v>-65</v>
      </c>
      <c r="AI560" s="173" t="n">
        <f aca="false">CODE(AL560)-CODE("0")</f>
        <v>-48</v>
      </c>
      <c r="AJ560" s="174" t="str">
        <f aca="false">IF(AM560="","",CODE(AM560)-CODE("a"))</f>
        <v/>
      </c>
      <c r="AK560" s="175" t="str">
        <f aca="false">UPPER(MID(F560,2,1))</f>
        <v/>
      </c>
      <c r="AL560" s="173" t="str">
        <f aca="false">MID(F560,4,1)</f>
        <v/>
      </c>
      <c r="AM560" s="176" t="str">
        <f aca="false">LOWER(MID(F560,6,1))</f>
        <v/>
      </c>
      <c r="AN560" s="177" t="n">
        <f aca="false">(20*AO560)+(2*AP560)+IF(AQ560="",1,((IF(AQ560&gt;11,AQ560-12,AQ560)+0.5)/12))</f>
        <v>-435</v>
      </c>
      <c r="AO560" s="173" t="n">
        <f aca="false">CODE(AR560)-CODE("A")</f>
        <v>-17</v>
      </c>
      <c r="AP560" s="173" t="n">
        <f aca="false">CODE(AS560)-CODE("0")+IF(AND(AQ560&lt;&gt;"",AQ560&gt;11),0.5,0)</f>
        <v>-48</v>
      </c>
      <c r="AQ560" s="174" t="str">
        <f aca="false">IF(AT560="","",CODE(AT560)-CODE("a"))</f>
        <v/>
      </c>
      <c r="AR560" s="172" t="str">
        <f aca="false">UPPER(MID(F560,1,1))</f>
        <v>0</v>
      </c>
      <c r="AS560" s="173" t="str">
        <f aca="false">MID(F560,3,1)</f>
        <v/>
      </c>
      <c r="AT560" s="176" t="str">
        <f aca="false">LOWER(MID(F560,5,1))</f>
        <v/>
      </c>
      <c r="AU560" s="178" t="n">
        <f aca="false">S560-90</f>
        <v>-787.5</v>
      </c>
      <c r="AV560" s="179" t="n">
        <f aca="false">Z560-180</f>
        <v>-615</v>
      </c>
      <c r="AW560" s="180" t="n">
        <f aca="false">AG560-90</f>
        <v>-787.5</v>
      </c>
      <c r="AX560" s="181" t="n">
        <f aca="false">AN560-180</f>
        <v>-615</v>
      </c>
      <c r="AY560" s="182" t="n">
        <f aca="false">RADIANS(AU560)</f>
        <v>-13.7444678594553</v>
      </c>
      <c r="AZ560" s="183" t="n">
        <f aca="false">RADIANS(AV560)</f>
        <v>-10.7337748997651</v>
      </c>
      <c r="BA560" s="180" t="n">
        <f aca="false">RADIANS(AW560)</f>
        <v>-13.7444678594553</v>
      </c>
      <c r="BB560" s="181" t="n">
        <f aca="false">RADIANS(AX560)</f>
        <v>-10.7337748997651</v>
      </c>
      <c r="BC560" s="182" t="n">
        <f aca="false">SIN(AY560)*SIN(BA560)+COS(AY560)*COS(BA560)*COS(BB560-AZ560)</f>
        <v>1</v>
      </c>
      <c r="BD560" s="183" t="n">
        <f aca="false">ACOS(BC560)</f>
        <v>0</v>
      </c>
      <c r="BE560" s="184" t="n">
        <f aca="false">BD560*6371</f>
        <v>0</v>
      </c>
      <c r="BF560" s="185" t="n">
        <f aca="false">BE560*0.62137119223733</f>
        <v>0</v>
      </c>
      <c r="BG560" s="180" t="e">
        <f aca="false">(SIN(BA560)-SIN(AY560)*BC560)/(COS(AY560)*SIN(BD560))</f>
        <v>#DIV/0!</v>
      </c>
      <c r="BH560" s="186" t="e">
        <f aca="false">DEGREES(ACOS(MAX(-1,MIN(1,BG560))))</f>
        <v>#DIV/0!</v>
      </c>
      <c r="BI560" s="187" t="e">
        <f aca="false">IF(SIN(BB560-AZ560)&lt;0,360-BH560,BH560)</f>
        <v>#DIV/0!</v>
      </c>
      <c r="BK560" s="160" t="n">
        <f aca="false">IF($D560=BK$3,$J560,0)</f>
        <v>0</v>
      </c>
      <c r="BL560" s="161" t="n">
        <f aca="false">IF($D560=BL$3,$J560,0)</f>
        <v>0</v>
      </c>
      <c r="BM560" s="161" t="n">
        <f aca="false">IF($D560=BM$3,$J560,0)</f>
        <v>0</v>
      </c>
      <c r="BN560" s="161" t="n">
        <f aca="false">IF($D560=BN$3,$J560,0)</f>
        <v>0</v>
      </c>
      <c r="BO560" s="161" t="n">
        <f aca="false">IF($D560=BO$3,$J560,0)</f>
        <v>0</v>
      </c>
      <c r="BP560" s="161" t="n">
        <f aca="false">IF($D560=BP$3,$J560,0)</f>
        <v>0</v>
      </c>
      <c r="BQ560" s="161" t="n">
        <f aca="false">IF($D560=BQ$3,$J560,0)</f>
        <v>0</v>
      </c>
      <c r="BR560" s="162" t="n">
        <f aca="false">IF($D560=BR$3,$J560,0)</f>
        <v>0</v>
      </c>
    </row>
    <row r="561" customFormat="false" ht="16.15" hidden="false" customHeight="true" outlineLevel="0" collapsed="false">
      <c r="A561" s="127" t="n">
        <f aca="false">A560</f>
        <v>38584</v>
      </c>
      <c r="B561" s="163"/>
      <c r="C561" s="164" t="str">
        <f aca="false">IF(ISBLANK(B561),"",IF(LEN(B561)=1,TIMEVALUE("00:0"&amp;B561),IF(LEN(B561)=2,TIMEVALUE("00:"&amp;B561),IF(LEN(B561)=3,TIMEVALUE("0"&amp;LEFT(B561,1)&amp;":"&amp;RIGHT(B561,2)),TIMEVALUE(LEFT(B561,2)&amp;":"&amp;RIGHT(B561,2))))))</f>
        <v/>
      </c>
      <c r="D561" s="165" t="str">
        <f aca="false">D560</f>
        <v>10 GHz</v>
      </c>
      <c r="E561" s="166" t="n">
        <f aca="false">E560</f>
        <v>0</v>
      </c>
      <c r="F561" s="166" t="n">
        <f aca="false">F560</f>
        <v>0</v>
      </c>
      <c r="G561" s="167"/>
      <c r="H561" s="132" t="str">
        <f aca="false">IF(AND(NOT(ISBLANK(G561)),NOT(ISBLANK(D561))),G561&amp;"@"&amp;D561,"")</f>
        <v/>
      </c>
      <c r="I561" s="133"/>
      <c r="J561" s="134" t="n">
        <f aca="false">IF(OR(ISBLANK($B561),ISBLANK($E561),ISBLANK($F561)),0,IF(E561=F561,1,MAX(1,ROUND(BE561,0))))</f>
        <v>0</v>
      </c>
      <c r="K561" s="135" t="n">
        <f aca="false">IF(AND(G561&lt;&gt;"",$D561&lt;&gt;"*ON*",$D561&lt;&gt;"*OFF*",ISNA((VLOOKUP(G561&amp;"@"&amp;D561,H$4:H560,1,FALSE())))),1,0)</f>
        <v>0</v>
      </c>
      <c r="L561" s="136" t="n">
        <f aca="false">SUM(J$4:J561)+(100*SUM(K$4:K561))</f>
        <v>1</v>
      </c>
      <c r="M561" s="168" t="str">
        <f aca="false">IF(NOT(ISBLANK(B561)),(A561+C561)+(Settings!$B$5/24),"")</f>
        <v/>
      </c>
      <c r="N561" s="138" t="n">
        <f aca="false">IF(D561="*ON*",1,0)</f>
        <v>0</v>
      </c>
      <c r="O561" s="139" t="n">
        <f aca="false">IF(D561="*OFF*",1,0)</f>
        <v>0</v>
      </c>
      <c r="P561" s="140" t="e">
        <f aca="false">IF($D561="*EOL*",0,IF(O560,0,M561-M560)*24)</f>
        <v>#VALUE!</v>
      </c>
      <c r="Q561" s="170"/>
      <c r="R561" s="170"/>
      <c r="S561" s="171" t="n">
        <f aca="false">(10*T561)+U561+IF(V561="",0.5,((V561+0.5)/24))</f>
        <v>-697.5</v>
      </c>
      <c r="T561" s="172" t="n">
        <f aca="false">CODE(W561)-CODE("A")</f>
        <v>-65</v>
      </c>
      <c r="U561" s="173" t="n">
        <f aca="false">CODE(X561)-CODE("0")</f>
        <v>-48</v>
      </c>
      <c r="V561" s="174" t="str">
        <f aca="false">IF(Y561="","",CODE(Y561)-CODE("a"))</f>
        <v/>
      </c>
      <c r="W561" s="175" t="str">
        <f aca="false">UPPER(MID(E561,2,1))</f>
        <v/>
      </c>
      <c r="X561" s="173" t="str">
        <f aca="false">MID(E561,4,1)</f>
        <v/>
      </c>
      <c r="Y561" s="176" t="str">
        <f aca="false">LOWER(MID(E561,6,1))</f>
        <v/>
      </c>
      <c r="Z561" s="177" t="n">
        <f aca="false">(20*AA561)+(2*AB561)+IF(AC561="",1,((IF(AC561&gt;11,AC561-12,AC561)+0.5)/12))</f>
        <v>-435</v>
      </c>
      <c r="AA561" s="173" t="n">
        <f aca="false">CODE(AD561)-CODE("A")</f>
        <v>-17</v>
      </c>
      <c r="AB561" s="173" t="n">
        <f aca="false">CODE(AE561)-CODE("0")+IF(AND(AC561&lt;&gt;"",AC561&gt;11),0.5,0)</f>
        <v>-48</v>
      </c>
      <c r="AC561" s="174" t="str">
        <f aca="false">IF(AF561="","",CODE(AF561)-CODE("a"))</f>
        <v/>
      </c>
      <c r="AD561" s="172" t="str">
        <f aca="false">UPPER(MID(E561,1,1))</f>
        <v>0</v>
      </c>
      <c r="AE561" s="173" t="str">
        <f aca="false">MID(E561,3,1)</f>
        <v/>
      </c>
      <c r="AF561" s="176" t="str">
        <f aca="false">LOWER(MID(E561,5,1))</f>
        <v/>
      </c>
      <c r="AG561" s="171" t="n">
        <f aca="false">(10*AH561)+AI561+IF(AJ561="",0.5,((AJ561+0.5)/24))</f>
        <v>-697.5</v>
      </c>
      <c r="AH561" s="172" t="n">
        <f aca="false">CODE(AK561)-CODE("A")</f>
        <v>-65</v>
      </c>
      <c r="AI561" s="173" t="n">
        <f aca="false">CODE(AL561)-CODE("0")</f>
        <v>-48</v>
      </c>
      <c r="AJ561" s="174" t="str">
        <f aca="false">IF(AM561="","",CODE(AM561)-CODE("a"))</f>
        <v/>
      </c>
      <c r="AK561" s="175" t="str">
        <f aca="false">UPPER(MID(F561,2,1))</f>
        <v/>
      </c>
      <c r="AL561" s="173" t="str">
        <f aca="false">MID(F561,4,1)</f>
        <v/>
      </c>
      <c r="AM561" s="176" t="str">
        <f aca="false">LOWER(MID(F561,6,1))</f>
        <v/>
      </c>
      <c r="AN561" s="177" t="n">
        <f aca="false">(20*AO561)+(2*AP561)+IF(AQ561="",1,((IF(AQ561&gt;11,AQ561-12,AQ561)+0.5)/12))</f>
        <v>-435</v>
      </c>
      <c r="AO561" s="173" t="n">
        <f aca="false">CODE(AR561)-CODE("A")</f>
        <v>-17</v>
      </c>
      <c r="AP561" s="173" t="n">
        <f aca="false">CODE(AS561)-CODE("0")+IF(AND(AQ561&lt;&gt;"",AQ561&gt;11),0.5,0)</f>
        <v>-48</v>
      </c>
      <c r="AQ561" s="174" t="str">
        <f aca="false">IF(AT561="","",CODE(AT561)-CODE("a"))</f>
        <v/>
      </c>
      <c r="AR561" s="172" t="str">
        <f aca="false">UPPER(MID(F561,1,1))</f>
        <v>0</v>
      </c>
      <c r="AS561" s="173" t="str">
        <f aca="false">MID(F561,3,1)</f>
        <v/>
      </c>
      <c r="AT561" s="176" t="str">
        <f aca="false">LOWER(MID(F561,5,1))</f>
        <v/>
      </c>
      <c r="AU561" s="178" t="n">
        <f aca="false">S561-90</f>
        <v>-787.5</v>
      </c>
      <c r="AV561" s="179" t="n">
        <f aca="false">Z561-180</f>
        <v>-615</v>
      </c>
      <c r="AW561" s="180" t="n">
        <f aca="false">AG561-90</f>
        <v>-787.5</v>
      </c>
      <c r="AX561" s="181" t="n">
        <f aca="false">AN561-180</f>
        <v>-615</v>
      </c>
      <c r="AY561" s="182" t="n">
        <f aca="false">RADIANS(AU561)</f>
        <v>-13.7444678594553</v>
      </c>
      <c r="AZ561" s="183" t="n">
        <f aca="false">RADIANS(AV561)</f>
        <v>-10.7337748997651</v>
      </c>
      <c r="BA561" s="180" t="n">
        <f aca="false">RADIANS(AW561)</f>
        <v>-13.7444678594553</v>
      </c>
      <c r="BB561" s="181" t="n">
        <f aca="false">RADIANS(AX561)</f>
        <v>-10.7337748997651</v>
      </c>
      <c r="BC561" s="182" t="n">
        <f aca="false">SIN(AY561)*SIN(BA561)+COS(AY561)*COS(BA561)*COS(BB561-AZ561)</f>
        <v>1</v>
      </c>
      <c r="BD561" s="183" t="n">
        <f aca="false">ACOS(BC561)</f>
        <v>0</v>
      </c>
      <c r="BE561" s="184" t="n">
        <f aca="false">BD561*6371</f>
        <v>0</v>
      </c>
      <c r="BF561" s="185" t="n">
        <f aca="false">BE561*0.62137119223733</f>
        <v>0</v>
      </c>
      <c r="BG561" s="180" t="e">
        <f aca="false">(SIN(BA561)-SIN(AY561)*BC561)/(COS(AY561)*SIN(BD561))</f>
        <v>#DIV/0!</v>
      </c>
      <c r="BH561" s="186" t="e">
        <f aca="false">DEGREES(ACOS(MAX(-1,MIN(1,BG561))))</f>
        <v>#DIV/0!</v>
      </c>
      <c r="BI561" s="187" t="e">
        <f aca="false">IF(SIN(BB561-AZ561)&lt;0,360-BH561,BH561)</f>
        <v>#DIV/0!</v>
      </c>
      <c r="BK561" s="160" t="n">
        <f aca="false">IF($D561=BK$3,$J561,0)</f>
        <v>0</v>
      </c>
      <c r="BL561" s="161" t="n">
        <f aca="false">IF($D561=BL$3,$J561,0)</f>
        <v>0</v>
      </c>
      <c r="BM561" s="161" t="n">
        <f aca="false">IF($D561=BM$3,$J561,0)</f>
        <v>0</v>
      </c>
      <c r="BN561" s="161" t="n">
        <f aca="false">IF($D561=BN$3,$J561,0)</f>
        <v>0</v>
      </c>
      <c r="BO561" s="161" t="n">
        <f aca="false">IF($D561=BO$3,$J561,0)</f>
        <v>0</v>
      </c>
      <c r="BP561" s="161" t="n">
        <f aca="false">IF($D561=BP$3,$J561,0)</f>
        <v>0</v>
      </c>
      <c r="BQ561" s="161" t="n">
        <f aca="false">IF($D561=BQ$3,$J561,0)</f>
        <v>0</v>
      </c>
      <c r="BR561" s="162" t="n">
        <f aca="false">IF($D561=BR$3,$J561,0)</f>
        <v>0</v>
      </c>
    </row>
    <row r="562" customFormat="false" ht="16.15" hidden="false" customHeight="true" outlineLevel="0" collapsed="false">
      <c r="A562" s="127" t="n">
        <f aca="false">A561</f>
        <v>38584</v>
      </c>
      <c r="B562" s="163"/>
      <c r="C562" s="164" t="str">
        <f aca="false">IF(ISBLANK(B562),"",IF(LEN(B562)=1,TIMEVALUE("00:0"&amp;B562),IF(LEN(B562)=2,TIMEVALUE("00:"&amp;B562),IF(LEN(B562)=3,TIMEVALUE("0"&amp;LEFT(B562,1)&amp;":"&amp;RIGHT(B562,2)),TIMEVALUE(LEFT(B562,2)&amp;":"&amp;RIGHT(B562,2))))))</f>
        <v/>
      </c>
      <c r="D562" s="165" t="str">
        <f aca="false">D561</f>
        <v>10 GHz</v>
      </c>
      <c r="E562" s="166" t="n">
        <f aca="false">E561</f>
        <v>0</v>
      </c>
      <c r="F562" s="166" t="n">
        <f aca="false">F561</f>
        <v>0</v>
      </c>
      <c r="G562" s="167"/>
      <c r="H562" s="132" t="str">
        <f aca="false">IF(AND(NOT(ISBLANK(G562)),NOT(ISBLANK(D562))),G562&amp;"@"&amp;D562,"")</f>
        <v/>
      </c>
      <c r="I562" s="133"/>
      <c r="J562" s="134" t="n">
        <f aca="false">IF(OR(ISBLANK($B562),ISBLANK($E562),ISBLANK($F562)),0,IF(E562=F562,1,MAX(1,ROUND(BE562,0))))</f>
        <v>0</v>
      </c>
      <c r="K562" s="135" t="n">
        <f aca="false">IF(AND(G562&lt;&gt;"",$D562&lt;&gt;"*ON*",$D562&lt;&gt;"*OFF*",ISNA((VLOOKUP(G562&amp;"@"&amp;D562,H$4:H561,1,FALSE())))),1,0)</f>
        <v>0</v>
      </c>
      <c r="L562" s="136" t="n">
        <f aca="false">SUM(J$4:J562)+(100*SUM(K$4:K562))</f>
        <v>1</v>
      </c>
      <c r="M562" s="168" t="str">
        <f aca="false">IF(NOT(ISBLANK(B562)),(A562+C562)+(Settings!$B$5/24),"")</f>
        <v/>
      </c>
      <c r="N562" s="138" t="n">
        <f aca="false">IF(D562="*ON*",1,0)</f>
        <v>0</v>
      </c>
      <c r="O562" s="139" t="n">
        <f aca="false">IF(D562="*OFF*",1,0)</f>
        <v>0</v>
      </c>
      <c r="P562" s="140" t="e">
        <f aca="false">IF($D562="*EOL*",0,IF(O561,0,M562-M561)*24)</f>
        <v>#VALUE!</v>
      </c>
      <c r="Q562" s="170"/>
      <c r="R562" s="170"/>
      <c r="S562" s="171" t="n">
        <f aca="false">(10*T562)+U562+IF(V562="",0.5,((V562+0.5)/24))</f>
        <v>-697.5</v>
      </c>
      <c r="T562" s="172" t="n">
        <f aca="false">CODE(W562)-CODE("A")</f>
        <v>-65</v>
      </c>
      <c r="U562" s="173" t="n">
        <f aca="false">CODE(X562)-CODE("0")</f>
        <v>-48</v>
      </c>
      <c r="V562" s="174" t="str">
        <f aca="false">IF(Y562="","",CODE(Y562)-CODE("a"))</f>
        <v/>
      </c>
      <c r="W562" s="175" t="str">
        <f aca="false">UPPER(MID(E562,2,1))</f>
        <v/>
      </c>
      <c r="X562" s="173" t="str">
        <f aca="false">MID(E562,4,1)</f>
        <v/>
      </c>
      <c r="Y562" s="176" t="str">
        <f aca="false">LOWER(MID(E562,6,1))</f>
        <v/>
      </c>
      <c r="Z562" s="177" t="n">
        <f aca="false">(20*AA562)+(2*AB562)+IF(AC562="",1,((IF(AC562&gt;11,AC562-12,AC562)+0.5)/12))</f>
        <v>-435</v>
      </c>
      <c r="AA562" s="173" t="n">
        <f aca="false">CODE(AD562)-CODE("A")</f>
        <v>-17</v>
      </c>
      <c r="AB562" s="173" t="n">
        <f aca="false">CODE(AE562)-CODE("0")+IF(AND(AC562&lt;&gt;"",AC562&gt;11),0.5,0)</f>
        <v>-48</v>
      </c>
      <c r="AC562" s="174" t="str">
        <f aca="false">IF(AF562="","",CODE(AF562)-CODE("a"))</f>
        <v/>
      </c>
      <c r="AD562" s="172" t="str">
        <f aca="false">UPPER(MID(E562,1,1))</f>
        <v>0</v>
      </c>
      <c r="AE562" s="173" t="str">
        <f aca="false">MID(E562,3,1)</f>
        <v/>
      </c>
      <c r="AF562" s="176" t="str">
        <f aca="false">LOWER(MID(E562,5,1))</f>
        <v/>
      </c>
      <c r="AG562" s="171" t="n">
        <f aca="false">(10*AH562)+AI562+IF(AJ562="",0.5,((AJ562+0.5)/24))</f>
        <v>-697.5</v>
      </c>
      <c r="AH562" s="172" t="n">
        <f aca="false">CODE(AK562)-CODE("A")</f>
        <v>-65</v>
      </c>
      <c r="AI562" s="173" t="n">
        <f aca="false">CODE(AL562)-CODE("0")</f>
        <v>-48</v>
      </c>
      <c r="AJ562" s="174" t="str">
        <f aca="false">IF(AM562="","",CODE(AM562)-CODE("a"))</f>
        <v/>
      </c>
      <c r="AK562" s="175" t="str">
        <f aca="false">UPPER(MID(F562,2,1))</f>
        <v/>
      </c>
      <c r="AL562" s="173" t="str">
        <f aca="false">MID(F562,4,1)</f>
        <v/>
      </c>
      <c r="AM562" s="176" t="str">
        <f aca="false">LOWER(MID(F562,6,1))</f>
        <v/>
      </c>
      <c r="AN562" s="177" t="n">
        <f aca="false">(20*AO562)+(2*AP562)+IF(AQ562="",1,((IF(AQ562&gt;11,AQ562-12,AQ562)+0.5)/12))</f>
        <v>-435</v>
      </c>
      <c r="AO562" s="173" t="n">
        <f aca="false">CODE(AR562)-CODE("A")</f>
        <v>-17</v>
      </c>
      <c r="AP562" s="173" t="n">
        <f aca="false">CODE(AS562)-CODE("0")+IF(AND(AQ562&lt;&gt;"",AQ562&gt;11),0.5,0)</f>
        <v>-48</v>
      </c>
      <c r="AQ562" s="174" t="str">
        <f aca="false">IF(AT562="","",CODE(AT562)-CODE("a"))</f>
        <v/>
      </c>
      <c r="AR562" s="172" t="str">
        <f aca="false">UPPER(MID(F562,1,1))</f>
        <v>0</v>
      </c>
      <c r="AS562" s="173" t="str">
        <f aca="false">MID(F562,3,1)</f>
        <v/>
      </c>
      <c r="AT562" s="176" t="str">
        <f aca="false">LOWER(MID(F562,5,1))</f>
        <v/>
      </c>
      <c r="AU562" s="178" t="n">
        <f aca="false">S562-90</f>
        <v>-787.5</v>
      </c>
      <c r="AV562" s="179" t="n">
        <f aca="false">Z562-180</f>
        <v>-615</v>
      </c>
      <c r="AW562" s="180" t="n">
        <f aca="false">AG562-90</f>
        <v>-787.5</v>
      </c>
      <c r="AX562" s="181" t="n">
        <f aca="false">AN562-180</f>
        <v>-615</v>
      </c>
      <c r="AY562" s="182" t="n">
        <f aca="false">RADIANS(AU562)</f>
        <v>-13.7444678594553</v>
      </c>
      <c r="AZ562" s="183" t="n">
        <f aca="false">RADIANS(AV562)</f>
        <v>-10.7337748997651</v>
      </c>
      <c r="BA562" s="180" t="n">
        <f aca="false">RADIANS(AW562)</f>
        <v>-13.7444678594553</v>
      </c>
      <c r="BB562" s="181" t="n">
        <f aca="false">RADIANS(AX562)</f>
        <v>-10.7337748997651</v>
      </c>
      <c r="BC562" s="182" t="n">
        <f aca="false">SIN(AY562)*SIN(BA562)+COS(AY562)*COS(BA562)*COS(BB562-AZ562)</f>
        <v>1</v>
      </c>
      <c r="BD562" s="183" t="n">
        <f aca="false">ACOS(BC562)</f>
        <v>0</v>
      </c>
      <c r="BE562" s="184" t="n">
        <f aca="false">BD562*6371</f>
        <v>0</v>
      </c>
      <c r="BF562" s="185" t="n">
        <f aca="false">BE562*0.62137119223733</f>
        <v>0</v>
      </c>
      <c r="BG562" s="180" t="e">
        <f aca="false">(SIN(BA562)-SIN(AY562)*BC562)/(COS(AY562)*SIN(BD562))</f>
        <v>#DIV/0!</v>
      </c>
      <c r="BH562" s="186" t="e">
        <f aca="false">DEGREES(ACOS(MAX(-1,MIN(1,BG562))))</f>
        <v>#DIV/0!</v>
      </c>
      <c r="BI562" s="187" t="e">
        <f aca="false">IF(SIN(BB562-AZ562)&lt;0,360-BH562,BH562)</f>
        <v>#DIV/0!</v>
      </c>
      <c r="BK562" s="160" t="n">
        <f aca="false">IF($D562=BK$3,$J562,0)</f>
        <v>0</v>
      </c>
      <c r="BL562" s="161" t="n">
        <f aca="false">IF($D562=BL$3,$J562,0)</f>
        <v>0</v>
      </c>
      <c r="BM562" s="161" t="n">
        <f aca="false">IF($D562=BM$3,$J562,0)</f>
        <v>0</v>
      </c>
      <c r="BN562" s="161" t="n">
        <f aca="false">IF($D562=BN$3,$J562,0)</f>
        <v>0</v>
      </c>
      <c r="BO562" s="161" t="n">
        <f aca="false">IF($D562=BO$3,$J562,0)</f>
        <v>0</v>
      </c>
      <c r="BP562" s="161" t="n">
        <f aca="false">IF($D562=BP$3,$J562,0)</f>
        <v>0</v>
      </c>
      <c r="BQ562" s="161" t="n">
        <f aca="false">IF($D562=BQ$3,$J562,0)</f>
        <v>0</v>
      </c>
      <c r="BR562" s="162" t="n">
        <f aca="false">IF($D562=BR$3,$J562,0)</f>
        <v>0</v>
      </c>
    </row>
    <row r="563" customFormat="false" ht="16.15" hidden="false" customHeight="true" outlineLevel="0" collapsed="false">
      <c r="A563" s="127" t="n">
        <f aca="false">A562</f>
        <v>38584</v>
      </c>
      <c r="B563" s="163"/>
      <c r="C563" s="164" t="str">
        <f aca="false">IF(ISBLANK(B563),"",IF(LEN(B563)=1,TIMEVALUE("00:0"&amp;B563),IF(LEN(B563)=2,TIMEVALUE("00:"&amp;B563),IF(LEN(B563)=3,TIMEVALUE("0"&amp;LEFT(B563,1)&amp;":"&amp;RIGHT(B563,2)),TIMEVALUE(LEFT(B563,2)&amp;":"&amp;RIGHT(B563,2))))))</f>
        <v/>
      </c>
      <c r="D563" s="165" t="str">
        <f aca="false">D562</f>
        <v>10 GHz</v>
      </c>
      <c r="E563" s="166" t="n">
        <f aca="false">E562</f>
        <v>0</v>
      </c>
      <c r="F563" s="166" t="n">
        <f aca="false">F562</f>
        <v>0</v>
      </c>
      <c r="G563" s="167"/>
      <c r="H563" s="132" t="str">
        <f aca="false">IF(AND(NOT(ISBLANK(G563)),NOT(ISBLANK(D563))),G563&amp;"@"&amp;D563,"")</f>
        <v/>
      </c>
      <c r="I563" s="133"/>
      <c r="J563" s="134" t="n">
        <f aca="false">IF(OR(ISBLANK($B563),ISBLANK($E563),ISBLANK($F563)),0,IF(E563=F563,1,MAX(1,ROUND(BE563,0))))</f>
        <v>0</v>
      </c>
      <c r="K563" s="135" t="n">
        <f aca="false">IF(AND(G563&lt;&gt;"",$D563&lt;&gt;"*ON*",$D563&lt;&gt;"*OFF*",ISNA((VLOOKUP(G563&amp;"@"&amp;D563,H$4:H562,1,FALSE())))),1,0)</f>
        <v>0</v>
      </c>
      <c r="L563" s="136" t="n">
        <f aca="false">SUM(J$4:J563)+(100*SUM(K$4:K563))</f>
        <v>1</v>
      </c>
      <c r="M563" s="168" t="str">
        <f aca="false">IF(NOT(ISBLANK(B563)),(A563+C563)+(Settings!$B$5/24),"")</f>
        <v/>
      </c>
      <c r="N563" s="138" t="n">
        <f aca="false">IF(D563="*ON*",1,0)</f>
        <v>0</v>
      </c>
      <c r="O563" s="139" t="n">
        <f aca="false">IF(D563="*OFF*",1,0)</f>
        <v>0</v>
      </c>
      <c r="P563" s="140" t="e">
        <f aca="false">IF($D563="*EOL*",0,IF(O562,0,M563-M562)*24)</f>
        <v>#VALUE!</v>
      </c>
      <c r="Q563" s="170"/>
      <c r="R563" s="170"/>
      <c r="S563" s="171" t="n">
        <f aca="false">(10*T563)+U563+IF(V563="",0.5,((V563+0.5)/24))</f>
        <v>-697.5</v>
      </c>
      <c r="T563" s="172" t="n">
        <f aca="false">CODE(W563)-CODE("A")</f>
        <v>-65</v>
      </c>
      <c r="U563" s="173" t="n">
        <f aca="false">CODE(X563)-CODE("0")</f>
        <v>-48</v>
      </c>
      <c r="V563" s="174" t="str">
        <f aca="false">IF(Y563="","",CODE(Y563)-CODE("a"))</f>
        <v/>
      </c>
      <c r="W563" s="175" t="str">
        <f aca="false">UPPER(MID(E563,2,1))</f>
        <v/>
      </c>
      <c r="X563" s="173" t="str">
        <f aca="false">MID(E563,4,1)</f>
        <v/>
      </c>
      <c r="Y563" s="176" t="str">
        <f aca="false">LOWER(MID(E563,6,1))</f>
        <v/>
      </c>
      <c r="Z563" s="177" t="n">
        <f aca="false">(20*AA563)+(2*AB563)+IF(AC563="",1,((IF(AC563&gt;11,AC563-12,AC563)+0.5)/12))</f>
        <v>-435</v>
      </c>
      <c r="AA563" s="173" t="n">
        <f aca="false">CODE(AD563)-CODE("A")</f>
        <v>-17</v>
      </c>
      <c r="AB563" s="173" t="n">
        <f aca="false">CODE(AE563)-CODE("0")+IF(AND(AC563&lt;&gt;"",AC563&gt;11),0.5,0)</f>
        <v>-48</v>
      </c>
      <c r="AC563" s="174" t="str">
        <f aca="false">IF(AF563="","",CODE(AF563)-CODE("a"))</f>
        <v/>
      </c>
      <c r="AD563" s="172" t="str">
        <f aca="false">UPPER(MID(E563,1,1))</f>
        <v>0</v>
      </c>
      <c r="AE563" s="173" t="str">
        <f aca="false">MID(E563,3,1)</f>
        <v/>
      </c>
      <c r="AF563" s="176" t="str">
        <f aca="false">LOWER(MID(E563,5,1))</f>
        <v/>
      </c>
      <c r="AG563" s="171" t="n">
        <f aca="false">(10*AH563)+AI563+IF(AJ563="",0.5,((AJ563+0.5)/24))</f>
        <v>-697.5</v>
      </c>
      <c r="AH563" s="172" t="n">
        <f aca="false">CODE(AK563)-CODE("A")</f>
        <v>-65</v>
      </c>
      <c r="AI563" s="173" t="n">
        <f aca="false">CODE(AL563)-CODE("0")</f>
        <v>-48</v>
      </c>
      <c r="AJ563" s="174" t="str">
        <f aca="false">IF(AM563="","",CODE(AM563)-CODE("a"))</f>
        <v/>
      </c>
      <c r="AK563" s="175" t="str">
        <f aca="false">UPPER(MID(F563,2,1))</f>
        <v/>
      </c>
      <c r="AL563" s="173" t="str">
        <f aca="false">MID(F563,4,1)</f>
        <v/>
      </c>
      <c r="AM563" s="176" t="str">
        <f aca="false">LOWER(MID(F563,6,1))</f>
        <v/>
      </c>
      <c r="AN563" s="177" t="n">
        <f aca="false">(20*AO563)+(2*AP563)+IF(AQ563="",1,((IF(AQ563&gt;11,AQ563-12,AQ563)+0.5)/12))</f>
        <v>-435</v>
      </c>
      <c r="AO563" s="173" t="n">
        <f aca="false">CODE(AR563)-CODE("A")</f>
        <v>-17</v>
      </c>
      <c r="AP563" s="173" t="n">
        <f aca="false">CODE(AS563)-CODE("0")+IF(AND(AQ563&lt;&gt;"",AQ563&gt;11),0.5,0)</f>
        <v>-48</v>
      </c>
      <c r="AQ563" s="174" t="str">
        <f aca="false">IF(AT563="","",CODE(AT563)-CODE("a"))</f>
        <v/>
      </c>
      <c r="AR563" s="172" t="str">
        <f aca="false">UPPER(MID(F563,1,1))</f>
        <v>0</v>
      </c>
      <c r="AS563" s="173" t="str">
        <f aca="false">MID(F563,3,1)</f>
        <v/>
      </c>
      <c r="AT563" s="176" t="str">
        <f aca="false">LOWER(MID(F563,5,1))</f>
        <v/>
      </c>
      <c r="AU563" s="178" t="n">
        <f aca="false">S563-90</f>
        <v>-787.5</v>
      </c>
      <c r="AV563" s="179" t="n">
        <f aca="false">Z563-180</f>
        <v>-615</v>
      </c>
      <c r="AW563" s="180" t="n">
        <f aca="false">AG563-90</f>
        <v>-787.5</v>
      </c>
      <c r="AX563" s="181" t="n">
        <f aca="false">AN563-180</f>
        <v>-615</v>
      </c>
      <c r="AY563" s="182" t="n">
        <f aca="false">RADIANS(AU563)</f>
        <v>-13.7444678594553</v>
      </c>
      <c r="AZ563" s="183" t="n">
        <f aca="false">RADIANS(AV563)</f>
        <v>-10.7337748997651</v>
      </c>
      <c r="BA563" s="180" t="n">
        <f aca="false">RADIANS(AW563)</f>
        <v>-13.7444678594553</v>
      </c>
      <c r="BB563" s="181" t="n">
        <f aca="false">RADIANS(AX563)</f>
        <v>-10.7337748997651</v>
      </c>
      <c r="BC563" s="182" t="n">
        <f aca="false">SIN(AY563)*SIN(BA563)+COS(AY563)*COS(BA563)*COS(BB563-AZ563)</f>
        <v>1</v>
      </c>
      <c r="BD563" s="183" t="n">
        <f aca="false">ACOS(BC563)</f>
        <v>0</v>
      </c>
      <c r="BE563" s="184" t="n">
        <f aca="false">BD563*6371</f>
        <v>0</v>
      </c>
      <c r="BF563" s="185" t="n">
        <f aca="false">BE563*0.62137119223733</f>
        <v>0</v>
      </c>
      <c r="BG563" s="180" t="e">
        <f aca="false">(SIN(BA563)-SIN(AY563)*BC563)/(COS(AY563)*SIN(BD563))</f>
        <v>#DIV/0!</v>
      </c>
      <c r="BH563" s="186" t="e">
        <f aca="false">DEGREES(ACOS(MAX(-1,MIN(1,BG563))))</f>
        <v>#DIV/0!</v>
      </c>
      <c r="BI563" s="187" t="e">
        <f aca="false">IF(SIN(BB563-AZ563)&lt;0,360-BH563,BH563)</f>
        <v>#DIV/0!</v>
      </c>
      <c r="BK563" s="160" t="n">
        <f aca="false">IF($D563=BK$3,$J563,0)</f>
        <v>0</v>
      </c>
      <c r="BL563" s="161" t="n">
        <f aca="false">IF($D563=BL$3,$J563,0)</f>
        <v>0</v>
      </c>
      <c r="BM563" s="161" t="n">
        <f aca="false">IF($D563=BM$3,$J563,0)</f>
        <v>0</v>
      </c>
      <c r="BN563" s="161" t="n">
        <f aca="false">IF($D563=BN$3,$J563,0)</f>
        <v>0</v>
      </c>
      <c r="BO563" s="161" t="n">
        <f aca="false">IF($D563=BO$3,$J563,0)</f>
        <v>0</v>
      </c>
      <c r="BP563" s="161" t="n">
        <f aca="false">IF($D563=BP$3,$J563,0)</f>
        <v>0</v>
      </c>
      <c r="BQ563" s="161" t="n">
        <f aca="false">IF($D563=BQ$3,$J563,0)</f>
        <v>0</v>
      </c>
      <c r="BR563" s="162" t="n">
        <f aca="false">IF($D563=BR$3,$J563,0)</f>
        <v>0</v>
      </c>
    </row>
    <row r="564" customFormat="false" ht="16.15" hidden="false" customHeight="true" outlineLevel="0" collapsed="false">
      <c r="A564" s="127" t="n">
        <f aca="false">A563</f>
        <v>38584</v>
      </c>
      <c r="B564" s="163"/>
      <c r="C564" s="164" t="str">
        <f aca="false">IF(ISBLANK(B564),"",IF(LEN(B564)=1,TIMEVALUE("00:0"&amp;B564),IF(LEN(B564)=2,TIMEVALUE("00:"&amp;B564),IF(LEN(B564)=3,TIMEVALUE("0"&amp;LEFT(B564,1)&amp;":"&amp;RIGHT(B564,2)),TIMEVALUE(LEFT(B564,2)&amp;":"&amp;RIGHT(B564,2))))))</f>
        <v/>
      </c>
      <c r="D564" s="165" t="str">
        <f aca="false">D563</f>
        <v>10 GHz</v>
      </c>
      <c r="E564" s="166" t="n">
        <f aca="false">E563</f>
        <v>0</v>
      </c>
      <c r="F564" s="166" t="n">
        <f aca="false">F563</f>
        <v>0</v>
      </c>
      <c r="G564" s="167"/>
      <c r="H564" s="132" t="str">
        <f aca="false">IF(AND(NOT(ISBLANK(G564)),NOT(ISBLANK(D564))),G564&amp;"@"&amp;D564,"")</f>
        <v/>
      </c>
      <c r="I564" s="133"/>
      <c r="J564" s="134" t="n">
        <f aca="false">IF(OR(ISBLANK($B564),ISBLANK($E564),ISBLANK($F564)),0,IF(E564=F564,1,MAX(1,ROUND(BE564,0))))</f>
        <v>0</v>
      </c>
      <c r="K564" s="135" t="n">
        <f aca="false">IF(AND(G564&lt;&gt;"",$D564&lt;&gt;"*ON*",$D564&lt;&gt;"*OFF*",ISNA((VLOOKUP(G564&amp;"@"&amp;D564,H$4:H563,1,FALSE())))),1,0)</f>
        <v>0</v>
      </c>
      <c r="L564" s="136" t="n">
        <f aca="false">SUM(J$4:J564)+(100*SUM(K$4:K564))</f>
        <v>1</v>
      </c>
      <c r="M564" s="168" t="str">
        <f aca="false">IF(NOT(ISBLANK(B564)),(A564+C564)+(Settings!$B$5/24),"")</f>
        <v/>
      </c>
      <c r="N564" s="138" t="n">
        <f aca="false">IF(D564="*ON*",1,0)</f>
        <v>0</v>
      </c>
      <c r="O564" s="139" t="n">
        <f aca="false">IF(D564="*OFF*",1,0)</f>
        <v>0</v>
      </c>
      <c r="P564" s="140" t="e">
        <f aca="false">IF($D564="*EOL*",0,IF(O563,0,M564-M563)*24)</f>
        <v>#VALUE!</v>
      </c>
      <c r="Q564" s="170"/>
      <c r="R564" s="170"/>
      <c r="S564" s="171" t="n">
        <f aca="false">(10*T564)+U564+IF(V564="",0.5,((V564+0.5)/24))</f>
        <v>-697.5</v>
      </c>
      <c r="T564" s="172" t="n">
        <f aca="false">CODE(W564)-CODE("A")</f>
        <v>-65</v>
      </c>
      <c r="U564" s="173" t="n">
        <f aca="false">CODE(X564)-CODE("0")</f>
        <v>-48</v>
      </c>
      <c r="V564" s="174" t="str">
        <f aca="false">IF(Y564="","",CODE(Y564)-CODE("a"))</f>
        <v/>
      </c>
      <c r="W564" s="175" t="str">
        <f aca="false">UPPER(MID(E564,2,1))</f>
        <v/>
      </c>
      <c r="X564" s="173" t="str">
        <f aca="false">MID(E564,4,1)</f>
        <v/>
      </c>
      <c r="Y564" s="176" t="str">
        <f aca="false">LOWER(MID(E564,6,1))</f>
        <v/>
      </c>
      <c r="Z564" s="177" t="n">
        <f aca="false">(20*AA564)+(2*AB564)+IF(AC564="",1,((IF(AC564&gt;11,AC564-12,AC564)+0.5)/12))</f>
        <v>-435</v>
      </c>
      <c r="AA564" s="173" t="n">
        <f aca="false">CODE(AD564)-CODE("A")</f>
        <v>-17</v>
      </c>
      <c r="AB564" s="173" t="n">
        <f aca="false">CODE(AE564)-CODE("0")+IF(AND(AC564&lt;&gt;"",AC564&gt;11),0.5,0)</f>
        <v>-48</v>
      </c>
      <c r="AC564" s="174" t="str">
        <f aca="false">IF(AF564="","",CODE(AF564)-CODE("a"))</f>
        <v/>
      </c>
      <c r="AD564" s="172" t="str">
        <f aca="false">UPPER(MID(E564,1,1))</f>
        <v>0</v>
      </c>
      <c r="AE564" s="173" t="str">
        <f aca="false">MID(E564,3,1)</f>
        <v/>
      </c>
      <c r="AF564" s="176" t="str">
        <f aca="false">LOWER(MID(E564,5,1))</f>
        <v/>
      </c>
      <c r="AG564" s="171" t="n">
        <f aca="false">(10*AH564)+AI564+IF(AJ564="",0.5,((AJ564+0.5)/24))</f>
        <v>-697.5</v>
      </c>
      <c r="AH564" s="172" t="n">
        <f aca="false">CODE(AK564)-CODE("A")</f>
        <v>-65</v>
      </c>
      <c r="AI564" s="173" t="n">
        <f aca="false">CODE(AL564)-CODE("0")</f>
        <v>-48</v>
      </c>
      <c r="AJ564" s="174" t="str">
        <f aca="false">IF(AM564="","",CODE(AM564)-CODE("a"))</f>
        <v/>
      </c>
      <c r="AK564" s="175" t="str">
        <f aca="false">UPPER(MID(F564,2,1))</f>
        <v/>
      </c>
      <c r="AL564" s="173" t="str">
        <f aca="false">MID(F564,4,1)</f>
        <v/>
      </c>
      <c r="AM564" s="176" t="str">
        <f aca="false">LOWER(MID(F564,6,1))</f>
        <v/>
      </c>
      <c r="AN564" s="177" t="n">
        <f aca="false">(20*AO564)+(2*AP564)+IF(AQ564="",1,((IF(AQ564&gt;11,AQ564-12,AQ564)+0.5)/12))</f>
        <v>-435</v>
      </c>
      <c r="AO564" s="173" t="n">
        <f aca="false">CODE(AR564)-CODE("A")</f>
        <v>-17</v>
      </c>
      <c r="AP564" s="173" t="n">
        <f aca="false">CODE(AS564)-CODE("0")+IF(AND(AQ564&lt;&gt;"",AQ564&gt;11),0.5,0)</f>
        <v>-48</v>
      </c>
      <c r="AQ564" s="174" t="str">
        <f aca="false">IF(AT564="","",CODE(AT564)-CODE("a"))</f>
        <v/>
      </c>
      <c r="AR564" s="172" t="str">
        <f aca="false">UPPER(MID(F564,1,1))</f>
        <v>0</v>
      </c>
      <c r="AS564" s="173" t="str">
        <f aca="false">MID(F564,3,1)</f>
        <v/>
      </c>
      <c r="AT564" s="176" t="str">
        <f aca="false">LOWER(MID(F564,5,1))</f>
        <v/>
      </c>
      <c r="AU564" s="178" t="n">
        <f aca="false">S564-90</f>
        <v>-787.5</v>
      </c>
      <c r="AV564" s="179" t="n">
        <f aca="false">Z564-180</f>
        <v>-615</v>
      </c>
      <c r="AW564" s="180" t="n">
        <f aca="false">AG564-90</f>
        <v>-787.5</v>
      </c>
      <c r="AX564" s="181" t="n">
        <f aca="false">AN564-180</f>
        <v>-615</v>
      </c>
      <c r="AY564" s="182" t="n">
        <f aca="false">RADIANS(AU564)</f>
        <v>-13.7444678594553</v>
      </c>
      <c r="AZ564" s="183" t="n">
        <f aca="false">RADIANS(AV564)</f>
        <v>-10.7337748997651</v>
      </c>
      <c r="BA564" s="180" t="n">
        <f aca="false">RADIANS(AW564)</f>
        <v>-13.7444678594553</v>
      </c>
      <c r="BB564" s="181" t="n">
        <f aca="false">RADIANS(AX564)</f>
        <v>-10.7337748997651</v>
      </c>
      <c r="BC564" s="182" t="n">
        <f aca="false">SIN(AY564)*SIN(BA564)+COS(AY564)*COS(BA564)*COS(BB564-AZ564)</f>
        <v>1</v>
      </c>
      <c r="BD564" s="183" t="n">
        <f aca="false">ACOS(BC564)</f>
        <v>0</v>
      </c>
      <c r="BE564" s="184" t="n">
        <f aca="false">BD564*6371</f>
        <v>0</v>
      </c>
      <c r="BF564" s="185" t="n">
        <f aca="false">BE564*0.62137119223733</f>
        <v>0</v>
      </c>
      <c r="BG564" s="180" t="e">
        <f aca="false">(SIN(BA564)-SIN(AY564)*BC564)/(COS(AY564)*SIN(BD564))</f>
        <v>#DIV/0!</v>
      </c>
      <c r="BH564" s="186" t="e">
        <f aca="false">DEGREES(ACOS(MAX(-1,MIN(1,BG564))))</f>
        <v>#DIV/0!</v>
      </c>
      <c r="BI564" s="187" t="e">
        <f aca="false">IF(SIN(BB564-AZ564)&lt;0,360-BH564,BH564)</f>
        <v>#DIV/0!</v>
      </c>
      <c r="BK564" s="160" t="n">
        <f aca="false">IF($D564=BK$3,$J564,0)</f>
        <v>0</v>
      </c>
      <c r="BL564" s="161" t="n">
        <f aca="false">IF($D564=BL$3,$J564,0)</f>
        <v>0</v>
      </c>
      <c r="BM564" s="161" t="n">
        <f aca="false">IF($D564=BM$3,$J564,0)</f>
        <v>0</v>
      </c>
      <c r="BN564" s="161" t="n">
        <f aca="false">IF($D564=BN$3,$J564,0)</f>
        <v>0</v>
      </c>
      <c r="BO564" s="161" t="n">
        <f aca="false">IF($D564=BO$3,$J564,0)</f>
        <v>0</v>
      </c>
      <c r="BP564" s="161" t="n">
        <f aca="false">IF($D564=BP$3,$J564,0)</f>
        <v>0</v>
      </c>
      <c r="BQ564" s="161" t="n">
        <f aca="false">IF($D564=BQ$3,$J564,0)</f>
        <v>0</v>
      </c>
      <c r="BR564" s="162" t="n">
        <f aca="false">IF($D564=BR$3,$J564,0)</f>
        <v>0</v>
      </c>
    </row>
    <row r="565" customFormat="false" ht="16.15" hidden="false" customHeight="true" outlineLevel="0" collapsed="false">
      <c r="A565" s="127" t="n">
        <f aca="false">A564</f>
        <v>38584</v>
      </c>
      <c r="B565" s="163"/>
      <c r="C565" s="164" t="str">
        <f aca="false">IF(ISBLANK(B565),"",IF(LEN(B565)=1,TIMEVALUE("00:0"&amp;B565),IF(LEN(B565)=2,TIMEVALUE("00:"&amp;B565),IF(LEN(B565)=3,TIMEVALUE("0"&amp;LEFT(B565,1)&amp;":"&amp;RIGHT(B565,2)),TIMEVALUE(LEFT(B565,2)&amp;":"&amp;RIGHT(B565,2))))))</f>
        <v/>
      </c>
      <c r="D565" s="165" t="str">
        <f aca="false">D564</f>
        <v>10 GHz</v>
      </c>
      <c r="E565" s="166" t="n">
        <f aca="false">E564</f>
        <v>0</v>
      </c>
      <c r="F565" s="166" t="n">
        <f aca="false">F564</f>
        <v>0</v>
      </c>
      <c r="G565" s="167"/>
      <c r="H565" s="132" t="str">
        <f aca="false">IF(AND(NOT(ISBLANK(G565)),NOT(ISBLANK(D565))),G565&amp;"@"&amp;D565,"")</f>
        <v/>
      </c>
      <c r="I565" s="133"/>
      <c r="J565" s="134" t="n">
        <f aca="false">IF(OR(ISBLANK($B565),ISBLANK($E565),ISBLANK($F565)),0,IF(E565=F565,1,MAX(1,ROUND(BE565,0))))</f>
        <v>0</v>
      </c>
      <c r="K565" s="135" t="n">
        <f aca="false">IF(AND(G565&lt;&gt;"",$D565&lt;&gt;"*ON*",$D565&lt;&gt;"*OFF*",ISNA((VLOOKUP(G565&amp;"@"&amp;D565,H$4:H564,1,FALSE())))),1,0)</f>
        <v>0</v>
      </c>
      <c r="L565" s="136" t="n">
        <f aca="false">SUM(J$4:J565)+(100*SUM(K$4:K565))</f>
        <v>1</v>
      </c>
      <c r="M565" s="168" t="str">
        <f aca="false">IF(NOT(ISBLANK(B565)),(A565+C565)+(Settings!$B$5/24),"")</f>
        <v/>
      </c>
      <c r="N565" s="138" t="n">
        <f aca="false">IF(D565="*ON*",1,0)</f>
        <v>0</v>
      </c>
      <c r="O565" s="139" t="n">
        <f aca="false">IF(D565="*OFF*",1,0)</f>
        <v>0</v>
      </c>
      <c r="P565" s="140" t="e">
        <f aca="false">IF($D565="*EOL*",0,IF(O564,0,M565-M564)*24)</f>
        <v>#VALUE!</v>
      </c>
      <c r="Q565" s="170"/>
      <c r="R565" s="170"/>
      <c r="S565" s="171" t="n">
        <f aca="false">(10*T565)+U565+IF(V565="",0.5,((V565+0.5)/24))</f>
        <v>-697.5</v>
      </c>
      <c r="T565" s="172" t="n">
        <f aca="false">CODE(W565)-CODE("A")</f>
        <v>-65</v>
      </c>
      <c r="U565" s="173" t="n">
        <f aca="false">CODE(X565)-CODE("0")</f>
        <v>-48</v>
      </c>
      <c r="V565" s="174" t="str">
        <f aca="false">IF(Y565="","",CODE(Y565)-CODE("a"))</f>
        <v/>
      </c>
      <c r="W565" s="175" t="str">
        <f aca="false">UPPER(MID(E565,2,1))</f>
        <v/>
      </c>
      <c r="X565" s="173" t="str">
        <f aca="false">MID(E565,4,1)</f>
        <v/>
      </c>
      <c r="Y565" s="176" t="str">
        <f aca="false">LOWER(MID(E565,6,1))</f>
        <v/>
      </c>
      <c r="Z565" s="177" t="n">
        <f aca="false">(20*AA565)+(2*AB565)+IF(AC565="",1,((IF(AC565&gt;11,AC565-12,AC565)+0.5)/12))</f>
        <v>-435</v>
      </c>
      <c r="AA565" s="173" t="n">
        <f aca="false">CODE(AD565)-CODE("A")</f>
        <v>-17</v>
      </c>
      <c r="AB565" s="173" t="n">
        <f aca="false">CODE(AE565)-CODE("0")+IF(AND(AC565&lt;&gt;"",AC565&gt;11),0.5,0)</f>
        <v>-48</v>
      </c>
      <c r="AC565" s="174" t="str">
        <f aca="false">IF(AF565="","",CODE(AF565)-CODE("a"))</f>
        <v/>
      </c>
      <c r="AD565" s="172" t="str">
        <f aca="false">UPPER(MID(E565,1,1))</f>
        <v>0</v>
      </c>
      <c r="AE565" s="173" t="str">
        <f aca="false">MID(E565,3,1)</f>
        <v/>
      </c>
      <c r="AF565" s="176" t="str">
        <f aca="false">LOWER(MID(E565,5,1))</f>
        <v/>
      </c>
      <c r="AG565" s="171" t="n">
        <f aca="false">(10*AH565)+AI565+IF(AJ565="",0.5,((AJ565+0.5)/24))</f>
        <v>-697.5</v>
      </c>
      <c r="AH565" s="172" t="n">
        <f aca="false">CODE(AK565)-CODE("A")</f>
        <v>-65</v>
      </c>
      <c r="AI565" s="173" t="n">
        <f aca="false">CODE(AL565)-CODE("0")</f>
        <v>-48</v>
      </c>
      <c r="AJ565" s="174" t="str">
        <f aca="false">IF(AM565="","",CODE(AM565)-CODE("a"))</f>
        <v/>
      </c>
      <c r="AK565" s="175" t="str">
        <f aca="false">UPPER(MID(F565,2,1))</f>
        <v/>
      </c>
      <c r="AL565" s="173" t="str">
        <f aca="false">MID(F565,4,1)</f>
        <v/>
      </c>
      <c r="AM565" s="176" t="str">
        <f aca="false">LOWER(MID(F565,6,1))</f>
        <v/>
      </c>
      <c r="AN565" s="177" t="n">
        <f aca="false">(20*AO565)+(2*AP565)+IF(AQ565="",1,((IF(AQ565&gt;11,AQ565-12,AQ565)+0.5)/12))</f>
        <v>-435</v>
      </c>
      <c r="AO565" s="173" t="n">
        <f aca="false">CODE(AR565)-CODE("A")</f>
        <v>-17</v>
      </c>
      <c r="AP565" s="173" t="n">
        <f aca="false">CODE(AS565)-CODE("0")+IF(AND(AQ565&lt;&gt;"",AQ565&gt;11),0.5,0)</f>
        <v>-48</v>
      </c>
      <c r="AQ565" s="174" t="str">
        <f aca="false">IF(AT565="","",CODE(AT565)-CODE("a"))</f>
        <v/>
      </c>
      <c r="AR565" s="172" t="str">
        <f aca="false">UPPER(MID(F565,1,1))</f>
        <v>0</v>
      </c>
      <c r="AS565" s="173" t="str">
        <f aca="false">MID(F565,3,1)</f>
        <v/>
      </c>
      <c r="AT565" s="176" t="str">
        <f aca="false">LOWER(MID(F565,5,1))</f>
        <v/>
      </c>
      <c r="AU565" s="178" t="n">
        <f aca="false">S565-90</f>
        <v>-787.5</v>
      </c>
      <c r="AV565" s="179" t="n">
        <f aca="false">Z565-180</f>
        <v>-615</v>
      </c>
      <c r="AW565" s="180" t="n">
        <f aca="false">AG565-90</f>
        <v>-787.5</v>
      </c>
      <c r="AX565" s="181" t="n">
        <f aca="false">AN565-180</f>
        <v>-615</v>
      </c>
      <c r="AY565" s="182" t="n">
        <f aca="false">RADIANS(AU565)</f>
        <v>-13.7444678594553</v>
      </c>
      <c r="AZ565" s="183" t="n">
        <f aca="false">RADIANS(AV565)</f>
        <v>-10.7337748997651</v>
      </c>
      <c r="BA565" s="180" t="n">
        <f aca="false">RADIANS(AW565)</f>
        <v>-13.7444678594553</v>
      </c>
      <c r="BB565" s="181" t="n">
        <f aca="false">RADIANS(AX565)</f>
        <v>-10.7337748997651</v>
      </c>
      <c r="BC565" s="182" t="n">
        <f aca="false">SIN(AY565)*SIN(BA565)+COS(AY565)*COS(BA565)*COS(BB565-AZ565)</f>
        <v>1</v>
      </c>
      <c r="BD565" s="183" t="n">
        <f aca="false">ACOS(BC565)</f>
        <v>0</v>
      </c>
      <c r="BE565" s="184" t="n">
        <f aca="false">BD565*6371</f>
        <v>0</v>
      </c>
      <c r="BF565" s="185" t="n">
        <f aca="false">BE565*0.62137119223733</f>
        <v>0</v>
      </c>
      <c r="BG565" s="180" t="e">
        <f aca="false">(SIN(BA565)-SIN(AY565)*BC565)/(COS(AY565)*SIN(BD565))</f>
        <v>#DIV/0!</v>
      </c>
      <c r="BH565" s="186" t="e">
        <f aca="false">DEGREES(ACOS(MAX(-1,MIN(1,BG565))))</f>
        <v>#DIV/0!</v>
      </c>
      <c r="BI565" s="187" t="e">
        <f aca="false">IF(SIN(BB565-AZ565)&lt;0,360-BH565,BH565)</f>
        <v>#DIV/0!</v>
      </c>
      <c r="BK565" s="160" t="n">
        <f aca="false">IF($D565=BK$3,$J565,0)</f>
        <v>0</v>
      </c>
      <c r="BL565" s="161" t="n">
        <f aca="false">IF($D565=BL$3,$J565,0)</f>
        <v>0</v>
      </c>
      <c r="BM565" s="161" t="n">
        <f aca="false">IF($D565=BM$3,$J565,0)</f>
        <v>0</v>
      </c>
      <c r="BN565" s="161" t="n">
        <f aca="false">IF($D565=BN$3,$J565,0)</f>
        <v>0</v>
      </c>
      <c r="BO565" s="161" t="n">
        <f aca="false">IF($D565=BO$3,$J565,0)</f>
        <v>0</v>
      </c>
      <c r="BP565" s="161" t="n">
        <f aca="false">IF($D565=BP$3,$J565,0)</f>
        <v>0</v>
      </c>
      <c r="BQ565" s="161" t="n">
        <f aca="false">IF($D565=BQ$3,$J565,0)</f>
        <v>0</v>
      </c>
      <c r="BR565" s="162" t="n">
        <f aca="false">IF($D565=BR$3,$J565,0)</f>
        <v>0</v>
      </c>
    </row>
    <row r="566" customFormat="false" ht="16.15" hidden="false" customHeight="true" outlineLevel="0" collapsed="false">
      <c r="A566" s="127" t="n">
        <f aca="false">A565</f>
        <v>38584</v>
      </c>
      <c r="B566" s="163"/>
      <c r="C566" s="164" t="str">
        <f aca="false">IF(ISBLANK(B566),"",IF(LEN(B566)=1,TIMEVALUE("00:0"&amp;B566),IF(LEN(B566)=2,TIMEVALUE("00:"&amp;B566),IF(LEN(B566)=3,TIMEVALUE("0"&amp;LEFT(B566,1)&amp;":"&amp;RIGHT(B566,2)),TIMEVALUE(LEFT(B566,2)&amp;":"&amp;RIGHT(B566,2))))))</f>
        <v/>
      </c>
      <c r="D566" s="165" t="str">
        <f aca="false">D565</f>
        <v>10 GHz</v>
      </c>
      <c r="E566" s="166" t="n">
        <f aca="false">E565</f>
        <v>0</v>
      </c>
      <c r="F566" s="166" t="n">
        <f aca="false">F565</f>
        <v>0</v>
      </c>
      <c r="G566" s="167"/>
      <c r="H566" s="132" t="str">
        <f aca="false">IF(AND(NOT(ISBLANK(G566)),NOT(ISBLANK(D566))),G566&amp;"@"&amp;D566,"")</f>
        <v/>
      </c>
      <c r="I566" s="133"/>
      <c r="J566" s="134" t="n">
        <f aca="false">IF(OR(ISBLANK($B566),ISBLANK($E566),ISBLANK($F566)),0,IF(E566=F566,1,MAX(1,ROUND(BE566,0))))</f>
        <v>0</v>
      </c>
      <c r="K566" s="135" t="n">
        <f aca="false">IF(AND(G566&lt;&gt;"",$D566&lt;&gt;"*ON*",$D566&lt;&gt;"*OFF*",ISNA((VLOOKUP(G566&amp;"@"&amp;D566,H$4:H565,1,FALSE())))),1,0)</f>
        <v>0</v>
      </c>
      <c r="L566" s="136" t="n">
        <f aca="false">SUM(J$4:J566)+(100*SUM(K$4:K566))</f>
        <v>1</v>
      </c>
      <c r="M566" s="168" t="str">
        <f aca="false">IF(NOT(ISBLANK(B566)),(A566+C566)+(Settings!$B$5/24),"")</f>
        <v/>
      </c>
      <c r="N566" s="138" t="n">
        <f aca="false">IF(D566="*ON*",1,0)</f>
        <v>0</v>
      </c>
      <c r="O566" s="139" t="n">
        <f aca="false">IF(D566="*OFF*",1,0)</f>
        <v>0</v>
      </c>
      <c r="P566" s="140" t="e">
        <f aca="false">IF($D566="*EOL*",0,IF(O565,0,M566-M565)*24)</f>
        <v>#VALUE!</v>
      </c>
      <c r="Q566" s="170"/>
      <c r="R566" s="170"/>
      <c r="S566" s="171" t="n">
        <f aca="false">(10*T566)+U566+IF(V566="",0.5,((V566+0.5)/24))</f>
        <v>-697.5</v>
      </c>
      <c r="T566" s="172" t="n">
        <f aca="false">CODE(W566)-CODE("A")</f>
        <v>-65</v>
      </c>
      <c r="U566" s="173" t="n">
        <f aca="false">CODE(X566)-CODE("0")</f>
        <v>-48</v>
      </c>
      <c r="V566" s="174" t="str">
        <f aca="false">IF(Y566="","",CODE(Y566)-CODE("a"))</f>
        <v/>
      </c>
      <c r="W566" s="175" t="str">
        <f aca="false">UPPER(MID(E566,2,1))</f>
        <v/>
      </c>
      <c r="X566" s="173" t="str">
        <f aca="false">MID(E566,4,1)</f>
        <v/>
      </c>
      <c r="Y566" s="176" t="str">
        <f aca="false">LOWER(MID(E566,6,1))</f>
        <v/>
      </c>
      <c r="Z566" s="177" t="n">
        <f aca="false">(20*AA566)+(2*AB566)+IF(AC566="",1,((IF(AC566&gt;11,AC566-12,AC566)+0.5)/12))</f>
        <v>-435</v>
      </c>
      <c r="AA566" s="173" t="n">
        <f aca="false">CODE(AD566)-CODE("A")</f>
        <v>-17</v>
      </c>
      <c r="AB566" s="173" t="n">
        <f aca="false">CODE(AE566)-CODE("0")+IF(AND(AC566&lt;&gt;"",AC566&gt;11),0.5,0)</f>
        <v>-48</v>
      </c>
      <c r="AC566" s="174" t="str">
        <f aca="false">IF(AF566="","",CODE(AF566)-CODE("a"))</f>
        <v/>
      </c>
      <c r="AD566" s="172" t="str">
        <f aca="false">UPPER(MID(E566,1,1))</f>
        <v>0</v>
      </c>
      <c r="AE566" s="173" t="str">
        <f aca="false">MID(E566,3,1)</f>
        <v/>
      </c>
      <c r="AF566" s="176" t="str">
        <f aca="false">LOWER(MID(E566,5,1))</f>
        <v/>
      </c>
      <c r="AG566" s="171" t="n">
        <f aca="false">(10*AH566)+AI566+IF(AJ566="",0.5,((AJ566+0.5)/24))</f>
        <v>-697.5</v>
      </c>
      <c r="AH566" s="172" t="n">
        <f aca="false">CODE(AK566)-CODE("A")</f>
        <v>-65</v>
      </c>
      <c r="AI566" s="173" t="n">
        <f aca="false">CODE(AL566)-CODE("0")</f>
        <v>-48</v>
      </c>
      <c r="AJ566" s="174" t="str">
        <f aca="false">IF(AM566="","",CODE(AM566)-CODE("a"))</f>
        <v/>
      </c>
      <c r="AK566" s="175" t="str">
        <f aca="false">UPPER(MID(F566,2,1))</f>
        <v/>
      </c>
      <c r="AL566" s="173" t="str">
        <f aca="false">MID(F566,4,1)</f>
        <v/>
      </c>
      <c r="AM566" s="176" t="str">
        <f aca="false">LOWER(MID(F566,6,1))</f>
        <v/>
      </c>
      <c r="AN566" s="177" t="n">
        <f aca="false">(20*AO566)+(2*AP566)+IF(AQ566="",1,((IF(AQ566&gt;11,AQ566-12,AQ566)+0.5)/12))</f>
        <v>-435</v>
      </c>
      <c r="AO566" s="173" t="n">
        <f aca="false">CODE(AR566)-CODE("A")</f>
        <v>-17</v>
      </c>
      <c r="AP566" s="173" t="n">
        <f aca="false">CODE(AS566)-CODE("0")+IF(AND(AQ566&lt;&gt;"",AQ566&gt;11),0.5,0)</f>
        <v>-48</v>
      </c>
      <c r="AQ566" s="174" t="str">
        <f aca="false">IF(AT566="","",CODE(AT566)-CODE("a"))</f>
        <v/>
      </c>
      <c r="AR566" s="172" t="str">
        <f aca="false">UPPER(MID(F566,1,1))</f>
        <v>0</v>
      </c>
      <c r="AS566" s="173" t="str">
        <f aca="false">MID(F566,3,1)</f>
        <v/>
      </c>
      <c r="AT566" s="176" t="str">
        <f aca="false">LOWER(MID(F566,5,1))</f>
        <v/>
      </c>
      <c r="AU566" s="178" t="n">
        <f aca="false">S566-90</f>
        <v>-787.5</v>
      </c>
      <c r="AV566" s="179" t="n">
        <f aca="false">Z566-180</f>
        <v>-615</v>
      </c>
      <c r="AW566" s="180" t="n">
        <f aca="false">AG566-90</f>
        <v>-787.5</v>
      </c>
      <c r="AX566" s="181" t="n">
        <f aca="false">AN566-180</f>
        <v>-615</v>
      </c>
      <c r="AY566" s="182" t="n">
        <f aca="false">RADIANS(AU566)</f>
        <v>-13.7444678594553</v>
      </c>
      <c r="AZ566" s="183" t="n">
        <f aca="false">RADIANS(AV566)</f>
        <v>-10.7337748997651</v>
      </c>
      <c r="BA566" s="180" t="n">
        <f aca="false">RADIANS(AW566)</f>
        <v>-13.7444678594553</v>
      </c>
      <c r="BB566" s="181" t="n">
        <f aca="false">RADIANS(AX566)</f>
        <v>-10.7337748997651</v>
      </c>
      <c r="BC566" s="182" t="n">
        <f aca="false">SIN(AY566)*SIN(BA566)+COS(AY566)*COS(BA566)*COS(BB566-AZ566)</f>
        <v>1</v>
      </c>
      <c r="BD566" s="183" t="n">
        <f aca="false">ACOS(BC566)</f>
        <v>0</v>
      </c>
      <c r="BE566" s="184" t="n">
        <f aca="false">BD566*6371</f>
        <v>0</v>
      </c>
      <c r="BF566" s="185" t="n">
        <f aca="false">BE566*0.62137119223733</f>
        <v>0</v>
      </c>
      <c r="BG566" s="180" t="e">
        <f aca="false">(SIN(BA566)-SIN(AY566)*BC566)/(COS(AY566)*SIN(BD566))</f>
        <v>#DIV/0!</v>
      </c>
      <c r="BH566" s="186" t="e">
        <f aca="false">DEGREES(ACOS(MAX(-1,MIN(1,BG566))))</f>
        <v>#DIV/0!</v>
      </c>
      <c r="BI566" s="187" t="e">
        <f aca="false">IF(SIN(BB566-AZ566)&lt;0,360-BH566,BH566)</f>
        <v>#DIV/0!</v>
      </c>
      <c r="BK566" s="160" t="n">
        <f aca="false">IF($D566=BK$3,$J566,0)</f>
        <v>0</v>
      </c>
      <c r="BL566" s="161" t="n">
        <f aca="false">IF($D566=BL$3,$J566,0)</f>
        <v>0</v>
      </c>
      <c r="BM566" s="161" t="n">
        <f aca="false">IF($D566=BM$3,$J566,0)</f>
        <v>0</v>
      </c>
      <c r="BN566" s="161" t="n">
        <f aca="false">IF($D566=BN$3,$J566,0)</f>
        <v>0</v>
      </c>
      <c r="BO566" s="161" t="n">
        <f aca="false">IF($D566=BO$3,$J566,0)</f>
        <v>0</v>
      </c>
      <c r="BP566" s="161" t="n">
        <f aca="false">IF($D566=BP$3,$J566,0)</f>
        <v>0</v>
      </c>
      <c r="BQ566" s="161" t="n">
        <f aca="false">IF($D566=BQ$3,$J566,0)</f>
        <v>0</v>
      </c>
      <c r="BR566" s="162" t="n">
        <f aca="false">IF($D566=BR$3,$J566,0)</f>
        <v>0</v>
      </c>
    </row>
    <row r="567" customFormat="false" ht="16.15" hidden="false" customHeight="true" outlineLevel="0" collapsed="false">
      <c r="A567" s="127" t="n">
        <f aca="false">A566</f>
        <v>38584</v>
      </c>
      <c r="B567" s="163"/>
      <c r="C567" s="164" t="str">
        <f aca="false">IF(ISBLANK(B567),"",IF(LEN(B567)=1,TIMEVALUE("00:0"&amp;B567),IF(LEN(B567)=2,TIMEVALUE("00:"&amp;B567),IF(LEN(B567)=3,TIMEVALUE("0"&amp;LEFT(B567,1)&amp;":"&amp;RIGHT(B567,2)),TIMEVALUE(LEFT(B567,2)&amp;":"&amp;RIGHT(B567,2))))))</f>
        <v/>
      </c>
      <c r="D567" s="165" t="str">
        <f aca="false">D566</f>
        <v>10 GHz</v>
      </c>
      <c r="E567" s="166" t="n">
        <f aca="false">E566</f>
        <v>0</v>
      </c>
      <c r="F567" s="166" t="n">
        <f aca="false">F566</f>
        <v>0</v>
      </c>
      <c r="G567" s="167"/>
      <c r="H567" s="132" t="str">
        <f aca="false">IF(AND(NOT(ISBLANK(G567)),NOT(ISBLANK(D567))),G567&amp;"@"&amp;D567,"")</f>
        <v/>
      </c>
      <c r="I567" s="133"/>
      <c r="J567" s="134" t="n">
        <f aca="false">IF(OR(ISBLANK($B567),ISBLANK($E567),ISBLANK($F567)),0,IF(E567=F567,1,MAX(1,ROUND(BE567,0))))</f>
        <v>0</v>
      </c>
      <c r="K567" s="135" t="n">
        <f aca="false">IF(AND(G567&lt;&gt;"",$D567&lt;&gt;"*ON*",$D567&lt;&gt;"*OFF*",ISNA((VLOOKUP(G567&amp;"@"&amp;D567,H$4:H566,1,FALSE())))),1,0)</f>
        <v>0</v>
      </c>
      <c r="L567" s="136" t="n">
        <f aca="false">SUM(J$4:J567)+(100*SUM(K$4:K567))</f>
        <v>1</v>
      </c>
      <c r="M567" s="168" t="str">
        <f aca="false">IF(NOT(ISBLANK(B567)),(A567+C567)+(Settings!$B$5/24),"")</f>
        <v/>
      </c>
      <c r="N567" s="138" t="n">
        <f aca="false">IF(D567="*ON*",1,0)</f>
        <v>0</v>
      </c>
      <c r="O567" s="139" t="n">
        <f aca="false">IF(D567="*OFF*",1,0)</f>
        <v>0</v>
      </c>
      <c r="P567" s="140" t="e">
        <f aca="false">IF($D567="*EOL*",0,IF(O566,0,M567-M566)*24)</f>
        <v>#VALUE!</v>
      </c>
      <c r="Q567" s="170"/>
      <c r="R567" s="170"/>
      <c r="S567" s="171" t="n">
        <f aca="false">(10*T567)+U567+IF(V567="",0.5,((V567+0.5)/24))</f>
        <v>-697.5</v>
      </c>
      <c r="T567" s="172" t="n">
        <f aca="false">CODE(W567)-CODE("A")</f>
        <v>-65</v>
      </c>
      <c r="U567" s="173" t="n">
        <f aca="false">CODE(X567)-CODE("0")</f>
        <v>-48</v>
      </c>
      <c r="V567" s="174" t="str">
        <f aca="false">IF(Y567="","",CODE(Y567)-CODE("a"))</f>
        <v/>
      </c>
      <c r="W567" s="175" t="str">
        <f aca="false">UPPER(MID(E567,2,1))</f>
        <v/>
      </c>
      <c r="X567" s="173" t="str">
        <f aca="false">MID(E567,4,1)</f>
        <v/>
      </c>
      <c r="Y567" s="176" t="str">
        <f aca="false">LOWER(MID(E567,6,1))</f>
        <v/>
      </c>
      <c r="Z567" s="177" t="n">
        <f aca="false">(20*AA567)+(2*AB567)+IF(AC567="",1,((IF(AC567&gt;11,AC567-12,AC567)+0.5)/12))</f>
        <v>-435</v>
      </c>
      <c r="AA567" s="173" t="n">
        <f aca="false">CODE(AD567)-CODE("A")</f>
        <v>-17</v>
      </c>
      <c r="AB567" s="173" t="n">
        <f aca="false">CODE(AE567)-CODE("0")+IF(AND(AC567&lt;&gt;"",AC567&gt;11),0.5,0)</f>
        <v>-48</v>
      </c>
      <c r="AC567" s="174" t="str">
        <f aca="false">IF(AF567="","",CODE(AF567)-CODE("a"))</f>
        <v/>
      </c>
      <c r="AD567" s="172" t="str">
        <f aca="false">UPPER(MID(E567,1,1))</f>
        <v>0</v>
      </c>
      <c r="AE567" s="173" t="str">
        <f aca="false">MID(E567,3,1)</f>
        <v/>
      </c>
      <c r="AF567" s="176" t="str">
        <f aca="false">LOWER(MID(E567,5,1))</f>
        <v/>
      </c>
      <c r="AG567" s="171" t="n">
        <f aca="false">(10*AH567)+AI567+IF(AJ567="",0.5,((AJ567+0.5)/24))</f>
        <v>-697.5</v>
      </c>
      <c r="AH567" s="172" t="n">
        <f aca="false">CODE(AK567)-CODE("A")</f>
        <v>-65</v>
      </c>
      <c r="AI567" s="173" t="n">
        <f aca="false">CODE(AL567)-CODE("0")</f>
        <v>-48</v>
      </c>
      <c r="AJ567" s="174" t="str">
        <f aca="false">IF(AM567="","",CODE(AM567)-CODE("a"))</f>
        <v/>
      </c>
      <c r="AK567" s="175" t="str">
        <f aca="false">UPPER(MID(F567,2,1))</f>
        <v/>
      </c>
      <c r="AL567" s="173" t="str">
        <f aca="false">MID(F567,4,1)</f>
        <v/>
      </c>
      <c r="AM567" s="176" t="str">
        <f aca="false">LOWER(MID(F567,6,1))</f>
        <v/>
      </c>
      <c r="AN567" s="177" t="n">
        <f aca="false">(20*AO567)+(2*AP567)+IF(AQ567="",1,((IF(AQ567&gt;11,AQ567-12,AQ567)+0.5)/12))</f>
        <v>-435</v>
      </c>
      <c r="AO567" s="173" t="n">
        <f aca="false">CODE(AR567)-CODE("A")</f>
        <v>-17</v>
      </c>
      <c r="AP567" s="173" t="n">
        <f aca="false">CODE(AS567)-CODE("0")+IF(AND(AQ567&lt;&gt;"",AQ567&gt;11),0.5,0)</f>
        <v>-48</v>
      </c>
      <c r="AQ567" s="174" t="str">
        <f aca="false">IF(AT567="","",CODE(AT567)-CODE("a"))</f>
        <v/>
      </c>
      <c r="AR567" s="172" t="str">
        <f aca="false">UPPER(MID(F567,1,1))</f>
        <v>0</v>
      </c>
      <c r="AS567" s="173" t="str">
        <f aca="false">MID(F567,3,1)</f>
        <v/>
      </c>
      <c r="AT567" s="176" t="str">
        <f aca="false">LOWER(MID(F567,5,1))</f>
        <v/>
      </c>
      <c r="AU567" s="178" t="n">
        <f aca="false">S567-90</f>
        <v>-787.5</v>
      </c>
      <c r="AV567" s="179" t="n">
        <f aca="false">Z567-180</f>
        <v>-615</v>
      </c>
      <c r="AW567" s="180" t="n">
        <f aca="false">AG567-90</f>
        <v>-787.5</v>
      </c>
      <c r="AX567" s="181" t="n">
        <f aca="false">AN567-180</f>
        <v>-615</v>
      </c>
      <c r="AY567" s="182" t="n">
        <f aca="false">RADIANS(AU567)</f>
        <v>-13.7444678594553</v>
      </c>
      <c r="AZ567" s="183" t="n">
        <f aca="false">RADIANS(AV567)</f>
        <v>-10.7337748997651</v>
      </c>
      <c r="BA567" s="180" t="n">
        <f aca="false">RADIANS(AW567)</f>
        <v>-13.7444678594553</v>
      </c>
      <c r="BB567" s="181" t="n">
        <f aca="false">RADIANS(AX567)</f>
        <v>-10.7337748997651</v>
      </c>
      <c r="BC567" s="182" t="n">
        <f aca="false">SIN(AY567)*SIN(BA567)+COS(AY567)*COS(BA567)*COS(BB567-AZ567)</f>
        <v>1</v>
      </c>
      <c r="BD567" s="183" t="n">
        <f aca="false">ACOS(BC567)</f>
        <v>0</v>
      </c>
      <c r="BE567" s="184" t="n">
        <f aca="false">BD567*6371</f>
        <v>0</v>
      </c>
      <c r="BF567" s="185" t="n">
        <f aca="false">BE567*0.62137119223733</f>
        <v>0</v>
      </c>
      <c r="BG567" s="180" t="e">
        <f aca="false">(SIN(BA567)-SIN(AY567)*BC567)/(COS(AY567)*SIN(BD567))</f>
        <v>#DIV/0!</v>
      </c>
      <c r="BH567" s="186" t="e">
        <f aca="false">DEGREES(ACOS(MAX(-1,MIN(1,BG567))))</f>
        <v>#DIV/0!</v>
      </c>
      <c r="BI567" s="187" t="e">
        <f aca="false">IF(SIN(BB567-AZ567)&lt;0,360-BH567,BH567)</f>
        <v>#DIV/0!</v>
      </c>
      <c r="BK567" s="160" t="n">
        <f aca="false">IF($D567=BK$3,$J567,0)</f>
        <v>0</v>
      </c>
      <c r="BL567" s="161" t="n">
        <f aca="false">IF($D567=BL$3,$J567,0)</f>
        <v>0</v>
      </c>
      <c r="BM567" s="161" t="n">
        <f aca="false">IF($D567=BM$3,$J567,0)</f>
        <v>0</v>
      </c>
      <c r="BN567" s="161" t="n">
        <f aca="false">IF($D567=BN$3,$J567,0)</f>
        <v>0</v>
      </c>
      <c r="BO567" s="161" t="n">
        <f aca="false">IF($D567=BO$3,$J567,0)</f>
        <v>0</v>
      </c>
      <c r="BP567" s="161" t="n">
        <f aca="false">IF($D567=BP$3,$J567,0)</f>
        <v>0</v>
      </c>
      <c r="BQ567" s="161" t="n">
        <f aca="false">IF($D567=BQ$3,$J567,0)</f>
        <v>0</v>
      </c>
      <c r="BR567" s="162" t="n">
        <f aca="false">IF($D567=BR$3,$J567,0)</f>
        <v>0</v>
      </c>
    </row>
    <row r="568" customFormat="false" ht="16.15" hidden="false" customHeight="true" outlineLevel="0" collapsed="false">
      <c r="A568" s="127" t="n">
        <f aca="false">A567</f>
        <v>38584</v>
      </c>
      <c r="B568" s="163"/>
      <c r="C568" s="164" t="str">
        <f aca="false">IF(ISBLANK(B568),"",IF(LEN(B568)=1,TIMEVALUE("00:0"&amp;B568),IF(LEN(B568)=2,TIMEVALUE("00:"&amp;B568),IF(LEN(B568)=3,TIMEVALUE("0"&amp;LEFT(B568,1)&amp;":"&amp;RIGHT(B568,2)),TIMEVALUE(LEFT(B568,2)&amp;":"&amp;RIGHT(B568,2))))))</f>
        <v/>
      </c>
      <c r="D568" s="165" t="str">
        <f aca="false">D567</f>
        <v>10 GHz</v>
      </c>
      <c r="E568" s="166" t="n">
        <f aca="false">E567</f>
        <v>0</v>
      </c>
      <c r="F568" s="166" t="n">
        <f aca="false">F567</f>
        <v>0</v>
      </c>
      <c r="G568" s="167"/>
      <c r="H568" s="132" t="str">
        <f aca="false">IF(AND(NOT(ISBLANK(G568)),NOT(ISBLANK(D568))),G568&amp;"@"&amp;D568,"")</f>
        <v/>
      </c>
      <c r="I568" s="133"/>
      <c r="J568" s="134" t="n">
        <f aca="false">IF(OR(ISBLANK($B568),ISBLANK($E568),ISBLANK($F568)),0,IF(E568=F568,1,MAX(1,ROUND(BE568,0))))</f>
        <v>0</v>
      </c>
      <c r="K568" s="135" t="n">
        <f aca="false">IF(AND(G568&lt;&gt;"",$D568&lt;&gt;"*ON*",$D568&lt;&gt;"*OFF*",ISNA((VLOOKUP(G568&amp;"@"&amp;D568,H$4:H567,1,FALSE())))),1,0)</f>
        <v>0</v>
      </c>
      <c r="L568" s="136" t="n">
        <f aca="false">SUM(J$4:J568)+(100*SUM(K$4:K568))</f>
        <v>1</v>
      </c>
      <c r="M568" s="168" t="str">
        <f aca="false">IF(NOT(ISBLANK(B568)),(A568+C568)+(Settings!$B$5/24),"")</f>
        <v/>
      </c>
      <c r="N568" s="138" t="n">
        <f aca="false">IF(D568="*ON*",1,0)</f>
        <v>0</v>
      </c>
      <c r="O568" s="139" t="n">
        <f aca="false">IF(D568="*OFF*",1,0)</f>
        <v>0</v>
      </c>
      <c r="P568" s="140" t="e">
        <f aca="false">IF($D568="*EOL*",0,IF(O567,0,M568-M567)*24)</f>
        <v>#VALUE!</v>
      </c>
      <c r="Q568" s="170"/>
      <c r="R568" s="170"/>
      <c r="S568" s="171" t="n">
        <f aca="false">(10*T568)+U568+IF(V568="",0.5,((V568+0.5)/24))</f>
        <v>-697.5</v>
      </c>
      <c r="T568" s="172" t="n">
        <f aca="false">CODE(W568)-CODE("A")</f>
        <v>-65</v>
      </c>
      <c r="U568" s="173" t="n">
        <f aca="false">CODE(X568)-CODE("0")</f>
        <v>-48</v>
      </c>
      <c r="V568" s="174" t="str">
        <f aca="false">IF(Y568="","",CODE(Y568)-CODE("a"))</f>
        <v/>
      </c>
      <c r="W568" s="175" t="str">
        <f aca="false">UPPER(MID(E568,2,1))</f>
        <v/>
      </c>
      <c r="X568" s="173" t="str">
        <f aca="false">MID(E568,4,1)</f>
        <v/>
      </c>
      <c r="Y568" s="176" t="str">
        <f aca="false">LOWER(MID(E568,6,1))</f>
        <v/>
      </c>
      <c r="Z568" s="177" t="n">
        <f aca="false">(20*AA568)+(2*AB568)+IF(AC568="",1,((IF(AC568&gt;11,AC568-12,AC568)+0.5)/12))</f>
        <v>-435</v>
      </c>
      <c r="AA568" s="173" t="n">
        <f aca="false">CODE(AD568)-CODE("A")</f>
        <v>-17</v>
      </c>
      <c r="AB568" s="173" t="n">
        <f aca="false">CODE(AE568)-CODE("0")+IF(AND(AC568&lt;&gt;"",AC568&gt;11),0.5,0)</f>
        <v>-48</v>
      </c>
      <c r="AC568" s="174" t="str">
        <f aca="false">IF(AF568="","",CODE(AF568)-CODE("a"))</f>
        <v/>
      </c>
      <c r="AD568" s="172" t="str">
        <f aca="false">UPPER(MID(E568,1,1))</f>
        <v>0</v>
      </c>
      <c r="AE568" s="173" t="str">
        <f aca="false">MID(E568,3,1)</f>
        <v/>
      </c>
      <c r="AF568" s="176" t="str">
        <f aca="false">LOWER(MID(E568,5,1))</f>
        <v/>
      </c>
      <c r="AG568" s="171" t="n">
        <f aca="false">(10*AH568)+AI568+IF(AJ568="",0.5,((AJ568+0.5)/24))</f>
        <v>-697.5</v>
      </c>
      <c r="AH568" s="172" t="n">
        <f aca="false">CODE(AK568)-CODE("A")</f>
        <v>-65</v>
      </c>
      <c r="AI568" s="173" t="n">
        <f aca="false">CODE(AL568)-CODE("0")</f>
        <v>-48</v>
      </c>
      <c r="AJ568" s="174" t="str">
        <f aca="false">IF(AM568="","",CODE(AM568)-CODE("a"))</f>
        <v/>
      </c>
      <c r="AK568" s="175" t="str">
        <f aca="false">UPPER(MID(F568,2,1))</f>
        <v/>
      </c>
      <c r="AL568" s="173" t="str">
        <f aca="false">MID(F568,4,1)</f>
        <v/>
      </c>
      <c r="AM568" s="176" t="str">
        <f aca="false">LOWER(MID(F568,6,1))</f>
        <v/>
      </c>
      <c r="AN568" s="177" t="n">
        <f aca="false">(20*AO568)+(2*AP568)+IF(AQ568="",1,((IF(AQ568&gt;11,AQ568-12,AQ568)+0.5)/12))</f>
        <v>-435</v>
      </c>
      <c r="AO568" s="173" t="n">
        <f aca="false">CODE(AR568)-CODE("A")</f>
        <v>-17</v>
      </c>
      <c r="AP568" s="173" t="n">
        <f aca="false">CODE(AS568)-CODE("0")+IF(AND(AQ568&lt;&gt;"",AQ568&gt;11),0.5,0)</f>
        <v>-48</v>
      </c>
      <c r="AQ568" s="174" t="str">
        <f aca="false">IF(AT568="","",CODE(AT568)-CODE("a"))</f>
        <v/>
      </c>
      <c r="AR568" s="172" t="str">
        <f aca="false">UPPER(MID(F568,1,1))</f>
        <v>0</v>
      </c>
      <c r="AS568" s="173" t="str">
        <f aca="false">MID(F568,3,1)</f>
        <v/>
      </c>
      <c r="AT568" s="176" t="str">
        <f aca="false">LOWER(MID(F568,5,1))</f>
        <v/>
      </c>
      <c r="AU568" s="178" t="n">
        <f aca="false">S568-90</f>
        <v>-787.5</v>
      </c>
      <c r="AV568" s="179" t="n">
        <f aca="false">Z568-180</f>
        <v>-615</v>
      </c>
      <c r="AW568" s="180" t="n">
        <f aca="false">AG568-90</f>
        <v>-787.5</v>
      </c>
      <c r="AX568" s="181" t="n">
        <f aca="false">AN568-180</f>
        <v>-615</v>
      </c>
      <c r="AY568" s="182" t="n">
        <f aca="false">RADIANS(AU568)</f>
        <v>-13.7444678594553</v>
      </c>
      <c r="AZ568" s="183" t="n">
        <f aca="false">RADIANS(AV568)</f>
        <v>-10.7337748997651</v>
      </c>
      <c r="BA568" s="180" t="n">
        <f aca="false">RADIANS(AW568)</f>
        <v>-13.7444678594553</v>
      </c>
      <c r="BB568" s="181" t="n">
        <f aca="false">RADIANS(AX568)</f>
        <v>-10.7337748997651</v>
      </c>
      <c r="BC568" s="182" t="n">
        <f aca="false">SIN(AY568)*SIN(BA568)+COS(AY568)*COS(BA568)*COS(BB568-AZ568)</f>
        <v>1</v>
      </c>
      <c r="BD568" s="183" t="n">
        <f aca="false">ACOS(BC568)</f>
        <v>0</v>
      </c>
      <c r="BE568" s="184" t="n">
        <f aca="false">BD568*6371</f>
        <v>0</v>
      </c>
      <c r="BF568" s="185" t="n">
        <f aca="false">BE568*0.62137119223733</f>
        <v>0</v>
      </c>
      <c r="BG568" s="180" t="e">
        <f aca="false">(SIN(BA568)-SIN(AY568)*BC568)/(COS(AY568)*SIN(BD568))</f>
        <v>#DIV/0!</v>
      </c>
      <c r="BH568" s="186" t="e">
        <f aca="false">DEGREES(ACOS(MAX(-1,MIN(1,BG568))))</f>
        <v>#DIV/0!</v>
      </c>
      <c r="BI568" s="187" t="e">
        <f aca="false">IF(SIN(BB568-AZ568)&lt;0,360-BH568,BH568)</f>
        <v>#DIV/0!</v>
      </c>
      <c r="BK568" s="160" t="n">
        <f aca="false">IF($D568=BK$3,$J568,0)</f>
        <v>0</v>
      </c>
      <c r="BL568" s="161" t="n">
        <f aca="false">IF($D568=BL$3,$J568,0)</f>
        <v>0</v>
      </c>
      <c r="BM568" s="161" t="n">
        <f aca="false">IF($D568=BM$3,$J568,0)</f>
        <v>0</v>
      </c>
      <c r="BN568" s="161" t="n">
        <f aca="false">IF($D568=BN$3,$J568,0)</f>
        <v>0</v>
      </c>
      <c r="BO568" s="161" t="n">
        <f aca="false">IF($D568=BO$3,$J568,0)</f>
        <v>0</v>
      </c>
      <c r="BP568" s="161" t="n">
        <f aca="false">IF($D568=BP$3,$J568,0)</f>
        <v>0</v>
      </c>
      <c r="BQ568" s="161" t="n">
        <f aca="false">IF($D568=BQ$3,$J568,0)</f>
        <v>0</v>
      </c>
      <c r="BR568" s="162" t="n">
        <f aca="false">IF($D568=BR$3,$J568,0)</f>
        <v>0</v>
      </c>
    </row>
    <row r="569" customFormat="false" ht="16.15" hidden="false" customHeight="true" outlineLevel="0" collapsed="false">
      <c r="A569" s="127" t="n">
        <f aca="false">A568</f>
        <v>38584</v>
      </c>
      <c r="B569" s="163"/>
      <c r="C569" s="164" t="str">
        <f aca="false">IF(ISBLANK(B569),"",IF(LEN(B569)=1,TIMEVALUE("00:0"&amp;B569),IF(LEN(B569)=2,TIMEVALUE("00:"&amp;B569),IF(LEN(B569)=3,TIMEVALUE("0"&amp;LEFT(B569,1)&amp;":"&amp;RIGHT(B569,2)),TIMEVALUE(LEFT(B569,2)&amp;":"&amp;RIGHT(B569,2))))))</f>
        <v/>
      </c>
      <c r="D569" s="165" t="str">
        <f aca="false">D568</f>
        <v>10 GHz</v>
      </c>
      <c r="E569" s="166" t="n">
        <f aca="false">E568</f>
        <v>0</v>
      </c>
      <c r="F569" s="166" t="n">
        <f aca="false">F568</f>
        <v>0</v>
      </c>
      <c r="G569" s="167"/>
      <c r="H569" s="132" t="str">
        <f aca="false">IF(AND(NOT(ISBLANK(G569)),NOT(ISBLANK(D569))),G569&amp;"@"&amp;D569,"")</f>
        <v/>
      </c>
      <c r="I569" s="133"/>
      <c r="J569" s="134" t="n">
        <f aca="false">IF(OR(ISBLANK($B569),ISBLANK($E569),ISBLANK($F569)),0,IF(E569=F569,1,MAX(1,ROUND(BE569,0))))</f>
        <v>0</v>
      </c>
      <c r="K569" s="135" t="n">
        <f aca="false">IF(AND(G569&lt;&gt;"",$D569&lt;&gt;"*ON*",$D569&lt;&gt;"*OFF*",ISNA((VLOOKUP(G569&amp;"@"&amp;D569,H$4:H568,1,FALSE())))),1,0)</f>
        <v>0</v>
      </c>
      <c r="L569" s="136" t="n">
        <f aca="false">SUM(J$4:J569)+(100*SUM(K$4:K569))</f>
        <v>1</v>
      </c>
      <c r="M569" s="168" t="str">
        <f aca="false">IF(NOT(ISBLANK(B569)),(A569+C569)+(Settings!$B$5/24),"")</f>
        <v/>
      </c>
      <c r="N569" s="138" t="n">
        <f aca="false">IF(D569="*ON*",1,0)</f>
        <v>0</v>
      </c>
      <c r="O569" s="139" t="n">
        <f aca="false">IF(D569="*OFF*",1,0)</f>
        <v>0</v>
      </c>
      <c r="P569" s="140" t="e">
        <f aca="false">IF($D569="*EOL*",0,IF(O568,0,M569-M568)*24)</f>
        <v>#VALUE!</v>
      </c>
      <c r="Q569" s="170"/>
      <c r="R569" s="170"/>
      <c r="S569" s="171" t="n">
        <f aca="false">(10*T569)+U569+IF(V569="",0.5,((V569+0.5)/24))</f>
        <v>-697.5</v>
      </c>
      <c r="T569" s="172" t="n">
        <f aca="false">CODE(W569)-CODE("A")</f>
        <v>-65</v>
      </c>
      <c r="U569" s="173" t="n">
        <f aca="false">CODE(X569)-CODE("0")</f>
        <v>-48</v>
      </c>
      <c r="V569" s="174" t="str">
        <f aca="false">IF(Y569="","",CODE(Y569)-CODE("a"))</f>
        <v/>
      </c>
      <c r="W569" s="175" t="str">
        <f aca="false">UPPER(MID(E569,2,1))</f>
        <v/>
      </c>
      <c r="X569" s="173" t="str">
        <f aca="false">MID(E569,4,1)</f>
        <v/>
      </c>
      <c r="Y569" s="176" t="str">
        <f aca="false">LOWER(MID(E569,6,1))</f>
        <v/>
      </c>
      <c r="Z569" s="177" t="n">
        <f aca="false">(20*AA569)+(2*AB569)+IF(AC569="",1,((IF(AC569&gt;11,AC569-12,AC569)+0.5)/12))</f>
        <v>-435</v>
      </c>
      <c r="AA569" s="173" t="n">
        <f aca="false">CODE(AD569)-CODE("A")</f>
        <v>-17</v>
      </c>
      <c r="AB569" s="173" t="n">
        <f aca="false">CODE(AE569)-CODE("0")+IF(AND(AC569&lt;&gt;"",AC569&gt;11),0.5,0)</f>
        <v>-48</v>
      </c>
      <c r="AC569" s="174" t="str">
        <f aca="false">IF(AF569="","",CODE(AF569)-CODE("a"))</f>
        <v/>
      </c>
      <c r="AD569" s="172" t="str">
        <f aca="false">UPPER(MID(E569,1,1))</f>
        <v>0</v>
      </c>
      <c r="AE569" s="173" t="str">
        <f aca="false">MID(E569,3,1)</f>
        <v/>
      </c>
      <c r="AF569" s="176" t="str">
        <f aca="false">LOWER(MID(E569,5,1))</f>
        <v/>
      </c>
      <c r="AG569" s="171" t="n">
        <f aca="false">(10*AH569)+AI569+IF(AJ569="",0.5,((AJ569+0.5)/24))</f>
        <v>-697.5</v>
      </c>
      <c r="AH569" s="172" t="n">
        <f aca="false">CODE(AK569)-CODE("A")</f>
        <v>-65</v>
      </c>
      <c r="AI569" s="173" t="n">
        <f aca="false">CODE(AL569)-CODE("0")</f>
        <v>-48</v>
      </c>
      <c r="AJ569" s="174" t="str">
        <f aca="false">IF(AM569="","",CODE(AM569)-CODE("a"))</f>
        <v/>
      </c>
      <c r="AK569" s="175" t="str">
        <f aca="false">UPPER(MID(F569,2,1))</f>
        <v/>
      </c>
      <c r="AL569" s="173" t="str">
        <f aca="false">MID(F569,4,1)</f>
        <v/>
      </c>
      <c r="AM569" s="176" t="str">
        <f aca="false">LOWER(MID(F569,6,1))</f>
        <v/>
      </c>
      <c r="AN569" s="177" t="n">
        <f aca="false">(20*AO569)+(2*AP569)+IF(AQ569="",1,((IF(AQ569&gt;11,AQ569-12,AQ569)+0.5)/12))</f>
        <v>-435</v>
      </c>
      <c r="AO569" s="173" t="n">
        <f aca="false">CODE(AR569)-CODE("A")</f>
        <v>-17</v>
      </c>
      <c r="AP569" s="173" t="n">
        <f aca="false">CODE(AS569)-CODE("0")+IF(AND(AQ569&lt;&gt;"",AQ569&gt;11),0.5,0)</f>
        <v>-48</v>
      </c>
      <c r="AQ569" s="174" t="str">
        <f aca="false">IF(AT569="","",CODE(AT569)-CODE("a"))</f>
        <v/>
      </c>
      <c r="AR569" s="172" t="str">
        <f aca="false">UPPER(MID(F569,1,1))</f>
        <v>0</v>
      </c>
      <c r="AS569" s="173" t="str">
        <f aca="false">MID(F569,3,1)</f>
        <v/>
      </c>
      <c r="AT569" s="176" t="str">
        <f aca="false">LOWER(MID(F569,5,1))</f>
        <v/>
      </c>
      <c r="AU569" s="178" t="n">
        <f aca="false">S569-90</f>
        <v>-787.5</v>
      </c>
      <c r="AV569" s="179" t="n">
        <f aca="false">Z569-180</f>
        <v>-615</v>
      </c>
      <c r="AW569" s="180" t="n">
        <f aca="false">AG569-90</f>
        <v>-787.5</v>
      </c>
      <c r="AX569" s="181" t="n">
        <f aca="false">AN569-180</f>
        <v>-615</v>
      </c>
      <c r="AY569" s="182" t="n">
        <f aca="false">RADIANS(AU569)</f>
        <v>-13.7444678594553</v>
      </c>
      <c r="AZ569" s="183" t="n">
        <f aca="false">RADIANS(AV569)</f>
        <v>-10.7337748997651</v>
      </c>
      <c r="BA569" s="180" t="n">
        <f aca="false">RADIANS(AW569)</f>
        <v>-13.7444678594553</v>
      </c>
      <c r="BB569" s="181" t="n">
        <f aca="false">RADIANS(AX569)</f>
        <v>-10.7337748997651</v>
      </c>
      <c r="BC569" s="182" t="n">
        <f aca="false">SIN(AY569)*SIN(BA569)+COS(AY569)*COS(BA569)*COS(BB569-AZ569)</f>
        <v>1</v>
      </c>
      <c r="BD569" s="183" t="n">
        <f aca="false">ACOS(BC569)</f>
        <v>0</v>
      </c>
      <c r="BE569" s="184" t="n">
        <f aca="false">BD569*6371</f>
        <v>0</v>
      </c>
      <c r="BF569" s="185" t="n">
        <f aca="false">BE569*0.62137119223733</f>
        <v>0</v>
      </c>
      <c r="BG569" s="180" t="e">
        <f aca="false">(SIN(BA569)-SIN(AY569)*BC569)/(COS(AY569)*SIN(BD569))</f>
        <v>#DIV/0!</v>
      </c>
      <c r="BH569" s="186" t="e">
        <f aca="false">DEGREES(ACOS(MAX(-1,MIN(1,BG569))))</f>
        <v>#DIV/0!</v>
      </c>
      <c r="BI569" s="187" t="e">
        <f aca="false">IF(SIN(BB569-AZ569)&lt;0,360-BH569,BH569)</f>
        <v>#DIV/0!</v>
      </c>
      <c r="BK569" s="160" t="n">
        <f aca="false">IF($D569=BK$3,$J569,0)</f>
        <v>0</v>
      </c>
      <c r="BL569" s="161" t="n">
        <f aca="false">IF($D569=BL$3,$J569,0)</f>
        <v>0</v>
      </c>
      <c r="BM569" s="161" t="n">
        <f aca="false">IF($D569=BM$3,$J569,0)</f>
        <v>0</v>
      </c>
      <c r="BN569" s="161" t="n">
        <f aca="false">IF($D569=BN$3,$J569,0)</f>
        <v>0</v>
      </c>
      <c r="BO569" s="161" t="n">
        <f aca="false">IF($D569=BO$3,$J569,0)</f>
        <v>0</v>
      </c>
      <c r="BP569" s="161" t="n">
        <f aca="false">IF($D569=BP$3,$J569,0)</f>
        <v>0</v>
      </c>
      <c r="BQ569" s="161" t="n">
        <f aca="false">IF($D569=BQ$3,$J569,0)</f>
        <v>0</v>
      </c>
      <c r="BR569" s="162" t="n">
        <f aca="false">IF($D569=BR$3,$J569,0)</f>
        <v>0</v>
      </c>
    </row>
    <row r="570" customFormat="false" ht="16.15" hidden="false" customHeight="true" outlineLevel="0" collapsed="false">
      <c r="A570" s="127" t="n">
        <f aca="false">A569</f>
        <v>38584</v>
      </c>
      <c r="B570" s="163"/>
      <c r="C570" s="164" t="str">
        <f aca="false">IF(ISBLANK(B570),"",IF(LEN(B570)=1,TIMEVALUE("00:0"&amp;B570),IF(LEN(B570)=2,TIMEVALUE("00:"&amp;B570),IF(LEN(B570)=3,TIMEVALUE("0"&amp;LEFT(B570,1)&amp;":"&amp;RIGHT(B570,2)),TIMEVALUE(LEFT(B570,2)&amp;":"&amp;RIGHT(B570,2))))))</f>
        <v/>
      </c>
      <c r="D570" s="165" t="str">
        <f aca="false">D569</f>
        <v>10 GHz</v>
      </c>
      <c r="E570" s="166" t="n">
        <f aca="false">E569</f>
        <v>0</v>
      </c>
      <c r="F570" s="166" t="n">
        <f aca="false">F569</f>
        <v>0</v>
      </c>
      <c r="G570" s="167"/>
      <c r="H570" s="132" t="str">
        <f aca="false">IF(AND(NOT(ISBLANK(G570)),NOT(ISBLANK(D570))),G570&amp;"@"&amp;D570,"")</f>
        <v/>
      </c>
      <c r="I570" s="133"/>
      <c r="J570" s="134" t="n">
        <f aca="false">IF(OR(ISBLANK($B570),ISBLANK($E570),ISBLANK($F570)),0,IF(E570=F570,1,MAX(1,ROUND(BE570,0))))</f>
        <v>0</v>
      </c>
      <c r="K570" s="135" t="n">
        <f aca="false">IF(AND(G570&lt;&gt;"",$D570&lt;&gt;"*ON*",$D570&lt;&gt;"*OFF*",ISNA((VLOOKUP(G570&amp;"@"&amp;D570,H$4:H569,1,FALSE())))),1,0)</f>
        <v>0</v>
      </c>
      <c r="L570" s="136" t="n">
        <f aca="false">SUM(J$4:J570)+(100*SUM(K$4:K570))</f>
        <v>1</v>
      </c>
      <c r="M570" s="168" t="str">
        <f aca="false">IF(NOT(ISBLANK(B570)),(A570+C570)+(Settings!$B$5/24),"")</f>
        <v/>
      </c>
      <c r="N570" s="138" t="n">
        <f aca="false">IF(D570="*ON*",1,0)</f>
        <v>0</v>
      </c>
      <c r="O570" s="139" t="n">
        <f aca="false">IF(D570="*OFF*",1,0)</f>
        <v>0</v>
      </c>
      <c r="P570" s="140" t="e">
        <f aca="false">IF($D570="*EOL*",0,IF(O569,0,M570-M569)*24)</f>
        <v>#VALUE!</v>
      </c>
      <c r="Q570" s="170"/>
      <c r="R570" s="170"/>
      <c r="S570" s="171" t="n">
        <f aca="false">(10*T570)+U570+IF(V570="",0.5,((V570+0.5)/24))</f>
        <v>-697.5</v>
      </c>
      <c r="T570" s="172" t="n">
        <f aca="false">CODE(W570)-CODE("A")</f>
        <v>-65</v>
      </c>
      <c r="U570" s="173" t="n">
        <f aca="false">CODE(X570)-CODE("0")</f>
        <v>-48</v>
      </c>
      <c r="V570" s="174" t="str">
        <f aca="false">IF(Y570="","",CODE(Y570)-CODE("a"))</f>
        <v/>
      </c>
      <c r="W570" s="175" t="str">
        <f aca="false">UPPER(MID(E570,2,1))</f>
        <v/>
      </c>
      <c r="X570" s="173" t="str">
        <f aca="false">MID(E570,4,1)</f>
        <v/>
      </c>
      <c r="Y570" s="176" t="str">
        <f aca="false">LOWER(MID(E570,6,1))</f>
        <v/>
      </c>
      <c r="Z570" s="177" t="n">
        <f aca="false">(20*AA570)+(2*AB570)+IF(AC570="",1,((IF(AC570&gt;11,AC570-12,AC570)+0.5)/12))</f>
        <v>-435</v>
      </c>
      <c r="AA570" s="173" t="n">
        <f aca="false">CODE(AD570)-CODE("A")</f>
        <v>-17</v>
      </c>
      <c r="AB570" s="173" t="n">
        <f aca="false">CODE(AE570)-CODE("0")+IF(AND(AC570&lt;&gt;"",AC570&gt;11),0.5,0)</f>
        <v>-48</v>
      </c>
      <c r="AC570" s="174" t="str">
        <f aca="false">IF(AF570="","",CODE(AF570)-CODE("a"))</f>
        <v/>
      </c>
      <c r="AD570" s="172" t="str">
        <f aca="false">UPPER(MID(E570,1,1))</f>
        <v>0</v>
      </c>
      <c r="AE570" s="173" t="str">
        <f aca="false">MID(E570,3,1)</f>
        <v/>
      </c>
      <c r="AF570" s="176" t="str">
        <f aca="false">LOWER(MID(E570,5,1))</f>
        <v/>
      </c>
      <c r="AG570" s="171" t="n">
        <f aca="false">(10*AH570)+AI570+IF(AJ570="",0.5,((AJ570+0.5)/24))</f>
        <v>-697.5</v>
      </c>
      <c r="AH570" s="172" t="n">
        <f aca="false">CODE(AK570)-CODE("A")</f>
        <v>-65</v>
      </c>
      <c r="AI570" s="173" t="n">
        <f aca="false">CODE(AL570)-CODE("0")</f>
        <v>-48</v>
      </c>
      <c r="AJ570" s="174" t="str">
        <f aca="false">IF(AM570="","",CODE(AM570)-CODE("a"))</f>
        <v/>
      </c>
      <c r="AK570" s="175" t="str">
        <f aca="false">UPPER(MID(F570,2,1))</f>
        <v/>
      </c>
      <c r="AL570" s="173" t="str">
        <f aca="false">MID(F570,4,1)</f>
        <v/>
      </c>
      <c r="AM570" s="176" t="str">
        <f aca="false">LOWER(MID(F570,6,1))</f>
        <v/>
      </c>
      <c r="AN570" s="177" t="n">
        <f aca="false">(20*AO570)+(2*AP570)+IF(AQ570="",1,((IF(AQ570&gt;11,AQ570-12,AQ570)+0.5)/12))</f>
        <v>-435</v>
      </c>
      <c r="AO570" s="173" t="n">
        <f aca="false">CODE(AR570)-CODE("A")</f>
        <v>-17</v>
      </c>
      <c r="AP570" s="173" t="n">
        <f aca="false">CODE(AS570)-CODE("0")+IF(AND(AQ570&lt;&gt;"",AQ570&gt;11),0.5,0)</f>
        <v>-48</v>
      </c>
      <c r="AQ570" s="174" t="str">
        <f aca="false">IF(AT570="","",CODE(AT570)-CODE("a"))</f>
        <v/>
      </c>
      <c r="AR570" s="172" t="str">
        <f aca="false">UPPER(MID(F570,1,1))</f>
        <v>0</v>
      </c>
      <c r="AS570" s="173" t="str">
        <f aca="false">MID(F570,3,1)</f>
        <v/>
      </c>
      <c r="AT570" s="176" t="str">
        <f aca="false">LOWER(MID(F570,5,1))</f>
        <v/>
      </c>
      <c r="AU570" s="178" t="n">
        <f aca="false">S570-90</f>
        <v>-787.5</v>
      </c>
      <c r="AV570" s="179" t="n">
        <f aca="false">Z570-180</f>
        <v>-615</v>
      </c>
      <c r="AW570" s="180" t="n">
        <f aca="false">AG570-90</f>
        <v>-787.5</v>
      </c>
      <c r="AX570" s="181" t="n">
        <f aca="false">AN570-180</f>
        <v>-615</v>
      </c>
      <c r="AY570" s="182" t="n">
        <f aca="false">RADIANS(AU570)</f>
        <v>-13.7444678594553</v>
      </c>
      <c r="AZ570" s="183" t="n">
        <f aca="false">RADIANS(AV570)</f>
        <v>-10.7337748997651</v>
      </c>
      <c r="BA570" s="180" t="n">
        <f aca="false">RADIANS(AW570)</f>
        <v>-13.7444678594553</v>
      </c>
      <c r="BB570" s="181" t="n">
        <f aca="false">RADIANS(AX570)</f>
        <v>-10.7337748997651</v>
      </c>
      <c r="BC570" s="182" t="n">
        <f aca="false">SIN(AY570)*SIN(BA570)+COS(AY570)*COS(BA570)*COS(BB570-AZ570)</f>
        <v>1</v>
      </c>
      <c r="BD570" s="183" t="n">
        <f aca="false">ACOS(BC570)</f>
        <v>0</v>
      </c>
      <c r="BE570" s="184" t="n">
        <f aca="false">BD570*6371</f>
        <v>0</v>
      </c>
      <c r="BF570" s="185" t="n">
        <f aca="false">BE570*0.62137119223733</f>
        <v>0</v>
      </c>
      <c r="BG570" s="180" t="e">
        <f aca="false">(SIN(BA570)-SIN(AY570)*BC570)/(COS(AY570)*SIN(BD570))</f>
        <v>#DIV/0!</v>
      </c>
      <c r="BH570" s="186" t="e">
        <f aca="false">DEGREES(ACOS(MAX(-1,MIN(1,BG570))))</f>
        <v>#DIV/0!</v>
      </c>
      <c r="BI570" s="187" t="e">
        <f aca="false">IF(SIN(BB570-AZ570)&lt;0,360-BH570,BH570)</f>
        <v>#DIV/0!</v>
      </c>
      <c r="BK570" s="160" t="n">
        <f aca="false">IF($D570=BK$3,$J570,0)</f>
        <v>0</v>
      </c>
      <c r="BL570" s="161" t="n">
        <f aca="false">IF($D570=BL$3,$J570,0)</f>
        <v>0</v>
      </c>
      <c r="BM570" s="161" t="n">
        <f aca="false">IF($D570=BM$3,$J570,0)</f>
        <v>0</v>
      </c>
      <c r="BN570" s="161" t="n">
        <f aca="false">IF($D570=BN$3,$J570,0)</f>
        <v>0</v>
      </c>
      <c r="BO570" s="161" t="n">
        <f aca="false">IF($D570=BO$3,$J570,0)</f>
        <v>0</v>
      </c>
      <c r="BP570" s="161" t="n">
        <f aca="false">IF($D570=BP$3,$J570,0)</f>
        <v>0</v>
      </c>
      <c r="BQ570" s="161" t="n">
        <f aca="false">IF($D570=BQ$3,$J570,0)</f>
        <v>0</v>
      </c>
      <c r="BR570" s="162" t="n">
        <f aca="false">IF($D570=BR$3,$J570,0)</f>
        <v>0</v>
      </c>
    </row>
    <row r="571" customFormat="false" ht="16.15" hidden="false" customHeight="true" outlineLevel="0" collapsed="false">
      <c r="A571" s="127" t="n">
        <f aca="false">A570</f>
        <v>38584</v>
      </c>
      <c r="B571" s="163"/>
      <c r="C571" s="164" t="str">
        <f aca="false">IF(ISBLANK(B571),"",IF(LEN(B571)=1,TIMEVALUE("00:0"&amp;B571),IF(LEN(B571)=2,TIMEVALUE("00:"&amp;B571),IF(LEN(B571)=3,TIMEVALUE("0"&amp;LEFT(B571,1)&amp;":"&amp;RIGHT(B571,2)),TIMEVALUE(LEFT(B571,2)&amp;":"&amp;RIGHT(B571,2))))))</f>
        <v/>
      </c>
      <c r="D571" s="165" t="str">
        <f aca="false">D570</f>
        <v>10 GHz</v>
      </c>
      <c r="E571" s="166" t="n">
        <f aca="false">E570</f>
        <v>0</v>
      </c>
      <c r="F571" s="166" t="n">
        <f aca="false">F570</f>
        <v>0</v>
      </c>
      <c r="G571" s="167"/>
      <c r="H571" s="132" t="str">
        <f aca="false">IF(AND(NOT(ISBLANK(G571)),NOT(ISBLANK(D571))),G571&amp;"@"&amp;D571,"")</f>
        <v/>
      </c>
      <c r="I571" s="133"/>
      <c r="J571" s="134" t="n">
        <f aca="false">IF(OR(ISBLANK($B571),ISBLANK($E571),ISBLANK($F571)),0,IF(E571=F571,1,MAX(1,ROUND(BE571,0))))</f>
        <v>0</v>
      </c>
      <c r="K571" s="135" t="n">
        <f aca="false">IF(AND(G571&lt;&gt;"",$D571&lt;&gt;"*ON*",$D571&lt;&gt;"*OFF*",ISNA((VLOOKUP(G571&amp;"@"&amp;D571,H$4:H570,1,FALSE())))),1,0)</f>
        <v>0</v>
      </c>
      <c r="L571" s="136" t="n">
        <f aca="false">SUM(J$4:J571)+(100*SUM(K$4:K571))</f>
        <v>1</v>
      </c>
      <c r="M571" s="168" t="str">
        <f aca="false">IF(NOT(ISBLANK(B571)),(A571+C571)+(Settings!$B$5/24),"")</f>
        <v/>
      </c>
      <c r="N571" s="138" t="n">
        <f aca="false">IF(D571="*ON*",1,0)</f>
        <v>0</v>
      </c>
      <c r="O571" s="139" t="n">
        <f aca="false">IF(D571="*OFF*",1,0)</f>
        <v>0</v>
      </c>
      <c r="P571" s="140" t="e">
        <f aca="false">IF($D571="*EOL*",0,IF(O570,0,M571-M570)*24)</f>
        <v>#VALUE!</v>
      </c>
      <c r="Q571" s="170"/>
      <c r="R571" s="170"/>
      <c r="S571" s="171" t="n">
        <f aca="false">(10*T571)+U571+IF(V571="",0.5,((V571+0.5)/24))</f>
        <v>-697.5</v>
      </c>
      <c r="T571" s="172" t="n">
        <f aca="false">CODE(W571)-CODE("A")</f>
        <v>-65</v>
      </c>
      <c r="U571" s="173" t="n">
        <f aca="false">CODE(X571)-CODE("0")</f>
        <v>-48</v>
      </c>
      <c r="V571" s="174" t="str">
        <f aca="false">IF(Y571="","",CODE(Y571)-CODE("a"))</f>
        <v/>
      </c>
      <c r="W571" s="175" t="str">
        <f aca="false">UPPER(MID(E571,2,1))</f>
        <v/>
      </c>
      <c r="X571" s="173" t="str">
        <f aca="false">MID(E571,4,1)</f>
        <v/>
      </c>
      <c r="Y571" s="176" t="str">
        <f aca="false">LOWER(MID(E571,6,1))</f>
        <v/>
      </c>
      <c r="Z571" s="177" t="n">
        <f aca="false">(20*AA571)+(2*AB571)+IF(AC571="",1,((IF(AC571&gt;11,AC571-12,AC571)+0.5)/12))</f>
        <v>-435</v>
      </c>
      <c r="AA571" s="173" t="n">
        <f aca="false">CODE(AD571)-CODE("A")</f>
        <v>-17</v>
      </c>
      <c r="AB571" s="173" t="n">
        <f aca="false">CODE(AE571)-CODE("0")+IF(AND(AC571&lt;&gt;"",AC571&gt;11),0.5,0)</f>
        <v>-48</v>
      </c>
      <c r="AC571" s="174" t="str">
        <f aca="false">IF(AF571="","",CODE(AF571)-CODE("a"))</f>
        <v/>
      </c>
      <c r="AD571" s="172" t="str">
        <f aca="false">UPPER(MID(E571,1,1))</f>
        <v>0</v>
      </c>
      <c r="AE571" s="173" t="str">
        <f aca="false">MID(E571,3,1)</f>
        <v/>
      </c>
      <c r="AF571" s="176" t="str">
        <f aca="false">LOWER(MID(E571,5,1))</f>
        <v/>
      </c>
      <c r="AG571" s="171" t="n">
        <f aca="false">(10*AH571)+AI571+IF(AJ571="",0.5,((AJ571+0.5)/24))</f>
        <v>-697.5</v>
      </c>
      <c r="AH571" s="172" t="n">
        <f aca="false">CODE(AK571)-CODE("A")</f>
        <v>-65</v>
      </c>
      <c r="AI571" s="173" t="n">
        <f aca="false">CODE(AL571)-CODE("0")</f>
        <v>-48</v>
      </c>
      <c r="AJ571" s="174" t="str">
        <f aca="false">IF(AM571="","",CODE(AM571)-CODE("a"))</f>
        <v/>
      </c>
      <c r="AK571" s="175" t="str">
        <f aca="false">UPPER(MID(F571,2,1))</f>
        <v/>
      </c>
      <c r="AL571" s="173" t="str">
        <f aca="false">MID(F571,4,1)</f>
        <v/>
      </c>
      <c r="AM571" s="176" t="str">
        <f aca="false">LOWER(MID(F571,6,1))</f>
        <v/>
      </c>
      <c r="AN571" s="177" t="n">
        <f aca="false">(20*AO571)+(2*AP571)+IF(AQ571="",1,((IF(AQ571&gt;11,AQ571-12,AQ571)+0.5)/12))</f>
        <v>-435</v>
      </c>
      <c r="AO571" s="173" t="n">
        <f aca="false">CODE(AR571)-CODE("A")</f>
        <v>-17</v>
      </c>
      <c r="AP571" s="173" t="n">
        <f aca="false">CODE(AS571)-CODE("0")+IF(AND(AQ571&lt;&gt;"",AQ571&gt;11),0.5,0)</f>
        <v>-48</v>
      </c>
      <c r="AQ571" s="174" t="str">
        <f aca="false">IF(AT571="","",CODE(AT571)-CODE("a"))</f>
        <v/>
      </c>
      <c r="AR571" s="172" t="str">
        <f aca="false">UPPER(MID(F571,1,1))</f>
        <v>0</v>
      </c>
      <c r="AS571" s="173" t="str">
        <f aca="false">MID(F571,3,1)</f>
        <v/>
      </c>
      <c r="AT571" s="176" t="str">
        <f aca="false">LOWER(MID(F571,5,1))</f>
        <v/>
      </c>
      <c r="AU571" s="178" t="n">
        <f aca="false">S571-90</f>
        <v>-787.5</v>
      </c>
      <c r="AV571" s="179" t="n">
        <f aca="false">Z571-180</f>
        <v>-615</v>
      </c>
      <c r="AW571" s="180" t="n">
        <f aca="false">AG571-90</f>
        <v>-787.5</v>
      </c>
      <c r="AX571" s="181" t="n">
        <f aca="false">AN571-180</f>
        <v>-615</v>
      </c>
      <c r="AY571" s="182" t="n">
        <f aca="false">RADIANS(AU571)</f>
        <v>-13.7444678594553</v>
      </c>
      <c r="AZ571" s="183" t="n">
        <f aca="false">RADIANS(AV571)</f>
        <v>-10.7337748997651</v>
      </c>
      <c r="BA571" s="180" t="n">
        <f aca="false">RADIANS(AW571)</f>
        <v>-13.7444678594553</v>
      </c>
      <c r="BB571" s="181" t="n">
        <f aca="false">RADIANS(AX571)</f>
        <v>-10.7337748997651</v>
      </c>
      <c r="BC571" s="182" t="n">
        <f aca="false">SIN(AY571)*SIN(BA571)+COS(AY571)*COS(BA571)*COS(BB571-AZ571)</f>
        <v>1</v>
      </c>
      <c r="BD571" s="183" t="n">
        <f aca="false">ACOS(BC571)</f>
        <v>0</v>
      </c>
      <c r="BE571" s="184" t="n">
        <f aca="false">BD571*6371</f>
        <v>0</v>
      </c>
      <c r="BF571" s="185" t="n">
        <f aca="false">BE571*0.62137119223733</f>
        <v>0</v>
      </c>
      <c r="BG571" s="180" t="e">
        <f aca="false">(SIN(BA571)-SIN(AY571)*BC571)/(COS(AY571)*SIN(BD571))</f>
        <v>#DIV/0!</v>
      </c>
      <c r="BH571" s="186" t="e">
        <f aca="false">DEGREES(ACOS(MAX(-1,MIN(1,BG571))))</f>
        <v>#DIV/0!</v>
      </c>
      <c r="BI571" s="187" t="e">
        <f aca="false">IF(SIN(BB571-AZ571)&lt;0,360-BH571,BH571)</f>
        <v>#DIV/0!</v>
      </c>
      <c r="BK571" s="160" t="n">
        <f aca="false">IF($D571=BK$3,$J571,0)</f>
        <v>0</v>
      </c>
      <c r="BL571" s="161" t="n">
        <f aca="false">IF($D571=BL$3,$J571,0)</f>
        <v>0</v>
      </c>
      <c r="BM571" s="161" t="n">
        <f aca="false">IF($D571=BM$3,$J571,0)</f>
        <v>0</v>
      </c>
      <c r="BN571" s="161" t="n">
        <f aca="false">IF($D571=BN$3,$J571,0)</f>
        <v>0</v>
      </c>
      <c r="BO571" s="161" t="n">
        <f aca="false">IF($D571=BO$3,$J571,0)</f>
        <v>0</v>
      </c>
      <c r="BP571" s="161" t="n">
        <f aca="false">IF($D571=BP$3,$J571,0)</f>
        <v>0</v>
      </c>
      <c r="BQ571" s="161" t="n">
        <f aca="false">IF($D571=BQ$3,$J571,0)</f>
        <v>0</v>
      </c>
      <c r="BR571" s="162" t="n">
        <f aca="false">IF($D571=BR$3,$J571,0)</f>
        <v>0</v>
      </c>
    </row>
    <row r="572" customFormat="false" ht="16.15" hidden="false" customHeight="true" outlineLevel="0" collapsed="false">
      <c r="A572" s="127" t="n">
        <f aca="false">A571</f>
        <v>38584</v>
      </c>
      <c r="B572" s="163"/>
      <c r="C572" s="164" t="str">
        <f aca="false">IF(ISBLANK(B572),"",IF(LEN(B572)=1,TIMEVALUE("00:0"&amp;B572),IF(LEN(B572)=2,TIMEVALUE("00:"&amp;B572),IF(LEN(B572)=3,TIMEVALUE("0"&amp;LEFT(B572,1)&amp;":"&amp;RIGHT(B572,2)),TIMEVALUE(LEFT(B572,2)&amp;":"&amp;RIGHT(B572,2))))))</f>
        <v/>
      </c>
      <c r="D572" s="165" t="str">
        <f aca="false">D571</f>
        <v>10 GHz</v>
      </c>
      <c r="E572" s="166" t="n">
        <f aca="false">E571</f>
        <v>0</v>
      </c>
      <c r="F572" s="166" t="n">
        <f aca="false">F571</f>
        <v>0</v>
      </c>
      <c r="G572" s="167"/>
      <c r="H572" s="132" t="str">
        <f aca="false">IF(AND(NOT(ISBLANK(G572)),NOT(ISBLANK(D572))),G572&amp;"@"&amp;D572,"")</f>
        <v/>
      </c>
      <c r="I572" s="133"/>
      <c r="J572" s="134" t="n">
        <f aca="false">IF(OR(ISBLANK($B572),ISBLANK($E572),ISBLANK($F572)),0,IF(E572=F572,1,MAX(1,ROUND(BE572,0))))</f>
        <v>0</v>
      </c>
      <c r="K572" s="135" t="n">
        <f aca="false">IF(AND(G572&lt;&gt;"",$D572&lt;&gt;"*ON*",$D572&lt;&gt;"*OFF*",ISNA((VLOOKUP(G572&amp;"@"&amp;D572,H$4:H571,1,FALSE())))),1,0)</f>
        <v>0</v>
      </c>
      <c r="L572" s="136" t="n">
        <f aca="false">SUM(J$4:J572)+(100*SUM(K$4:K572))</f>
        <v>1</v>
      </c>
      <c r="M572" s="168" t="str">
        <f aca="false">IF(NOT(ISBLANK(B572)),(A572+C572)+(Settings!$B$5/24),"")</f>
        <v/>
      </c>
      <c r="N572" s="138" t="n">
        <f aca="false">IF(D572="*ON*",1,0)</f>
        <v>0</v>
      </c>
      <c r="O572" s="139" t="n">
        <f aca="false">IF(D572="*OFF*",1,0)</f>
        <v>0</v>
      </c>
      <c r="P572" s="140" t="e">
        <f aca="false">IF($D572="*EOL*",0,IF(O571,0,M572-M571)*24)</f>
        <v>#VALUE!</v>
      </c>
      <c r="Q572" s="170"/>
      <c r="R572" s="170"/>
      <c r="S572" s="171" t="n">
        <f aca="false">(10*T572)+U572+IF(V572="",0.5,((V572+0.5)/24))</f>
        <v>-697.5</v>
      </c>
      <c r="T572" s="172" t="n">
        <f aca="false">CODE(W572)-CODE("A")</f>
        <v>-65</v>
      </c>
      <c r="U572" s="173" t="n">
        <f aca="false">CODE(X572)-CODE("0")</f>
        <v>-48</v>
      </c>
      <c r="V572" s="174" t="str">
        <f aca="false">IF(Y572="","",CODE(Y572)-CODE("a"))</f>
        <v/>
      </c>
      <c r="W572" s="175" t="str">
        <f aca="false">UPPER(MID(E572,2,1))</f>
        <v/>
      </c>
      <c r="X572" s="173" t="str">
        <f aca="false">MID(E572,4,1)</f>
        <v/>
      </c>
      <c r="Y572" s="176" t="str">
        <f aca="false">LOWER(MID(E572,6,1))</f>
        <v/>
      </c>
      <c r="Z572" s="177" t="n">
        <f aca="false">(20*AA572)+(2*AB572)+IF(AC572="",1,((IF(AC572&gt;11,AC572-12,AC572)+0.5)/12))</f>
        <v>-435</v>
      </c>
      <c r="AA572" s="173" t="n">
        <f aca="false">CODE(AD572)-CODE("A")</f>
        <v>-17</v>
      </c>
      <c r="AB572" s="173" t="n">
        <f aca="false">CODE(AE572)-CODE("0")+IF(AND(AC572&lt;&gt;"",AC572&gt;11),0.5,0)</f>
        <v>-48</v>
      </c>
      <c r="AC572" s="174" t="str">
        <f aca="false">IF(AF572="","",CODE(AF572)-CODE("a"))</f>
        <v/>
      </c>
      <c r="AD572" s="172" t="str">
        <f aca="false">UPPER(MID(E572,1,1))</f>
        <v>0</v>
      </c>
      <c r="AE572" s="173" t="str">
        <f aca="false">MID(E572,3,1)</f>
        <v/>
      </c>
      <c r="AF572" s="176" t="str">
        <f aca="false">LOWER(MID(E572,5,1))</f>
        <v/>
      </c>
      <c r="AG572" s="171" t="n">
        <f aca="false">(10*AH572)+AI572+IF(AJ572="",0.5,((AJ572+0.5)/24))</f>
        <v>-697.5</v>
      </c>
      <c r="AH572" s="172" t="n">
        <f aca="false">CODE(AK572)-CODE("A")</f>
        <v>-65</v>
      </c>
      <c r="AI572" s="173" t="n">
        <f aca="false">CODE(AL572)-CODE("0")</f>
        <v>-48</v>
      </c>
      <c r="AJ572" s="174" t="str">
        <f aca="false">IF(AM572="","",CODE(AM572)-CODE("a"))</f>
        <v/>
      </c>
      <c r="AK572" s="175" t="str">
        <f aca="false">UPPER(MID(F572,2,1))</f>
        <v/>
      </c>
      <c r="AL572" s="173" t="str">
        <f aca="false">MID(F572,4,1)</f>
        <v/>
      </c>
      <c r="AM572" s="176" t="str">
        <f aca="false">LOWER(MID(F572,6,1))</f>
        <v/>
      </c>
      <c r="AN572" s="177" t="n">
        <f aca="false">(20*AO572)+(2*AP572)+IF(AQ572="",1,((IF(AQ572&gt;11,AQ572-12,AQ572)+0.5)/12))</f>
        <v>-435</v>
      </c>
      <c r="AO572" s="173" t="n">
        <f aca="false">CODE(AR572)-CODE("A")</f>
        <v>-17</v>
      </c>
      <c r="AP572" s="173" t="n">
        <f aca="false">CODE(AS572)-CODE("0")+IF(AND(AQ572&lt;&gt;"",AQ572&gt;11),0.5,0)</f>
        <v>-48</v>
      </c>
      <c r="AQ572" s="174" t="str">
        <f aca="false">IF(AT572="","",CODE(AT572)-CODE("a"))</f>
        <v/>
      </c>
      <c r="AR572" s="172" t="str">
        <f aca="false">UPPER(MID(F572,1,1))</f>
        <v>0</v>
      </c>
      <c r="AS572" s="173" t="str">
        <f aca="false">MID(F572,3,1)</f>
        <v/>
      </c>
      <c r="AT572" s="176" t="str">
        <f aca="false">LOWER(MID(F572,5,1))</f>
        <v/>
      </c>
      <c r="AU572" s="178" t="n">
        <f aca="false">S572-90</f>
        <v>-787.5</v>
      </c>
      <c r="AV572" s="179" t="n">
        <f aca="false">Z572-180</f>
        <v>-615</v>
      </c>
      <c r="AW572" s="180" t="n">
        <f aca="false">AG572-90</f>
        <v>-787.5</v>
      </c>
      <c r="AX572" s="181" t="n">
        <f aca="false">AN572-180</f>
        <v>-615</v>
      </c>
      <c r="AY572" s="182" t="n">
        <f aca="false">RADIANS(AU572)</f>
        <v>-13.7444678594553</v>
      </c>
      <c r="AZ572" s="183" t="n">
        <f aca="false">RADIANS(AV572)</f>
        <v>-10.7337748997651</v>
      </c>
      <c r="BA572" s="180" t="n">
        <f aca="false">RADIANS(AW572)</f>
        <v>-13.7444678594553</v>
      </c>
      <c r="BB572" s="181" t="n">
        <f aca="false">RADIANS(AX572)</f>
        <v>-10.7337748997651</v>
      </c>
      <c r="BC572" s="182" t="n">
        <f aca="false">SIN(AY572)*SIN(BA572)+COS(AY572)*COS(BA572)*COS(BB572-AZ572)</f>
        <v>1</v>
      </c>
      <c r="BD572" s="183" t="n">
        <f aca="false">ACOS(BC572)</f>
        <v>0</v>
      </c>
      <c r="BE572" s="184" t="n">
        <f aca="false">BD572*6371</f>
        <v>0</v>
      </c>
      <c r="BF572" s="185" t="n">
        <f aca="false">BE572*0.62137119223733</f>
        <v>0</v>
      </c>
      <c r="BG572" s="180" t="e">
        <f aca="false">(SIN(BA572)-SIN(AY572)*BC572)/(COS(AY572)*SIN(BD572))</f>
        <v>#DIV/0!</v>
      </c>
      <c r="BH572" s="186" t="e">
        <f aca="false">DEGREES(ACOS(MAX(-1,MIN(1,BG572))))</f>
        <v>#DIV/0!</v>
      </c>
      <c r="BI572" s="187" t="e">
        <f aca="false">IF(SIN(BB572-AZ572)&lt;0,360-BH572,BH572)</f>
        <v>#DIV/0!</v>
      </c>
      <c r="BK572" s="160" t="n">
        <f aca="false">IF($D572=BK$3,$J572,0)</f>
        <v>0</v>
      </c>
      <c r="BL572" s="161" t="n">
        <f aca="false">IF($D572=BL$3,$J572,0)</f>
        <v>0</v>
      </c>
      <c r="BM572" s="161" t="n">
        <f aca="false">IF($D572=BM$3,$J572,0)</f>
        <v>0</v>
      </c>
      <c r="BN572" s="161" t="n">
        <f aca="false">IF($D572=BN$3,$J572,0)</f>
        <v>0</v>
      </c>
      <c r="BO572" s="161" t="n">
        <f aca="false">IF($D572=BO$3,$J572,0)</f>
        <v>0</v>
      </c>
      <c r="BP572" s="161" t="n">
        <f aca="false">IF($D572=BP$3,$J572,0)</f>
        <v>0</v>
      </c>
      <c r="BQ572" s="161" t="n">
        <f aca="false">IF($D572=BQ$3,$J572,0)</f>
        <v>0</v>
      </c>
      <c r="BR572" s="162" t="n">
        <f aca="false">IF($D572=BR$3,$J572,0)</f>
        <v>0</v>
      </c>
    </row>
    <row r="573" customFormat="false" ht="16.15" hidden="false" customHeight="true" outlineLevel="0" collapsed="false">
      <c r="A573" s="127" t="n">
        <f aca="false">A572</f>
        <v>38584</v>
      </c>
      <c r="B573" s="163"/>
      <c r="C573" s="164" t="str">
        <f aca="false">IF(ISBLANK(B573),"",IF(LEN(B573)=1,TIMEVALUE("00:0"&amp;B573),IF(LEN(B573)=2,TIMEVALUE("00:"&amp;B573),IF(LEN(B573)=3,TIMEVALUE("0"&amp;LEFT(B573,1)&amp;":"&amp;RIGHT(B573,2)),TIMEVALUE(LEFT(B573,2)&amp;":"&amp;RIGHT(B573,2))))))</f>
        <v/>
      </c>
      <c r="D573" s="165" t="str">
        <f aca="false">D572</f>
        <v>10 GHz</v>
      </c>
      <c r="E573" s="166" t="n">
        <f aca="false">E572</f>
        <v>0</v>
      </c>
      <c r="F573" s="166" t="n">
        <f aca="false">F572</f>
        <v>0</v>
      </c>
      <c r="G573" s="167"/>
      <c r="H573" s="132" t="str">
        <f aca="false">IF(AND(NOT(ISBLANK(G573)),NOT(ISBLANK(D573))),G573&amp;"@"&amp;D573,"")</f>
        <v/>
      </c>
      <c r="I573" s="133"/>
      <c r="J573" s="134" t="n">
        <f aca="false">IF(OR(ISBLANK($B573),ISBLANK($E573),ISBLANK($F573)),0,IF(E573=F573,1,MAX(1,ROUND(BE573,0))))</f>
        <v>0</v>
      </c>
      <c r="K573" s="135" t="n">
        <f aca="false">IF(AND(G573&lt;&gt;"",$D573&lt;&gt;"*ON*",$D573&lt;&gt;"*OFF*",ISNA((VLOOKUP(G573&amp;"@"&amp;D573,H$4:H572,1,FALSE())))),1,0)</f>
        <v>0</v>
      </c>
      <c r="L573" s="136" t="n">
        <f aca="false">SUM(J$4:J573)+(100*SUM(K$4:K573))</f>
        <v>1</v>
      </c>
      <c r="M573" s="168" t="str">
        <f aca="false">IF(NOT(ISBLANK(B573)),(A573+C573)+(Settings!$B$5/24),"")</f>
        <v/>
      </c>
      <c r="N573" s="138" t="n">
        <f aca="false">IF(D573="*ON*",1,0)</f>
        <v>0</v>
      </c>
      <c r="O573" s="139" t="n">
        <f aca="false">IF(D573="*OFF*",1,0)</f>
        <v>0</v>
      </c>
      <c r="P573" s="140" t="e">
        <f aca="false">IF($D573="*EOL*",0,IF(O572,0,M573-M572)*24)</f>
        <v>#VALUE!</v>
      </c>
      <c r="Q573" s="170"/>
      <c r="R573" s="170"/>
      <c r="S573" s="171" t="n">
        <f aca="false">(10*T573)+U573+IF(V573="",0.5,((V573+0.5)/24))</f>
        <v>-697.5</v>
      </c>
      <c r="T573" s="172" t="n">
        <f aca="false">CODE(W573)-CODE("A")</f>
        <v>-65</v>
      </c>
      <c r="U573" s="173" t="n">
        <f aca="false">CODE(X573)-CODE("0")</f>
        <v>-48</v>
      </c>
      <c r="V573" s="174" t="str">
        <f aca="false">IF(Y573="","",CODE(Y573)-CODE("a"))</f>
        <v/>
      </c>
      <c r="W573" s="175" t="str">
        <f aca="false">UPPER(MID(E573,2,1))</f>
        <v/>
      </c>
      <c r="X573" s="173" t="str">
        <f aca="false">MID(E573,4,1)</f>
        <v/>
      </c>
      <c r="Y573" s="176" t="str">
        <f aca="false">LOWER(MID(E573,6,1))</f>
        <v/>
      </c>
      <c r="Z573" s="177" t="n">
        <f aca="false">(20*AA573)+(2*AB573)+IF(AC573="",1,((IF(AC573&gt;11,AC573-12,AC573)+0.5)/12))</f>
        <v>-435</v>
      </c>
      <c r="AA573" s="173" t="n">
        <f aca="false">CODE(AD573)-CODE("A")</f>
        <v>-17</v>
      </c>
      <c r="AB573" s="173" t="n">
        <f aca="false">CODE(AE573)-CODE("0")+IF(AND(AC573&lt;&gt;"",AC573&gt;11),0.5,0)</f>
        <v>-48</v>
      </c>
      <c r="AC573" s="174" t="str">
        <f aca="false">IF(AF573="","",CODE(AF573)-CODE("a"))</f>
        <v/>
      </c>
      <c r="AD573" s="172" t="str">
        <f aca="false">UPPER(MID(E573,1,1))</f>
        <v>0</v>
      </c>
      <c r="AE573" s="173" t="str">
        <f aca="false">MID(E573,3,1)</f>
        <v/>
      </c>
      <c r="AF573" s="176" t="str">
        <f aca="false">LOWER(MID(E573,5,1))</f>
        <v/>
      </c>
      <c r="AG573" s="171" t="n">
        <f aca="false">(10*AH573)+AI573+IF(AJ573="",0.5,((AJ573+0.5)/24))</f>
        <v>-697.5</v>
      </c>
      <c r="AH573" s="172" t="n">
        <f aca="false">CODE(AK573)-CODE("A")</f>
        <v>-65</v>
      </c>
      <c r="AI573" s="173" t="n">
        <f aca="false">CODE(AL573)-CODE("0")</f>
        <v>-48</v>
      </c>
      <c r="AJ573" s="174" t="str">
        <f aca="false">IF(AM573="","",CODE(AM573)-CODE("a"))</f>
        <v/>
      </c>
      <c r="AK573" s="175" t="str">
        <f aca="false">UPPER(MID(F573,2,1))</f>
        <v/>
      </c>
      <c r="AL573" s="173" t="str">
        <f aca="false">MID(F573,4,1)</f>
        <v/>
      </c>
      <c r="AM573" s="176" t="str">
        <f aca="false">LOWER(MID(F573,6,1))</f>
        <v/>
      </c>
      <c r="AN573" s="177" t="n">
        <f aca="false">(20*AO573)+(2*AP573)+IF(AQ573="",1,((IF(AQ573&gt;11,AQ573-12,AQ573)+0.5)/12))</f>
        <v>-435</v>
      </c>
      <c r="AO573" s="173" t="n">
        <f aca="false">CODE(AR573)-CODE("A")</f>
        <v>-17</v>
      </c>
      <c r="AP573" s="173" t="n">
        <f aca="false">CODE(AS573)-CODE("0")+IF(AND(AQ573&lt;&gt;"",AQ573&gt;11),0.5,0)</f>
        <v>-48</v>
      </c>
      <c r="AQ573" s="174" t="str">
        <f aca="false">IF(AT573="","",CODE(AT573)-CODE("a"))</f>
        <v/>
      </c>
      <c r="AR573" s="172" t="str">
        <f aca="false">UPPER(MID(F573,1,1))</f>
        <v>0</v>
      </c>
      <c r="AS573" s="173" t="str">
        <f aca="false">MID(F573,3,1)</f>
        <v/>
      </c>
      <c r="AT573" s="176" t="str">
        <f aca="false">LOWER(MID(F573,5,1))</f>
        <v/>
      </c>
      <c r="AU573" s="178" t="n">
        <f aca="false">S573-90</f>
        <v>-787.5</v>
      </c>
      <c r="AV573" s="179" t="n">
        <f aca="false">Z573-180</f>
        <v>-615</v>
      </c>
      <c r="AW573" s="180" t="n">
        <f aca="false">AG573-90</f>
        <v>-787.5</v>
      </c>
      <c r="AX573" s="181" t="n">
        <f aca="false">AN573-180</f>
        <v>-615</v>
      </c>
      <c r="AY573" s="182" t="n">
        <f aca="false">RADIANS(AU573)</f>
        <v>-13.7444678594553</v>
      </c>
      <c r="AZ573" s="183" t="n">
        <f aca="false">RADIANS(AV573)</f>
        <v>-10.7337748997651</v>
      </c>
      <c r="BA573" s="180" t="n">
        <f aca="false">RADIANS(AW573)</f>
        <v>-13.7444678594553</v>
      </c>
      <c r="BB573" s="181" t="n">
        <f aca="false">RADIANS(AX573)</f>
        <v>-10.7337748997651</v>
      </c>
      <c r="BC573" s="182" t="n">
        <f aca="false">SIN(AY573)*SIN(BA573)+COS(AY573)*COS(BA573)*COS(BB573-AZ573)</f>
        <v>1</v>
      </c>
      <c r="BD573" s="183" t="n">
        <f aca="false">ACOS(BC573)</f>
        <v>0</v>
      </c>
      <c r="BE573" s="184" t="n">
        <f aca="false">BD573*6371</f>
        <v>0</v>
      </c>
      <c r="BF573" s="185" t="n">
        <f aca="false">BE573*0.62137119223733</f>
        <v>0</v>
      </c>
      <c r="BG573" s="180" t="e">
        <f aca="false">(SIN(BA573)-SIN(AY573)*BC573)/(COS(AY573)*SIN(BD573))</f>
        <v>#DIV/0!</v>
      </c>
      <c r="BH573" s="186" t="e">
        <f aca="false">DEGREES(ACOS(MAX(-1,MIN(1,BG573))))</f>
        <v>#DIV/0!</v>
      </c>
      <c r="BI573" s="187" t="e">
        <f aca="false">IF(SIN(BB573-AZ573)&lt;0,360-BH573,BH573)</f>
        <v>#DIV/0!</v>
      </c>
      <c r="BK573" s="160" t="n">
        <f aca="false">IF($D573=BK$3,$J573,0)</f>
        <v>0</v>
      </c>
      <c r="BL573" s="161" t="n">
        <f aca="false">IF($D573=BL$3,$J573,0)</f>
        <v>0</v>
      </c>
      <c r="BM573" s="161" t="n">
        <f aca="false">IF($D573=BM$3,$J573,0)</f>
        <v>0</v>
      </c>
      <c r="BN573" s="161" t="n">
        <f aca="false">IF($D573=BN$3,$J573,0)</f>
        <v>0</v>
      </c>
      <c r="BO573" s="161" t="n">
        <f aca="false">IF($D573=BO$3,$J573,0)</f>
        <v>0</v>
      </c>
      <c r="BP573" s="161" t="n">
        <f aca="false">IF($D573=BP$3,$J573,0)</f>
        <v>0</v>
      </c>
      <c r="BQ573" s="161" t="n">
        <f aca="false">IF($D573=BQ$3,$J573,0)</f>
        <v>0</v>
      </c>
      <c r="BR573" s="162" t="n">
        <f aca="false">IF($D573=BR$3,$J573,0)</f>
        <v>0</v>
      </c>
    </row>
    <row r="574" customFormat="false" ht="16.15" hidden="false" customHeight="true" outlineLevel="0" collapsed="false">
      <c r="A574" s="127" t="n">
        <f aca="false">A573</f>
        <v>38584</v>
      </c>
      <c r="B574" s="163"/>
      <c r="C574" s="164" t="str">
        <f aca="false">IF(ISBLANK(B574),"",IF(LEN(B574)=1,TIMEVALUE("00:0"&amp;B574),IF(LEN(B574)=2,TIMEVALUE("00:"&amp;B574),IF(LEN(B574)=3,TIMEVALUE("0"&amp;LEFT(B574,1)&amp;":"&amp;RIGHT(B574,2)),TIMEVALUE(LEFT(B574,2)&amp;":"&amp;RIGHT(B574,2))))))</f>
        <v/>
      </c>
      <c r="D574" s="165" t="str">
        <f aca="false">D573</f>
        <v>10 GHz</v>
      </c>
      <c r="E574" s="166" t="n">
        <f aca="false">E573</f>
        <v>0</v>
      </c>
      <c r="F574" s="166" t="n">
        <f aca="false">F573</f>
        <v>0</v>
      </c>
      <c r="G574" s="167"/>
      <c r="H574" s="132" t="str">
        <f aca="false">IF(AND(NOT(ISBLANK(G574)),NOT(ISBLANK(D574))),G574&amp;"@"&amp;D574,"")</f>
        <v/>
      </c>
      <c r="I574" s="133"/>
      <c r="J574" s="134" t="n">
        <f aca="false">IF(OR(ISBLANK($B574),ISBLANK($E574),ISBLANK($F574)),0,IF(E574=F574,1,MAX(1,ROUND(BE574,0))))</f>
        <v>0</v>
      </c>
      <c r="K574" s="135" t="n">
        <f aca="false">IF(AND(G574&lt;&gt;"",$D574&lt;&gt;"*ON*",$D574&lt;&gt;"*OFF*",ISNA((VLOOKUP(G574&amp;"@"&amp;D574,H$4:H573,1,FALSE())))),1,0)</f>
        <v>0</v>
      </c>
      <c r="L574" s="136" t="n">
        <f aca="false">SUM(J$4:J574)+(100*SUM(K$4:K574))</f>
        <v>1</v>
      </c>
      <c r="M574" s="168" t="str">
        <f aca="false">IF(NOT(ISBLANK(B574)),(A574+C574)+(Settings!$B$5/24),"")</f>
        <v/>
      </c>
      <c r="N574" s="138" t="n">
        <f aca="false">IF(D574="*ON*",1,0)</f>
        <v>0</v>
      </c>
      <c r="O574" s="139" t="n">
        <f aca="false">IF(D574="*OFF*",1,0)</f>
        <v>0</v>
      </c>
      <c r="P574" s="140" t="e">
        <f aca="false">IF($D574="*EOL*",0,IF(O573,0,M574-M573)*24)</f>
        <v>#VALUE!</v>
      </c>
      <c r="Q574" s="170"/>
      <c r="R574" s="170"/>
      <c r="S574" s="171" t="n">
        <f aca="false">(10*T574)+U574+IF(V574="",0.5,((V574+0.5)/24))</f>
        <v>-697.5</v>
      </c>
      <c r="T574" s="172" t="n">
        <f aca="false">CODE(W574)-CODE("A")</f>
        <v>-65</v>
      </c>
      <c r="U574" s="173" t="n">
        <f aca="false">CODE(X574)-CODE("0")</f>
        <v>-48</v>
      </c>
      <c r="V574" s="174" t="str">
        <f aca="false">IF(Y574="","",CODE(Y574)-CODE("a"))</f>
        <v/>
      </c>
      <c r="W574" s="175" t="str">
        <f aca="false">UPPER(MID(E574,2,1))</f>
        <v/>
      </c>
      <c r="X574" s="173" t="str">
        <f aca="false">MID(E574,4,1)</f>
        <v/>
      </c>
      <c r="Y574" s="176" t="str">
        <f aca="false">LOWER(MID(E574,6,1))</f>
        <v/>
      </c>
      <c r="Z574" s="177" t="n">
        <f aca="false">(20*AA574)+(2*AB574)+IF(AC574="",1,((IF(AC574&gt;11,AC574-12,AC574)+0.5)/12))</f>
        <v>-435</v>
      </c>
      <c r="AA574" s="173" t="n">
        <f aca="false">CODE(AD574)-CODE("A")</f>
        <v>-17</v>
      </c>
      <c r="AB574" s="173" t="n">
        <f aca="false">CODE(AE574)-CODE("0")+IF(AND(AC574&lt;&gt;"",AC574&gt;11),0.5,0)</f>
        <v>-48</v>
      </c>
      <c r="AC574" s="174" t="str">
        <f aca="false">IF(AF574="","",CODE(AF574)-CODE("a"))</f>
        <v/>
      </c>
      <c r="AD574" s="172" t="str">
        <f aca="false">UPPER(MID(E574,1,1))</f>
        <v>0</v>
      </c>
      <c r="AE574" s="173" t="str">
        <f aca="false">MID(E574,3,1)</f>
        <v/>
      </c>
      <c r="AF574" s="176" t="str">
        <f aca="false">LOWER(MID(E574,5,1))</f>
        <v/>
      </c>
      <c r="AG574" s="171" t="n">
        <f aca="false">(10*AH574)+AI574+IF(AJ574="",0.5,((AJ574+0.5)/24))</f>
        <v>-697.5</v>
      </c>
      <c r="AH574" s="172" t="n">
        <f aca="false">CODE(AK574)-CODE("A")</f>
        <v>-65</v>
      </c>
      <c r="AI574" s="173" t="n">
        <f aca="false">CODE(AL574)-CODE("0")</f>
        <v>-48</v>
      </c>
      <c r="AJ574" s="174" t="str">
        <f aca="false">IF(AM574="","",CODE(AM574)-CODE("a"))</f>
        <v/>
      </c>
      <c r="AK574" s="175" t="str">
        <f aca="false">UPPER(MID(F574,2,1))</f>
        <v/>
      </c>
      <c r="AL574" s="173" t="str">
        <f aca="false">MID(F574,4,1)</f>
        <v/>
      </c>
      <c r="AM574" s="176" t="str">
        <f aca="false">LOWER(MID(F574,6,1))</f>
        <v/>
      </c>
      <c r="AN574" s="177" t="n">
        <f aca="false">(20*AO574)+(2*AP574)+IF(AQ574="",1,((IF(AQ574&gt;11,AQ574-12,AQ574)+0.5)/12))</f>
        <v>-435</v>
      </c>
      <c r="AO574" s="173" t="n">
        <f aca="false">CODE(AR574)-CODE("A")</f>
        <v>-17</v>
      </c>
      <c r="AP574" s="173" t="n">
        <f aca="false">CODE(AS574)-CODE("0")+IF(AND(AQ574&lt;&gt;"",AQ574&gt;11),0.5,0)</f>
        <v>-48</v>
      </c>
      <c r="AQ574" s="174" t="str">
        <f aca="false">IF(AT574="","",CODE(AT574)-CODE("a"))</f>
        <v/>
      </c>
      <c r="AR574" s="172" t="str">
        <f aca="false">UPPER(MID(F574,1,1))</f>
        <v>0</v>
      </c>
      <c r="AS574" s="173" t="str">
        <f aca="false">MID(F574,3,1)</f>
        <v/>
      </c>
      <c r="AT574" s="176" t="str">
        <f aca="false">LOWER(MID(F574,5,1))</f>
        <v/>
      </c>
      <c r="AU574" s="178" t="n">
        <f aca="false">S574-90</f>
        <v>-787.5</v>
      </c>
      <c r="AV574" s="179" t="n">
        <f aca="false">Z574-180</f>
        <v>-615</v>
      </c>
      <c r="AW574" s="180" t="n">
        <f aca="false">AG574-90</f>
        <v>-787.5</v>
      </c>
      <c r="AX574" s="181" t="n">
        <f aca="false">AN574-180</f>
        <v>-615</v>
      </c>
      <c r="AY574" s="182" t="n">
        <f aca="false">RADIANS(AU574)</f>
        <v>-13.7444678594553</v>
      </c>
      <c r="AZ574" s="183" t="n">
        <f aca="false">RADIANS(AV574)</f>
        <v>-10.7337748997651</v>
      </c>
      <c r="BA574" s="180" t="n">
        <f aca="false">RADIANS(AW574)</f>
        <v>-13.7444678594553</v>
      </c>
      <c r="BB574" s="181" t="n">
        <f aca="false">RADIANS(AX574)</f>
        <v>-10.7337748997651</v>
      </c>
      <c r="BC574" s="182" t="n">
        <f aca="false">SIN(AY574)*SIN(BA574)+COS(AY574)*COS(BA574)*COS(BB574-AZ574)</f>
        <v>1</v>
      </c>
      <c r="BD574" s="183" t="n">
        <f aca="false">ACOS(BC574)</f>
        <v>0</v>
      </c>
      <c r="BE574" s="184" t="n">
        <f aca="false">BD574*6371</f>
        <v>0</v>
      </c>
      <c r="BF574" s="185" t="n">
        <f aca="false">BE574*0.62137119223733</f>
        <v>0</v>
      </c>
      <c r="BG574" s="180" t="e">
        <f aca="false">(SIN(BA574)-SIN(AY574)*BC574)/(COS(AY574)*SIN(BD574))</f>
        <v>#DIV/0!</v>
      </c>
      <c r="BH574" s="186" t="e">
        <f aca="false">DEGREES(ACOS(MAX(-1,MIN(1,BG574))))</f>
        <v>#DIV/0!</v>
      </c>
      <c r="BI574" s="187" t="e">
        <f aca="false">IF(SIN(BB574-AZ574)&lt;0,360-BH574,BH574)</f>
        <v>#DIV/0!</v>
      </c>
      <c r="BK574" s="160" t="n">
        <f aca="false">IF($D574=BK$3,$J574,0)</f>
        <v>0</v>
      </c>
      <c r="BL574" s="161" t="n">
        <f aca="false">IF($D574=BL$3,$J574,0)</f>
        <v>0</v>
      </c>
      <c r="BM574" s="161" t="n">
        <f aca="false">IF($D574=BM$3,$J574,0)</f>
        <v>0</v>
      </c>
      <c r="BN574" s="161" t="n">
        <f aca="false">IF($D574=BN$3,$J574,0)</f>
        <v>0</v>
      </c>
      <c r="BO574" s="161" t="n">
        <f aca="false">IF($D574=BO$3,$J574,0)</f>
        <v>0</v>
      </c>
      <c r="BP574" s="161" t="n">
        <f aca="false">IF($D574=BP$3,$J574,0)</f>
        <v>0</v>
      </c>
      <c r="BQ574" s="161" t="n">
        <f aca="false">IF($D574=BQ$3,$J574,0)</f>
        <v>0</v>
      </c>
      <c r="BR574" s="162" t="n">
        <f aca="false">IF($D574=BR$3,$J574,0)</f>
        <v>0</v>
      </c>
    </row>
    <row r="575" customFormat="false" ht="16.15" hidden="false" customHeight="true" outlineLevel="0" collapsed="false">
      <c r="A575" s="127" t="n">
        <f aca="false">A574</f>
        <v>38584</v>
      </c>
      <c r="B575" s="163"/>
      <c r="C575" s="164" t="str">
        <f aca="false">IF(ISBLANK(B575),"",IF(LEN(B575)=1,TIMEVALUE("00:0"&amp;B575),IF(LEN(B575)=2,TIMEVALUE("00:"&amp;B575),IF(LEN(B575)=3,TIMEVALUE("0"&amp;LEFT(B575,1)&amp;":"&amp;RIGHT(B575,2)),TIMEVALUE(LEFT(B575,2)&amp;":"&amp;RIGHT(B575,2))))))</f>
        <v/>
      </c>
      <c r="D575" s="165" t="str">
        <f aca="false">D574</f>
        <v>10 GHz</v>
      </c>
      <c r="E575" s="166" t="n">
        <f aca="false">E574</f>
        <v>0</v>
      </c>
      <c r="F575" s="166" t="n">
        <f aca="false">F574</f>
        <v>0</v>
      </c>
      <c r="G575" s="167"/>
      <c r="H575" s="132" t="str">
        <f aca="false">IF(AND(NOT(ISBLANK(G575)),NOT(ISBLANK(D575))),G575&amp;"@"&amp;D575,"")</f>
        <v/>
      </c>
      <c r="I575" s="133"/>
      <c r="J575" s="134" t="n">
        <f aca="false">IF(OR(ISBLANK($B575),ISBLANK($E575),ISBLANK($F575)),0,IF(E575=F575,1,MAX(1,ROUND(BE575,0))))</f>
        <v>0</v>
      </c>
      <c r="K575" s="135" t="n">
        <f aca="false">IF(AND(G575&lt;&gt;"",$D575&lt;&gt;"*ON*",$D575&lt;&gt;"*OFF*",ISNA((VLOOKUP(G575&amp;"@"&amp;D575,H$4:H574,1,FALSE())))),1,0)</f>
        <v>0</v>
      </c>
      <c r="L575" s="136" t="n">
        <f aca="false">SUM(J$4:J575)+(100*SUM(K$4:K575))</f>
        <v>1</v>
      </c>
      <c r="M575" s="168" t="str">
        <f aca="false">IF(NOT(ISBLANK(B575)),(A575+C575)+(Settings!$B$5/24),"")</f>
        <v/>
      </c>
      <c r="N575" s="138" t="n">
        <f aca="false">IF(D575="*ON*",1,0)</f>
        <v>0</v>
      </c>
      <c r="O575" s="139" t="n">
        <f aca="false">IF(D575="*OFF*",1,0)</f>
        <v>0</v>
      </c>
      <c r="P575" s="140" t="e">
        <f aca="false">IF($D575="*EOL*",0,IF(O574,0,M575-M574)*24)</f>
        <v>#VALUE!</v>
      </c>
      <c r="Q575" s="170"/>
      <c r="R575" s="170"/>
      <c r="S575" s="171" t="n">
        <f aca="false">(10*T575)+U575+IF(V575="",0.5,((V575+0.5)/24))</f>
        <v>-697.5</v>
      </c>
      <c r="T575" s="172" t="n">
        <f aca="false">CODE(W575)-CODE("A")</f>
        <v>-65</v>
      </c>
      <c r="U575" s="173" t="n">
        <f aca="false">CODE(X575)-CODE("0")</f>
        <v>-48</v>
      </c>
      <c r="V575" s="174" t="str">
        <f aca="false">IF(Y575="","",CODE(Y575)-CODE("a"))</f>
        <v/>
      </c>
      <c r="W575" s="175" t="str">
        <f aca="false">UPPER(MID(E575,2,1))</f>
        <v/>
      </c>
      <c r="X575" s="173" t="str">
        <f aca="false">MID(E575,4,1)</f>
        <v/>
      </c>
      <c r="Y575" s="176" t="str">
        <f aca="false">LOWER(MID(E575,6,1))</f>
        <v/>
      </c>
      <c r="Z575" s="177" t="n">
        <f aca="false">(20*AA575)+(2*AB575)+IF(AC575="",1,((IF(AC575&gt;11,AC575-12,AC575)+0.5)/12))</f>
        <v>-435</v>
      </c>
      <c r="AA575" s="173" t="n">
        <f aca="false">CODE(AD575)-CODE("A")</f>
        <v>-17</v>
      </c>
      <c r="AB575" s="173" t="n">
        <f aca="false">CODE(AE575)-CODE("0")+IF(AND(AC575&lt;&gt;"",AC575&gt;11),0.5,0)</f>
        <v>-48</v>
      </c>
      <c r="AC575" s="174" t="str">
        <f aca="false">IF(AF575="","",CODE(AF575)-CODE("a"))</f>
        <v/>
      </c>
      <c r="AD575" s="172" t="str">
        <f aca="false">UPPER(MID(E575,1,1))</f>
        <v>0</v>
      </c>
      <c r="AE575" s="173" t="str">
        <f aca="false">MID(E575,3,1)</f>
        <v/>
      </c>
      <c r="AF575" s="176" t="str">
        <f aca="false">LOWER(MID(E575,5,1))</f>
        <v/>
      </c>
      <c r="AG575" s="171" t="n">
        <f aca="false">(10*AH575)+AI575+IF(AJ575="",0.5,((AJ575+0.5)/24))</f>
        <v>-697.5</v>
      </c>
      <c r="AH575" s="172" t="n">
        <f aca="false">CODE(AK575)-CODE("A")</f>
        <v>-65</v>
      </c>
      <c r="AI575" s="173" t="n">
        <f aca="false">CODE(AL575)-CODE("0")</f>
        <v>-48</v>
      </c>
      <c r="AJ575" s="174" t="str">
        <f aca="false">IF(AM575="","",CODE(AM575)-CODE("a"))</f>
        <v/>
      </c>
      <c r="AK575" s="175" t="str">
        <f aca="false">UPPER(MID(F575,2,1))</f>
        <v/>
      </c>
      <c r="AL575" s="173" t="str">
        <f aca="false">MID(F575,4,1)</f>
        <v/>
      </c>
      <c r="AM575" s="176" t="str">
        <f aca="false">LOWER(MID(F575,6,1))</f>
        <v/>
      </c>
      <c r="AN575" s="177" t="n">
        <f aca="false">(20*AO575)+(2*AP575)+IF(AQ575="",1,((IF(AQ575&gt;11,AQ575-12,AQ575)+0.5)/12))</f>
        <v>-435</v>
      </c>
      <c r="AO575" s="173" t="n">
        <f aca="false">CODE(AR575)-CODE("A")</f>
        <v>-17</v>
      </c>
      <c r="AP575" s="173" t="n">
        <f aca="false">CODE(AS575)-CODE("0")+IF(AND(AQ575&lt;&gt;"",AQ575&gt;11),0.5,0)</f>
        <v>-48</v>
      </c>
      <c r="AQ575" s="174" t="str">
        <f aca="false">IF(AT575="","",CODE(AT575)-CODE("a"))</f>
        <v/>
      </c>
      <c r="AR575" s="172" t="str">
        <f aca="false">UPPER(MID(F575,1,1))</f>
        <v>0</v>
      </c>
      <c r="AS575" s="173" t="str">
        <f aca="false">MID(F575,3,1)</f>
        <v/>
      </c>
      <c r="AT575" s="176" t="str">
        <f aca="false">LOWER(MID(F575,5,1))</f>
        <v/>
      </c>
      <c r="AU575" s="178" t="n">
        <f aca="false">S575-90</f>
        <v>-787.5</v>
      </c>
      <c r="AV575" s="179" t="n">
        <f aca="false">Z575-180</f>
        <v>-615</v>
      </c>
      <c r="AW575" s="180" t="n">
        <f aca="false">AG575-90</f>
        <v>-787.5</v>
      </c>
      <c r="AX575" s="181" t="n">
        <f aca="false">AN575-180</f>
        <v>-615</v>
      </c>
      <c r="AY575" s="182" t="n">
        <f aca="false">RADIANS(AU575)</f>
        <v>-13.7444678594553</v>
      </c>
      <c r="AZ575" s="183" t="n">
        <f aca="false">RADIANS(AV575)</f>
        <v>-10.7337748997651</v>
      </c>
      <c r="BA575" s="180" t="n">
        <f aca="false">RADIANS(AW575)</f>
        <v>-13.7444678594553</v>
      </c>
      <c r="BB575" s="181" t="n">
        <f aca="false">RADIANS(AX575)</f>
        <v>-10.7337748997651</v>
      </c>
      <c r="BC575" s="182" t="n">
        <f aca="false">SIN(AY575)*SIN(BA575)+COS(AY575)*COS(BA575)*COS(BB575-AZ575)</f>
        <v>1</v>
      </c>
      <c r="BD575" s="183" t="n">
        <f aca="false">ACOS(BC575)</f>
        <v>0</v>
      </c>
      <c r="BE575" s="184" t="n">
        <f aca="false">BD575*6371</f>
        <v>0</v>
      </c>
      <c r="BF575" s="185" t="n">
        <f aca="false">BE575*0.62137119223733</f>
        <v>0</v>
      </c>
      <c r="BG575" s="180" t="e">
        <f aca="false">(SIN(BA575)-SIN(AY575)*BC575)/(COS(AY575)*SIN(BD575))</f>
        <v>#DIV/0!</v>
      </c>
      <c r="BH575" s="186" t="e">
        <f aca="false">DEGREES(ACOS(MAX(-1,MIN(1,BG575))))</f>
        <v>#DIV/0!</v>
      </c>
      <c r="BI575" s="187" t="e">
        <f aca="false">IF(SIN(BB575-AZ575)&lt;0,360-BH575,BH575)</f>
        <v>#DIV/0!</v>
      </c>
      <c r="BK575" s="160" t="n">
        <f aca="false">IF($D575=BK$3,$J575,0)</f>
        <v>0</v>
      </c>
      <c r="BL575" s="161" t="n">
        <f aca="false">IF($D575=BL$3,$J575,0)</f>
        <v>0</v>
      </c>
      <c r="BM575" s="161" t="n">
        <f aca="false">IF($D575=BM$3,$J575,0)</f>
        <v>0</v>
      </c>
      <c r="BN575" s="161" t="n">
        <f aca="false">IF($D575=BN$3,$J575,0)</f>
        <v>0</v>
      </c>
      <c r="BO575" s="161" t="n">
        <f aca="false">IF($D575=BO$3,$J575,0)</f>
        <v>0</v>
      </c>
      <c r="BP575" s="161" t="n">
        <f aca="false">IF($D575=BP$3,$J575,0)</f>
        <v>0</v>
      </c>
      <c r="BQ575" s="161" t="n">
        <f aca="false">IF($D575=BQ$3,$J575,0)</f>
        <v>0</v>
      </c>
      <c r="BR575" s="162" t="n">
        <f aca="false">IF($D575=BR$3,$J575,0)</f>
        <v>0</v>
      </c>
    </row>
    <row r="576" customFormat="false" ht="16.15" hidden="false" customHeight="true" outlineLevel="0" collapsed="false">
      <c r="A576" s="127" t="n">
        <f aca="false">A575</f>
        <v>38584</v>
      </c>
      <c r="B576" s="163"/>
      <c r="C576" s="164" t="str">
        <f aca="false">IF(ISBLANK(B576),"",IF(LEN(B576)=1,TIMEVALUE("00:0"&amp;B576),IF(LEN(B576)=2,TIMEVALUE("00:"&amp;B576),IF(LEN(B576)=3,TIMEVALUE("0"&amp;LEFT(B576,1)&amp;":"&amp;RIGHT(B576,2)),TIMEVALUE(LEFT(B576,2)&amp;":"&amp;RIGHT(B576,2))))))</f>
        <v/>
      </c>
      <c r="D576" s="165" t="str">
        <f aca="false">D575</f>
        <v>10 GHz</v>
      </c>
      <c r="E576" s="166" t="n">
        <f aca="false">E575</f>
        <v>0</v>
      </c>
      <c r="F576" s="166" t="n">
        <f aca="false">F575</f>
        <v>0</v>
      </c>
      <c r="G576" s="167"/>
      <c r="H576" s="132" t="str">
        <f aca="false">IF(AND(NOT(ISBLANK(G576)),NOT(ISBLANK(D576))),G576&amp;"@"&amp;D576,"")</f>
        <v/>
      </c>
      <c r="I576" s="133"/>
      <c r="J576" s="134" t="n">
        <f aca="false">IF(OR(ISBLANK($B576),ISBLANK($E576),ISBLANK($F576)),0,IF(E576=F576,1,MAX(1,ROUND(BE576,0))))</f>
        <v>0</v>
      </c>
      <c r="K576" s="135" t="n">
        <f aca="false">IF(AND(G576&lt;&gt;"",$D576&lt;&gt;"*ON*",$D576&lt;&gt;"*OFF*",ISNA((VLOOKUP(G576&amp;"@"&amp;D576,H$4:H575,1,FALSE())))),1,0)</f>
        <v>0</v>
      </c>
      <c r="L576" s="136" t="n">
        <f aca="false">SUM(J$4:J576)+(100*SUM(K$4:K576))</f>
        <v>1</v>
      </c>
      <c r="M576" s="168" t="str">
        <f aca="false">IF(NOT(ISBLANK(B576)),(A576+C576)+(Settings!$B$5/24),"")</f>
        <v/>
      </c>
      <c r="N576" s="138" t="n">
        <f aca="false">IF(D576="*ON*",1,0)</f>
        <v>0</v>
      </c>
      <c r="O576" s="139" t="n">
        <f aca="false">IF(D576="*OFF*",1,0)</f>
        <v>0</v>
      </c>
      <c r="P576" s="140" t="e">
        <f aca="false">IF($D576="*EOL*",0,IF(O575,0,M576-M575)*24)</f>
        <v>#VALUE!</v>
      </c>
      <c r="Q576" s="170"/>
      <c r="R576" s="170"/>
      <c r="S576" s="171" t="n">
        <f aca="false">(10*T576)+U576+IF(V576="",0.5,((V576+0.5)/24))</f>
        <v>-697.5</v>
      </c>
      <c r="T576" s="172" t="n">
        <f aca="false">CODE(W576)-CODE("A")</f>
        <v>-65</v>
      </c>
      <c r="U576" s="173" t="n">
        <f aca="false">CODE(X576)-CODE("0")</f>
        <v>-48</v>
      </c>
      <c r="V576" s="174" t="str">
        <f aca="false">IF(Y576="","",CODE(Y576)-CODE("a"))</f>
        <v/>
      </c>
      <c r="W576" s="175" t="str">
        <f aca="false">UPPER(MID(E576,2,1))</f>
        <v/>
      </c>
      <c r="X576" s="173" t="str">
        <f aca="false">MID(E576,4,1)</f>
        <v/>
      </c>
      <c r="Y576" s="176" t="str">
        <f aca="false">LOWER(MID(E576,6,1))</f>
        <v/>
      </c>
      <c r="Z576" s="177" t="n">
        <f aca="false">(20*AA576)+(2*AB576)+IF(AC576="",1,((IF(AC576&gt;11,AC576-12,AC576)+0.5)/12))</f>
        <v>-435</v>
      </c>
      <c r="AA576" s="173" t="n">
        <f aca="false">CODE(AD576)-CODE("A")</f>
        <v>-17</v>
      </c>
      <c r="AB576" s="173" t="n">
        <f aca="false">CODE(AE576)-CODE("0")+IF(AND(AC576&lt;&gt;"",AC576&gt;11),0.5,0)</f>
        <v>-48</v>
      </c>
      <c r="AC576" s="174" t="str">
        <f aca="false">IF(AF576="","",CODE(AF576)-CODE("a"))</f>
        <v/>
      </c>
      <c r="AD576" s="172" t="str">
        <f aca="false">UPPER(MID(E576,1,1))</f>
        <v>0</v>
      </c>
      <c r="AE576" s="173" t="str">
        <f aca="false">MID(E576,3,1)</f>
        <v/>
      </c>
      <c r="AF576" s="176" t="str">
        <f aca="false">LOWER(MID(E576,5,1))</f>
        <v/>
      </c>
      <c r="AG576" s="171" t="n">
        <f aca="false">(10*AH576)+AI576+IF(AJ576="",0.5,((AJ576+0.5)/24))</f>
        <v>-697.5</v>
      </c>
      <c r="AH576" s="172" t="n">
        <f aca="false">CODE(AK576)-CODE("A")</f>
        <v>-65</v>
      </c>
      <c r="AI576" s="173" t="n">
        <f aca="false">CODE(AL576)-CODE("0")</f>
        <v>-48</v>
      </c>
      <c r="AJ576" s="174" t="str">
        <f aca="false">IF(AM576="","",CODE(AM576)-CODE("a"))</f>
        <v/>
      </c>
      <c r="AK576" s="175" t="str">
        <f aca="false">UPPER(MID(F576,2,1))</f>
        <v/>
      </c>
      <c r="AL576" s="173" t="str">
        <f aca="false">MID(F576,4,1)</f>
        <v/>
      </c>
      <c r="AM576" s="176" t="str">
        <f aca="false">LOWER(MID(F576,6,1))</f>
        <v/>
      </c>
      <c r="AN576" s="177" t="n">
        <f aca="false">(20*AO576)+(2*AP576)+IF(AQ576="",1,((IF(AQ576&gt;11,AQ576-12,AQ576)+0.5)/12))</f>
        <v>-435</v>
      </c>
      <c r="AO576" s="173" t="n">
        <f aca="false">CODE(AR576)-CODE("A")</f>
        <v>-17</v>
      </c>
      <c r="AP576" s="173" t="n">
        <f aca="false">CODE(AS576)-CODE("0")+IF(AND(AQ576&lt;&gt;"",AQ576&gt;11),0.5,0)</f>
        <v>-48</v>
      </c>
      <c r="AQ576" s="174" t="str">
        <f aca="false">IF(AT576="","",CODE(AT576)-CODE("a"))</f>
        <v/>
      </c>
      <c r="AR576" s="172" t="str">
        <f aca="false">UPPER(MID(F576,1,1))</f>
        <v>0</v>
      </c>
      <c r="AS576" s="173" t="str">
        <f aca="false">MID(F576,3,1)</f>
        <v/>
      </c>
      <c r="AT576" s="176" t="str">
        <f aca="false">LOWER(MID(F576,5,1))</f>
        <v/>
      </c>
      <c r="AU576" s="178" t="n">
        <f aca="false">S576-90</f>
        <v>-787.5</v>
      </c>
      <c r="AV576" s="179" t="n">
        <f aca="false">Z576-180</f>
        <v>-615</v>
      </c>
      <c r="AW576" s="180" t="n">
        <f aca="false">AG576-90</f>
        <v>-787.5</v>
      </c>
      <c r="AX576" s="181" t="n">
        <f aca="false">AN576-180</f>
        <v>-615</v>
      </c>
      <c r="AY576" s="182" t="n">
        <f aca="false">RADIANS(AU576)</f>
        <v>-13.7444678594553</v>
      </c>
      <c r="AZ576" s="183" t="n">
        <f aca="false">RADIANS(AV576)</f>
        <v>-10.7337748997651</v>
      </c>
      <c r="BA576" s="180" t="n">
        <f aca="false">RADIANS(AW576)</f>
        <v>-13.7444678594553</v>
      </c>
      <c r="BB576" s="181" t="n">
        <f aca="false">RADIANS(AX576)</f>
        <v>-10.7337748997651</v>
      </c>
      <c r="BC576" s="182" t="n">
        <f aca="false">SIN(AY576)*SIN(BA576)+COS(AY576)*COS(BA576)*COS(BB576-AZ576)</f>
        <v>1</v>
      </c>
      <c r="BD576" s="183" t="n">
        <f aca="false">ACOS(BC576)</f>
        <v>0</v>
      </c>
      <c r="BE576" s="184" t="n">
        <f aca="false">BD576*6371</f>
        <v>0</v>
      </c>
      <c r="BF576" s="185" t="n">
        <f aca="false">BE576*0.62137119223733</f>
        <v>0</v>
      </c>
      <c r="BG576" s="180" t="e">
        <f aca="false">(SIN(BA576)-SIN(AY576)*BC576)/(COS(AY576)*SIN(BD576))</f>
        <v>#DIV/0!</v>
      </c>
      <c r="BH576" s="186" t="e">
        <f aca="false">DEGREES(ACOS(MAX(-1,MIN(1,BG576))))</f>
        <v>#DIV/0!</v>
      </c>
      <c r="BI576" s="187" t="e">
        <f aca="false">IF(SIN(BB576-AZ576)&lt;0,360-BH576,BH576)</f>
        <v>#DIV/0!</v>
      </c>
      <c r="BK576" s="160" t="n">
        <f aca="false">IF($D576=BK$3,$J576,0)</f>
        <v>0</v>
      </c>
      <c r="BL576" s="161" t="n">
        <f aca="false">IF($D576=BL$3,$J576,0)</f>
        <v>0</v>
      </c>
      <c r="BM576" s="161" t="n">
        <f aca="false">IF($D576=BM$3,$J576,0)</f>
        <v>0</v>
      </c>
      <c r="BN576" s="161" t="n">
        <f aca="false">IF($D576=BN$3,$J576,0)</f>
        <v>0</v>
      </c>
      <c r="BO576" s="161" t="n">
        <f aca="false">IF($D576=BO$3,$J576,0)</f>
        <v>0</v>
      </c>
      <c r="BP576" s="161" t="n">
        <f aca="false">IF($D576=BP$3,$J576,0)</f>
        <v>0</v>
      </c>
      <c r="BQ576" s="161" t="n">
        <f aca="false">IF($D576=BQ$3,$J576,0)</f>
        <v>0</v>
      </c>
      <c r="BR576" s="162" t="n">
        <f aca="false">IF($D576=BR$3,$J576,0)</f>
        <v>0</v>
      </c>
    </row>
    <row r="577" customFormat="false" ht="16.15" hidden="false" customHeight="true" outlineLevel="0" collapsed="false">
      <c r="A577" s="127" t="n">
        <f aca="false">A576</f>
        <v>38584</v>
      </c>
      <c r="B577" s="163"/>
      <c r="C577" s="164" t="str">
        <f aca="false">IF(ISBLANK(B577),"",IF(LEN(B577)=1,TIMEVALUE("00:0"&amp;B577),IF(LEN(B577)=2,TIMEVALUE("00:"&amp;B577),IF(LEN(B577)=3,TIMEVALUE("0"&amp;LEFT(B577,1)&amp;":"&amp;RIGHT(B577,2)),TIMEVALUE(LEFT(B577,2)&amp;":"&amp;RIGHT(B577,2))))))</f>
        <v/>
      </c>
      <c r="D577" s="165" t="str">
        <f aca="false">D576</f>
        <v>10 GHz</v>
      </c>
      <c r="E577" s="166" t="n">
        <f aca="false">E576</f>
        <v>0</v>
      </c>
      <c r="F577" s="166" t="n">
        <f aca="false">F576</f>
        <v>0</v>
      </c>
      <c r="G577" s="167"/>
      <c r="H577" s="132" t="str">
        <f aca="false">IF(AND(NOT(ISBLANK(G577)),NOT(ISBLANK(D577))),G577&amp;"@"&amp;D577,"")</f>
        <v/>
      </c>
      <c r="I577" s="133"/>
      <c r="J577" s="134" t="n">
        <f aca="false">IF(OR(ISBLANK($B577),ISBLANK($E577),ISBLANK($F577)),0,IF(E577=F577,1,MAX(1,ROUND(BE577,0))))</f>
        <v>0</v>
      </c>
      <c r="K577" s="135" t="n">
        <f aca="false">IF(AND(G577&lt;&gt;"",$D577&lt;&gt;"*ON*",$D577&lt;&gt;"*OFF*",ISNA((VLOOKUP(G577&amp;"@"&amp;D577,H$4:H576,1,FALSE())))),1,0)</f>
        <v>0</v>
      </c>
      <c r="L577" s="136" t="n">
        <f aca="false">SUM(J$4:J577)+(100*SUM(K$4:K577))</f>
        <v>1</v>
      </c>
      <c r="M577" s="168" t="str">
        <f aca="false">IF(NOT(ISBLANK(B577)),(A577+C577)+(Settings!$B$5/24),"")</f>
        <v/>
      </c>
      <c r="N577" s="138" t="n">
        <f aca="false">IF(D577="*ON*",1,0)</f>
        <v>0</v>
      </c>
      <c r="O577" s="139" t="n">
        <f aca="false">IF(D577="*OFF*",1,0)</f>
        <v>0</v>
      </c>
      <c r="P577" s="140" t="e">
        <f aca="false">IF($D577="*EOL*",0,IF(O576,0,M577-M576)*24)</f>
        <v>#VALUE!</v>
      </c>
      <c r="Q577" s="170"/>
      <c r="R577" s="170"/>
      <c r="S577" s="171" t="n">
        <f aca="false">(10*T577)+U577+IF(V577="",0.5,((V577+0.5)/24))</f>
        <v>-697.5</v>
      </c>
      <c r="T577" s="172" t="n">
        <f aca="false">CODE(W577)-CODE("A")</f>
        <v>-65</v>
      </c>
      <c r="U577" s="173" t="n">
        <f aca="false">CODE(X577)-CODE("0")</f>
        <v>-48</v>
      </c>
      <c r="V577" s="174" t="str">
        <f aca="false">IF(Y577="","",CODE(Y577)-CODE("a"))</f>
        <v/>
      </c>
      <c r="W577" s="175" t="str">
        <f aca="false">UPPER(MID(E577,2,1))</f>
        <v/>
      </c>
      <c r="X577" s="173" t="str">
        <f aca="false">MID(E577,4,1)</f>
        <v/>
      </c>
      <c r="Y577" s="176" t="str">
        <f aca="false">LOWER(MID(E577,6,1))</f>
        <v/>
      </c>
      <c r="Z577" s="177" t="n">
        <f aca="false">(20*AA577)+(2*AB577)+IF(AC577="",1,((IF(AC577&gt;11,AC577-12,AC577)+0.5)/12))</f>
        <v>-435</v>
      </c>
      <c r="AA577" s="173" t="n">
        <f aca="false">CODE(AD577)-CODE("A")</f>
        <v>-17</v>
      </c>
      <c r="AB577" s="173" t="n">
        <f aca="false">CODE(AE577)-CODE("0")+IF(AND(AC577&lt;&gt;"",AC577&gt;11),0.5,0)</f>
        <v>-48</v>
      </c>
      <c r="AC577" s="174" t="str">
        <f aca="false">IF(AF577="","",CODE(AF577)-CODE("a"))</f>
        <v/>
      </c>
      <c r="AD577" s="172" t="str">
        <f aca="false">UPPER(MID(E577,1,1))</f>
        <v>0</v>
      </c>
      <c r="AE577" s="173" t="str">
        <f aca="false">MID(E577,3,1)</f>
        <v/>
      </c>
      <c r="AF577" s="176" t="str">
        <f aca="false">LOWER(MID(E577,5,1))</f>
        <v/>
      </c>
      <c r="AG577" s="171" t="n">
        <f aca="false">(10*AH577)+AI577+IF(AJ577="",0.5,((AJ577+0.5)/24))</f>
        <v>-697.5</v>
      </c>
      <c r="AH577" s="172" t="n">
        <f aca="false">CODE(AK577)-CODE("A")</f>
        <v>-65</v>
      </c>
      <c r="AI577" s="173" t="n">
        <f aca="false">CODE(AL577)-CODE("0")</f>
        <v>-48</v>
      </c>
      <c r="AJ577" s="174" t="str">
        <f aca="false">IF(AM577="","",CODE(AM577)-CODE("a"))</f>
        <v/>
      </c>
      <c r="AK577" s="175" t="str">
        <f aca="false">UPPER(MID(F577,2,1))</f>
        <v/>
      </c>
      <c r="AL577" s="173" t="str">
        <f aca="false">MID(F577,4,1)</f>
        <v/>
      </c>
      <c r="AM577" s="176" t="str">
        <f aca="false">LOWER(MID(F577,6,1))</f>
        <v/>
      </c>
      <c r="AN577" s="177" t="n">
        <f aca="false">(20*AO577)+(2*AP577)+IF(AQ577="",1,((IF(AQ577&gt;11,AQ577-12,AQ577)+0.5)/12))</f>
        <v>-435</v>
      </c>
      <c r="AO577" s="173" t="n">
        <f aca="false">CODE(AR577)-CODE("A")</f>
        <v>-17</v>
      </c>
      <c r="AP577" s="173" t="n">
        <f aca="false">CODE(AS577)-CODE("0")+IF(AND(AQ577&lt;&gt;"",AQ577&gt;11),0.5,0)</f>
        <v>-48</v>
      </c>
      <c r="AQ577" s="174" t="str">
        <f aca="false">IF(AT577="","",CODE(AT577)-CODE("a"))</f>
        <v/>
      </c>
      <c r="AR577" s="172" t="str">
        <f aca="false">UPPER(MID(F577,1,1))</f>
        <v>0</v>
      </c>
      <c r="AS577" s="173" t="str">
        <f aca="false">MID(F577,3,1)</f>
        <v/>
      </c>
      <c r="AT577" s="176" t="str">
        <f aca="false">LOWER(MID(F577,5,1))</f>
        <v/>
      </c>
      <c r="AU577" s="178" t="n">
        <f aca="false">S577-90</f>
        <v>-787.5</v>
      </c>
      <c r="AV577" s="179" t="n">
        <f aca="false">Z577-180</f>
        <v>-615</v>
      </c>
      <c r="AW577" s="180" t="n">
        <f aca="false">AG577-90</f>
        <v>-787.5</v>
      </c>
      <c r="AX577" s="181" t="n">
        <f aca="false">AN577-180</f>
        <v>-615</v>
      </c>
      <c r="AY577" s="182" t="n">
        <f aca="false">RADIANS(AU577)</f>
        <v>-13.7444678594553</v>
      </c>
      <c r="AZ577" s="183" t="n">
        <f aca="false">RADIANS(AV577)</f>
        <v>-10.7337748997651</v>
      </c>
      <c r="BA577" s="180" t="n">
        <f aca="false">RADIANS(AW577)</f>
        <v>-13.7444678594553</v>
      </c>
      <c r="BB577" s="181" t="n">
        <f aca="false">RADIANS(AX577)</f>
        <v>-10.7337748997651</v>
      </c>
      <c r="BC577" s="182" t="n">
        <f aca="false">SIN(AY577)*SIN(BA577)+COS(AY577)*COS(BA577)*COS(BB577-AZ577)</f>
        <v>1</v>
      </c>
      <c r="BD577" s="183" t="n">
        <f aca="false">ACOS(BC577)</f>
        <v>0</v>
      </c>
      <c r="BE577" s="184" t="n">
        <f aca="false">BD577*6371</f>
        <v>0</v>
      </c>
      <c r="BF577" s="185" t="n">
        <f aca="false">BE577*0.62137119223733</f>
        <v>0</v>
      </c>
      <c r="BG577" s="180" t="e">
        <f aca="false">(SIN(BA577)-SIN(AY577)*BC577)/(COS(AY577)*SIN(BD577))</f>
        <v>#DIV/0!</v>
      </c>
      <c r="BH577" s="186" t="e">
        <f aca="false">DEGREES(ACOS(MAX(-1,MIN(1,BG577))))</f>
        <v>#DIV/0!</v>
      </c>
      <c r="BI577" s="187" t="e">
        <f aca="false">IF(SIN(BB577-AZ577)&lt;0,360-BH577,BH577)</f>
        <v>#DIV/0!</v>
      </c>
      <c r="BK577" s="160" t="n">
        <f aca="false">IF($D577=BK$3,$J577,0)</f>
        <v>0</v>
      </c>
      <c r="BL577" s="161" t="n">
        <f aca="false">IF($D577=BL$3,$J577,0)</f>
        <v>0</v>
      </c>
      <c r="BM577" s="161" t="n">
        <f aca="false">IF($D577=BM$3,$J577,0)</f>
        <v>0</v>
      </c>
      <c r="BN577" s="161" t="n">
        <f aca="false">IF($D577=BN$3,$J577,0)</f>
        <v>0</v>
      </c>
      <c r="BO577" s="161" t="n">
        <f aca="false">IF($D577=BO$3,$J577,0)</f>
        <v>0</v>
      </c>
      <c r="BP577" s="161" t="n">
        <f aca="false">IF($D577=BP$3,$J577,0)</f>
        <v>0</v>
      </c>
      <c r="BQ577" s="161" t="n">
        <f aca="false">IF($D577=BQ$3,$J577,0)</f>
        <v>0</v>
      </c>
      <c r="BR577" s="162" t="n">
        <f aca="false">IF($D577=BR$3,$J577,0)</f>
        <v>0</v>
      </c>
    </row>
    <row r="578" customFormat="false" ht="16.15" hidden="false" customHeight="true" outlineLevel="0" collapsed="false">
      <c r="A578" s="127" t="n">
        <f aca="false">A577</f>
        <v>38584</v>
      </c>
      <c r="B578" s="163"/>
      <c r="C578" s="164" t="str">
        <f aca="false">IF(ISBLANK(B578),"",IF(LEN(B578)=1,TIMEVALUE("00:0"&amp;B578),IF(LEN(B578)=2,TIMEVALUE("00:"&amp;B578),IF(LEN(B578)=3,TIMEVALUE("0"&amp;LEFT(B578,1)&amp;":"&amp;RIGHT(B578,2)),TIMEVALUE(LEFT(B578,2)&amp;":"&amp;RIGHT(B578,2))))))</f>
        <v/>
      </c>
      <c r="D578" s="165" t="str">
        <f aca="false">D577</f>
        <v>10 GHz</v>
      </c>
      <c r="E578" s="166" t="n">
        <f aca="false">E577</f>
        <v>0</v>
      </c>
      <c r="F578" s="166" t="n">
        <f aca="false">F577</f>
        <v>0</v>
      </c>
      <c r="G578" s="167"/>
      <c r="H578" s="132" t="str">
        <f aca="false">IF(AND(NOT(ISBLANK(G578)),NOT(ISBLANK(D578))),G578&amp;"@"&amp;D578,"")</f>
        <v/>
      </c>
      <c r="I578" s="133"/>
      <c r="J578" s="134" t="n">
        <f aca="false">IF(OR(ISBLANK($B578),ISBLANK($E578),ISBLANK($F578)),0,IF(E578=F578,1,MAX(1,ROUND(BE578,0))))</f>
        <v>0</v>
      </c>
      <c r="K578" s="135" t="n">
        <f aca="false">IF(AND(G578&lt;&gt;"",$D578&lt;&gt;"*ON*",$D578&lt;&gt;"*OFF*",ISNA((VLOOKUP(G578&amp;"@"&amp;D578,H$4:H577,1,FALSE())))),1,0)</f>
        <v>0</v>
      </c>
      <c r="L578" s="136" t="n">
        <f aca="false">SUM(J$4:J578)+(100*SUM(K$4:K578))</f>
        <v>1</v>
      </c>
      <c r="M578" s="168" t="str">
        <f aca="false">IF(NOT(ISBLANK(B578)),(A578+C578)+(Settings!$B$5/24),"")</f>
        <v/>
      </c>
      <c r="N578" s="138" t="n">
        <f aca="false">IF(D578="*ON*",1,0)</f>
        <v>0</v>
      </c>
      <c r="O578" s="139" t="n">
        <f aca="false">IF(D578="*OFF*",1,0)</f>
        <v>0</v>
      </c>
      <c r="P578" s="140" t="e">
        <f aca="false">IF($D578="*EOL*",0,IF(O577,0,M578-M577)*24)</f>
        <v>#VALUE!</v>
      </c>
      <c r="Q578" s="170"/>
      <c r="R578" s="170"/>
      <c r="S578" s="171" t="n">
        <f aca="false">(10*T578)+U578+IF(V578="",0.5,((V578+0.5)/24))</f>
        <v>-697.5</v>
      </c>
      <c r="T578" s="172" t="n">
        <f aca="false">CODE(W578)-CODE("A")</f>
        <v>-65</v>
      </c>
      <c r="U578" s="173" t="n">
        <f aca="false">CODE(X578)-CODE("0")</f>
        <v>-48</v>
      </c>
      <c r="V578" s="174" t="str">
        <f aca="false">IF(Y578="","",CODE(Y578)-CODE("a"))</f>
        <v/>
      </c>
      <c r="W578" s="175" t="str">
        <f aca="false">UPPER(MID(E578,2,1))</f>
        <v/>
      </c>
      <c r="X578" s="173" t="str">
        <f aca="false">MID(E578,4,1)</f>
        <v/>
      </c>
      <c r="Y578" s="176" t="str">
        <f aca="false">LOWER(MID(E578,6,1))</f>
        <v/>
      </c>
      <c r="Z578" s="177" t="n">
        <f aca="false">(20*AA578)+(2*AB578)+IF(AC578="",1,((IF(AC578&gt;11,AC578-12,AC578)+0.5)/12))</f>
        <v>-435</v>
      </c>
      <c r="AA578" s="173" t="n">
        <f aca="false">CODE(AD578)-CODE("A")</f>
        <v>-17</v>
      </c>
      <c r="AB578" s="173" t="n">
        <f aca="false">CODE(AE578)-CODE("0")+IF(AND(AC578&lt;&gt;"",AC578&gt;11),0.5,0)</f>
        <v>-48</v>
      </c>
      <c r="AC578" s="174" t="str">
        <f aca="false">IF(AF578="","",CODE(AF578)-CODE("a"))</f>
        <v/>
      </c>
      <c r="AD578" s="172" t="str">
        <f aca="false">UPPER(MID(E578,1,1))</f>
        <v>0</v>
      </c>
      <c r="AE578" s="173" t="str">
        <f aca="false">MID(E578,3,1)</f>
        <v/>
      </c>
      <c r="AF578" s="176" t="str">
        <f aca="false">LOWER(MID(E578,5,1))</f>
        <v/>
      </c>
      <c r="AG578" s="171" t="n">
        <f aca="false">(10*AH578)+AI578+IF(AJ578="",0.5,((AJ578+0.5)/24))</f>
        <v>-697.5</v>
      </c>
      <c r="AH578" s="172" t="n">
        <f aca="false">CODE(AK578)-CODE("A")</f>
        <v>-65</v>
      </c>
      <c r="AI578" s="173" t="n">
        <f aca="false">CODE(AL578)-CODE("0")</f>
        <v>-48</v>
      </c>
      <c r="AJ578" s="174" t="str">
        <f aca="false">IF(AM578="","",CODE(AM578)-CODE("a"))</f>
        <v/>
      </c>
      <c r="AK578" s="175" t="str">
        <f aca="false">UPPER(MID(F578,2,1))</f>
        <v/>
      </c>
      <c r="AL578" s="173" t="str">
        <f aca="false">MID(F578,4,1)</f>
        <v/>
      </c>
      <c r="AM578" s="176" t="str">
        <f aca="false">LOWER(MID(F578,6,1))</f>
        <v/>
      </c>
      <c r="AN578" s="177" t="n">
        <f aca="false">(20*AO578)+(2*AP578)+IF(AQ578="",1,((IF(AQ578&gt;11,AQ578-12,AQ578)+0.5)/12))</f>
        <v>-435</v>
      </c>
      <c r="AO578" s="173" t="n">
        <f aca="false">CODE(AR578)-CODE("A")</f>
        <v>-17</v>
      </c>
      <c r="AP578" s="173" t="n">
        <f aca="false">CODE(AS578)-CODE("0")+IF(AND(AQ578&lt;&gt;"",AQ578&gt;11),0.5,0)</f>
        <v>-48</v>
      </c>
      <c r="AQ578" s="174" t="str">
        <f aca="false">IF(AT578="","",CODE(AT578)-CODE("a"))</f>
        <v/>
      </c>
      <c r="AR578" s="172" t="str">
        <f aca="false">UPPER(MID(F578,1,1))</f>
        <v>0</v>
      </c>
      <c r="AS578" s="173" t="str">
        <f aca="false">MID(F578,3,1)</f>
        <v/>
      </c>
      <c r="AT578" s="176" t="str">
        <f aca="false">LOWER(MID(F578,5,1))</f>
        <v/>
      </c>
      <c r="AU578" s="178" t="n">
        <f aca="false">S578-90</f>
        <v>-787.5</v>
      </c>
      <c r="AV578" s="179" t="n">
        <f aca="false">Z578-180</f>
        <v>-615</v>
      </c>
      <c r="AW578" s="180" t="n">
        <f aca="false">AG578-90</f>
        <v>-787.5</v>
      </c>
      <c r="AX578" s="181" t="n">
        <f aca="false">AN578-180</f>
        <v>-615</v>
      </c>
      <c r="AY578" s="182" t="n">
        <f aca="false">RADIANS(AU578)</f>
        <v>-13.7444678594553</v>
      </c>
      <c r="AZ578" s="183" t="n">
        <f aca="false">RADIANS(AV578)</f>
        <v>-10.7337748997651</v>
      </c>
      <c r="BA578" s="180" t="n">
        <f aca="false">RADIANS(AW578)</f>
        <v>-13.7444678594553</v>
      </c>
      <c r="BB578" s="181" t="n">
        <f aca="false">RADIANS(AX578)</f>
        <v>-10.7337748997651</v>
      </c>
      <c r="BC578" s="182" t="n">
        <f aca="false">SIN(AY578)*SIN(BA578)+COS(AY578)*COS(BA578)*COS(BB578-AZ578)</f>
        <v>1</v>
      </c>
      <c r="BD578" s="183" t="n">
        <f aca="false">ACOS(BC578)</f>
        <v>0</v>
      </c>
      <c r="BE578" s="184" t="n">
        <f aca="false">BD578*6371</f>
        <v>0</v>
      </c>
      <c r="BF578" s="185" t="n">
        <f aca="false">BE578*0.62137119223733</f>
        <v>0</v>
      </c>
      <c r="BG578" s="180" t="e">
        <f aca="false">(SIN(BA578)-SIN(AY578)*BC578)/(COS(AY578)*SIN(BD578))</f>
        <v>#DIV/0!</v>
      </c>
      <c r="BH578" s="186" t="e">
        <f aca="false">DEGREES(ACOS(MAX(-1,MIN(1,BG578))))</f>
        <v>#DIV/0!</v>
      </c>
      <c r="BI578" s="187" t="e">
        <f aca="false">IF(SIN(BB578-AZ578)&lt;0,360-BH578,BH578)</f>
        <v>#DIV/0!</v>
      </c>
      <c r="BK578" s="160" t="n">
        <f aca="false">IF($D578=BK$3,$J578,0)</f>
        <v>0</v>
      </c>
      <c r="BL578" s="161" t="n">
        <f aca="false">IF($D578=BL$3,$J578,0)</f>
        <v>0</v>
      </c>
      <c r="BM578" s="161" t="n">
        <f aca="false">IF($D578=BM$3,$J578,0)</f>
        <v>0</v>
      </c>
      <c r="BN578" s="161" t="n">
        <f aca="false">IF($D578=BN$3,$J578,0)</f>
        <v>0</v>
      </c>
      <c r="BO578" s="161" t="n">
        <f aca="false">IF($D578=BO$3,$J578,0)</f>
        <v>0</v>
      </c>
      <c r="BP578" s="161" t="n">
        <f aca="false">IF($D578=BP$3,$J578,0)</f>
        <v>0</v>
      </c>
      <c r="BQ578" s="161" t="n">
        <f aca="false">IF($D578=BQ$3,$J578,0)</f>
        <v>0</v>
      </c>
      <c r="BR578" s="162" t="n">
        <f aca="false">IF($D578=BR$3,$J578,0)</f>
        <v>0</v>
      </c>
    </row>
    <row r="579" customFormat="false" ht="16.15" hidden="false" customHeight="true" outlineLevel="0" collapsed="false">
      <c r="A579" s="127" t="n">
        <f aca="false">A578</f>
        <v>38584</v>
      </c>
      <c r="B579" s="163"/>
      <c r="C579" s="164" t="str">
        <f aca="false">IF(ISBLANK(B579),"",IF(LEN(B579)=1,TIMEVALUE("00:0"&amp;B579),IF(LEN(B579)=2,TIMEVALUE("00:"&amp;B579),IF(LEN(B579)=3,TIMEVALUE("0"&amp;LEFT(B579,1)&amp;":"&amp;RIGHT(B579,2)),TIMEVALUE(LEFT(B579,2)&amp;":"&amp;RIGHT(B579,2))))))</f>
        <v/>
      </c>
      <c r="D579" s="165" t="str">
        <f aca="false">D578</f>
        <v>10 GHz</v>
      </c>
      <c r="E579" s="166" t="n">
        <f aca="false">E578</f>
        <v>0</v>
      </c>
      <c r="F579" s="166" t="n">
        <f aca="false">F578</f>
        <v>0</v>
      </c>
      <c r="G579" s="167"/>
      <c r="H579" s="132" t="str">
        <f aca="false">IF(AND(NOT(ISBLANK(G579)),NOT(ISBLANK(D579))),G579&amp;"@"&amp;D579,"")</f>
        <v/>
      </c>
      <c r="I579" s="133"/>
      <c r="J579" s="134" t="n">
        <f aca="false">IF(OR(ISBLANK($B579),ISBLANK($E579),ISBLANK($F579)),0,IF(E579=F579,1,MAX(1,ROUND(BE579,0))))</f>
        <v>0</v>
      </c>
      <c r="K579" s="135" t="n">
        <f aca="false">IF(AND(G579&lt;&gt;"",$D579&lt;&gt;"*ON*",$D579&lt;&gt;"*OFF*",ISNA((VLOOKUP(G579&amp;"@"&amp;D579,H$4:H578,1,FALSE())))),1,0)</f>
        <v>0</v>
      </c>
      <c r="L579" s="136" t="n">
        <f aca="false">SUM(J$4:J579)+(100*SUM(K$4:K579))</f>
        <v>1</v>
      </c>
      <c r="M579" s="168" t="str">
        <f aca="false">IF(NOT(ISBLANK(B579)),(A579+C579)+(Settings!$B$5/24),"")</f>
        <v/>
      </c>
      <c r="N579" s="138" t="n">
        <f aca="false">IF(D579="*ON*",1,0)</f>
        <v>0</v>
      </c>
      <c r="O579" s="139" t="n">
        <f aca="false">IF(D579="*OFF*",1,0)</f>
        <v>0</v>
      </c>
      <c r="P579" s="140" t="e">
        <f aca="false">IF($D579="*EOL*",0,IF(O578,0,M579-M578)*24)</f>
        <v>#VALUE!</v>
      </c>
      <c r="Q579" s="170"/>
      <c r="R579" s="170"/>
      <c r="S579" s="171" t="n">
        <f aca="false">(10*T579)+U579+IF(V579="",0.5,((V579+0.5)/24))</f>
        <v>-697.5</v>
      </c>
      <c r="T579" s="172" t="n">
        <f aca="false">CODE(W579)-CODE("A")</f>
        <v>-65</v>
      </c>
      <c r="U579" s="173" t="n">
        <f aca="false">CODE(X579)-CODE("0")</f>
        <v>-48</v>
      </c>
      <c r="V579" s="174" t="str">
        <f aca="false">IF(Y579="","",CODE(Y579)-CODE("a"))</f>
        <v/>
      </c>
      <c r="W579" s="175" t="str">
        <f aca="false">UPPER(MID(E579,2,1))</f>
        <v/>
      </c>
      <c r="X579" s="173" t="str">
        <f aca="false">MID(E579,4,1)</f>
        <v/>
      </c>
      <c r="Y579" s="176" t="str">
        <f aca="false">LOWER(MID(E579,6,1))</f>
        <v/>
      </c>
      <c r="Z579" s="177" t="n">
        <f aca="false">(20*AA579)+(2*AB579)+IF(AC579="",1,((IF(AC579&gt;11,AC579-12,AC579)+0.5)/12))</f>
        <v>-435</v>
      </c>
      <c r="AA579" s="173" t="n">
        <f aca="false">CODE(AD579)-CODE("A")</f>
        <v>-17</v>
      </c>
      <c r="AB579" s="173" t="n">
        <f aca="false">CODE(AE579)-CODE("0")+IF(AND(AC579&lt;&gt;"",AC579&gt;11),0.5,0)</f>
        <v>-48</v>
      </c>
      <c r="AC579" s="174" t="str">
        <f aca="false">IF(AF579="","",CODE(AF579)-CODE("a"))</f>
        <v/>
      </c>
      <c r="AD579" s="172" t="str">
        <f aca="false">UPPER(MID(E579,1,1))</f>
        <v>0</v>
      </c>
      <c r="AE579" s="173" t="str">
        <f aca="false">MID(E579,3,1)</f>
        <v/>
      </c>
      <c r="AF579" s="176" t="str">
        <f aca="false">LOWER(MID(E579,5,1))</f>
        <v/>
      </c>
      <c r="AG579" s="171" t="n">
        <f aca="false">(10*AH579)+AI579+IF(AJ579="",0.5,((AJ579+0.5)/24))</f>
        <v>-697.5</v>
      </c>
      <c r="AH579" s="172" t="n">
        <f aca="false">CODE(AK579)-CODE("A")</f>
        <v>-65</v>
      </c>
      <c r="AI579" s="173" t="n">
        <f aca="false">CODE(AL579)-CODE("0")</f>
        <v>-48</v>
      </c>
      <c r="AJ579" s="174" t="str">
        <f aca="false">IF(AM579="","",CODE(AM579)-CODE("a"))</f>
        <v/>
      </c>
      <c r="AK579" s="175" t="str">
        <f aca="false">UPPER(MID(F579,2,1))</f>
        <v/>
      </c>
      <c r="AL579" s="173" t="str">
        <f aca="false">MID(F579,4,1)</f>
        <v/>
      </c>
      <c r="AM579" s="176" t="str">
        <f aca="false">LOWER(MID(F579,6,1))</f>
        <v/>
      </c>
      <c r="AN579" s="177" t="n">
        <f aca="false">(20*AO579)+(2*AP579)+IF(AQ579="",1,((IF(AQ579&gt;11,AQ579-12,AQ579)+0.5)/12))</f>
        <v>-435</v>
      </c>
      <c r="AO579" s="173" t="n">
        <f aca="false">CODE(AR579)-CODE("A")</f>
        <v>-17</v>
      </c>
      <c r="AP579" s="173" t="n">
        <f aca="false">CODE(AS579)-CODE("0")+IF(AND(AQ579&lt;&gt;"",AQ579&gt;11),0.5,0)</f>
        <v>-48</v>
      </c>
      <c r="AQ579" s="174" t="str">
        <f aca="false">IF(AT579="","",CODE(AT579)-CODE("a"))</f>
        <v/>
      </c>
      <c r="AR579" s="172" t="str">
        <f aca="false">UPPER(MID(F579,1,1))</f>
        <v>0</v>
      </c>
      <c r="AS579" s="173" t="str">
        <f aca="false">MID(F579,3,1)</f>
        <v/>
      </c>
      <c r="AT579" s="176" t="str">
        <f aca="false">LOWER(MID(F579,5,1))</f>
        <v/>
      </c>
      <c r="AU579" s="178" t="n">
        <f aca="false">S579-90</f>
        <v>-787.5</v>
      </c>
      <c r="AV579" s="179" t="n">
        <f aca="false">Z579-180</f>
        <v>-615</v>
      </c>
      <c r="AW579" s="180" t="n">
        <f aca="false">AG579-90</f>
        <v>-787.5</v>
      </c>
      <c r="AX579" s="181" t="n">
        <f aca="false">AN579-180</f>
        <v>-615</v>
      </c>
      <c r="AY579" s="182" t="n">
        <f aca="false">RADIANS(AU579)</f>
        <v>-13.7444678594553</v>
      </c>
      <c r="AZ579" s="183" t="n">
        <f aca="false">RADIANS(AV579)</f>
        <v>-10.7337748997651</v>
      </c>
      <c r="BA579" s="180" t="n">
        <f aca="false">RADIANS(AW579)</f>
        <v>-13.7444678594553</v>
      </c>
      <c r="BB579" s="181" t="n">
        <f aca="false">RADIANS(AX579)</f>
        <v>-10.7337748997651</v>
      </c>
      <c r="BC579" s="182" t="n">
        <f aca="false">SIN(AY579)*SIN(BA579)+COS(AY579)*COS(BA579)*COS(BB579-AZ579)</f>
        <v>1</v>
      </c>
      <c r="BD579" s="183" t="n">
        <f aca="false">ACOS(BC579)</f>
        <v>0</v>
      </c>
      <c r="BE579" s="184" t="n">
        <f aca="false">BD579*6371</f>
        <v>0</v>
      </c>
      <c r="BF579" s="185" t="n">
        <f aca="false">BE579*0.62137119223733</f>
        <v>0</v>
      </c>
      <c r="BG579" s="180" t="e">
        <f aca="false">(SIN(BA579)-SIN(AY579)*BC579)/(COS(AY579)*SIN(BD579))</f>
        <v>#DIV/0!</v>
      </c>
      <c r="BH579" s="186" t="e">
        <f aca="false">DEGREES(ACOS(MAX(-1,MIN(1,BG579))))</f>
        <v>#DIV/0!</v>
      </c>
      <c r="BI579" s="187" t="e">
        <f aca="false">IF(SIN(BB579-AZ579)&lt;0,360-BH579,BH579)</f>
        <v>#DIV/0!</v>
      </c>
      <c r="BK579" s="160" t="n">
        <f aca="false">IF($D579=BK$3,$J579,0)</f>
        <v>0</v>
      </c>
      <c r="BL579" s="161" t="n">
        <f aca="false">IF($D579=BL$3,$J579,0)</f>
        <v>0</v>
      </c>
      <c r="BM579" s="161" t="n">
        <f aca="false">IF($D579=BM$3,$J579,0)</f>
        <v>0</v>
      </c>
      <c r="BN579" s="161" t="n">
        <f aca="false">IF($D579=BN$3,$J579,0)</f>
        <v>0</v>
      </c>
      <c r="BO579" s="161" t="n">
        <f aca="false">IF($D579=BO$3,$J579,0)</f>
        <v>0</v>
      </c>
      <c r="BP579" s="161" t="n">
        <f aca="false">IF($D579=BP$3,$J579,0)</f>
        <v>0</v>
      </c>
      <c r="BQ579" s="161" t="n">
        <f aca="false">IF($D579=BQ$3,$J579,0)</f>
        <v>0</v>
      </c>
      <c r="BR579" s="162" t="n">
        <f aca="false">IF($D579=BR$3,$J579,0)</f>
        <v>0</v>
      </c>
    </row>
    <row r="580" customFormat="false" ht="16.15" hidden="false" customHeight="true" outlineLevel="0" collapsed="false">
      <c r="A580" s="127" t="n">
        <f aca="false">A579</f>
        <v>38584</v>
      </c>
      <c r="B580" s="163"/>
      <c r="C580" s="164" t="str">
        <f aca="false">IF(ISBLANK(B580),"",IF(LEN(B580)=1,TIMEVALUE("00:0"&amp;B580),IF(LEN(B580)=2,TIMEVALUE("00:"&amp;B580),IF(LEN(B580)=3,TIMEVALUE("0"&amp;LEFT(B580,1)&amp;":"&amp;RIGHT(B580,2)),TIMEVALUE(LEFT(B580,2)&amp;":"&amp;RIGHT(B580,2))))))</f>
        <v/>
      </c>
      <c r="D580" s="165" t="str">
        <f aca="false">D579</f>
        <v>10 GHz</v>
      </c>
      <c r="E580" s="166" t="n">
        <f aca="false">E579</f>
        <v>0</v>
      </c>
      <c r="F580" s="166" t="n">
        <f aca="false">F579</f>
        <v>0</v>
      </c>
      <c r="G580" s="167"/>
      <c r="H580" s="132" t="str">
        <f aca="false">IF(AND(NOT(ISBLANK(G580)),NOT(ISBLANK(D580))),G580&amp;"@"&amp;D580,"")</f>
        <v/>
      </c>
      <c r="I580" s="133"/>
      <c r="J580" s="134" t="n">
        <f aca="false">IF(OR(ISBLANK($B580),ISBLANK($E580),ISBLANK($F580)),0,IF(E580=F580,1,MAX(1,ROUND(BE580,0))))</f>
        <v>0</v>
      </c>
      <c r="K580" s="135" t="n">
        <f aca="false">IF(AND(G580&lt;&gt;"",$D580&lt;&gt;"*ON*",$D580&lt;&gt;"*OFF*",ISNA((VLOOKUP(G580&amp;"@"&amp;D580,H$4:H579,1,FALSE())))),1,0)</f>
        <v>0</v>
      </c>
      <c r="L580" s="136" t="n">
        <f aca="false">SUM(J$4:J580)+(100*SUM(K$4:K580))</f>
        <v>1</v>
      </c>
      <c r="M580" s="168" t="str">
        <f aca="false">IF(NOT(ISBLANK(B580)),(A580+C580)+(Settings!$B$5/24),"")</f>
        <v/>
      </c>
      <c r="N580" s="138" t="n">
        <f aca="false">IF(D580="*ON*",1,0)</f>
        <v>0</v>
      </c>
      <c r="O580" s="139" t="n">
        <f aca="false">IF(D580="*OFF*",1,0)</f>
        <v>0</v>
      </c>
      <c r="P580" s="140" t="e">
        <f aca="false">IF($D580="*EOL*",0,IF(O579,0,M580-M579)*24)</f>
        <v>#VALUE!</v>
      </c>
      <c r="Q580" s="170"/>
      <c r="R580" s="170"/>
      <c r="S580" s="171" t="n">
        <f aca="false">(10*T580)+U580+IF(V580="",0.5,((V580+0.5)/24))</f>
        <v>-697.5</v>
      </c>
      <c r="T580" s="172" t="n">
        <f aca="false">CODE(W580)-CODE("A")</f>
        <v>-65</v>
      </c>
      <c r="U580" s="173" t="n">
        <f aca="false">CODE(X580)-CODE("0")</f>
        <v>-48</v>
      </c>
      <c r="V580" s="174" t="str">
        <f aca="false">IF(Y580="","",CODE(Y580)-CODE("a"))</f>
        <v/>
      </c>
      <c r="W580" s="175" t="str">
        <f aca="false">UPPER(MID(E580,2,1))</f>
        <v/>
      </c>
      <c r="X580" s="173" t="str">
        <f aca="false">MID(E580,4,1)</f>
        <v/>
      </c>
      <c r="Y580" s="176" t="str">
        <f aca="false">LOWER(MID(E580,6,1))</f>
        <v/>
      </c>
      <c r="Z580" s="177" t="n">
        <f aca="false">(20*AA580)+(2*AB580)+IF(AC580="",1,((IF(AC580&gt;11,AC580-12,AC580)+0.5)/12))</f>
        <v>-435</v>
      </c>
      <c r="AA580" s="173" t="n">
        <f aca="false">CODE(AD580)-CODE("A")</f>
        <v>-17</v>
      </c>
      <c r="AB580" s="173" t="n">
        <f aca="false">CODE(AE580)-CODE("0")+IF(AND(AC580&lt;&gt;"",AC580&gt;11),0.5,0)</f>
        <v>-48</v>
      </c>
      <c r="AC580" s="174" t="str">
        <f aca="false">IF(AF580="","",CODE(AF580)-CODE("a"))</f>
        <v/>
      </c>
      <c r="AD580" s="172" t="str">
        <f aca="false">UPPER(MID(E580,1,1))</f>
        <v>0</v>
      </c>
      <c r="AE580" s="173" t="str">
        <f aca="false">MID(E580,3,1)</f>
        <v/>
      </c>
      <c r="AF580" s="176" t="str">
        <f aca="false">LOWER(MID(E580,5,1))</f>
        <v/>
      </c>
      <c r="AG580" s="171" t="n">
        <f aca="false">(10*AH580)+AI580+IF(AJ580="",0.5,((AJ580+0.5)/24))</f>
        <v>-697.5</v>
      </c>
      <c r="AH580" s="172" t="n">
        <f aca="false">CODE(AK580)-CODE("A")</f>
        <v>-65</v>
      </c>
      <c r="AI580" s="173" t="n">
        <f aca="false">CODE(AL580)-CODE("0")</f>
        <v>-48</v>
      </c>
      <c r="AJ580" s="174" t="str">
        <f aca="false">IF(AM580="","",CODE(AM580)-CODE("a"))</f>
        <v/>
      </c>
      <c r="AK580" s="175" t="str">
        <f aca="false">UPPER(MID(F580,2,1))</f>
        <v/>
      </c>
      <c r="AL580" s="173" t="str">
        <f aca="false">MID(F580,4,1)</f>
        <v/>
      </c>
      <c r="AM580" s="176" t="str">
        <f aca="false">LOWER(MID(F580,6,1))</f>
        <v/>
      </c>
      <c r="AN580" s="177" t="n">
        <f aca="false">(20*AO580)+(2*AP580)+IF(AQ580="",1,((IF(AQ580&gt;11,AQ580-12,AQ580)+0.5)/12))</f>
        <v>-435</v>
      </c>
      <c r="AO580" s="173" t="n">
        <f aca="false">CODE(AR580)-CODE("A")</f>
        <v>-17</v>
      </c>
      <c r="AP580" s="173" t="n">
        <f aca="false">CODE(AS580)-CODE("0")+IF(AND(AQ580&lt;&gt;"",AQ580&gt;11),0.5,0)</f>
        <v>-48</v>
      </c>
      <c r="AQ580" s="174" t="str">
        <f aca="false">IF(AT580="","",CODE(AT580)-CODE("a"))</f>
        <v/>
      </c>
      <c r="AR580" s="172" t="str">
        <f aca="false">UPPER(MID(F580,1,1))</f>
        <v>0</v>
      </c>
      <c r="AS580" s="173" t="str">
        <f aca="false">MID(F580,3,1)</f>
        <v/>
      </c>
      <c r="AT580" s="176" t="str">
        <f aca="false">LOWER(MID(F580,5,1))</f>
        <v/>
      </c>
      <c r="AU580" s="178" t="n">
        <f aca="false">S580-90</f>
        <v>-787.5</v>
      </c>
      <c r="AV580" s="179" t="n">
        <f aca="false">Z580-180</f>
        <v>-615</v>
      </c>
      <c r="AW580" s="180" t="n">
        <f aca="false">AG580-90</f>
        <v>-787.5</v>
      </c>
      <c r="AX580" s="181" t="n">
        <f aca="false">AN580-180</f>
        <v>-615</v>
      </c>
      <c r="AY580" s="182" t="n">
        <f aca="false">RADIANS(AU580)</f>
        <v>-13.7444678594553</v>
      </c>
      <c r="AZ580" s="183" t="n">
        <f aca="false">RADIANS(AV580)</f>
        <v>-10.7337748997651</v>
      </c>
      <c r="BA580" s="180" t="n">
        <f aca="false">RADIANS(AW580)</f>
        <v>-13.7444678594553</v>
      </c>
      <c r="BB580" s="181" t="n">
        <f aca="false">RADIANS(AX580)</f>
        <v>-10.7337748997651</v>
      </c>
      <c r="BC580" s="182" t="n">
        <f aca="false">SIN(AY580)*SIN(BA580)+COS(AY580)*COS(BA580)*COS(BB580-AZ580)</f>
        <v>1</v>
      </c>
      <c r="BD580" s="183" t="n">
        <f aca="false">ACOS(BC580)</f>
        <v>0</v>
      </c>
      <c r="BE580" s="184" t="n">
        <f aca="false">BD580*6371</f>
        <v>0</v>
      </c>
      <c r="BF580" s="185" t="n">
        <f aca="false">BE580*0.62137119223733</f>
        <v>0</v>
      </c>
      <c r="BG580" s="180" t="e">
        <f aca="false">(SIN(BA580)-SIN(AY580)*BC580)/(COS(AY580)*SIN(BD580))</f>
        <v>#DIV/0!</v>
      </c>
      <c r="BH580" s="186" t="e">
        <f aca="false">DEGREES(ACOS(MAX(-1,MIN(1,BG580))))</f>
        <v>#DIV/0!</v>
      </c>
      <c r="BI580" s="187" t="e">
        <f aca="false">IF(SIN(BB580-AZ580)&lt;0,360-BH580,BH580)</f>
        <v>#DIV/0!</v>
      </c>
      <c r="BK580" s="160" t="n">
        <f aca="false">IF($D580=BK$3,$J580,0)</f>
        <v>0</v>
      </c>
      <c r="BL580" s="161" t="n">
        <f aca="false">IF($D580=BL$3,$J580,0)</f>
        <v>0</v>
      </c>
      <c r="BM580" s="161" t="n">
        <f aca="false">IF($D580=BM$3,$J580,0)</f>
        <v>0</v>
      </c>
      <c r="BN580" s="161" t="n">
        <f aca="false">IF($D580=BN$3,$J580,0)</f>
        <v>0</v>
      </c>
      <c r="BO580" s="161" t="n">
        <f aca="false">IF($D580=BO$3,$J580,0)</f>
        <v>0</v>
      </c>
      <c r="BP580" s="161" t="n">
        <f aca="false">IF($D580=BP$3,$J580,0)</f>
        <v>0</v>
      </c>
      <c r="BQ580" s="161" t="n">
        <f aca="false">IF($D580=BQ$3,$J580,0)</f>
        <v>0</v>
      </c>
      <c r="BR580" s="162" t="n">
        <f aca="false">IF($D580=BR$3,$J580,0)</f>
        <v>0</v>
      </c>
    </row>
    <row r="581" customFormat="false" ht="16.15" hidden="false" customHeight="true" outlineLevel="0" collapsed="false">
      <c r="A581" s="127" t="n">
        <f aca="false">A580</f>
        <v>38584</v>
      </c>
      <c r="B581" s="163"/>
      <c r="C581" s="164" t="str">
        <f aca="false">IF(ISBLANK(B581),"",IF(LEN(B581)=1,TIMEVALUE("00:0"&amp;B581),IF(LEN(B581)=2,TIMEVALUE("00:"&amp;B581),IF(LEN(B581)=3,TIMEVALUE("0"&amp;LEFT(B581,1)&amp;":"&amp;RIGHT(B581,2)),TIMEVALUE(LEFT(B581,2)&amp;":"&amp;RIGHT(B581,2))))))</f>
        <v/>
      </c>
      <c r="D581" s="165" t="str">
        <f aca="false">D580</f>
        <v>10 GHz</v>
      </c>
      <c r="E581" s="166" t="n">
        <f aca="false">E580</f>
        <v>0</v>
      </c>
      <c r="F581" s="166" t="n">
        <f aca="false">F580</f>
        <v>0</v>
      </c>
      <c r="G581" s="167"/>
      <c r="H581" s="132" t="str">
        <f aca="false">IF(AND(NOT(ISBLANK(G581)),NOT(ISBLANK(D581))),G581&amp;"@"&amp;D581,"")</f>
        <v/>
      </c>
      <c r="I581" s="133"/>
      <c r="J581" s="134" t="n">
        <f aca="false">IF(OR(ISBLANK($B581),ISBLANK($E581),ISBLANK($F581)),0,IF(E581=F581,1,MAX(1,ROUND(BE581,0))))</f>
        <v>0</v>
      </c>
      <c r="K581" s="135" t="n">
        <f aca="false">IF(AND(G581&lt;&gt;"",$D581&lt;&gt;"*ON*",$D581&lt;&gt;"*OFF*",ISNA((VLOOKUP(G581&amp;"@"&amp;D581,H$4:H580,1,FALSE())))),1,0)</f>
        <v>0</v>
      </c>
      <c r="L581" s="136" t="n">
        <f aca="false">SUM(J$4:J581)+(100*SUM(K$4:K581))</f>
        <v>1</v>
      </c>
      <c r="M581" s="168" t="str">
        <f aca="false">IF(NOT(ISBLANK(B581)),(A581+C581)+(Settings!$B$5/24),"")</f>
        <v/>
      </c>
      <c r="N581" s="138" t="n">
        <f aca="false">IF(D581="*ON*",1,0)</f>
        <v>0</v>
      </c>
      <c r="O581" s="139" t="n">
        <f aca="false">IF(D581="*OFF*",1,0)</f>
        <v>0</v>
      </c>
      <c r="P581" s="140" t="e">
        <f aca="false">IF($D581="*EOL*",0,IF(O580,0,M581-M580)*24)</f>
        <v>#VALUE!</v>
      </c>
      <c r="Q581" s="170"/>
      <c r="R581" s="170"/>
      <c r="S581" s="171" t="n">
        <f aca="false">(10*T581)+U581+IF(V581="",0.5,((V581+0.5)/24))</f>
        <v>-697.5</v>
      </c>
      <c r="T581" s="172" t="n">
        <f aca="false">CODE(W581)-CODE("A")</f>
        <v>-65</v>
      </c>
      <c r="U581" s="173" t="n">
        <f aca="false">CODE(X581)-CODE("0")</f>
        <v>-48</v>
      </c>
      <c r="V581" s="174" t="str">
        <f aca="false">IF(Y581="","",CODE(Y581)-CODE("a"))</f>
        <v/>
      </c>
      <c r="W581" s="175" t="str">
        <f aca="false">UPPER(MID(E581,2,1))</f>
        <v/>
      </c>
      <c r="X581" s="173" t="str">
        <f aca="false">MID(E581,4,1)</f>
        <v/>
      </c>
      <c r="Y581" s="176" t="str">
        <f aca="false">LOWER(MID(E581,6,1))</f>
        <v/>
      </c>
      <c r="Z581" s="177" t="n">
        <f aca="false">(20*AA581)+(2*AB581)+IF(AC581="",1,((IF(AC581&gt;11,AC581-12,AC581)+0.5)/12))</f>
        <v>-435</v>
      </c>
      <c r="AA581" s="173" t="n">
        <f aca="false">CODE(AD581)-CODE("A")</f>
        <v>-17</v>
      </c>
      <c r="AB581" s="173" t="n">
        <f aca="false">CODE(AE581)-CODE("0")+IF(AND(AC581&lt;&gt;"",AC581&gt;11),0.5,0)</f>
        <v>-48</v>
      </c>
      <c r="AC581" s="174" t="str">
        <f aca="false">IF(AF581="","",CODE(AF581)-CODE("a"))</f>
        <v/>
      </c>
      <c r="AD581" s="172" t="str">
        <f aca="false">UPPER(MID(E581,1,1))</f>
        <v>0</v>
      </c>
      <c r="AE581" s="173" t="str">
        <f aca="false">MID(E581,3,1)</f>
        <v/>
      </c>
      <c r="AF581" s="176" t="str">
        <f aca="false">LOWER(MID(E581,5,1))</f>
        <v/>
      </c>
      <c r="AG581" s="171" t="n">
        <f aca="false">(10*AH581)+AI581+IF(AJ581="",0.5,((AJ581+0.5)/24))</f>
        <v>-697.5</v>
      </c>
      <c r="AH581" s="172" t="n">
        <f aca="false">CODE(AK581)-CODE("A")</f>
        <v>-65</v>
      </c>
      <c r="AI581" s="173" t="n">
        <f aca="false">CODE(AL581)-CODE("0")</f>
        <v>-48</v>
      </c>
      <c r="AJ581" s="174" t="str">
        <f aca="false">IF(AM581="","",CODE(AM581)-CODE("a"))</f>
        <v/>
      </c>
      <c r="AK581" s="175" t="str">
        <f aca="false">UPPER(MID(F581,2,1))</f>
        <v/>
      </c>
      <c r="AL581" s="173" t="str">
        <f aca="false">MID(F581,4,1)</f>
        <v/>
      </c>
      <c r="AM581" s="176" t="str">
        <f aca="false">LOWER(MID(F581,6,1))</f>
        <v/>
      </c>
      <c r="AN581" s="177" t="n">
        <f aca="false">(20*AO581)+(2*AP581)+IF(AQ581="",1,((IF(AQ581&gt;11,AQ581-12,AQ581)+0.5)/12))</f>
        <v>-435</v>
      </c>
      <c r="AO581" s="173" t="n">
        <f aca="false">CODE(AR581)-CODE("A")</f>
        <v>-17</v>
      </c>
      <c r="AP581" s="173" t="n">
        <f aca="false">CODE(AS581)-CODE("0")+IF(AND(AQ581&lt;&gt;"",AQ581&gt;11),0.5,0)</f>
        <v>-48</v>
      </c>
      <c r="AQ581" s="174" t="str">
        <f aca="false">IF(AT581="","",CODE(AT581)-CODE("a"))</f>
        <v/>
      </c>
      <c r="AR581" s="172" t="str">
        <f aca="false">UPPER(MID(F581,1,1))</f>
        <v>0</v>
      </c>
      <c r="AS581" s="173" t="str">
        <f aca="false">MID(F581,3,1)</f>
        <v/>
      </c>
      <c r="AT581" s="176" t="str">
        <f aca="false">LOWER(MID(F581,5,1))</f>
        <v/>
      </c>
      <c r="AU581" s="178" t="n">
        <f aca="false">S581-90</f>
        <v>-787.5</v>
      </c>
      <c r="AV581" s="179" t="n">
        <f aca="false">Z581-180</f>
        <v>-615</v>
      </c>
      <c r="AW581" s="180" t="n">
        <f aca="false">AG581-90</f>
        <v>-787.5</v>
      </c>
      <c r="AX581" s="181" t="n">
        <f aca="false">AN581-180</f>
        <v>-615</v>
      </c>
      <c r="AY581" s="182" t="n">
        <f aca="false">RADIANS(AU581)</f>
        <v>-13.7444678594553</v>
      </c>
      <c r="AZ581" s="183" t="n">
        <f aca="false">RADIANS(AV581)</f>
        <v>-10.7337748997651</v>
      </c>
      <c r="BA581" s="180" t="n">
        <f aca="false">RADIANS(AW581)</f>
        <v>-13.7444678594553</v>
      </c>
      <c r="BB581" s="181" t="n">
        <f aca="false">RADIANS(AX581)</f>
        <v>-10.7337748997651</v>
      </c>
      <c r="BC581" s="182" t="n">
        <f aca="false">SIN(AY581)*SIN(BA581)+COS(AY581)*COS(BA581)*COS(BB581-AZ581)</f>
        <v>1</v>
      </c>
      <c r="BD581" s="183" t="n">
        <f aca="false">ACOS(BC581)</f>
        <v>0</v>
      </c>
      <c r="BE581" s="184" t="n">
        <f aca="false">BD581*6371</f>
        <v>0</v>
      </c>
      <c r="BF581" s="185" t="n">
        <f aca="false">BE581*0.62137119223733</f>
        <v>0</v>
      </c>
      <c r="BG581" s="180" t="e">
        <f aca="false">(SIN(BA581)-SIN(AY581)*BC581)/(COS(AY581)*SIN(BD581))</f>
        <v>#DIV/0!</v>
      </c>
      <c r="BH581" s="186" t="e">
        <f aca="false">DEGREES(ACOS(MAX(-1,MIN(1,BG581))))</f>
        <v>#DIV/0!</v>
      </c>
      <c r="BI581" s="187" t="e">
        <f aca="false">IF(SIN(BB581-AZ581)&lt;0,360-BH581,BH581)</f>
        <v>#DIV/0!</v>
      </c>
      <c r="BK581" s="160" t="n">
        <f aca="false">IF($D581=BK$3,$J581,0)</f>
        <v>0</v>
      </c>
      <c r="BL581" s="161" t="n">
        <f aca="false">IF($D581=BL$3,$J581,0)</f>
        <v>0</v>
      </c>
      <c r="BM581" s="161" t="n">
        <f aca="false">IF($D581=BM$3,$J581,0)</f>
        <v>0</v>
      </c>
      <c r="BN581" s="161" t="n">
        <f aca="false">IF($D581=BN$3,$J581,0)</f>
        <v>0</v>
      </c>
      <c r="BO581" s="161" t="n">
        <f aca="false">IF($D581=BO$3,$J581,0)</f>
        <v>0</v>
      </c>
      <c r="BP581" s="161" t="n">
        <f aca="false">IF($D581=BP$3,$J581,0)</f>
        <v>0</v>
      </c>
      <c r="BQ581" s="161" t="n">
        <f aca="false">IF($D581=BQ$3,$J581,0)</f>
        <v>0</v>
      </c>
      <c r="BR581" s="162" t="n">
        <f aca="false">IF($D581=BR$3,$J581,0)</f>
        <v>0</v>
      </c>
    </row>
    <row r="582" customFormat="false" ht="16.15" hidden="false" customHeight="true" outlineLevel="0" collapsed="false">
      <c r="A582" s="127" t="n">
        <f aca="false">A581</f>
        <v>38584</v>
      </c>
      <c r="B582" s="163"/>
      <c r="C582" s="164" t="str">
        <f aca="false">IF(ISBLANK(B582),"",IF(LEN(B582)=1,TIMEVALUE("00:0"&amp;B582),IF(LEN(B582)=2,TIMEVALUE("00:"&amp;B582),IF(LEN(B582)=3,TIMEVALUE("0"&amp;LEFT(B582,1)&amp;":"&amp;RIGHT(B582,2)),TIMEVALUE(LEFT(B582,2)&amp;":"&amp;RIGHT(B582,2))))))</f>
        <v/>
      </c>
      <c r="D582" s="165" t="str">
        <f aca="false">D581</f>
        <v>10 GHz</v>
      </c>
      <c r="E582" s="166" t="n">
        <f aca="false">E581</f>
        <v>0</v>
      </c>
      <c r="F582" s="166" t="n">
        <f aca="false">F581</f>
        <v>0</v>
      </c>
      <c r="G582" s="167"/>
      <c r="H582" s="132" t="str">
        <f aca="false">IF(AND(NOT(ISBLANK(G582)),NOT(ISBLANK(D582))),G582&amp;"@"&amp;D582,"")</f>
        <v/>
      </c>
      <c r="I582" s="133"/>
      <c r="J582" s="134" t="n">
        <f aca="false">IF(OR(ISBLANK($B582),ISBLANK($E582),ISBLANK($F582)),0,IF(E582=F582,1,MAX(1,ROUND(BE582,0))))</f>
        <v>0</v>
      </c>
      <c r="K582" s="135" t="n">
        <f aca="false">IF(AND(G582&lt;&gt;"",$D582&lt;&gt;"*ON*",$D582&lt;&gt;"*OFF*",ISNA((VLOOKUP(G582&amp;"@"&amp;D582,H$4:H581,1,FALSE())))),1,0)</f>
        <v>0</v>
      </c>
      <c r="L582" s="136" t="n">
        <f aca="false">SUM(J$4:J582)+(100*SUM(K$4:K582))</f>
        <v>1</v>
      </c>
      <c r="M582" s="168" t="str">
        <f aca="false">IF(NOT(ISBLANK(B582)),(A582+C582)+(Settings!$B$5/24),"")</f>
        <v/>
      </c>
      <c r="N582" s="138" t="n">
        <f aca="false">IF(D582="*ON*",1,0)</f>
        <v>0</v>
      </c>
      <c r="O582" s="139" t="n">
        <f aca="false">IF(D582="*OFF*",1,0)</f>
        <v>0</v>
      </c>
      <c r="P582" s="140" t="e">
        <f aca="false">IF($D582="*EOL*",0,IF(O581,0,M582-M581)*24)</f>
        <v>#VALUE!</v>
      </c>
      <c r="Q582" s="170"/>
      <c r="R582" s="170"/>
      <c r="S582" s="171" t="n">
        <f aca="false">(10*T582)+U582+IF(V582="",0.5,((V582+0.5)/24))</f>
        <v>-697.5</v>
      </c>
      <c r="T582" s="172" t="n">
        <f aca="false">CODE(W582)-CODE("A")</f>
        <v>-65</v>
      </c>
      <c r="U582" s="173" t="n">
        <f aca="false">CODE(X582)-CODE("0")</f>
        <v>-48</v>
      </c>
      <c r="V582" s="174" t="str">
        <f aca="false">IF(Y582="","",CODE(Y582)-CODE("a"))</f>
        <v/>
      </c>
      <c r="W582" s="175" t="str">
        <f aca="false">UPPER(MID(E582,2,1))</f>
        <v/>
      </c>
      <c r="X582" s="173" t="str">
        <f aca="false">MID(E582,4,1)</f>
        <v/>
      </c>
      <c r="Y582" s="176" t="str">
        <f aca="false">LOWER(MID(E582,6,1))</f>
        <v/>
      </c>
      <c r="Z582" s="177" t="n">
        <f aca="false">(20*AA582)+(2*AB582)+IF(AC582="",1,((IF(AC582&gt;11,AC582-12,AC582)+0.5)/12))</f>
        <v>-435</v>
      </c>
      <c r="AA582" s="173" t="n">
        <f aca="false">CODE(AD582)-CODE("A")</f>
        <v>-17</v>
      </c>
      <c r="AB582" s="173" t="n">
        <f aca="false">CODE(AE582)-CODE("0")+IF(AND(AC582&lt;&gt;"",AC582&gt;11),0.5,0)</f>
        <v>-48</v>
      </c>
      <c r="AC582" s="174" t="str">
        <f aca="false">IF(AF582="","",CODE(AF582)-CODE("a"))</f>
        <v/>
      </c>
      <c r="AD582" s="172" t="str">
        <f aca="false">UPPER(MID(E582,1,1))</f>
        <v>0</v>
      </c>
      <c r="AE582" s="173" t="str">
        <f aca="false">MID(E582,3,1)</f>
        <v/>
      </c>
      <c r="AF582" s="176" t="str">
        <f aca="false">LOWER(MID(E582,5,1))</f>
        <v/>
      </c>
      <c r="AG582" s="171" t="n">
        <f aca="false">(10*AH582)+AI582+IF(AJ582="",0.5,((AJ582+0.5)/24))</f>
        <v>-697.5</v>
      </c>
      <c r="AH582" s="172" t="n">
        <f aca="false">CODE(AK582)-CODE("A")</f>
        <v>-65</v>
      </c>
      <c r="AI582" s="173" t="n">
        <f aca="false">CODE(AL582)-CODE("0")</f>
        <v>-48</v>
      </c>
      <c r="AJ582" s="174" t="str">
        <f aca="false">IF(AM582="","",CODE(AM582)-CODE("a"))</f>
        <v/>
      </c>
      <c r="AK582" s="175" t="str">
        <f aca="false">UPPER(MID(F582,2,1))</f>
        <v/>
      </c>
      <c r="AL582" s="173" t="str">
        <f aca="false">MID(F582,4,1)</f>
        <v/>
      </c>
      <c r="AM582" s="176" t="str">
        <f aca="false">LOWER(MID(F582,6,1))</f>
        <v/>
      </c>
      <c r="AN582" s="177" t="n">
        <f aca="false">(20*AO582)+(2*AP582)+IF(AQ582="",1,((IF(AQ582&gt;11,AQ582-12,AQ582)+0.5)/12))</f>
        <v>-435</v>
      </c>
      <c r="AO582" s="173" t="n">
        <f aca="false">CODE(AR582)-CODE("A")</f>
        <v>-17</v>
      </c>
      <c r="AP582" s="173" t="n">
        <f aca="false">CODE(AS582)-CODE("0")+IF(AND(AQ582&lt;&gt;"",AQ582&gt;11),0.5,0)</f>
        <v>-48</v>
      </c>
      <c r="AQ582" s="174" t="str">
        <f aca="false">IF(AT582="","",CODE(AT582)-CODE("a"))</f>
        <v/>
      </c>
      <c r="AR582" s="172" t="str">
        <f aca="false">UPPER(MID(F582,1,1))</f>
        <v>0</v>
      </c>
      <c r="AS582" s="173" t="str">
        <f aca="false">MID(F582,3,1)</f>
        <v/>
      </c>
      <c r="AT582" s="176" t="str">
        <f aca="false">LOWER(MID(F582,5,1))</f>
        <v/>
      </c>
      <c r="AU582" s="178" t="n">
        <f aca="false">S582-90</f>
        <v>-787.5</v>
      </c>
      <c r="AV582" s="179" t="n">
        <f aca="false">Z582-180</f>
        <v>-615</v>
      </c>
      <c r="AW582" s="180" t="n">
        <f aca="false">AG582-90</f>
        <v>-787.5</v>
      </c>
      <c r="AX582" s="181" t="n">
        <f aca="false">AN582-180</f>
        <v>-615</v>
      </c>
      <c r="AY582" s="182" t="n">
        <f aca="false">RADIANS(AU582)</f>
        <v>-13.7444678594553</v>
      </c>
      <c r="AZ582" s="183" t="n">
        <f aca="false">RADIANS(AV582)</f>
        <v>-10.7337748997651</v>
      </c>
      <c r="BA582" s="180" t="n">
        <f aca="false">RADIANS(AW582)</f>
        <v>-13.7444678594553</v>
      </c>
      <c r="BB582" s="181" t="n">
        <f aca="false">RADIANS(AX582)</f>
        <v>-10.7337748997651</v>
      </c>
      <c r="BC582" s="182" t="n">
        <f aca="false">SIN(AY582)*SIN(BA582)+COS(AY582)*COS(BA582)*COS(BB582-AZ582)</f>
        <v>1</v>
      </c>
      <c r="BD582" s="183" t="n">
        <f aca="false">ACOS(BC582)</f>
        <v>0</v>
      </c>
      <c r="BE582" s="184" t="n">
        <f aca="false">BD582*6371</f>
        <v>0</v>
      </c>
      <c r="BF582" s="185" t="n">
        <f aca="false">BE582*0.62137119223733</f>
        <v>0</v>
      </c>
      <c r="BG582" s="180" t="e">
        <f aca="false">(SIN(BA582)-SIN(AY582)*BC582)/(COS(AY582)*SIN(BD582))</f>
        <v>#DIV/0!</v>
      </c>
      <c r="BH582" s="186" t="e">
        <f aca="false">DEGREES(ACOS(MAX(-1,MIN(1,BG582))))</f>
        <v>#DIV/0!</v>
      </c>
      <c r="BI582" s="187" t="e">
        <f aca="false">IF(SIN(BB582-AZ582)&lt;0,360-BH582,BH582)</f>
        <v>#DIV/0!</v>
      </c>
      <c r="BK582" s="160" t="n">
        <f aca="false">IF($D582=BK$3,$J582,0)</f>
        <v>0</v>
      </c>
      <c r="BL582" s="161" t="n">
        <f aca="false">IF($D582=BL$3,$J582,0)</f>
        <v>0</v>
      </c>
      <c r="BM582" s="161" t="n">
        <f aca="false">IF($D582=BM$3,$J582,0)</f>
        <v>0</v>
      </c>
      <c r="BN582" s="161" t="n">
        <f aca="false">IF($D582=BN$3,$J582,0)</f>
        <v>0</v>
      </c>
      <c r="BO582" s="161" t="n">
        <f aca="false">IF($D582=BO$3,$J582,0)</f>
        <v>0</v>
      </c>
      <c r="BP582" s="161" t="n">
        <f aca="false">IF($D582=BP$3,$J582,0)</f>
        <v>0</v>
      </c>
      <c r="BQ582" s="161" t="n">
        <f aca="false">IF($D582=BQ$3,$J582,0)</f>
        <v>0</v>
      </c>
      <c r="BR582" s="162" t="n">
        <f aca="false">IF($D582=BR$3,$J582,0)</f>
        <v>0</v>
      </c>
    </row>
    <row r="583" customFormat="false" ht="16.15" hidden="false" customHeight="true" outlineLevel="0" collapsed="false">
      <c r="A583" s="127" t="n">
        <f aca="false">A582</f>
        <v>38584</v>
      </c>
      <c r="B583" s="163"/>
      <c r="C583" s="164" t="str">
        <f aca="false">IF(ISBLANK(B583),"",IF(LEN(B583)=1,TIMEVALUE("00:0"&amp;B583),IF(LEN(B583)=2,TIMEVALUE("00:"&amp;B583),IF(LEN(B583)=3,TIMEVALUE("0"&amp;LEFT(B583,1)&amp;":"&amp;RIGHT(B583,2)),TIMEVALUE(LEFT(B583,2)&amp;":"&amp;RIGHT(B583,2))))))</f>
        <v/>
      </c>
      <c r="D583" s="165" t="str">
        <f aca="false">D582</f>
        <v>10 GHz</v>
      </c>
      <c r="E583" s="166" t="n">
        <f aca="false">E582</f>
        <v>0</v>
      </c>
      <c r="F583" s="166" t="n">
        <f aca="false">F582</f>
        <v>0</v>
      </c>
      <c r="G583" s="167"/>
      <c r="H583" s="132" t="str">
        <f aca="false">IF(AND(NOT(ISBLANK(G583)),NOT(ISBLANK(D583))),G583&amp;"@"&amp;D583,"")</f>
        <v/>
      </c>
      <c r="I583" s="133"/>
      <c r="J583" s="134" t="n">
        <f aca="false">IF(OR(ISBLANK($B583),ISBLANK($E583),ISBLANK($F583)),0,IF(E583=F583,1,MAX(1,ROUND(BE583,0))))</f>
        <v>0</v>
      </c>
      <c r="K583" s="135" t="n">
        <f aca="false">IF(AND(G583&lt;&gt;"",$D583&lt;&gt;"*ON*",$D583&lt;&gt;"*OFF*",ISNA((VLOOKUP(G583&amp;"@"&amp;D583,H$4:H582,1,FALSE())))),1,0)</f>
        <v>0</v>
      </c>
      <c r="L583" s="136" t="n">
        <f aca="false">SUM(J$4:J583)+(100*SUM(K$4:K583))</f>
        <v>1</v>
      </c>
      <c r="M583" s="168" t="str">
        <f aca="false">IF(NOT(ISBLANK(B583)),(A583+C583)+(Settings!$B$5/24),"")</f>
        <v/>
      </c>
      <c r="N583" s="138" t="n">
        <f aca="false">IF(D583="*ON*",1,0)</f>
        <v>0</v>
      </c>
      <c r="O583" s="139" t="n">
        <f aca="false">IF(D583="*OFF*",1,0)</f>
        <v>0</v>
      </c>
      <c r="P583" s="140" t="e">
        <f aca="false">IF($D583="*EOL*",0,IF(O582,0,M583-M582)*24)</f>
        <v>#VALUE!</v>
      </c>
      <c r="Q583" s="170"/>
      <c r="R583" s="170"/>
      <c r="S583" s="171" t="n">
        <f aca="false">(10*T583)+U583+IF(V583="",0.5,((V583+0.5)/24))</f>
        <v>-697.5</v>
      </c>
      <c r="T583" s="172" t="n">
        <f aca="false">CODE(W583)-CODE("A")</f>
        <v>-65</v>
      </c>
      <c r="U583" s="173" t="n">
        <f aca="false">CODE(X583)-CODE("0")</f>
        <v>-48</v>
      </c>
      <c r="V583" s="174" t="str">
        <f aca="false">IF(Y583="","",CODE(Y583)-CODE("a"))</f>
        <v/>
      </c>
      <c r="W583" s="175" t="str">
        <f aca="false">UPPER(MID(E583,2,1))</f>
        <v/>
      </c>
      <c r="X583" s="173" t="str">
        <f aca="false">MID(E583,4,1)</f>
        <v/>
      </c>
      <c r="Y583" s="176" t="str">
        <f aca="false">LOWER(MID(E583,6,1))</f>
        <v/>
      </c>
      <c r="Z583" s="177" t="n">
        <f aca="false">(20*AA583)+(2*AB583)+IF(AC583="",1,((IF(AC583&gt;11,AC583-12,AC583)+0.5)/12))</f>
        <v>-435</v>
      </c>
      <c r="AA583" s="173" t="n">
        <f aca="false">CODE(AD583)-CODE("A")</f>
        <v>-17</v>
      </c>
      <c r="AB583" s="173" t="n">
        <f aca="false">CODE(AE583)-CODE("0")+IF(AND(AC583&lt;&gt;"",AC583&gt;11),0.5,0)</f>
        <v>-48</v>
      </c>
      <c r="AC583" s="174" t="str">
        <f aca="false">IF(AF583="","",CODE(AF583)-CODE("a"))</f>
        <v/>
      </c>
      <c r="AD583" s="172" t="str">
        <f aca="false">UPPER(MID(E583,1,1))</f>
        <v>0</v>
      </c>
      <c r="AE583" s="173" t="str">
        <f aca="false">MID(E583,3,1)</f>
        <v/>
      </c>
      <c r="AF583" s="176" t="str">
        <f aca="false">LOWER(MID(E583,5,1))</f>
        <v/>
      </c>
      <c r="AG583" s="171" t="n">
        <f aca="false">(10*AH583)+AI583+IF(AJ583="",0.5,((AJ583+0.5)/24))</f>
        <v>-697.5</v>
      </c>
      <c r="AH583" s="172" t="n">
        <f aca="false">CODE(AK583)-CODE("A")</f>
        <v>-65</v>
      </c>
      <c r="AI583" s="173" t="n">
        <f aca="false">CODE(AL583)-CODE("0")</f>
        <v>-48</v>
      </c>
      <c r="AJ583" s="174" t="str">
        <f aca="false">IF(AM583="","",CODE(AM583)-CODE("a"))</f>
        <v/>
      </c>
      <c r="AK583" s="175" t="str">
        <f aca="false">UPPER(MID(F583,2,1))</f>
        <v/>
      </c>
      <c r="AL583" s="173" t="str">
        <f aca="false">MID(F583,4,1)</f>
        <v/>
      </c>
      <c r="AM583" s="176" t="str">
        <f aca="false">LOWER(MID(F583,6,1))</f>
        <v/>
      </c>
      <c r="AN583" s="177" t="n">
        <f aca="false">(20*AO583)+(2*AP583)+IF(AQ583="",1,((IF(AQ583&gt;11,AQ583-12,AQ583)+0.5)/12))</f>
        <v>-435</v>
      </c>
      <c r="AO583" s="173" t="n">
        <f aca="false">CODE(AR583)-CODE("A")</f>
        <v>-17</v>
      </c>
      <c r="AP583" s="173" t="n">
        <f aca="false">CODE(AS583)-CODE("0")+IF(AND(AQ583&lt;&gt;"",AQ583&gt;11),0.5,0)</f>
        <v>-48</v>
      </c>
      <c r="AQ583" s="174" t="str">
        <f aca="false">IF(AT583="","",CODE(AT583)-CODE("a"))</f>
        <v/>
      </c>
      <c r="AR583" s="172" t="str">
        <f aca="false">UPPER(MID(F583,1,1))</f>
        <v>0</v>
      </c>
      <c r="AS583" s="173" t="str">
        <f aca="false">MID(F583,3,1)</f>
        <v/>
      </c>
      <c r="AT583" s="176" t="str">
        <f aca="false">LOWER(MID(F583,5,1))</f>
        <v/>
      </c>
      <c r="AU583" s="178" t="n">
        <f aca="false">S583-90</f>
        <v>-787.5</v>
      </c>
      <c r="AV583" s="179" t="n">
        <f aca="false">Z583-180</f>
        <v>-615</v>
      </c>
      <c r="AW583" s="180" t="n">
        <f aca="false">AG583-90</f>
        <v>-787.5</v>
      </c>
      <c r="AX583" s="181" t="n">
        <f aca="false">AN583-180</f>
        <v>-615</v>
      </c>
      <c r="AY583" s="182" t="n">
        <f aca="false">RADIANS(AU583)</f>
        <v>-13.7444678594553</v>
      </c>
      <c r="AZ583" s="183" t="n">
        <f aca="false">RADIANS(AV583)</f>
        <v>-10.7337748997651</v>
      </c>
      <c r="BA583" s="180" t="n">
        <f aca="false">RADIANS(AW583)</f>
        <v>-13.7444678594553</v>
      </c>
      <c r="BB583" s="181" t="n">
        <f aca="false">RADIANS(AX583)</f>
        <v>-10.7337748997651</v>
      </c>
      <c r="BC583" s="182" t="n">
        <f aca="false">SIN(AY583)*SIN(BA583)+COS(AY583)*COS(BA583)*COS(BB583-AZ583)</f>
        <v>1</v>
      </c>
      <c r="BD583" s="183" t="n">
        <f aca="false">ACOS(BC583)</f>
        <v>0</v>
      </c>
      <c r="BE583" s="184" t="n">
        <f aca="false">BD583*6371</f>
        <v>0</v>
      </c>
      <c r="BF583" s="185" t="n">
        <f aca="false">BE583*0.62137119223733</f>
        <v>0</v>
      </c>
      <c r="BG583" s="180" t="e">
        <f aca="false">(SIN(BA583)-SIN(AY583)*BC583)/(COS(AY583)*SIN(BD583))</f>
        <v>#DIV/0!</v>
      </c>
      <c r="BH583" s="186" t="e">
        <f aca="false">DEGREES(ACOS(MAX(-1,MIN(1,BG583))))</f>
        <v>#DIV/0!</v>
      </c>
      <c r="BI583" s="187" t="e">
        <f aca="false">IF(SIN(BB583-AZ583)&lt;0,360-BH583,BH583)</f>
        <v>#DIV/0!</v>
      </c>
      <c r="BK583" s="160" t="n">
        <f aca="false">IF($D583=BK$3,$J583,0)</f>
        <v>0</v>
      </c>
      <c r="BL583" s="161" t="n">
        <f aca="false">IF($D583=BL$3,$J583,0)</f>
        <v>0</v>
      </c>
      <c r="BM583" s="161" t="n">
        <f aca="false">IF($D583=BM$3,$J583,0)</f>
        <v>0</v>
      </c>
      <c r="BN583" s="161" t="n">
        <f aca="false">IF($D583=BN$3,$J583,0)</f>
        <v>0</v>
      </c>
      <c r="BO583" s="161" t="n">
        <f aca="false">IF($D583=BO$3,$J583,0)</f>
        <v>0</v>
      </c>
      <c r="BP583" s="161" t="n">
        <f aca="false">IF($D583=BP$3,$J583,0)</f>
        <v>0</v>
      </c>
      <c r="BQ583" s="161" t="n">
        <f aca="false">IF($D583=BQ$3,$J583,0)</f>
        <v>0</v>
      </c>
      <c r="BR583" s="162" t="n">
        <f aca="false">IF($D583=BR$3,$J583,0)</f>
        <v>0</v>
      </c>
    </row>
    <row r="584" customFormat="false" ht="16.15" hidden="false" customHeight="true" outlineLevel="0" collapsed="false">
      <c r="A584" s="127" t="n">
        <f aca="false">A583</f>
        <v>38584</v>
      </c>
      <c r="B584" s="163"/>
      <c r="C584" s="164" t="str">
        <f aca="false">IF(ISBLANK(B584),"",IF(LEN(B584)=1,TIMEVALUE("00:0"&amp;B584),IF(LEN(B584)=2,TIMEVALUE("00:"&amp;B584),IF(LEN(B584)=3,TIMEVALUE("0"&amp;LEFT(B584,1)&amp;":"&amp;RIGHT(B584,2)),TIMEVALUE(LEFT(B584,2)&amp;":"&amp;RIGHT(B584,2))))))</f>
        <v/>
      </c>
      <c r="D584" s="165" t="str">
        <f aca="false">D583</f>
        <v>10 GHz</v>
      </c>
      <c r="E584" s="166" t="n">
        <f aca="false">E583</f>
        <v>0</v>
      </c>
      <c r="F584" s="166" t="n">
        <f aca="false">F583</f>
        <v>0</v>
      </c>
      <c r="G584" s="167"/>
      <c r="H584" s="132" t="str">
        <f aca="false">IF(AND(NOT(ISBLANK(G584)),NOT(ISBLANK(D584))),G584&amp;"@"&amp;D584,"")</f>
        <v/>
      </c>
      <c r="I584" s="133"/>
      <c r="J584" s="134" t="n">
        <f aca="false">IF(OR(ISBLANK($B584),ISBLANK($E584),ISBLANK($F584)),0,IF(E584=F584,1,MAX(1,ROUND(BE584,0))))</f>
        <v>0</v>
      </c>
      <c r="K584" s="135" t="n">
        <f aca="false">IF(AND(G584&lt;&gt;"",$D584&lt;&gt;"*ON*",$D584&lt;&gt;"*OFF*",ISNA((VLOOKUP(G584&amp;"@"&amp;D584,H$4:H583,1,FALSE())))),1,0)</f>
        <v>0</v>
      </c>
      <c r="L584" s="136" t="n">
        <f aca="false">SUM(J$4:J584)+(100*SUM(K$4:K584))</f>
        <v>1</v>
      </c>
      <c r="M584" s="168" t="str">
        <f aca="false">IF(NOT(ISBLANK(B584)),(A584+C584)+(Settings!$B$5/24),"")</f>
        <v/>
      </c>
      <c r="N584" s="138" t="n">
        <f aca="false">IF(D584="*ON*",1,0)</f>
        <v>0</v>
      </c>
      <c r="O584" s="139" t="n">
        <f aca="false">IF(D584="*OFF*",1,0)</f>
        <v>0</v>
      </c>
      <c r="P584" s="140" t="e">
        <f aca="false">IF($D584="*EOL*",0,IF(O583,0,M584-M583)*24)</f>
        <v>#VALUE!</v>
      </c>
      <c r="Q584" s="170"/>
      <c r="R584" s="170"/>
      <c r="S584" s="171" t="n">
        <f aca="false">(10*T584)+U584+IF(V584="",0.5,((V584+0.5)/24))</f>
        <v>-697.5</v>
      </c>
      <c r="T584" s="172" t="n">
        <f aca="false">CODE(W584)-CODE("A")</f>
        <v>-65</v>
      </c>
      <c r="U584" s="173" t="n">
        <f aca="false">CODE(X584)-CODE("0")</f>
        <v>-48</v>
      </c>
      <c r="V584" s="174" t="str">
        <f aca="false">IF(Y584="","",CODE(Y584)-CODE("a"))</f>
        <v/>
      </c>
      <c r="W584" s="175" t="str">
        <f aca="false">UPPER(MID(E584,2,1))</f>
        <v/>
      </c>
      <c r="X584" s="173" t="str">
        <f aca="false">MID(E584,4,1)</f>
        <v/>
      </c>
      <c r="Y584" s="176" t="str">
        <f aca="false">LOWER(MID(E584,6,1))</f>
        <v/>
      </c>
      <c r="Z584" s="177" t="n">
        <f aca="false">(20*AA584)+(2*AB584)+IF(AC584="",1,((IF(AC584&gt;11,AC584-12,AC584)+0.5)/12))</f>
        <v>-435</v>
      </c>
      <c r="AA584" s="173" t="n">
        <f aca="false">CODE(AD584)-CODE("A")</f>
        <v>-17</v>
      </c>
      <c r="AB584" s="173" t="n">
        <f aca="false">CODE(AE584)-CODE("0")+IF(AND(AC584&lt;&gt;"",AC584&gt;11),0.5,0)</f>
        <v>-48</v>
      </c>
      <c r="AC584" s="174" t="str">
        <f aca="false">IF(AF584="","",CODE(AF584)-CODE("a"))</f>
        <v/>
      </c>
      <c r="AD584" s="172" t="str">
        <f aca="false">UPPER(MID(E584,1,1))</f>
        <v>0</v>
      </c>
      <c r="AE584" s="173" t="str">
        <f aca="false">MID(E584,3,1)</f>
        <v/>
      </c>
      <c r="AF584" s="176" t="str">
        <f aca="false">LOWER(MID(E584,5,1))</f>
        <v/>
      </c>
      <c r="AG584" s="171" t="n">
        <f aca="false">(10*AH584)+AI584+IF(AJ584="",0.5,((AJ584+0.5)/24))</f>
        <v>-697.5</v>
      </c>
      <c r="AH584" s="172" t="n">
        <f aca="false">CODE(AK584)-CODE("A")</f>
        <v>-65</v>
      </c>
      <c r="AI584" s="173" t="n">
        <f aca="false">CODE(AL584)-CODE("0")</f>
        <v>-48</v>
      </c>
      <c r="AJ584" s="174" t="str">
        <f aca="false">IF(AM584="","",CODE(AM584)-CODE("a"))</f>
        <v/>
      </c>
      <c r="AK584" s="175" t="str">
        <f aca="false">UPPER(MID(F584,2,1))</f>
        <v/>
      </c>
      <c r="AL584" s="173" t="str">
        <f aca="false">MID(F584,4,1)</f>
        <v/>
      </c>
      <c r="AM584" s="176" t="str">
        <f aca="false">LOWER(MID(F584,6,1))</f>
        <v/>
      </c>
      <c r="AN584" s="177" t="n">
        <f aca="false">(20*AO584)+(2*AP584)+IF(AQ584="",1,((IF(AQ584&gt;11,AQ584-12,AQ584)+0.5)/12))</f>
        <v>-435</v>
      </c>
      <c r="AO584" s="173" t="n">
        <f aca="false">CODE(AR584)-CODE("A")</f>
        <v>-17</v>
      </c>
      <c r="AP584" s="173" t="n">
        <f aca="false">CODE(AS584)-CODE("0")+IF(AND(AQ584&lt;&gt;"",AQ584&gt;11),0.5,0)</f>
        <v>-48</v>
      </c>
      <c r="AQ584" s="174" t="str">
        <f aca="false">IF(AT584="","",CODE(AT584)-CODE("a"))</f>
        <v/>
      </c>
      <c r="AR584" s="172" t="str">
        <f aca="false">UPPER(MID(F584,1,1))</f>
        <v>0</v>
      </c>
      <c r="AS584" s="173" t="str">
        <f aca="false">MID(F584,3,1)</f>
        <v/>
      </c>
      <c r="AT584" s="176" t="str">
        <f aca="false">LOWER(MID(F584,5,1))</f>
        <v/>
      </c>
      <c r="AU584" s="178" t="n">
        <f aca="false">S584-90</f>
        <v>-787.5</v>
      </c>
      <c r="AV584" s="179" t="n">
        <f aca="false">Z584-180</f>
        <v>-615</v>
      </c>
      <c r="AW584" s="180" t="n">
        <f aca="false">AG584-90</f>
        <v>-787.5</v>
      </c>
      <c r="AX584" s="181" t="n">
        <f aca="false">AN584-180</f>
        <v>-615</v>
      </c>
      <c r="AY584" s="182" t="n">
        <f aca="false">RADIANS(AU584)</f>
        <v>-13.7444678594553</v>
      </c>
      <c r="AZ584" s="183" t="n">
        <f aca="false">RADIANS(AV584)</f>
        <v>-10.7337748997651</v>
      </c>
      <c r="BA584" s="180" t="n">
        <f aca="false">RADIANS(AW584)</f>
        <v>-13.7444678594553</v>
      </c>
      <c r="BB584" s="181" t="n">
        <f aca="false">RADIANS(AX584)</f>
        <v>-10.7337748997651</v>
      </c>
      <c r="BC584" s="182" t="n">
        <f aca="false">SIN(AY584)*SIN(BA584)+COS(AY584)*COS(BA584)*COS(BB584-AZ584)</f>
        <v>1</v>
      </c>
      <c r="BD584" s="183" t="n">
        <f aca="false">ACOS(BC584)</f>
        <v>0</v>
      </c>
      <c r="BE584" s="184" t="n">
        <f aca="false">BD584*6371</f>
        <v>0</v>
      </c>
      <c r="BF584" s="185" t="n">
        <f aca="false">BE584*0.62137119223733</f>
        <v>0</v>
      </c>
      <c r="BG584" s="180" t="e">
        <f aca="false">(SIN(BA584)-SIN(AY584)*BC584)/(COS(AY584)*SIN(BD584))</f>
        <v>#DIV/0!</v>
      </c>
      <c r="BH584" s="186" t="e">
        <f aca="false">DEGREES(ACOS(MAX(-1,MIN(1,BG584))))</f>
        <v>#DIV/0!</v>
      </c>
      <c r="BI584" s="187" t="e">
        <f aca="false">IF(SIN(BB584-AZ584)&lt;0,360-BH584,BH584)</f>
        <v>#DIV/0!</v>
      </c>
      <c r="BK584" s="160" t="n">
        <f aca="false">IF($D584=BK$3,$J584,0)</f>
        <v>0</v>
      </c>
      <c r="BL584" s="161" t="n">
        <f aca="false">IF($D584=BL$3,$J584,0)</f>
        <v>0</v>
      </c>
      <c r="BM584" s="161" t="n">
        <f aca="false">IF($D584=BM$3,$J584,0)</f>
        <v>0</v>
      </c>
      <c r="BN584" s="161" t="n">
        <f aca="false">IF($D584=BN$3,$J584,0)</f>
        <v>0</v>
      </c>
      <c r="BO584" s="161" t="n">
        <f aca="false">IF($D584=BO$3,$J584,0)</f>
        <v>0</v>
      </c>
      <c r="BP584" s="161" t="n">
        <f aca="false">IF($D584=BP$3,$J584,0)</f>
        <v>0</v>
      </c>
      <c r="BQ584" s="161" t="n">
        <f aca="false">IF($D584=BQ$3,$J584,0)</f>
        <v>0</v>
      </c>
      <c r="BR584" s="162" t="n">
        <f aca="false">IF($D584=BR$3,$J584,0)</f>
        <v>0</v>
      </c>
    </row>
    <row r="585" customFormat="false" ht="16.15" hidden="false" customHeight="true" outlineLevel="0" collapsed="false">
      <c r="A585" s="127" t="n">
        <f aca="false">A584</f>
        <v>38584</v>
      </c>
      <c r="B585" s="163"/>
      <c r="C585" s="164" t="str">
        <f aca="false">IF(ISBLANK(B585),"",IF(LEN(B585)=1,TIMEVALUE("00:0"&amp;B585),IF(LEN(B585)=2,TIMEVALUE("00:"&amp;B585),IF(LEN(B585)=3,TIMEVALUE("0"&amp;LEFT(B585,1)&amp;":"&amp;RIGHT(B585,2)),TIMEVALUE(LEFT(B585,2)&amp;":"&amp;RIGHT(B585,2))))))</f>
        <v/>
      </c>
      <c r="D585" s="165" t="str">
        <f aca="false">D584</f>
        <v>10 GHz</v>
      </c>
      <c r="E585" s="166" t="n">
        <f aca="false">E584</f>
        <v>0</v>
      </c>
      <c r="F585" s="166" t="n">
        <f aca="false">F584</f>
        <v>0</v>
      </c>
      <c r="G585" s="167"/>
      <c r="H585" s="132" t="str">
        <f aca="false">IF(AND(NOT(ISBLANK(G585)),NOT(ISBLANK(D585))),G585&amp;"@"&amp;D585,"")</f>
        <v/>
      </c>
      <c r="I585" s="133"/>
      <c r="J585" s="134" t="n">
        <f aca="false">IF(OR(ISBLANK($B585),ISBLANK($E585),ISBLANK($F585)),0,IF(E585=F585,1,MAX(1,ROUND(BE585,0))))</f>
        <v>0</v>
      </c>
      <c r="K585" s="135" t="n">
        <f aca="false">IF(AND(G585&lt;&gt;"",$D585&lt;&gt;"*ON*",$D585&lt;&gt;"*OFF*",ISNA((VLOOKUP(G585&amp;"@"&amp;D585,H$4:H584,1,FALSE())))),1,0)</f>
        <v>0</v>
      </c>
      <c r="L585" s="136" t="n">
        <f aca="false">SUM(J$4:J585)+(100*SUM(K$4:K585))</f>
        <v>1</v>
      </c>
      <c r="M585" s="168" t="str">
        <f aca="false">IF(NOT(ISBLANK(B585)),(A585+C585)+(Settings!$B$5/24),"")</f>
        <v/>
      </c>
      <c r="N585" s="138" t="n">
        <f aca="false">IF(D585="*ON*",1,0)</f>
        <v>0</v>
      </c>
      <c r="O585" s="139" t="n">
        <f aca="false">IF(D585="*OFF*",1,0)</f>
        <v>0</v>
      </c>
      <c r="P585" s="140" t="e">
        <f aca="false">IF($D585="*EOL*",0,IF(O584,0,M585-M584)*24)</f>
        <v>#VALUE!</v>
      </c>
      <c r="Q585" s="170"/>
      <c r="R585" s="170"/>
      <c r="S585" s="171" t="n">
        <f aca="false">(10*T585)+U585+IF(V585="",0.5,((V585+0.5)/24))</f>
        <v>-697.5</v>
      </c>
      <c r="T585" s="172" t="n">
        <f aca="false">CODE(W585)-CODE("A")</f>
        <v>-65</v>
      </c>
      <c r="U585" s="173" t="n">
        <f aca="false">CODE(X585)-CODE("0")</f>
        <v>-48</v>
      </c>
      <c r="V585" s="174" t="str">
        <f aca="false">IF(Y585="","",CODE(Y585)-CODE("a"))</f>
        <v/>
      </c>
      <c r="W585" s="175" t="str">
        <f aca="false">UPPER(MID(E585,2,1))</f>
        <v/>
      </c>
      <c r="X585" s="173" t="str">
        <f aca="false">MID(E585,4,1)</f>
        <v/>
      </c>
      <c r="Y585" s="176" t="str">
        <f aca="false">LOWER(MID(E585,6,1))</f>
        <v/>
      </c>
      <c r="Z585" s="177" t="n">
        <f aca="false">(20*AA585)+(2*AB585)+IF(AC585="",1,((IF(AC585&gt;11,AC585-12,AC585)+0.5)/12))</f>
        <v>-435</v>
      </c>
      <c r="AA585" s="173" t="n">
        <f aca="false">CODE(AD585)-CODE("A")</f>
        <v>-17</v>
      </c>
      <c r="AB585" s="173" t="n">
        <f aca="false">CODE(AE585)-CODE("0")+IF(AND(AC585&lt;&gt;"",AC585&gt;11),0.5,0)</f>
        <v>-48</v>
      </c>
      <c r="AC585" s="174" t="str">
        <f aca="false">IF(AF585="","",CODE(AF585)-CODE("a"))</f>
        <v/>
      </c>
      <c r="AD585" s="172" t="str">
        <f aca="false">UPPER(MID(E585,1,1))</f>
        <v>0</v>
      </c>
      <c r="AE585" s="173" t="str">
        <f aca="false">MID(E585,3,1)</f>
        <v/>
      </c>
      <c r="AF585" s="176" t="str">
        <f aca="false">LOWER(MID(E585,5,1))</f>
        <v/>
      </c>
      <c r="AG585" s="171" t="n">
        <f aca="false">(10*AH585)+AI585+IF(AJ585="",0.5,((AJ585+0.5)/24))</f>
        <v>-697.5</v>
      </c>
      <c r="AH585" s="172" t="n">
        <f aca="false">CODE(AK585)-CODE("A")</f>
        <v>-65</v>
      </c>
      <c r="AI585" s="173" t="n">
        <f aca="false">CODE(AL585)-CODE("0")</f>
        <v>-48</v>
      </c>
      <c r="AJ585" s="174" t="str">
        <f aca="false">IF(AM585="","",CODE(AM585)-CODE("a"))</f>
        <v/>
      </c>
      <c r="AK585" s="175" t="str">
        <f aca="false">UPPER(MID(F585,2,1))</f>
        <v/>
      </c>
      <c r="AL585" s="173" t="str">
        <f aca="false">MID(F585,4,1)</f>
        <v/>
      </c>
      <c r="AM585" s="176" t="str">
        <f aca="false">LOWER(MID(F585,6,1))</f>
        <v/>
      </c>
      <c r="AN585" s="177" t="n">
        <f aca="false">(20*AO585)+(2*AP585)+IF(AQ585="",1,((IF(AQ585&gt;11,AQ585-12,AQ585)+0.5)/12))</f>
        <v>-435</v>
      </c>
      <c r="AO585" s="173" t="n">
        <f aca="false">CODE(AR585)-CODE("A")</f>
        <v>-17</v>
      </c>
      <c r="AP585" s="173" t="n">
        <f aca="false">CODE(AS585)-CODE("0")+IF(AND(AQ585&lt;&gt;"",AQ585&gt;11),0.5,0)</f>
        <v>-48</v>
      </c>
      <c r="AQ585" s="174" t="str">
        <f aca="false">IF(AT585="","",CODE(AT585)-CODE("a"))</f>
        <v/>
      </c>
      <c r="AR585" s="172" t="str">
        <f aca="false">UPPER(MID(F585,1,1))</f>
        <v>0</v>
      </c>
      <c r="AS585" s="173" t="str">
        <f aca="false">MID(F585,3,1)</f>
        <v/>
      </c>
      <c r="AT585" s="176" t="str">
        <f aca="false">LOWER(MID(F585,5,1))</f>
        <v/>
      </c>
      <c r="AU585" s="178" t="n">
        <f aca="false">S585-90</f>
        <v>-787.5</v>
      </c>
      <c r="AV585" s="179" t="n">
        <f aca="false">Z585-180</f>
        <v>-615</v>
      </c>
      <c r="AW585" s="180" t="n">
        <f aca="false">AG585-90</f>
        <v>-787.5</v>
      </c>
      <c r="AX585" s="181" t="n">
        <f aca="false">AN585-180</f>
        <v>-615</v>
      </c>
      <c r="AY585" s="182" t="n">
        <f aca="false">RADIANS(AU585)</f>
        <v>-13.7444678594553</v>
      </c>
      <c r="AZ585" s="183" t="n">
        <f aca="false">RADIANS(AV585)</f>
        <v>-10.7337748997651</v>
      </c>
      <c r="BA585" s="180" t="n">
        <f aca="false">RADIANS(AW585)</f>
        <v>-13.7444678594553</v>
      </c>
      <c r="BB585" s="181" t="n">
        <f aca="false">RADIANS(AX585)</f>
        <v>-10.7337748997651</v>
      </c>
      <c r="BC585" s="182" t="n">
        <f aca="false">SIN(AY585)*SIN(BA585)+COS(AY585)*COS(BA585)*COS(BB585-AZ585)</f>
        <v>1</v>
      </c>
      <c r="BD585" s="183" t="n">
        <f aca="false">ACOS(BC585)</f>
        <v>0</v>
      </c>
      <c r="BE585" s="184" t="n">
        <f aca="false">BD585*6371</f>
        <v>0</v>
      </c>
      <c r="BF585" s="185" t="n">
        <f aca="false">BE585*0.62137119223733</f>
        <v>0</v>
      </c>
      <c r="BG585" s="180" t="e">
        <f aca="false">(SIN(BA585)-SIN(AY585)*BC585)/(COS(AY585)*SIN(BD585))</f>
        <v>#DIV/0!</v>
      </c>
      <c r="BH585" s="186" t="e">
        <f aca="false">DEGREES(ACOS(MAX(-1,MIN(1,BG585))))</f>
        <v>#DIV/0!</v>
      </c>
      <c r="BI585" s="187" t="e">
        <f aca="false">IF(SIN(BB585-AZ585)&lt;0,360-BH585,BH585)</f>
        <v>#DIV/0!</v>
      </c>
      <c r="BK585" s="160" t="n">
        <f aca="false">IF($D585=BK$3,$J585,0)</f>
        <v>0</v>
      </c>
      <c r="BL585" s="161" t="n">
        <f aca="false">IF($D585=BL$3,$J585,0)</f>
        <v>0</v>
      </c>
      <c r="BM585" s="161" t="n">
        <f aca="false">IF($D585=BM$3,$J585,0)</f>
        <v>0</v>
      </c>
      <c r="BN585" s="161" t="n">
        <f aca="false">IF($D585=BN$3,$J585,0)</f>
        <v>0</v>
      </c>
      <c r="BO585" s="161" t="n">
        <f aca="false">IF($D585=BO$3,$J585,0)</f>
        <v>0</v>
      </c>
      <c r="BP585" s="161" t="n">
        <f aca="false">IF($D585=BP$3,$J585,0)</f>
        <v>0</v>
      </c>
      <c r="BQ585" s="161" t="n">
        <f aca="false">IF($D585=BQ$3,$J585,0)</f>
        <v>0</v>
      </c>
      <c r="BR585" s="162" t="n">
        <f aca="false">IF($D585=BR$3,$J585,0)</f>
        <v>0</v>
      </c>
    </row>
    <row r="586" customFormat="false" ht="16.15" hidden="false" customHeight="true" outlineLevel="0" collapsed="false">
      <c r="A586" s="127" t="n">
        <f aca="false">A585</f>
        <v>38584</v>
      </c>
      <c r="B586" s="163"/>
      <c r="C586" s="164" t="str">
        <f aca="false">IF(ISBLANK(B586),"",IF(LEN(B586)=1,TIMEVALUE("00:0"&amp;B586),IF(LEN(B586)=2,TIMEVALUE("00:"&amp;B586),IF(LEN(B586)=3,TIMEVALUE("0"&amp;LEFT(B586,1)&amp;":"&amp;RIGHT(B586,2)),TIMEVALUE(LEFT(B586,2)&amp;":"&amp;RIGHT(B586,2))))))</f>
        <v/>
      </c>
      <c r="D586" s="165" t="str">
        <f aca="false">D585</f>
        <v>10 GHz</v>
      </c>
      <c r="E586" s="166" t="n">
        <f aca="false">E585</f>
        <v>0</v>
      </c>
      <c r="F586" s="166" t="n">
        <f aca="false">F585</f>
        <v>0</v>
      </c>
      <c r="G586" s="167"/>
      <c r="H586" s="132" t="str">
        <f aca="false">IF(AND(NOT(ISBLANK(G586)),NOT(ISBLANK(D586))),G586&amp;"@"&amp;D586,"")</f>
        <v/>
      </c>
      <c r="I586" s="133"/>
      <c r="J586" s="134" t="n">
        <f aca="false">IF(OR(ISBLANK($B586),ISBLANK($E586),ISBLANK($F586)),0,IF(E586=F586,1,MAX(1,ROUND(BE586,0))))</f>
        <v>0</v>
      </c>
      <c r="K586" s="135" t="n">
        <f aca="false">IF(AND(G586&lt;&gt;"",$D586&lt;&gt;"*ON*",$D586&lt;&gt;"*OFF*",ISNA((VLOOKUP(G586&amp;"@"&amp;D586,H$4:H585,1,FALSE())))),1,0)</f>
        <v>0</v>
      </c>
      <c r="L586" s="136" t="n">
        <f aca="false">SUM(J$4:J586)+(100*SUM(K$4:K586))</f>
        <v>1</v>
      </c>
      <c r="M586" s="168" t="str">
        <f aca="false">IF(NOT(ISBLANK(B586)),(A586+C586)+(Settings!$B$5/24),"")</f>
        <v/>
      </c>
      <c r="N586" s="138" t="n">
        <f aca="false">IF(D586="*ON*",1,0)</f>
        <v>0</v>
      </c>
      <c r="O586" s="139" t="n">
        <f aca="false">IF(D586="*OFF*",1,0)</f>
        <v>0</v>
      </c>
      <c r="P586" s="140" t="e">
        <f aca="false">IF($D586="*EOL*",0,IF(O585,0,M586-M585)*24)</f>
        <v>#VALUE!</v>
      </c>
      <c r="Q586" s="170"/>
      <c r="R586" s="170"/>
      <c r="S586" s="171" t="n">
        <f aca="false">(10*T586)+U586+IF(V586="",0.5,((V586+0.5)/24))</f>
        <v>-697.5</v>
      </c>
      <c r="T586" s="172" t="n">
        <f aca="false">CODE(W586)-CODE("A")</f>
        <v>-65</v>
      </c>
      <c r="U586" s="173" t="n">
        <f aca="false">CODE(X586)-CODE("0")</f>
        <v>-48</v>
      </c>
      <c r="V586" s="174" t="str">
        <f aca="false">IF(Y586="","",CODE(Y586)-CODE("a"))</f>
        <v/>
      </c>
      <c r="W586" s="175" t="str">
        <f aca="false">UPPER(MID(E586,2,1))</f>
        <v/>
      </c>
      <c r="X586" s="173" t="str">
        <f aca="false">MID(E586,4,1)</f>
        <v/>
      </c>
      <c r="Y586" s="176" t="str">
        <f aca="false">LOWER(MID(E586,6,1))</f>
        <v/>
      </c>
      <c r="Z586" s="177" t="n">
        <f aca="false">(20*AA586)+(2*AB586)+IF(AC586="",1,((IF(AC586&gt;11,AC586-12,AC586)+0.5)/12))</f>
        <v>-435</v>
      </c>
      <c r="AA586" s="173" t="n">
        <f aca="false">CODE(AD586)-CODE("A")</f>
        <v>-17</v>
      </c>
      <c r="AB586" s="173" t="n">
        <f aca="false">CODE(AE586)-CODE("0")+IF(AND(AC586&lt;&gt;"",AC586&gt;11),0.5,0)</f>
        <v>-48</v>
      </c>
      <c r="AC586" s="174" t="str">
        <f aca="false">IF(AF586="","",CODE(AF586)-CODE("a"))</f>
        <v/>
      </c>
      <c r="AD586" s="172" t="str">
        <f aca="false">UPPER(MID(E586,1,1))</f>
        <v>0</v>
      </c>
      <c r="AE586" s="173" t="str">
        <f aca="false">MID(E586,3,1)</f>
        <v/>
      </c>
      <c r="AF586" s="176" t="str">
        <f aca="false">LOWER(MID(E586,5,1))</f>
        <v/>
      </c>
      <c r="AG586" s="171" t="n">
        <f aca="false">(10*AH586)+AI586+IF(AJ586="",0.5,((AJ586+0.5)/24))</f>
        <v>-697.5</v>
      </c>
      <c r="AH586" s="172" t="n">
        <f aca="false">CODE(AK586)-CODE("A")</f>
        <v>-65</v>
      </c>
      <c r="AI586" s="173" t="n">
        <f aca="false">CODE(AL586)-CODE("0")</f>
        <v>-48</v>
      </c>
      <c r="AJ586" s="174" t="str">
        <f aca="false">IF(AM586="","",CODE(AM586)-CODE("a"))</f>
        <v/>
      </c>
      <c r="AK586" s="175" t="str">
        <f aca="false">UPPER(MID(F586,2,1))</f>
        <v/>
      </c>
      <c r="AL586" s="173" t="str">
        <f aca="false">MID(F586,4,1)</f>
        <v/>
      </c>
      <c r="AM586" s="176" t="str">
        <f aca="false">LOWER(MID(F586,6,1))</f>
        <v/>
      </c>
      <c r="AN586" s="177" t="n">
        <f aca="false">(20*AO586)+(2*AP586)+IF(AQ586="",1,((IF(AQ586&gt;11,AQ586-12,AQ586)+0.5)/12))</f>
        <v>-435</v>
      </c>
      <c r="AO586" s="173" t="n">
        <f aca="false">CODE(AR586)-CODE("A")</f>
        <v>-17</v>
      </c>
      <c r="AP586" s="173" t="n">
        <f aca="false">CODE(AS586)-CODE("0")+IF(AND(AQ586&lt;&gt;"",AQ586&gt;11),0.5,0)</f>
        <v>-48</v>
      </c>
      <c r="AQ586" s="174" t="str">
        <f aca="false">IF(AT586="","",CODE(AT586)-CODE("a"))</f>
        <v/>
      </c>
      <c r="AR586" s="172" t="str">
        <f aca="false">UPPER(MID(F586,1,1))</f>
        <v>0</v>
      </c>
      <c r="AS586" s="173" t="str">
        <f aca="false">MID(F586,3,1)</f>
        <v/>
      </c>
      <c r="AT586" s="176" t="str">
        <f aca="false">LOWER(MID(F586,5,1))</f>
        <v/>
      </c>
      <c r="AU586" s="178" t="n">
        <f aca="false">S586-90</f>
        <v>-787.5</v>
      </c>
      <c r="AV586" s="179" t="n">
        <f aca="false">Z586-180</f>
        <v>-615</v>
      </c>
      <c r="AW586" s="180" t="n">
        <f aca="false">AG586-90</f>
        <v>-787.5</v>
      </c>
      <c r="AX586" s="181" t="n">
        <f aca="false">AN586-180</f>
        <v>-615</v>
      </c>
      <c r="AY586" s="182" t="n">
        <f aca="false">RADIANS(AU586)</f>
        <v>-13.7444678594553</v>
      </c>
      <c r="AZ586" s="183" t="n">
        <f aca="false">RADIANS(AV586)</f>
        <v>-10.7337748997651</v>
      </c>
      <c r="BA586" s="180" t="n">
        <f aca="false">RADIANS(AW586)</f>
        <v>-13.7444678594553</v>
      </c>
      <c r="BB586" s="181" t="n">
        <f aca="false">RADIANS(AX586)</f>
        <v>-10.7337748997651</v>
      </c>
      <c r="BC586" s="182" t="n">
        <f aca="false">SIN(AY586)*SIN(BA586)+COS(AY586)*COS(BA586)*COS(BB586-AZ586)</f>
        <v>1</v>
      </c>
      <c r="BD586" s="183" t="n">
        <f aca="false">ACOS(BC586)</f>
        <v>0</v>
      </c>
      <c r="BE586" s="184" t="n">
        <f aca="false">BD586*6371</f>
        <v>0</v>
      </c>
      <c r="BF586" s="185" t="n">
        <f aca="false">BE586*0.62137119223733</f>
        <v>0</v>
      </c>
      <c r="BG586" s="180" t="e">
        <f aca="false">(SIN(BA586)-SIN(AY586)*BC586)/(COS(AY586)*SIN(BD586))</f>
        <v>#DIV/0!</v>
      </c>
      <c r="BH586" s="186" t="e">
        <f aca="false">DEGREES(ACOS(MAX(-1,MIN(1,BG586))))</f>
        <v>#DIV/0!</v>
      </c>
      <c r="BI586" s="187" t="e">
        <f aca="false">IF(SIN(BB586-AZ586)&lt;0,360-BH586,BH586)</f>
        <v>#DIV/0!</v>
      </c>
      <c r="BK586" s="160" t="n">
        <f aca="false">IF($D586=BK$3,$J586,0)</f>
        <v>0</v>
      </c>
      <c r="BL586" s="161" t="n">
        <f aca="false">IF($D586=BL$3,$J586,0)</f>
        <v>0</v>
      </c>
      <c r="BM586" s="161" t="n">
        <f aca="false">IF($D586=BM$3,$J586,0)</f>
        <v>0</v>
      </c>
      <c r="BN586" s="161" t="n">
        <f aca="false">IF($D586=BN$3,$J586,0)</f>
        <v>0</v>
      </c>
      <c r="BO586" s="161" t="n">
        <f aca="false">IF($D586=BO$3,$J586,0)</f>
        <v>0</v>
      </c>
      <c r="BP586" s="161" t="n">
        <f aca="false">IF($D586=BP$3,$J586,0)</f>
        <v>0</v>
      </c>
      <c r="BQ586" s="161" t="n">
        <f aca="false">IF($D586=BQ$3,$J586,0)</f>
        <v>0</v>
      </c>
      <c r="BR586" s="162" t="n">
        <f aca="false">IF($D586=BR$3,$J586,0)</f>
        <v>0</v>
      </c>
    </row>
    <row r="587" customFormat="false" ht="16.15" hidden="false" customHeight="true" outlineLevel="0" collapsed="false">
      <c r="A587" s="127" t="n">
        <f aca="false">A586</f>
        <v>38584</v>
      </c>
      <c r="B587" s="163"/>
      <c r="C587" s="164" t="str">
        <f aca="false">IF(ISBLANK(B587),"",IF(LEN(B587)=1,TIMEVALUE("00:0"&amp;B587),IF(LEN(B587)=2,TIMEVALUE("00:"&amp;B587),IF(LEN(B587)=3,TIMEVALUE("0"&amp;LEFT(B587,1)&amp;":"&amp;RIGHT(B587,2)),TIMEVALUE(LEFT(B587,2)&amp;":"&amp;RIGHT(B587,2))))))</f>
        <v/>
      </c>
      <c r="D587" s="165" t="str">
        <f aca="false">D586</f>
        <v>10 GHz</v>
      </c>
      <c r="E587" s="166" t="n">
        <f aca="false">E586</f>
        <v>0</v>
      </c>
      <c r="F587" s="166" t="n">
        <f aca="false">F586</f>
        <v>0</v>
      </c>
      <c r="G587" s="167"/>
      <c r="H587" s="132" t="str">
        <f aca="false">IF(AND(NOT(ISBLANK(G587)),NOT(ISBLANK(D587))),G587&amp;"@"&amp;D587,"")</f>
        <v/>
      </c>
      <c r="I587" s="133"/>
      <c r="J587" s="134" t="n">
        <f aca="false">IF(OR(ISBLANK($B587),ISBLANK($E587),ISBLANK($F587)),0,IF(E587=F587,1,MAX(1,ROUND(BE587,0))))</f>
        <v>0</v>
      </c>
      <c r="K587" s="135" t="n">
        <f aca="false">IF(AND(G587&lt;&gt;"",$D587&lt;&gt;"*ON*",$D587&lt;&gt;"*OFF*",ISNA((VLOOKUP(G587&amp;"@"&amp;D587,H$4:H586,1,FALSE())))),1,0)</f>
        <v>0</v>
      </c>
      <c r="L587" s="136" t="n">
        <f aca="false">SUM(J$4:J587)+(100*SUM(K$4:K587))</f>
        <v>1</v>
      </c>
      <c r="M587" s="168" t="str">
        <f aca="false">IF(NOT(ISBLANK(B587)),(A587+C587)+(Settings!$B$5/24),"")</f>
        <v/>
      </c>
      <c r="N587" s="138" t="n">
        <f aca="false">IF(D587="*ON*",1,0)</f>
        <v>0</v>
      </c>
      <c r="O587" s="139" t="n">
        <f aca="false">IF(D587="*OFF*",1,0)</f>
        <v>0</v>
      </c>
      <c r="P587" s="140" t="e">
        <f aca="false">IF($D587="*EOL*",0,IF(O586,0,M587-M586)*24)</f>
        <v>#VALUE!</v>
      </c>
      <c r="Q587" s="170"/>
      <c r="R587" s="170"/>
      <c r="S587" s="171" t="n">
        <f aca="false">(10*T587)+U587+IF(V587="",0.5,((V587+0.5)/24))</f>
        <v>-697.5</v>
      </c>
      <c r="T587" s="172" t="n">
        <f aca="false">CODE(W587)-CODE("A")</f>
        <v>-65</v>
      </c>
      <c r="U587" s="173" t="n">
        <f aca="false">CODE(X587)-CODE("0")</f>
        <v>-48</v>
      </c>
      <c r="V587" s="174" t="str">
        <f aca="false">IF(Y587="","",CODE(Y587)-CODE("a"))</f>
        <v/>
      </c>
      <c r="W587" s="175" t="str">
        <f aca="false">UPPER(MID(E587,2,1))</f>
        <v/>
      </c>
      <c r="X587" s="173" t="str">
        <f aca="false">MID(E587,4,1)</f>
        <v/>
      </c>
      <c r="Y587" s="176" t="str">
        <f aca="false">LOWER(MID(E587,6,1))</f>
        <v/>
      </c>
      <c r="Z587" s="177" t="n">
        <f aca="false">(20*AA587)+(2*AB587)+IF(AC587="",1,((IF(AC587&gt;11,AC587-12,AC587)+0.5)/12))</f>
        <v>-435</v>
      </c>
      <c r="AA587" s="173" t="n">
        <f aca="false">CODE(AD587)-CODE("A")</f>
        <v>-17</v>
      </c>
      <c r="AB587" s="173" t="n">
        <f aca="false">CODE(AE587)-CODE("0")+IF(AND(AC587&lt;&gt;"",AC587&gt;11),0.5,0)</f>
        <v>-48</v>
      </c>
      <c r="AC587" s="174" t="str">
        <f aca="false">IF(AF587="","",CODE(AF587)-CODE("a"))</f>
        <v/>
      </c>
      <c r="AD587" s="172" t="str">
        <f aca="false">UPPER(MID(E587,1,1))</f>
        <v>0</v>
      </c>
      <c r="AE587" s="173" t="str">
        <f aca="false">MID(E587,3,1)</f>
        <v/>
      </c>
      <c r="AF587" s="176" t="str">
        <f aca="false">LOWER(MID(E587,5,1))</f>
        <v/>
      </c>
      <c r="AG587" s="171" t="n">
        <f aca="false">(10*AH587)+AI587+IF(AJ587="",0.5,((AJ587+0.5)/24))</f>
        <v>-697.5</v>
      </c>
      <c r="AH587" s="172" t="n">
        <f aca="false">CODE(AK587)-CODE("A")</f>
        <v>-65</v>
      </c>
      <c r="AI587" s="173" t="n">
        <f aca="false">CODE(AL587)-CODE("0")</f>
        <v>-48</v>
      </c>
      <c r="AJ587" s="174" t="str">
        <f aca="false">IF(AM587="","",CODE(AM587)-CODE("a"))</f>
        <v/>
      </c>
      <c r="AK587" s="175" t="str">
        <f aca="false">UPPER(MID(F587,2,1))</f>
        <v/>
      </c>
      <c r="AL587" s="173" t="str">
        <f aca="false">MID(F587,4,1)</f>
        <v/>
      </c>
      <c r="AM587" s="176" t="str">
        <f aca="false">LOWER(MID(F587,6,1))</f>
        <v/>
      </c>
      <c r="AN587" s="177" t="n">
        <f aca="false">(20*AO587)+(2*AP587)+IF(AQ587="",1,((IF(AQ587&gt;11,AQ587-12,AQ587)+0.5)/12))</f>
        <v>-435</v>
      </c>
      <c r="AO587" s="173" t="n">
        <f aca="false">CODE(AR587)-CODE("A")</f>
        <v>-17</v>
      </c>
      <c r="AP587" s="173" t="n">
        <f aca="false">CODE(AS587)-CODE("0")+IF(AND(AQ587&lt;&gt;"",AQ587&gt;11),0.5,0)</f>
        <v>-48</v>
      </c>
      <c r="AQ587" s="174" t="str">
        <f aca="false">IF(AT587="","",CODE(AT587)-CODE("a"))</f>
        <v/>
      </c>
      <c r="AR587" s="172" t="str">
        <f aca="false">UPPER(MID(F587,1,1))</f>
        <v>0</v>
      </c>
      <c r="AS587" s="173" t="str">
        <f aca="false">MID(F587,3,1)</f>
        <v/>
      </c>
      <c r="AT587" s="176" t="str">
        <f aca="false">LOWER(MID(F587,5,1))</f>
        <v/>
      </c>
      <c r="AU587" s="178" t="n">
        <f aca="false">S587-90</f>
        <v>-787.5</v>
      </c>
      <c r="AV587" s="179" t="n">
        <f aca="false">Z587-180</f>
        <v>-615</v>
      </c>
      <c r="AW587" s="180" t="n">
        <f aca="false">AG587-90</f>
        <v>-787.5</v>
      </c>
      <c r="AX587" s="181" t="n">
        <f aca="false">AN587-180</f>
        <v>-615</v>
      </c>
      <c r="AY587" s="182" t="n">
        <f aca="false">RADIANS(AU587)</f>
        <v>-13.7444678594553</v>
      </c>
      <c r="AZ587" s="183" t="n">
        <f aca="false">RADIANS(AV587)</f>
        <v>-10.7337748997651</v>
      </c>
      <c r="BA587" s="180" t="n">
        <f aca="false">RADIANS(AW587)</f>
        <v>-13.7444678594553</v>
      </c>
      <c r="BB587" s="181" t="n">
        <f aca="false">RADIANS(AX587)</f>
        <v>-10.7337748997651</v>
      </c>
      <c r="BC587" s="182" t="n">
        <f aca="false">SIN(AY587)*SIN(BA587)+COS(AY587)*COS(BA587)*COS(BB587-AZ587)</f>
        <v>1</v>
      </c>
      <c r="BD587" s="183" t="n">
        <f aca="false">ACOS(BC587)</f>
        <v>0</v>
      </c>
      <c r="BE587" s="184" t="n">
        <f aca="false">BD587*6371</f>
        <v>0</v>
      </c>
      <c r="BF587" s="185" t="n">
        <f aca="false">BE587*0.62137119223733</f>
        <v>0</v>
      </c>
      <c r="BG587" s="180" t="e">
        <f aca="false">(SIN(BA587)-SIN(AY587)*BC587)/(COS(AY587)*SIN(BD587))</f>
        <v>#DIV/0!</v>
      </c>
      <c r="BH587" s="186" t="e">
        <f aca="false">DEGREES(ACOS(MAX(-1,MIN(1,BG587))))</f>
        <v>#DIV/0!</v>
      </c>
      <c r="BI587" s="187" t="e">
        <f aca="false">IF(SIN(BB587-AZ587)&lt;0,360-BH587,BH587)</f>
        <v>#DIV/0!</v>
      </c>
      <c r="BK587" s="160" t="n">
        <f aca="false">IF($D587=BK$3,$J587,0)</f>
        <v>0</v>
      </c>
      <c r="BL587" s="161" t="n">
        <f aca="false">IF($D587=BL$3,$J587,0)</f>
        <v>0</v>
      </c>
      <c r="BM587" s="161" t="n">
        <f aca="false">IF($D587=BM$3,$J587,0)</f>
        <v>0</v>
      </c>
      <c r="BN587" s="161" t="n">
        <f aca="false">IF($D587=BN$3,$J587,0)</f>
        <v>0</v>
      </c>
      <c r="BO587" s="161" t="n">
        <f aca="false">IF($D587=BO$3,$J587,0)</f>
        <v>0</v>
      </c>
      <c r="BP587" s="161" t="n">
        <f aca="false">IF($D587=BP$3,$J587,0)</f>
        <v>0</v>
      </c>
      <c r="BQ587" s="161" t="n">
        <f aca="false">IF($D587=BQ$3,$J587,0)</f>
        <v>0</v>
      </c>
      <c r="BR587" s="162" t="n">
        <f aca="false">IF($D587=BR$3,$J587,0)</f>
        <v>0</v>
      </c>
    </row>
    <row r="588" customFormat="false" ht="16.15" hidden="false" customHeight="true" outlineLevel="0" collapsed="false">
      <c r="A588" s="127" t="n">
        <f aca="false">A587</f>
        <v>38584</v>
      </c>
      <c r="B588" s="163"/>
      <c r="C588" s="164" t="str">
        <f aca="false">IF(ISBLANK(B588),"",IF(LEN(B588)=1,TIMEVALUE("00:0"&amp;B588),IF(LEN(B588)=2,TIMEVALUE("00:"&amp;B588),IF(LEN(B588)=3,TIMEVALUE("0"&amp;LEFT(B588,1)&amp;":"&amp;RIGHT(B588,2)),TIMEVALUE(LEFT(B588,2)&amp;":"&amp;RIGHT(B588,2))))))</f>
        <v/>
      </c>
      <c r="D588" s="165" t="str">
        <f aca="false">D587</f>
        <v>10 GHz</v>
      </c>
      <c r="E588" s="166" t="n">
        <f aca="false">E587</f>
        <v>0</v>
      </c>
      <c r="F588" s="166" t="n">
        <f aca="false">F587</f>
        <v>0</v>
      </c>
      <c r="G588" s="167"/>
      <c r="H588" s="132" t="str">
        <f aca="false">IF(AND(NOT(ISBLANK(G588)),NOT(ISBLANK(D588))),G588&amp;"@"&amp;D588,"")</f>
        <v/>
      </c>
      <c r="I588" s="133"/>
      <c r="J588" s="134" t="n">
        <f aca="false">IF(OR(ISBLANK($B588),ISBLANK($E588),ISBLANK($F588)),0,IF(E588=F588,1,MAX(1,ROUND(BE588,0))))</f>
        <v>0</v>
      </c>
      <c r="K588" s="135" t="n">
        <f aca="false">IF(AND(G588&lt;&gt;"",$D588&lt;&gt;"*ON*",$D588&lt;&gt;"*OFF*",ISNA((VLOOKUP(G588&amp;"@"&amp;D588,H$4:H587,1,FALSE())))),1,0)</f>
        <v>0</v>
      </c>
      <c r="L588" s="136" t="n">
        <f aca="false">SUM(J$4:J588)+(100*SUM(K$4:K588))</f>
        <v>1</v>
      </c>
      <c r="M588" s="168" t="str">
        <f aca="false">IF(NOT(ISBLANK(B588)),(A588+C588)+(Settings!$B$5/24),"")</f>
        <v/>
      </c>
      <c r="N588" s="138" t="n">
        <f aca="false">IF(D588="*ON*",1,0)</f>
        <v>0</v>
      </c>
      <c r="O588" s="139" t="n">
        <f aca="false">IF(D588="*OFF*",1,0)</f>
        <v>0</v>
      </c>
      <c r="P588" s="140" t="e">
        <f aca="false">IF($D588="*EOL*",0,IF(O587,0,M588-M587)*24)</f>
        <v>#VALUE!</v>
      </c>
      <c r="Q588" s="170"/>
      <c r="R588" s="170"/>
      <c r="S588" s="171" t="n">
        <f aca="false">(10*T588)+U588+IF(V588="",0.5,((V588+0.5)/24))</f>
        <v>-697.5</v>
      </c>
      <c r="T588" s="172" t="n">
        <f aca="false">CODE(W588)-CODE("A")</f>
        <v>-65</v>
      </c>
      <c r="U588" s="173" t="n">
        <f aca="false">CODE(X588)-CODE("0")</f>
        <v>-48</v>
      </c>
      <c r="V588" s="174" t="str">
        <f aca="false">IF(Y588="","",CODE(Y588)-CODE("a"))</f>
        <v/>
      </c>
      <c r="W588" s="175" t="str">
        <f aca="false">UPPER(MID(E588,2,1))</f>
        <v/>
      </c>
      <c r="X588" s="173" t="str">
        <f aca="false">MID(E588,4,1)</f>
        <v/>
      </c>
      <c r="Y588" s="176" t="str">
        <f aca="false">LOWER(MID(E588,6,1))</f>
        <v/>
      </c>
      <c r="Z588" s="177" t="n">
        <f aca="false">(20*AA588)+(2*AB588)+IF(AC588="",1,((IF(AC588&gt;11,AC588-12,AC588)+0.5)/12))</f>
        <v>-435</v>
      </c>
      <c r="AA588" s="173" t="n">
        <f aca="false">CODE(AD588)-CODE("A")</f>
        <v>-17</v>
      </c>
      <c r="AB588" s="173" t="n">
        <f aca="false">CODE(AE588)-CODE("0")+IF(AND(AC588&lt;&gt;"",AC588&gt;11),0.5,0)</f>
        <v>-48</v>
      </c>
      <c r="AC588" s="174" t="str">
        <f aca="false">IF(AF588="","",CODE(AF588)-CODE("a"))</f>
        <v/>
      </c>
      <c r="AD588" s="172" t="str">
        <f aca="false">UPPER(MID(E588,1,1))</f>
        <v>0</v>
      </c>
      <c r="AE588" s="173" t="str">
        <f aca="false">MID(E588,3,1)</f>
        <v/>
      </c>
      <c r="AF588" s="176" t="str">
        <f aca="false">LOWER(MID(E588,5,1))</f>
        <v/>
      </c>
      <c r="AG588" s="171" t="n">
        <f aca="false">(10*AH588)+AI588+IF(AJ588="",0.5,((AJ588+0.5)/24))</f>
        <v>-697.5</v>
      </c>
      <c r="AH588" s="172" t="n">
        <f aca="false">CODE(AK588)-CODE("A")</f>
        <v>-65</v>
      </c>
      <c r="AI588" s="173" t="n">
        <f aca="false">CODE(AL588)-CODE("0")</f>
        <v>-48</v>
      </c>
      <c r="AJ588" s="174" t="str">
        <f aca="false">IF(AM588="","",CODE(AM588)-CODE("a"))</f>
        <v/>
      </c>
      <c r="AK588" s="175" t="str">
        <f aca="false">UPPER(MID(F588,2,1))</f>
        <v/>
      </c>
      <c r="AL588" s="173" t="str">
        <f aca="false">MID(F588,4,1)</f>
        <v/>
      </c>
      <c r="AM588" s="176" t="str">
        <f aca="false">LOWER(MID(F588,6,1))</f>
        <v/>
      </c>
      <c r="AN588" s="177" t="n">
        <f aca="false">(20*AO588)+(2*AP588)+IF(AQ588="",1,((IF(AQ588&gt;11,AQ588-12,AQ588)+0.5)/12))</f>
        <v>-435</v>
      </c>
      <c r="AO588" s="173" t="n">
        <f aca="false">CODE(AR588)-CODE("A")</f>
        <v>-17</v>
      </c>
      <c r="AP588" s="173" t="n">
        <f aca="false">CODE(AS588)-CODE("0")+IF(AND(AQ588&lt;&gt;"",AQ588&gt;11),0.5,0)</f>
        <v>-48</v>
      </c>
      <c r="AQ588" s="174" t="str">
        <f aca="false">IF(AT588="","",CODE(AT588)-CODE("a"))</f>
        <v/>
      </c>
      <c r="AR588" s="172" t="str">
        <f aca="false">UPPER(MID(F588,1,1))</f>
        <v>0</v>
      </c>
      <c r="AS588" s="173" t="str">
        <f aca="false">MID(F588,3,1)</f>
        <v/>
      </c>
      <c r="AT588" s="176" t="str">
        <f aca="false">LOWER(MID(F588,5,1))</f>
        <v/>
      </c>
      <c r="AU588" s="178" t="n">
        <f aca="false">S588-90</f>
        <v>-787.5</v>
      </c>
      <c r="AV588" s="179" t="n">
        <f aca="false">Z588-180</f>
        <v>-615</v>
      </c>
      <c r="AW588" s="180" t="n">
        <f aca="false">AG588-90</f>
        <v>-787.5</v>
      </c>
      <c r="AX588" s="181" t="n">
        <f aca="false">AN588-180</f>
        <v>-615</v>
      </c>
      <c r="AY588" s="182" t="n">
        <f aca="false">RADIANS(AU588)</f>
        <v>-13.7444678594553</v>
      </c>
      <c r="AZ588" s="183" t="n">
        <f aca="false">RADIANS(AV588)</f>
        <v>-10.7337748997651</v>
      </c>
      <c r="BA588" s="180" t="n">
        <f aca="false">RADIANS(AW588)</f>
        <v>-13.7444678594553</v>
      </c>
      <c r="BB588" s="181" t="n">
        <f aca="false">RADIANS(AX588)</f>
        <v>-10.7337748997651</v>
      </c>
      <c r="BC588" s="182" t="n">
        <f aca="false">SIN(AY588)*SIN(BA588)+COS(AY588)*COS(BA588)*COS(BB588-AZ588)</f>
        <v>1</v>
      </c>
      <c r="BD588" s="183" t="n">
        <f aca="false">ACOS(BC588)</f>
        <v>0</v>
      </c>
      <c r="BE588" s="184" t="n">
        <f aca="false">BD588*6371</f>
        <v>0</v>
      </c>
      <c r="BF588" s="185" t="n">
        <f aca="false">BE588*0.62137119223733</f>
        <v>0</v>
      </c>
      <c r="BG588" s="180" t="e">
        <f aca="false">(SIN(BA588)-SIN(AY588)*BC588)/(COS(AY588)*SIN(BD588))</f>
        <v>#DIV/0!</v>
      </c>
      <c r="BH588" s="186" t="e">
        <f aca="false">DEGREES(ACOS(MAX(-1,MIN(1,BG588))))</f>
        <v>#DIV/0!</v>
      </c>
      <c r="BI588" s="187" t="e">
        <f aca="false">IF(SIN(BB588-AZ588)&lt;0,360-BH588,BH588)</f>
        <v>#DIV/0!</v>
      </c>
      <c r="BK588" s="160" t="n">
        <f aca="false">IF($D588=BK$3,$J588,0)</f>
        <v>0</v>
      </c>
      <c r="BL588" s="161" t="n">
        <f aca="false">IF($D588=BL$3,$J588,0)</f>
        <v>0</v>
      </c>
      <c r="BM588" s="161" t="n">
        <f aca="false">IF($D588=BM$3,$J588,0)</f>
        <v>0</v>
      </c>
      <c r="BN588" s="161" t="n">
        <f aca="false">IF($D588=BN$3,$J588,0)</f>
        <v>0</v>
      </c>
      <c r="BO588" s="161" t="n">
        <f aca="false">IF($D588=BO$3,$J588,0)</f>
        <v>0</v>
      </c>
      <c r="BP588" s="161" t="n">
        <f aca="false">IF($D588=BP$3,$J588,0)</f>
        <v>0</v>
      </c>
      <c r="BQ588" s="161" t="n">
        <f aca="false">IF($D588=BQ$3,$J588,0)</f>
        <v>0</v>
      </c>
      <c r="BR588" s="162" t="n">
        <f aca="false">IF($D588=BR$3,$J588,0)</f>
        <v>0</v>
      </c>
    </row>
    <row r="589" customFormat="false" ht="16.15" hidden="false" customHeight="true" outlineLevel="0" collapsed="false">
      <c r="A589" s="127" t="n">
        <f aca="false">A588</f>
        <v>38584</v>
      </c>
      <c r="B589" s="163"/>
      <c r="C589" s="164" t="str">
        <f aca="false">IF(ISBLANK(B589),"",IF(LEN(B589)=1,TIMEVALUE("00:0"&amp;B589),IF(LEN(B589)=2,TIMEVALUE("00:"&amp;B589),IF(LEN(B589)=3,TIMEVALUE("0"&amp;LEFT(B589,1)&amp;":"&amp;RIGHT(B589,2)),TIMEVALUE(LEFT(B589,2)&amp;":"&amp;RIGHT(B589,2))))))</f>
        <v/>
      </c>
      <c r="D589" s="165" t="str">
        <f aca="false">D588</f>
        <v>10 GHz</v>
      </c>
      <c r="E589" s="166" t="n">
        <f aca="false">E588</f>
        <v>0</v>
      </c>
      <c r="F589" s="166" t="n">
        <f aca="false">F588</f>
        <v>0</v>
      </c>
      <c r="G589" s="167"/>
      <c r="H589" s="132" t="str">
        <f aca="false">IF(AND(NOT(ISBLANK(G589)),NOT(ISBLANK(D589))),G589&amp;"@"&amp;D589,"")</f>
        <v/>
      </c>
      <c r="I589" s="133"/>
      <c r="J589" s="134" t="n">
        <f aca="false">IF(OR(ISBLANK($B589),ISBLANK($E589),ISBLANK($F589)),0,IF(E589=F589,1,MAX(1,ROUND(BE589,0))))</f>
        <v>0</v>
      </c>
      <c r="K589" s="135" t="n">
        <f aca="false">IF(AND(G589&lt;&gt;"",$D589&lt;&gt;"*ON*",$D589&lt;&gt;"*OFF*",ISNA((VLOOKUP(G589&amp;"@"&amp;D589,H$4:H588,1,FALSE())))),1,0)</f>
        <v>0</v>
      </c>
      <c r="L589" s="136" t="n">
        <f aca="false">SUM(J$4:J589)+(100*SUM(K$4:K589))</f>
        <v>1</v>
      </c>
      <c r="M589" s="168" t="str">
        <f aca="false">IF(NOT(ISBLANK(B589)),(A589+C589)+(Settings!$B$5/24),"")</f>
        <v/>
      </c>
      <c r="N589" s="138" t="n">
        <f aca="false">IF(D589="*ON*",1,0)</f>
        <v>0</v>
      </c>
      <c r="O589" s="139" t="n">
        <f aca="false">IF(D589="*OFF*",1,0)</f>
        <v>0</v>
      </c>
      <c r="P589" s="140" t="e">
        <f aca="false">IF($D589="*EOL*",0,IF(O588,0,M589-M588)*24)</f>
        <v>#VALUE!</v>
      </c>
      <c r="Q589" s="170"/>
      <c r="R589" s="170"/>
      <c r="S589" s="171" t="n">
        <f aca="false">(10*T589)+U589+IF(V589="",0.5,((V589+0.5)/24))</f>
        <v>-697.5</v>
      </c>
      <c r="T589" s="172" t="n">
        <f aca="false">CODE(W589)-CODE("A")</f>
        <v>-65</v>
      </c>
      <c r="U589" s="173" t="n">
        <f aca="false">CODE(X589)-CODE("0")</f>
        <v>-48</v>
      </c>
      <c r="V589" s="174" t="str">
        <f aca="false">IF(Y589="","",CODE(Y589)-CODE("a"))</f>
        <v/>
      </c>
      <c r="W589" s="175" t="str">
        <f aca="false">UPPER(MID(E589,2,1))</f>
        <v/>
      </c>
      <c r="X589" s="173" t="str">
        <f aca="false">MID(E589,4,1)</f>
        <v/>
      </c>
      <c r="Y589" s="176" t="str">
        <f aca="false">LOWER(MID(E589,6,1))</f>
        <v/>
      </c>
      <c r="Z589" s="177" t="n">
        <f aca="false">(20*AA589)+(2*AB589)+IF(AC589="",1,((IF(AC589&gt;11,AC589-12,AC589)+0.5)/12))</f>
        <v>-435</v>
      </c>
      <c r="AA589" s="173" t="n">
        <f aca="false">CODE(AD589)-CODE("A")</f>
        <v>-17</v>
      </c>
      <c r="AB589" s="173" t="n">
        <f aca="false">CODE(AE589)-CODE("0")+IF(AND(AC589&lt;&gt;"",AC589&gt;11),0.5,0)</f>
        <v>-48</v>
      </c>
      <c r="AC589" s="174" t="str">
        <f aca="false">IF(AF589="","",CODE(AF589)-CODE("a"))</f>
        <v/>
      </c>
      <c r="AD589" s="172" t="str">
        <f aca="false">UPPER(MID(E589,1,1))</f>
        <v>0</v>
      </c>
      <c r="AE589" s="173" t="str">
        <f aca="false">MID(E589,3,1)</f>
        <v/>
      </c>
      <c r="AF589" s="176" t="str">
        <f aca="false">LOWER(MID(E589,5,1))</f>
        <v/>
      </c>
      <c r="AG589" s="171" t="n">
        <f aca="false">(10*AH589)+AI589+IF(AJ589="",0.5,((AJ589+0.5)/24))</f>
        <v>-697.5</v>
      </c>
      <c r="AH589" s="172" t="n">
        <f aca="false">CODE(AK589)-CODE("A")</f>
        <v>-65</v>
      </c>
      <c r="AI589" s="173" t="n">
        <f aca="false">CODE(AL589)-CODE("0")</f>
        <v>-48</v>
      </c>
      <c r="AJ589" s="174" t="str">
        <f aca="false">IF(AM589="","",CODE(AM589)-CODE("a"))</f>
        <v/>
      </c>
      <c r="AK589" s="175" t="str">
        <f aca="false">UPPER(MID(F589,2,1))</f>
        <v/>
      </c>
      <c r="AL589" s="173" t="str">
        <f aca="false">MID(F589,4,1)</f>
        <v/>
      </c>
      <c r="AM589" s="176" t="str">
        <f aca="false">LOWER(MID(F589,6,1))</f>
        <v/>
      </c>
      <c r="AN589" s="177" t="n">
        <f aca="false">(20*AO589)+(2*AP589)+IF(AQ589="",1,((IF(AQ589&gt;11,AQ589-12,AQ589)+0.5)/12))</f>
        <v>-435</v>
      </c>
      <c r="AO589" s="173" t="n">
        <f aca="false">CODE(AR589)-CODE("A")</f>
        <v>-17</v>
      </c>
      <c r="AP589" s="173" t="n">
        <f aca="false">CODE(AS589)-CODE("0")+IF(AND(AQ589&lt;&gt;"",AQ589&gt;11),0.5,0)</f>
        <v>-48</v>
      </c>
      <c r="AQ589" s="174" t="str">
        <f aca="false">IF(AT589="","",CODE(AT589)-CODE("a"))</f>
        <v/>
      </c>
      <c r="AR589" s="172" t="str">
        <f aca="false">UPPER(MID(F589,1,1))</f>
        <v>0</v>
      </c>
      <c r="AS589" s="173" t="str">
        <f aca="false">MID(F589,3,1)</f>
        <v/>
      </c>
      <c r="AT589" s="176" t="str">
        <f aca="false">LOWER(MID(F589,5,1))</f>
        <v/>
      </c>
      <c r="AU589" s="178" t="n">
        <f aca="false">S589-90</f>
        <v>-787.5</v>
      </c>
      <c r="AV589" s="179" t="n">
        <f aca="false">Z589-180</f>
        <v>-615</v>
      </c>
      <c r="AW589" s="180" t="n">
        <f aca="false">AG589-90</f>
        <v>-787.5</v>
      </c>
      <c r="AX589" s="181" t="n">
        <f aca="false">AN589-180</f>
        <v>-615</v>
      </c>
      <c r="AY589" s="182" t="n">
        <f aca="false">RADIANS(AU589)</f>
        <v>-13.7444678594553</v>
      </c>
      <c r="AZ589" s="183" t="n">
        <f aca="false">RADIANS(AV589)</f>
        <v>-10.7337748997651</v>
      </c>
      <c r="BA589" s="180" t="n">
        <f aca="false">RADIANS(AW589)</f>
        <v>-13.7444678594553</v>
      </c>
      <c r="BB589" s="181" t="n">
        <f aca="false">RADIANS(AX589)</f>
        <v>-10.7337748997651</v>
      </c>
      <c r="BC589" s="182" t="n">
        <f aca="false">SIN(AY589)*SIN(BA589)+COS(AY589)*COS(BA589)*COS(BB589-AZ589)</f>
        <v>1</v>
      </c>
      <c r="BD589" s="183" t="n">
        <f aca="false">ACOS(BC589)</f>
        <v>0</v>
      </c>
      <c r="BE589" s="184" t="n">
        <f aca="false">BD589*6371</f>
        <v>0</v>
      </c>
      <c r="BF589" s="185" t="n">
        <f aca="false">BE589*0.62137119223733</f>
        <v>0</v>
      </c>
      <c r="BG589" s="180" t="e">
        <f aca="false">(SIN(BA589)-SIN(AY589)*BC589)/(COS(AY589)*SIN(BD589))</f>
        <v>#DIV/0!</v>
      </c>
      <c r="BH589" s="186" t="e">
        <f aca="false">DEGREES(ACOS(MAX(-1,MIN(1,BG589))))</f>
        <v>#DIV/0!</v>
      </c>
      <c r="BI589" s="187" t="e">
        <f aca="false">IF(SIN(BB589-AZ589)&lt;0,360-BH589,BH589)</f>
        <v>#DIV/0!</v>
      </c>
      <c r="BK589" s="160" t="n">
        <f aca="false">IF($D589=BK$3,$J589,0)</f>
        <v>0</v>
      </c>
      <c r="BL589" s="161" t="n">
        <f aca="false">IF($D589=BL$3,$J589,0)</f>
        <v>0</v>
      </c>
      <c r="BM589" s="161" t="n">
        <f aca="false">IF($D589=BM$3,$J589,0)</f>
        <v>0</v>
      </c>
      <c r="BN589" s="161" t="n">
        <f aca="false">IF($D589=BN$3,$J589,0)</f>
        <v>0</v>
      </c>
      <c r="BO589" s="161" t="n">
        <f aca="false">IF($D589=BO$3,$J589,0)</f>
        <v>0</v>
      </c>
      <c r="BP589" s="161" t="n">
        <f aca="false">IF($D589=BP$3,$J589,0)</f>
        <v>0</v>
      </c>
      <c r="BQ589" s="161" t="n">
        <f aca="false">IF($D589=BQ$3,$J589,0)</f>
        <v>0</v>
      </c>
      <c r="BR589" s="162" t="n">
        <f aca="false">IF($D589=BR$3,$J589,0)</f>
        <v>0</v>
      </c>
    </row>
    <row r="590" customFormat="false" ht="16.15" hidden="false" customHeight="true" outlineLevel="0" collapsed="false">
      <c r="A590" s="127" t="n">
        <f aca="false">A589</f>
        <v>38584</v>
      </c>
      <c r="B590" s="163"/>
      <c r="C590" s="164" t="str">
        <f aca="false">IF(ISBLANK(B590),"",IF(LEN(B590)=1,TIMEVALUE("00:0"&amp;B590),IF(LEN(B590)=2,TIMEVALUE("00:"&amp;B590),IF(LEN(B590)=3,TIMEVALUE("0"&amp;LEFT(B590,1)&amp;":"&amp;RIGHT(B590,2)),TIMEVALUE(LEFT(B590,2)&amp;":"&amp;RIGHT(B590,2))))))</f>
        <v/>
      </c>
      <c r="D590" s="165" t="str">
        <f aca="false">D589</f>
        <v>10 GHz</v>
      </c>
      <c r="E590" s="166" t="n">
        <f aca="false">E589</f>
        <v>0</v>
      </c>
      <c r="F590" s="166" t="n">
        <f aca="false">F589</f>
        <v>0</v>
      </c>
      <c r="G590" s="167"/>
      <c r="H590" s="132" t="str">
        <f aca="false">IF(AND(NOT(ISBLANK(G590)),NOT(ISBLANK(D590))),G590&amp;"@"&amp;D590,"")</f>
        <v/>
      </c>
      <c r="I590" s="133"/>
      <c r="J590" s="134" t="n">
        <f aca="false">IF(OR(ISBLANK($B590),ISBLANK($E590),ISBLANK($F590)),0,IF(E590=F590,1,MAX(1,ROUND(BE590,0))))</f>
        <v>0</v>
      </c>
      <c r="K590" s="135" t="n">
        <f aca="false">IF(AND(G590&lt;&gt;"",$D590&lt;&gt;"*ON*",$D590&lt;&gt;"*OFF*",ISNA((VLOOKUP(G590&amp;"@"&amp;D590,H$4:H589,1,FALSE())))),1,0)</f>
        <v>0</v>
      </c>
      <c r="L590" s="136" t="n">
        <f aca="false">SUM(J$4:J590)+(100*SUM(K$4:K590))</f>
        <v>1</v>
      </c>
      <c r="M590" s="168" t="str">
        <f aca="false">IF(NOT(ISBLANK(B590)),(A590+C590)+(Settings!$B$5/24),"")</f>
        <v/>
      </c>
      <c r="N590" s="138" t="n">
        <f aca="false">IF(D590="*ON*",1,0)</f>
        <v>0</v>
      </c>
      <c r="O590" s="139" t="n">
        <f aca="false">IF(D590="*OFF*",1,0)</f>
        <v>0</v>
      </c>
      <c r="P590" s="140" t="e">
        <f aca="false">IF($D590="*EOL*",0,IF(O589,0,M590-M589)*24)</f>
        <v>#VALUE!</v>
      </c>
      <c r="Q590" s="170"/>
      <c r="R590" s="170"/>
      <c r="S590" s="171" t="n">
        <f aca="false">(10*T590)+U590+IF(V590="",0.5,((V590+0.5)/24))</f>
        <v>-697.5</v>
      </c>
      <c r="T590" s="172" t="n">
        <f aca="false">CODE(W590)-CODE("A")</f>
        <v>-65</v>
      </c>
      <c r="U590" s="173" t="n">
        <f aca="false">CODE(X590)-CODE("0")</f>
        <v>-48</v>
      </c>
      <c r="V590" s="174" t="str">
        <f aca="false">IF(Y590="","",CODE(Y590)-CODE("a"))</f>
        <v/>
      </c>
      <c r="W590" s="175" t="str">
        <f aca="false">UPPER(MID(E590,2,1))</f>
        <v/>
      </c>
      <c r="X590" s="173" t="str">
        <f aca="false">MID(E590,4,1)</f>
        <v/>
      </c>
      <c r="Y590" s="176" t="str">
        <f aca="false">LOWER(MID(E590,6,1))</f>
        <v/>
      </c>
      <c r="Z590" s="177" t="n">
        <f aca="false">(20*AA590)+(2*AB590)+IF(AC590="",1,((IF(AC590&gt;11,AC590-12,AC590)+0.5)/12))</f>
        <v>-435</v>
      </c>
      <c r="AA590" s="173" t="n">
        <f aca="false">CODE(AD590)-CODE("A")</f>
        <v>-17</v>
      </c>
      <c r="AB590" s="173" t="n">
        <f aca="false">CODE(AE590)-CODE("0")+IF(AND(AC590&lt;&gt;"",AC590&gt;11),0.5,0)</f>
        <v>-48</v>
      </c>
      <c r="AC590" s="174" t="str">
        <f aca="false">IF(AF590="","",CODE(AF590)-CODE("a"))</f>
        <v/>
      </c>
      <c r="AD590" s="172" t="str">
        <f aca="false">UPPER(MID(E590,1,1))</f>
        <v>0</v>
      </c>
      <c r="AE590" s="173" t="str">
        <f aca="false">MID(E590,3,1)</f>
        <v/>
      </c>
      <c r="AF590" s="176" t="str">
        <f aca="false">LOWER(MID(E590,5,1))</f>
        <v/>
      </c>
      <c r="AG590" s="171" t="n">
        <f aca="false">(10*AH590)+AI590+IF(AJ590="",0.5,((AJ590+0.5)/24))</f>
        <v>-697.5</v>
      </c>
      <c r="AH590" s="172" t="n">
        <f aca="false">CODE(AK590)-CODE("A")</f>
        <v>-65</v>
      </c>
      <c r="AI590" s="173" t="n">
        <f aca="false">CODE(AL590)-CODE("0")</f>
        <v>-48</v>
      </c>
      <c r="AJ590" s="174" t="str">
        <f aca="false">IF(AM590="","",CODE(AM590)-CODE("a"))</f>
        <v/>
      </c>
      <c r="AK590" s="175" t="str">
        <f aca="false">UPPER(MID(F590,2,1))</f>
        <v/>
      </c>
      <c r="AL590" s="173" t="str">
        <f aca="false">MID(F590,4,1)</f>
        <v/>
      </c>
      <c r="AM590" s="176" t="str">
        <f aca="false">LOWER(MID(F590,6,1))</f>
        <v/>
      </c>
      <c r="AN590" s="177" t="n">
        <f aca="false">(20*AO590)+(2*AP590)+IF(AQ590="",1,((IF(AQ590&gt;11,AQ590-12,AQ590)+0.5)/12))</f>
        <v>-435</v>
      </c>
      <c r="AO590" s="173" t="n">
        <f aca="false">CODE(AR590)-CODE("A")</f>
        <v>-17</v>
      </c>
      <c r="AP590" s="173" t="n">
        <f aca="false">CODE(AS590)-CODE("0")+IF(AND(AQ590&lt;&gt;"",AQ590&gt;11),0.5,0)</f>
        <v>-48</v>
      </c>
      <c r="AQ590" s="174" t="str">
        <f aca="false">IF(AT590="","",CODE(AT590)-CODE("a"))</f>
        <v/>
      </c>
      <c r="AR590" s="172" t="str">
        <f aca="false">UPPER(MID(F590,1,1))</f>
        <v>0</v>
      </c>
      <c r="AS590" s="173" t="str">
        <f aca="false">MID(F590,3,1)</f>
        <v/>
      </c>
      <c r="AT590" s="176" t="str">
        <f aca="false">LOWER(MID(F590,5,1))</f>
        <v/>
      </c>
      <c r="AU590" s="178" t="n">
        <f aca="false">S590-90</f>
        <v>-787.5</v>
      </c>
      <c r="AV590" s="179" t="n">
        <f aca="false">Z590-180</f>
        <v>-615</v>
      </c>
      <c r="AW590" s="180" t="n">
        <f aca="false">AG590-90</f>
        <v>-787.5</v>
      </c>
      <c r="AX590" s="181" t="n">
        <f aca="false">AN590-180</f>
        <v>-615</v>
      </c>
      <c r="AY590" s="182" t="n">
        <f aca="false">RADIANS(AU590)</f>
        <v>-13.7444678594553</v>
      </c>
      <c r="AZ590" s="183" t="n">
        <f aca="false">RADIANS(AV590)</f>
        <v>-10.7337748997651</v>
      </c>
      <c r="BA590" s="180" t="n">
        <f aca="false">RADIANS(AW590)</f>
        <v>-13.7444678594553</v>
      </c>
      <c r="BB590" s="181" t="n">
        <f aca="false">RADIANS(AX590)</f>
        <v>-10.7337748997651</v>
      </c>
      <c r="BC590" s="182" t="n">
        <f aca="false">SIN(AY590)*SIN(BA590)+COS(AY590)*COS(BA590)*COS(BB590-AZ590)</f>
        <v>1</v>
      </c>
      <c r="BD590" s="183" t="n">
        <f aca="false">ACOS(BC590)</f>
        <v>0</v>
      </c>
      <c r="BE590" s="184" t="n">
        <f aca="false">BD590*6371</f>
        <v>0</v>
      </c>
      <c r="BF590" s="185" t="n">
        <f aca="false">BE590*0.62137119223733</f>
        <v>0</v>
      </c>
      <c r="BG590" s="180" t="e">
        <f aca="false">(SIN(BA590)-SIN(AY590)*BC590)/(COS(AY590)*SIN(BD590))</f>
        <v>#DIV/0!</v>
      </c>
      <c r="BH590" s="186" t="e">
        <f aca="false">DEGREES(ACOS(MAX(-1,MIN(1,BG590))))</f>
        <v>#DIV/0!</v>
      </c>
      <c r="BI590" s="187" t="e">
        <f aca="false">IF(SIN(BB590-AZ590)&lt;0,360-BH590,BH590)</f>
        <v>#DIV/0!</v>
      </c>
      <c r="BK590" s="160" t="n">
        <f aca="false">IF($D590=BK$3,$J590,0)</f>
        <v>0</v>
      </c>
      <c r="BL590" s="161" t="n">
        <f aca="false">IF($D590=BL$3,$J590,0)</f>
        <v>0</v>
      </c>
      <c r="BM590" s="161" t="n">
        <f aca="false">IF($D590=BM$3,$J590,0)</f>
        <v>0</v>
      </c>
      <c r="BN590" s="161" t="n">
        <f aca="false">IF($D590=BN$3,$J590,0)</f>
        <v>0</v>
      </c>
      <c r="BO590" s="161" t="n">
        <f aca="false">IF($D590=BO$3,$J590,0)</f>
        <v>0</v>
      </c>
      <c r="BP590" s="161" t="n">
        <f aca="false">IF($D590=BP$3,$J590,0)</f>
        <v>0</v>
      </c>
      <c r="BQ590" s="161" t="n">
        <f aca="false">IF($D590=BQ$3,$J590,0)</f>
        <v>0</v>
      </c>
      <c r="BR590" s="162" t="n">
        <f aca="false">IF($D590=BR$3,$J590,0)</f>
        <v>0</v>
      </c>
    </row>
    <row r="591" customFormat="false" ht="16.15" hidden="false" customHeight="true" outlineLevel="0" collapsed="false">
      <c r="A591" s="127" t="n">
        <f aca="false">A590</f>
        <v>38584</v>
      </c>
      <c r="B591" s="163"/>
      <c r="C591" s="164" t="str">
        <f aca="false">IF(ISBLANK(B591),"",IF(LEN(B591)=1,TIMEVALUE("00:0"&amp;B591),IF(LEN(B591)=2,TIMEVALUE("00:"&amp;B591),IF(LEN(B591)=3,TIMEVALUE("0"&amp;LEFT(B591,1)&amp;":"&amp;RIGHT(B591,2)),TIMEVALUE(LEFT(B591,2)&amp;":"&amp;RIGHT(B591,2))))))</f>
        <v/>
      </c>
      <c r="D591" s="165" t="str">
        <f aca="false">D590</f>
        <v>10 GHz</v>
      </c>
      <c r="E591" s="166" t="n">
        <f aca="false">E590</f>
        <v>0</v>
      </c>
      <c r="F591" s="166" t="n">
        <f aca="false">F590</f>
        <v>0</v>
      </c>
      <c r="G591" s="167"/>
      <c r="H591" s="132" t="str">
        <f aca="false">IF(AND(NOT(ISBLANK(G591)),NOT(ISBLANK(D591))),G591&amp;"@"&amp;D591,"")</f>
        <v/>
      </c>
      <c r="I591" s="133"/>
      <c r="J591" s="134" t="n">
        <f aca="false">IF(OR(ISBLANK($B591),ISBLANK($E591),ISBLANK($F591)),0,IF(E591=F591,1,MAX(1,ROUND(BE591,0))))</f>
        <v>0</v>
      </c>
      <c r="K591" s="135" t="n">
        <f aca="false">IF(AND(G591&lt;&gt;"",$D591&lt;&gt;"*ON*",$D591&lt;&gt;"*OFF*",ISNA((VLOOKUP(G591&amp;"@"&amp;D591,H$4:H590,1,FALSE())))),1,0)</f>
        <v>0</v>
      </c>
      <c r="L591" s="136" t="n">
        <f aca="false">SUM(J$4:J591)+(100*SUM(K$4:K591))</f>
        <v>1</v>
      </c>
      <c r="M591" s="168" t="str">
        <f aca="false">IF(NOT(ISBLANK(B591)),(A591+C591)+(Settings!$B$5/24),"")</f>
        <v/>
      </c>
      <c r="N591" s="138" t="n">
        <f aca="false">IF(D591="*ON*",1,0)</f>
        <v>0</v>
      </c>
      <c r="O591" s="139" t="n">
        <f aca="false">IF(D591="*OFF*",1,0)</f>
        <v>0</v>
      </c>
      <c r="P591" s="140" t="e">
        <f aca="false">IF($D591="*EOL*",0,IF(O590,0,M591-M590)*24)</f>
        <v>#VALUE!</v>
      </c>
      <c r="Q591" s="170"/>
      <c r="R591" s="170"/>
      <c r="S591" s="171" t="n">
        <f aca="false">(10*T591)+U591+IF(V591="",0.5,((V591+0.5)/24))</f>
        <v>-697.5</v>
      </c>
      <c r="T591" s="172" t="n">
        <f aca="false">CODE(W591)-CODE("A")</f>
        <v>-65</v>
      </c>
      <c r="U591" s="173" t="n">
        <f aca="false">CODE(X591)-CODE("0")</f>
        <v>-48</v>
      </c>
      <c r="V591" s="174" t="str">
        <f aca="false">IF(Y591="","",CODE(Y591)-CODE("a"))</f>
        <v/>
      </c>
      <c r="W591" s="175" t="str">
        <f aca="false">UPPER(MID(E591,2,1))</f>
        <v/>
      </c>
      <c r="X591" s="173" t="str">
        <f aca="false">MID(E591,4,1)</f>
        <v/>
      </c>
      <c r="Y591" s="176" t="str">
        <f aca="false">LOWER(MID(E591,6,1))</f>
        <v/>
      </c>
      <c r="Z591" s="177" t="n">
        <f aca="false">(20*AA591)+(2*AB591)+IF(AC591="",1,((IF(AC591&gt;11,AC591-12,AC591)+0.5)/12))</f>
        <v>-435</v>
      </c>
      <c r="AA591" s="173" t="n">
        <f aca="false">CODE(AD591)-CODE("A")</f>
        <v>-17</v>
      </c>
      <c r="AB591" s="173" t="n">
        <f aca="false">CODE(AE591)-CODE("0")+IF(AND(AC591&lt;&gt;"",AC591&gt;11),0.5,0)</f>
        <v>-48</v>
      </c>
      <c r="AC591" s="174" t="str">
        <f aca="false">IF(AF591="","",CODE(AF591)-CODE("a"))</f>
        <v/>
      </c>
      <c r="AD591" s="172" t="str">
        <f aca="false">UPPER(MID(E591,1,1))</f>
        <v>0</v>
      </c>
      <c r="AE591" s="173" t="str">
        <f aca="false">MID(E591,3,1)</f>
        <v/>
      </c>
      <c r="AF591" s="176" t="str">
        <f aca="false">LOWER(MID(E591,5,1))</f>
        <v/>
      </c>
      <c r="AG591" s="171" t="n">
        <f aca="false">(10*AH591)+AI591+IF(AJ591="",0.5,((AJ591+0.5)/24))</f>
        <v>-697.5</v>
      </c>
      <c r="AH591" s="172" t="n">
        <f aca="false">CODE(AK591)-CODE("A")</f>
        <v>-65</v>
      </c>
      <c r="AI591" s="173" t="n">
        <f aca="false">CODE(AL591)-CODE("0")</f>
        <v>-48</v>
      </c>
      <c r="AJ591" s="174" t="str">
        <f aca="false">IF(AM591="","",CODE(AM591)-CODE("a"))</f>
        <v/>
      </c>
      <c r="AK591" s="175" t="str">
        <f aca="false">UPPER(MID(F591,2,1))</f>
        <v/>
      </c>
      <c r="AL591" s="173" t="str">
        <f aca="false">MID(F591,4,1)</f>
        <v/>
      </c>
      <c r="AM591" s="176" t="str">
        <f aca="false">LOWER(MID(F591,6,1))</f>
        <v/>
      </c>
      <c r="AN591" s="177" t="n">
        <f aca="false">(20*AO591)+(2*AP591)+IF(AQ591="",1,((IF(AQ591&gt;11,AQ591-12,AQ591)+0.5)/12))</f>
        <v>-435</v>
      </c>
      <c r="AO591" s="173" t="n">
        <f aca="false">CODE(AR591)-CODE("A")</f>
        <v>-17</v>
      </c>
      <c r="AP591" s="173" t="n">
        <f aca="false">CODE(AS591)-CODE("0")+IF(AND(AQ591&lt;&gt;"",AQ591&gt;11),0.5,0)</f>
        <v>-48</v>
      </c>
      <c r="AQ591" s="174" t="str">
        <f aca="false">IF(AT591="","",CODE(AT591)-CODE("a"))</f>
        <v/>
      </c>
      <c r="AR591" s="172" t="str">
        <f aca="false">UPPER(MID(F591,1,1))</f>
        <v>0</v>
      </c>
      <c r="AS591" s="173" t="str">
        <f aca="false">MID(F591,3,1)</f>
        <v/>
      </c>
      <c r="AT591" s="176" t="str">
        <f aca="false">LOWER(MID(F591,5,1))</f>
        <v/>
      </c>
      <c r="AU591" s="178" t="n">
        <f aca="false">S591-90</f>
        <v>-787.5</v>
      </c>
      <c r="AV591" s="179" t="n">
        <f aca="false">Z591-180</f>
        <v>-615</v>
      </c>
      <c r="AW591" s="180" t="n">
        <f aca="false">AG591-90</f>
        <v>-787.5</v>
      </c>
      <c r="AX591" s="181" t="n">
        <f aca="false">AN591-180</f>
        <v>-615</v>
      </c>
      <c r="AY591" s="182" t="n">
        <f aca="false">RADIANS(AU591)</f>
        <v>-13.7444678594553</v>
      </c>
      <c r="AZ591" s="183" t="n">
        <f aca="false">RADIANS(AV591)</f>
        <v>-10.7337748997651</v>
      </c>
      <c r="BA591" s="180" t="n">
        <f aca="false">RADIANS(AW591)</f>
        <v>-13.7444678594553</v>
      </c>
      <c r="BB591" s="181" t="n">
        <f aca="false">RADIANS(AX591)</f>
        <v>-10.7337748997651</v>
      </c>
      <c r="BC591" s="182" t="n">
        <f aca="false">SIN(AY591)*SIN(BA591)+COS(AY591)*COS(BA591)*COS(BB591-AZ591)</f>
        <v>1</v>
      </c>
      <c r="BD591" s="183" t="n">
        <f aca="false">ACOS(BC591)</f>
        <v>0</v>
      </c>
      <c r="BE591" s="184" t="n">
        <f aca="false">BD591*6371</f>
        <v>0</v>
      </c>
      <c r="BF591" s="185" t="n">
        <f aca="false">BE591*0.62137119223733</f>
        <v>0</v>
      </c>
      <c r="BG591" s="180" t="e">
        <f aca="false">(SIN(BA591)-SIN(AY591)*BC591)/(COS(AY591)*SIN(BD591))</f>
        <v>#DIV/0!</v>
      </c>
      <c r="BH591" s="186" t="e">
        <f aca="false">DEGREES(ACOS(MAX(-1,MIN(1,BG591))))</f>
        <v>#DIV/0!</v>
      </c>
      <c r="BI591" s="187" t="e">
        <f aca="false">IF(SIN(BB591-AZ591)&lt;0,360-BH591,BH591)</f>
        <v>#DIV/0!</v>
      </c>
      <c r="BK591" s="160" t="n">
        <f aca="false">IF($D591=BK$3,$J591,0)</f>
        <v>0</v>
      </c>
      <c r="BL591" s="161" t="n">
        <f aca="false">IF($D591=BL$3,$J591,0)</f>
        <v>0</v>
      </c>
      <c r="BM591" s="161" t="n">
        <f aca="false">IF($D591=BM$3,$J591,0)</f>
        <v>0</v>
      </c>
      <c r="BN591" s="161" t="n">
        <f aca="false">IF($D591=BN$3,$J591,0)</f>
        <v>0</v>
      </c>
      <c r="BO591" s="161" t="n">
        <f aca="false">IF($D591=BO$3,$J591,0)</f>
        <v>0</v>
      </c>
      <c r="BP591" s="161" t="n">
        <f aca="false">IF($D591=BP$3,$J591,0)</f>
        <v>0</v>
      </c>
      <c r="BQ591" s="161" t="n">
        <f aca="false">IF($D591=BQ$3,$J591,0)</f>
        <v>0</v>
      </c>
      <c r="BR591" s="162" t="n">
        <f aca="false">IF($D591=BR$3,$J591,0)</f>
        <v>0</v>
      </c>
    </row>
    <row r="592" customFormat="false" ht="16.15" hidden="false" customHeight="true" outlineLevel="0" collapsed="false">
      <c r="A592" s="127" t="n">
        <f aca="false">A591</f>
        <v>38584</v>
      </c>
      <c r="B592" s="163"/>
      <c r="C592" s="164" t="str">
        <f aca="false">IF(ISBLANK(B592),"",IF(LEN(B592)=1,TIMEVALUE("00:0"&amp;B592),IF(LEN(B592)=2,TIMEVALUE("00:"&amp;B592),IF(LEN(B592)=3,TIMEVALUE("0"&amp;LEFT(B592,1)&amp;":"&amp;RIGHT(B592,2)),TIMEVALUE(LEFT(B592,2)&amp;":"&amp;RIGHT(B592,2))))))</f>
        <v/>
      </c>
      <c r="D592" s="165" t="str">
        <f aca="false">D591</f>
        <v>10 GHz</v>
      </c>
      <c r="E592" s="166" t="n">
        <f aca="false">E591</f>
        <v>0</v>
      </c>
      <c r="F592" s="166" t="n">
        <f aca="false">F591</f>
        <v>0</v>
      </c>
      <c r="G592" s="167"/>
      <c r="H592" s="132" t="str">
        <f aca="false">IF(AND(NOT(ISBLANK(G592)),NOT(ISBLANK(D592))),G592&amp;"@"&amp;D592,"")</f>
        <v/>
      </c>
      <c r="I592" s="133"/>
      <c r="J592" s="134" t="n">
        <f aca="false">IF(OR(ISBLANK($B592),ISBLANK($E592),ISBLANK($F592)),0,IF(E592=F592,1,MAX(1,ROUND(BE592,0))))</f>
        <v>0</v>
      </c>
      <c r="K592" s="135" t="n">
        <f aca="false">IF(AND(G592&lt;&gt;"",$D592&lt;&gt;"*ON*",$D592&lt;&gt;"*OFF*",ISNA((VLOOKUP(G592&amp;"@"&amp;D592,H$4:H591,1,FALSE())))),1,0)</f>
        <v>0</v>
      </c>
      <c r="L592" s="136" t="n">
        <f aca="false">SUM(J$4:J592)+(100*SUM(K$4:K592))</f>
        <v>1</v>
      </c>
      <c r="M592" s="168" t="str">
        <f aca="false">IF(NOT(ISBLANK(B592)),(A592+C592)+(Settings!$B$5/24),"")</f>
        <v/>
      </c>
      <c r="N592" s="138" t="n">
        <f aca="false">IF(D592="*ON*",1,0)</f>
        <v>0</v>
      </c>
      <c r="O592" s="139" t="n">
        <f aca="false">IF(D592="*OFF*",1,0)</f>
        <v>0</v>
      </c>
      <c r="P592" s="140" t="e">
        <f aca="false">IF($D592="*EOL*",0,IF(O591,0,M592-M591)*24)</f>
        <v>#VALUE!</v>
      </c>
      <c r="Q592" s="170"/>
      <c r="R592" s="170"/>
      <c r="S592" s="171" t="n">
        <f aca="false">(10*T592)+U592+IF(V592="",0.5,((V592+0.5)/24))</f>
        <v>-697.5</v>
      </c>
      <c r="T592" s="172" t="n">
        <f aca="false">CODE(W592)-CODE("A")</f>
        <v>-65</v>
      </c>
      <c r="U592" s="173" t="n">
        <f aca="false">CODE(X592)-CODE("0")</f>
        <v>-48</v>
      </c>
      <c r="V592" s="174" t="str">
        <f aca="false">IF(Y592="","",CODE(Y592)-CODE("a"))</f>
        <v/>
      </c>
      <c r="W592" s="175" t="str">
        <f aca="false">UPPER(MID(E592,2,1))</f>
        <v/>
      </c>
      <c r="X592" s="173" t="str">
        <f aca="false">MID(E592,4,1)</f>
        <v/>
      </c>
      <c r="Y592" s="176" t="str">
        <f aca="false">LOWER(MID(E592,6,1))</f>
        <v/>
      </c>
      <c r="Z592" s="177" t="n">
        <f aca="false">(20*AA592)+(2*AB592)+IF(AC592="",1,((IF(AC592&gt;11,AC592-12,AC592)+0.5)/12))</f>
        <v>-435</v>
      </c>
      <c r="AA592" s="173" t="n">
        <f aca="false">CODE(AD592)-CODE("A")</f>
        <v>-17</v>
      </c>
      <c r="AB592" s="173" t="n">
        <f aca="false">CODE(AE592)-CODE("0")+IF(AND(AC592&lt;&gt;"",AC592&gt;11),0.5,0)</f>
        <v>-48</v>
      </c>
      <c r="AC592" s="174" t="str">
        <f aca="false">IF(AF592="","",CODE(AF592)-CODE("a"))</f>
        <v/>
      </c>
      <c r="AD592" s="172" t="str">
        <f aca="false">UPPER(MID(E592,1,1))</f>
        <v>0</v>
      </c>
      <c r="AE592" s="173" t="str">
        <f aca="false">MID(E592,3,1)</f>
        <v/>
      </c>
      <c r="AF592" s="176" t="str">
        <f aca="false">LOWER(MID(E592,5,1))</f>
        <v/>
      </c>
      <c r="AG592" s="171" t="n">
        <f aca="false">(10*AH592)+AI592+IF(AJ592="",0.5,((AJ592+0.5)/24))</f>
        <v>-697.5</v>
      </c>
      <c r="AH592" s="172" t="n">
        <f aca="false">CODE(AK592)-CODE("A")</f>
        <v>-65</v>
      </c>
      <c r="AI592" s="173" t="n">
        <f aca="false">CODE(AL592)-CODE("0")</f>
        <v>-48</v>
      </c>
      <c r="AJ592" s="174" t="str">
        <f aca="false">IF(AM592="","",CODE(AM592)-CODE("a"))</f>
        <v/>
      </c>
      <c r="AK592" s="175" t="str">
        <f aca="false">UPPER(MID(F592,2,1))</f>
        <v/>
      </c>
      <c r="AL592" s="173" t="str">
        <f aca="false">MID(F592,4,1)</f>
        <v/>
      </c>
      <c r="AM592" s="176" t="str">
        <f aca="false">LOWER(MID(F592,6,1))</f>
        <v/>
      </c>
      <c r="AN592" s="177" t="n">
        <f aca="false">(20*AO592)+(2*AP592)+IF(AQ592="",1,((IF(AQ592&gt;11,AQ592-12,AQ592)+0.5)/12))</f>
        <v>-435</v>
      </c>
      <c r="AO592" s="173" t="n">
        <f aca="false">CODE(AR592)-CODE("A")</f>
        <v>-17</v>
      </c>
      <c r="AP592" s="173" t="n">
        <f aca="false">CODE(AS592)-CODE("0")+IF(AND(AQ592&lt;&gt;"",AQ592&gt;11),0.5,0)</f>
        <v>-48</v>
      </c>
      <c r="AQ592" s="174" t="str">
        <f aca="false">IF(AT592="","",CODE(AT592)-CODE("a"))</f>
        <v/>
      </c>
      <c r="AR592" s="172" t="str">
        <f aca="false">UPPER(MID(F592,1,1))</f>
        <v>0</v>
      </c>
      <c r="AS592" s="173" t="str">
        <f aca="false">MID(F592,3,1)</f>
        <v/>
      </c>
      <c r="AT592" s="176" t="str">
        <f aca="false">LOWER(MID(F592,5,1))</f>
        <v/>
      </c>
      <c r="AU592" s="178" t="n">
        <f aca="false">S592-90</f>
        <v>-787.5</v>
      </c>
      <c r="AV592" s="179" t="n">
        <f aca="false">Z592-180</f>
        <v>-615</v>
      </c>
      <c r="AW592" s="180" t="n">
        <f aca="false">AG592-90</f>
        <v>-787.5</v>
      </c>
      <c r="AX592" s="181" t="n">
        <f aca="false">AN592-180</f>
        <v>-615</v>
      </c>
      <c r="AY592" s="182" t="n">
        <f aca="false">RADIANS(AU592)</f>
        <v>-13.7444678594553</v>
      </c>
      <c r="AZ592" s="183" t="n">
        <f aca="false">RADIANS(AV592)</f>
        <v>-10.7337748997651</v>
      </c>
      <c r="BA592" s="180" t="n">
        <f aca="false">RADIANS(AW592)</f>
        <v>-13.7444678594553</v>
      </c>
      <c r="BB592" s="181" t="n">
        <f aca="false">RADIANS(AX592)</f>
        <v>-10.7337748997651</v>
      </c>
      <c r="BC592" s="182" t="n">
        <f aca="false">SIN(AY592)*SIN(BA592)+COS(AY592)*COS(BA592)*COS(BB592-AZ592)</f>
        <v>1</v>
      </c>
      <c r="BD592" s="183" t="n">
        <f aca="false">ACOS(BC592)</f>
        <v>0</v>
      </c>
      <c r="BE592" s="184" t="n">
        <f aca="false">BD592*6371</f>
        <v>0</v>
      </c>
      <c r="BF592" s="185" t="n">
        <f aca="false">BE592*0.62137119223733</f>
        <v>0</v>
      </c>
      <c r="BG592" s="180" t="e">
        <f aca="false">(SIN(BA592)-SIN(AY592)*BC592)/(COS(AY592)*SIN(BD592))</f>
        <v>#DIV/0!</v>
      </c>
      <c r="BH592" s="186" t="e">
        <f aca="false">DEGREES(ACOS(MAX(-1,MIN(1,BG592))))</f>
        <v>#DIV/0!</v>
      </c>
      <c r="BI592" s="187" t="e">
        <f aca="false">IF(SIN(BB592-AZ592)&lt;0,360-BH592,BH592)</f>
        <v>#DIV/0!</v>
      </c>
      <c r="BK592" s="160" t="n">
        <f aca="false">IF($D592=BK$3,$J592,0)</f>
        <v>0</v>
      </c>
      <c r="BL592" s="161" t="n">
        <f aca="false">IF($D592=BL$3,$J592,0)</f>
        <v>0</v>
      </c>
      <c r="BM592" s="161" t="n">
        <f aca="false">IF($D592=BM$3,$J592,0)</f>
        <v>0</v>
      </c>
      <c r="BN592" s="161" t="n">
        <f aca="false">IF($D592=BN$3,$J592,0)</f>
        <v>0</v>
      </c>
      <c r="BO592" s="161" t="n">
        <f aca="false">IF($D592=BO$3,$J592,0)</f>
        <v>0</v>
      </c>
      <c r="BP592" s="161" t="n">
        <f aca="false">IF($D592=BP$3,$J592,0)</f>
        <v>0</v>
      </c>
      <c r="BQ592" s="161" t="n">
        <f aca="false">IF($D592=BQ$3,$J592,0)</f>
        <v>0</v>
      </c>
      <c r="BR592" s="162" t="n">
        <f aca="false">IF($D592=BR$3,$J592,0)</f>
        <v>0</v>
      </c>
    </row>
    <row r="593" customFormat="false" ht="16.15" hidden="false" customHeight="true" outlineLevel="0" collapsed="false">
      <c r="A593" s="127" t="n">
        <f aca="false">A592</f>
        <v>38584</v>
      </c>
      <c r="B593" s="163"/>
      <c r="C593" s="164" t="str">
        <f aca="false">IF(ISBLANK(B593),"",IF(LEN(B593)=1,TIMEVALUE("00:0"&amp;B593),IF(LEN(B593)=2,TIMEVALUE("00:"&amp;B593),IF(LEN(B593)=3,TIMEVALUE("0"&amp;LEFT(B593,1)&amp;":"&amp;RIGHT(B593,2)),TIMEVALUE(LEFT(B593,2)&amp;":"&amp;RIGHT(B593,2))))))</f>
        <v/>
      </c>
      <c r="D593" s="165" t="str">
        <f aca="false">D592</f>
        <v>10 GHz</v>
      </c>
      <c r="E593" s="166" t="n">
        <f aca="false">E592</f>
        <v>0</v>
      </c>
      <c r="F593" s="166" t="n">
        <f aca="false">F592</f>
        <v>0</v>
      </c>
      <c r="G593" s="167"/>
      <c r="H593" s="132" t="str">
        <f aca="false">IF(AND(NOT(ISBLANK(G593)),NOT(ISBLANK(D593))),G593&amp;"@"&amp;D593,"")</f>
        <v/>
      </c>
      <c r="I593" s="133"/>
      <c r="J593" s="134" t="n">
        <f aca="false">IF(OR(ISBLANK($B593),ISBLANK($E593),ISBLANK($F593)),0,IF(E593=F593,1,MAX(1,ROUND(BE593,0))))</f>
        <v>0</v>
      </c>
      <c r="K593" s="135" t="n">
        <f aca="false">IF(AND(G593&lt;&gt;"",$D593&lt;&gt;"*ON*",$D593&lt;&gt;"*OFF*",ISNA((VLOOKUP(G593&amp;"@"&amp;D593,H$4:H592,1,FALSE())))),1,0)</f>
        <v>0</v>
      </c>
      <c r="L593" s="136" t="n">
        <f aca="false">SUM(J$4:J593)+(100*SUM(K$4:K593))</f>
        <v>1</v>
      </c>
      <c r="M593" s="168" t="str">
        <f aca="false">IF(NOT(ISBLANK(B593)),(A593+C593)+(Settings!$B$5/24),"")</f>
        <v/>
      </c>
      <c r="N593" s="138" t="n">
        <f aca="false">IF(D593="*ON*",1,0)</f>
        <v>0</v>
      </c>
      <c r="O593" s="139" t="n">
        <f aca="false">IF(D593="*OFF*",1,0)</f>
        <v>0</v>
      </c>
      <c r="P593" s="140" t="e">
        <f aca="false">IF($D593="*EOL*",0,IF(O592,0,M593-M592)*24)</f>
        <v>#VALUE!</v>
      </c>
      <c r="Q593" s="170"/>
      <c r="R593" s="170"/>
      <c r="S593" s="171" t="n">
        <f aca="false">(10*T593)+U593+IF(V593="",0.5,((V593+0.5)/24))</f>
        <v>-697.5</v>
      </c>
      <c r="T593" s="172" t="n">
        <f aca="false">CODE(W593)-CODE("A")</f>
        <v>-65</v>
      </c>
      <c r="U593" s="173" t="n">
        <f aca="false">CODE(X593)-CODE("0")</f>
        <v>-48</v>
      </c>
      <c r="V593" s="174" t="str">
        <f aca="false">IF(Y593="","",CODE(Y593)-CODE("a"))</f>
        <v/>
      </c>
      <c r="W593" s="175" t="str">
        <f aca="false">UPPER(MID(E593,2,1))</f>
        <v/>
      </c>
      <c r="X593" s="173" t="str">
        <f aca="false">MID(E593,4,1)</f>
        <v/>
      </c>
      <c r="Y593" s="176" t="str">
        <f aca="false">LOWER(MID(E593,6,1))</f>
        <v/>
      </c>
      <c r="Z593" s="177" t="n">
        <f aca="false">(20*AA593)+(2*AB593)+IF(AC593="",1,((IF(AC593&gt;11,AC593-12,AC593)+0.5)/12))</f>
        <v>-435</v>
      </c>
      <c r="AA593" s="173" t="n">
        <f aca="false">CODE(AD593)-CODE("A")</f>
        <v>-17</v>
      </c>
      <c r="AB593" s="173" t="n">
        <f aca="false">CODE(AE593)-CODE("0")+IF(AND(AC593&lt;&gt;"",AC593&gt;11),0.5,0)</f>
        <v>-48</v>
      </c>
      <c r="AC593" s="174" t="str">
        <f aca="false">IF(AF593="","",CODE(AF593)-CODE("a"))</f>
        <v/>
      </c>
      <c r="AD593" s="172" t="str">
        <f aca="false">UPPER(MID(E593,1,1))</f>
        <v>0</v>
      </c>
      <c r="AE593" s="173" t="str">
        <f aca="false">MID(E593,3,1)</f>
        <v/>
      </c>
      <c r="AF593" s="176" t="str">
        <f aca="false">LOWER(MID(E593,5,1))</f>
        <v/>
      </c>
      <c r="AG593" s="171" t="n">
        <f aca="false">(10*AH593)+AI593+IF(AJ593="",0.5,((AJ593+0.5)/24))</f>
        <v>-697.5</v>
      </c>
      <c r="AH593" s="172" t="n">
        <f aca="false">CODE(AK593)-CODE("A")</f>
        <v>-65</v>
      </c>
      <c r="AI593" s="173" t="n">
        <f aca="false">CODE(AL593)-CODE("0")</f>
        <v>-48</v>
      </c>
      <c r="AJ593" s="174" t="str">
        <f aca="false">IF(AM593="","",CODE(AM593)-CODE("a"))</f>
        <v/>
      </c>
      <c r="AK593" s="175" t="str">
        <f aca="false">UPPER(MID(F593,2,1))</f>
        <v/>
      </c>
      <c r="AL593" s="173" t="str">
        <f aca="false">MID(F593,4,1)</f>
        <v/>
      </c>
      <c r="AM593" s="176" t="str">
        <f aca="false">LOWER(MID(F593,6,1))</f>
        <v/>
      </c>
      <c r="AN593" s="177" t="n">
        <f aca="false">(20*AO593)+(2*AP593)+IF(AQ593="",1,((IF(AQ593&gt;11,AQ593-12,AQ593)+0.5)/12))</f>
        <v>-435</v>
      </c>
      <c r="AO593" s="173" t="n">
        <f aca="false">CODE(AR593)-CODE("A")</f>
        <v>-17</v>
      </c>
      <c r="AP593" s="173" t="n">
        <f aca="false">CODE(AS593)-CODE("0")+IF(AND(AQ593&lt;&gt;"",AQ593&gt;11),0.5,0)</f>
        <v>-48</v>
      </c>
      <c r="AQ593" s="174" t="str">
        <f aca="false">IF(AT593="","",CODE(AT593)-CODE("a"))</f>
        <v/>
      </c>
      <c r="AR593" s="172" t="str">
        <f aca="false">UPPER(MID(F593,1,1))</f>
        <v>0</v>
      </c>
      <c r="AS593" s="173" t="str">
        <f aca="false">MID(F593,3,1)</f>
        <v/>
      </c>
      <c r="AT593" s="176" t="str">
        <f aca="false">LOWER(MID(F593,5,1))</f>
        <v/>
      </c>
      <c r="AU593" s="178" t="n">
        <f aca="false">S593-90</f>
        <v>-787.5</v>
      </c>
      <c r="AV593" s="179" t="n">
        <f aca="false">Z593-180</f>
        <v>-615</v>
      </c>
      <c r="AW593" s="180" t="n">
        <f aca="false">AG593-90</f>
        <v>-787.5</v>
      </c>
      <c r="AX593" s="181" t="n">
        <f aca="false">AN593-180</f>
        <v>-615</v>
      </c>
      <c r="AY593" s="182" t="n">
        <f aca="false">RADIANS(AU593)</f>
        <v>-13.7444678594553</v>
      </c>
      <c r="AZ593" s="183" t="n">
        <f aca="false">RADIANS(AV593)</f>
        <v>-10.7337748997651</v>
      </c>
      <c r="BA593" s="180" t="n">
        <f aca="false">RADIANS(AW593)</f>
        <v>-13.7444678594553</v>
      </c>
      <c r="BB593" s="181" t="n">
        <f aca="false">RADIANS(AX593)</f>
        <v>-10.7337748997651</v>
      </c>
      <c r="BC593" s="182" t="n">
        <f aca="false">SIN(AY593)*SIN(BA593)+COS(AY593)*COS(BA593)*COS(BB593-AZ593)</f>
        <v>1</v>
      </c>
      <c r="BD593" s="183" t="n">
        <f aca="false">ACOS(BC593)</f>
        <v>0</v>
      </c>
      <c r="BE593" s="184" t="n">
        <f aca="false">BD593*6371</f>
        <v>0</v>
      </c>
      <c r="BF593" s="185" t="n">
        <f aca="false">BE593*0.62137119223733</f>
        <v>0</v>
      </c>
      <c r="BG593" s="180" t="e">
        <f aca="false">(SIN(BA593)-SIN(AY593)*BC593)/(COS(AY593)*SIN(BD593))</f>
        <v>#DIV/0!</v>
      </c>
      <c r="BH593" s="186" t="e">
        <f aca="false">DEGREES(ACOS(MAX(-1,MIN(1,BG593))))</f>
        <v>#DIV/0!</v>
      </c>
      <c r="BI593" s="187" t="e">
        <f aca="false">IF(SIN(BB593-AZ593)&lt;0,360-BH593,BH593)</f>
        <v>#DIV/0!</v>
      </c>
      <c r="BK593" s="160" t="n">
        <f aca="false">IF($D593=BK$3,$J593,0)</f>
        <v>0</v>
      </c>
      <c r="BL593" s="161" t="n">
        <f aca="false">IF($D593=BL$3,$J593,0)</f>
        <v>0</v>
      </c>
      <c r="BM593" s="161" t="n">
        <f aca="false">IF($D593=BM$3,$J593,0)</f>
        <v>0</v>
      </c>
      <c r="BN593" s="161" t="n">
        <f aca="false">IF($D593=BN$3,$J593,0)</f>
        <v>0</v>
      </c>
      <c r="BO593" s="161" t="n">
        <f aca="false">IF($D593=BO$3,$J593,0)</f>
        <v>0</v>
      </c>
      <c r="BP593" s="161" t="n">
        <f aca="false">IF($D593=BP$3,$J593,0)</f>
        <v>0</v>
      </c>
      <c r="BQ593" s="161" t="n">
        <f aca="false">IF($D593=BQ$3,$J593,0)</f>
        <v>0</v>
      </c>
      <c r="BR593" s="162" t="n">
        <f aca="false">IF($D593=BR$3,$J593,0)</f>
        <v>0</v>
      </c>
    </row>
    <row r="594" customFormat="false" ht="16.15" hidden="false" customHeight="true" outlineLevel="0" collapsed="false">
      <c r="A594" s="127" t="n">
        <f aca="false">A593</f>
        <v>38584</v>
      </c>
      <c r="B594" s="163"/>
      <c r="C594" s="164" t="str">
        <f aca="false">IF(ISBLANK(B594),"",IF(LEN(B594)=1,TIMEVALUE("00:0"&amp;B594),IF(LEN(B594)=2,TIMEVALUE("00:"&amp;B594),IF(LEN(B594)=3,TIMEVALUE("0"&amp;LEFT(B594,1)&amp;":"&amp;RIGHT(B594,2)),TIMEVALUE(LEFT(B594,2)&amp;":"&amp;RIGHT(B594,2))))))</f>
        <v/>
      </c>
      <c r="D594" s="165" t="str">
        <f aca="false">D593</f>
        <v>10 GHz</v>
      </c>
      <c r="E594" s="166" t="n">
        <f aca="false">E593</f>
        <v>0</v>
      </c>
      <c r="F594" s="166" t="n">
        <f aca="false">F593</f>
        <v>0</v>
      </c>
      <c r="G594" s="167"/>
      <c r="H594" s="132" t="str">
        <f aca="false">IF(AND(NOT(ISBLANK(G594)),NOT(ISBLANK(D594))),G594&amp;"@"&amp;D594,"")</f>
        <v/>
      </c>
      <c r="I594" s="133"/>
      <c r="J594" s="134" t="n">
        <f aca="false">IF(OR(ISBLANK($B594),ISBLANK($E594),ISBLANK($F594)),0,IF(E594=F594,1,MAX(1,ROUND(BE594,0))))</f>
        <v>0</v>
      </c>
      <c r="K594" s="135" t="n">
        <f aca="false">IF(AND(G594&lt;&gt;"",$D594&lt;&gt;"*ON*",$D594&lt;&gt;"*OFF*",ISNA((VLOOKUP(G594&amp;"@"&amp;D594,H$4:H593,1,FALSE())))),1,0)</f>
        <v>0</v>
      </c>
      <c r="L594" s="136" t="n">
        <f aca="false">SUM(J$4:J594)+(100*SUM(K$4:K594))</f>
        <v>1</v>
      </c>
      <c r="M594" s="168" t="str">
        <f aca="false">IF(NOT(ISBLANK(B594)),(A594+C594)+(Settings!$B$5/24),"")</f>
        <v/>
      </c>
      <c r="N594" s="138" t="n">
        <f aca="false">IF(D594="*ON*",1,0)</f>
        <v>0</v>
      </c>
      <c r="O594" s="139" t="n">
        <f aca="false">IF(D594="*OFF*",1,0)</f>
        <v>0</v>
      </c>
      <c r="P594" s="140" t="e">
        <f aca="false">IF($D594="*EOL*",0,IF(O593,0,M594-M593)*24)</f>
        <v>#VALUE!</v>
      </c>
      <c r="Q594" s="170"/>
      <c r="R594" s="170"/>
      <c r="S594" s="171" t="n">
        <f aca="false">(10*T594)+U594+IF(V594="",0.5,((V594+0.5)/24))</f>
        <v>-697.5</v>
      </c>
      <c r="T594" s="172" t="n">
        <f aca="false">CODE(W594)-CODE("A")</f>
        <v>-65</v>
      </c>
      <c r="U594" s="173" t="n">
        <f aca="false">CODE(X594)-CODE("0")</f>
        <v>-48</v>
      </c>
      <c r="V594" s="174" t="str">
        <f aca="false">IF(Y594="","",CODE(Y594)-CODE("a"))</f>
        <v/>
      </c>
      <c r="W594" s="175" t="str">
        <f aca="false">UPPER(MID(E594,2,1))</f>
        <v/>
      </c>
      <c r="X594" s="173" t="str">
        <f aca="false">MID(E594,4,1)</f>
        <v/>
      </c>
      <c r="Y594" s="176" t="str">
        <f aca="false">LOWER(MID(E594,6,1))</f>
        <v/>
      </c>
      <c r="Z594" s="177" t="n">
        <f aca="false">(20*AA594)+(2*AB594)+IF(AC594="",1,((IF(AC594&gt;11,AC594-12,AC594)+0.5)/12))</f>
        <v>-435</v>
      </c>
      <c r="AA594" s="173" t="n">
        <f aca="false">CODE(AD594)-CODE("A")</f>
        <v>-17</v>
      </c>
      <c r="AB594" s="173" t="n">
        <f aca="false">CODE(AE594)-CODE("0")+IF(AND(AC594&lt;&gt;"",AC594&gt;11),0.5,0)</f>
        <v>-48</v>
      </c>
      <c r="AC594" s="174" t="str">
        <f aca="false">IF(AF594="","",CODE(AF594)-CODE("a"))</f>
        <v/>
      </c>
      <c r="AD594" s="172" t="str">
        <f aca="false">UPPER(MID(E594,1,1))</f>
        <v>0</v>
      </c>
      <c r="AE594" s="173" t="str">
        <f aca="false">MID(E594,3,1)</f>
        <v/>
      </c>
      <c r="AF594" s="176" t="str">
        <f aca="false">LOWER(MID(E594,5,1))</f>
        <v/>
      </c>
      <c r="AG594" s="171" t="n">
        <f aca="false">(10*AH594)+AI594+IF(AJ594="",0.5,((AJ594+0.5)/24))</f>
        <v>-697.5</v>
      </c>
      <c r="AH594" s="172" t="n">
        <f aca="false">CODE(AK594)-CODE("A")</f>
        <v>-65</v>
      </c>
      <c r="AI594" s="173" t="n">
        <f aca="false">CODE(AL594)-CODE("0")</f>
        <v>-48</v>
      </c>
      <c r="AJ594" s="174" t="str">
        <f aca="false">IF(AM594="","",CODE(AM594)-CODE("a"))</f>
        <v/>
      </c>
      <c r="AK594" s="175" t="str">
        <f aca="false">UPPER(MID(F594,2,1))</f>
        <v/>
      </c>
      <c r="AL594" s="173" t="str">
        <f aca="false">MID(F594,4,1)</f>
        <v/>
      </c>
      <c r="AM594" s="176" t="str">
        <f aca="false">LOWER(MID(F594,6,1))</f>
        <v/>
      </c>
      <c r="AN594" s="177" t="n">
        <f aca="false">(20*AO594)+(2*AP594)+IF(AQ594="",1,((IF(AQ594&gt;11,AQ594-12,AQ594)+0.5)/12))</f>
        <v>-435</v>
      </c>
      <c r="AO594" s="173" t="n">
        <f aca="false">CODE(AR594)-CODE("A")</f>
        <v>-17</v>
      </c>
      <c r="AP594" s="173" t="n">
        <f aca="false">CODE(AS594)-CODE("0")+IF(AND(AQ594&lt;&gt;"",AQ594&gt;11),0.5,0)</f>
        <v>-48</v>
      </c>
      <c r="AQ594" s="174" t="str">
        <f aca="false">IF(AT594="","",CODE(AT594)-CODE("a"))</f>
        <v/>
      </c>
      <c r="AR594" s="172" t="str">
        <f aca="false">UPPER(MID(F594,1,1))</f>
        <v>0</v>
      </c>
      <c r="AS594" s="173" t="str">
        <f aca="false">MID(F594,3,1)</f>
        <v/>
      </c>
      <c r="AT594" s="176" t="str">
        <f aca="false">LOWER(MID(F594,5,1))</f>
        <v/>
      </c>
      <c r="AU594" s="178" t="n">
        <f aca="false">S594-90</f>
        <v>-787.5</v>
      </c>
      <c r="AV594" s="179" t="n">
        <f aca="false">Z594-180</f>
        <v>-615</v>
      </c>
      <c r="AW594" s="180" t="n">
        <f aca="false">AG594-90</f>
        <v>-787.5</v>
      </c>
      <c r="AX594" s="181" t="n">
        <f aca="false">AN594-180</f>
        <v>-615</v>
      </c>
      <c r="AY594" s="182" t="n">
        <f aca="false">RADIANS(AU594)</f>
        <v>-13.7444678594553</v>
      </c>
      <c r="AZ594" s="183" t="n">
        <f aca="false">RADIANS(AV594)</f>
        <v>-10.7337748997651</v>
      </c>
      <c r="BA594" s="180" t="n">
        <f aca="false">RADIANS(AW594)</f>
        <v>-13.7444678594553</v>
      </c>
      <c r="BB594" s="181" t="n">
        <f aca="false">RADIANS(AX594)</f>
        <v>-10.7337748997651</v>
      </c>
      <c r="BC594" s="182" t="n">
        <f aca="false">SIN(AY594)*SIN(BA594)+COS(AY594)*COS(BA594)*COS(BB594-AZ594)</f>
        <v>1</v>
      </c>
      <c r="BD594" s="183" t="n">
        <f aca="false">ACOS(BC594)</f>
        <v>0</v>
      </c>
      <c r="BE594" s="184" t="n">
        <f aca="false">BD594*6371</f>
        <v>0</v>
      </c>
      <c r="BF594" s="185" t="n">
        <f aca="false">BE594*0.62137119223733</f>
        <v>0</v>
      </c>
      <c r="BG594" s="180" t="e">
        <f aca="false">(SIN(BA594)-SIN(AY594)*BC594)/(COS(AY594)*SIN(BD594))</f>
        <v>#DIV/0!</v>
      </c>
      <c r="BH594" s="186" t="e">
        <f aca="false">DEGREES(ACOS(MAX(-1,MIN(1,BG594))))</f>
        <v>#DIV/0!</v>
      </c>
      <c r="BI594" s="187" t="e">
        <f aca="false">IF(SIN(BB594-AZ594)&lt;0,360-BH594,BH594)</f>
        <v>#DIV/0!</v>
      </c>
      <c r="BK594" s="160" t="n">
        <f aca="false">IF($D594=BK$3,$J594,0)</f>
        <v>0</v>
      </c>
      <c r="BL594" s="161" t="n">
        <f aca="false">IF($D594=BL$3,$J594,0)</f>
        <v>0</v>
      </c>
      <c r="BM594" s="161" t="n">
        <f aca="false">IF($D594=BM$3,$J594,0)</f>
        <v>0</v>
      </c>
      <c r="BN594" s="161" t="n">
        <f aca="false">IF($D594=BN$3,$J594,0)</f>
        <v>0</v>
      </c>
      <c r="BO594" s="161" t="n">
        <f aca="false">IF($D594=BO$3,$J594,0)</f>
        <v>0</v>
      </c>
      <c r="BP594" s="161" t="n">
        <f aca="false">IF($D594=BP$3,$J594,0)</f>
        <v>0</v>
      </c>
      <c r="BQ594" s="161" t="n">
        <f aca="false">IF($D594=BQ$3,$J594,0)</f>
        <v>0</v>
      </c>
      <c r="BR594" s="162" t="n">
        <f aca="false">IF($D594=BR$3,$J594,0)</f>
        <v>0</v>
      </c>
    </row>
    <row r="595" customFormat="false" ht="16.15" hidden="false" customHeight="true" outlineLevel="0" collapsed="false">
      <c r="A595" s="127" t="n">
        <f aca="false">A594</f>
        <v>38584</v>
      </c>
      <c r="B595" s="163"/>
      <c r="C595" s="164" t="str">
        <f aca="false">IF(ISBLANK(B595),"",IF(LEN(B595)=1,TIMEVALUE("00:0"&amp;B595),IF(LEN(B595)=2,TIMEVALUE("00:"&amp;B595),IF(LEN(B595)=3,TIMEVALUE("0"&amp;LEFT(B595,1)&amp;":"&amp;RIGHT(B595,2)),TIMEVALUE(LEFT(B595,2)&amp;":"&amp;RIGHT(B595,2))))))</f>
        <v/>
      </c>
      <c r="D595" s="165" t="str">
        <f aca="false">D594</f>
        <v>10 GHz</v>
      </c>
      <c r="E595" s="166" t="n">
        <f aca="false">E594</f>
        <v>0</v>
      </c>
      <c r="F595" s="166" t="n">
        <f aca="false">F594</f>
        <v>0</v>
      </c>
      <c r="G595" s="167"/>
      <c r="H595" s="132" t="str">
        <f aca="false">IF(AND(NOT(ISBLANK(G595)),NOT(ISBLANK(D595))),G595&amp;"@"&amp;D595,"")</f>
        <v/>
      </c>
      <c r="I595" s="133"/>
      <c r="J595" s="134" t="n">
        <f aca="false">IF(OR(ISBLANK($B595),ISBLANK($E595),ISBLANK($F595)),0,IF(E595=F595,1,MAX(1,ROUND(BE595,0))))</f>
        <v>0</v>
      </c>
      <c r="K595" s="135" t="n">
        <f aca="false">IF(AND(G595&lt;&gt;"",$D595&lt;&gt;"*ON*",$D595&lt;&gt;"*OFF*",ISNA((VLOOKUP(G595&amp;"@"&amp;D595,H$4:H594,1,FALSE())))),1,0)</f>
        <v>0</v>
      </c>
      <c r="L595" s="136" t="n">
        <f aca="false">SUM(J$4:J595)+(100*SUM(K$4:K595))</f>
        <v>1</v>
      </c>
      <c r="M595" s="168" t="str">
        <f aca="false">IF(NOT(ISBLANK(B595)),(A595+C595)+(Settings!$B$5/24),"")</f>
        <v/>
      </c>
      <c r="N595" s="138" t="n">
        <f aca="false">IF(D595="*ON*",1,0)</f>
        <v>0</v>
      </c>
      <c r="O595" s="139" t="n">
        <f aca="false">IF(D595="*OFF*",1,0)</f>
        <v>0</v>
      </c>
      <c r="P595" s="140" t="e">
        <f aca="false">IF($D595="*EOL*",0,IF(O594,0,M595-M594)*24)</f>
        <v>#VALUE!</v>
      </c>
      <c r="Q595" s="170"/>
      <c r="R595" s="170"/>
      <c r="S595" s="171" t="n">
        <f aca="false">(10*T595)+U595+IF(V595="",0.5,((V595+0.5)/24))</f>
        <v>-697.5</v>
      </c>
      <c r="T595" s="172" t="n">
        <f aca="false">CODE(W595)-CODE("A")</f>
        <v>-65</v>
      </c>
      <c r="U595" s="173" t="n">
        <f aca="false">CODE(X595)-CODE("0")</f>
        <v>-48</v>
      </c>
      <c r="V595" s="174" t="str">
        <f aca="false">IF(Y595="","",CODE(Y595)-CODE("a"))</f>
        <v/>
      </c>
      <c r="W595" s="175" t="str">
        <f aca="false">UPPER(MID(E595,2,1))</f>
        <v/>
      </c>
      <c r="X595" s="173" t="str">
        <f aca="false">MID(E595,4,1)</f>
        <v/>
      </c>
      <c r="Y595" s="176" t="str">
        <f aca="false">LOWER(MID(E595,6,1))</f>
        <v/>
      </c>
      <c r="Z595" s="177" t="n">
        <f aca="false">(20*AA595)+(2*AB595)+IF(AC595="",1,((IF(AC595&gt;11,AC595-12,AC595)+0.5)/12))</f>
        <v>-435</v>
      </c>
      <c r="AA595" s="173" t="n">
        <f aca="false">CODE(AD595)-CODE("A")</f>
        <v>-17</v>
      </c>
      <c r="AB595" s="173" t="n">
        <f aca="false">CODE(AE595)-CODE("0")+IF(AND(AC595&lt;&gt;"",AC595&gt;11),0.5,0)</f>
        <v>-48</v>
      </c>
      <c r="AC595" s="174" t="str">
        <f aca="false">IF(AF595="","",CODE(AF595)-CODE("a"))</f>
        <v/>
      </c>
      <c r="AD595" s="172" t="str">
        <f aca="false">UPPER(MID(E595,1,1))</f>
        <v>0</v>
      </c>
      <c r="AE595" s="173" t="str">
        <f aca="false">MID(E595,3,1)</f>
        <v/>
      </c>
      <c r="AF595" s="176" t="str">
        <f aca="false">LOWER(MID(E595,5,1))</f>
        <v/>
      </c>
      <c r="AG595" s="171" t="n">
        <f aca="false">(10*AH595)+AI595+IF(AJ595="",0.5,((AJ595+0.5)/24))</f>
        <v>-697.5</v>
      </c>
      <c r="AH595" s="172" t="n">
        <f aca="false">CODE(AK595)-CODE("A")</f>
        <v>-65</v>
      </c>
      <c r="AI595" s="173" t="n">
        <f aca="false">CODE(AL595)-CODE("0")</f>
        <v>-48</v>
      </c>
      <c r="AJ595" s="174" t="str">
        <f aca="false">IF(AM595="","",CODE(AM595)-CODE("a"))</f>
        <v/>
      </c>
      <c r="AK595" s="175" t="str">
        <f aca="false">UPPER(MID(F595,2,1))</f>
        <v/>
      </c>
      <c r="AL595" s="173" t="str">
        <f aca="false">MID(F595,4,1)</f>
        <v/>
      </c>
      <c r="AM595" s="176" t="str">
        <f aca="false">LOWER(MID(F595,6,1))</f>
        <v/>
      </c>
      <c r="AN595" s="177" t="n">
        <f aca="false">(20*AO595)+(2*AP595)+IF(AQ595="",1,((IF(AQ595&gt;11,AQ595-12,AQ595)+0.5)/12))</f>
        <v>-435</v>
      </c>
      <c r="AO595" s="173" t="n">
        <f aca="false">CODE(AR595)-CODE("A")</f>
        <v>-17</v>
      </c>
      <c r="AP595" s="173" t="n">
        <f aca="false">CODE(AS595)-CODE("0")+IF(AND(AQ595&lt;&gt;"",AQ595&gt;11),0.5,0)</f>
        <v>-48</v>
      </c>
      <c r="AQ595" s="174" t="str">
        <f aca="false">IF(AT595="","",CODE(AT595)-CODE("a"))</f>
        <v/>
      </c>
      <c r="AR595" s="172" t="str">
        <f aca="false">UPPER(MID(F595,1,1))</f>
        <v>0</v>
      </c>
      <c r="AS595" s="173" t="str">
        <f aca="false">MID(F595,3,1)</f>
        <v/>
      </c>
      <c r="AT595" s="176" t="str">
        <f aca="false">LOWER(MID(F595,5,1))</f>
        <v/>
      </c>
      <c r="AU595" s="178" t="n">
        <f aca="false">S595-90</f>
        <v>-787.5</v>
      </c>
      <c r="AV595" s="179" t="n">
        <f aca="false">Z595-180</f>
        <v>-615</v>
      </c>
      <c r="AW595" s="180" t="n">
        <f aca="false">AG595-90</f>
        <v>-787.5</v>
      </c>
      <c r="AX595" s="181" t="n">
        <f aca="false">AN595-180</f>
        <v>-615</v>
      </c>
      <c r="AY595" s="182" t="n">
        <f aca="false">RADIANS(AU595)</f>
        <v>-13.7444678594553</v>
      </c>
      <c r="AZ595" s="183" t="n">
        <f aca="false">RADIANS(AV595)</f>
        <v>-10.7337748997651</v>
      </c>
      <c r="BA595" s="180" t="n">
        <f aca="false">RADIANS(AW595)</f>
        <v>-13.7444678594553</v>
      </c>
      <c r="BB595" s="181" t="n">
        <f aca="false">RADIANS(AX595)</f>
        <v>-10.7337748997651</v>
      </c>
      <c r="BC595" s="182" t="n">
        <f aca="false">SIN(AY595)*SIN(BA595)+COS(AY595)*COS(BA595)*COS(BB595-AZ595)</f>
        <v>1</v>
      </c>
      <c r="BD595" s="183" t="n">
        <f aca="false">ACOS(BC595)</f>
        <v>0</v>
      </c>
      <c r="BE595" s="184" t="n">
        <f aca="false">BD595*6371</f>
        <v>0</v>
      </c>
      <c r="BF595" s="185" t="n">
        <f aca="false">BE595*0.62137119223733</f>
        <v>0</v>
      </c>
      <c r="BG595" s="180" t="e">
        <f aca="false">(SIN(BA595)-SIN(AY595)*BC595)/(COS(AY595)*SIN(BD595))</f>
        <v>#DIV/0!</v>
      </c>
      <c r="BH595" s="186" t="e">
        <f aca="false">DEGREES(ACOS(MAX(-1,MIN(1,BG595))))</f>
        <v>#DIV/0!</v>
      </c>
      <c r="BI595" s="187" t="e">
        <f aca="false">IF(SIN(BB595-AZ595)&lt;0,360-BH595,BH595)</f>
        <v>#DIV/0!</v>
      </c>
      <c r="BK595" s="160" t="n">
        <f aca="false">IF($D595=BK$3,$J595,0)</f>
        <v>0</v>
      </c>
      <c r="BL595" s="161" t="n">
        <f aca="false">IF($D595=BL$3,$J595,0)</f>
        <v>0</v>
      </c>
      <c r="BM595" s="161" t="n">
        <f aca="false">IF($D595=BM$3,$J595,0)</f>
        <v>0</v>
      </c>
      <c r="BN595" s="161" t="n">
        <f aca="false">IF($D595=BN$3,$J595,0)</f>
        <v>0</v>
      </c>
      <c r="BO595" s="161" t="n">
        <f aca="false">IF($D595=BO$3,$J595,0)</f>
        <v>0</v>
      </c>
      <c r="BP595" s="161" t="n">
        <f aca="false">IF($D595=BP$3,$J595,0)</f>
        <v>0</v>
      </c>
      <c r="BQ595" s="161" t="n">
        <f aca="false">IF($D595=BQ$3,$J595,0)</f>
        <v>0</v>
      </c>
      <c r="BR595" s="162" t="n">
        <f aca="false">IF($D595=BR$3,$J595,0)</f>
        <v>0</v>
      </c>
    </row>
    <row r="596" customFormat="false" ht="16.15" hidden="false" customHeight="true" outlineLevel="0" collapsed="false">
      <c r="A596" s="127" t="n">
        <f aca="false">A595</f>
        <v>38584</v>
      </c>
      <c r="B596" s="163"/>
      <c r="C596" s="164" t="str">
        <f aca="false">IF(ISBLANK(B596),"",IF(LEN(B596)=1,TIMEVALUE("00:0"&amp;B596),IF(LEN(B596)=2,TIMEVALUE("00:"&amp;B596),IF(LEN(B596)=3,TIMEVALUE("0"&amp;LEFT(B596,1)&amp;":"&amp;RIGHT(B596,2)),TIMEVALUE(LEFT(B596,2)&amp;":"&amp;RIGHT(B596,2))))))</f>
        <v/>
      </c>
      <c r="D596" s="165" t="str">
        <f aca="false">D595</f>
        <v>10 GHz</v>
      </c>
      <c r="E596" s="166" t="n">
        <f aca="false">E595</f>
        <v>0</v>
      </c>
      <c r="F596" s="166" t="n">
        <f aca="false">F595</f>
        <v>0</v>
      </c>
      <c r="G596" s="167"/>
      <c r="H596" s="132" t="str">
        <f aca="false">IF(AND(NOT(ISBLANK(G596)),NOT(ISBLANK(D596))),G596&amp;"@"&amp;D596,"")</f>
        <v/>
      </c>
      <c r="I596" s="133"/>
      <c r="J596" s="134" t="n">
        <f aca="false">IF(OR(ISBLANK($B596),ISBLANK($E596),ISBLANK($F596)),0,IF(E596=F596,1,MAX(1,ROUND(BE596,0))))</f>
        <v>0</v>
      </c>
      <c r="K596" s="135" t="n">
        <f aca="false">IF(AND(G596&lt;&gt;"",$D596&lt;&gt;"*ON*",$D596&lt;&gt;"*OFF*",ISNA((VLOOKUP(G596&amp;"@"&amp;D596,H$4:H595,1,FALSE())))),1,0)</f>
        <v>0</v>
      </c>
      <c r="L596" s="136" t="n">
        <f aca="false">SUM(J$4:J596)+(100*SUM(K$4:K596))</f>
        <v>1</v>
      </c>
      <c r="M596" s="168" t="str">
        <f aca="false">IF(NOT(ISBLANK(B596)),(A596+C596)+(Settings!$B$5/24),"")</f>
        <v/>
      </c>
      <c r="N596" s="138" t="n">
        <f aca="false">IF(D596="*ON*",1,0)</f>
        <v>0</v>
      </c>
      <c r="O596" s="139" t="n">
        <f aca="false">IF(D596="*OFF*",1,0)</f>
        <v>0</v>
      </c>
      <c r="P596" s="140" t="e">
        <f aca="false">IF($D596="*EOL*",0,IF(O595,0,M596-M595)*24)</f>
        <v>#VALUE!</v>
      </c>
      <c r="Q596" s="170"/>
      <c r="R596" s="170"/>
      <c r="S596" s="171" t="n">
        <f aca="false">(10*T596)+U596+IF(V596="",0.5,((V596+0.5)/24))</f>
        <v>-697.5</v>
      </c>
      <c r="T596" s="172" t="n">
        <f aca="false">CODE(W596)-CODE("A")</f>
        <v>-65</v>
      </c>
      <c r="U596" s="173" t="n">
        <f aca="false">CODE(X596)-CODE("0")</f>
        <v>-48</v>
      </c>
      <c r="V596" s="174" t="str">
        <f aca="false">IF(Y596="","",CODE(Y596)-CODE("a"))</f>
        <v/>
      </c>
      <c r="W596" s="175" t="str">
        <f aca="false">UPPER(MID(E596,2,1))</f>
        <v/>
      </c>
      <c r="X596" s="173" t="str">
        <f aca="false">MID(E596,4,1)</f>
        <v/>
      </c>
      <c r="Y596" s="176" t="str">
        <f aca="false">LOWER(MID(E596,6,1))</f>
        <v/>
      </c>
      <c r="Z596" s="177" t="n">
        <f aca="false">(20*AA596)+(2*AB596)+IF(AC596="",1,((IF(AC596&gt;11,AC596-12,AC596)+0.5)/12))</f>
        <v>-435</v>
      </c>
      <c r="AA596" s="173" t="n">
        <f aca="false">CODE(AD596)-CODE("A")</f>
        <v>-17</v>
      </c>
      <c r="AB596" s="173" t="n">
        <f aca="false">CODE(AE596)-CODE("0")+IF(AND(AC596&lt;&gt;"",AC596&gt;11),0.5,0)</f>
        <v>-48</v>
      </c>
      <c r="AC596" s="174" t="str">
        <f aca="false">IF(AF596="","",CODE(AF596)-CODE("a"))</f>
        <v/>
      </c>
      <c r="AD596" s="172" t="str">
        <f aca="false">UPPER(MID(E596,1,1))</f>
        <v>0</v>
      </c>
      <c r="AE596" s="173" t="str">
        <f aca="false">MID(E596,3,1)</f>
        <v/>
      </c>
      <c r="AF596" s="176" t="str">
        <f aca="false">LOWER(MID(E596,5,1))</f>
        <v/>
      </c>
      <c r="AG596" s="171" t="n">
        <f aca="false">(10*AH596)+AI596+IF(AJ596="",0.5,((AJ596+0.5)/24))</f>
        <v>-697.5</v>
      </c>
      <c r="AH596" s="172" t="n">
        <f aca="false">CODE(AK596)-CODE("A")</f>
        <v>-65</v>
      </c>
      <c r="AI596" s="173" t="n">
        <f aca="false">CODE(AL596)-CODE("0")</f>
        <v>-48</v>
      </c>
      <c r="AJ596" s="174" t="str">
        <f aca="false">IF(AM596="","",CODE(AM596)-CODE("a"))</f>
        <v/>
      </c>
      <c r="AK596" s="175" t="str">
        <f aca="false">UPPER(MID(F596,2,1))</f>
        <v/>
      </c>
      <c r="AL596" s="173" t="str">
        <f aca="false">MID(F596,4,1)</f>
        <v/>
      </c>
      <c r="AM596" s="176" t="str">
        <f aca="false">LOWER(MID(F596,6,1))</f>
        <v/>
      </c>
      <c r="AN596" s="177" t="n">
        <f aca="false">(20*AO596)+(2*AP596)+IF(AQ596="",1,((IF(AQ596&gt;11,AQ596-12,AQ596)+0.5)/12))</f>
        <v>-435</v>
      </c>
      <c r="AO596" s="173" t="n">
        <f aca="false">CODE(AR596)-CODE("A")</f>
        <v>-17</v>
      </c>
      <c r="AP596" s="173" t="n">
        <f aca="false">CODE(AS596)-CODE("0")+IF(AND(AQ596&lt;&gt;"",AQ596&gt;11),0.5,0)</f>
        <v>-48</v>
      </c>
      <c r="AQ596" s="174" t="str">
        <f aca="false">IF(AT596="","",CODE(AT596)-CODE("a"))</f>
        <v/>
      </c>
      <c r="AR596" s="172" t="str">
        <f aca="false">UPPER(MID(F596,1,1))</f>
        <v>0</v>
      </c>
      <c r="AS596" s="173" t="str">
        <f aca="false">MID(F596,3,1)</f>
        <v/>
      </c>
      <c r="AT596" s="176" t="str">
        <f aca="false">LOWER(MID(F596,5,1))</f>
        <v/>
      </c>
      <c r="AU596" s="178" t="n">
        <f aca="false">S596-90</f>
        <v>-787.5</v>
      </c>
      <c r="AV596" s="179" t="n">
        <f aca="false">Z596-180</f>
        <v>-615</v>
      </c>
      <c r="AW596" s="180" t="n">
        <f aca="false">AG596-90</f>
        <v>-787.5</v>
      </c>
      <c r="AX596" s="181" t="n">
        <f aca="false">AN596-180</f>
        <v>-615</v>
      </c>
      <c r="AY596" s="182" t="n">
        <f aca="false">RADIANS(AU596)</f>
        <v>-13.7444678594553</v>
      </c>
      <c r="AZ596" s="183" t="n">
        <f aca="false">RADIANS(AV596)</f>
        <v>-10.7337748997651</v>
      </c>
      <c r="BA596" s="180" t="n">
        <f aca="false">RADIANS(AW596)</f>
        <v>-13.7444678594553</v>
      </c>
      <c r="BB596" s="181" t="n">
        <f aca="false">RADIANS(AX596)</f>
        <v>-10.7337748997651</v>
      </c>
      <c r="BC596" s="182" t="n">
        <f aca="false">SIN(AY596)*SIN(BA596)+COS(AY596)*COS(BA596)*COS(BB596-AZ596)</f>
        <v>1</v>
      </c>
      <c r="BD596" s="183" t="n">
        <f aca="false">ACOS(BC596)</f>
        <v>0</v>
      </c>
      <c r="BE596" s="184" t="n">
        <f aca="false">BD596*6371</f>
        <v>0</v>
      </c>
      <c r="BF596" s="185" t="n">
        <f aca="false">BE596*0.62137119223733</f>
        <v>0</v>
      </c>
      <c r="BG596" s="180" t="e">
        <f aca="false">(SIN(BA596)-SIN(AY596)*BC596)/(COS(AY596)*SIN(BD596))</f>
        <v>#DIV/0!</v>
      </c>
      <c r="BH596" s="186" t="e">
        <f aca="false">DEGREES(ACOS(MAX(-1,MIN(1,BG596))))</f>
        <v>#DIV/0!</v>
      </c>
      <c r="BI596" s="187" t="e">
        <f aca="false">IF(SIN(BB596-AZ596)&lt;0,360-BH596,BH596)</f>
        <v>#DIV/0!</v>
      </c>
      <c r="BK596" s="160" t="n">
        <f aca="false">IF($D596=BK$3,$J596,0)</f>
        <v>0</v>
      </c>
      <c r="BL596" s="161" t="n">
        <f aca="false">IF($D596=BL$3,$J596,0)</f>
        <v>0</v>
      </c>
      <c r="BM596" s="161" t="n">
        <f aca="false">IF($D596=BM$3,$J596,0)</f>
        <v>0</v>
      </c>
      <c r="BN596" s="161" t="n">
        <f aca="false">IF($D596=BN$3,$J596,0)</f>
        <v>0</v>
      </c>
      <c r="BO596" s="161" t="n">
        <f aca="false">IF($D596=BO$3,$J596,0)</f>
        <v>0</v>
      </c>
      <c r="BP596" s="161" t="n">
        <f aca="false">IF($D596=BP$3,$J596,0)</f>
        <v>0</v>
      </c>
      <c r="BQ596" s="161" t="n">
        <f aca="false">IF($D596=BQ$3,$J596,0)</f>
        <v>0</v>
      </c>
      <c r="BR596" s="162" t="n">
        <f aca="false">IF($D596=BR$3,$J596,0)</f>
        <v>0</v>
      </c>
    </row>
    <row r="597" customFormat="false" ht="16.15" hidden="false" customHeight="true" outlineLevel="0" collapsed="false">
      <c r="A597" s="127" t="n">
        <f aca="false">A596</f>
        <v>38584</v>
      </c>
      <c r="B597" s="163"/>
      <c r="C597" s="164" t="str">
        <f aca="false">IF(ISBLANK(B597),"",IF(LEN(B597)=1,TIMEVALUE("00:0"&amp;B597),IF(LEN(B597)=2,TIMEVALUE("00:"&amp;B597),IF(LEN(B597)=3,TIMEVALUE("0"&amp;LEFT(B597,1)&amp;":"&amp;RIGHT(B597,2)),TIMEVALUE(LEFT(B597,2)&amp;":"&amp;RIGHT(B597,2))))))</f>
        <v/>
      </c>
      <c r="D597" s="165" t="str">
        <f aca="false">D596</f>
        <v>10 GHz</v>
      </c>
      <c r="E597" s="166" t="n">
        <f aca="false">E596</f>
        <v>0</v>
      </c>
      <c r="F597" s="166" t="n">
        <f aca="false">F596</f>
        <v>0</v>
      </c>
      <c r="G597" s="167"/>
      <c r="H597" s="132" t="str">
        <f aca="false">IF(AND(NOT(ISBLANK(G597)),NOT(ISBLANK(D597))),G597&amp;"@"&amp;D597,"")</f>
        <v/>
      </c>
      <c r="I597" s="133"/>
      <c r="J597" s="134" t="n">
        <f aca="false">IF(OR(ISBLANK($B597),ISBLANK($E597),ISBLANK($F597)),0,IF(E597=F597,1,MAX(1,ROUND(BE597,0))))</f>
        <v>0</v>
      </c>
      <c r="K597" s="135" t="n">
        <f aca="false">IF(AND(G597&lt;&gt;"",$D597&lt;&gt;"*ON*",$D597&lt;&gt;"*OFF*",ISNA((VLOOKUP(G597&amp;"@"&amp;D597,H$4:H596,1,FALSE())))),1,0)</f>
        <v>0</v>
      </c>
      <c r="L597" s="136" t="n">
        <f aca="false">SUM(J$4:J597)+(100*SUM(K$4:K597))</f>
        <v>1</v>
      </c>
      <c r="M597" s="168" t="str">
        <f aca="false">IF(NOT(ISBLANK(B597)),(A597+C597)+(Settings!$B$5/24),"")</f>
        <v/>
      </c>
      <c r="N597" s="138" t="n">
        <f aca="false">IF(D597="*ON*",1,0)</f>
        <v>0</v>
      </c>
      <c r="O597" s="139" t="n">
        <f aca="false">IF(D597="*OFF*",1,0)</f>
        <v>0</v>
      </c>
      <c r="P597" s="140" t="e">
        <f aca="false">IF($D597="*EOL*",0,IF(O596,0,M597-M596)*24)</f>
        <v>#VALUE!</v>
      </c>
      <c r="Q597" s="170"/>
      <c r="R597" s="170"/>
      <c r="S597" s="171" t="n">
        <f aca="false">(10*T597)+U597+IF(V597="",0.5,((V597+0.5)/24))</f>
        <v>-697.5</v>
      </c>
      <c r="T597" s="172" t="n">
        <f aca="false">CODE(W597)-CODE("A")</f>
        <v>-65</v>
      </c>
      <c r="U597" s="173" t="n">
        <f aca="false">CODE(X597)-CODE("0")</f>
        <v>-48</v>
      </c>
      <c r="V597" s="174" t="str">
        <f aca="false">IF(Y597="","",CODE(Y597)-CODE("a"))</f>
        <v/>
      </c>
      <c r="W597" s="175" t="str">
        <f aca="false">UPPER(MID(E597,2,1))</f>
        <v/>
      </c>
      <c r="X597" s="173" t="str">
        <f aca="false">MID(E597,4,1)</f>
        <v/>
      </c>
      <c r="Y597" s="176" t="str">
        <f aca="false">LOWER(MID(E597,6,1))</f>
        <v/>
      </c>
      <c r="Z597" s="177" t="n">
        <f aca="false">(20*AA597)+(2*AB597)+IF(AC597="",1,((IF(AC597&gt;11,AC597-12,AC597)+0.5)/12))</f>
        <v>-435</v>
      </c>
      <c r="AA597" s="173" t="n">
        <f aca="false">CODE(AD597)-CODE("A")</f>
        <v>-17</v>
      </c>
      <c r="AB597" s="173" t="n">
        <f aca="false">CODE(AE597)-CODE("0")+IF(AND(AC597&lt;&gt;"",AC597&gt;11),0.5,0)</f>
        <v>-48</v>
      </c>
      <c r="AC597" s="174" t="str">
        <f aca="false">IF(AF597="","",CODE(AF597)-CODE("a"))</f>
        <v/>
      </c>
      <c r="AD597" s="172" t="str">
        <f aca="false">UPPER(MID(E597,1,1))</f>
        <v>0</v>
      </c>
      <c r="AE597" s="173" t="str">
        <f aca="false">MID(E597,3,1)</f>
        <v/>
      </c>
      <c r="AF597" s="176" t="str">
        <f aca="false">LOWER(MID(E597,5,1))</f>
        <v/>
      </c>
      <c r="AG597" s="171" t="n">
        <f aca="false">(10*AH597)+AI597+IF(AJ597="",0.5,((AJ597+0.5)/24))</f>
        <v>-697.5</v>
      </c>
      <c r="AH597" s="172" t="n">
        <f aca="false">CODE(AK597)-CODE("A")</f>
        <v>-65</v>
      </c>
      <c r="AI597" s="173" t="n">
        <f aca="false">CODE(AL597)-CODE("0")</f>
        <v>-48</v>
      </c>
      <c r="AJ597" s="174" t="str">
        <f aca="false">IF(AM597="","",CODE(AM597)-CODE("a"))</f>
        <v/>
      </c>
      <c r="AK597" s="175" t="str">
        <f aca="false">UPPER(MID(F597,2,1))</f>
        <v/>
      </c>
      <c r="AL597" s="173" t="str">
        <f aca="false">MID(F597,4,1)</f>
        <v/>
      </c>
      <c r="AM597" s="176" t="str">
        <f aca="false">LOWER(MID(F597,6,1))</f>
        <v/>
      </c>
      <c r="AN597" s="177" t="n">
        <f aca="false">(20*AO597)+(2*AP597)+IF(AQ597="",1,((IF(AQ597&gt;11,AQ597-12,AQ597)+0.5)/12))</f>
        <v>-435</v>
      </c>
      <c r="AO597" s="173" t="n">
        <f aca="false">CODE(AR597)-CODE("A")</f>
        <v>-17</v>
      </c>
      <c r="AP597" s="173" t="n">
        <f aca="false">CODE(AS597)-CODE("0")+IF(AND(AQ597&lt;&gt;"",AQ597&gt;11),0.5,0)</f>
        <v>-48</v>
      </c>
      <c r="AQ597" s="174" t="str">
        <f aca="false">IF(AT597="","",CODE(AT597)-CODE("a"))</f>
        <v/>
      </c>
      <c r="AR597" s="172" t="str">
        <f aca="false">UPPER(MID(F597,1,1))</f>
        <v>0</v>
      </c>
      <c r="AS597" s="173" t="str">
        <f aca="false">MID(F597,3,1)</f>
        <v/>
      </c>
      <c r="AT597" s="176" t="str">
        <f aca="false">LOWER(MID(F597,5,1))</f>
        <v/>
      </c>
      <c r="AU597" s="178" t="n">
        <f aca="false">S597-90</f>
        <v>-787.5</v>
      </c>
      <c r="AV597" s="179" t="n">
        <f aca="false">Z597-180</f>
        <v>-615</v>
      </c>
      <c r="AW597" s="180" t="n">
        <f aca="false">AG597-90</f>
        <v>-787.5</v>
      </c>
      <c r="AX597" s="181" t="n">
        <f aca="false">AN597-180</f>
        <v>-615</v>
      </c>
      <c r="AY597" s="182" t="n">
        <f aca="false">RADIANS(AU597)</f>
        <v>-13.7444678594553</v>
      </c>
      <c r="AZ597" s="183" t="n">
        <f aca="false">RADIANS(AV597)</f>
        <v>-10.7337748997651</v>
      </c>
      <c r="BA597" s="180" t="n">
        <f aca="false">RADIANS(AW597)</f>
        <v>-13.7444678594553</v>
      </c>
      <c r="BB597" s="181" t="n">
        <f aca="false">RADIANS(AX597)</f>
        <v>-10.7337748997651</v>
      </c>
      <c r="BC597" s="182" t="n">
        <f aca="false">SIN(AY597)*SIN(BA597)+COS(AY597)*COS(BA597)*COS(BB597-AZ597)</f>
        <v>1</v>
      </c>
      <c r="BD597" s="183" t="n">
        <f aca="false">ACOS(BC597)</f>
        <v>0</v>
      </c>
      <c r="BE597" s="184" t="n">
        <f aca="false">BD597*6371</f>
        <v>0</v>
      </c>
      <c r="BF597" s="185" t="n">
        <f aca="false">BE597*0.62137119223733</f>
        <v>0</v>
      </c>
      <c r="BG597" s="180" t="e">
        <f aca="false">(SIN(BA597)-SIN(AY597)*BC597)/(COS(AY597)*SIN(BD597))</f>
        <v>#DIV/0!</v>
      </c>
      <c r="BH597" s="186" t="e">
        <f aca="false">DEGREES(ACOS(MAX(-1,MIN(1,BG597))))</f>
        <v>#DIV/0!</v>
      </c>
      <c r="BI597" s="187" t="e">
        <f aca="false">IF(SIN(BB597-AZ597)&lt;0,360-BH597,BH597)</f>
        <v>#DIV/0!</v>
      </c>
      <c r="BK597" s="160" t="n">
        <f aca="false">IF($D597=BK$3,$J597,0)</f>
        <v>0</v>
      </c>
      <c r="BL597" s="161" t="n">
        <f aca="false">IF($D597=BL$3,$J597,0)</f>
        <v>0</v>
      </c>
      <c r="BM597" s="161" t="n">
        <f aca="false">IF($D597=BM$3,$J597,0)</f>
        <v>0</v>
      </c>
      <c r="BN597" s="161" t="n">
        <f aca="false">IF($D597=BN$3,$J597,0)</f>
        <v>0</v>
      </c>
      <c r="BO597" s="161" t="n">
        <f aca="false">IF($D597=BO$3,$J597,0)</f>
        <v>0</v>
      </c>
      <c r="BP597" s="161" t="n">
        <f aca="false">IF($D597=BP$3,$J597,0)</f>
        <v>0</v>
      </c>
      <c r="BQ597" s="161" t="n">
        <f aca="false">IF($D597=BQ$3,$J597,0)</f>
        <v>0</v>
      </c>
      <c r="BR597" s="162" t="n">
        <f aca="false">IF($D597=BR$3,$J597,0)</f>
        <v>0</v>
      </c>
    </row>
    <row r="598" customFormat="false" ht="16.15" hidden="false" customHeight="true" outlineLevel="0" collapsed="false">
      <c r="A598" s="127" t="n">
        <f aca="false">A597</f>
        <v>38584</v>
      </c>
      <c r="B598" s="163"/>
      <c r="C598" s="164" t="str">
        <f aca="false">IF(ISBLANK(B598),"",IF(LEN(B598)=1,TIMEVALUE("00:0"&amp;B598),IF(LEN(B598)=2,TIMEVALUE("00:"&amp;B598),IF(LEN(B598)=3,TIMEVALUE("0"&amp;LEFT(B598,1)&amp;":"&amp;RIGHT(B598,2)),TIMEVALUE(LEFT(B598,2)&amp;":"&amp;RIGHT(B598,2))))))</f>
        <v/>
      </c>
      <c r="D598" s="165" t="str">
        <f aca="false">D597</f>
        <v>10 GHz</v>
      </c>
      <c r="E598" s="166" t="n">
        <f aca="false">E597</f>
        <v>0</v>
      </c>
      <c r="F598" s="166" t="n">
        <f aca="false">F597</f>
        <v>0</v>
      </c>
      <c r="G598" s="167"/>
      <c r="H598" s="132" t="str">
        <f aca="false">IF(AND(NOT(ISBLANK(G598)),NOT(ISBLANK(D598))),G598&amp;"@"&amp;D598,"")</f>
        <v/>
      </c>
      <c r="I598" s="133"/>
      <c r="J598" s="134" t="n">
        <f aca="false">IF(OR(ISBLANK($B598),ISBLANK($E598),ISBLANK($F598)),0,IF(E598=F598,1,MAX(1,ROUND(BE598,0))))</f>
        <v>0</v>
      </c>
      <c r="K598" s="135" t="n">
        <f aca="false">IF(AND(G598&lt;&gt;"",$D598&lt;&gt;"*ON*",$D598&lt;&gt;"*OFF*",ISNA((VLOOKUP(G598&amp;"@"&amp;D598,H$4:H597,1,FALSE())))),1,0)</f>
        <v>0</v>
      </c>
      <c r="L598" s="136" t="n">
        <f aca="false">SUM(J$4:J598)+(100*SUM(K$4:K598))</f>
        <v>1</v>
      </c>
      <c r="M598" s="168" t="str">
        <f aca="false">IF(NOT(ISBLANK(B598)),(A598+C598)+(Settings!$B$5/24),"")</f>
        <v/>
      </c>
      <c r="N598" s="138" t="n">
        <f aca="false">IF(D598="*ON*",1,0)</f>
        <v>0</v>
      </c>
      <c r="O598" s="139" t="n">
        <f aca="false">IF(D598="*OFF*",1,0)</f>
        <v>0</v>
      </c>
      <c r="P598" s="140" t="e">
        <f aca="false">IF($D598="*EOL*",0,IF(O597,0,M598-M597)*24)</f>
        <v>#VALUE!</v>
      </c>
      <c r="Q598" s="170"/>
      <c r="R598" s="170"/>
      <c r="S598" s="171" t="n">
        <f aca="false">(10*T598)+U598+IF(V598="",0.5,((V598+0.5)/24))</f>
        <v>-697.5</v>
      </c>
      <c r="T598" s="172" t="n">
        <f aca="false">CODE(W598)-CODE("A")</f>
        <v>-65</v>
      </c>
      <c r="U598" s="173" t="n">
        <f aca="false">CODE(X598)-CODE("0")</f>
        <v>-48</v>
      </c>
      <c r="V598" s="174" t="str">
        <f aca="false">IF(Y598="","",CODE(Y598)-CODE("a"))</f>
        <v/>
      </c>
      <c r="W598" s="175" t="str">
        <f aca="false">UPPER(MID(E598,2,1))</f>
        <v/>
      </c>
      <c r="X598" s="173" t="str">
        <f aca="false">MID(E598,4,1)</f>
        <v/>
      </c>
      <c r="Y598" s="176" t="str">
        <f aca="false">LOWER(MID(E598,6,1))</f>
        <v/>
      </c>
      <c r="Z598" s="177" t="n">
        <f aca="false">(20*AA598)+(2*AB598)+IF(AC598="",1,((IF(AC598&gt;11,AC598-12,AC598)+0.5)/12))</f>
        <v>-435</v>
      </c>
      <c r="AA598" s="173" t="n">
        <f aca="false">CODE(AD598)-CODE("A")</f>
        <v>-17</v>
      </c>
      <c r="AB598" s="173" t="n">
        <f aca="false">CODE(AE598)-CODE("0")+IF(AND(AC598&lt;&gt;"",AC598&gt;11),0.5,0)</f>
        <v>-48</v>
      </c>
      <c r="AC598" s="174" t="str">
        <f aca="false">IF(AF598="","",CODE(AF598)-CODE("a"))</f>
        <v/>
      </c>
      <c r="AD598" s="172" t="str">
        <f aca="false">UPPER(MID(E598,1,1))</f>
        <v>0</v>
      </c>
      <c r="AE598" s="173" t="str">
        <f aca="false">MID(E598,3,1)</f>
        <v/>
      </c>
      <c r="AF598" s="176" t="str">
        <f aca="false">LOWER(MID(E598,5,1))</f>
        <v/>
      </c>
      <c r="AG598" s="171" t="n">
        <f aca="false">(10*AH598)+AI598+IF(AJ598="",0.5,((AJ598+0.5)/24))</f>
        <v>-697.5</v>
      </c>
      <c r="AH598" s="172" t="n">
        <f aca="false">CODE(AK598)-CODE("A")</f>
        <v>-65</v>
      </c>
      <c r="AI598" s="173" t="n">
        <f aca="false">CODE(AL598)-CODE("0")</f>
        <v>-48</v>
      </c>
      <c r="AJ598" s="174" t="str">
        <f aca="false">IF(AM598="","",CODE(AM598)-CODE("a"))</f>
        <v/>
      </c>
      <c r="AK598" s="175" t="str">
        <f aca="false">UPPER(MID(F598,2,1))</f>
        <v/>
      </c>
      <c r="AL598" s="173" t="str">
        <f aca="false">MID(F598,4,1)</f>
        <v/>
      </c>
      <c r="AM598" s="176" t="str">
        <f aca="false">LOWER(MID(F598,6,1))</f>
        <v/>
      </c>
      <c r="AN598" s="177" t="n">
        <f aca="false">(20*AO598)+(2*AP598)+IF(AQ598="",1,((IF(AQ598&gt;11,AQ598-12,AQ598)+0.5)/12))</f>
        <v>-435</v>
      </c>
      <c r="AO598" s="173" t="n">
        <f aca="false">CODE(AR598)-CODE("A")</f>
        <v>-17</v>
      </c>
      <c r="AP598" s="173" t="n">
        <f aca="false">CODE(AS598)-CODE("0")+IF(AND(AQ598&lt;&gt;"",AQ598&gt;11),0.5,0)</f>
        <v>-48</v>
      </c>
      <c r="AQ598" s="174" t="str">
        <f aca="false">IF(AT598="","",CODE(AT598)-CODE("a"))</f>
        <v/>
      </c>
      <c r="AR598" s="172" t="str">
        <f aca="false">UPPER(MID(F598,1,1))</f>
        <v>0</v>
      </c>
      <c r="AS598" s="173" t="str">
        <f aca="false">MID(F598,3,1)</f>
        <v/>
      </c>
      <c r="AT598" s="176" t="str">
        <f aca="false">LOWER(MID(F598,5,1))</f>
        <v/>
      </c>
      <c r="AU598" s="178" t="n">
        <f aca="false">S598-90</f>
        <v>-787.5</v>
      </c>
      <c r="AV598" s="179" t="n">
        <f aca="false">Z598-180</f>
        <v>-615</v>
      </c>
      <c r="AW598" s="180" t="n">
        <f aca="false">AG598-90</f>
        <v>-787.5</v>
      </c>
      <c r="AX598" s="181" t="n">
        <f aca="false">AN598-180</f>
        <v>-615</v>
      </c>
      <c r="AY598" s="182" t="n">
        <f aca="false">RADIANS(AU598)</f>
        <v>-13.7444678594553</v>
      </c>
      <c r="AZ598" s="183" t="n">
        <f aca="false">RADIANS(AV598)</f>
        <v>-10.7337748997651</v>
      </c>
      <c r="BA598" s="180" t="n">
        <f aca="false">RADIANS(AW598)</f>
        <v>-13.7444678594553</v>
      </c>
      <c r="BB598" s="181" t="n">
        <f aca="false">RADIANS(AX598)</f>
        <v>-10.7337748997651</v>
      </c>
      <c r="BC598" s="182" t="n">
        <f aca="false">SIN(AY598)*SIN(BA598)+COS(AY598)*COS(BA598)*COS(BB598-AZ598)</f>
        <v>1</v>
      </c>
      <c r="BD598" s="183" t="n">
        <f aca="false">ACOS(BC598)</f>
        <v>0</v>
      </c>
      <c r="BE598" s="184" t="n">
        <f aca="false">BD598*6371</f>
        <v>0</v>
      </c>
      <c r="BF598" s="185" t="n">
        <f aca="false">BE598*0.62137119223733</f>
        <v>0</v>
      </c>
      <c r="BG598" s="180" t="e">
        <f aca="false">(SIN(BA598)-SIN(AY598)*BC598)/(COS(AY598)*SIN(BD598))</f>
        <v>#DIV/0!</v>
      </c>
      <c r="BH598" s="186" t="e">
        <f aca="false">DEGREES(ACOS(MAX(-1,MIN(1,BG598))))</f>
        <v>#DIV/0!</v>
      </c>
      <c r="BI598" s="187" t="e">
        <f aca="false">IF(SIN(BB598-AZ598)&lt;0,360-BH598,BH598)</f>
        <v>#DIV/0!</v>
      </c>
      <c r="BK598" s="160" t="n">
        <f aca="false">IF($D598=BK$3,$J598,0)</f>
        <v>0</v>
      </c>
      <c r="BL598" s="161" t="n">
        <f aca="false">IF($D598=BL$3,$J598,0)</f>
        <v>0</v>
      </c>
      <c r="BM598" s="161" t="n">
        <f aca="false">IF($D598=BM$3,$J598,0)</f>
        <v>0</v>
      </c>
      <c r="BN598" s="161" t="n">
        <f aca="false">IF($D598=BN$3,$J598,0)</f>
        <v>0</v>
      </c>
      <c r="BO598" s="161" t="n">
        <f aca="false">IF($D598=BO$3,$J598,0)</f>
        <v>0</v>
      </c>
      <c r="BP598" s="161" t="n">
        <f aca="false">IF($D598=BP$3,$J598,0)</f>
        <v>0</v>
      </c>
      <c r="BQ598" s="161" t="n">
        <f aca="false">IF($D598=BQ$3,$J598,0)</f>
        <v>0</v>
      </c>
      <c r="BR598" s="162" t="n">
        <f aca="false">IF($D598=BR$3,$J598,0)</f>
        <v>0</v>
      </c>
    </row>
    <row r="599" customFormat="false" ht="16.15" hidden="false" customHeight="true" outlineLevel="0" collapsed="false">
      <c r="A599" s="127" t="n">
        <f aca="false">A598</f>
        <v>38584</v>
      </c>
      <c r="B599" s="163"/>
      <c r="C599" s="164" t="str">
        <f aca="false">IF(ISBLANK(B599),"",IF(LEN(B599)=1,TIMEVALUE("00:0"&amp;B599),IF(LEN(B599)=2,TIMEVALUE("00:"&amp;B599),IF(LEN(B599)=3,TIMEVALUE("0"&amp;LEFT(B599,1)&amp;":"&amp;RIGHT(B599,2)),TIMEVALUE(LEFT(B599,2)&amp;":"&amp;RIGHT(B599,2))))))</f>
        <v/>
      </c>
      <c r="D599" s="165" t="str">
        <f aca="false">D598</f>
        <v>10 GHz</v>
      </c>
      <c r="E599" s="166" t="n">
        <f aca="false">E598</f>
        <v>0</v>
      </c>
      <c r="F599" s="166" t="n">
        <f aca="false">F598</f>
        <v>0</v>
      </c>
      <c r="G599" s="167"/>
      <c r="H599" s="132" t="str">
        <f aca="false">IF(AND(NOT(ISBLANK(G599)),NOT(ISBLANK(D599))),G599&amp;"@"&amp;D599,"")</f>
        <v/>
      </c>
      <c r="I599" s="133"/>
      <c r="J599" s="134" t="n">
        <f aca="false">IF(OR(ISBLANK($B599),ISBLANK($E599),ISBLANK($F599)),0,IF(E599=F599,1,MAX(1,ROUND(BE599,0))))</f>
        <v>0</v>
      </c>
      <c r="K599" s="135" t="n">
        <f aca="false">IF(AND(G599&lt;&gt;"",$D599&lt;&gt;"*ON*",$D599&lt;&gt;"*OFF*",ISNA((VLOOKUP(G599&amp;"@"&amp;D599,H$4:H598,1,FALSE())))),1,0)</f>
        <v>0</v>
      </c>
      <c r="L599" s="136" t="n">
        <f aca="false">SUM(J$4:J599)+(100*SUM(K$4:K599))</f>
        <v>1</v>
      </c>
      <c r="M599" s="168" t="str">
        <f aca="false">IF(NOT(ISBLANK(B599)),(A599+C599)+(Settings!$B$5/24),"")</f>
        <v/>
      </c>
      <c r="N599" s="138" t="n">
        <f aca="false">IF(D599="*ON*",1,0)</f>
        <v>0</v>
      </c>
      <c r="O599" s="139" t="n">
        <f aca="false">IF(D599="*OFF*",1,0)</f>
        <v>0</v>
      </c>
      <c r="P599" s="140" t="e">
        <f aca="false">IF($D599="*EOL*",0,IF(O598,0,M599-M598)*24)</f>
        <v>#VALUE!</v>
      </c>
      <c r="Q599" s="170"/>
      <c r="R599" s="170"/>
      <c r="S599" s="171" t="n">
        <f aca="false">(10*T599)+U599+IF(V599="",0.5,((V599+0.5)/24))</f>
        <v>-697.5</v>
      </c>
      <c r="T599" s="172" t="n">
        <f aca="false">CODE(W599)-CODE("A")</f>
        <v>-65</v>
      </c>
      <c r="U599" s="173" t="n">
        <f aca="false">CODE(X599)-CODE("0")</f>
        <v>-48</v>
      </c>
      <c r="V599" s="174" t="str">
        <f aca="false">IF(Y599="","",CODE(Y599)-CODE("a"))</f>
        <v/>
      </c>
      <c r="W599" s="175" t="str">
        <f aca="false">UPPER(MID(E599,2,1))</f>
        <v/>
      </c>
      <c r="X599" s="173" t="str">
        <f aca="false">MID(E599,4,1)</f>
        <v/>
      </c>
      <c r="Y599" s="176" t="str">
        <f aca="false">LOWER(MID(E599,6,1))</f>
        <v/>
      </c>
      <c r="Z599" s="177" t="n">
        <f aca="false">(20*AA599)+(2*AB599)+IF(AC599="",1,((IF(AC599&gt;11,AC599-12,AC599)+0.5)/12))</f>
        <v>-435</v>
      </c>
      <c r="AA599" s="173" t="n">
        <f aca="false">CODE(AD599)-CODE("A")</f>
        <v>-17</v>
      </c>
      <c r="AB599" s="173" t="n">
        <f aca="false">CODE(AE599)-CODE("0")+IF(AND(AC599&lt;&gt;"",AC599&gt;11),0.5,0)</f>
        <v>-48</v>
      </c>
      <c r="AC599" s="174" t="str">
        <f aca="false">IF(AF599="","",CODE(AF599)-CODE("a"))</f>
        <v/>
      </c>
      <c r="AD599" s="172" t="str">
        <f aca="false">UPPER(MID(E599,1,1))</f>
        <v>0</v>
      </c>
      <c r="AE599" s="173" t="str">
        <f aca="false">MID(E599,3,1)</f>
        <v/>
      </c>
      <c r="AF599" s="176" t="str">
        <f aca="false">LOWER(MID(E599,5,1))</f>
        <v/>
      </c>
      <c r="AG599" s="171" t="n">
        <f aca="false">(10*AH599)+AI599+IF(AJ599="",0.5,((AJ599+0.5)/24))</f>
        <v>-697.5</v>
      </c>
      <c r="AH599" s="172" t="n">
        <f aca="false">CODE(AK599)-CODE("A")</f>
        <v>-65</v>
      </c>
      <c r="AI599" s="173" t="n">
        <f aca="false">CODE(AL599)-CODE("0")</f>
        <v>-48</v>
      </c>
      <c r="AJ599" s="174" t="str">
        <f aca="false">IF(AM599="","",CODE(AM599)-CODE("a"))</f>
        <v/>
      </c>
      <c r="AK599" s="175" t="str">
        <f aca="false">UPPER(MID(F599,2,1))</f>
        <v/>
      </c>
      <c r="AL599" s="173" t="str">
        <f aca="false">MID(F599,4,1)</f>
        <v/>
      </c>
      <c r="AM599" s="176" t="str">
        <f aca="false">LOWER(MID(F599,6,1))</f>
        <v/>
      </c>
      <c r="AN599" s="177" t="n">
        <f aca="false">(20*AO599)+(2*AP599)+IF(AQ599="",1,((IF(AQ599&gt;11,AQ599-12,AQ599)+0.5)/12))</f>
        <v>-435</v>
      </c>
      <c r="AO599" s="173" t="n">
        <f aca="false">CODE(AR599)-CODE("A")</f>
        <v>-17</v>
      </c>
      <c r="AP599" s="173" t="n">
        <f aca="false">CODE(AS599)-CODE("0")+IF(AND(AQ599&lt;&gt;"",AQ599&gt;11),0.5,0)</f>
        <v>-48</v>
      </c>
      <c r="AQ599" s="174" t="str">
        <f aca="false">IF(AT599="","",CODE(AT599)-CODE("a"))</f>
        <v/>
      </c>
      <c r="AR599" s="172" t="str">
        <f aca="false">UPPER(MID(F599,1,1))</f>
        <v>0</v>
      </c>
      <c r="AS599" s="173" t="str">
        <f aca="false">MID(F599,3,1)</f>
        <v/>
      </c>
      <c r="AT599" s="176" t="str">
        <f aca="false">LOWER(MID(F599,5,1))</f>
        <v/>
      </c>
      <c r="AU599" s="178" t="n">
        <f aca="false">S599-90</f>
        <v>-787.5</v>
      </c>
      <c r="AV599" s="179" t="n">
        <f aca="false">Z599-180</f>
        <v>-615</v>
      </c>
      <c r="AW599" s="180" t="n">
        <f aca="false">AG599-90</f>
        <v>-787.5</v>
      </c>
      <c r="AX599" s="181" t="n">
        <f aca="false">AN599-180</f>
        <v>-615</v>
      </c>
      <c r="AY599" s="182" t="n">
        <f aca="false">RADIANS(AU599)</f>
        <v>-13.7444678594553</v>
      </c>
      <c r="AZ599" s="183" t="n">
        <f aca="false">RADIANS(AV599)</f>
        <v>-10.7337748997651</v>
      </c>
      <c r="BA599" s="180" t="n">
        <f aca="false">RADIANS(AW599)</f>
        <v>-13.7444678594553</v>
      </c>
      <c r="BB599" s="181" t="n">
        <f aca="false">RADIANS(AX599)</f>
        <v>-10.7337748997651</v>
      </c>
      <c r="BC599" s="182" t="n">
        <f aca="false">SIN(AY599)*SIN(BA599)+COS(AY599)*COS(BA599)*COS(BB599-AZ599)</f>
        <v>1</v>
      </c>
      <c r="BD599" s="183" t="n">
        <f aca="false">ACOS(BC599)</f>
        <v>0</v>
      </c>
      <c r="BE599" s="184" t="n">
        <f aca="false">BD599*6371</f>
        <v>0</v>
      </c>
      <c r="BF599" s="185" t="n">
        <f aca="false">BE599*0.62137119223733</f>
        <v>0</v>
      </c>
      <c r="BG599" s="180" t="e">
        <f aca="false">(SIN(BA599)-SIN(AY599)*BC599)/(COS(AY599)*SIN(BD599))</f>
        <v>#DIV/0!</v>
      </c>
      <c r="BH599" s="186" t="e">
        <f aca="false">DEGREES(ACOS(MAX(-1,MIN(1,BG599))))</f>
        <v>#DIV/0!</v>
      </c>
      <c r="BI599" s="187" t="e">
        <f aca="false">IF(SIN(BB599-AZ599)&lt;0,360-BH599,BH599)</f>
        <v>#DIV/0!</v>
      </c>
      <c r="BK599" s="160" t="n">
        <f aca="false">IF($D599=BK$3,$J599,0)</f>
        <v>0</v>
      </c>
      <c r="BL599" s="161" t="n">
        <f aca="false">IF($D599=BL$3,$J599,0)</f>
        <v>0</v>
      </c>
      <c r="BM599" s="161" t="n">
        <f aca="false">IF($D599=BM$3,$J599,0)</f>
        <v>0</v>
      </c>
      <c r="BN599" s="161" t="n">
        <f aca="false">IF($D599=BN$3,$J599,0)</f>
        <v>0</v>
      </c>
      <c r="BO599" s="161" t="n">
        <f aca="false">IF($D599=BO$3,$J599,0)</f>
        <v>0</v>
      </c>
      <c r="BP599" s="161" t="n">
        <f aca="false">IF($D599=BP$3,$J599,0)</f>
        <v>0</v>
      </c>
      <c r="BQ599" s="161" t="n">
        <f aca="false">IF($D599=BQ$3,$J599,0)</f>
        <v>0</v>
      </c>
      <c r="BR599" s="162" t="n">
        <f aca="false">IF($D599=BR$3,$J599,0)</f>
        <v>0</v>
      </c>
    </row>
    <row r="600" customFormat="false" ht="16.15" hidden="false" customHeight="true" outlineLevel="0" collapsed="false">
      <c r="A600" s="127" t="n">
        <f aca="false">A599</f>
        <v>38584</v>
      </c>
      <c r="B600" s="163"/>
      <c r="C600" s="164" t="str">
        <f aca="false">IF(ISBLANK(B600),"",IF(LEN(B600)=1,TIMEVALUE("00:0"&amp;B600),IF(LEN(B600)=2,TIMEVALUE("00:"&amp;B600),IF(LEN(B600)=3,TIMEVALUE("0"&amp;LEFT(B600,1)&amp;":"&amp;RIGHT(B600,2)),TIMEVALUE(LEFT(B600,2)&amp;":"&amp;RIGHT(B600,2))))))</f>
        <v/>
      </c>
      <c r="D600" s="165" t="str">
        <f aca="false">D599</f>
        <v>10 GHz</v>
      </c>
      <c r="E600" s="166" t="n">
        <f aca="false">E599</f>
        <v>0</v>
      </c>
      <c r="F600" s="166" t="n">
        <f aca="false">F599</f>
        <v>0</v>
      </c>
      <c r="G600" s="167"/>
      <c r="H600" s="132" t="str">
        <f aca="false">IF(AND(NOT(ISBLANK(G600)),NOT(ISBLANK(D600))),G600&amp;"@"&amp;D600,"")</f>
        <v/>
      </c>
      <c r="I600" s="133"/>
      <c r="J600" s="134" t="n">
        <f aca="false">IF(OR(ISBLANK($B600),ISBLANK($E600),ISBLANK($F600)),0,IF(E600=F600,1,MAX(1,ROUND(BE600,0))))</f>
        <v>0</v>
      </c>
      <c r="K600" s="135" t="n">
        <f aca="false">IF(AND(G600&lt;&gt;"",$D600&lt;&gt;"*ON*",$D600&lt;&gt;"*OFF*",ISNA((VLOOKUP(G600&amp;"@"&amp;D600,H$4:H599,1,FALSE())))),1,0)</f>
        <v>0</v>
      </c>
      <c r="L600" s="136" t="n">
        <f aca="false">SUM(J$4:J600)+(100*SUM(K$4:K600))</f>
        <v>1</v>
      </c>
      <c r="M600" s="168" t="str">
        <f aca="false">IF(NOT(ISBLANK(B600)),(A600+C600)+(Settings!$B$5/24),"")</f>
        <v/>
      </c>
      <c r="N600" s="138" t="n">
        <f aca="false">IF(D600="*ON*",1,0)</f>
        <v>0</v>
      </c>
      <c r="O600" s="139" t="n">
        <f aca="false">IF(D600="*OFF*",1,0)</f>
        <v>0</v>
      </c>
      <c r="P600" s="140" t="e">
        <f aca="false">IF($D600="*EOL*",0,IF(O599,0,M600-M599)*24)</f>
        <v>#VALUE!</v>
      </c>
      <c r="Q600" s="170"/>
      <c r="R600" s="170"/>
      <c r="S600" s="171" t="n">
        <f aca="false">(10*T600)+U600+IF(V600="",0.5,((V600+0.5)/24))</f>
        <v>-697.5</v>
      </c>
      <c r="T600" s="172" t="n">
        <f aca="false">CODE(W600)-CODE("A")</f>
        <v>-65</v>
      </c>
      <c r="U600" s="173" t="n">
        <f aca="false">CODE(X600)-CODE("0")</f>
        <v>-48</v>
      </c>
      <c r="V600" s="174" t="str">
        <f aca="false">IF(Y600="","",CODE(Y600)-CODE("a"))</f>
        <v/>
      </c>
      <c r="W600" s="175" t="str">
        <f aca="false">UPPER(MID(E600,2,1))</f>
        <v/>
      </c>
      <c r="X600" s="173" t="str">
        <f aca="false">MID(E600,4,1)</f>
        <v/>
      </c>
      <c r="Y600" s="176" t="str">
        <f aca="false">LOWER(MID(E600,6,1))</f>
        <v/>
      </c>
      <c r="Z600" s="177" t="n">
        <f aca="false">(20*AA600)+(2*AB600)+IF(AC600="",1,((IF(AC600&gt;11,AC600-12,AC600)+0.5)/12))</f>
        <v>-435</v>
      </c>
      <c r="AA600" s="173" t="n">
        <f aca="false">CODE(AD600)-CODE("A")</f>
        <v>-17</v>
      </c>
      <c r="AB600" s="173" t="n">
        <f aca="false">CODE(AE600)-CODE("0")+IF(AND(AC600&lt;&gt;"",AC600&gt;11),0.5,0)</f>
        <v>-48</v>
      </c>
      <c r="AC600" s="174" t="str">
        <f aca="false">IF(AF600="","",CODE(AF600)-CODE("a"))</f>
        <v/>
      </c>
      <c r="AD600" s="172" t="str">
        <f aca="false">UPPER(MID(E600,1,1))</f>
        <v>0</v>
      </c>
      <c r="AE600" s="173" t="str">
        <f aca="false">MID(E600,3,1)</f>
        <v/>
      </c>
      <c r="AF600" s="176" t="str">
        <f aca="false">LOWER(MID(E600,5,1))</f>
        <v/>
      </c>
      <c r="AG600" s="171" t="n">
        <f aca="false">(10*AH600)+AI600+IF(AJ600="",0.5,((AJ600+0.5)/24))</f>
        <v>-697.5</v>
      </c>
      <c r="AH600" s="172" t="n">
        <f aca="false">CODE(AK600)-CODE("A")</f>
        <v>-65</v>
      </c>
      <c r="AI600" s="173" t="n">
        <f aca="false">CODE(AL600)-CODE("0")</f>
        <v>-48</v>
      </c>
      <c r="AJ600" s="174" t="str">
        <f aca="false">IF(AM600="","",CODE(AM600)-CODE("a"))</f>
        <v/>
      </c>
      <c r="AK600" s="175" t="str">
        <f aca="false">UPPER(MID(F600,2,1))</f>
        <v/>
      </c>
      <c r="AL600" s="173" t="str">
        <f aca="false">MID(F600,4,1)</f>
        <v/>
      </c>
      <c r="AM600" s="176" t="str">
        <f aca="false">LOWER(MID(F600,6,1))</f>
        <v/>
      </c>
      <c r="AN600" s="177" t="n">
        <f aca="false">(20*AO600)+(2*AP600)+IF(AQ600="",1,((IF(AQ600&gt;11,AQ600-12,AQ600)+0.5)/12))</f>
        <v>-435</v>
      </c>
      <c r="AO600" s="173" t="n">
        <f aca="false">CODE(AR600)-CODE("A")</f>
        <v>-17</v>
      </c>
      <c r="AP600" s="173" t="n">
        <f aca="false">CODE(AS600)-CODE("0")+IF(AND(AQ600&lt;&gt;"",AQ600&gt;11),0.5,0)</f>
        <v>-48</v>
      </c>
      <c r="AQ600" s="174" t="str">
        <f aca="false">IF(AT600="","",CODE(AT600)-CODE("a"))</f>
        <v/>
      </c>
      <c r="AR600" s="172" t="str">
        <f aca="false">UPPER(MID(F600,1,1))</f>
        <v>0</v>
      </c>
      <c r="AS600" s="173" t="str">
        <f aca="false">MID(F600,3,1)</f>
        <v/>
      </c>
      <c r="AT600" s="176" t="str">
        <f aca="false">LOWER(MID(F600,5,1))</f>
        <v/>
      </c>
      <c r="AU600" s="178" t="n">
        <f aca="false">S600-90</f>
        <v>-787.5</v>
      </c>
      <c r="AV600" s="179" t="n">
        <f aca="false">Z600-180</f>
        <v>-615</v>
      </c>
      <c r="AW600" s="180" t="n">
        <f aca="false">AG600-90</f>
        <v>-787.5</v>
      </c>
      <c r="AX600" s="181" t="n">
        <f aca="false">AN600-180</f>
        <v>-615</v>
      </c>
      <c r="AY600" s="182" t="n">
        <f aca="false">RADIANS(AU600)</f>
        <v>-13.7444678594553</v>
      </c>
      <c r="AZ600" s="183" t="n">
        <f aca="false">RADIANS(AV600)</f>
        <v>-10.7337748997651</v>
      </c>
      <c r="BA600" s="180" t="n">
        <f aca="false">RADIANS(AW600)</f>
        <v>-13.7444678594553</v>
      </c>
      <c r="BB600" s="181" t="n">
        <f aca="false">RADIANS(AX600)</f>
        <v>-10.7337748997651</v>
      </c>
      <c r="BC600" s="182" t="n">
        <f aca="false">SIN(AY600)*SIN(BA600)+COS(AY600)*COS(BA600)*COS(BB600-AZ600)</f>
        <v>1</v>
      </c>
      <c r="BD600" s="183" t="n">
        <f aca="false">ACOS(BC600)</f>
        <v>0</v>
      </c>
      <c r="BE600" s="184" t="n">
        <f aca="false">BD600*6371</f>
        <v>0</v>
      </c>
      <c r="BF600" s="185" t="n">
        <f aca="false">BE600*0.62137119223733</f>
        <v>0</v>
      </c>
      <c r="BG600" s="180" t="e">
        <f aca="false">(SIN(BA600)-SIN(AY600)*BC600)/(COS(AY600)*SIN(BD600))</f>
        <v>#DIV/0!</v>
      </c>
      <c r="BH600" s="186" t="e">
        <f aca="false">DEGREES(ACOS(MAX(-1,MIN(1,BG600))))</f>
        <v>#DIV/0!</v>
      </c>
      <c r="BI600" s="187" t="e">
        <f aca="false">IF(SIN(BB600-AZ600)&lt;0,360-BH600,BH600)</f>
        <v>#DIV/0!</v>
      </c>
      <c r="BK600" s="160" t="n">
        <f aca="false">IF($D600=BK$3,$J600,0)</f>
        <v>0</v>
      </c>
      <c r="BL600" s="161" t="n">
        <f aca="false">IF($D600=BL$3,$J600,0)</f>
        <v>0</v>
      </c>
      <c r="BM600" s="161" t="n">
        <f aca="false">IF($D600=BM$3,$J600,0)</f>
        <v>0</v>
      </c>
      <c r="BN600" s="161" t="n">
        <f aca="false">IF($D600=BN$3,$J600,0)</f>
        <v>0</v>
      </c>
      <c r="BO600" s="161" t="n">
        <f aca="false">IF($D600=BO$3,$J600,0)</f>
        <v>0</v>
      </c>
      <c r="BP600" s="161" t="n">
        <f aca="false">IF($D600=BP$3,$J600,0)</f>
        <v>0</v>
      </c>
      <c r="BQ600" s="161" t="n">
        <f aca="false">IF($D600=BQ$3,$J600,0)</f>
        <v>0</v>
      </c>
      <c r="BR600" s="162" t="n">
        <f aca="false">IF($D600=BR$3,$J600,0)</f>
        <v>0</v>
      </c>
    </row>
    <row r="601" customFormat="false" ht="16.15" hidden="false" customHeight="true" outlineLevel="0" collapsed="false">
      <c r="A601" s="127" t="n">
        <f aca="false">A600</f>
        <v>38584</v>
      </c>
      <c r="B601" s="163"/>
      <c r="C601" s="164" t="str">
        <f aca="false">IF(ISBLANK(B601),"",IF(LEN(B601)=1,TIMEVALUE("00:0"&amp;B601),IF(LEN(B601)=2,TIMEVALUE("00:"&amp;B601),IF(LEN(B601)=3,TIMEVALUE("0"&amp;LEFT(B601,1)&amp;":"&amp;RIGHT(B601,2)),TIMEVALUE(LEFT(B601,2)&amp;":"&amp;RIGHT(B601,2))))))</f>
        <v/>
      </c>
      <c r="D601" s="165" t="str">
        <f aca="false">D600</f>
        <v>10 GHz</v>
      </c>
      <c r="E601" s="166" t="n">
        <f aca="false">E600</f>
        <v>0</v>
      </c>
      <c r="F601" s="166" t="n">
        <f aca="false">F600</f>
        <v>0</v>
      </c>
      <c r="G601" s="167"/>
      <c r="H601" s="132" t="str">
        <f aca="false">IF(AND(NOT(ISBLANK(G601)),NOT(ISBLANK(D601))),G601&amp;"@"&amp;D601,"")</f>
        <v/>
      </c>
      <c r="I601" s="133"/>
      <c r="J601" s="134" t="n">
        <f aca="false">IF(OR(ISBLANK($B601),ISBLANK($E601),ISBLANK($F601)),0,IF(E601=F601,1,MAX(1,ROUND(BE601,0))))</f>
        <v>0</v>
      </c>
      <c r="K601" s="135" t="n">
        <f aca="false">IF(AND(G601&lt;&gt;"",$D601&lt;&gt;"*ON*",$D601&lt;&gt;"*OFF*",ISNA((VLOOKUP(G601&amp;"@"&amp;D601,H$4:H600,1,FALSE())))),1,0)</f>
        <v>0</v>
      </c>
      <c r="L601" s="136" t="n">
        <f aca="false">SUM(J$4:J601)+(100*SUM(K$4:K601))</f>
        <v>1</v>
      </c>
      <c r="M601" s="168" t="str">
        <f aca="false">IF(NOT(ISBLANK(B601)),(A601+C601)+(Settings!$B$5/24),"")</f>
        <v/>
      </c>
      <c r="N601" s="138" t="n">
        <f aca="false">IF(D601="*ON*",1,0)</f>
        <v>0</v>
      </c>
      <c r="O601" s="139" t="n">
        <f aca="false">IF(D601="*OFF*",1,0)</f>
        <v>0</v>
      </c>
      <c r="P601" s="140" t="e">
        <f aca="false">IF($D601="*EOL*",0,IF(O600,0,M601-M600)*24)</f>
        <v>#VALUE!</v>
      </c>
      <c r="Q601" s="170"/>
      <c r="R601" s="170"/>
      <c r="S601" s="171" t="n">
        <f aca="false">(10*T601)+U601+IF(V601="",0.5,((V601+0.5)/24))</f>
        <v>-697.5</v>
      </c>
      <c r="T601" s="172" t="n">
        <f aca="false">CODE(W601)-CODE("A")</f>
        <v>-65</v>
      </c>
      <c r="U601" s="173" t="n">
        <f aca="false">CODE(X601)-CODE("0")</f>
        <v>-48</v>
      </c>
      <c r="V601" s="174" t="str">
        <f aca="false">IF(Y601="","",CODE(Y601)-CODE("a"))</f>
        <v/>
      </c>
      <c r="W601" s="175" t="str">
        <f aca="false">UPPER(MID(E601,2,1))</f>
        <v/>
      </c>
      <c r="X601" s="173" t="str">
        <f aca="false">MID(E601,4,1)</f>
        <v/>
      </c>
      <c r="Y601" s="176" t="str">
        <f aca="false">LOWER(MID(E601,6,1))</f>
        <v/>
      </c>
      <c r="Z601" s="177" t="n">
        <f aca="false">(20*AA601)+(2*AB601)+IF(AC601="",1,((IF(AC601&gt;11,AC601-12,AC601)+0.5)/12))</f>
        <v>-435</v>
      </c>
      <c r="AA601" s="173" t="n">
        <f aca="false">CODE(AD601)-CODE("A")</f>
        <v>-17</v>
      </c>
      <c r="AB601" s="173" t="n">
        <f aca="false">CODE(AE601)-CODE("0")+IF(AND(AC601&lt;&gt;"",AC601&gt;11),0.5,0)</f>
        <v>-48</v>
      </c>
      <c r="AC601" s="174" t="str">
        <f aca="false">IF(AF601="","",CODE(AF601)-CODE("a"))</f>
        <v/>
      </c>
      <c r="AD601" s="172" t="str">
        <f aca="false">UPPER(MID(E601,1,1))</f>
        <v>0</v>
      </c>
      <c r="AE601" s="173" t="str">
        <f aca="false">MID(E601,3,1)</f>
        <v/>
      </c>
      <c r="AF601" s="176" t="str">
        <f aca="false">LOWER(MID(E601,5,1))</f>
        <v/>
      </c>
      <c r="AG601" s="171" t="n">
        <f aca="false">(10*AH601)+AI601+IF(AJ601="",0.5,((AJ601+0.5)/24))</f>
        <v>-697.5</v>
      </c>
      <c r="AH601" s="172" t="n">
        <f aca="false">CODE(AK601)-CODE("A")</f>
        <v>-65</v>
      </c>
      <c r="AI601" s="173" t="n">
        <f aca="false">CODE(AL601)-CODE("0")</f>
        <v>-48</v>
      </c>
      <c r="AJ601" s="174" t="str">
        <f aca="false">IF(AM601="","",CODE(AM601)-CODE("a"))</f>
        <v/>
      </c>
      <c r="AK601" s="175" t="str">
        <f aca="false">UPPER(MID(F601,2,1))</f>
        <v/>
      </c>
      <c r="AL601" s="173" t="str">
        <f aca="false">MID(F601,4,1)</f>
        <v/>
      </c>
      <c r="AM601" s="176" t="str">
        <f aca="false">LOWER(MID(F601,6,1))</f>
        <v/>
      </c>
      <c r="AN601" s="177" t="n">
        <f aca="false">(20*AO601)+(2*AP601)+IF(AQ601="",1,((IF(AQ601&gt;11,AQ601-12,AQ601)+0.5)/12))</f>
        <v>-435</v>
      </c>
      <c r="AO601" s="173" t="n">
        <f aca="false">CODE(AR601)-CODE("A")</f>
        <v>-17</v>
      </c>
      <c r="AP601" s="173" t="n">
        <f aca="false">CODE(AS601)-CODE("0")+IF(AND(AQ601&lt;&gt;"",AQ601&gt;11),0.5,0)</f>
        <v>-48</v>
      </c>
      <c r="AQ601" s="174" t="str">
        <f aca="false">IF(AT601="","",CODE(AT601)-CODE("a"))</f>
        <v/>
      </c>
      <c r="AR601" s="172" t="str">
        <f aca="false">UPPER(MID(F601,1,1))</f>
        <v>0</v>
      </c>
      <c r="AS601" s="173" t="str">
        <f aca="false">MID(F601,3,1)</f>
        <v/>
      </c>
      <c r="AT601" s="176" t="str">
        <f aca="false">LOWER(MID(F601,5,1))</f>
        <v/>
      </c>
      <c r="AU601" s="178" t="n">
        <f aca="false">S601-90</f>
        <v>-787.5</v>
      </c>
      <c r="AV601" s="179" t="n">
        <f aca="false">Z601-180</f>
        <v>-615</v>
      </c>
      <c r="AW601" s="180" t="n">
        <f aca="false">AG601-90</f>
        <v>-787.5</v>
      </c>
      <c r="AX601" s="181" t="n">
        <f aca="false">AN601-180</f>
        <v>-615</v>
      </c>
      <c r="AY601" s="182" t="n">
        <f aca="false">RADIANS(AU601)</f>
        <v>-13.7444678594553</v>
      </c>
      <c r="AZ601" s="183" t="n">
        <f aca="false">RADIANS(AV601)</f>
        <v>-10.7337748997651</v>
      </c>
      <c r="BA601" s="180" t="n">
        <f aca="false">RADIANS(AW601)</f>
        <v>-13.7444678594553</v>
      </c>
      <c r="BB601" s="181" t="n">
        <f aca="false">RADIANS(AX601)</f>
        <v>-10.7337748997651</v>
      </c>
      <c r="BC601" s="182" t="n">
        <f aca="false">SIN(AY601)*SIN(BA601)+COS(AY601)*COS(BA601)*COS(BB601-AZ601)</f>
        <v>1</v>
      </c>
      <c r="BD601" s="183" t="n">
        <f aca="false">ACOS(BC601)</f>
        <v>0</v>
      </c>
      <c r="BE601" s="184" t="n">
        <f aca="false">BD601*6371</f>
        <v>0</v>
      </c>
      <c r="BF601" s="185" t="n">
        <f aca="false">BE601*0.62137119223733</f>
        <v>0</v>
      </c>
      <c r="BG601" s="180" t="e">
        <f aca="false">(SIN(BA601)-SIN(AY601)*BC601)/(COS(AY601)*SIN(BD601))</f>
        <v>#DIV/0!</v>
      </c>
      <c r="BH601" s="186" t="e">
        <f aca="false">DEGREES(ACOS(MAX(-1,MIN(1,BG601))))</f>
        <v>#DIV/0!</v>
      </c>
      <c r="BI601" s="187" t="e">
        <f aca="false">IF(SIN(BB601-AZ601)&lt;0,360-BH601,BH601)</f>
        <v>#DIV/0!</v>
      </c>
      <c r="BK601" s="160" t="n">
        <f aca="false">IF($D601=BK$3,$J601,0)</f>
        <v>0</v>
      </c>
      <c r="BL601" s="161" t="n">
        <f aca="false">IF($D601=BL$3,$J601,0)</f>
        <v>0</v>
      </c>
      <c r="BM601" s="161" t="n">
        <f aca="false">IF($D601=BM$3,$J601,0)</f>
        <v>0</v>
      </c>
      <c r="BN601" s="161" t="n">
        <f aca="false">IF($D601=BN$3,$J601,0)</f>
        <v>0</v>
      </c>
      <c r="BO601" s="161" t="n">
        <f aca="false">IF($D601=BO$3,$J601,0)</f>
        <v>0</v>
      </c>
      <c r="BP601" s="161" t="n">
        <f aca="false">IF($D601=BP$3,$J601,0)</f>
        <v>0</v>
      </c>
      <c r="BQ601" s="161" t="n">
        <f aca="false">IF($D601=BQ$3,$J601,0)</f>
        <v>0</v>
      </c>
      <c r="BR601" s="162" t="n">
        <f aca="false">IF($D601=BR$3,$J601,0)</f>
        <v>0</v>
      </c>
    </row>
    <row r="602" customFormat="false" ht="16.15" hidden="false" customHeight="true" outlineLevel="0" collapsed="false">
      <c r="A602" s="127" t="n">
        <f aca="false">A601</f>
        <v>38584</v>
      </c>
      <c r="B602" s="163"/>
      <c r="C602" s="164" t="str">
        <f aca="false">IF(ISBLANK(B602),"",IF(LEN(B602)=1,TIMEVALUE("00:0"&amp;B602),IF(LEN(B602)=2,TIMEVALUE("00:"&amp;B602),IF(LEN(B602)=3,TIMEVALUE("0"&amp;LEFT(B602,1)&amp;":"&amp;RIGHT(B602,2)),TIMEVALUE(LEFT(B602,2)&amp;":"&amp;RIGHT(B602,2))))))</f>
        <v/>
      </c>
      <c r="D602" s="165" t="str">
        <f aca="false">D601</f>
        <v>10 GHz</v>
      </c>
      <c r="E602" s="166" t="n">
        <f aca="false">E601</f>
        <v>0</v>
      </c>
      <c r="F602" s="166" t="n">
        <f aca="false">F601</f>
        <v>0</v>
      </c>
      <c r="G602" s="167"/>
      <c r="H602" s="132" t="str">
        <f aca="false">IF(AND(NOT(ISBLANK(G602)),NOT(ISBLANK(D602))),G602&amp;"@"&amp;D602,"")</f>
        <v/>
      </c>
      <c r="I602" s="133"/>
      <c r="J602" s="134" t="n">
        <f aca="false">IF(OR(ISBLANK($B602),ISBLANK($E602),ISBLANK($F602)),0,IF(E602=F602,1,MAX(1,ROUND(BE602,0))))</f>
        <v>0</v>
      </c>
      <c r="K602" s="135" t="n">
        <f aca="false">IF(AND(G602&lt;&gt;"",$D602&lt;&gt;"*ON*",$D602&lt;&gt;"*OFF*",ISNA((VLOOKUP(G602&amp;"@"&amp;D602,H$4:H601,1,FALSE())))),1,0)</f>
        <v>0</v>
      </c>
      <c r="L602" s="136" t="n">
        <f aca="false">SUM(J$4:J602)+(100*SUM(K$4:K602))</f>
        <v>1</v>
      </c>
      <c r="M602" s="168" t="str">
        <f aca="false">IF(NOT(ISBLANK(B602)),(A602+C602)+(Settings!$B$5/24),"")</f>
        <v/>
      </c>
      <c r="N602" s="138" t="n">
        <f aca="false">IF(D602="*ON*",1,0)</f>
        <v>0</v>
      </c>
      <c r="O602" s="139" t="n">
        <f aca="false">IF(D602="*OFF*",1,0)</f>
        <v>0</v>
      </c>
      <c r="P602" s="140" t="e">
        <f aca="false">IF($D602="*EOL*",0,IF(O601,0,M602-M601)*24)</f>
        <v>#VALUE!</v>
      </c>
      <c r="Q602" s="170"/>
      <c r="R602" s="170"/>
      <c r="S602" s="171" t="n">
        <f aca="false">(10*T602)+U602+IF(V602="",0.5,((V602+0.5)/24))</f>
        <v>-697.5</v>
      </c>
      <c r="T602" s="172" t="n">
        <f aca="false">CODE(W602)-CODE("A")</f>
        <v>-65</v>
      </c>
      <c r="U602" s="173" t="n">
        <f aca="false">CODE(X602)-CODE("0")</f>
        <v>-48</v>
      </c>
      <c r="V602" s="174" t="str">
        <f aca="false">IF(Y602="","",CODE(Y602)-CODE("a"))</f>
        <v/>
      </c>
      <c r="W602" s="175" t="str">
        <f aca="false">UPPER(MID(E602,2,1))</f>
        <v/>
      </c>
      <c r="X602" s="173" t="str">
        <f aca="false">MID(E602,4,1)</f>
        <v/>
      </c>
      <c r="Y602" s="176" t="str">
        <f aca="false">LOWER(MID(E602,6,1))</f>
        <v/>
      </c>
      <c r="Z602" s="177" t="n">
        <f aca="false">(20*AA602)+(2*AB602)+IF(AC602="",1,((IF(AC602&gt;11,AC602-12,AC602)+0.5)/12))</f>
        <v>-435</v>
      </c>
      <c r="AA602" s="173" t="n">
        <f aca="false">CODE(AD602)-CODE("A")</f>
        <v>-17</v>
      </c>
      <c r="AB602" s="173" t="n">
        <f aca="false">CODE(AE602)-CODE("0")+IF(AND(AC602&lt;&gt;"",AC602&gt;11),0.5,0)</f>
        <v>-48</v>
      </c>
      <c r="AC602" s="174" t="str">
        <f aca="false">IF(AF602="","",CODE(AF602)-CODE("a"))</f>
        <v/>
      </c>
      <c r="AD602" s="172" t="str">
        <f aca="false">UPPER(MID(E602,1,1))</f>
        <v>0</v>
      </c>
      <c r="AE602" s="173" t="str">
        <f aca="false">MID(E602,3,1)</f>
        <v/>
      </c>
      <c r="AF602" s="176" t="str">
        <f aca="false">LOWER(MID(E602,5,1))</f>
        <v/>
      </c>
      <c r="AG602" s="171" t="n">
        <f aca="false">(10*AH602)+AI602+IF(AJ602="",0.5,((AJ602+0.5)/24))</f>
        <v>-697.5</v>
      </c>
      <c r="AH602" s="172" t="n">
        <f aca="false">CODE(AK602)-CODE("A")</f>
        <v>-65</v>
      </c>
      <c r="AI602" s="173" t="n">
        <f aca="false">CODE(AL602)-CODE("0")</f>
        <v>-48</v>
      </c>
      <c r="AJ602" s="174" t="str">
        <f aca="false">IF(AM602="","",CODE(AM602)-CODE("a"))</f>
        <v/>
      </c>
      <c r="AK602" s="175" t="str">
        <f aca="false">UPPER(MID(F602,2,1))</f>
        <v/>
      </c>
      <c r="AL602" s="173" t="str">
        <f aca="false">MID(F602,4,1)</f>
        <v/>
      </c>
      <c r="AM602" s="176" t="str">
        <f aca="false">LOWER(MID(F602,6,1))</f>
        <v/>
      </c>
      <c r="AN602" s="177" t="n">
        <f aca="false">(20*AO602)+(2*AP602)+IF(AQ602="",1,((IF(AQ602&gt;11,AQ602-12,AQ602)+0.5)/12))</f>
        <v>-435</v>
      </c>
      <c r="AO602" s="173" t="n">
        <f aca="false">CODE(AR602)-CODE("A")</f>
        <v>-17</v>
      </c>
      <c r="AP602" s="173" t="n">
        <f aca="false">CODE(AS602)-CODE("0")+IF(AND(AQ602&lt;&gt;"",AQ602&gt;11),0.5,0)</f>
        <v>-48</v>
      </c>
      <c r="AQ602" s="174" t="str">
        <f aca="false">IF(AT602="","",CODE(AT602)-CODE("a"))</f>
        <v/>
      </c>
      <c r="AR602" s="172" t="str">
        <f aca="false">UPPER(MID(F602,1,1))</f>
        <v>0</v>
      </c>
      <c r="AS602" s="173" t="str">
        <f aca="false">MID(F602,3,1)</f>
        <v/>
      </c>
      <c r="AT602" s="176" t="str">
        <f aca="false">LOWER(MID(F602,5,1))</f>
        <v/>
      </c>
      <c r="AU602" s="178" t="n">
        <f aca="false">S602-90</f>
        <v>-787.5</v>
      </c>
      <c r="AV602" s="179" t="n">
        <f aca="false">Z602-180</f>
        <v>-615</v>
      </c>
      <c r="AW602" s="180" t="n">
        <f aca="false">AG602-90</f>
        <v>-787.5</v>
      </c>
      <c r="AX602" s="181" t="n">
        <f aca="false">AN602-180</f>
        <v>-615</v>
      </c>
      <c r="AY602" s="182" t="n">
        <f aca="false">RADIANS(AU602)</f>
        <v>-13.7444678594553</v>
      </c>
      <c r="AZ602" s="183" t="n">
        <f aca="false">RADIANS(AV602)</f>
        <v>-10.7337748997651</v>
      </c>
      <c r="BA602" s="180" t="n">
        <f aca="false">RADIANS(AW602)</f>
        <v>-13.7444678594553</v>
      </c>
      <c r="BB602" s="181" t="n">
        <f aca="false">RADIANS(AX602)</f>
        <v>-10.7337748997651</v>
      </c>
      <c r="BC602" s="182" t="n">
        <f aca="false">SIN(AY602)*SIN(BA602)+COS(AY602)*COS(BA602)*COS(BB602-AZ602)</f>
        <v>1</v>
      </c>
      <c r="BD602" s="183" t="n">
        <f aca="false">ACOS(BC602)</f>
        <v>0</v>
      </c>
      <c r="BE602" s="184" t="n">
        <f aca="false">BD602*6371</f>
        <v>0</v>
      </c>
      <c r="BF602" s="185" t="n">
        <f aca="false">BE602*0.62137119223733</f>
        <v>0</v>
      </c>
      <c r="BG602" s="180" t="e">
        <f aca="false">(SIN(BA602)-SIN(AY602)*BC602)/(COS(AY602)*SIN(BD602))</f>
        <v>#DIV/0!</v>
      </c>
      <c r="BH602" s="186" t="e">
        <f aca="false">DEGREES(ACOS(MAX(-1,MIN(1,BG602))))</f>
        <v>#DIV/0!</v>
      </c>
      <c r="BI602" s="187" t="e">
        <f aca="false">IF(SIN(BB602-AZ602)&lt;0,360-BH602,BH602)</f>
        <v>#DIV/0!</v>
      </c>
      <c r="BK602" s="160" t="n">
        <f aca="false">IF($D602=BK$3,$J602,0)</f>
        <v>0</v>
      </c>
      <c r="BL602" s="161" t="n">
        <f aca="false">IF($D602=BL$3,$J602,0)</f>
        <v>0</v>
      </c>
      <c r="BM602" s="161" t="n">
        <f aca="false">IF($D602=BM$3,$J602,0)</f>
        <v>0</v>
      </c>
      <c r="BN602" s="161" t="n">
        <f aca="false">IF($D602=BN$3,$J602,0)</f>
        <v>0</v>
      </c>
      <c r="BO602" s="161" t="n">
        <f aca="false">IF($D602=BO$3,$J602,0)</f>
        <v>0</v>
      </c>
      <c r="BP602" s="161" t="n">
        <f aca="false">IF($D602=BP$3,$J602,0)</f>
        <v>0</v>
      </c>
      <c r="BQ602" s="161" t="n">
        <f aca="false">IF($D602=BQ$3,$J602,0)</f>
        <v>0</v>
      </c>
      <c r="BR602" s="162" t="n">
        <f aca="false">IF($D602=BR$3,$J602,0)</f>
        <v>0</v>
      </c>
    </row>
    <row r="603" customFormat="false" ht="16.15" hidden="false" customHeight="true" outlineLevel="0" collapsed="false">
      <c r="A603" s="127" t="n">
        <f aca="false">A602</f>
        <v>38584</v>
      </c>
      <c r="B603" s="163"/>
      <c r="C603" s="164" t="str">
        <f aca="false">IF(ISBLANK(B603),"",IF(LEN(B603)=1,TIMEVALUE("00:0"&amp;B603),IF(LEN(B603)=2,TIMEVALUE("00:"&amp;B603),IF(LEN(B603)=3,TIMEVALUE("0"&amp;LEFT(B603,1)&amp;":"&amp;RIGHT(B603,2)),TIMEVALUE(LEFT(B603,2)&amp;":"&amp;RIGHT(B603,2))))))</f>
        <v/>
      </c>
      <c r="D603" s="165" t="str">
        <f aca="false">D602</f>
        <v>10 GHz</v>
      </c>
      <c r="E603" s="166" t="n">
        <f aca="false">E602</f>
        <v>0</v>
      </c>
      <c r="F603" s="166" t="n">
        <f aca="false">F602</f>
        <v>0</v>
      </c>
      <c r="G603" s="167"/>
      <c r="H603" s="132" t="str">
        <f aca="false">IF(AND(NOT(ISBLANK(G603)),NOT(ISBLANK(D603))),G603&amp;"@"&amp;D603,"")</f>
        <v/>
      </c>
      <c r="I603" s="133"/>
      <c r="J603" s="134" t="n">
        <f aca="false">IF(OR(ISBLANK($B603),ISBLANK($E603),ISBLANK($F603)),0,IF(E603=F603,1,MAX(1,ROUND(BE603,0))))</f>
        <v>0</v>
      </c>
      <c r="K603" s="135" t="n">
        <f aca="false">IF(AND(G603&lt;&gt;"",$D603&lt;&gt;"*ON*",$D603&lt;&gt;"*OFF*",ISNA((VLOOKUP(G603&amp;"@"&amp;D603,H$4:H602,1,FALSE())))),1,0)</f>
        <v>0</v>
      </c>
      <c r="L603" s="136" t="n">
        <f aca="false">SUM(J$4:J603)+(100*SUM(K$4:K603))</f>
        <v>1</v>
      </c>
      <c r="M603" s="168" t="str">
        <f aca="false">IF(NOT(ISBLANK(B603)),(A603+C603)+(Settings!$B$5/24),"")</f>
        <v/>
      </c>
      <c r="N603" s="138" t="n">
        <f aca="false">IF(D603="*ON*",1,0)</f>
        <v>0</v>
      </c>
      <c r="O603" s="139" t="n">
        <f aca="false">IF(D603="*OFF*",1,0)</f>
        <v>0</v>
      </c>
      <c r="P603" s="140" t="e">
        <f aca="false">IF($D603="*EOL*",0,IF(O602,0,M603-M602)*24)</f>
        <v>#VALUE!</v>
      </c>
      <c r="Q603" s="170"/>
      <c r="R603" s="170"/>
      <c r="S603" s="171" t="n">
        <f aca="false">(10*T603)+U603+IF(V603="",0.5,((V603+0.5)/24))</f>
        <v>-697.5</v>
      </c>
      <c r="T603" s="172" t="n">
        <f aca="false">CODE(W603)-CODE("A")</f>
        <v>-65</v>
      </c>
      <c r="U603" s="173" t="n">
        <f aca="false">CODE(X603)-CODE("0")</f>
        <v>-48</v>
      </c>
      <c r="V603" s="174" t="str">
        <f aca="false">IF(Y603="","",CODE(Y603)-CODE("a"))</f>
        <v/>
      </c>
      <c r="W603" s="175" t="str">
        <f aca="false">UPPER(MID(E603,2,1))</f>
        <v/>
      </c>
      <c r="X603" s="173" t="str">
        <f aca="false">MID(E603,4,1)</f>
        <v/>
      </c>
      <c r="Y603" s="176" t="str">
        <f aca="false">LOWER(MID(E603,6,1))</f>
        <v/>
      </c>
      <c r="Z603" s="177" t="n">
        <f aca="false">(20*AA603)+(2*AB603)+IF(AC603="",1,((IF(AC603&gt;11,AC603-12,AC603)+0.5)/12))</f>
        <v>-435</v>
      </c>
      <c r="AA603" s="173" t="n">
        <f aca="false">CODE(AD603)-CODE("A")</f>
        <v>-17</v>
      </c>
      <c r="AB603" s="173" t="n">
        <f aca="false">CODE(AE603)-CODE("0")+IF(AND(AC603&lt;&gt;"",AC603&gt;11),0.5,0)</f>
        <v>-48</v>
      </c>
      <c r="AC603" s="174" t="str">
        <f aca="false">IF(AF603="","",CODE(AF603)-CODE("a"))</f>
        <v/>
      </c>
      <c r="AD603" s="172" t="str">
        <f aca="false">UPPER(MID(E603,1,1))</f>
        <v>0</v>
      </c>
      <c r="AE603" s="173" t="str">
        <f aca="false">MID(E603,3,1)</f>
        <v/>
      </c>
      <c r="AF603" s="176" t="str">
        <f aca="false">LOWER(MID(E603,5,1))</f>
        <v/>
      </c>
      <c r="AG603" s="171" t="n">
        <f aca="false">(10*AH603)+AI603+IF(AJ603="",0.5,((AJ603+0.5)/24))</f>
        <v>-697.5</v>
      </c>
      <c r="AH603" s="172" t="n">
        <f aca="false">CODE(AK603)-CODE("A")</f>
        <v>-65</v>
      </c>
      <c r="AI603" s="173" t="n">
        <f aca="false">CODE(AL603)-CODE("0")</f>
        <v>-48</v>
      </c>
      <c r="AJ603" s="174" t="str">
        <f aca="false">IF(AM603="","",CODE(AM603)-CODE("a"))</f>
        <v/>
      </c>
      <c r="AK603" s="175" t="str">
        <f aca="false">UPPER(MID(F603,2,1))</f>
        <v/>
      </c>
      <c r="AL603" s="173" t="str">
        <f aca="false">MID(F603,4,1)</f>
        <v/>
      </c>
      <c r="AM603" s="176" t="str">
        <f aca="false">LOWER(MID(F603,6,1))</f>
        <v/>
      </c>
      <c r="AN603" s="177" t="n">
        <f aca="false">(20*AO603)+(2*AP603)+IF(AQ603="",1,((IF(AQ603&gt;11,AQ603-12,AQ603)+0.5)/12))</f>
        <v>-435</v>
      </c>
      <c r="AO603" s="173" t="n">
        <f aca="false">CODE(AR603)-CODE("A")</f>
        <v>-17</v>
      </c>
      <c r="AP603" s="173" t="n">
        <f aca="false">CODE(AS603)-CODE("0")+IF(AND(AQ603&lt;&gt;"",AQ603&gt;11),0.5,0)</f>
        <v>-48</v>
      </c>
      <c r="AQ603" s="174" t="str">
        <f aca="false">IF(AT603="","",CODE(AT603)-CODE("a"))</f>
        <v/>
      </c>
      <c r="AR603" s="172" t="str">
        <f aca="false">UPPER(MID(F603,1,1))</f>
        <v>0</v>
      </c>
      <c r="AS603" s="173" t="str">
        <f aca="false">MID(F603,3,1)</f>
        <v/>
      </c>
      <c r="AT603" s="176" t="str">
        <f aca="false">LOWER(MID(F603,5,1))</f>
        <v/>
      </c>
      <c r="AU603" s="178" t="n">
        <f aca="false">S603-90</f>
        <v>-787.5</v>
      </c>
      <c r="AV603" s="179" t="n">
        <f aca="false">Z603-180</f>
        <v>-615</v>
      </c>
      <c r="AW603" s="180" t="n">
        <f aca="false">AG603-90</f>
        <v>-787.5</v>
      </c>
      <c r="AX603" s="181" t="n">
        <f aca="false">AN603-180</f>
        <v>-615</v>
      </c>
      <c r="AY603" s="182" t="n">
        <f aca="false">RADIANS(AU603)</f>
        <v>-13.7444678594553</v>
      </c>
      <c r="AZ603" s="183" t="n">
        <f aca="false">RADIANS(AV603)</f>
        <v>-10.7337748997651</v>
      </c>
      <c r="BA603" s="180" t="n">
        <f aca="false">RADIANS(AW603)</f>
        <v>-13.7444678594553</v>
      </c>
      <c r="BB603" s="181" t="n">
        <f aca="false">RADIANS(AX603)</f>
        <v>-10.7337748997651</v>
      </c>
      <c r="BC603" s="182" t="n">
        <f aca="false">SIN(AY603)*SIN(BA603)+COS(AY603)*COS(BA603)*COS(BB603-AZ603)</f>
        <v>1</v>
      </c>
      <c r="BD603" s="183" t="n">
        <f aca="false">ACOS(BC603)</f>
        <v>0</v>
      </c>
      <c r="BE603" s="184" t="n">
        <f aca="false">BD603*6371</f>
        <v>0</v>
      </c>
      <c r="BF603" s="185" t="n">
        <f aca="false">BE603*0.62137119223733</f>
        <v>0</v>
      </c>
      <c r="BG603" s="180" t="e">
        <f aca="false">(SIN(BA603)-SIN(AY603)*BC603)/(COS(AY603)*SIN(BD603))</f>
        <v>#DIV/0!</v>
      </c>
      <c r="BH603" s="186" t="e">
        <f aca="false">DEGREES(ACOS(MAX(-1,MIN(1,BG603))))</f>
        <v>#DIV/0!</v>
      </c>
      <c r="BI603" s="187" t="e">
        <f aca="false">IF(SIN(BB603-AZ603)&lt;0,360-BH603,BH603)</f>
        <v>#DIV/0!</v>
      </c>
      <c r="BK603" s="160" t="n">
        <f aca="false">IF($D603=BK$3,$J603,0)</f>
        <v>0</v>
      </c>
      <c r="BL603" s="161" t="n">
        <f aca="false">IF($D603=BL$3,$J603,0)</f>
        <v>0</v>
      </c>
      <c r="BM603" s="161" t="n">
        <f aca="false">IF($D603=BM$3,$J603,0)</f>
        <v>0</v>
      </c>
      <c r="BN603" s="161" t="n">
        <f aca="false">IF($D603=BN$3,$J603,0)</f>
        <v>0</v>
      </c>
      <c r="BO603" s="161" t="n">
        <f aca="false">IF($D603=BO$3,$J603,0)</f>
        <v>0</v>
      </c>
      <c r="BP603" s="161" t="n">
        <f aca="false">IF($D603=BP$3,$J603,0)</f>
        <v>0</v>
      </c>
      <c r="BQ603" s="161" t="n">
        <f aca="false">IF($D603=BQ$3,$J603,0)</f>
        <v>0</v>
      </c>
      <c r="BR603" s="162" t="n">
        <f aca="false">IF($D603=BR$3,$J603,0)</f>
        <v>0</v>
      </c>
    </row>
    <row r="604" customFormat="false" ht="16.15" hidden="false" customHeight="true" outlineLevel="0" collapsed="false">
      <c r="A604" s="127" t="n">
        <f aca="false">A603</f>
        <v>38584</v>
      </c>
      <c r="B604" s="163"/>
      <c r="C604" s="164" t="str">
        <f aca="false">IF(ISBLANK(B604),"",IF(LEN(B604)=1,TIMEVALUE("00:0"&amp;B604),IF(LEN(B604)=2,TIMEVALUE("00:"&amp;B604),IF(LEN(B604)=3,TIMEVALUE("0"&amp;LEFT(B604,1)&amp;":"&amp;RIGHT(B604,2)),TIMEVALUE(LEFT(B604,2)&amp;":"&amp;RIGHT(B604,2))))))</f>
        <v/>
      </c>
      <c r="D604" s="165" t="str">
        <f aca="false">D603</f>
        <v>10 GHz</v>
      </c>
      <c r="E604" s="166" t="n">
        <f aca="false">E603</f>
        <v>0</v>
      </c>
      <c r="F604" s="166" t="n">
        <f aca="false">F603</f>
        <v>0</v>
      </c>
      <c r="G604" s="167"/>
      <c r="H604" s="132" t="str">
        <f aca="false">IF(AND(NOT(ISBLANK(G604)),NOT(ISBLANK(D604))),G604&amp;"@"&amp;D604,"")</f>
        <v/>
      </c>
      <c r="I604" s="133"/>
      <c r="J604" s="134" t="n">
        <f aca="false">IF(OR(ISBLANK($B604),ISBLANK($E604),ISBLANK($F604)),0,IF(E604=F604,1,MAX(1,ROUND(BE604,0))))</f>
        <v>0</v>
      </c>
      <c r="K604" s="135" t="n">
        <f aca="false">IF(AND(G604&lt;&gt;"",$D604&lt;&gt;"*ON*",$D604&lt;&gt;"*OFF*",ISNA((VLOOKUP(G604&amp;"@"&amp;D604,H$4:H603,1,FALSE())))),1,0)</f>
        <v>0</v>
      </c>
      <c r="L604" s="136" t="n">
        <f aca="false">SUM(J$4:J604)+(100*SUM(K$4:K604))</f>
        <v>1</v>
      </c>
      <c r="M604" s="168" t="str">
        <f aca="false">IF(NOT(ISBLANK(B604)),(A604+C604)+(Settings!$B$5/24),"")</f>
        <v/>
      </c>
      <c r="N604" s="138" t="n">
        <f aca="false">IF(D604="*ON*",1,0)</f>
        <v>0</v>
      </c>
      <c r="O604" s="139" t="n">
        <f aca="false">IF(D604="*OFF*",1,0)</f>
        <v>0</v>
      </c>
      <c r="P604" s="140" t="e">
        <f aca="false">IF($D604="*EOL*",0,IF(O603,0,M604-M603)*24)</f>
        <v>#VALUE!</v>
      </c>
      <c r="Q604" s="170"/>
      <c r="R604" s="170"/>
      <c r="S604" s="171" t="n">
        <f aca="false">(10*T604)+U604+IF(V604="",0.5,((V604+0.5)/24))</f>
        <v>-697.5</v>
      </c>
      <c r="T604" s="172" t="n">
        <f aca="false">CODE(W604)-CODE("A")</f>
        <v>-65</v>
      </c>
      <c r="U604" s="173" t="n">
        <f aca="false">CODE(X604)-CODE("0")</f>
        <v>-48</v>
      </c>
      <c r="V604" s="174" t="str">
        <f aca="false">IF(Y604="","",CODE(Y604)-CODE("a"))</f>
        <v/>
      </c>
      <c r="W604" s="175" t="str">
        <f aca="false">UPPER(MID(E604,2,1))</f>
        <v/>
      </c>
      <c r="X604" s="173" t="str">
        <f aca="false">MID(E604,4,1)</f>
        <v/>
      </c>
      <c r="Y604" s="176" t="str">
        <f aca="false">LOWER(MID(E604,6,1))</f>
        <v/>
      </c>
      <c r="Z604" s="177" t="n">
        <f aca="false">(20*AA604)+(2*AB604)+IF(AC604="",1,((IF(AC604&gt;11,AC604-12,AC604)+0.5)/12))</f>
        <v>-435</v>
      </c>
      <c r="AA604" s="173" t="n">
        <f aca="false">CODE(AD604)-CODE("A")</f>
        <v>-17</v>
      </c>
      <c r="AB604" s="173" t="n">
        <f aca="false">CODE(AE604)-CODE("0")+IF(AND(AC604&lt;&gt;"",AC604&gt;11),0.5,0)</f>
        <v>-48</v>
      </c>
      <c r="AC604" s="174" t="str">
        <f aca="false">IF(AF604="","",CODE(AF604)-CODE("a"))</f>
        <v/>
      </c>
      <c r="AD604" s="172" t="str">
        <f aca="false">UPPER(MID(E604,1,1))</f>
        <v>0</v>
      </c>
      <c r="AE604" s="173" t="str">
        <f aca="false">MID(E604,3,1)</f>
        <v/>
      </c>
      <c r="AF604" s="176" t="str">
        <f aca="false">LOWER(MID(E604,5,1))</f>
        <v/>
      </c>
      <c r="AG604" s="171" t="n">
        <f aca="false">(10*AH604)+AI604+IF(AJ604="",0.5,((AJ604+0.5)/24))</f>
        <v>-697.5</v>
      </c>
      <c r="AH604" s="172" t="n">
        <f aca="false">CODE(AK604)-CODE("A")</f>
        <v>-65</v>
      </c>
      <c r="AI604" s="173" t="n">
        <f aca="false">CODE(AL604)-CODE("0")</f>
        <v>-48</v>
      </c>
      <c r="AJ604" s="174" t="str">
        <f aca="false">IF(AM604="","",CODE(AM604)-CODE("a"))</f>
        <v/>
      </c>
      <c r="AK604" s="175" t="str">
        <f aca="false">UPPER(MID(F604,2,1))</f>
        <v/>
      </c>
      <c r="AL604" s="173" t="str">
        <f aca="false">MID(F604,4,1)</f>
        <v/>
      </c>
      <c r="AM604" s="176" t="str">
        <f aca="false">LOWER(MID(F604,6,1))</f>
        <v/>
      </c>
      <c r="AN604" s="177" t="n">
        <f aca="false">(20*AO604)+(2*AP604)+IF(AQ604="",1,((IF(AQ604&gt;11,AQ604-12,AQ604)+0.5)/12))</f>
        <v>-435</v>
      </c>
      <c r="AO604" s="173" t="n">
        <f aca="false">CODE(AR604)-CODE("A")</f>
        <v>-17</v>
      </c>
      <c r="AP604" s="173" t="n">
        <f aca="false">CODE(AS604)-CODE("0")+IF(AND(AQ604&lt;&gt;"",AQ604&gt;11),0.5,0)</f>
        <v>-48</v>
      </c>
      <c r="AQ604" s="174" t="str">
        <f aca="false">IF(AT604="","",CODE(AT604)-CODE("a"))</f>
        <v/>
      </c>
      <c r="AR604" s="172" t="str">
        <f aca="false">UPPER(MID(F604,1,1))</f>
        <v>0</v>
      </c>
      <c r="AS604" s="173" t="str">
        <f aca="false">MID(F604,3,1)</f>
        <v/>
      </c>
      <c r="AT604" s="176" t="str">
        <f aca="false">LOWER(MID(F604,5,1))</f>
        <v/>
      </c>
      <c r="AU604" s="178" t="n">
        <f aca="false">S604-90</f>
        <v>-787.5</v>
      </c>
      <c r="AV604" s="179" t="n">
        <f aca="false">Z604-180</f>
        <v>-615</v>
      </c>
      <c r="AW604" s="180" t="n">
        <f aca="false">AG604-90</f>
        <v>-787.5</v>
      </c>
      <c r="AX604" s="181" t="n">
        <f aca="false">AN604-180</f>
        <v>-615</v>
      </c>
      <c r="AY604" s="182" t="n">
        <f aca="false">RADIANS(AU604)</f>
        <v>-13.7444678594553</v>
      </c>
      <c r="AZ604" s="183" t="n">
        <f aca="false">RADIANS(AV604)</f>
        <v>-10.7337748997651</v>
      </c>
      <c r="BA604" s="180" t="n">
        <f aca="false">RADIANS(AW604)</f>
        <v>-13.7444678594553</v>
      </c>
      <c r="BB604" s="181" t="n">
        <f aca="false">RADIANS(AX604)</f>
        <v>-10.7337748997651</v>
      </c>
      <c r="BC604" s="182" t="n">
        <f aca="false">SIN(AY604)*SIN(BA604)+COS(AY604)*COS(BA604)*COS(BB604-AZ604)</f>
        <v>1</v>
      </c>
      <c r="BD604" s="183" t="n">
        <f aca="false">ACOS(BC604)</f>
        <v>0</v>
      </c>
      <c r="BE604" s="184" t="n">
        <f aca="false">BD604*6371</f>
        <v>0</v>
      </c>
      <c r="BF604" s="185" t="n">
        <f aca="false">BE604*0.62137119223733</f>
        <v>0</v>
      </c>
      <c r="BG604" s="180" t="e">
        <f aca="false">(SIN(BA604)-SIN(AY604)*BC604)/(COS(AY604)*SIN(BD604))</f>
        <v>#DIV/0!</v>
      </c>
      <c r="BH604" s="186" t="e">
        <f aca="false">DEGREES(ACOS(MAX(-1,MIN(1,BG604))))</f>
        <v>#DIV/0!</v>
      </c>
      <c r="BI604" s="187" t="e">
        <f aca="false">IF(SIN(BB604-AZ604)&lt;0,360-BH604,BH604)</f>
        <v>#DIV/0!</v>
      </c>
      <c r="BK604" s="160" t="n">
        <f aca="false">IF($D604=BK$3,$J604,0)</f>
        <v>0</v>
      </c>
      <c r="BL604" s="161" t="n">
        <f aca="false">IF($D604=BL$3,$J604,0)</f>
        <v>0</v>
      </c>
      <c r="BM604" s="161" t="n">
        <f aca="false">IF($D604=BM$3,$J604,0)</f>
        <v>0</v>
      </c>
      <c r="BN604" s="161" t="n">
        <f aca="false">IF($D604=BN$3,$J604,0)</f>
        <v>0</v>
      </c>
      <c r="BO604" s="161" t="n">
        <f aca="false">IF($D604=BO$3,$J604,0)</f>
        <v>0</v>
      </c>
      <c r="BP604" s="161" t="n">
        <f aca="false">IF($D604=BP$3,$J604,0)</f>
        <v>0</v>
      </c>
      <c r="BQ604" s="161" t="n">
        <f aca="false">IF($D604=BQ$3,$J604,0)</f>
        <v>0</v>
      </c>
      <c r="BR604" s="162" t="n">
        <f aca="false">IF($D604=BR$3,$J604,0)</f>
        <v>0</v>
      </c>
    </row>
    <row r="605" customFormat="false" ht="16.15" hidden="false" customHeight="true" outlineLevel="0" collapsed="false">
      <c r="A605" s="127" t="n">
        <f aca="false">A604</f>
        <v>38584</v>
      </c>
      <c r="B605" s="163"/>
      <c r="C605" s="164" t="str">
        <f aca="false">IF(ISBLANK(B605),"",IF(LEN(B605)=1,TIMEVALUE("00:0"&amp;B605),IF(LEN(B605)=2,TIMEVALUE("00:"&amp;B605),IF(LEN(B605)=3,TIMEVALUE("0"&amp;LEFT(B605,1)&amp;":"&amp;RIGHT(B605,2)),TIMEVALUE(LEFT(B605,2)&amp;":"&amp;RIGHT(B605,2))))))</f>
        <v/>
      </c>
      <c r="D605" s="165" t="str">
        <f aca="false">D604</f>
        <v>10 GHz</v>
      </c>
      <c r="E605" s="166" t="n">
        <f aca="false">E604</f>
        <v>0</v>
      </c>
      <c r="F605" s="166" t="n">
        <f aca="false">F604</f>
        <v>0</v>
      </c>
      <c r="G605" s="167"/>
      <c r="H605" s="132" t="str">
        <f aca="false">IF(AND(NOT(ISBLANK(G605)),NOT(ISBLANK(D605))),G605&amp;"@"&amp;D605,"")</f>
        <v/>
      </c>
      <c r="I605" s="133"/>
      <c r="J605" s="134" t="n">
        <f aca="false">IF(OR(ISBLANK($B605),ISBLANK($E605),ISBLANK($F605)),0,IF(E605=F605,1,MAX(1,ROUND(BE605,0))))</f>
        <v>0</v>
      </c>
      <c r="K605" s="135" t="n">
        <f aca="false">IF(AND(G605&lt;&gt;"",$D605&lt;&gt;"*ON*",$D605&lt;&gt;"*OFF*",ISNA((VLOOKUP(G605&amp;"@"&amp;D605,H$4:H604,1,FALSE())))),1,0)</f>
        <v>0</v>
      </c>
      <c r="L605" s="136" t="n">
        <f aca="false">SUM(J$4:J605)+(100*SUM(K$4:K605))</f>
        <v>1</v>
      </c>
      <c r="M605" s="168" t="str">
        <f aca="false">IF(NOT(ISBLANK(B605)),(A605+C605)+(Settings!$B$5/24),"")</f>
        <v/>
      </c>
      <c r="N605" s="138" t="n">
        <f aca="false">IF(D605="*ON*",1,0)</f>
        <v>0</v>
      </c>
      <c r="O605" s="139" t="n">
        <f aca="false">IF(D605="*OFF*",1,0)</f>
        <v>0</v>
      </c>
      <c r="P605" s="140" t="e">
        <f aca="false">IF($D605="*EOL*",0,IF(O604,0,M605-M604)*24)</f>
        <v>#VALUE!</v>
      </c>
      <c r="Q605" s="170"/>
      <c r="R605" s="170"/>
      <c r="S605" s="171" t="n">
        <f aca="false">(10*T605)+U605+IF(V605="",0.5,((V605+0.5)/24))</f>
        <v>-697.5</v>
      </c>
      <c r="T605" s="172" t="n">
        <f aca="false">CODE(W605)-CODE("A")</f>
        <v>-65</v>
      </c>
      <c r="U605" s="173" t="n">
        <f aca="false">CODE(X605)-CODE("0")</f>
        <v>-48</v>
      </c>
      <c r="V605" s="174" t="str">
        <f aca="false">IF(Y605="","",CODE(Y605)-CODE("a"))</f>
        <v/>
      </c>
      <c r="W605" s="175" t="str">
        <f aca="false">UPPER(MID(E605,2,1))</f>
        <v/>
      </c>
      <c r="X605" s="173" t="str">
        <f aca="false">MID(E605,4,1)</f>
        <v/>
      </c>
      <c r="Y605" s="176" t="str">
        <f aca="false">LOWER(MID(E605,6,1))</f>
        <v/>
      </c>
      <c r="Z605" s="177" t="n">
        <f aca="false">(20*AA605)+(2*AB605)+IF(AC605="",1,((IF(AC605&gt;11,AC605-12,AC605)+0.5)/12))</f>
        <v>-435</v>
      </c>
      <c r="AA605" s="173" t="n">
        <f aca="false">CODE(AD605)-CODE("A")</f>
        <v>-17</v>
      </c>
      <c r="AB605" s="173" t="n">
        <f aca="false">CODE(AE605)-CODE("0")+IF(AND(AC605&lt;&gt;"",AC605&gt;11),0.5,0)</f>
        <v>-48</v>
      </c>
      <c r="AC605" s="174" t="str">
        <f aca="false">IF(AF605="","",CODE(AF605)-CODE("a"))</f>
        <v/>
      </c>
      <c r="AD605" s="172" t="str">
        <f aca="false">UPPER(MID(E605,1,1))</f>
        <v>0</v>
      </c>
      <c r="AE605" s="173" t="str">
        <f aca="false">MID(E605,3,1)</f>
        <v/>
      </c>
      <c r="AF605" s="176" t="str">
        <f aca="false">LOWER(MID(E605,5,1))</f>
        <v/>
      </c>
      <c r="AG605" s="171" t="n">
        <f aca="false">(10*AH605)+AI605+IF(AJ605="",0.5,((AJ605+0.5)/24))</f>
        <v>-697.5</v>
      </c>
      <c r="AH605" s="172" t="n">
        <f aca="false">CODE(AK605)-CODE("A")</f>
        <v>-65</v>
      </c>
      <c r="AI605" s="173" t="n">
        <f aca="false">CODE(AL605)-CODE("0")</f>
        <v>-48</v>
      </c>
      <c r="AJ605" s="174" t="str">
        <f aca="false">IF(AM605="","",CODE(AM605)-CODE("a"))</f>
        <v/>
      </c>
      <c r="AK605" s="175" t="str">
        <f aca="false">UPPER(MID(F605,2,1))</f>
        <v/>
      </c>
      <c r="AL605" s="173" t="str">
        <f aca="false">MID(F605,4,1)</f>
        <v/>
      </c>
      <c r="AM605" s="176" t="str">
        <f aca="false">LOWER(MID(F605,6,1))</f>
        <v/>
      </c>
      <c r="AN605" s="177" t="n">
        <f aca="false">(20*AO605)+(2*AP605)+IF(AQ605="",1,((IF(AQ605&gt;11,AQ605-12,AQ605)+0.5)/12))</f>
        <v>-435</v>
      </c>
      <c r="AO605" s="173" t="n">
        <f aca="false">CODE(AR605)-CODE("A")</f>
        <v>-17</v>
      </c>
      <c r="AP605" s="173" t="n">
        <f aca="false">CODE(AS605)-CODE("0")+IF(AND(AQ605&lt;&gt;"",AQ605&gt;11),0.5,0)</f>
        <v>-48</v>
      </c>
      <c r="AQ605" s="174" t="str">
        <f aca="false">IF(AT605="","",CODE(AT605)-CODE("a"))</f>
        <v/>
      </c>
      <c r="AR605" s="172" t="str">
        <f aca="false">UPPER(MID(F605,1,1))</f>
        <v>0</v>
      </c>
      <c r="AS605" s="173" t="str">
        <f aca="false">MID(F605,3,1)</f>
        <v/>
      </c>
      <c r="AT605" s="176" t="str">
        <f aca="false">LOWER(MID(F605,5,1))</f>
        <v/>
      </c>
      <c r="AU605" s="178" t="n">
        <f aca="false">S605-90</f>
        <v>-787.5</v>
      </c>
      <c r="AV605" s="179" t="n">
        <f aca="false">Z605-180</f>
        <v>-615</v>
      </c>
      <c r="AW605" s="180" t="n">
        <f aca="false">AG605-90</f>
        <v>-787.5</v>
      </c>
      <c r="AX605" s="181" t="n">
        <f aca="false">AN605-180</f>
        <v>-615</v>
      </c>
      <c r="AY605" s="182" t="n">
        <f aca="false">RADIANS(AU605)</f>
        <v>-13.7444678594553</v>
      </c>
      <c r="AZ605" s="183" t="n">
        <f aca="false">RADIANS(AV605)</f>
        <v>-10.7337748997651</v>
      </c>
      <c r="BA605" s="180" t="n">
        <f aca="false">RADIANS(AW605)</f>
        <v>-13.7444678594553</v>
      </c>
      <c r="BB605" s="181" t="n">
        <f aca="false">RADIANS(AX605)</f>
        <v>-10.7337748997651</v>
      </c>
      <c r="BC605" s="182" t="n">
        <f aca="false">SIN(AY605)*SIN(BA605)+COS(AY605)*COS(BA605)*COS(BB605-AZ605)</f>
        <v>1</v>
      </c>
      <c r="BD605" s="183" t="n">
        <f aca="false">ACOS(BC605)</f>
        <v>0</v>
      </c>
      <c r="BE605" s="184" t="n">
        <f aca="false">BD605*6371</f>
        <v>0</v>
      </c>
      <c r="BF605" s="185" t="n">
        <f aca="false">BE605*0.62137119223733</f>
        <v>0</v>
      </c>
      <c r="BG605" s="180" t="e">
        <f aca="false">(SIN(BA605)-SIN(AY605)*BC605)/(COS(AY605)*SIN(BD605))</f>
        <v>#DIV/0!</v>
      </c>
      <c r="BH605" s="186" t="e">
        <f aca="false">DEGREES(ACOS(MAX(-1,MIN(1,BG605))))</f>
        <v>#DIV/0!</v>
      </c>
      <c r="BI605" s="187" t="e">
        <f aca="false">IF(SIN(BB605-AZ605)&lt;0,360-BH605,BH605)</f>
        <v>#DIV/0!</v>
      </c>
      <c r="BK605" s="160" t="n">
        <f aca="false">IF($D605=BK$3,$J605,0)</f>
        <v>0</v>
      </c>
      <c r="BL605" s="161" t="n">
        <f aca="false">IF($D605=BL$3,$J605,0)</f>
        <v>0</v>
      </c>
      <c r="BM605" s="161" t="n">
        <f aca="false">IF($D605=BM$3,$J605,0)</f>
        <v>0</v>
      </c>
      <c r="BN605" s="161" t="n">
        <f aca="false">IF($D605=BN$3,$J605,0)</f>
        <v>0</v>
      </c>
      <c r="BO605" s="161" t="n">
        <f aca="false">IF($D605=BO$3,$J605,0)</f>
        <v>0</v>
      </c>
      <c r="BP605" s="161" t="n">
        <f aca="false">IF($D605=BP$3,$J605,0)</f>
        <v>0</v>
      </c>
      <c r="BQ605" s="161" t="n">
        <f aca="false">IF($D605=BQ$3,$J605,0)</f>
        <v>0</v>
      </c>
      <c r="BR605" s="162" t="n">
        <f aca="false">IF($D605=BR$3,$J605,0)</f>
        <v>0</v>
      </c>
    </row>
    <row r="606" customFormat="false" ht="16.15" hidden="false" customHeight="true" outlineLevel="0" collapsed="false">
      <c r="A606" s="127" t="n">
        <f aca="false">A605</f>
        <v>38584</v>
      </c>
      <c r="B606" s="163"/>
      <c r="C606" s="164" t="str">
        <f aca="false">IF(ISBLANK(B606),"",IF(LEN(B606)=1,TIMEVALUE("00:0"&amp;B606),IF(LEN(B606)=2,TIMEVALUE("00:"&amp;B606),IF(LEN(B606)=3,TIMEVALUE("0"&amp;LEFT(B606,1)&amp;":"&amp;RIGHT(B606,2)),TIMEVALUE(LEFT(B606,2)&amp;":"&amp;RIGHT(B606,2))))))</f>
        <v/>
      </c>
      <c r="D606" s="165" t="str">
        <f aca="false">D605</f>
        <v>10 GHz</v>
      </c>
      <c r="E606" s="166" t="n">
        <f aca="false">E605</f>
        <v>0</v>
      </c>
      <c r="F606" s="166" t="n">
        <f aca="false">F605</f>
        <v>0</v>
      </c>
      <c r="G606" s="167"/>
      <c r="H606" s="132" t="str">
        <f aca="false">IF(AND(NOT(ISBLANK(G606)),NOT(ISBLANK(D606))),G606&amp;"@"&amp;D606,"")</f>
        <v/>
      </c>
      <c r="I606" s="133"/>
      <c r="J606" s="134" t="n">
        <f aca="false">IF(OR(ISBLANK($B606),ISBLANK($E606),ISBLANK($F606)),0,IF(E606=F606,1,MAX(1,ROUND(BE606,0))))</f>
        <v>0</v>
      </c>
      <c r="K606" s="135" t="n">
        <f aca="false">IF(AND(G606&lt;&gt;"",$D606&lt;&gt;"*ON*",$D606&lt;&gt;"*OFF*",ISNA((VLOOKUP(G606&amp;"@"&amp;D606,H$4:H605,1,FALSE())))),1,0)</f>
        <v>0</v>
      </c>
      <c r="L606" s="136" t="n">
        <f aca="false">SUM(J$4:J606)+(100*SUM(K$4:K606))</f>
        <v>1</v>
      </c>
      <c r="M606" s="168" t="str">
        <f aca="false">IF(NOT(ISBLANK(B606)),(A606+C606)+(Settings!$B$5/24),"")</f>
        <v/>
      </c>
      <c r="N606" s="138" t="n">
        <f aca="false">IF(D606="*ON*",1,0)</f>
        <v>0</v>
      </c>
      <c r="O606" s="139" t="n">
        <f aca="false">IF(D606="*OFF*",1,0)</f>
        <v>0</v>
      </c>
      <c r="P606" s="140" t="e">
        <f aca="false">IF($D606="*EOL*",0,IF(O605,0,M606-M605)*24)</f>
        <v>#VALUE!</v>
      </c>
      <c r="Q606" s="170"/>
      <c r="R606" s="170"/>
      <c r="S606" s="171" t="n">
        <f aca="false">(10*T606)+U606+IF(V606="",0.5,((V606+0.5)/24))</f>
        <v>-697.5</v>
      </c>
      <c r="T606" s="172" t="n">
        <f aca="false">CODE(W606)-CODE("A")</f>
        <v>-65</v>
      </c>
      <c r="U606" s="173" t="n">
        <f aca="false">CODE(X606)-CODE("0")</f>
        <v>-48</v>
      </c>
      <c r="V606" s="174" t="str">
        <f aca="false">IF(Y606="","",CODE(Y606)-CODE("a"))</f>
        <v/>
      </c>
      <c r="W606" s="175" t="str">
        <f aca="false">UPPER(MID(E606,2,1))</f>
        <v/>
      </c>
      <c r="X606" s="173" t="str">
        <f aca="false">MID(E606,4,1)</f>
        <v/>
      </c>
      <c r="Y606" s="176" t="str">
        <f aca="false">LOWER(MID(E606,6,1))</f>
        <v/>
      </c>
      <c r="Z606" s="177" t="n">
        <f aca="false">(20*AA606)+(2*AB606)+IF(AC606="",1,((IF(AC606&gt;11,AC606-12,AC606)+0.5)/12))</f>
        <v>-435</v>
      </c>
      <c r="AA606" s="173" t="n">
        <f aca="false">CODE(AD606)-CODE("A")</f>
        <v>-17</v>
      </c>
      <c r="AB606" s="173" t="n">
        <f aca="false">CODE(AE606)-CODE("0")+IF(AND(AC606&lt;&gt;"",AC606&gt;11),0.5,0)</f>
        <v>-48</v>
      </c>
      <c r="AC606" s="174" t="str">
        <f aca="false">IF(AF606="","",CODE(AF606)-CODE("a"))</f>
        <v/>
      </c>
      <c r="AD606" s="172" t="str">
        <f aca="false">UPPER(MID(E606,1,1))</f>
        <v>0</v>
      </c>
      <c r="AE606" s="173" t="str">
        <f aca="false">MID(E606,3,1)</f>
        <v/>
      </c>
      <c r="AF606" s="176" t="str">
        <f aca="false">LOWER(MID(E606,5,1))</f>
        <v/>
      </c>
      <c r="AG606" s="171" t="n">
        <f aca="false">(10*AH606)+AI606+IF(AJ606="",0.5,((AJ606+0.5)/24))</f>
        <v>-697.5</v>
      </c>
      <c r="AH606" s="172" t="n">
        <f aca="false">CODE(AK606)-CODE("A")</f>
        <v>-65</v>
      </c>
      <c r="AI606" s="173" t="n">
        <f aca="false">CODE(AL606)-CODE("0")</f>
        <v>-48</v>
      </c>
      <c r="AJ606" s="174" t="str">
        <f aca="false">IF(AM606="","",CODE(AM606)-CODE("a"))</f>
        <v/>
      </c>
      <c r="AK606" s="175" t="str">
        <f aca="false">UPPER(MID(F606,2,1))</f>
        <v/>
      </c>
      <c r="AL606" s="173" t="str">
        <f aca="false">MID(F606,4,1)</f>
        <v/>
      </c>
      <c r="AM606" s="176" t="str">
        <f aca="false">LOWER(MID(F606,6,1))</f>
        <v/>
      </c>
      <c r="AN606" s="177" t="n">
        <f aca="false">(20*AO606)+(2*AP606)+IF(AQ606="",1,((IF(AQ606&gt;11,AQ606-12,AQ606)+0.5)/12))</f>
        <v>-435</v>
      </c>
      <c r="AO606" s="173" t="n">
        <f aca="false">CODE(AR606)-CODE("A")</f>
        <v>-17</v>
      </c>
      <c r="AP606" s="173" t="n">
        <f aca="false">CODE(AS606)-CODE("0")+IF(AND(AQ606&lt;&gt;"",AQ606&gt;11),0.5,0)</f>
        <v>-48</v>
      </c>
      <c r="AQ606" s="174" t="str">
        <f aca="false">IF(AT606="","",CODE(AT606)-CODE("a"))</f>
        <v/>
      </c>
      <c r="AR606" s="172" t="str">
        <f aca="false">UPPER(MID(F606,1,1))</f>
        <v>0</v>
      </c>
      <c r="AS606" s="173" t="str">
        <f aca="false">MID(F606,3,1)</f>
        <v/>
      </c>
      <c r="AT606" s="176" t="str">
        <f aca="false">LOWER(MID(F606,5,1))</f>
        <v/>
      </c>
      <c r="AU606" s="178" t="n">
        <f aca="false">S606-90</f>
        <v>-787.5</v>
      </c>
      <c r="AV606" s="179" t="n">
        <f aca="false">Z606-180</f>
        <v>-615</v>
      </c>
      <c r="AW606" s="180" t="n">
        <f aca="false">AG606-90</f>
        <v>-787.5</v>
      </c>
      <c r="AX606" s="181" t="n">
        <f aca="false">AN606-180</f>
        <v>-615</v>
      </c>
      <c r="AY606" s="182" t="n">
        <f aca="false">RADIANS(AU606)</f>
        <v>-13.7444678594553</v>
      </c>
      <c r="AZ606" s="183" t="n">
        <f aca="false">RADIANS(AV606)</f>
        <v>-10.7337748997651</v>
      </c>
      <c r="BA606" s="180" t="n">
        <f aca="false">RADIANS(AW606)</f>
        <v>-13.7444678594553</v>
      </c>
      <c r="BB606" s="181" t="n">
        <f aca="false">RADIANS(AX606)</f>
        <v>-10.7337748997651</v>
      </c>
      <c r="BC606" s="182" t="n">
        <f aca="false">SIN(AY606)*SIN(BA606)+COS(AY606)*COS(BA606)*COS(BB606-AZ606)</f>
        <v>1</v>
      </c>
      <c r="BD606" s="183" t="n">
        <f aca="false">ACOS(BC606)</f>
        <v>0</v>
      </c>
      <c r="BE606" s="184" t="n">
        <f aca="false">BD606*6371</f>
        <v>0</v>
      </c>
      <c r="BF606" s="185" t="n">
        <f aca="false">BE606*0.62137119223733</f>
        <v>0</v>
      </c>
      <c r="BG606" s="180" t="e">
        <f aca="false">(SIN(BA606)-SIN(AY606)*BC606)/(COS(AY606)*SIN(BD606))</f>
        <v>#DIV/0!</v>
      </c>
      <c r="BH606" s="186" t="e">
        <f aca="false">DEGREES(ACOS(MAX(-1,MIN(1,BG606))))</f>
        <v>#DIV/0!</v>
      </c>
      <c r="BI606" s="187" t="e">
        <f aca="false">IF(SIN(BB606-AZ606)&lt;0,360-BH606,BH606)</f>
        <v>#DIV/0!</v>
      </c>
      <c r="BK606" s="160" t="n">
        <f aca="false">IF($D606=BK$3,$J606,0)</f>
        <v>0</v>
      </c>
      <c r="BL606" s="161" t="n">
        <f aca="false">IF($D606=BL$3,$J606,0)</f>
        <v>0</v>
      </c>
      <c r="BM606" s="161" t="n">
        <f aca="false">IF($D606=BM$3,$J606,0)</f>
        <v>0</v>
      </c>
      <c r="BN606" s="161" t="n">
        <f aca="false">IF($D606=BN$3,$J606,0)</f>
        <v>0</v>
      </c>
      <c r="BO606" s="161" t="n">
        <f aca="false">IF($D606=BO$3,$J606,0)</f>
        <v>0</v>
      </c>
      <c r="BP606" s="161" t="n">
        <f aca="false">IF($D606=BP$3,$J606,0)</f>
        <v>0</v>
      </c>
      <c r="BQ606" s="161" t="n">
        <f aca="false">IF($D606=BQ$3,$J606,0)</f>
        <v>0</v>
      </c>
      <c r="BR606" s="162" t="n">
        <f aca="false">IF($D606=BR$3,$J606,0)</f>
        <v>0</v>
      </c>
    </row>
    <row r="607" customFormat="false" ht="16.15" hidden="false" customHeight="true" outlineLevel="0" collapsed="false">
      <c r="A607" s="127" t="n">
        <f aca="false">A606</f>
        <v>38584</v>
      </c>
      <c r="B607" s="163"/>
      <c r="C607" s="164" t="str">
        <f aca="false">IF(ISBLANK(B607),"",IF(LEN(B607)=1,TIMEVALUE("00:0"&amp;B607),IF(LEN(B607)=2,TIMEVALUE("00:"&amp;B607),IF(LEN(B607)=3,TIMEVALUE("0"&amp;LEFT(B607,1)&amp;":"&amp;RIGHT(B607,2)),TIMEVALUE(LEFT(B607,2)&amp;":"&amp;RIGHT(B607,2))))))</f>
        <v/>
      </c>
      <c r="D607" s="165" t="str">
        <f aca="false">D606</f>
        <v>10 GHz</v>
      </c>
      <c r="E607" s="166" t="n">
        <f aca="false">E606</f>
        <v>0</v>
      </c>
      <c r="F607" s="166" t="n">
        <f aca="false">F606</f>
        <v>0</v>
      </c>
      <c r="G607" s="167"/>
      <c r="H607" s="132" t="str">
        <f aca="false">IF(AND(NOT(ISBLANK(G607)),NOT(ISBLANK(D607))),G607&amp;"@"&amp;D607,"")</f>
        <v/>
      </c>
      <c r="I607" s="133"/>
      <c r="J607" s="134" t="n">
        <f aca="false">IF(OR(ISBLANK($B607),ISBLANK($E607),ISBLANK($F607)),0,IF(E607=F607,1,MAX(1,ROUND(BE607,0))))</f>
        <v>0</v>
      </c>
      <c r="K607" s="135" t="n">
        <f aca="false">IF(AND(G607&lt;&gt;"",$D607&lt;&gt;"*ON*",$D607&lt;&gt;"*OFF*",ISNA((VLOOKUP(G607&amp;"@"&amp;D607,H$4:H606,1,FALSE())))),1,0)</f>
        <v>0</v>
      </c>
      <c r="L607" s="136" t="n">
        <f aca="false">SUM(J$4:J607)+(100*SUM(K$4:K607))</f>
        <v>1</v>
      </c>
      <c r="M607" s="168" t="str">
        <f aca="false">IF(NOT(ISBLANK(B607)),(A607+C607)+(Settings!$B$5/24),"")</f>
        <v/>
      </c>
      <c r="N607" s="138" t="n">
        <f aca="false">IF(D607="*ON*",1,0)</f>
        <v>0</v>
      </c>
      <c r="O607" s="139" t="n">
        <f aca="false">IF(D607="*OFF*",1,0)</f>
        <v>0</v>
      </c>
      <c r="P607" s="140" t="e">
        <f aca="false">IF($D607="*EOL*",0,IF(O606,0,M607-M606)*24)</f>
        <v>#VALUE!</v>
      </c>
      <c r="Q607" s="170"/>
      <c r="R607" s="170"/>
      <c r="S607" s="171" t="n">
        <f aca="false">(10*T607)+U607+IF(V607="",0.5,((V607+0.5)/24))</f>
        <v>-697.5</v>
      </c>
      <c r="T607" s="172" t="n">
        <f aca="false">CODE(W607)-CODE("A")</f>
        <v>-65</v>
      </c>
      <c r="U607" s="173" t="n">
        <f aca="false">CODE(X607)-CODE("0")</f>
        <v>-48</v>
      </c>
      <c r="V607" s="174" t="str">
        <f aca="false">IF(Y607="","",CODE(Y607)-CODE("a"))</f>
        <v/>
      </c>
      <c r="W607" s="175" t="str">
        <f aca="false">UPPER(MID(E607,2,1))</f>
        <v/>
      </c>
      <c r="X607" s="173" t="str">
        <f aca="false">MID(E607,4,1)</f>
        <v/>
      </c>
      <c r="Y607" s="176" t="str">
        <f aca="false">LOWER(MID(E607,6,1))</f>
        <v/>
      </c>
      <c r="Z607" s="177" t="n">
        <f aca="false">(20*AA607)+(2*AB607)+IF(AC607="",1,((IF(AC607&gt;11,AC607-12,AC607)+0.5)/12))</f>
        <v>-435</v>
      </c>
      <c r="AA607" s="173" t="n">
        <f aca="false">CODE(AD607)-CODE("A")</f>
        <v>-17</v>
      </c>
      <c r="AB607" s="173" t="n">
        <f aca="false">CODE(AE607)-CODE("0")+IF(AND(AC607&lt;&gt;"",AC607&gt;11),0.5,0)</f>
        <v>-48</v>
      </c>
      <c r="AC607" s="174" t="str">
        <f aca="false">IF(AF607="","",CODE(AF607)-CODE("a"))</f>
        <v/>
      </c>
      <c r="AD607" s="172" t="str">
        <f aca="false">UPPER(MID(E607,1,1))</f>
        <v>0</v>
      </c>
      <c r="AE607" s="173" t="str">
        <f aca="false">MID(E607,3,1)</f>
        <v/>
      </c>
      <c r="AF607" s="176" t="str">
        <f aca="false">LOWER(MID(E607,5,1))</f>
        <v/>
      </c>
      <c r="AG607" s="171" t="n">
        <f aca="false">(10*AH607)+AI607+IF(AJ607="",0.5,((AJ607+0.5)/24))</f>
        <v>-697.5</v>
      </c>
      <c r="AH607" s="172" t="n">
        <f aca="false">CODE(AK607)-CODE("A")</f>
        <v>-65</v>
      </c>
      <c r="AI607" s="173" t="n">
        <f aca="false">CODE(AL607)-CODE("0")</f>
        <v>-48</v>
      </c>
      <c r="AJ607" s="174" t="str">
        <f aca="false">IF(AM607="","",CODE(AM607)-CODE("a"))</f>
        <v/>
      </c>
      <c r="AK607" s="175" t="str">
        <f aca="false">UPPER(MID(F607,2,1))</f>
        <v/>
      </c>
      <c r="AL607" s="173" t="str">
        <f aca="false">MID(F607,4,1)</f>
        <v/>
      </c>
      <c r="AM607" s="176" t="str">
        <f aca="false">LOWER(MID(F607,6,1))</f>
        <v/>
      </c>
      <c r="AN607" s="177" t="n">
        <f aca="false">(20*AO607)+(2*AP607)+IF(AQ607="",1,((IF(AQ607&gt;11,AQ607-12,AQ607)+0.5)/12))</f>
        <v>-435</v>
      </c>
      <c r="AO607" s="173" t="n">
        <f aca="false">CODE(AR607)-CODE("A")</f>
        <v>-17</v>
      </c>
      <c r="AP607" s="173" t="n">
        <f aca="false">CODE(AS607)-CODE("0")+IF(AND(AQ607&lt;&gt;"",AQ607&gt;11),0.5,0)</f>
        <v>-48</v>
      </c>
      <c r="AQ607" s="174" t="str">
        <f aca="false">IF(AT607="","",CODE(AT607)-CODE("a"))</f>
        <v/>
      </c>
      <c r="AR607" s="172" t="str">
        <f aca="false">UPPER(MID(F607,1,1))</f>
        <v>0</v>
      </c>
      <c r="AS607" s="173" t="str">
        <f aca="false">MID(F607,3,1)</f>
        <v/>
      </c>
      <c r="AT607" s="176" t="str">
        <f aca="false">LOWER(MID(F607,5,1))</f>
        <v/>
      </c>
      <c r="AU607" s="178" t="n">
        <f aca="false">S607-90</f>
        <v>-787.5</v>
      </c>
      <c r="AV607" s="179" t="n">
        <f aca="false">Z607-180</f>
        <v>-615</v>
      </c>
      <c r="AW607" s="180" t="n">
        <f aca="false">AG607-90</f>
        <v>-787.5</v>
      </c>
      <c r="AX607" s="181" t="n">
        <f aca="false">AN607-180</f>
        <v>-615</v>
      </c>
      <c r="AY607" s="182" t="n">
        <f aca="false">RADIANS(AU607)</f>
        <v>-13.7444678594553</v>
      </c>
      <c r="AZ607" s="183" t="n">
        <f aca="false">RADIANS(AV607)</f>
        <v>-10.7337748997651</v>
      </c>
      <c r="BA607" s="180" t="n">
        <f aca="false">RADIANS(AW607)</f>
        <v>-13.7444678594553</v>
      </c>
      <c r="BB607" s="181" t="n">
        <f aca="false">RADIANS(AX607)</f>
        <v>-10.7337748997651</v>
      </c>
      <c r="BC607" s="182" t="n">
        <f aca="false">SIN(AY607)*SIN(BA607)+COS(AY607)*COS(BA607)*COS(BB607-AZ607)</f>
        <v>1</v>
      </c>
      <c r="BD607" s="183" t="n">
        <f aca="false">ACOS(BC607)</f>
        <v>0</v>
      </c>
      <c r="BE607" s="184" t="n">
        <f aca="false">BD607*6371</f>
        <v>0</v>
      </c>
      <c r="BF607" s="185" t="n">
        <f aca="false">BE607*0.62137119223733</f>
        <v>0</v>
      </c>
      <c r="BG607" s="180" t="e">
        <f aca="false">(SIN(BA607)-SIN(AY607)*BC607)/(COS(AY607)*SIN(BD607))</f>
        <v>#DIV/0!</v>
      </c>
      <c r="BH607" s="186" t="e">
        <f aca="false">DEGREES(ACOS(MAX(-1,MIN(1,BG607))))</f>
        <v>#DIV/0!</v>
      </c>
      <c r="BI607" s="187" t="e">
        <f aca="false">IF(SIN(BB607-AZ607)&lt;0,360-BH607,BH607)</f>
        <v>#DIV/0!</v>
      </c>
      <c r="BK607" s="160" t="n">
        <f aca="false">IF($D607=BK$3,$J607,0)</f>
        <v>0</v>
      </c>
      <c r="BL607" s="161" t="n">
        <f aca="false">IF($D607=BL$3,$J607,0)</f>
        <v>0</v>
      </c>
      <c r="BM607" s="161" t="n">
        <f aca="false">IF($D607=BM$3,$J607,0)</f>
        <v>0</v>
      </c>
      <c r="BN607" s="161" t="n">
        <f aca="false">IF($D607=BN$3,$J607,0)</f>
        <v>0</v>
      </c>
      <c r="BO607" s="161" t="n">
        <f aca="false">IF($D607=BO$3,$J607,0)</f>
        <v>0</v>
      </c>
      <c r="BP607" s="161" t="n">
        <f aca="false">IF($D607=BP$3,$J607,0)</f>
        <v>0</v>
      </c>
      <c r="BQ607" s="161" t="n">
        <f aca="false">IF($D607=BQ$3,$J607,0)</f>
        <v>0</v>
      </c>
      <c r="BR607" s="162" t="n">
        <f aca="false">IF($D607=BR$3,$J607,0)</f>
        <v>0</v>
      </c>
    </row>
    <row r="608" customFormat="false" ht="16.15" hidden="false" customHeight="true" outlineLevel="0" collapsed="false">
      <c r="A608" s="127" t="n">
        <f aca="false">A607</f>
        <v>38584</v>
      </c>
      <c r="B608" s="163"/>
      <c r="C608" s="164" t="str">
        <f aca="false">IF(ISBLANK(B608),"",IF(LEN(B608)=1,TIMEVALUE("00:0"&amp;B608),IF(LEN(B608)=2,TIMEVALUE("00:"&amp;B608),IF(LEN(B608)=3,TIMEVALUE("0"&amp;LEFT(B608,1)&amp;":"&amp;RIGHT(B608,2)),TIMEVALUE(LEFT(B608,2)&amp;":"&amp;RIGHT(B608,2))))))</f>
        <v/>
      </c>
      <c r="D608" s="165" t="str">
        <f aca="false">D607</f>
        <v>10 GHz</v>
      </c>
      <c r="E608" s="166" t="n">
        <f aca="false">E607</f>
        <v>0</v>
      </c>
      <c r="F608" s="166" t="n">
        <f aca="false">F607</f>
        <v>0</v>
      </c>
      <c r="G608" s="167"/>
      <c r="H608" s="132" t="str">
        <f aca="false">IF(AND(NOT(ISBLANK(G608)),NOT(ISBLANK(D608))),G608&amp;"@"&amp;D608,"")</f>
        <v/>
      </c>
      <c r="I608" s="133"/>
      <c r="J608" s="134" t="n">
        <f aca="false">IF(OR(ISBLANK($B608),ISBLANK($E608),ISBLANK($F608)),0,IF(E608=F608,1,MAX(1,ROUND(BE608,0))))</f>
        <v>0</v>
      </c>
      <c r="K608" s="135" t="n">
        <f aca="false">IF(AND(G608&lt;&gt;"",$D608&lt;&gt;"*ON*",$D608&lt;&gt;"*OFF*",ISNA((VLOOKUP(G608&amp;"@"&amp;D608,H$4:H607,1,FALSE())))),1,0)</f>
        <v>0</v>
      </c>
      <c r="L608" s="136" t="n">
        <f aca="false">SUM(J$4:J608)+(100*SUM(K$4:K608))</f>
        <v>1</v>
      </c>
      <c r="M608" s="168" t="str">
        <f aca="false">IF(NOT(ISBLANK(B608)),(A608+C608)+(Settings!$B$5/24),"")</f>
        <v/>
      </c>
      <c r="N608" s="138" t="n">
        <f aca="false">IF(D608="*ON*",1,0)</f>
        <v>0</v>
      </c>
      <c r="O608" s="139" t="n">
        <f aca="false">IF(D608="*OFF*",1,0)</f>
        <v>0</v>
      </c>
      <c r="P608" s="140" t="e">
        <f aca="false">IF($D608="*EOL*",0,IF(O607,0,M608-M607)*24)</f>
        <v>#VALUE!</v>
      </c>
      <c r="Q608" s="170"/>
      <c r="R608" s="170"/>
      <c r="S608" s="171" t="n">
        <f aca="false">(10*T608)+U608+IF(V608="",0.5,((V608+0.5)/24))</f>
        <v>-697.5</v>
      </c>
      <c r="T608" s="172" t="n">
        <f aca="false">CODE(W608)-CODE("A")</f>
        <v>-65</v>
      </c>
      <c r="U608" s="173" t="n">
        <f aca="false">CODE(X608)-CODE("0")</f>
        <v>-48</v>
      </c>
      <c r="V608" s="174" t="str">
        <f aca="false">IF(Y608="","",CODE(Y608)-CODE("a"))</f>
        <v/>
      </c>
      <c r="W608" s="175" t="str">
        <f aca="false">UPPER(MID(E608,2,1))</f>
        <v/>
      </c>
      <c r="X608" s="173" t="str">
        <f aca="false">MID(E608,4,1)</f>
        <v/>
      </c>
      <c r="Y608" s="176" t="str">
        <f aca="false">LOWER(MID(E608,6,1))</f>
        <v/>
      </c>
      <c r="Z608" s="177" t="n">
        <f aca="false">(20*AA608)+(2*AB608)+IF(AC608="",1,((IF(AC608&gt;11,AC608-12,AC608)+0.5)/12))</f>
        <v>-435</v>
      </c>
      <c r="AA608" s="173" t="n">
        <f aca="false">CODE(AD608)-CODE("A")</f>
        <v>-17</v>
      </c>
      <c r="AB608" s="173" t="n">
        <f aca="false">CODE(AE608)-CODE("0")+IF(AND(AC608&lt;&gt;"",AC608&gt;11),0.5,0)</f>
        <v>-48</v>
      </c>
      <c r="AC608" s="174" t="str">
        <f aca="false">IF(AF608="","",CODE(AF608)-CODE("a"))</f>
        <v/>
      </c>
      <c r="AD608" s="172" t="str">
        <f aca="false">UPPER(MID(E608,1,1))</f>
        <v>0</v>
      </c>
      <c r="AE608" s="173" t="str">
        <f aca="false">MID(E608,3,1)</f>
        <v/>
      </c>
      <c r="AF608" s="176" t="str">
        <f aca="false">LOWER(MID(E608,5,1))</f>
        <v/>
      </c>
      <c r="AG608" s="171" t="n">
        <f aca="false">(10*AH608)+AI608+IF(AJ608="",0.5,((AJ608+0.5)/24))</f>
        <v>-697.5</v>
      </c>
      <c r="AH608" s="172" t="n">
        <f aca="false">CODE(AK608)-CODE("A")</f>
        <v>-65</v>
      </c>
      <c r="AI608" s="173" t="n">
        <f aca="false">CODE(AL608)-CODE("0")</f>
        <v>-48</v>
      </c>
      <c r="AJ608" s="174" t="str">
        <f aca="false">IF(AM608="","",CODE(AM608)-CODE("a"))</f>
        <v/>
      </c>
      <c r="AK608" s="175" t="str">
        <f aca="false">UPPER(MID(F608,2,1))</f>
        <v/>
      </c>
      <c r="AL608" s="173" t="str">
        <f aca="false">MID(F608,4,1)</f>
        <v/>
      </c>
      <c r="AM608" s="176" t="str">
        <f aca="false">LOWER(MID(F608,6,1))</f>
        <v/>
      </c>
      <c r="AN608" s="177" t="n">
        <f aca="false">(20*AO608)+(2*AP608)+IF(AQ608="",1,((IF(AQ608&gt;11,AQ608-12,AQ608)+0.5)/12))</f>
        <v>-435</v>
      </c>
      <c r="AO608" s="173" t="n">
        <f aca="false">CODE(AR608)-CODE("A")</f>
        <v>-17</v>
      </c>
      <c r="AP608" s="173" t="n">
        <f aca="false">CODE(AS608)-CODE("0")+IF(AND(AQ608&lt;&gt;"",AQ608&gt;11),0.5,0)</f>
        <v>-48</v>
      </c>
      <c r="AQ608" s="174" t="str">
        <f aca="false">IF(AT608="","",CODE(AT608)-CODE("a"))</f>
        <v/>
      </c>
      <c r="AR608" s="172" t="str">
        <f aca="false">UPPER(MID(F608,1,1))</f>
        <v>0</v>
      </c>
      <c r="AS608" s="173" t="str">
        <f aca="false">MID(F608,3,1)</f>
        <v/>
      </c>
      <c r="AT608" s="176" t="str">
        <f aca="false">LOWER(MID(F608,5,1))</f>
        <v/>
      </c>
      <c r="AU608" s="178" t="n">
        <f aca="false">S608-90</f>
        <v>-787.5</v>
      </c>
      <c r="AV608" s="179" t="n">
        <f aca="false">Z608-180</f>
        <v>-615</v>
      </c>
      <c r="AW608" s="180" t="n">
        <f aca="false">AG608-90</f>
        <v>-787.5</v>
      </c>
      <c r="AX608" s="181" t="n">
        <f aca="false">AN608-180</f>
        <v>-615</v>
      </c>
      <c r="AY608" s="182" t="n">
        <f aca="false">RADIANS(AU608)</f>
        <v>-13.7444678594553</v>
      </c>
      <c r="AZ608" s="183" t="n">
        <f aca="false">RADIANS(AV608)</f>
        <v>-10.7337748997651</v>
      </c>
      <c r="BA608" s="180" t="n">
        <f aca="false">RADIANS(AW608)</f>
        <v>-13.7444678594553</v>
      </c>
      <c r="BB608" s="181" t="n">
        <f aca="false">RADIANS(AX608)</f>
        <v>-10.7337748997651</v>
      </c>
      <c r="BC608" s="182" t="n">
        <f aca="false">SIN(AY608)*SIN(BA608)+COS(AY608)*COS(BA608)*COS(BB608-AZ608)</f>
        <v>1</v>
      </c>
      <c r="BD608" s="183" t="n">
        <f aca="false">ACOS(BC608)</f>
        <v>0</v>
      </c>
      <c r="BE608" s="184" t="n">
        <f aca="false">BD608*6371</f>
        <v>0</v>
      </c>
      <c r="BF608" s="185" t="n">
        <f aca="false">BE608*0.62137119223733</f>
        <v>0</v>
      </c>
      <c r="BG608" s="180" t="e">
        <f aca="false">(SIN(BA608)-SIN(AY608)*BC608)/(COS(AY608)*SIN(BD608))</f>
        <v>#DIV/0!</v>
      </c>
      <c r="BH608" s="186" t="e">
        <f aca="false">DEGREES(ACOS(MAX(-1,MIN(1,BG608))))</f>
        <v>#DIV/0!</v>
      </c>
      <c r="BI608" s="187" t="e">
        <f aca="false">IF(SIN(BB608-AZ608)&lt;0,360-BH608,BH608)</f>
        <v>#DIV/0!</v>
      </c>
      <c r="BK608" s="160" t="n">
        <f aca="false">IF($D608=BK$3,$J608,0)</f>
        <v>0</v>
      </c>
      <c r="BL608" s="161" t="n">
        <f aca="false">IF($D608=BL$3,$J608,0)</f>
        <v>0</v>
      </c>
      <c r="BM608" s="161" t="n">
        <f aca="false">IF($D608=BM$3,$J608,0)</f>
        <v>0</v>
      </c>
      <c r="BN608" s="161" t="n">
        <f aca="false">IF($D608=BN$3,$J608,0)</f>
        <v>0</v>
      </c>
      <c r="BO608" s="161" t="n">
        <f aca="false">IF($D608=BO$3,$J608,0)</f>
        <v>0</v>
      </c>
      <c r="BP608" s="161" t="n">
        <f aca="false">IF($D608=BP$3,$J608,0)</f>
        <v>0</v>
      </c>
      <c r="BQ608" s="161" t="n">
        <f aca="false">IF($D608=BQ$3,$J608,0)</f>
        <v>0</v>
      </c>
      <c r="BR608" s="162" t="n">
        <f aca="false">IF($D608=BR$3,$J608,0)</f>
        <v>0</v>
      </c>
    </row>
    <row r="609" customFormat="false" ht="16.15" hidden="false" customHeight="true" outlineLevel="0" collapsed="false">
      <c r="A609" s="127" t="n">
        <f aca="false">A608</f>
        <v>38584</v>
      </c>
      <c r="B609" s="163"/>
      <c r="C609" s="164" t="str">
        <f aca="false">IF(ISBLANK(B609),"",IF(LEN(B609)=1,TIMEVALUE("00:0"&amp;B609),IF(LEN(B609)=2,TIMEVALUE("00:"&amp;B609),IF(LEN(B609)=3,TIMEVALUE("0"&amp;LEFT(B609,1)&amp;":"&amp;RIGHT(B609,2)),TIMEVALUE(LEFT(B609,2)&amp;":"&amp;RIGHT(B609,2))))))</f>
        <v/>
      </c>
      <c r="D609" s="165" t="str">
        <f aca="false">D608</f>
        <v>10 GHz</v>
      </c>
      <c r="E609" s="166" t="n">
        <f aca="false">E608</f>
        <v>0</v>
      </c>
      <c r="F609" s="166" t="n">
        <f aca="false">F608</f>
        <v>0</v>
      </c>
      <c r="G609" s="167"/>
      <c r="H609" s="132" t="str">
        <f aca="false">IF(AND(NOT(ISBLANK(G609)),NOT(ISBLANK(D609))),G609&amp;"@"&amp;D609,"")</f>
        <v/>
      </c>
      <c r="I609" s="133"/>
      <c r="J609" s="134" t="n">
        <f aca="false">IF(OR(ISBLANK($B609),ISBLANK($E609),ISBLANK($F609)),0,IF(E609=F609,1,MAX(1,ROUND(BE609,0))))</f>
        <v>0</v>
      </c>
      <c r="K609" s="135" t="n">
        <f aca="false">IF(AND(G609&lt;&gt;"",$D609&lt;&gt;"*ON*",$D609&lt;&gt;"*OFF*",ISNA((VLOOKUP(G609&amp;"@"&amp;D609,H$4:H608,1,FALSE())))),1,0)</f>
        <v>0</v>
      </c>
      <c r="L609" s="136" t="n">
        <f aca="false">SUM(J$4:J609)+(100*SUM(K$4:K609))</f>
        <v>1</v>
      </c>
      <c r="M609" s="168" t="str">
        <f aca="false">IF(NOT(ISBLANK(B609)),(A609+C609)+(Settings!$B$5/24),"")</f>
        <v/>
      </c>
      <c r="N609" s="138" t="n">
        <f aca="false">IF(D609="*ON*",1,0)</f>
        <v>0</v>
      </c>
      <c r="O609" s="139" t="n">
        <f aca="false">IF(D609="*OFF*",1,0)</f>
        <v>0</v>
      </c>
      <c r="P609" s="140" t="e">
        <f aca="false">IF($D609="*EOL*",0,IF(O608,0,M609-M608)*24)</f>
        <v>#VALUE!</v>
      </c>
      <c r="Q609" s="170"/>
      <c r="R609" s="170"/>
      <c r="S609" s="171" t="n">
        <f aca="false">(10*T609)+U609+IF(V609="",0.5,((V609+0.5)/24))</f>
        <v>-697.5</v>
      </c>
      <c r="T609" s="172" t="n">
        <f aca="false">CODE(W609)-CODE("A")</f>
        <v>-65</v>
      </c>
      <c r="U609" s="173" t="n">
        <f aca="false">CODE(X609)-CODE("0")</f>
        <v>-48</v>
      </c>
      <c r="V609" s="174" t="str">
        <f aca="false">IF(Y609="","",CODE(Y609)-CODE("a"))</f>
        <v/>
      </c>
      <c r="W609" s="175" t="str">
        <f aca="false">UPPER(MID(E609,2,1))</f>
        <v/>
      </c>
      <c r="X609" s="173" t="str">
        <f aca="false">MID(E609,4,1)</f>
        <v/>
      </c>
      <c r="Y609" s="176" t="str">
        <f aca="false">LOWER(MID(E609,6,1))</f>
        <v/>
      </c>
      <c r="Z609" s="177" t="n">
        <f aca="false">(20*AA609)+(2*AB609)+IF(AC609="",1,((IF(AC609&gt;11,AC609-12,AC609)+0.5)/12))</f>
        <v>-435</v>
      </c>
      <c r="AA609" s="173" t="n">
        <f aca="false">CODE(AD609)-CODE("A")</f>
        <v>-17</v>
      </c>
      <c r="AB609" s="173" t="n">
        <f aca="false">CODE(AE609)-CODE("0")+IF(AND(AC609&lt;&gt;"",AC609&gt;11),0.5,0)</f>
        <v>-48</v>
      </c>
      <c r="AC609" s="174" t="str">
        <f aca="false">IF(AF609="","",CODE(AF609)-CODE("a"))</f>
        <v/>
      </c>
      <c r="AD609" s="172" t="str">
        <f aca="false">UPPER(MID(E609,1,1))</f>
        <v>0</v>
      </c>
      <c r="AE609" s="173" t="str">
        <f aca="false">MID(E609,3,1)</f>
        <v/>
      </c>
      <c r="AF609" s="176" t="str">
        <f aca="false">LOWER(MID(E609,5,1))</f>
        <v/>
      </c>
      <c r="AG609" s="171" t="n">
        <f aca="false">(10*AH609)+AI609+IF(AJ609="",0.5,((AJ609+0.5)/24))</f>
        <v>-697.5</v>
      </c>
      <c r="AH609" s="172" t="n">
        <f aca="false">CODE(AK609)-CODE("A")</f>
        <v>-65</v>
      </c>
      <c r="AI609" s="173" t="n">
        <f aca="false">CODE(AL609)-CODE("0")</f>
        <v>-48</v>
      </c>
      <c r="AJ609" s="174" t="str">
        <f aca="false">IF(AM609="","",CODE(AM609)-CODE("a"))</f>
        <v/>
      </c>
      <c r="AK609" s="175" t="str">
        <f aca="false">UPPER(MID(F609,2,1))</f>
        <v/>
      </c>
      <c r="AL609" s="173" t="str">
        <f aca="false">MID(F609,4,1)</f>
        <v/>
      </c>
      <c r="AM609" s="176" t="str">
        <f aca="false">LOWER(MID(F609,6,1))</f>
        <v/>
      </c>
      <c r="AN609" s="177" t="n">
        <f aca="false">(20*AO609)+(2*AP609)+IF(AQ609="",1,((IF(AQ609&gt;11,AQ609-12,AQ609)+0.5)/12))</f>
        <v>-435</v>
      </c>
      <c r="AO609" s="173" t="n">
        <f aca="false">CODE(AR609)-CODE("A")</f>
        <v>-17</v>
      </c>
      <c r="AP609" s="173" t="n">
        <f aca="false">CODE(AS609)-CODE("0")+IF(AND(AQ609&lt;&gt;"",AQ609&gt;11),0.5,0)</f>
        <v>-48</v>
      </c>
      <c r="AQ609" s="174" t="str">
        <f aca="false">IF(AT609="","",CODE(AT609)-CODE("a"))</f>
        <v/>
      </c>
      <c r="AR609" s="172" t="str">
        <f aca="false">UPPER(MID(F609,1,1))</f>
        <v>0</v>
      </c>
      <c r="AS609" s="173" t="str">
        <f aca="false">MID(F609,3,1)</f>
        <v/>
      </c>
      <c r="AT609" s="176" t="str">
        <f aca="false">LOWER(MID(F609,5,1))</f>
        <v/>
      </c>
      <c r="AU609" s="178" t="n">
        <f aca="false">S609-90</f>
        <v>-787.5</v>
      </c>
      <c r="AV609" s="179" t="n">
        <f aca="false">Z609-180</f>
        <v>-615</v>
      </c>
      <c r="AW609" s="180" t="n">
        <f aca="false">AG609-90</f>
        <v>-787.5</v>
      </c>
      <c r="AX609" s="181" t="n">
        <f aca="false">AN609-180</f>
        <v>-615</v>
      </c>
      <c r="AY609" s="182" t="n">
        <f aca="false">RADIANS(AU609)</f>
        <v>-13.7444678594553</v>
      </c>
      <c r="AZ609" s="183" t="n">
        <f aca="false">RADIANS(AV609)</f>
        <v>-10.7337748997651</v>
      </c>
      <c r="BA609" s="180" t="n">
        <f aca="false">RADIANS(AW609)</f>
        <v>-13.7444678594553</v>
      </c>
      <c r="BB609" s="181" t="n">
        <f aca="false">RADIANS(AX609)</f>
        <v>-10.7337748997651</v>
      </c>
      <c r="BC609" s="182" t="n">
        <f aca="false">SIN(AY609)*SIN(BA609)+COS(AY609)*COS(BA609)*COS(BB609-AZ609)</f>
        <v>1</v>
      </c>
      <c r="BD609" s="183" t="n">
        <f aca="false">ACOS(BC609)</f>
        <v>0</v>
      </c>
      <c r="BE609" s="184" t="n">
        <f aca="false">BD609*6371</f>
        <v>0</v>
      </c>
      <c r="BF609" s="185" t="n">
        <f aca="false">BE609*0.62137119223733</f>
        <v>0</v>
      </c>
      <c r="BG609" s="180" t="e">
        <f aca="false">(SIN(BA609)-SIN(AY609)*BC609)/(COS(AY609)*SIN(BD609))</f>
        <v>#DIV/0!</v>
      </c>
      <c r="BH609" s="186" t="e">
        <f aca="false">DEGREES(ACOS(MAX(-1,MIN(1,BG609))))</f>
        <v>#DIV/0!</v>
      </c>
      <c r="BI609" s="187" t="e">
        <f aca="false">IF(SIN(BB609-AZ609)&lt;0,360-BH609,BH609)</f>
        <v>#DIV/0!</v>
      </c>
      <c r="BK609" s="160" t="n">
        <f aca="false">IF($D609=BK$3,$J609,0)</f>
        <v>0</v>
      </c>
      <c r="BL609" s="161" t="n">
        <f aca="false">IF($D609=BL$3,$J609,0)</f>
        <v>0</v>
      </c>
      <c r="BM609" s="161" t="n">
        <f aca="false">IF($D609=BM$3,$J609,0)</f>
        <v>0</v>
      </c>
      <c r="BN609" s="161" t="n">
        <f aca="false">IF($D609=BN$3,$J609,0)</f>
        <v>0</v>
      </c>
      <c r="BO609" s="161" t="n">
        <f aca="false">IF($D609=BO$3,$J609,0)</f>
        <v>0</v>
      </c>
      <c r="BP609" s="161" t="n">
        <f aca="false">IF($D609=BP$3,$J609,0)</f>
        <v>0</v>
      </c>
      <c r="BQ609" s="161" t="n">
        <f aca="false">IF($D609=BQ$3,$J609,0)</f>
        <v>0</v>
      </c>
      <c r="BR609" s="162" t="n">
        <f aca="false">IF($D609=BR$3,$J609,0)</f>
        <v>0</v>
      </c>
    </row>
    <row r="610" customFormat="false" ht="16.15" hidden="false" customHeight="true" outlineLevel="0" collapsed="false">
      <c r="A610" s="127" t="n">
        <f aca="false">A609</f>
        <v>38584</v>
      </c>
      <c r="B610" s="163"/>
      <c r="C610" s="164" t="str">
        <f aca="false">IF(ISBLANK(B610),"",IF(LEN(B610)=1,TIMEVALUE("00:0"&amp;B610),IF(LEN(B610)=2,TIMEVALUE("00:"&amp;B610),IF(LEN(B610)=3,TIMEVALUE("0"&amp;LEFT(B610,1)&amp;":"&amp;RIGHT(B610,2)),TIMEVALUE(LEFT(B610,2)&amp;":"&amp;RIGHT(B610,2))))))</f>
        <v/>
      </c>
      <c r="D610" s="165" t="str">
        <f aca="false">D609</f>
        <v>10 GHz</v>
      </c>
      <c r="E610" s="166" t="n">
        <f aca="false">E609</f>
        <v>0</v>
      </c>
      <c r="F610" s="166" t="n">
        <f aca="false">F609</f>
        <v>0</v>
      </c>
      <c r="G610" s="167"/>
      <c r="H610" s="132" t="str">
        <f aca="false">IF(AND(NOT(ISBLANK(G610)),NOT(ISBLANK(D610))),G610&amp;"@"&amp;D610,"")</f>
        <v/>
      </c>
      <c r="I610" s="133"/>
      <c r="J610" s="134" t="n">
        <f aca="false">IF(OR(ISBLANK($B610),ISBLANK($E610),ISBLANK($F610)),0,IF(E610=F610,1,MAX(1,ROUND(BE610,0))))</f>
        <v>0</v>
      </c>
      <c r="K610" s="135" t="n">
        <f aca="false">IF(AND(G610&lt;&gt;"",$D610&lt;&gt;"*ON*",$D610&lt;&gt;"*OFF*",ISNA((VLOOKUP(G610&amp;"@"&amp;D610,H$4:H609,1,FALSE())))),1,0)</f>
        <v>0</v>
      </c>
      <c r="L610" s="136" t="n">
        <f aca="false">SUM(J$4:J610)+(100*SUM(K$4:K610))</f>
        <v>1</v>
      </c>
      <c r="M610" s="168" t="str">
        <f aca="false">IF(NOT(ISBLANK(B610)),(A610+C610)+(Settings!$B$5/24),"")</f>
        <v/>
      </c>
      <c r="N610" s="138" t="n">
        <f aca="false">IF(D610="*ON*",1,0)</f>
        <v>0</v>
      </c>
      <c r="O610" s="139" t="n">
        <f aca="false">IF(D610="*OFF*",1,0)</f>
        <v>0</v>
      </c>
      <c r="P610" s="140" t="e">
        <f aca="false">IF($D610="*EOL*",0,IF(O609,0,M610-M609)*24)</f>
        <v>#VALUE!</v>
      </c>
      <c r="Q610" s="170"/>
      <c r="R610" s="170"/>
      <c r="S610" s="171" t="n">
        <f aca="false">(10*T610)+U610+IF(V610="",0.5,((V610+0.5)/24))</f>
        <v>-697.5</v>
      </c>
      <c r="T610" s="172" t="n">
        <f aca="false">CODE(W610)-CODE("A")</f>
        <v>-65</v>
      </c>
      <c r="U610" s="173" t="n">
        <f aca="false">CODE(X610)-CODE("0")</f>
        <v>-48</v>
      </c>
      <c r="V610" s="174" t="str">
        <f aca="false">IF(Y610="","",CODE(Y610)-CODE("a"))</f>
        <v/>
      </c>
      <c r="W610" s="175" t="str">
        <f aca="false">UPPER(MID(E610,2,1))</f>
        <v/>
      </c>
      <c r="X610" s="173" t="str">
        <f aca="false">MID(E610,4,1)</f>
        <v/>
      </c>
      <c r="Y610" s="176" t="str">
        <f aca="false">LOWER(MID(E610,6,1))</f>
        <v/>
      </c>
      <c r="Z610" s="177" t="n">
        <f aca="false">(20*AA610)+(2*AB610)+IF(AC610="",1,((IF(AC610&gt;11,AC610-12,AC610)+0.5)/12))</f>
        <v>-435</v>
      </c>
      <c r="AA610" s="173" t="n">
        <f aca="false">CODE(AD610)-CODE("A")</f>
        <v>-17</v>
      </c>
      <c r="AB610" s="173" t="n">
        <f aca="false">CODE(AE610)-CODE("0")+IF(AND(AC610&lt;&gt;"",AC610&gt;11),0.5,0)</f>
        <v>-48</v>
      </c>
      <c r="AC610" s="174" t="str">
        <f aca="false">IF(AF610="","",CODE(AF610)-CODE("a"))</f>
        <v/>
      </c>
      <c r="AD610" s="172" t="str">
        <f aca="false">UPPER(MID(E610,1,1))</f>
        <v>0</v>
      </c>
      <c r="AE610" s="173" t="str">
        <f aca="false">MID(E610,3,1)</f>
        <v/>
      </c>
      <c r="AF610" s="176" t="str">
        <f aca="false">LOWER(MID(E610,5,1))</f>
        <v/>
      </c>
      <c r="AG610" s="171" t="n">
        <f aca="false">(10*AH610)+AI610+IF(AJ610="",0.5,((AJ610+0.5)/24))</f>
        <v>-697.5</v>
      </c>
      <c r="AH610" s="172" t="n">
        <f aca="false">CODE(AK610)-CODE("A")</f>
        <v>-65</v>
      </c>
      <c r="AI610" s="173" t="n">
        <f aca="false">CODE(AL610)-CODE("0")</f>
        <v>-48</v>
      </c>
      <c r="AJ610" s="174" t="str">
        <f aca="false">IF(AM610="","",CODE(AM610)-CODE("a"))</f>
        <v/>
      </c>
      <c r="AK610" s="175" t="str">
        <f aca="false">UPPER(MID(F610,2,1))</f>
        <v/>
      </c>
      <c r="AL610" s="173" t="str">
        <f aca="false">MID(F610,4,1)</f>
        <v/>
      </c>
      <c r="AM610" s="176" t="str">
        <f aca="false">LOWER(MID(F610,6,1))</f>
        <v/>
      </c>
      <c r="AN610" s="177" t="n">
        <f aca="false">(20*AO610)+(2*AP610)+IF(AQ610="",1,((IF(AQ610&gt;11,AQ610-12,AQ610)+0.5)/12))</f>
        <v>-435</v>
      </c>
      <c r="AO610" s="173" t="n">
        <f aca="false">CODE(AR610)-CODE("A")</f>
        <v>-17</v>
      </c>
      <c r="AP610" s="173" t="n">
        <f aca="false">CODE(AS610)-CODE("0")+IF(AND(AQ610&lt;&gt;"",AQ610&gt;11),0.5,0)</f>
        <v>-48</v>
      </c>
      <c r="AQ610" s="174" t="str">
        <f aca="false">IF(AT610="","",CODE(AT610)-CODE("a"))</f>
        <v/>
      </c>
      <c r="AR610" s="172" t="str">
        <f aca="false">UPPER(MID(F610,1,1))</f>
        <v>0</v>
      </c>
      <c r="AS610" s="173" t="str">
        <f aca="false">MID(F610,3,1)</f>
        <v/>
      </c>
      <c r="AT610" s="176" t="str">
        <f aca="false">LOWER(MID(F610,5,1))</f>
        <v/>
      </c>
      <c r="AU610" s="178" t="n">
        <f aca="false">S610-90</f>
        <v>-787.5</v>
      </c>
      <c r="AV610" s="179" t="n">
        <f aca="false">Z610-180</f>
        <v>-615</v>
      </c>
      <c r="AW610" s="180" t="n">
        <f aca="false">AG610-90</f>
        <v>-787.5</v>
      </c>
      <c r="AX610" s="181" t="n">
        <f aca="false">AN610-180</f>
        <v>-615</v>
      </c>
      <c r="AY610" s="182" t="n">
        <f aca="false">RADIANS(AU610)</f>
        <v>-13.7444678594553</v>
      </c>
      <c r="AZ610" s="183" t="n">
        <f aca="false">RADIANS(AV610)</f>
        <v>-10.7337748997651</v>
      </c>
      <c r="BA610" s="180" t="n">
        <f aca="false">RADIANS(AW610)</f>
        <v>-13.7444678594553</v>
      </c>
      <c r="BB610" s="181" t="n">
        <f aca="false">RADIANS(AX610)</f>
        <v>-10.7337748997651</v>
      </c>
      <c r="BC610" s="182" t="n">
        <f aca="false">SIN(AY610)*SIN(BA610)+COS(AY610)*COS(BA610)*COS(BB610-AZ610)</f>
        <v>1</v>
      </c>
      <c r="BD610" s="183" t="n">
        <f aca="false">ACOS(BC610)</f>
        <v>0</v>
      </c>
      <c r="BE610" s="184" t="n">
        <f aca="false">BD610*6371</f>
        <v>0</v>
      </c>
      <c r="BF610" s="185" t="n">
        <f aca="false">BE610*0.62137119223733</f>
        <v>0</v>
      </c>
      <c r="BG610" s="180" t="e">
        <f aca="false">(SIN(BA610)-SIN(AY610)*BC610)/(COS(AY610)*SIN(BD610))</f>
        <v>#DIV/0!</v>
      </c>
      <c r="BH610" s="186" t="e">
        <f aca="false">DEGREES(ACOS(MAX(-1,MIN(1,BG610))))</f>
        <v>#DIV/0!</v>
      </c>
      <c r="BI610" s="187" t="e">
        <f aca="false">IF(SIN(BB610-AZ610)&lt;0,360-BH610,BH610)</f>
        <v>#DIV/0!</v>
      </c>
      <c r="BK610" s="160" t="n">
        <f aca="false">IF($D610=BK$3,$J610,0)</f>
        <v>0</v>
      </c>
      <c r="BL610" s="161" t="n">
        <f aca="false">IF($D610=BL$3,$J610,0)</f>
        <v>0</v>
      </c>
      <c r="BM610" s="161" t="n">
        <f aca="false">IF($D610=BM$3,$J610,0)</f>
        <v>0</v>
      </c>
      <c r="BN610" s="161" t="n">
        <f aca="false">IF($D610=BN$3,$J610,0)</f>
        <v>0</v>
      </c>
      <c r="BO610" s="161" t="n">
        <f aca="false">IF($D610=BO$3,$J610,0)</f>
        <v>0</v>
      </c>
      <c r="BP610" s="161" t="n">
        <f aca="false">IF($D610=BP$3,$J610,0)</f>
        <v>0</v>
      </c>
      <c r="BQ610" s="161" t="n">
        <f aca="false">IF($D610=BQ$3,$J610,0)</f>
        <v>0</v>
      </c>
      <c r="BR610" s="162" t="n">
        <f aca="false">IF($D610=BR$3,$J610,0)</f>
        <v>0</v>
      </c>
    </row>
    <row r="611" customFormat="false" ht="16.15" hidden="false" customHeight="true" outlineLevel="0" collapsed="false">
      <c r="A611" s="127" t="n">
        <f aca="false">A610</f>
        <v>38584</v>
      </c>
      <c r="B611" s="163"/>
      <c r="C611" s="164" t="str">
        <f aca="false">IF(ISBLANK(B611),"",IF(LEN(B611)=1,TIMEVALUE("00:0"&amp;B611),IF(LEN(B611)=2,TIMEVALUE("00:"&amp;B611),IF(LEN(B611)=3,TIMEVALUE("0"&amp;LEFT(B611,1)&amp;":"&amp;RIGHT(B611,2)),TIMEVALUE(LEFT(B611,2)&amp;":"&amp;RIGHT(B611,2))))))</f>
        <v/>
      </c>
      <c r="D611" s="165" t="str">
        <f aca="false">D610</f>
        <v>10 GHz</v>
      </c>
      <c r="E611" s="166" t="n">
        <f aca="false">E610</f>
        <v>0</v>
      </c>
      <c r="F611" s="166" t="n">
        <f aca="false">F610</f>
        <v>0</v>
      </c>
      <c r="G611" s="167"/>
      <c r="H611" s="132" t="str">
        <f aca="false">IF(AND(NOT(ISBLANK(G611)),NOT(ISBLANK(D611))),G611&amp;"@"&amp;D611,"")</f>
        <v/>
      </c>
      <c r="I611" s="133"/>
      <c r="J611" s="134" t="n">
        <f aca="false">IF(OR(ISBLANK($B611),ISBLANK($E611),ISBLANK($F611)),0,IF(E611=F611,1,MAX(1,ROUND(BE611,0))))</f>
        <v>0</v>
      </c>
      <c r="K611" s="135" t="n">
        <f aca="false">IF(AND(G611&lt;&gt;"",$D611&lt;&gt;"*ON*",$D611&lt;&gt;"*OFF*",ISNA((VLOOKUP(G611&amp;"@"&amp;D611,H$4:H610,1,FALSE())))),1,0)</f>
        <v>0</v>
      </c>
      <c r="L611" s="136" t="n">
        <f aca="false">SUM(J$4:J611)+(100*SUM(K$4:K611))</f>
        <v>1</v>
      </c>
      <c r="M611" s="168" t="str">
        <f aca="false">IF(NOT(ISBLANK(B611)),(A611+C611)+(Settings!$B$5/24),"")</f>
        <v/>
      </c>
      <c r="N611" s="138" t="n">
        <f aca="false">IF(D611="*ON*",1,0)</f>
        <v>0</v>
      </c>
      <c r="O611" s="139" t="n">
        <f aca="false">IF(D611="*OFF*",1,0)</f>
        <v>0</v>
      </c>
      <c r="P611" s="140" t="e">
        <f aca="false">IF($D611="*EOL*",0,IF(O610,0,M611-M610)*24)</f>
        <v>#VALUE!</v>
      </c>
      <c r="Q611" s="170"/>
      <c r="R611" s="170"/>
      <c r="S611" s="171" t="n">
        <f aca="false">(10*T611)+U611+IF(V611="",0.5,((V611+0.5)/24))</f>
        <v>-697.5</v>
      </c>
      <c r="T611" s="172" t="n">
        <f aca="false">CODE(W611)-CODE("A")</f>
        <v>-65</v>
      </c>
      <c r="U611" s="173" t="n">
        <f aca="false">CODE(X611)-CODE("0")</f>
        <v>-48</v>
      </c>
      <c r="V611" s="174" t="str">
        <f aca="false">IF(Y611="","",CODE(Y611)-CODE("a"))</f>
        <v/>
      </c>
      <c r="W611" s="175" t="str">
        <f aca="false">UPPER(MID(E611,2,1))</f>
        <v/>
      </c>
      <c r="X611" s="173" t="str">
        <f aca="false">MID(E611,4,1)</f>
        <v/>
      </c>
      <c r="Y611" s="176" t="str">
        <f aca="false">LOWER(MID(E611,6,1))</f>
        <v/>
      </c>
      <c r="Z611" s="177" t="n">
        <f aca="false">(20*AA611)+(2*AB611)+IF(AC611="",1,((IF(AC611&gt;11,AC611-12,AC611)+0.5)/12))</f>
        <v>-435</v>
      </c>
      <c r="AA611" s="173" t="n">
        <f aca="false">CODE(AD611)-CODE("A")</f>
        <v>-17</v>
      </c>
      <c r="AB611" s="173" t="n">
        <f aca="false">CODE(AE611)-CODE("0")+IF(AND(AC611&lt;&gt;"",AC611&gt;11),0.5,0)</f>
        <v>-48</v>
      </c>
      <c r="AC611" s="174" t="str">
        <f aca="false">IF(AF611="","",CODE(AF611)-CODE("a"))</f>
        <v/>
      </c>
      <c r="AD611" s="172" t="str">
        <f aca="false">UPPER(MID(E611,1,1))</f>
        <v>0</v>
      </c>
      <c r="AE611" s="173" t="str">
        <f aca="false">MID(E611,3,1)</f>
        <v/>
      </c>
      <c r="AF611" s="176" t="str">
        <f aca="false">LOWER(MID(E611,5,1))</f>
        <v/>
      </c>
      <c r="AG611" s="171" t="n">
        <f aca="false">(10*AH611)+AI611+IF(AJ611="",0.5,((AJ611+0.5)/24))</f>
        <v>-697.5</v>
      </c>
      <c r="AH611" s="172" t="n">
        <f aca="false">CODE(AK611)-CODE("A")</f>
        <v>-65</v>
      </c>
      <c r="AI611" s="173" t="n">
        <f aca="false">CODE(AL611)-CODE("0")</f>
        <v>-48</v>
      </c>
      <c r="AJ611" s="174" t="str">
        <f aca="false">IF(AM611="","",CODE(AM611)-CODE("a"))</f>
        <v/>
      </c>
      <c r="AK611" s="175" t="str">
        <f aca="false">UPPER(MID(F611,2,1))</f>
        <v/>
      </c>
      <c r="AL611" s="173" t="str">
        <f aca="false">MID(F611,4,1)</f>
        <v/>
      </c>
      <c r="AM611" s="176" t="str">
        <f aca="false">LOWER(MID(F611,6,1))</f>
        <v/>
      </c>
      <c r="AN611" s="177" t="n">
        <f aca="false">(20*AO611)+(2*AP611)+IF(AQ611="",1,((IF(AQ611&gt;11,AQ611-12,AQ611)+0.5)/12))</f>
        <v>-435</v>
      </c>
      <c r="AO611" s="173" t="n">
        <f aca="false">CODE(AR611)-CODE("A")</f>
        <v>-17</v>
      </c>
      <c r="AP611" s="173" t="n">
        <f aca="false">CODE(AS611)-CODE("0")+IF(AND(AQ611&lt;&gt;"",AQ611&gt;11),0.5,0)</f>
        <v>-48</v>
      </c>
      <c r="AQ611" s="174" t="str">
        <f aca="false">IF(AT611="","",CODE(AT611)-CODE("a"))</f>
        <v/>
      </c>
      <c r="AR611" s="172" t="str">
        <f aca="false">UPPER(MID(F611,1,1))</f>
        <v>0</v>
      </c>
      <c r="AS611" s="173" t="str">
        <f aca="false">MID(F611,3,1)</f>
        <v/>
      </c>
      <c r="AT611" s="176" t="str">
        <f aca="false">LOWER(MID(F611,5,1))</f>
        <v/>
      </c>
      <c r="AU611" s="178" t="n">
        <f aca="false">S611-90</f>
        <v>-787.5</v>
      </c>
      <c r="AV611" s="179" t="n">
        <f aca="false">Z611-180</f>
        <v>-615</v>
      </c>
      <c r="AW611" s="180" t="n">
        <f aca="false">AG611-90</f>
        <v>-787.5</v>
      </c>
      <c r="AX611" s="181" t="n">
        <f aca="false">AN611-180</f>
        <v>-615</v>
      </c>
      <c r="AY611" s="182" t="n">
        <f aca="false">RADIANS(AU611)</f>
        <v>-13.7444678594553</v>
      </c>
      <c r="AZ611" s="183" t="n">
        <f aca="false">RADIANS(AV611)</f>
        <v>-10.7337748997651</v>
      </c>
      <c r="BA611" s="180" t="n">
        <f aca="false">RADIANS(AW611)</f>
        <v>-13.7444678594553</v>
      </c>
      <c r="BB611" s="181" t="n">
        <f aca="false">RADIANS(AX611)</f>
        <v>-10.7337748997651</v>
      </c>
      <c r="BC611" s="182" t="n">
        <f aca="false">SIN(AY611)*SIN(BA611)+COS(AY611)*COS(BA611)*COS(BB611-AZ611)</f>
        <v>1</v>
      </c>
      <c r="BD611" s="183" t="n">
        <f aca="false">ACOS(BC611)</f>
        <v>0</v>
      </c>
      <c r="BE611" s="184" t="n">
        <f aca="false">BD611*6371</f>
        <v>0</v>
      </c>
      <c r="BF611" s="185" t="n">
        <f aca="false">BE611*0.62137119223733</f>
        <v>0</v>
      </c>
      <c r="BG611" s="180" t="e">
        <f aca="false">(SIN(BA611)-SIN(AY611)*BC611)/(COS(AY611)*SIN(BD611))</f>
        <v>#DIV/0!</v>
      </c>
      <c r="BH611" s="186" t="e">
        <f aca="false">DEGREES(ACOS(MAX(-1,MIN(1,BG611))))</f>
        <v>#DIV/0!</v>
      </c>
      <c r="BI611" s="187" t="e">
        <f aca="false">IF(SIN(BB611-AZ611)&lt;0,360-BH611,BH611)</f>
        <v>#DIV/0!</v>
      </c>
      <c r="BK611" s="160" t="n">
        <f aca="false">IF($D611=BK$3,$J611,0)</f>
        <v>0</v>
      </c>
      <c r="BL611" s="161" t="n">
        <f aca="false">IF($D611=BL$3,$J611,0)</f>
        <v>0</v>
      </c>
      <c r="BM611" s="161" t="n">
        <f aca="false">IF($D611=BM$3,$J611,0)</f>
        <v>0</v>
      </c>
      <c r="BN611" s="161" t="n">
        <f aca="false">IF($D611=BN$3,$J611,0)</f>
        <v>0</v>
      </c>
      <c r="BO611" s="161" t="n">
        <f aca="false">IF($D611=BO$3,$J611,0)</f>
        <v>0</v>
      </c>
      <c r="BP611" s="161" t="n">
        <f aca="false">IF($D611=BP$3,$J611,0)</f>
        <v>0</v>
      </c>
      <c r="BQ611" s="161" t="n">
        <f aca="false">IF($D611=BQ$3,$J611,0)</f>
        <v>0</v>
      </c>
      <c r="BR611" s="162" t="n">
        <f aca="false">IF($D611=BR$3,$J611,0)</f>
        <v>0</v>
      </c>
    </row>
    <row r="612" customFormat="false" ht="16.15" hidden="false" customHeight="true" outlineLevel="0" collapsed="false">
      <c r="A612" s="127" t="n">
        <f aca="false">A611</f>
        <v>38584</v>
      </c>
      <c r="B612" s="163"/>
      <c r="C612" s="164" t="str">
        <f aca="false">IF(ISBLANK(B612),"",IF(LEN(B612)=1,TIMEVALUE("00:0"&amp;B612),IF(LEN(B612)=2,TIMEVALUE("00:"&amp;B612),IF(LEN(B612)=3,TIMEVALUE("0"&amp;LEFT(B612,1)&amp;":"&amp;RIGHT(B612,2)),TIMEVALUE(LEFT(B612,2)&amp;":"&amp;RIGHT(B612,2))))))</f>
        <v/>
      </c>
      <c r="D612" s="165" t="str">
        <f aca="false">D611</f>
        <v>10 GHz</v>
      </c>
      <c r="E612" s="166" t="n">
        <f aca="false">E611</f>
        <v>0</v>
      </c>
      <c r="F612" s="166" t="n">
        <f aca="false">F611</f>
        <v>0</v>
      </c>
      <c r="G612" s="167"/>
      <c r="H612" s="132" t="str">
        <f aca="false">IF(AND(NOT(ISBLANK(G612)),NOT(ISBLANK(D612))),G612&amp;"@"&amp;D612,"")</f>
        <v/>
      </c>
      <c r="I612" s="133"/>
      <c r="J612" s="134" t="n">
        <f aca="false">IF(OR(ISBLANK($B612),ISBLANK($E612),ISBLANK($F612)),0,IF(E612=F612,1,MAX(1,ROUND(BE612,0))))</f>
        <v>0</v>
      </c>
      <c r="K612" s="135" t="n">
        <f aca="false">IF(AND(G612&lt;&gt;"",$D612&lt;&gt;"*ON*",$D612&lt;&gt;"*OFF*",ISNA((VLOOKUP(G612&amp;"@"&amp;D612,H$4:H611,1,FALSE())))),1,0)</f>
        <v>0</v>
      </c>
      <c r="L612" s="136" t="n">
        <f aca="false">SUM(J$4:J612)+(100*SUM(K$4:K612))</f>
        <v>1</v>
      </c>
      <c r="M612" s="168" t="str">
        <f aca="false">IF(NOT(ISBLANK(B612)),(A612+C612)+(Settings!$B$5/24),"")</f>
        <v/>
      </c>
      <c r="N612" s="138" t="n">
        <f aca="false">IF(D612="*ON*",1,0)</f>
        <v>0</v>
      </c>
      <c r="O612" s="139" t="n">
        <f aca="false">IF(D612="*OFF*",1,0)</f>
        <v>0</v>
      </c>
      <c r="P612" s="140" t="e">
        <f aca="false">IF($D612="*EOL*",0,IF(O611,0,M612-M611)*24)</f>
        <v>#VALUE!</v>
      </c>
      <c r="Q612" s="170"/>
      <c r="R612" s="170"/>
      <c r="S612" s="171" t="n">
        <f aca="false">(10*T612)+U612+IF(V612="",0.5,((V612+0.5)/24))</f>
        <v>-697.5</v>
      </c>
      <c r="T612" s="172" t="n">
        <f aca="false">CODE(W612)-CODE("A")</f>
        <v>-65</v>
      </c>
      <c r="U612" s="173" t="n">
        <f aca="false">CODE(X612)-CODE("0")</f>
        <v>-48</v>
      </c>
      <c r="V612" s="174" t="str">
        <f aca="false">IF(Y612="","",CODE(Y612)-CODE("a"))</f>
        <v/>
      </c>
      <c r="W612" s="175" t="str">
        <f aca="false">UPPER(MID(E612,2,1))</f>
        <v/>
      </c>
      <c r="X612" s="173" t="str">
        <f aca="false">MID(E612,4,1)</f>
        <v/>
      </c>
      <c r="Y612" s="176" t="str">
        <f aca="false">LOWER(MID(E612,6,1))</f>
        <v/>
      </c>
      <c r="Z612" s="177" t="n">
        <f aca="false">(20*AA612)+(2*AB612)+IF(AC612="",1,((IF(AC612&gt;11,AC612-12,AC612)+0.5)/12))</f>
        <v>-435</v>
      </c>
      <c r="AA612" s="173" t="n">
        <f aca="false">CODE(AD612)-CODE("A")</f>
        <v>-17</v>
      </c>
      <c r="AB612" s="173" t="n">
        <f aca="false">CODE(AE612)-CODE("0")+IF(AND(AC612&lt;&gt;"",AC612&gt;11),0.5,0)</f>
        <v>-48</v>
      </c>
      <c r="AC612" s="174" t="str">
        <f aca="false">IF(AF612="","",CODE(AF612)-CODE("a"))</f>
        <v/>
      </c>
      <c r="AD612" s="172" t="str">
        <f aca="false">UPPER(MID(E612,1,1))</f>
        <v>0</v>
      </c>
      <c r="AE612" s="173" t="str">
        <f aca="false">MID(E612,3,1)</f>
        <v/>
      </c>
      <c r="AF612" s="176" t="str">
        <f aca="false">LOWER(MID(E612,5,1))</f>
        <v/>
      </c>
      <c r="AG612" s="171" t="n">
        <f aca="false">(10*AH612)+AI612+IF(AJ612="",0.5,((AJ612+0.5)/24))</f>
        <v>-697.5</v>
      </c>
      <c r="AH612" s="172" t="n">
        <f aca="false">CODE(AK612)-CODE("A")</f>
        <v>-65</v>
      </c>
      <c r="AI612" s="173" t="n">
        <f aca="false">CODE(AL612)-CODE("0")</f>
        <v>-48</v>
      </c>
      <c r="AJ612" s="174" t="str">
        <f aca="false">IF(AM612="","",CODE(AM612)-CODE("a"))</f>
        <v/>
      </c>
      <c r="AK612" s="175" t="str">
        <f aca="false">UPPER(MID(F612,2,1))</f>
        <v/>
      </c>
      <c r="AL612" s="173" t="str">
        <f aca="false">MID(F612,4,1)</f>
        <v/>
      </c>
      <c r="AM612" s="176" t="str">
        <f aca="false">LOWER(MID(F612,6,1))</f>
        <v/>
      </c>
      <c r="AN612" s="177" t="n">
        <f aca="false">(20*AO612)+(2*AP612)+IF(AQ612="",1,((IF(AQ612&gt;11,AQ612-12,AQ612)+0.5)/12))</f>
        <v>-435</v>
      </c>
      <c r="AO612" s="173" t="n">
        <f aca="false">CODE(AR612)-CODE("A")</f>
        <v>-17</v>
      </c>
      <c r="AP612" s="173" t="n">
        <f aca="false">CODE(AS612)-CODE("0")+IF(AND(AQ612&lt;&gt;"",AQ612&gt;11),0.5,0)</f>
        <v>-48</v>
      </c>
      <c r="AQ612" s="174" t="str">
        <f aca="false">IF(AT612="","",CODE(AT612)-CODE("a"))</f>
        <v/>
      </c>
      <c r="AR612" s="172" t="str">
        <f aca="false">UPPER(MID(F612,1,1))</f>
        <v>0</v>
      </c>
      <c r="AS612" s="173" t="str">
        <f aca="false">MID(F612,3,1)</f>
        <v/>
      </c>
      <c r="AT612" s="176" t="str">
        <f aca="false">LOWER(MID(F612,5,1))</f>
        <v/>
      </c>
      <c r="AU612" s="178" t="n">
        <f aca="false">S612-90</f>
        <v>-787.5</v>
      </c>
      <c r="AV612" s="179" t="n">
        <f aca="false">Z612-180</f>
        <v>-615</v>
      </c>
      <c r="AW612" s="180" t="n">
        <f aca="false">AG612-90</f>
        <v>-787.5</v>
      </c>
      <c r="AX612" s="181" t="n">
        <f aca="false">AN612-180</f>
        <v>-615</v>
      </c>
      <c r="AY612" s="182" t="n">
        <f aca="false">RADIANS(AU612)</f>
        <v>-13.7444678594553</v>
      </c>
      <c r="AZ612" s="183" t="n">
        <f aca="false">RADIANS(AV612)</f>
        <v>-10.7337748997651</v>
      </c>
      <c r="BA612" s="180" t="n">
        <f aca="false">RADIANS(AW612)</f>
        <v>-13.7444678594553</v>
      </c>
      <c r="BB612" s="181" t="n">
        <f aca="false">RADIANS(AX612)</f>
        <v>-10.7337748997651</v>
      </c>
      <c r="BC612" s="182" t="n">
        <f aca="false">SIN(AY612)*SIN(BA612)+COS(AY612)*COS(BA612)*COS(BB612-AZ612)</f>
        <v>1</v>
      </c>
      <c r="BD612" s="183" t="n">
        <f aca="false">ACOS(BC612)</f>
        <v>0</v>
      </c>
      <c r="BE612" s="184" t="n">
        <f aca="false">BD612*6371</f>
        <v>0</v>
      </c>
      <c r="BF612" s="185" t="n">
        <f aca="false">BE612*0.62137119223733</f>
        <v>0</v>
      </c>
      <c r="BG612" s="180" t="e">
        <f aca="false">(SIN(BA612)-SIN(AY612)*BC612)/(COS(AY612)*SIN(BD612))</f>
        <v>#DIV/0!</v>
      </c>
      <c r="BH612" s="186" t="e">
        <f aca="false">DEGREES(ACOS(MAX(-1,MIN(1,BG612))))</f>
        <v>#DIV/0!</v>
      </c>
      <c r="BI612" s="187" t="e">
        <f aca="false">IF(SIN(BB612-AZ612)&lt;0,360-BH612,BH612)</f>
        <v>#DIV/0!</v>
      </c>
      <c r="BK612" s="160" t="n">
        <f aca="false">IF($D612=BK$3,$J612,0)</f>
        <v>0</v>
      </c>
      <c r="BL612" s="161" t="n">
        <f aca="false">IF($D612=BL$3,$J612,0)</f>
        <v>0</v>
      </c>
      <c r="BM612" s="161" t="n">
        <f aca="false">IF($D612=BM$3,$J612,0)</f>
        <v>0</v>
      </c>
      <c r="BN612" s="161" t="n">
        <f aca="false">IF($D612=BN$3,$J612,0)</f>
        <v>0</v>
      </c>
      <c r="BO612" s="161" t="n">
        <f aca="false">IF($D612=BO$3,$J612,0)</f>
        <v>0</v>
      </c>
      <c r="BP612" s="161" t="n">
        <f aca="false">IF($D612=BP$3,$J612,0)</f>
        <v>0</v>
      </c>
      <c r="BQ612" s="161" t="n">
        <f aca="false">IF($D612=BQ$3,$J612,0)</f>
        <v>0</v>
      </c>
      <c r="BR612" s="162" t="n">
        <f aca="false">IF($D612=BR$3,$J612,0)</f>
        <v>0</v>
      </c>
    </row>
    <row r="613" customFormat="false" ht="16.15" hidden="false" customHeight="true" outlineLevel="0" collapsed="false">
      <c r="A613" s="127" t="n">
        <f aca="false">A612</f>
        <v>38584</v>
      </c>
      <c r="B613" s="163"/>
      <c r="C613" s="164" t="str">
        <f aca="false">IF(ISBLANK(B613),"",IF(LEN(B613)=1,TIMEVALUE("00:0"&amp;B613),IF(LEN(B613)=2,TIMEVALUE("00:"&amp;B613),IF(LEN(B613)=3,TIMEVALUE("0"&amp;LEFT(B613,1)&amp;":"&amp;RIGHT(B613,2)),TIMEVALUE(LEFT(B613,2)&amp;":"&amp;RIGHT(B613,2))))))</f>
        <v/>
      </c>
      <c r="D613" s="165" t="str">
        <f aca="false">D612</f>
        <v>10 GHz</v>
      </c>
      <c r="E613" s="166" t="n">
        <f aca="false">E612</f>
        <v>0</v>
      </c>
      <c r="F613" s="166" t="n">
        <f aca="false">F612</f>
        <v>0</v>
      </c>
      <c r="G613" s="167"/>
      <c r="H613" s="132" t="str">
        <f aca="false">IF(AND(NOT(ISBLANK(G613)),NOT(ISBLANK(D613))),G613&amp;"@"&amp;D613,"")</f>
        <v/>
      </c>
      <c r="I613" s="133"/>
      <c r="J613" s="134" t="n">
        <f aca="false">IF(OR(ISBLANK($B613),ISBLANK($E613),ISBLANK($F613)),0,IF(E613=F613,1,MAX(1,ROUND(BE613,0))))</f>
        <v>0</v>
      </c>
      <c r="K613" s="135" t="n">
        <f aca="false">IF(AND(G613&lt;&gt;"",$D613&lt;&gt;"*ON*",$D613&lt;&gt;"*OFF*",ISNA((VLOOKUP(G613&amp;"@"&amp;D613,H$4:H612,1,FALSE())))),1,0)</f>
        <v>0</v>
      </c>
      <c r="L613" s="136" t="n">
        <f aca="false">SUM(J$4:J613)+(100*SUM(K$4:K613))</f>
        <v>1</v>
      </c>
      <c r="M613" s="168" t="str">
        <f aca="false">IF(NOT(ISBLANK(B613)),(A613+C613)+(Settings!$B$5/24),"")</f>
        <v/>
      </c>
      <c r="N613" s="138" t="n">
        <f aca="false">IF(D613="*ON*",1,0)</f>
        <v>0</v>
      </c>
      <c r="O613" s="139" t="n">
        <f aca="false">IF(D613="*OFF*",1,0)</f>
        <v>0</v>
      </c>
      <c r="P613" s="140" t="e">
        <f aca="false">IF($D613="*EOL*",0,IF(O612,0,M613-M612)*24)</f>
        <v>#VALUE!</v>
      </c>
      <c r="Q613" s="170"/>
      <c r="R613" s="170"/>
      <c r="S613" s="171" t="n">
        <f aca="false">(10*T613)+U613+IF(V613="",0.5,((V613+0.5)/24))</f>
        <v>-697.5</v>
      </c>
      <c r="T613" s="172" t="n">
        <f aca="false">CODE(W613)-CODE("A")</f>
        <v>-65</v>
      </c>
      <c r="U613" s="173" t="n">
        <f aca="false">CODE(X613)-CODE("0")</f>
        <v>-48</v>
      </c>
      <c r="V613" s="174" t="str">
        <f aca="false">IF(Y613="","",CODE(Y613)-CODE("a"))</f>
        <v/>
      </c>
      <c r="W613" s="175" t="str">
        <f aca="false">UPPER(MID(E613,2,1))</f>
        <v/>
      </c>
      <c r="X613" s="173" t="str">
        <f aca="false">MID(E613,4,1)</f>
        <v/>
      </c>
      <c r="Y613" s="176" t="str">
        <f aca="false">LOWER(MID(E613,6,1))</f>
        <v/>
      </c>
      <c r="Z613" s="177" t="n">
        <f aca="false">(20*AA613)+(2*AB613)+IF(AC613="",1,((IF(AC613&gt;11,AC613-12,AC613)+0.5)/12))</f>
        <v>-435</v>
      </c>
      <c r="AA613" s="173" t="n">
        <f aca="false">CODE(AD613)-CODE("A")</f>
        <v>-17</v>
      </c>
      <c r="AB613" s="173" t="n">
        <f aca="false">CODE(AE613)-CODE("0")+IF(AND(AC613&lt;&gt;"",AC613&gt;11),0.5,0)</f>
        <v>-48</v>
      </c>
      <c r="AC613" s="174" t="str">
        <f aca="false">IF(AF613="","",CODE(AF613)-CODE("a"))</f>
        <v/>
      </c>
      <c r="AD613" s="172" t="str">
        <f aca="false">UPPER(MID(E613,1,1))</f>
        <v>0</v>
      </c>
      <c r="AE613" s="173" t="str">
        <f aca="false">MID(E613,3,1)</f>
        <v/>
      </c>
      <c r="AF613" s="176" t="str">
        <f aca="false">LOWER(MID(E613,5,1))</f>
        <v/>
      </c>
      <c r="AG613" s="171" t="n">
        <f aca="false">(10*AH613)+AI613+IF(AJ613="",0.5,((AJ613+0.5)/24))</f>
        <v>-697.5</v>
      </c>
      <c r="AH613" s="172" t="n">
        <f aca="false">CODE(AK613)-CODE("A")</f>
        <v>-65</v>
      </c>
      <c r="AI613" s="173" t="n">
        <f aca="false">CODE(AL613)-CODE("0")</f>
        <v>-48</v>
      </c>
      <c r="AJ613" s="174" t="str">
        <f aca="false">IF(AM613="","",CODE(AM613)-CODE("a"))</f>
        <v/>
      </c>
      <c r="AK613" s="175" t="str">
        <f aca="false">UPPER(MID(F613,2,1))</f>
        <v/>
      </c>
      <c r="AL613" s="173" t="str">
        <f aca="false">MID(F613,4,1)</f>
        <v/>
      </c>
      <c r="AM613" s="176" t="str">
        <f aca="false">LOWER(MID(F613,6,1))</f>
        <v/>
      </c>
      <c r="AN613" s="177" t="n">
        <f aca="false">(20*AO613)+(2*AP613)+IF(AQ613="",1,((IF(AQ613&gt;11,AQ613-12,AQ613)+0.5)/12))</f>
        <v>-435</v>
      </c>
      <c r="AO613" s="173" t="n">
        <f aca="false">CODE(AR613)-CODE("A")</f>
        <v>-17</v>
      </c>
      <c r="AP613" s="173" t="n">
        <f aca="false">CODE(AS613)-CODE("0")+IF(AND(AQ613&lt;&gt;"",AQ613&gt;11),0.5,0)</f>
        <v>-48</v>
      </c>
      <c r="AQ613" s="174" t="str">
        <f aca="false">IF(AT613="","",CODE(AT613)-CODE("a"))</f>
        <v/>
      </c>
      <c r="AR613" s="172" t="str">
        <f aca="false">UPPER(MID(F613,1,1))</f>
        <v>0</v>
      </c>
      <c r="AS613" s="173" t="str">
        <f aca="false">MID(F613,3,1)</f>
        <v/>
      </c>
      <c r="AT613" s="176" t="str">
        <f aca="false">LOWER(MID(F613,5,1))</f>
        <v/>
      </c>
      <c r="AU613" s="178" t="n">
        <f aca="false">S613-90</f>
        <v>-787.5</v>
      </c>
      <c r="AV613" s="179" t="n">
        <f aca="false">Z613-180</f>
        <v>-615</v>
      </c>
      <c r="AW613" s="180" t="n">
        <f aca="false">AG613-90</f>
        <v>-787.5</v>
      </c>
      <c r="AX613" s="181" t="n">
        <f aca="false">AN613-180</f>
        <v>-615</v>
      </c>
      <c r="AY613" s="182" t="n">
        <f aca="false">RADIANS(AU613)</f>
        <v>-13.7444678594553</v>
      </c>
      <c r="AZ613" s="183" t="n">
        <f aca="false">RADIANS(AV613)</f>
        <v>-10.7337748997651</v>
      </c>
      <c r="BA613" s="180" t="n">
        <f aca="false">RADIANS(AW613)</f>
        <v>-13.7444678594553</v>
      </c>
      <c r="BB613" s="181" t="n">
        <f aca="false">RADIANS(AX613)</f>
        <v>-10.7337748997651</v>
      </c>
      <c r="BC613" s="182" t="n">
        <f aca="false">SIN(AY613)*SIN(BA613)+COS(AY613)*COS(BA613)*COS(BB613-AZ613)</f>
        <v>1</v>
      </c>
      <c r="BD613" s="183" t="n">
        <f aca="false">ACOS(BC613)</f>
        <v>0</v>
      </c>
      <c r="BE613" s="184" t="n">
        <f aca="false">BD613*6371</f>
        <v>0</v>
      </c>
      <c r="BF613" s="185" t="n">
        <f aca="false">BE613*0.62137119223733</f>
        <v>0</v>
      </c>
      <c r="BG613" s="180" t="e">
        <f aca="false">(SIN(BA613)-SIN(AY613)*BC613)/(COS(AY613)*SIN(BD613))</f>
        <v>#DIV/0!</v>
      </c>
      <c r="BH613" s="186" t="e">
        <f aca="false">DEGREES(ACOS(MAX(-1,MIN(1,BG613))))</f>
        <v>#DIV/0!</v>
      </c>
      <c r="BI613" s="187" t="e">
        <f aca="false">IF(SIN(BB613-AZ613)&lt;0,360-BH613,BH613)</f>
        <v>#DIV/0!</v>
      </c>
      <c r="BK613" s="160" t="n">
        <f aca="false">IF($D613=BK$3,$J613,0)</f>
        <v>0</v>
      </c>
      <c r="BL613" s="161" t="n">
        <f aca="false">IF($D613=BL$3,$J613,0)</f>
        <v>0</v>
      </c>
      <c r="BM613" s="161" t="n">
        <f aca="false">IF($D613=BM$3,$J613,0)</f>
        <v>0</v>
      </c>
      <c r="BN613" s="161" t="n">
        <f aca="false">IF($D613=BN$3,$J613,0)</f>
        <v>0</v>
      </c>
      <c r="BO613" s="161" t="n">
        <f aca="false">IF($D613=BO$3,$J613,0)</f>
        <v>0</v>
      </c>
      <c r="BP613" s="161" t="n">
        <f aca="false">IF($D613=BP$3,$J613,0)</f>
        <v>0</v>
      </c>
      <c r="BQ613" s="161" t="n">
        <f aca="false">IF($D613=BQ$3,$J613,0)</f>
        <v>0</v>
      </c>
      <c r="BR613" s="162" t="n">
        <f aca="false">IF($D613=BR$3,$J613,0)</f>
        <v>0</v>
      </c>
    </row>
    <row r="614" customFormat="false" ht="16.15" hidden="false" customHeight="true" outlineLevel="0" collapsed="false">
      <c r="A614" s="127" t="n">
        <f aca="false">A613</f>
        <v>38584</v>
      </c>
      <c r="B614" s="163"/>
      <c r="C614" s="164" t="str">
        <f aca="false">IF(ISBLANK(B614),"",IF(LEN(B614)=1,TIMEVALUE("00:0"&amp;B614),IF(LEN(B614)=2,TIMEVALUE("00:"&amp;B614),IF(LEN(B614)=3,TIMEVALUE("0"&amp;LEFT(B614,1)&amp;":"&amp;RIGHT(B614,2)),TIMEVALUE(LEFT(B614,2)&amp;":"&amp;RIGHT(B614,2))))))</f>
        <v/>
      </c>
      <c r="D614" s="165" t="str">
        <f aca="false">D613</f>
        <v>10 GHz</v>
      </c>
      <c r="E614" s="166" t="n">
        <f aca="false">E613</f>
        <v>0</v>
      </c>
      <c r="F614" s="166" t="n">
        <f aca="false">F613</f>
        <v>0</v>
      </c>
      <c r="G614" s="167"/>
      <c r="H614" s="132" t="str">
        <f aca="false">IF(AND(NOT(ISBLANK(G614)),NOT(ISBLANK(D614))),G614&amp;"@"&amp;D614,"")</f>
        <v/>
      </c>
      <c r="I614" s="133"/>
      <c r="J614" s="134" t="n">
        <f aca="false">IF(OR(ISBLANK($B614),ISBLANK($E614),ISBLANK($F614)),0,IF(E614=F614,1,MAX(1,ROUND(BE614,0))))</f>
        <v>0</v>
      </c>
      <c r="K614" s="135" t="n">
        <f aca="false">IF(AND(G614&lt;&gt;"",$D614&lt;&gt;"*ON*",$D614&lt;&gt;"*OFF*",ISNA((VLOOKUP(G614&amp;"@"&amp;D614,H$4:H613,1,FALSE())))),1,0)</f>
        <v>0</v>
      </c>
      <c r="L614" s="136" t="n">
        <f aca="false">SUM(J$4:J614)+(100*SUM(K$4:K614))</f>
        <v>1</v>
      </c>
      <c r="M614" s="168" t="str">
        <f aca="false">IF(NOT(ISBLANK(B614)),(A614+C614)+(Settings!$B$5/24),"")</f>
        <v/>
      </c>
      <c r="N614" s="138" t="n">
        <f aca="false">IF(D614="*ON*",1,0)</f>
        <v>0</v>
      </c>
      <c r="O614" s="139" t="n">
        <f aca="false">IF(D614="*OFF*",1,0)</f>
        <v>0</v>
      </c>
      <c r="P614" s="140" t="e">
        <f aca="false">IF($D614="*EOL*",0,IF(O613,0,M614-M613)*24)</f>
        <v>#VALUE!</v>
      </c>
      <c r="Q614" s="170"/>
      <c r="R614" s="170"/>
      <c r="S614" s="171" t="n">
        <f aca="false">(10*T614)+U614+IF(V614="",0.5,((V614+0.5)/24))</f>
        <v>-697.5</v>
      </c>
      <c r="T614" s="172" t="n">
        <f aca="false">CODE(W614)-CODE("A")</f>
        <v>-65</v>
      </c>
      <c r="U614" s="173" t="n">
        <f aca="false">CODE(X614)-CODE("0")</f>
        <v>-48</v>
      </c>
      <c r="V614" s="174" t="str">
        <f aca="false">IF(Y614="","",CODE(Y614)-CODE("a"))</f>
        <v/>
      </c>
      <c r="W614" s="175" t="str">
        <f aca="false">UPPER(MID(E614,2,1))</f>
        <v/>
      </c>
      <c r="X614" s="173" t="str">
        <f aca="false">MID(E614,4,1)</f>
        <v/>
      </c>
      <c r="Y614" s="176" t="str">
        <f aca="false">LOWER(MID(E614,6,1))</f>
        <v/>
      </c>
      <c r="Z614" s="177" t="n">
        <f aca="false">(20*AA614)+(2*AB614)+IF(AC614="",1,((IF(AC614&gt;11,AC614-12,AC614)+0.5)/12))</f>
        <v>-435</v>
      </c>
      <c r="AA614" s="173" t="n">
        <f aca="false">CODE(AD614)-CODE("A")</f>
        <v>-17</v>
      </c>
      <c r="AB614" s="173" t="n">
        <f aca="false">CODE(AE614)-CODE("0")+IF(AND(AC614&lt;&gt;"",AC614&gt;11),0.5,0)</f>
        <v>-48</v>
      </c>
      <c r="AC614" s="174" t="str">
        <f aca="false">IF(AF614="","",CODE(AF614)-CODE("a"))</f>
        <v/>
      </c>
      <c r="AD614" s="172" t="str">
        <f aca="false">UPPER(MID(E614,1,1))</f>
        <v>0</v>
      </c>
      <c r="AE614" s="173" t="str">
        <f aca="false">MID(E614,3,1)</f>
        <v/>
      </c>
      <c r="AF614" s="176" t="str">
        <f aca="false">LOWER(MID(E614,5,1))</f>
        <v/>
      </c>
      <c r="AG614" s="171" t="n">
        <f aca="false">(10*AH614)+AI614+IF(AJ614="",0.5,((AJ614+0.5)/24))</f>
        <v>-697.5</v>
      </c>
      <c r="AH614" s="172" t="n">
        <f aca="false">CODE(AK614)-CODE("A")</f>
        <v>-65</v>
      </c>
      <c r="AI614" s="173" t="n">
        <f aca="false">CODE(AL614)-CODE("0")</f>
        <v>-48</v>
      </c>
      <c r="AJ614" s="174" t="str">
        <f aca="false">IF(AM614="","",CODE(AM614)-CODE("a"))</f>
        <v/>
      </c>
      <c r="AK614" s="175" t="str">
        <f aca="false">UPPER(MID(F614,2,1))</f>
        <v/>
      </c>
      <c r="AL614" s="173" t="str">
        <f aca="false">MID(F614,4,1)</f>
        <v/>
      </c>
      <c r="AM614" s="176" t="str">
        <f aca="false">LOWER(MID(F614,6,1))</f>
        <v/>
      </c>
      <c r="AN614" s="177" t="n">
        <f aca="false">(20*AO614)+(2*AP614)+IF(AQ614="",1,((IF(AQ614&gt;11,AQ614-12,AQ614)+0.5)/12))</f>
        <v>-435</v>
      </c>
      <c r="AO614" s="173" t="n">
        <f aca="false">CODE(AR614)-CODE("A")</f>
        <v>-17</v>
      </c>
      <c r="AP614" s="173" t="n">
        <f aca="false">CODE(AS614)-CODE("0")+IF(AND(AQ614&lt;&gt;"",AQ614&gt;11),0.5,0)</f>
        <v>-48</v>
      </c>
      <c r="AQ614" s="174" t="str">
        <f aca="false">IF(AT614="","",CODE(AT614)-CODE("a"))</f>
        <v/>
      </c>
      <c r="AR614" s="172" t="str">
        <f aca="false">UPPER(MID(F614,1,1))</f>
        <v>0</v>
      </c>
      <c r="AS614" s="173" t="str">
        <f aca="false">MID(F614,3,1)</f>
        <v/>
      </c>
      <c r="AT614" s="176" t="str">
        <f aca="false">LOWER(MID(F614,5,1))</f>
        <v/>
      </c>
      <c r="AU614" s="178" t="n">
        <f aca="false">S614-90</f>
        <v>-787.5</v>
      </c>
      <c r="AV614" s="179" t="n">
        <f aca="false">Z614-180</f>
        <v>-615</v>
      </c>
      <c r="AW614" s="180" t="n">
        <f aca="false">AG614-90</f>
        <v>-787.5</v>
      </c>
      <c r="AX614" s="181" t="n">
        <f aca="false">AN614-180</f>
        <v>-615</v>
      </c>
      <c r="AY614" s="182" t="n">
        <f aca="false">RADIANS(AU614)</f>
        <v>-13.7444678594553</v>
      </c>
      <c r="AZ614" s="183" t="n">
        <f aca="false">RADIANS(AV614)</f>
        <v>-10.7337748997651</v>
      </c>
      <c r="BA614" s="180" t="n">
        <f aca="false">RADIANS(AW614)</f>
        <v>-13.7444678594553</v>
      </c>
      <c r="BB614" s="181" t="n">
        <f aca="false">RADIANS(AX614)</f>
        <v>-10.7337748997651</v>
      </c>
      <c r="BC614" s="182" t="n">
        <f aca="false">SIN(AY614)*SIN(BA614)+COS(AY614)*COS(BA614)*COS(BB614-AZ614)</f>
        <v>1</v>
      </c>
      <c r="BD614" s="183" t="n">
        <f aca="false">ACOS(BC614)</f>
        <v>0</v>
      </c>
      <c r="BE614" s="184" t="n">
        <f aca="false">BD614*6371</f>
        <v>0</v>
      </c>
      <c r="BF614" s="185" t="n">
        <f aca="false">BE614*0.62137119223733</f>
        <v>0</v>
      </c>
      <c r="BG614" s="180" t="e">
        <f aca="false">(SIN(BA614)-SIN(AY614)*BC614)/(COS(AY614)*SIN(BD614))</f>
        <v>#DIV/0!</v>
      </c>
      <c r="BH614" s="186" t="e">
        <f aca="false">DEGREES(ACOS(MAX(-1,MIN(1,BG614))))</f>
        <v>#DIV/0!</v>
      </c>
      <c r="BI614" s="187" t="e">
        <f aca="false">IF(SIN(BB614-AZ614)&lt;0,360-BH614,BH614)</f>
        <v>#DIV/0!</v>
      </c>
      <c r="BK614" s="160" t="n">
        <f aca="false">IF($D614=BK$3,$J614,0)</f>
        <v>0</v>
      </c>
      <c r="BL614" s="161" t="n">
        <f aca="false">IF($D614=BL$3,$J614,0)</f>
        <v>0</v>
      </c>
      <c r="BM614" s="161" t="n">
        <f aca="false">IF($D614=BM$3,$J614,0)</f>
        <v>0</v>
      </c>
      <c r="BN614" s="161" t="n">
        <f aca="false">IF($D614=BN$3,$J614,0)</f>
        <v>0</v>
      </c>
      <c r="BO614" s="161" t="n">
        <f aca="false">IF($D614=BO$3,$J614,0)</f>
        <v>0</v>
      </c>
      <c r="BP614" s="161" t="n">
        <f aca="false">IF($D614=BP$3,$J614,0)</f>
        <v>0</v>
      </c>
      <c r="BQ614" s="161" t="n">
        <f aca="false">IF($D614=BQ$3,$J614,0)</f>
        <v>0</v>
      </c>
      <c r="BR614" s="162" t="n">
        <f aca="false">IF($D614=BR$3,$J614,0)</f>
        <v>0</v>
      </c>
    </row>
    <row r="615" customFormat="false" ht="16.15" hidden="false" customHeight="true" outlineLevel="0" collapsed="false">
      <c r="A615" s="127" t="n">
        <f aca="false">A614</f>
        <v>38584</v>
      </c>
      <c r="B615" s="163"/>
      <c r="C615" s="164" t="str">
        <f aca="false">IF(ISBLANK(B615),"",IF(LEN(B615)=1,TIMEVALUE("00:0"&amp;B615),IF(LEN(B615)=2,TIMEVALUE("00:"&amp;B615),IF(LEN(B615)=3,TIMEVALUE("0"&amp;LEFT(B615,1)&amp;":"&amp;RIGHT(B615,2)),TIMEVALUE(LEFT(B615,2)&amp;":"&amp;RIGHT(B615,2))))))</f>
        <v/>
      </c>
      <c r="D615" s="165" t="str">
        <f aca="false">D614</f>
        <v>10 GHz</v>
      </c>
      <c r="E615" s="166" t="n">
        <f aca="false">E614</f>
        <v>0</v>
      </c>
      <c r="F615" s="166" t="n">
        <f aca="false">F614</f>
        <v>0</v>
      </c>
      <c r="G615" s="167"/>
      <c r="H615" s="132" t="str">
        <f aca="false">IF(AND(NOT(ISBLANK(G615)),NOT(ISBLANK(D615))),G615&amp;"@"&amp;D615,"")</f>
        <v/>
      </c>
      <c r="I615" s="133"/>
      <c r="J615" s="134" t="n">
        <f aca="false">IF(OR(ISBLANK($B615),ISBLANK($E615),ISBLANK($F615)),0,IF(E615=F615,1,MAX(1,ROUND(BE615,0))))</f>
        <v>0</v>
      </c>
      <c r="K615" s="135" t="n">
        <f aca="false">IF(AND(G615&lt;&gt;"",$D615&lt;&gt;"*ON*",$D615&lt;&gt;"*OFF*",ISNA((VLOOKUP(G615&amp;"@"&amp;D615,H$4:H614,1,FALSE())))),1,0)</f>
        <v>0</v>
      </c>
      <c r="L615" s="136" t="n">
        <f aca="false">SUM(J$4:J615)+(100*SUM(K$4:K615))</f>
        <v>1</v>
      </c>
      <c r="M615" s="168" t="str">
        <f aca="false">IF(NOT(ISBLANK(B615)),(A615+C615)+(Settings!$B$5/24),"")</f>
        <v/>
      </c>
      <c r="N615" s="138" t="n">
        <f aca="false">IF(D615="*ON*",1,0)</f>
        <v>0</v>
      </c>
      <c r="O615" s="139" t="n">
        <f aca="false">IF(D615="*OFF*",1,0)</f>
        <v>0</v>
      </c>
      <c r="P615" s="140" t="e">
        <f aca="false">IF($D615="*EOL*",0,IF(O614,0,M615-M614)*24)</f>
        <v>#VALUE!</v>
      </c>
      <c r="Q615" s="170"/>
      <c r="R615" s="170"/>
      <c r="S615" s="171" t="n">
        <f aca="false">(10*T615)+U615+IF(V615="",0.5,((V615+0.5)/24))</f>
        <v>-697.5</v>
      </c>
      <c r="T615" s="172" t="n">
        <f aca="false">CODE(W615)-CODE("A")</f>
        <v>-65</v>
      </c>
      <c r="U615" s="173" t="n">
        <f aca="false">CODE(X615)-CODE("0")</f>
        <v>-48</v>
      </c>
      <c r="V615" s="174" t="str">
        <f aca="false">IF(Y615="","",CODE(Y615)-CODE("a"))</f>
        <v/>
      </c>
      <c r="W615" s="175" t="str">
        <f aca="false">UPPER(MID(E615,2,1))</f>
        <v/>
      </c>
      <c r="X615" s="173" t="str">
        <f aca="false">MID(E615,4,1)</f>
        <v/>
      </c>
      <c r="Y615" s="176" t="str">
        <f aca="false">LOWER(MID(E615,6,1))</f>
        <v/>
      </c>
      <c r="Z615" s="177" t="n">
        <f aca="false">(20*AA615)+(2*AB615)+IF(AC615="",1,((IF(AC615&gt;11,AC615-12,AC615)+0.5)/12))</f>
        <v>-435</v>
      </c>
      <c r="AA615" s="173" t="n">
        <f aca="false">CODE(AD615)-CODE("A")</f>
        <v>-17</v>
      </c>
      <c r="AB615" s="173" t="n">
        <f aca="false">CODE(AE615)-CODE("0")+IF(AND(AC615&lt;&gt;"",AC615&gt;11),0.5,0)</f>
        <v>-48</v>
      </c>
      <c r="AC615" s="174" t="str">
        <f aca="false">IF(AF615="","",CODE(AF615)-CODE("a"))</f>
        <v/>
      </c>
      <c r="AD615" s="172" t="str">
        <f aca="false">UPPER(MID(E615,1,1))</f>
        <v>0</v>
      </c>
      <c r="AE615" s="173" t="str">
        <f aca="false">MID(E615,3,1)</f>
        <v/>
      </c>
      <c r="AF615" s="176" t="str">
        <f aca="false">LOWER(MID(E615,5,1))</f>
        <v/>
      </c>
      <c r="AG615" s="171" t="n">
        <f aca="false">(10*AH615)+AI615+IF(AJ615="",0.5,((AJ615+0.5)/24))</f>
        <v>-697.5</v>
      </c>
      <c r="AH615" s="172" t="n">
        <f aca="false">CODE(AK615)-CODE("A")</f>
        <v>-65</v>
      </c>
      <c r="AI615" s="173" t="n">
        <f aca="false">CODE(AL615)-CODE("0")</f>
        <v>-48</v>
      </c>
      <c r="AJ615" s="174" t="str">
        <f aca="false">IF(AM615="","",CODE(AM615)-CODE("a"))</f>
        <v/>
      </c>
      <c r="AK615" s="175" t="str">
        <f aca="false">UPPER(MID(F615,2,1))</f>
        <v/>
      </c>
      <c r="AL615" s="173" t="str">
        <f aca="false">MID(F615,4,1)</f>
        <v/>
      </c>
      <c r="AM615" s="176" t="str">
        <f aca="false">LOWER(MID(F615,6,1))</f>
        <v/>
      </c>
      <c r="AN615" s="177" t="n">
        <f aca="false">(20*AO615)+(2*AP615)+IF(AQ615="",1,((IF(AQ615&gt;11,AQ615-12,AQ615)+0.5)/12))</f>
        <v>-435</v>
      </c>
      <c r="AO615" s="173" t="n">
        <f aca="false">CODE(AR615)-CODE("A")</f>
        <v>-17</v>
      </c>
      <c r="AP615" s="173" t="n">
        <f aca="false">CODE(AS615)-CODE("0")+IF(AND(AQ615&lt;&gt;"",AQ615&gt;11),0.5,0)</f>
        <v>-48</v>
      </c>
      <c r="AQ615" s="174" t="str">
        <f aca="false">IF(AT615="","",CODE(AT615)-CODE("a"))</f>
        <v/>
      </c>
      <c r="AR615" s="172" t="str">
        <f aca="false">UPPER(MID(F615,1,1))</f>
        <v>0</v>
      </c>
      <c r="AS615" s="173" t="str">
        <f aca="false">MID(F615,3,1)</f>
        <v/>
      </c>
      <c r="AT615" s="176" t="str">
        <f aca="false">LOWER(MID(F615,5,1))</f>
        <v/>
      </c>
      <c r="AU615" s="178" t="n">
        <f aca="false">S615-90</f>
        <v>-787.5</v>
      </c>
      <c r="AV615" s="179" t="n">
        <f aca="false">Z615-180</f>
        <v>-615</v>
      </c>
      <c r="AW615" s="180" t="n">
        <f aca="false">AG615-90</f>
        <v>-787.5</v>
      </c>
      <c r="AX615" s="181" t="n">
        <f aca="false">AN615-180</f>
        <v>-615</v>
      </c>
      <c r="AY615" s="182" t="n">
        <f aca="false">RADIANS(AU615)</f>
        <v>-13.7444678594553</v>
      </c>
      <c r="AZ615" s="183" t="n">
        <f aca="false">RADIANS(AV615)</f>
        <v>-10.7337748997651</v>
      </c>
      <c r="BA615" s="180" t="n">
        <f aca="false">RADIANS(AW615)</f>
        <v>-13.7444678594553</v>
      </c>
      <c r="BB615" s="181" t="n">
        <f aca="false">RADIANS(AX615)</f>
        <v>-10.7337748997651</v>
      </c>
      <c r="BC615" s="182" t="n">
        <f aca="false">SIN(AY615)*SIN(BA615)+COS(AY615)*COS(BA615)*COS(BB615-AZ615)</f>
        <v>1</v>
      </c>
      <c r="BD615" s="183" t="n">
        <f aca="false">ACOS(BC615)</f>
        <v>0</v>
      </c>
      <c r="BE615" s="184" t="n">
        <f aca="false">BD615*6371</f>
        <v>0</v>
      </c>
      <c r="BF615" s="185" t="n">
        <f aca="false">BE615*0.62137119223733</f>
        <v>0</v>
      </c>
      <c r="BG615" s="180" t="e">
        <f aca="false">(SIN(BA615)-SIN(AY615)*BC615)/(COS(AY615)*SIN(BD615))</f>
        <v>#DIV/0!</v>
      </c>
      <c r="BH615" s="186" t="e">
        <f aca="false">DEGREES(ACOS(MAX(-1,MIN(1,BG615))))</f>
        <v>#DIV/0!</v>
      </c>
      <c r="BI615" s="187" t="e">
        <f aca="false">IF(SIN(BB615-AZ615)&lt;0,360-BH615,BH615)</f>
        <v>#DIV/0!</v>
      </c>
      <c r="BK615" s="160" t="n">
        <f aca="false">IF($D615=BK$3,$J615,0)</f>
        <v>0</v>
      </c>
      <c r="BL615" s="161" t="n">
        <f aca="false">IF($D615=BL$3,$J615,0)</f>
        <v>0</v>
      </c>
      <c r="BM615" s="161" t="n">
        <f aca="false">IF($D615=BM$3,$J615,0)</f>
        <v>0</v>
      </c>
      <c r="BN615" s="161" t="n">
        <f aca="false">IF($D615=BN$3,$J615,0)</f>
        <v>0</v>
      </c>
      <c r="BO615" s="161" t="n">
        <f aca="false">IF($D615=BO$3,$J615,0)</f>
        <v>0</v>
      </c>
      <c r="BP615" s="161" t="n">
        <f aca="false">IF($D615=BP$3,$J615,0)</f>
        <v>0</v>
      </c>
      <c r="BQ615" s="161" t="n">
        <f aca="false">IF($D615=BQ$3,$J615,0)</f>
        <v>0</v>
      </c>
      <c r="BR615" s="162" t="n">
        <f aca="false">IF($D615=BR$3,$J615,0)</f>
        <v>0</v>
      </c>
    </row>
    <row r="616" customFormat="false" ht="16.15" hidden="false" customHeight="true" outlineLevel="0" collapsed="false">
      <c r="A616" s="127" t="n">
        <f aca="false">A615</f>
        <v>38584</v>
      </c>
      <c r="B616" s="163"/>
      <c r="C616" s="164" t="str">
        <f aca="false">IF(ISBLANK(B616),"",IF(LEN(B616)=1,TIMEVALUE("00:0"&amp;B616),IF(LEN(B616)=2,TIMEVALUE("00:"&amp;B616),IF(LEN(B616)=3,TIMEVALUE("0"&amp;LEFT(B616,1)&amp;":"&amp;RIGHT(B616,2)),TIMEVALUE(LEFT(B616,2)&amp;":"&amp;RIGHT(B616,2))))))</f>
        <v/>
      </c>
      <c r="D616" s="165" t="str">
        <f aca="false">D615</f>
        <v>10 GHz</v>
      </c>
      <c r="E616" s="166" t="n">
        <f aca="false">E615</f>
        <v>0</v>
      </c>
      <c r="F616" s="166" t="n">
        <f aca="false">F615</f>
        <v>0</v>
      </c>
      <c r="G616" s="167"/>
      <c r="H616" s="132" t="str">
        <f aca="false">IF(AND(NOT(ISBLANK(G616)),NOT(ISBLANK(D616))),G616&amp;"@"&amp;D616,"")</f>
        <v/>
      </c>
      <c r="I616" s="133"/>
      <c r="J616" s="134" t="n">
        <f aca="false">IF(OR(ISBLANK($B616),ISBLANK($E616),ISBLANK($F616)),0,IF(E616=F616,1,MAX(1,ROUND(BE616,0))))</f>
        <v>0</v>
      </c>
      <c r="K616" s="135" t="n">
        <f aca="false">IF(AND(G616&lt;&gt;"",$D616&lt;&gt;"*ON*",$D616&lt;&gt;"*OFF*",ISNA((VLOOKUP(G616&amp;"@"&amp;D616,H$4:H615,1,FALSE())))),1,0)</f>
        <v>0</v>
      </c>
      <c r="L616" s="136" t="n">
        <f aca="false">SUM(J$4:J616)+(100*SUM(K$4:K616))</f>
        <v>1</v>
      </c>
      <c r="M616" s="168" t="str">
        <f aca="false">IF(NOT(ISBLANK(B616)),(A616+C616)+(Settings!$B$5/24),"")</f>
        <v/>
      </c>
      <c r="N616" s="138" t="n">
        <f aca="false">IF(D616="*ON*",1,0)</f>
        <v>0</v>
      </c>
      <c r="O616" s="139" t="n">
        <f aca="false">IF(D616="*OFF*",1,0)</f>
        <v>0</v>
      </c>
      <c r="P616" s="140" t="e">
        <f aca="false">IF($D616="*EOL*",0,IF(O615,0,M616-M615)*24)</f>
        <v>#VALUE!</v>
      </c>
      <c r="Q616" s="170"/>
      <c r="R616" s="170"/>
      <c r="S616" s="171" t="n">
        <f aca="false">(10*T616)+U616+IF(V616="",0.5,((V616+0.5)/24))</f>
        <v>-697.5</v>
      </c>
      <c r="T616" s="172" t="n">
        <f aca="false">CODE(W616)-CODE("A")</f>
        <v>-65</v>
      </c>
      <c r="U616" s="173" t="n">
        <f aca="false">CODE(X616)-CODE("0")</f>
        <v>-48</v>
      </c>
      <c r="V616" s="174" t="str">
        <f aca="false">IF(Y616="","",CODE(Y616)-CODE("a"))</f>
        <v/>
      </c>
      <c r="W616" s="175" t="str">
        <f aca="false">UPPER(MID(E616,2,1))</f>
        <v/>
      </c>
      <c r="X616" s="173" t="str">
        <f aca="false">MID(E616,4,1)</f>
        <v/>
      </c>
      <c r="Y616" s="176" t="str">
        <f aca="false">LOWER(MID(E616,6,1))</f>
        <v/>
      </c>
      <c r="Z616" s="177" t="n">
        <f aca="false">(20*AA616)+(2*AB616)+IF(AC616="",1,((IF(AC616&gt;11,AC616-12,AC616)+0.5)/12))</f>
        <v>-435</v>
      </c>
      <c r="AA616" s="173" t="n">
        <f aca="false">CODE(AD616)-CODE("A")</f>
        <v>-17</v>
      </c>
      <c r="AB616" s="173" t="n">
        <f aca="false">CODE(AE616)-CODE("0")+IF(AND(AC616&lt;&gt;"",AC616&gt;11),0.5,0)</f>
        <v>-48</v>
      </c>
      <c r="AC616" s="174" t="str">
        <f aca="false">IF(AF616="","",CODE(AF616)-CODE("a"))</f>
        <v/>
      </c>
      <c r="AD616" s="172" t="str">
        <f aca="false">UPPER(MID(E616,1,1))</f>
        <v>0</v>
      </c>
      <c r="AE616" s="173" t="str">
        <f aca="false">MID(E616,3,1)</f>
        <v/>
      </c>
      <c r="AF616" s="176" t="str">
        <f aca="false">LOWER(MID(E616,5,1))</f>
        <v/>
      </c>
      <c r="AG616" s="171" t="n">
        <f aca="false">(10*AH616)+AI616+IF(AJ616="",0.5,((AJ616+0.5)/24))</f>
        <v>-697.5</v>
      </c>
      <c r="AH616" s="172" t="n">
        <f aca="false">CODE(AK616)-CODE("A")</f>
        <v>-65</v>
      </c>
      <c r="AI616" s="173" t="n">
        <f aca="false">CODE(AL616)-CODE("0")</f>
        <v>-48</v>
      </c>
      <c r="AJ616" s="174" t="str">
        <f aca="false">IF(AM616="","",CODE(AM616)-CODE("a"))</f>
        <v/>
      </c>
      <c r="AK616" s="175" t="str">
        <f aca="false">UPPER(MID(F616,2,1))</f>
        <v/>
      </c>
      <c r="AL616" s="173" t="str">
        <f aca="false">MID(F616,4,1)</f>
        <v/>
      </c>
      <c r="AM616" s="176" t="str">
        <f aca="false">LOWER(MID(F616,6,1))</f>
        <v/>
      </c>
      <c r="AN616" s="177" t="n">
        <f aca="false">(20*AO616)+(2*AP616)+IF(AQ616="",1,((IF(AQ616&gt;11,AQ616-12,AQ616)+0.5)/12))</f>
        <v>-435</v>
      </c>
      <c r="AO616" s="173" t="n">
        <f aca="false">CODE(AR616)-CODE("A")</f>
        <v>-17</v>
      </c>
      <c r="AP616" s="173" t="n">
        <f aca="false">CODE(AS616)-CODE("0")+IF(AND(AQ616&lt;&gt;"",AQ616&gt;11),0.5,0)</f>
        <v>-48</v>
      </c>
      <c r="AQ616" s="174" t="str">
        <f aca="false">IF(AT616="","",CODE(AT616)-CODE("a"))</f>
        <v/>
      </c>
      <c r="AR616" s="172" t="str">
        <f aca="false">UPPER(MID(F616,1,1))</f>
        <v>0</v>
      </c>
      <c r="AS616" s="173" t="str">
        <f aca="false">MID(F616,3,1)</f>
        <v/>
      </c>
      <c r="AT616" s="176" t="str">
        <f aca="false">LOWER(MID(F616,5,1))</f>
        <v/>
      </c>
      <c r="AU616" s="178" t="n">
        <f aca="false">S616-90</f>
        <v>-787.5</v>
      </c>
      <c r="AV616" s="179" t="n">
        <f aca="false">Z616-180</f>
        <v>-615</v>
      </c>
      <c r="AW616" s="180" t="n">
        <f aca="false">AG616-90</f>
        <v>-787.5</v>
      </c>
      <c r="AX616" s="181" t="n">
        <f aca="false">AN616-180</f>
        <v>-615</v>
      </c>
      <c r="AY616" s="182" t="n">
        <f aca="false">RADIANS(AU616)</f>
        <v>-13.7444678594553</v>
      </c>
      <c r="AZ616" s="183" t="n">
        <f aca="false">RADIANS(AV616)</f>
        <v>-10.7337748997651</v>
      </c>
      <c r="BA616" s="180" t="n">
        <f aca="false">RADIANS(AW616)</f>
        <v>-13.7444678594553</v>
      </c>
      <c r="BB616" s="181" t="n">
        <f aca="false">RADIANS(AX616)</f>
        <v>-10.7337748997651</v>
      </c>
      <c r="BC616" s="182" t="n">
        <f aca="false">SIN(AY616)*SIN(BA616)+COS(AY616)*COS(BA616)*COS(BB616-AZ616)</f>
        <v>1</v>
      </c>
      <c r="BD616" s="183" t="n">
        <f aca="false">ACOS(BC616)</f>
        <v>0</v>
      </c>
      <c r="BE616" s="184" t="n">
        <f aca="false">BD616*6371</f>
        <v>0</v>
      </c>
      <c r="BF616" s="185" t="n">
        <f aca="false">BE616*0.62137119223733</f>
        <v>0</v>
      </c>
      <c r="BG616" s="180" t="e">
        <f aca="false">(SIN(BA616)-SIN(AY616)*BC616)/(COS(AY616)*SIN(BD616))</f>
        <v>#DIV/0!</v>
      </c>
      <c r="BH616" s="186" t="e">
        <f aca="false">DEGREES(ACOS(MAX(-1,MIN(1,BG616))))</f>
        <v>#DIV/0!</v>
      </c>
      <c r="BI616" s="187" t="e">
        <f aca="false">IF(SIN(BB616-AZ616)&lt;0,360-BH616,BH616)</f>
        <v>#DIV/0!</v>
      </c>
      <c r="BK616" s="160" t="n">
        <f aca="false">IF($D616=BK$3,$J616,0)</f>
        <v>0</v>
      </c>
      <c r="BL616" s="161" t="n">
        <f aca="false">IF($D616=BL$3,$J616,0)</f>
        <v>0</v>
      </c>
      <c r="BM616" s="161" t="n">
        <f aca="false">IF($D616=BM$3,$J616,0)</f>
        <v>0</v>
      </c>
      <c r="BN616" s="161" t="n">
        <f aca="false">IF($D616=BN$3,$J616,0)</f>
        <v>0</v>
      </c>
      <c r="BO616" s="161" t="n">
        <f aca="false">IF($D616=BO$3,$J616,0)</f>
        <v>0</v>
      </c>
      <c r="BP616" s="161" t="n">
        <f aca="false">IF($D616=BP$3,$J616,0)</f>
        <v>0</v>
      </c>
      <c r="BQ616" s="161" t="n">
        <f aca="false">IF($D616=BQ$3,$J616,0)</f>
        <v>0</v>
      </c>
      <c r="BR616" s="162" t="n">
        <f aca="false">IF($D616=BR$3,$J616,0)</f>
        <v>0</v>
      </c>
    </row>
    <row r="617" customFormat="false" ht="16.15" hidden="false" customHeight="true" outlineLevel="0" collapsed="false">
      <c r="A617" s="127" t="n">
        <f aca="false">A616</f>
        <v>38584</v>
      </c>
      <c r="B617" s="163"/>
      <c r="C617" s="164" t="str">
        <f aca="false">IF(ISBLANK(B617),"",IF(LEN(B617)=1,TIMEVALUE("00:0"&amp;B617),IF(LEN(B617)=2,TIMEVALUE("00:"&amp;B617),IF(LEN(B617)=3,TIMEVALUE("0"&amp;LEFT(B617,1)&amp;":"&amp;RIGHT(B617,2)),TIMEVALUE(LEFT(B617,2)&amp;":"&amp;RIGHT(B617,2))))))</f>
        <v/>
      </c>
      <c r="D617" s="165" t="str">
        <f aca="false">D616</f>
        <v>10 GHz</v>
      </c>
      <c r="E617" s="166" t="n">
        <f aca="false">E616</f>
        <v>0</v>
      </c>
      <c r="F617" s="166" t="n">
        <f aca="false">F616</f>
        <v>0</v>
      </c>
      <c r="G617" s="167"/>
      <c r="H617" s="132" t="str">
        <f aca="false">IF(AND(NOT(ISBLANK(G617)),NOT(ISBLANK(D617))),G617&amp;"@"&amp;D617,"")</f>
        <v/>
      </c>
      <c r="I617" s="133"/>
      <c r="J617" s="134" t="n">
        <f aca="false">IF(OR(ISBLANK($B617),ISBLANK($E617),ISBLANK($F617)),0,IF(E617=F617,1,MAX(1,ROUND(BE617,0))))</f>
        <v>0</v>
      </c>
      <c r="K617" s="135" t="n">
        <f aca="false">IF(AND(G617&lt;&gt;"",$D617&lt;&gt;"*ON*",$D617&lt;&gt;"*OFF*",ISNA((VLOOKUP(G617&amp;"@"&amp;D617,H$4:H616,1,FALSE())))),1,0)</f>
        <v>0</v>
      </c>
      <c r="L617" s="136" t="n">
        <f aca="false">SUM(J$4:J617)+(100*SUM(K$4:K617))</f>
        <v>1</v>
      </c>
      <c r="M617" s="168" t="str">
        <f aca="false">IF(NOT(ISBLANK(B617)),(A617+C617)+(Settings!$B$5/24),"")</f>
        <v/>
      </c>
      <c r="N617" s="138" t="n">
        <f aca="false">IF(D617="*ON*",1,0)</f>
        <v>0</v>
      </c>
      <c r="O617" s="139" t="n">
        <f aca="false">IF(D617="*OFF*",1,0)</f>
        <v>0</v>
      </c>
      <c r="P617" s="140" t="e">
        <f aca="false">IF($D617="*EOL*",0,IF(O616,0,M617-M616)*24)</f>
        <v>#VALUE!</v>
      </c>
      <c r="Q617" s="170"/>
      <c r="R617" s="170"/>
      <c r="S617" s="171" t="n">
        <f aca="false">(10*T617)+U617+IF(V617="",0.5,((V617+0.5)/24))</f>
        <v>-697.5</v>
      </c>
      <c r="T617" s="172" t="n">
        <f aca="false">CODE(W617)-CODE("A")</f>
        <v>-65</v>
      </c>
      <c r="U617" s="173" t="n">
        <f aca="false">CODE(X617)-CODE("0")</f>
        <v>-48</v>
      </c>
      <c r="V617" s="174" t="str">
        <f aca="false">IF(Y617="","",CODE(Y617)-CODE("a"))</f>
        <v/>
      </c>
      <c r="W617" s="175" t="str">
        <f aca="false">UPPER(MID(E617,2,1))</f>
        <v/>
      </c>
      <c r="X617" s="173" t="str">
        <f aca="false">MID(E617,4,1)</f>
        <v/>
      </c>
      <c r="Y617" s="176" t="str">
        <f aca="false">LOWER(MID(E617,6,1))</f>
        <v/>
      </c>
      <c r="Z617" s="177" t="n">
        <f aca="false">(20*AA617)+(2*AB617)+IF(AC617="",1,((IF(AC617&gt;11,AC617-12,AC617)+0.5)/12))</f>
        <v>-435</v>
      </c>
      <c r="AA617" s="173" t="n">
        <f aca="false">CODE(AD617)-CODE("A")</f>
        <v>-17</v>
      </c>
      <c r="AB617" s="173" t="n">
        <f aca="false">CODE(AE617)-CODE("0")+IF(AND(AC617&lt;&gt;"",AC617&gt;11),0.5,0)</f>
        <v>-48</v>
      </c>
      <c r="AC617" s="174" t="str">
        <f aca="false">IF(AF617="","",CODE(AF617)-CODE("a"))</f>
        <v/>
      </c>
      <c r="AD617" s="172" t="str">
        <f aca="false">UPPER(MID(E617,1,1))</f>
        <v>0</v>
      </c>
      <c r="AE617" s="173" t="str">
        <f aca="false">MID(E617,3,1)</f>
        <v/>
      </c>
      <c r="AF617" s="176" t="str">
        <f aca="false">LOWER(MID(E617,5,1))</f>
        <v/>
      </c>
      <c r="AG617" s="171" t="n">
        <f aca="false">(10*AH617)+AI617+IF(AJ617="",0.5,((AJ617+0.5)/24))</f>
        <v>-697.5</v>
      </c>
      <c r="AH617" s="172" t="n">
        <f aca="false">CODE(AK617)-CODE("A")</f>
        <v>-65</v>
      </c>
      <c r="AI617" s="173" t="n">
        <f aca="false">CODE(AL617)-CODE("0")</f>
        <v>-48</v>
      </c>
      <c r="AJ617" s="174" t="str">
        <f aca="false">IF(AM617="","",CODE(AM617)-CODE("a"))</f>
        <v/>
      </c>
      <c r="AK617" s="175" t="str">
        <f aca="false">UPPER(MID(F617,2,1))</f>
        <v/>
      </c>
      <c r="AL617" s="173" t="str">
        <f aca="false">MID(F617,4,1)</f>
        <v/>
      </c>
      <c r="AM617" s="176" t="str">
        <f aca="false">LOWER(MID(F617,6,1))</f>
        <v/>
      </c>
      <c r="AN617" s="177" t="n">
        <f aca="false">(20*AO617)+(2*AP617)+IF(AQ617="",1,((IF(AQ617&gt;11,AQ617-12,AQ617)+0.5)/12))</f>
        <v>-435</v>
      </c>
      <c r="AO617" s="173" t="n">
        <f aca="false">CODE(AR617)-CODE("A")</f>
        <v>-17</v>
      </c>
      <c r="AP617" s="173" t="n">
        <f aca="false">CODE(AS617)-CODE("0")+IF(AND(AQ617&lt;&gt;"",AQ617&gt;11),0.5,0)</f>
        <v>-48</v>
      </c>
      <c r="AQ617" s="174" t="str">
        <f aca="false">IF(AT617="","",CODE(AT617)-CODE("a"))</f>
        <v/>
      </c>
      <c r="AR617" s="172" t="str">
        <f aca="false">UPPER(MID(F617,1,1))</f>
        <v>0</v>
      </c>
      <c r="AS617" s="173" t="str">
        <f aca="false">MID(F617,3,1)</f>
        <v/>
      </c>
      <c r="AT617" s="176" t="str">
        <f aca="false">LOWER(MID(F617,5,1))</f>
        <v/>
      </c>
      <c r="AU617" s="178" t="n">
        <f aca="false">S617-90</f>
        <v>-787.5</v>
      </c>
      <c r="AV617" s="179" t="n">
        <f aca="false">Z617-180</f>
        <v>-615</v>
      </c>
      <c r="AW617" s="180" t="n">
        <f aca="false">AG617-90</f>
        <v>-787.5</v>
      </c>
      <c r="AX617" s="181" t="n">
        <f aca="false">AN617-180</f>
        <v>-615</v>
      </c>
      <c r="AY617" s="182" t="n">
        <f aca="false">RADIANS(AU617)</f>
        <v>-13.7444678594553</v>
      </c>
      <c r="AZ617" s="183" t="n">
        <f aca="false">RADIANS(AV617)</f>
        <v>-10.7337748997651</v>
      </c>
      <c r="BA617" s="180" t="n">
        <f aca="false">RADIANS(AW617)</f>
        <v>-13.7444678594553</v>
      </c>
      <c r="BB617" s="181" t="n">
        <f aca="false">RADIANS(AX617)</f>
        <v>-10.7337748997651</v>
      </c>
      <c r="BC617" s="182" t="n">
        <f aca="false">SIN(AY617)*SIN(BA617)+COS(AY617)*COS(BA617)*COS(BB617-AZ617)</f>
        <v>1</v>
      </c>
      <c r="BD617" s="183" t="n">
        <f aca="false">ACOS(BC617)</f>
        <v>0</v>
      </c>
      <c r="BE617" s="184" t="n">
        <f aca="false">BD617*6371</f>
        <v>0</v>
      </c>
      <c r="BF617" s="185" t="n">
        <f aca="false">BE617*0.62137119223733</f>
        <v>0</v>
      </c>
      <c r="BG617" s="180" t="e">
        <f aca="false">(SIN(BA617)-SIN(AY617)*BC617)/(COS(AY617)*SIN(BD617))</f>
        <v>#DIV/0!</v>
      </c>
      <c r="BH617" s="186" t="e">
        <f aca="false">DEGREES(ACOS(MAX(-1,MIN(1,BG617))))</f>
        <v>#DIV/0!</v>
      </c>
      <c r="BI617" s="187" t="e">
        <f aca="false">IF(SIN(BB617-AZ617)&lt;0,360-BH617,BH617)</f>
        <v>#DIV/0!</v>
      </c>
      <c r="BK617" s="160" t="n">
        <f aca="false">IF($D617=BK$3,$J617,0)</f>
        <v>0</v>
      </c>
      <c r="BL617" s="161" t="n">
        <f aca="false">IF($D617=BL$3,$J617,0)</f>
        <v>0</v>
      </c>
      <c r="BM617" s="161" t="n">
        <f aca="false">IF($D617=BM$3,$J617,0)</f>
        <v>0</v>
      </c>
      <c r="BN617" s="161" t="n">
        <f aca="false">IF($D617=BN$3,$J617,0)</f>
        <v>0</v>
      </c>
      <c r="BO617" s="161" t="n">
        <f aca="false">IF($D617=BO$3,$J617,0)</f>
        <v>0</v>
      </c>
      <c r="BP617" s="161" t="n">
        <f aca="false">IF($D617=BP$3,$J617,0)</f>
        <v>0</v>
      </c>
      <c r="BQ617" s="161" t="n">
        <f aca="false">IF($D617=BQ$3,$J617,0)</f>
        <v>0</v>
      </c>
      <c r="BR617" s="162" t="n">
        <f aca="false">IF($D617=BR$3,$J617,0)</f>
        <v>0</v>
      </c>
    </row>
    <row r="618" customFormat="false" ht="16.15" hidden="false" customHeight="true" outlineLevel="0" collapsed="false">
      <c r="A618" s="127" t="n">
        <f aca="false">A617</f>
        <v>38584</v>
      </c>
      <c r="B618" s="163"/>
      <c r="C618" s="164" t="str">
        <f aca="false">IF(ISBLANK(B618),"",IF(LEN(B618)=1,TIMEVALUE("00:0"&amp;B618),IF(LEN(B618)=2,TIMEVALUE("00:"&amp;B618),IF(LEN(B618)=3,TIMEVALUE("0"&amp;LEFT(B618,1)&amp;":"&amp;RIGHT(B618,2)),TIMEVALUE(LEFT(B618,2)&amp;":"&amp;RIGHT(B618,2))))))</f>
        <v/>
      </c>
      <c r="D618" s="165" t="str">
        <f aca="false">D617</f>
        <v>10 GHz</v>
      </c>
      <c r="E618" s="166" t="n">
        <f aca="false">E617</f>
        <v>0</v>
      </c>
      <c r="F618" s="166" t="n">
        <f aca="false">F617</f>
        <v>0</v>
      </c>
      <c r="G618" s="167"/>
      <c r="H618" s="132" t="str">
        <f aca="false">IF(AND(NOT(ISBLANK(G618)),NOT(ISBLANK(D618))),G618&amp;"@"&amp;D618,"")</f>
        <v/>
      </c>
      <c r="I618" s="133"/>
      <c r="J618" s="134" t="n">
        <f aca="false">IF(OR(ISBLANK($B618),ISBLANK($E618),ISBLANK($F618)),0,IF(E618=F618,1,MAX(1,ROUND(BE618,0))))</f>
        <v>0</v>
      </c>
      <c r="K618" s="135" t="n">
        <f aca="false">IF(AND(G618&lt;&gt;"",$D618&lt;&gt;"*ON*",$D618&lt;&gt;"*OFF*",ISNA((VLOOKUP(G618&amp;"@"&amp;D618,H$4:H617,1,FALSE())))),1,0)</f>
        <v>0</v>
      </c>
      <c r="L618" s="136" t="n">
        <f aca="false">SUM(J$4:J618)+(100*SUM(K$4:K618))</f>
        <v>1</v>
      </c>
      <c r="M618" s="168" t="str">
        <f aca="false">IF(NOT(ISBLANK(B618)),(A618+C618)+(Settings!$B$5/24),"")</f>
        <v/>
      </c>
      <c r="N618" s="138" t="n">
        <f aca="false">IF(D618="*ON*",1,0)</f>
        <v>0</v>
      </c>
      <c r="O618" s="139" t="n">
        <f aca="false">IF(D618="*OFF*",1,0)</f>
        <v>0</v>
      </c>
      <c r="P618" s="140" t="e">
        <f aca="false">IF($D618="*EOL*",0,IF(O617,0,M618-M617)*24)</f>
        <v>#VALUE!</v>
      </c>
      <c r="Q618" s="170"/>
      <c r="R618" s="170"/>
      <c r="S618" s="171" t="n">
        <f aca="false">(10*T618)+U618+IF(V618="",0.5,((V618+0.5)/24))</f>
        <v>-697.5</v>
      </c>
      <c r="T618" s="172" t="n">
        <f aca="false">CODE(W618)-CODE("A")</f>
        <v>-65</v>
      </c>
      <c r="U618" s="173" t="n">
        <f aca="false">CODE(X618)-CODE("0")</f>
        <v>-48</v>
      </c>
      <c r="V618" s="174" t="str">
        <f aca="false">IF(Y618="","",CODE(Y618)-CODE("a"))</f>
        <v/>
      </c>
      <c r="W618" s="175" t="str">
        <f aca="false">UPPER(MID(E618,2,1))</f>
        <v/>
      </c>
      <c r="X618" s="173" t="str">
        <f aca="false">MID(E618,4,1)</f>
        <v/>
      </c>
      <c r="Y618" s="176" t="str">
        <f aca="false">LOWER(MID(E618,6,1))</f>
        <v/>
      </c>
      <c r="Z618" s="177" t="n">
        <f aca="false">(20*AA618)+(2*AB618)+IF(AC618="",1,((IF(AC618&gt;11,AC618-12,AC618)+0.5)/12))</f>
        <v>-435</v>
      </c>
      <c r="AA618" s="173" t="n">
        <f aca="false">CODE(AD618)-CODE("A")</f>
        <v>-17</v>
      </c>
      <c r="AB618" s="173" t="n">
        <f aca="false">CODE(AE618)-CODE("0")+IF(AND(AC618&lt;&gt;"",AC618&gt;11),0.5,0)</f>
        <v>-48</v>
      </c>
      <c r="AC618" s="174" t="str">
        <f aca="false">IF(AF618="","",CODE(AF618)-CODE("a"))</f>
        <v/>
      </c>
      <c r="AD618" s="172" t="str">
        <f aca="false">UPPER(MID(E618,1,1))</f>
        <v>0</v>
      </c>
      <c r="AE618" s="173" t="str">
        <f aca="false">MID(E618,3,1)</f>
        <v/>
      </c>
      <c r="AF618" s="176" t="str">
        <f aca="false">LOWER(MID(E618,5,1))</f>
        <v/>
      </c>
      <c r="AG618" s="171" t="n">
        <f aca="false">(10*AH618)+AI618+IF(AJ618="",0.5,((AJ618+0.5)/24))</f>
        <v>-697.5</v>
      </c>
      <c r="AH618" s="172" t="n">
        <f aca="false">CODE(AK618)-CODE("A")</f>
        <v>-65</v>
      </c>
      <c r="AI618" s="173" t="n">
        <f aca="false">CODE(AL618)-CODE("0")</f>
        <v>-48</v>
      </c>
      <c r="AJ618" s="174" t="str">
        <f aca="false">IF(AM618="","",CODE(AM618)-CODE("a"))</f>
        <v/>
      </c>
      <c r="AK618" s="175" t="str">
        <f aca="false">UPPER(MID(F618,2,1))</f>
        <v/>
      </c>
      <c r="AL618" s="173" t="str">
        <f aca="false">MID(F618,4,1)</f>
        <v/>
      </c>
      <c r="AM618" s="176" t="str">
        <f aca="false">LOWER(MID(F618,6,1))</f>
        <v/>
      </c>
      <c r="AN618" s="177" t="n">
        <f aca="false">(20*AO618)+(2*AP618)+IF(AQ618="",1,((IF(AQ618&gt;11,AQ618-12,AQ618)+0.5)/12))</f>
        <v>-435</v>
      </c>
      <c r="AO618" s="173" t="n">
        <f aca="false">CODE(AR618)-CODE("A")</f>
        <v>-17</v>
      </c>
      <c r="AP618" s="173" t="n">
        <f aca="false">CODE(AS618)-CODE("0")+IF(AND(AQ618&lt;&gt;"",AQ618&gt;11),0.5,0)</f>
        <v>-48</v>
      </c>
      <c r="AQ618" s="174" t="str">
        <f aca="false">IF(AT618="","",CODE(AT618)-CODE("a"))</f>
        <v/>
      </c>
      <c r="AR618" s="172" t="str">
        <f aca="false">UPPER(MID(F618,1,1))</f>
        <v>0</v>
      </c>
      <c r="AS618" s="173" t="str">
        <f aca="false">MID(F618,3,1)</f>
        <v/>
      </c>
      <c r="AT618" s="176" t="str">
        <f aca="false">LOWER(MID(F618,5,1))</f>
        <v/>
      </c>
      <c r="AU618" s="178" t="n">
        <f aca="false">S618-90</f>
        <v>-787.5</v>
      </c>
      <c r="AV618" s="179" t="n">
        <f aca="false">Z618-180</f>
        <v>-615</v>
      </c>
      <c r="AW618" s="180" t="n">
        <f aca="false">AG618-90</f>
        <v>-787.5</v>
      </c>
      <c r="AX618" s="181" t="n">
        <f aca="false">AN618-180</f>
        <v>-615</v>
      </c>
      <c r="AY618" s="182" t="n">
        <f aca="false">RADIANS(AU618)</f>
        <v>-13.7444678594553</v>
      </c>
      <c r="AZ618" s="183" t="n">
        <f aca="false">RADIANS(AV618)</f>
        <v>-10.7337748997651</v>
      </c>
      <c r="BA618" s="180" t="n">
        <f aca="false">RADIANS(AW618)</f>
        <v>-13.7444678594553</v>
      </c>
      <c r="BB618" s="181" t="n">
        <f aca="false">RADIANS(AX618)</f>
        <v>-10.7337748997651</v>
      </c>
      <c r="BC618" s="182" t="n">
        <f aca="false">SIN(AY618)*SIN(BA618)+COS(AY618)*COS(BA618)*COS(BB618-AZ618)</f>
        <v>1</v>
      </c>
      <c r="BD618" s="183" t="n">
        <f aca="false">ACOS(BC618)</f>
        <v>0</v>
      </c>
      <c r="BE618" s="184" t="n">
        <f aca="false">BD618*6371</f>
        <v>0</v>
      </c>
      <c r="BF618" s="185" t="n">
        <f aca="false">BE618*0.62137119223733</f>
        <v>0</v>
      </c>
      <c r="BG618" s="180" t="e">
        <f aca="false">(SIN(BA618)-SIN(AY618)*BC618)/(COS(AY618)*SIN(BD618))</f>
        <v>#DIV/0!</v>
      </c>
      <c r="BH618" s="186" t="e">
        <f aca="false">DEGREES(ACOS(MAX(-1,MIN(1,BG618))))</f>
        <v>#DIV/0!</v>
      </c>
      <c r="BI618" s="187" t="e">
        <f aca="false">IF(SIN(BB618-AZ618)&lt;0,360-BH618,BH618)</f>
        <v>#DIV/0!</v>
      </c>
      <c r="BK618" s="160" t="n">
        <f aca="false">IF($D618=BK$3,$J618,0)</f>
        <v>0</v>
      </c>
      <c r="BL618" s="161" t="n">
        <f aca="false">IF($D618=BL$3,$J618,0)</f>
        <v>0</v>
      </c>
      <c r="BM618" s="161" t="n">
        <f aca="false">IF($D618=BM$3,$J618,0)</f>
        <v>0</v>
      </c>
      <c r="BN618" s="161" t="n">
        <f aca="false">IF($D618=BN$3,$J618,0)</f>
        <v>0</v>
      </c>
      <c r="BO618" s="161" t="n">
        <f aca="false">IF($D618=BO$3,$J618,0)</f>
        <v>0</v>
      </c>
      <c r="BP618" s="161" t="n">
        <f aca="false">IF($D618=BP$3,$J618,0)</f>
        <v>0</v>
      </c>
      <c r="BQ618" s="161" t="n">
        <f aca="false">IF($D618=BQ$3,$J618,0)</f>
        <v>0</v>
      </c>
      <c r="BR618" s="162" t="n">
        <f aca="false">IF($D618=BR$3,$J618,0)</f>
        <v>0</v>
      </c>
    </row>
    <row r="619" customFormat="false" ht="16.15" hidden="false" customHeight="true" outlineLevel="0" collapsed="false">
      <c r="A619" s="127" t="n">
        <f aca="false">A618</f>
        <v>38584</v>
      </c>
      <c r="B619" s="163"/>
      <c r="C619" s="164" t="str">
        <f aca="false">IF(ISBLANK(B619),"",IF(LEN(B619)=1,TIMEVALUE("00:0"&amp;B619),IF(LEN(B619)=2,TIMEVALUE("00:"&amp;B619),IF(LEN(B619)=3,TIMEVALUE("0"&amp;LEFT(B619,1)&amp;":"&amp;RIGHT(B619,2)),TIMEVALUE(LEFT(B619,2)&amp;":"&amp;RIGHT(B619,2))))))</f>
        <v/>
      </c>
      <c r="D619" s="165" t="str">
        <f aca="false">D618</f>
        <v>10 GHz</v>
      </c>
      <c r="E619" s="166" t="n">
        <f aca="false">E618</f>
        <v>0</v>
      </c>
      <c r="F619" s="166" t="n">
        <f aca="false">F618</f>
        <v>0</v>
      </c>
      <c r="G619" s="167"/>
      <c r="H619" s="132" t="str">
        <f aca="false">IF(AND(NOT(ISBLANK(G619)),NOT(ISBLANK(D619))),G619&amp;"@"&amp;D619,"")</f>
        <v/>
      </c>
      <c r="I619" s="133"/>
      <c r="J619" s="134" t="n">
        <f aca="false">IF(OR(ISBLANK($B619),ISBLANK($E619),ISBLANK($F619)),0,IF(E619=F619,1,MAX(1,ROUND(BE619,0))))</f>
        <v>0</v>
      </c>
      <c r="K619" s="135" t="n">
        <f aca="false">IF(AND(G619&lt;&gt;"",$D619&lt;&gt;"*ON*",$D619&lt;&gt;"*OFF*",ISNA((VLOOKUP(G619&amp;"@"&amp;D619,H$4:H618,1,FALSE())))),1,0)</f>
        <v>0</v>
      </c>
      <c r="L619" s="136" t="n">
        <f aca="false">SUM(J$4:J619)+(100*SUM(K$4:K619))</f>
        <v>1</v>
      </c>
      <c r="M619" s="168" t="str">
        <f aca="false">IF(NOT(ISBLANK(B619)),(A619+C619)+(Settings!$B$5/24),"")</f>
        <v/>
      </c>
      <c r="N619" s="138" t="n">
        <f aca="false">IF(D619="*ON*",1,0)</f>
        <v>0</v>
      </c>
      <c r="O619" s="139" t="n">
        <f aca="false">IF(D619="*OFF*",1,0)</f>
        <v>0</v>
      </c>
      <c r="P619" s="140" t="e">
        <f aca="false">IF($D619="*EOL*",0,IF(O618,0,M619-M618)*24)</f>
        <v>#VALUE!</v>
      </c>
      <c r="Q619" s="170"/>
      <c r="R619" s="170"/>
      <c r="S619" s="171" t="n">
        <f aca="false">(10*T619)+U619+IF(V619="",0.5,((V619+0.5)/24))</f>
        <v>-697.5</v>
      </c>
      <c r="T619" s="172" t="n">
        <f aca="false">CODE(W619)-CODE("A")</f>
        <v>-65</v>
      </c>
      <c r="U619" s="173" t="n">
        <f aca="false">CODE(X619)-CODE("0")</f>
        <v>-48</v>
      </c>
      <c r="V619" s="174" t="str">
        <f aca="false">IF(Y619="","",CODE(Y619)-CODE("a"))</f>
        <v/>
      </c>
      <c r="W619" s="175" t="str">
        <f aca="false">UPPER(MID(E619,2,1))</f>
        <v/>
      </c>
      <c r="X619" s="173" t="str">
        <f aca="false">MID(E619,4,1)</f>
        <v/>
      </c>
      <c r="Y619" s="176" t="str">
        <f aca="false">LOWER(MID(E619,6,1))</f>
        <v/>
      </c>
      <c r="Z619" s="177" t="n">
        <f aca="false">(20*AA619)+(2*AB619)+IF(AC619="",1,((IF(AC619&gt;11,AC619-12,AC619)+0.5)/12))</f>
        <v>-435</v>
      </c>
      <c r="AA619" s="173" t="n">
        <f aca="false">CODE(AD619)-CODE("A")</f>
        <v>-17</v>
      </c>
      <c r="AB619" s="173" t="n">
        <f aca="false">CODE(AE619)-CODE("0")+IF(AND(AC619&lt;&gt;"",AC619&gt;11),0.5,0)</f>
        <v>-48</v>
      </c>
      <c r="AC619" s="174" t="str">
        <f aca="false">IF(AF619="","",CODE(AF619)-CODE("a"))</f>
        <v/>
      </c>
      <c r="AD619" s="172" t="str">
        <f aca="false">UPPER(MID(E619,1,1))</f>
        <v>0</v>
      </c>
      <c r="AE619" s="173" t="str">
        <f aca="false">MID(E619,3,1)</f>
        <v/>
      </c>
      <c r="AF619" s="176" t="str">
        <f aca="false">LOWER(MID(E619,5,1))</f>
        <v/>
      </c>
      <c r="AG619" s="171" t="n">
        <f aca="false">(10*AH619)+AI619+IF(AJ619="",0.5,((AJ619+0.5)/24))</f>
        <v>-697.5</v>
      </c>
      <c r="AH619" s="172" t="n">
        <f aca="false">CODE(AK619)-CODE("A")</f>
        <v>-65</v>
      </c>
      <c r="AI619" s="173" t="n">
        <f aca="false">CODE(AL619)-CODE("0")</f>
        <v>-48</v>
      </c>
      <c r="AJ619" s="174" t="str">
        <f aca="false">IF(AM619="","",CODE(AM619)-CODE("a"))</f>
        <v/>
      </c>
      <c r="AK619" s="175" t="str">
        <f aca="false">UPPER(MID(F619,2,1))</f>
        <v/>
      </c>
      <c r="AL619" s="173" t="str">
        <f aca="false">MID(F619,4,1)</f>
        <v/>
      </c>
      <c r="AM619" s="176" t="str">
        <f aca="false">LOWER(MID(F619,6,1))</f>
        <v/>
      </c>
      <c r="AN619" s="177" t="n">
        <f aca="false">(20*AO619)+(2*AP619)+IF(AQ619="",1,((IF(AQ619&gt;11,AQ619-12,AQ619)+0.5)/12))</f>
        <v>-435</v>
      </c>
      <c r="AO619" s="173" t="n">
        <f aca="false">CODE(AR619)-CODE("A")</f>
        <v>-17</v>
      </c>
      <c r="AP619" s="173" t="n">
        <f aca="false">CODE(AS619)-CODE("0")+IF(AND(AQ619&lt;&gt;"",AQ619&gt;11),0.5,0)</f>
        <v>-48</v>
      </c>
      <c r="AQ619" s="174" t="str">
        <f aca="false">IF(AT619="","",CODE(AT619)-CODE("a"))</f>
        <v/>
      </c>
      <c r="AR619" s="172" t="str">
        <f aca="false">UPPER(MID(F619,1,1))</f>
        <v>0</v>
      </c>
      <c r="AS619" s="173" t="str">
        <f aca="false">MID(F619,3,1)</f>
        <v/>
      </c>
      <c r="AT619" s="176" t="str">
        <f aca="false">LOWER(MID(F619,5,1))</f>
        <v/>
      </c>
      <c r="AU619" s="178" t="n">
        <f aca="false">S619-90</f>
        <v>-787.5</v>
      </c>
      <c r="AV619" s="179" t="n">
        <f aca="false">Z619-180</f>
        <v>-615</v>
      </c>
      <c r="AW619" s="180" t="n">
        <f aca="false">AG619-90</f>
        <v>-787.5</v>
      </c>
      <c r="AX619" s="181" t="n">
        <f aca="false">AN619-180</f>
        <v>-615</v>
      </c>
      <c r="AY619" s="182" t="n">
        <f aca="false">RADIANS(AU619)</f>
        <v>-13.7444678594553</v>
      </c>
      <c r="AZ619" s="183" t="n">
        <f aca="false">RADIANS(AV619)</f>
        <v>-10.7337748997651</v>
      </c>
      <c r="BA619" s="180" t="n">
        <f aca="false">RADIANS(AW619)</f>
        <v>-13.7444678594553</v>
      </c>
      <c r="BB619" s="181" t="n">
        <f aca="false">RADIANS(AX619)</f>
        <v>-10.7337748997651</v>
      </c>
      <c r="BC619" s="182" t="n">
        <f aca="false">SIN(AY619)*SIN(BA619)+COS(AY619)*COS(BA619)*COS(BB619-AZ619)</f>
        <v>1</v>
      </c>
      <c r="BD619" s="183" t="n">
        <f aca="false">ACOS(BC619)</f>
        <v>0</v>
      </c>
      <c r="BE619" s="184" t="n">
        <f aca="false">BD619*6371</f>
        <v>0</v>
      </c>
      <c r="BF619" s="185" t="n">
        <f aca="false">BE619*0.62137119223733</f>
        <v>0</v>
      </c>
      <c r="BG619" s="180" t="e">
        <f aca="false">(SIN(BA619)-SIN(AY619)*BC619)/(COS(AY619)*SIN(BD619))</f>
        <v>#DIV/0!</v>
      </c>
      <c r="BH619" s="186" t="e">
        <f aca="false">DEGREES(ACOS(MAX(-1,MIN(1,BG619))))</f>
        <v>#DIV/0!</v>
      </c>
      <c r="BI619" s="187" t="e">
        <f aca="false">IF(SIN(BB619-AZ619)&lt;0,360-BH619,BH619)</f>
        <v>#DIV/0!</v>
      </c>
      <c r="BK619" s="160" t="n">
        <f aca="false">IF($D619=BK$3,$J619,0)</f>
        <v>0</v>
      </c>
      <c r="BL619" s="161" t="n">
        <f aca="false">IF($D619=BL$3,$J619,0)</f>
        <v>0</v>
      </c>
      <c r="BM619" s="161" t="n">
        <f aca="false">IF($D619=BM$3,$J619,0)</f>
        <v>0</v>
      </c>
      <c r="BN619" s="161" t="n">
        <f aca="false">IF($D619=BN$3,$J619,0)</f>
        <v>0</v>
      </c>
      <c r="BO619" s="161" t="n">
        <f aca="false">IF($D619=BO$3,$J619,0)</f>
        <v>0</v>
      </c>
      <c r="BP619" s="161" t="n">
        <f aca="false">IF($D619=BP$3,$J619,0)</f>
        <v>0</v>
      </c>
      <c r="BQ619" s="161" t="n">
        <f aca="false">IF($D619=BQ$3,$J619,0)</f>
        <v>0</v>
      </c>
      <c r="BR619" s="162" t="n">
        <f aca="false">IF($D619=BR$3,$J619,0)</f>
        <v>0</v>
      </c>
    </row>
    <row r="620" customFormat="false" ht="16.15" hidden="false" customHeight="true" outlineLevel="0" collapsed="false">
      <c r="A620" s="127" t="n">
        <f aca="false">A619</f>
        <v>38584</v>
      </c>
      <c r="B620" s="163"/>
      <c r="C620" s="164" t="str">
        <f aca="false">IF(ISBLANK(B620),"",IF(LEN(B620)=1,TIMEVALUE("00:0"&amp;B620),IF(LEN(B620)=2,TIMEVALUE("00:"&amp;B620),IF(LEN(B620)=3,TIMEVALUE("0"&amp;LEFT(B620,1)&amp;":"&amp;RIGHT(B620,2)),TIMEVALUE(LEFT(B620,2)&amp;":"&amp;RIGHT(B620,2))))))</f>
        <v/>
      </c>
      <c r="D620" s="165" t="str">
        <f aca="false">D619</f>
        <v>10 GHz</v>
      </c>
      <c r="E620" s="166" t="n">
        <f aca="false">E619</f>
        <v>0</v>
      </c>
      <c r="F620" s="166" t="n">
        <f aca="false">F619</f>
        <v>0</v>
      </c>
      <c r="G620" s="167"/>
      <c r="H620" s="132" t="str">
        <f aca="false">IF(AND(NOT(ISBLANK(G620)),NOT(ISBLANK(D620))),G620&amp;"@"&amp;D620,"")</f>
        <v/>
      </c>
      <c r="I620" s="133"/>
      <c r="J620" s="134" t="n">
        <f aca="false">IF(OR(ISBLANK($B620),ISBLANK($E620),ISBLANK($F620)),0,IF(E620=F620,1,MAX(1,ROUND(BE620,0))))</f>
        <v>0</v>
      </c>
      <c r="K620" s="135" t="n">
        <f aca="false">IF(AND(G620&lt;&gt;"",$D620&lt;&gt;"*ON*",$D620&lt;&gt;"*OFF*",ISNA((VLOOKUP(G620&amp;"@"&amp;D620,H$4:H619,1,FALSE())))),1,0)</f>
        <v>0</v>
      </c>
      <c r="L620" s="136" t="n">
        <f aca="false">SUM(J$4:J620)+(100*SUM(K$4:K620))</f>
        <v>1</v>
      </c>
      <c r="M620" s="168" t="str">
        <f aca="false">IF(NOT(ISBLANK(B620)),(A620+C620)+(Settings!$B$5/24),"")</f>
        <v/>
      </c>
      <c r="N620" s="138" t="n">
        <f aca="false">IF(D620="*ON*",1,0)</f>
        <v>0</v>
      </c>
      <c r="O620" s="139" t="n">
        <f aca="false">IF(D620="*OFF*",1,0)</f>
        <v>0</v>
      </c>
      <c r="P620" s="140" t="e">
        <f aca="false">IF($D620="*EOL*",0,IF(O619,0,M620-M619)*24)</f>
        <v>#VALUE!</v>
      </c>
      <c r="Q620" s="170"/>
      <c r="R620" s="170"/>
      <c r="S620" s="171" t="n">
        <f aca="false">(10*T620)+U620+IF(V620="",0.5,((V620+0.5)/24))</f>
        <v>-697.5</v>
      </c>
      <c r="T620" s="172" t="n">
        <f aca="false">CODE(W620)-CODE("A")</f>
        <v>-65</v>
      </c>
      <c r="U620" s="173" t="n">
        <f aca="false">CODE(X620)-CODE("0")</f>
        <v>-48</v>
      </c>
      <c r="V620" s="174" t="str">
        <f aca="false">IF(Y620="","",CODE(Y620)-CODE("a"))</f>
        <v/>
      </c>
      <c r="W620" s="175" t="str">
        <f aca="false">UPPER(MID(E620,2,1))</f>
        <v/>
      </c>
      <c r="X620" s="173" t="str">
        <f aca="false">MID(E620,4,1)</f>
        <v/>
      </c>
      <c r="Y620" s="176" t="str">
        <f aca="false">LOWER(MID(E620,6,1))</f>
        <v/>
      </c>
      <c r="Z620" s="177" t="n">
        <f aca="false">(20*AA620)+(2*AB620)+IF(AC620="",1,((IF(AC620&gt;11,AC620-12,AC620)+0.5)/12))</f>
        <v>-435</v>
      </c>
      <c r="AA620" s="173" t="n">
        <f aca="false">CODE(AD620)-CODE("A")</f>
        <v>-17</v>
      </c>
      <c r="AB620" s="173" t="n">
        <f aca="false">CODE(AE620)-CODE("0")+IF(AND(AC620&lt;&gt;"",AC620&gt;11),0.5,0)</f>
        <v>-48</v>
      </c>
      <c r="AC620" s="174" t="str">
        <f aca="false">IF(AF620="","",CODE(AF620)-CODE("a"))</f>
        <v/>
      </c>
      <c r="AD620" s="172" t="str">
        <f aca="false">UPPER(MID(E620,1,1))</f>
        <v>0</v>
      </c>
      <c r="AE620" s="173" t="str">
        <f aca="false">MID(E620,3,1)</f>
        <v/>
      </c>
      <c r="AF620" s="176" t="str">
        <f aca="false">LOWER(MID(E620,5,1))</f>
        <v/>
      </c>
      <c r="AG620" s="171" t="n">
        <f aca="false">(10*AH620)+AI620+IF(AJ620="",0.5,((AJ620+0.5)/24))</f>
        <v>-697.5</v>
      </c>
      <c r="AH620" s="172" t="n">
        <f aca="false">CODE(AK620)-CODE("A")</f>
        <v>-65</v>
      </c>
      <c r="AI620" s="173" t="n">
        <f aca="false">CODE(AL620)-CODE("0")</f>
        <v>-48</v>
      </c>
      <c r="AJ620" s="174" t="str">
        <f aca="false">IF(AM620="","",CODE(AM620)-CODE("a"))</f>
        <v/>
      </c>
      <c r="AK620" s="175" t="str">
        <f aca="false">UPPER(MID(F620,2,1))</f>
        <v/>
      </c>
      <c r="AL620" s="173" t="str">
        <f aca="false">MID(F620,4,1)</f>
        <v/>
      </c>
      <c r="AM620" s="176" t="str">
        <f aca="false">LOWER(MID(F620,6,1))</f>
        <v/>
      </c>
      <c r="AN620" s="177" t="n">
        <f aca="false">(20*AO620)+(2*AP620)+IF(AQ620="",1,((IF(AQ620&gt;11,AQ620-12,AQ620)+0.5)/12))</f>
        <v>-435</v>
      </c>
      <c r="AO620" s="173" t="n">
        <f aca="false">CODE(AR620)-CODE("A")</f>
        <v>-17</v>
      </c>
      <c r="AP620" s="173" t="n">
        <f aca="false">CODE(AS620)-CODE("0")+IF(AND(AQ620&lt;&gt;"",AQ620&gt;11),0.5,0)</f>
        <v>-48</v>
      </c>
      <c r="AQ620" s="174" t="str">
        <f aca="false">IF(AT620="","",CODE(AT620)-CODE("a"))</f>
        <v/>
      </c>
      <c r="AR620" s="172" t="str">
        <f aca="false">UPPER(MID(F620,1,1))</f>
        <v>0</v>
      </c>
      <c r="AS620" s="173" t="str">
        <f aca="false">MID(F620,3,1)</f>
        <v/>
      </c>
      <c r="AT620" s="176" t="str">
        <f aca="false">LOWER(MID(F620,5,1))</f>
        <v/>
      </c>
      <c r="AU620" s="178" t="n">
        <f aca="false">S620-90</f>
        <v>-787.5</v>
      </c>
      <c r="AV620" s="179" t="n">
        <f aca="false">Z620-180</f>
        <v>-615</v>
      </c>
      <c r="AW620" s="180" t="n">
        <f aca="false">AG620-90</f>
        <v>-787.5</v>
      </c>
      <c r="AX620" s="181" t="n">
        <f aca="false">AN620-180</f>
        <v>-615</v>
      </c>
      <c r="AY620" s="182" t="n">
        <f aca="false">RADIANS(AU620)</f>
        <v>-13.7444678594553</v>
      </c>
      <c r="AZ620" s="183" t="n">
        <f aca="false">RADIANS(AV620)</f>
        <v>-10.7337748997651</v>
      </c>
      <c r="BA620" s="180" t="n">
        <f aca="false">RADIANS(AW620)</f>
        <v>-13.7444678594553</v>
      </c>
      <c r="BB620" s="181" t="n">
        <f aca="false">RADIANS(AX620)</f>
        <v>-10.7337748997651</v>
      </c>
      <c r="BC620" s="182" t="n">
        <f aca="false">SIN(AY620)*SIN(BA620)+COS(AY620)*COS(BA620)*COS(BB620-AZ620)</f>
        <v>1</v>
      </c>
      <c r="BD620" s="183" t="n">
        <f aca="false">ACOS(BC620)</f>
        <v>0</v>
      </c>
      <c r="BE620" s="184" t="n">
        <f aca="false">BD620*6371</f>
        <v>0</v>
      </c>
      <c r="BF620" s="185" t="n">
        <f aca="false">BE620*0.62137119223733</f>
        <v>0</v>
      </c>
      <c r="BG620" s="180" t="e">
        <f aca="false">(SIN(BA620)-SIN(AY620)*BC620)/(COS(AY620)*SIN(BD620))</f>
        <v>#DIV/0!</v>
      </c>
      <c r="BH620" s="186" t="e">
        <f aca="false">DEGREES(ACOS(MAX(-1,MIN(1,BG620))))</f>
        <v>#DIV/0!</v>
      </c>
      <c r="BI620" s="187" t="e">
        <f aca="false">IF(SIN(BB620-AZ620)&lt;0,360-BH620,BH620)</f>
        <v>#DIV/0!</v>
      </c>
      <c r="BK620" s="160" t="n">
        <f aca="false">IF($D620=BK$3,$J620,0)</f>
        <v>0</v>
      </c>
      <c r="BL620" s="161" t="n">
        <f aca="false">IF($D620=BL$3,$J620,0)</f>
        <v>0</v>
      </c>
      <c r="BM620" s="161" t="n">
        <f aca="false">IF($D620=BM$3,$J620,0)</f>
        <v>0</v>
      </c>
      <c r="BN620" s="161" t="n">
        <f aca="false">IF($D620=BN$3,$J620,0)</f>
        <v>0</v>
      </c>
      <c r="BO620" s="161" t="n">
        <f aca="false">IF($D620=BO$3,$J620,0)</f>
        <v>0</v>
      </c>
      <c r="BP620" s="161" t="n">
        <f aca="false">IF($D620=BP$3,$J620,0)</f>
        <v>0</v>
      </c>
      <c r="BQ620" s="161" t="n">
        <f aca="false">IF($D620=BQ$3,$J620,0)</f>
        <v>0</v>
      </c>
      <c r="BR620" s="162" t="n">
        <f aca="false">IF($D620=BR$3,$J620,0)</f>
        <v>0</v>
      </c>
    </row>
    <row r="621" customFormat="false" ht="16.15" hidden="false" customHeight="true" outlineLevel="0" collapsed="false">
      <c r="A621" s="127" t="n">
        <f aca="false">A620</f>
        <v>38584</v>
      </c>
      <c r="B621" s="163"/>
      <c r="C621" s="164" t="str">
        <f aca="false">IF(ISBLANK(B621),"",IF(LEN(B621)=1,TIMEVALUE("00:0"&amp;B621),IF(LEN(B621)=2,TIMEVALUE("00:"&amp;B621),IF(LEN(B621)=3,TIMEVALUE("0"&amp;LEFT(B621,1)&amp;":"&amp;RIGHT(B621,2)),TIMEVALUE(LEFT(B621,2)&amp;":"&amp;RIGHT(B621,2))))))</f>
        <v/>
      </c>
      <c r="D621" s="165" t="str">
        <f aca="false">D620</f>
        <v>10 GHz</v>
      </c>
      <c r="E621" s="166" t="n">
        <f aca="false">E620</f>
        <v>0</v>
      </c>
      <c r="F621" s="166" t="n">
        <f aca="false">F620</f>
        <v>0</v>
      </c>
      <c r="G621" s="167"/>
      <c r="H621" s="132" t="str">
        <f aca="false">IF(AND(NOT(ISBLANK(G621)),NOT(ISBLANK(D621))),G621&amp;"@"&amp;D621,"")</f>
        <v/>
      </c>
      <c r="I621" s="133"/>
      <c r="J621" s="134" t="n">
        <f aca="false">IF(OR(ISBLANK($B621),ISBLANK($E621),ISBLANK($F621)),0,IF(E621=F621,1,MAX(1,ROUND(BE621,0))))</f>
        <v>0</v>
      </c>
      <c r="K621" s="135" t="n">
        <f aca="false">IF(AND(G621&lt;&gt;"",$D621&lt;&gt;"*ON*",$D621&lt;&gt;"*OFF*",ISNA((VLOOKUP(G621&amp;"@"&amp;D621,H$4:H620,1,FALSE())))),1,0)</f>
        <v>0</v>
      </c>
      <c r="L621" s="136" t="n">
        <f aca="false">SUM(J$4:J621)+(100*SUM(K$4:K621))</f>
        <v>1</v>
      </c>
      <c r="M621" s="168" t="str">
        <f aca="false">IF(NOT(ISBLANK(B621)),(A621+C621)+(Settings!$B$5/24),"")</f>
        <v/>
      </c>
      <c r="N621" s="138" t="n">
        <f aca="false">IF(D621="*ON*",1,0)</f>
        <v>0</v>
      </c>
      <c r="O621" s="139" t="n">
        <f aca="false">IF(D621="*OFF*",1,0)</f>
        <v>0</v>
      </c>
      <c r="P621" s="140" t="e">
        <f aca="false">IF($D621="*EOL*",0,IF(O620,0,M621-M620)*24)</f>
        <v>#VALUE!</v>
      </c>
      <c r="Q621" s="170"/>
      <c r="R621" s="170"/>
      <c r="S621" s="171" t="n">
        <f aca="false">(10*T621)+U621+IF(V621="",0.5,((V621+0.5)/24))</f>
        <v>-697.5</v>
      </c>
      <c r="T621" s="172" t="n">
        <f aca="false">CODE(W621)-CODE("A")</f>
        <v>-65</v>
      </c>
      <c r="U621" s="173" t="n">
        <f aca="false">CODE(X621)-CODE("0")</f>
        <v>-48</v>
      </c>
      <c r="V621" s="174" t="str">
        <f aca="false">IF(Y621="","",CODE(Y621)-CODE("a"))</f>
        <v/>
      </c>
      <c r="W621" s="175" t="str">
        <f aca="false">UPPER(MID(E621,2,1))</f>
        <v/>
      </c>
      <c r="X621" s="173" t="str">
        <f aca="false">MID(E621,4,1)</f>
        <v/>
      </c>
      <c r="Y621" s="176" t="str">
        <f aca="false">LOWER(MID(E621,6,1))</f>
        <v/>
      </c>
      <c r="Z621" s="177" t="n">
        <f aca="false">(20*AA621)+(2*AB621)+IF(AC621="",1,((IF(AC621&gt;11,AC621-12,AC621)+0.5)/12))</f>
        <v>-435</v>
      </c>
      <c r="AA621" s="173" t="n">
        <f aca="false">CODE(AD621)-CODE("A")</f>
        <v>-17</v>
      </c>
      <c r="AB621" s="173" t="n">
        <f aca="false">CODE(AE621)-CODE("0")+IF(AND(AC621&lt;&gt;"",AC621&gt;11),0.5,0)</f>
        <v>-48</v>
      </c>
      <c r="AC621" s="174" t="str">
        <f aca="false">IF(AF621="","",CODE(AF621)-CODE("a"))</f>
        <v/>
      </c>
      <c r="AD621" s="172" t="str">
        <f aca="false">UPPER(MID(E621,1,1))</f>
        <v>0</v>
      </c>
      <c r="AE621" s="173" t="str">
        <f aca="false">MID(E621,3,1)</f>
        <v/>
      </c>
      <c r="AF621" s="176" t="str">
        <f aca="false">LOWER(MID(E621,5,1))</f>
        <v/>
      </c>
      <c r="AG621" s="171" t="n">
        <f aca="false">(10*AH621)+AI621+IF(AJ621="",0.5,((AJ621+0.5)/24))</f>
        <v>-697.5</v>
      </c>
      <c r="AH621" s="172" t="n">
        <f aca="false">CODE(AK621)-CODE("A")</f>
        <v>-65</v>
      </c>
      <c r="AI621" s="173" t="n">
        <f aca="false">CODE(AL621)-CODE("0")</f>
        <v>-48</v>
      </c>
      <c r="AJ621" s="174" t="str">
        <f aca="false">IF(AM621="","",CODE(AM621)-CODE("a"))</f>
        <v/>
      </c>
      <c r="AK621" s="175" t="str">
        <f aca="false">UPPER(MID(F621,2,1))</f>
        <v/>
      </c>
      <c r="AL621" s="173" t="str">
        <f aca="false">MID(F621,4,1)</f>
        <v/>
      </c>
      <c r="AM621" s="176" t="str">
        <f aca="false">LOWER(MID(F621,6,1))</f>
        <v/>
      </c>
      <c r="AN621" s="177" t="n">
        <f aca="false">(20*AO621)+(2*AP621)+IF(AQ621="",1,((IF(AQ621&gt;11,AQ621-12,AQ621)+0.5)/12))</f>
        <v>-435</v>
      </c>
      <c r="AO621" s="173" t="n">
        <f aca="false">CODE(AR621)-CODE("A")</f>
        <v>-17</v>
      </c>
      <c r="AP621" s="173" t="n">
        <f aca="false">CODE(AS621)-CODE("0")+IF(AND(AQ621&lt;&gt;"",AQ621&gt;11),0.5,0)</f>
        <v>-48</v>
      </c>
      <c r="AQ621" s="174" t="str">
        <f aca="false">IF(AT621="","",CODE(AT621)-CODE("a"))</f>
        <v/>
      </c>
      <c r="AR621" s="172" t="str">
        <f aca="false">UPPER(MID(F621,1,1))</f>
        <v>0</v>
      </c>
      <c r="AS621" s="173" t="str">
        <f aca="false">MID(F621,3,1)</f>
        <v/>
      </c>
      <c r="AT621" s="176" t="str">
        <f aca="false">LOWER(MID(F621,5,1))</f>
        <v/>
      </c>
      <c r="AU621" s="178" t="n">
        <f aca="false">S621-90</f>
        <v>-787.5</v>
      </c>
      <c r="AV621" s="179" t="n">
        <f aca="false">Z621-180</f>
        <v>-615</v>
      </c>
      <c r="AW621" s="180" t="n">
        <f aca="false">AG621-90</f>
        <v>-787.5</v>
      </c>
      <c r="AX621" s="181" t="n">
        <f aca="false">AN621-180</f>
        <v>-615</v>
      </c>
      <c r="AY621" s="182" t="n">
        <f aca="false">RADIANS(AU621)</f>
        <v>-13.7444678594553</v>
      </c>
      <c r="AZ621" s="183" t="n">
        <f aca="false">RADIANS(AV621)</f>
        <v>-10.7337748997651</v>
      </c>
      <c r="BA621" s="180" t="n">
        <f aca="false">RADIANS(AW621)</f>
        <v>-13.7444678594553</v>
      </c>
      <c r="BB621" s="181" t="n">
        <f aca="false">RADIANS(AX621)</f>
        <v>-10.7337748997651</v>
      </c>
      <c r="BC621" s="182" t="n">
        <f aca="false">SIN(AY621)*SIN(BA621)+COS(AY621)*COS(BA621)*COS(BB621-AZ621)</f>
        <v>1</v>
      </c>
      <c r="BD621" s="183" t="n">
        <f aca="false">ACOS(BC621)</f>
        <v>0</v>
      </c>
      <c r="BE621" s="184" t="n">
        <f aca="false">BD621*6371</f>
        <v>0</v>
      </c>
      <c r="BF621" s="185" t="n">
        <f aca="false">BE621*0.62137119223733</f>
        <v>0</v>
      </c>
      <c r="BG621" s="180" t="e">
        <f aca="false">(SIN(BA621)-SIN(AY621)*BC621)/(COS(AY621)*SIN(BD621))</f>
        <v>#DIV/0!</v>
      </c>
      <c r="BH621" s="186" t="e">
        <f aca="false">DEGREES(ACOS(MAX(-1,MIN(1,BG621))))</f>
        <v>#DIV/0!</v>
      </c>
      <c r="BI621" s="187" t="e">
        <f aca="false">IF(SIN(BB621-AZ621)&lt;0,360-BH621,BH621)</f>
        <v>#DIV/0!</v>
      </c>
      <c r="BK621" s="160" t="n">
        <f aca="false">IF($D621=BK$3,$J621,0)</f>
        <v>0</v>
      </c>
      <c r="BL621" s="161" t="n">
        <f aca="false">IF($D621=BL$3,$J621,0)</f>
        <v>0</v>
      </c>
      <c r="BM621" s="161" t="n">
        <f aca="false">IF($D621=BM$3,$J621,0)</f>
        <v>0</v>
      </c>
      <c r="BN621" s="161" t="n">
        <f aca="false">IF($D621=BN$3,$J621,0)</f>
        <v>0</v>
      </c>
      <c r="BO621" s="161" t="n">
        <f aca="false">IF($D621=BO$3,$J621,0)</f>
        <v>0</v>
      </c>
      <c r="BP621" s="161" t="n">
        <f aca="false">IF($D621=BP$3,$J621,0)</f>
        <v>0</v>
      </c>
      <c r="BQ621" s="161" t="n">
        <f aca="false">IF($D621=BQ$3,$J621,0)</f>
        <v>0</v>
      </c>
      <c r="BR621" s="162" t="n">
        <f aca="false">IF($D621=BR$3,$J621,0)</f>
        <v>0</v>
      </c>
    </row>
    <row r="622" customFormat="false" ht="16.15" hidden="false" customHeight="true" outlineLevel="0" collapsed="false">
      <c r="A622" s="127" t="n">
        <f aca="false">A621</f>
        <v>38584</v>
      </c>
      <c r="B622" s="163"/>
      <c r="C622" s="164" t="str">
        <f aca="false">IF(ISBLANK(B622),"",IF(LEN(B622)=1,TIMEVALUE("00:0"&amp;B622),IF(LEN(B622)=2,TIMEVALUE("00:"&amp;B622),IF(LEN(B622)=3,TIMEVALUE("0"&amp;LEFT(B622,1)&amp;":"&amp;RIGHT(B622,2)),TIMEVALUE(LEFT(B622,2)&amp;":"&amp;RIGHT(B622,2))))))</f>
        <v/>
      </c>
      <c r="D622" s="165" t="str">
        <f aca="false">D621</f>
        <v>10 GHz</v>
      </c>
      <c r="E622" s="166" t="n">
        <f aca="false">E621</f>
        <v>0</v>
      </c>
      <c r="F622" s="166" t="n">
        <f aca="false">F621</f>
        <v>0</v>
      </c>
      <c r="G622" s="167"/>
      <c r="H622" s="132" t="str">
        <f aca="false">IF(AND(NOT(ISBLANK(G622)),NOT(ISBLANK(D622))),G622&amp;"@"&amp;D622,"")</f>
        <v/>
      </c>
      <c r="I622" s="133"/>
      <c r="J622" s="134" t="n">
        <f aca="false">IF(OR(ISBLANK($B622),ISBLANK($E622),ISBLANK($F622)),0,IF(E622=F622,1,MAX(1,ROUND(BE622,0))))</f>
        <v>0</v>
      </c>
      <c r="K622" s="135" t="n">
        <f aca="false">IF(AND(G622&lt;&gt;"",$D622&lt;&gt;"*ON*",$D622&lt;&gt;"*OFF*",ISNA((VLOOKUP(G622&amp;"@"&amp;D622,H$4:H621,1,FALSE())))),1,0)</f>
        <v>0</v>
      </c>
      <c r="L622" s="136" t="n">
        <f aca="false">SUM(J$4:J622)+(100*SUM(K$4:K622))</f>
        <v>1</v>
      </c>
      <c r="M622" s="168" t="str">
        <f aca="false">IF(NOT(ISBLANK(B622)),(A622+C622)+(Settings!$B$5/24),"")</f>
        <v/>
      </c>
      <c r="N622" s="138" t="n">
        <f aca="false">IF(D622="*ON*",1,0)</f>
        <v>0</v>
      </c>
      <c r="O622" s="139" t="n">
        <f aca="false">IF(D622="*OFF*",1,0)</f>
        <v>0</v>
      </c>
      <c r="P622" s="140" t="e">
        <f aca="false">IF($D622="*EOL*",0,IF(O621,0,M622-M621)*24)</f>
        <v>#VALUE!</v>
      </c>
      <c r="Q622" s="170"/>
      <c r="R622" s="170"/>
      <c r="S622" s="171" t="n">
        <f aca="false">(10*T622)+U622+IF(V622="",0.5,((V622+0.5)/24))</f>
        <v>-697.5</v>
      </c>
      <c r="T622" s="172" t="n">
        <f aca="false">CODE(W622)-CODE("A")</f>
        <v>-65</v>
      </c>
      <c r="U622" s="173" t="n">
        <f aca="false">CODE(X622)-CODE("0")</f>
        <v>-48</v>
      </c>
      <c r="V622" s="174" t="str">
        <f aca="false">IF(Y622="","",CODE(Y622)-CODE("a"))</f>
        <v/>
      </c>
      <c r="W622" s="175" t="str">
        <f aca="false">UPPER(MID(E622,2,1))</f>
        <v/>
      </c>
      <c r="X622" s="173" t="str">
        <f aca="false">MID(E622,4,1)</f>
        <v/>
      </c>
      <c r="Y622" s="176" t="str">
        <f aca="false">LOWER(MID(E622,6,1))</f>
        <v/>
      </c>
      <c r="Z622" s="177" t="n">
        <f aca="false">(20*AA622)+(2*AB622)+IF(AC622="",1,((IF(AC622&gt;11,AC622-12,AC622)+0.5)/12))</f>
        <v>-435</v>
      </c>
      <c r="AA622" s="173" t="n">
        <f aca="false">CODE(AD622)-CODE("A")</f>
        <v>-17</v>
      </c>
      <c r="AB622" s="173" t="n">
        <f aca="false">CODE(AE622)-CODE("0")+IF(AND(AC622&lt;&gt;"",AC622&gt;11),0.5,0)</f>
        <v>-48</v>
      </c>
      <c r="AC622" s="174" t="str">
        <f aca="false">IF(AF622="","",CODE(AF622)-CODE("a"))</f>
        <v/>
      </c>
      <c r="AD622" s="172" t="str">
        <f aca="false">UPPER(MID(E622,1,1))</f>
        <v>0</v>
      </c>
      <c r="AE622" s="173" t="str">
        <f aca="false">MID(E622,3,1)</f>
        <v/>
      </c>
      <c r="AF622" s="176" t="str">
        <f aca="false">LOWER(MID(E622,5,1))</f>
        <v/>
      </c>
      <c r="AG622" s="171" t="n">
        <f aca="false">(10*AH622)+AI622+IF(AJ622="",0.5,((AJ622+0.5)/24))</f>
        <v>-697.5</v>
      </c>
      <c r="AH622" s="172" t="n">
        <f aca="false">CODE(AK622)-CODE("A")</f>
        <v>-65</v>
      </c>
      <c r="AI622" s="173" t="n">
        <f aca="false">CODE(AL622)-CODE("0")</f>
        <v>-48</v>
      </c>
      <c r="AJ622" s="174" t="str">
        <f aca="false">IF(AM622="","",CODE(AM622)-CODE("a"))</f>
        <v/>
      </c>
      <c r="AK622" s="175" t="str">
        <f aca="false">UPPER(MID(F622,2,1))</f>
        <v/>
      </c>
      <c r="AL622" s="173" t="str">
        <f aca="false">MID(F622,4,1)</f>
        <v/>
      </c>
      <c r="AM622" s="176" t="str">
        <f aca="false">LOWER(MID(F622,6,1))</f>
        <v/>
      </c>
      <c r="AN622" s="177" t="n">
        <f aca="false">(20*AO622)+(2*AP622)+IF(AQ622="",1,((IF(AQ622&gt;11,AQ622-12,AQ622)+0.5)/12))</f>
        <v>-435</v>
      </c>
      <c r="AO622" s="173" t="n">
        <f aca="false">CODE(AR622)-CODE("A")</f>
        <v>-17</v>
      </c>
      <c r="AP622" s="173" t="n">
        <f aca="false">CODE(AS622)-CODE("0")+IF(AND(AQ622&lt;&gt;"",AQ622&gt;11),0.5,0)</f>
        <v>-48</v>
      </c>
      <c r="AQ622" s="174" t="str">
        <f aca="false">IF(AT622="","",CODE(AT622)-CODE("a"))</f>
        <v/>
      </c>
      <c r="AR622" s="172" t="str">
        <f aca="false">UPPER(MID(F622,1,1))</f>
        <v>0</v>
      </c>
      <c r="AS622" s="173" t="str">
        <f aca="false">MID(F622,3,1)</f>
        <v/>
      </c>
      <c r="AT622" s="176" t="str">
        <f aca="false">LOWER(MID(F622,5,1))</f>
        <v/>
      </c>
      <c r="AU622" s="178" t="n">
        <f aca="false">S622-90</f>
        <v>-787.5</v>
      </c>
      <c r="AV622" s="179" t="n">
        <f aca="false">Z622-180</f>
        <v>-615</v>
      </c>
      <c r="AW622" s="180" t="n">
        <f aca="false">AG622-90</f>
        <v>-787.5</v>
      </c>
      <c r="AX622" s="181" t="n">
        <f aca="false">AN622-180</f>
        <v>-615</v>
      </c>
      <c r="AY622" s="182" t="n">
        <f aca="false">RADIANS(AU622)</f>
        <v>-13.7444678594553</v>
      </c>
      <c r="AZ622" s="183" t="n">
        <f aca="false">RADIANS(AV622)</f>
        <v>-10.7337748997651</v>
      </c>
      <c r="BA622" s="180" t="n">
        <f aca="false">RADIANS(AW622)</f>
        <v>-13.7444678594553</v>
      </c>
      <c r="BB622" s="181" t="n">
        <f aca="false">RADIANS(AX622)</f>
        <v>-10.7337748997651</v>
      </c>
      <c r="BC622" s="182" t="n">
        <f aca="false">SIN(AY622)*SIN(BA622)+COS(AY622)*COS(BA622)*COS(BB622-AZ622)</f>
        <v>1</v>
      </c>
      <c r="BD622" s="183" t="n">
        <f aca="false">ACOS(BC622)</f>
        <v>0</v>
      </c>
      <c r="BE622" s="184" t="n">
        <f aca="false">BD622*6371</f>
        <v>0</v>
      </c>
      <c r="BF622" s="185" t="n">
        <f aca="false">BE622*0.62137119223733</f>
        <v>0</v>
      </c>
      <c r="BG622" s="180" t="e">
        <f aca="false">(SIN(BA622)-SIN(AY622)*BC622)/(COS(AY622)*SIN(BD622))</f>
        <v>#DIV/0!</v>
      </c>
      <c r="BH622" s="186" t="e">
        <f aca="false">DEGREES(ACOS(MAX(-1,MIN(1,BG622))))</f>
        <v>#DIV/0!</v>
      </c>
      <c r="BI622" s="187" t="e">
        <f aca="false">IF(SIN(BB622-AZ622)&lt;0,360-BH622,BH622)</f>
        <v>#DIV/0!</v>
      </c>
      <c r="BK622" s="160" t="n">
        <f aca="false">IF($D622=BK$3,$J622,0)</f>
        <v>0</v>
      </c>
      <c r="BL622" s="161" t="n">
        <f aca="false">IF($D622=BL$3,$J622,0)</f>
        <v>0</v>
      </c>
      <c r="BM622" s="161" t="n">
        <f aca="false">IF($D622=BM$3,$J622,0)</f>
        <v>0</v>
      </c>
      <c r="BN622" s="161" t="n">
        <f aca="false">IF($D622=BN$3,$J622,0)</f>
        <v>0</v>
      </c>
      <c r="BO622" s="161" t="n">
        <f aca="false">IF($D622=BO$3,$J622,0)</f>
        <v>0</v>
      </c>
      <c r="BP622" s="161" t="n">
        <f aca="false">IF($D622=BP$3,$J622,0)</f>
        <v>0</v>
      </c>
      <c r="BQ622" s="161" t="n">
        <f aca="false">IF($D622=BQ$3,$J622,0)</f>
        <v>0</v>
      </c>
      <c r="BR622" s="162" t="n">
        <f aca="false">IF($D622=BR$3,$J622,0)</f>
        <v>0</v>
      </c>
    </row>
    <row r="623" customFormat="false" ht="16.15" hidden="false" customHeight="true" outlineLevel="0" collapsed="false">
      <c r="A623" s="127" t="n">
        <f aca="false">A622</f>
        <v>38584</v>
      </c>
      <c r="B623" s="163"/>
      <c r="C623" s="164" t="str">
        <f aca="false">IF(ISBLANK(B623),"",IF(LEN(B623)=1,TIMEVALUE("00:0"&amp;B623),IF(LEN(B623)=2,TIMEVALUE("00:"&amp;B623),IF(LEN(B623)=3,TIMEVALUE("0"&amp;LEFT(B623,1)&amp;":"&amp;RIGHT(B623,2)),TIMEVALUE(LEFT(B623,2)&amp;":"&amp;RIGHT(B623,2))))))</f>
        <v/>
      </c>
      <c r="D623" s="165" t="str">
        <f aca="false">D622</f>
        <v>10 GHz</v>
      </c>
      <c r="E623" s="166" t="n">
        <f aca="false">E622</f>
        <v>0</v>
      </c>
      <c r="F623" s="166" t="n">
        <f aca="false">F622</f>
        <v>0</v>
      </c>
      <c r="G623" s="167"/>
      <c r="H623" s="132" t="str">
        <f aca="false">IF(AND(NOT(ISBLANK(G623)),NOT(ISBLANK(D623))),G623&amp;"@"&amp;D623,"")</f>
        <v/>
      </c>
      <c r="I623" s="133"/>
      <c r="J623" s="134" t="n">
        <f aca="false">IF(OR(ISBLANK($B623),ISBLANK($E623),ISBLANK($F623)),0,IF(E623=F623,1,MAX(1,ROUND(BE623,0))))</f>
        <v>0</v>
      </c>
      <c r="K623" s="135" t="n">
        <f aca="false">IF(AND(G623&lt;&gt;"",$D623&lt;&gt;"*ON*",$D623&lt;&gt;"*OFF*",ISNA((VLOOKUP(G623&amp;"@"&amp;D623,H$4:H622,1,FALSE())))),1,0)</f>
        <v>0</v>
      </c>
      <c r="L623" s="136" t="n">
        <f aca="false">SUM(J$4:J623)+(100*SUM(K$4:K623))</f>
        <v>1</v>
      </c>
      <c r="M623" s="168" t="str">
        <f aca="false">IF(NOT(ISBLANK(B623)),(A623+C623)+(Settings!$B$5/24),"")</f>
        <v/>
      </c>
      <c r="N623" s="138" t="n">
        <f aca="false">IF(D623="*ON*",1,0)</f>
        <v>0</v>
      </c>
      <c r="O623" s="139" t="n">
        <f aca="false">IF(D623="*OFF*",1,0)</f>
        <v>0</v>
      </c>
      <c r="P623" s="140" t="e">
        <f aca="false">IF($D623="*EOL*",0,IF(O622,0,M623-M622)*24)</f>
        <v>#VALUE!</v>
      </c>
      <c r="Q623" s="170"/>
      <c r="R623" s="170"/>
      <c r="S623" s="171" t="n">
        <f aca="false">(10*T623)+U623+IF(V623="",0.5,((V623+0.5)/24))</f>
        <v>-697.5</v>
      </c>
      <c r="T623" s="172" t="n">
        <f aca="false">CODE(W623)-CODE("A")</f>
        <v>-65</v>
      </c>
      <c r="U623" s="173" t="n">
        <f aca="false">CODE(X623)-CODE("0")</f>
        <v>-48</v>
      </c>
      <c r="V623" s="174" t="str">
        <f aca="false">IF(Y623="","",CODE(Y623)-CODE("a"))</f>
        <v/>
      </c>
      <c r="W623" s="175" t="str">
        <f aca="false">UPPER(MID(E623,2,1))</f>
        <v/>
      </c>
      <c r="X623" s="173" t="str">
        <f aca="false">MID(E623,4,1)</f>
        <v/>
      </c>
      <c r="Y623" s="176" t="str">
        <f aca="false">LOWER(MID(E623,6,1))</f>
        <v/>
      </c>
      <c r="Z623" s="177" t="n">
        <f aca="false">(20*AA623)+(2*AB623)+IF(AC623="",1,((IF(AC623&gt;11,AC623-12,AC623)+0.5)/12))</f>
        <v>-435</v>
      </c>
      <c r="AA623" s="173" t="n">
        <f aca="false">CODE(AD623)-CODE("A")</f>
        <v>-17</v>
      </c>
      <c r="AB623" s="173" t="n">
        <f aca="false">CODE(AE623)-CODE("0")+IF(AND(AC623&lt;&gt;"",AC623&gt;11),0.5,0)</f>
        <v>-48</v>
      </c>
      <c r="AC623" s="174" t="str">
        <f aca="false">IF(AF623="","",CODE(AF623)-CODE("a"))</f>
        <v/>
      </c>
      <c r="AD623" s="172" t="str">
        <f aca="false">UPPER(MID(E623,1,1))</f>
        <v>0</v>
      </c>
      <c r="AE623" s="173" t="str">
        <f aca="false">MID(E623,3,1)</f>
        <v/>
      </c>
      <c r="AF623" s="176" t="str">
        <f aca="false">LOWER(MID(E623,5,1))</f>
        <v/>
      </c>
      <c r="AG623" s="171" t="n">
        <f aca="false">(10*AH623)+AI623+IF(AJ623="",0.5,((AJ623+0.5)/24))</f>
        <v>-697.5</v>
      </c>
      <c r="AH623" s="172" t="n">
        <f aca="false">CODE(AK623)-CODE("A")</f>
        <v>-65</v>
      </c>
      <c r="AI623" s="173" t="n">
        <f aca="false">CODE(AL623)-CODE("0")</f>
        <v>-48</v>
      </c>
      <c r="AJ623" s="174" t="str">
        <f aca="false">IF(AM623="","",CODE(AM623)-CODE("a"))</f>
        <v/>
      </c>
      <c r="AK623" s="175" t="str">
        <f aca="false">UPPER(MID(F623,2,1))</f>
        <v/>
      </c>
      <c r="AL623" s="173" t="str">
        <f aca="false">MID(F623,4,1)</f>
        <v/>
      </c>
      <c r="AM623" s="176" t="str">
        <f aca="false">LOWER(MID(F623,6,1))</f>
        <v/>
      </c>
      <c r="AN623" s="177" t="n">
        <f aca="false">(20*AO623)+(2*AP623)+IF(AQ623="",1,((IF(AQ623&gt;11,AQ623-12,AQ623)+0.5)/12))</f>
        <v>-435</v>
      </c>
      <c r="AO623" s="173" t="n">
        <f aca="false">CODE(AR623)-CODE("A")</f>
        <v>-17</v>
      </c>
      <c r="AP623" s="173" t="n">
        <f aca="false">CODE(AS623)-CODE("0")+IF(AND(AQ623&lt;&gt;"",AQ623&gt;11),0.5,0)</f>
        <v>-48</v>
      </c>
      <c r="AQ623" s="174" t="str">
        <f aca="false">IF(AT623="","",CODE(AT623)-CODE("a"))</f>
        <v/>
      </c>
      <c r="AR623" s="172" t="str">
        <f aca="false">UPPER(MID(F623,1,1))</f>
        <v>0</v>
      </c>
      <c r="AS623" s="173" t="str">
        <f aca="false">MID(F623,3,1)</f>
        <v/>
      </c>
      <c r="AT623" s="176" t="str">
        <f aca="false">LOWER(MID(F623,5,1))</f>
        <v/>
      </c>
      <c r="AU623" s="178" t="n">
        <f aca="false">S623-90</f>
        <v>-787.5</v>
      </c>
      <c r="AV623" s="179" t="n">
        <f aca="false">Z623-180</f>
        <v>-615</v>
      </c>
      <c r="AW623" s="180" t="n">
        <f aca="false">AG623-90</f>
        <v>-787.5</v>
      </c>
      <c r="AX623" s="181" t="n">
        <f aca="false">AN623-180</f>
        <v>-615</v>
      </c>
      <c r="AY623" s="182" t="n">
        <f aca="false">RADIANS(AU623)</f>
        <v>-13.7444678594553</v>
      </c>
      <c r="AZ623" s="183" t="n">
        <f aca="false">RADIANS(AV623)</f>
        <v>-10.7337748997651</v>
      </c>
      <c r="BA623" s="180" t="n">
        <f aca="false">RADIANS(AW623)</f>
        <v>-13.7444678594553</v>
      </c>
      <c r="BB623" s="181" t="n">
        <f aca="false">RADIANS(AX623)</f>
        <v>-10.7337748997651</v>
      </c>
      <c r="BC623" s="182" t="n">
        <f aca="false">SIN(AY623)*SIN(BA623)+COS(AY623)*COS(BA623)*COS(BB623-AZ623)</f>
        <v>1</v>
      </c>
      <c r="BD623" s="183" t="n">
        <f aca="false">ACOS(BC623)</f>
        <v>0</v>
      </c>
      <c r="BE623" s="184" t="n">
        <f aca="false">BD623*6371</f>
        <v>0</v>
      </c>
      <c r="BF623" s="185" t="n">
        <f aca="false">BE623*0.62137119223733</f>
        <v>0</v>
      </c>
      <c r="BG623" s="180" t="e">
        <f aca="false">(SIN(BA623)-SIN(AY623)*BC623)/(COS(AY623)*SIN(BD623))</f>
        <v>#DIV/0!</v>
      </c>
      <c r="BH623" s="186" t="e">
        <f aca="false">DEGREES(ACOS(MAX(-1,MIN(1,BG623))))</f>
        <v>#DIV/0!</v>
      </c>
      <c r="BI623" s="187" t="e">
        <f aca="false">IF(SIN(BB623-AZ623)&lt;0,360-BH623,BH623)</f>
        <v>#DIV/0!</v>
      </c>
      <c r="BK623" s="160" t="n">
        <f aca="false">IF($D623=BK$3,$J623,0)</f>
        <v>0</v>
      </c>
      <c r="BL623" s="161" t="n">
        <f aca="false">IF($D623=BL$3,$J623,0)</f>
        <v>0</v>
      </c>
      <c r="BM623" s="161" t="n">
        <f aca="false">IF($D623=BM$3,$J623,0)</f>
        <v>0</v>
      </c>
      <c r="BN623" s="161" t="n">
        <f aca="false">IF($D623=BN$3,$J623,0)</f>
        <v>0</v>
      </c>
      <c r="BO623" s="161" t="n">
        <f aca="false">IF($D623=BO$3,$J623,0)</f>
        <v>0</v>
      </c>
      <c r="BP623" s="161" t="n">
        <f aca="false">IF($D623=BP$3,$J623,0)</f>
        <v>0</v>
      </c>
      <c r="BQ623" s="161" t="n">
        <f aca="false">IF($D623=BQ$3,$J623,0)</f>
        <v>0</v>
      </c>
      <c r="BR623" s="162" t="n">
        <f aca="false">IF($D623=BR$3,$J623,0)</f>
        <v>0</v>
      </c>
    </row>
    <row r="624" customFormat="false" ht="16.15" hidden="false" customHeight="true" outlineLevel="0" collapsed="false">
      <c r="A624" s="127" t="n">
        <f aca="false">A623</f>
        <v>38584</v>
      </c>
      <c r="B624" s="163"/>
      <c r="C624" s="164" t="str">
        <f aca="false">IF(ISBLANK(B624),"",IF(LEN(B624)=1,TIMEVALUE("00:0"&amp;B624),IF(LEN(B624)=2,TIMEVALUE("00:"&amp;B624),IF(LEN(B624)=3,TIMEVALUE("0"&amp;LEFT(B624,1)&amp;":"&amp;RIGHT(B624,2)),TIMEVALUE(LEFT(B624,2)&amp;":"&amp;RIGHT(B624,2))))))</f>
        <v/>
      </c>
      <c r="D624" s="165" t="str">
        <f aca="false">D623</f>
        <v>10 GHz</v>
      </c>
      <c r="E624" s="166" t="n">
        <f aca="false">E623</f>
        <v>0</v>
      </c>
      <c r="F624" s="166" t="n">
        <f aca="false">F623</f>
        <v>0</v>
      </c>
      <c r="G624" s="167"/>
      <c r="H624" s="132" t="str">
        <f aca="false">IF(AND(NOT(ISBLANK(G624)),NOT(ISBLANK(D624))),G624&amp;"@"&amp;D624,"")</f>
        <v/>
      </c>
      <c r="I624" s="133"/>
      <c r="J624" s="134" t="n">
        <f aca="false">IF(OR(ISBLANK($B624),ISBLANK($E624),ISBLANK($F624)),0,IF(E624=F624,1,MAX(1,ROUND(BE624,0))))</f>
        <v>0</v>
      </c>
      <c r="K624" s="135" t="n">
        <f aca="false">IF(AND(G624&lt;&gt;"",$D624&lt;&gt;"*ON*",$D624&lt;&gt;"*OFF*",ISNA((VLOOKUP(G624&amp;"@"&amp;D624,H$4:H623,1,FALSE())))),1,0)</f>
        <v>0</v>
      </c>
      <c r="L624" s="136" t="n">
        <f aca="false">SUM(J$4:J624)+(100*SUM(K$4:K624))</f>
        <v>1</v>
      </c>
      <c r="M624" s="168" t="str">
        <f aca="false">IF(NOT(ISBLANK(B624)),(A624+C624)+(Settings!$B$5/24),"")</f>
        <v/>
      </c>
      <c r="N624" s="138" t="n">
        <f aca="false">IF(D624="*ON*",1,0)</f>
        <v>0</v>
      </c>
      <c r="O624" s="139" t="n">
        <f aca="false">IF(D624="*OFF*",1,0)</f>
        <v>0</v>
      </c>
      <c r="P624" s="140" t="e">
        <f aca="false">IF($D624="*EOL*",0,IF(O623,0,M624-M623)*24)</f>
        <v>#VALUE!</v>
      </c>
      <c r="Q624" s="170"/>
      <c r="R624" s="170"/>
      <c r="S624" s="171" t="n">
        <f aca="false">(10*T624)+U624+IF(V624="",0.5,((V624+0.5)/24))</f>
        <v>-697.5</v>
      </c>
      <c r="T624" s="172" t="n">
        <f aca="false">CODE(W624)-CODE("A")</f>
        <v>-65</v>
      </c>
      <c r="U624" s="173" t="n">
        <f aca="false">CODE(X624)-CODE("0")</f>
        <v>-48</v>
      </c>
      <c r="V624" s="174" t="str">
        <f aca="false">IF(Y624="","",CODE(Y624)-CODE("a"))</f>
        <v/>
      </c>
      <c r="W624" s="175" t="str">
        <f aca="false">UPPER(MID(E624,2,1))</f>
        <v/>
      </c>
      <c r="X624" s="173" t="str">
        <f aca="false">MID(E624,4,1)</f>
        <v/>
      </c>
      <c r="Y624" s="176" t="str">
        <f aca="false">LOWER(MID(E624,6,1))</f>
        <v/>
      </c>
      <c r="Z624" s="177" t="n">
        <f aca="false">(20*AA624)+(2*AB624)+IF(AC624="",1,((IF(AC624&gt;11,AC624-12,AC624)+0.5)/12))</f>
        <v>-435</v>
      </c>
      <c r="AA624" s="173" t="n">
        <f aca="false">CODE(AD624)-CODE("A")</f>
        <v>-17</v>
      </c>
      <c r="AB624" s="173" t="n">
        <f aca="false">CODE(AE624)-CODE("0")+IF(AND(AC624&lt;&gt;"",AC624&gt;11),0.5,0)</f>
        <v>-48</v>
      </c>
      <c r="AC624" s="174" t="str">
        <f aca="false">IF(AF624="","",CODE(AF624)-CODE("a"))</f>
        <v/>
      </c>
      <c r="AD624" s="172" t="str">
        <f aca="false">UPPER(MID(E624,1,1))</f>
        <v>0</v>
      </c>
      <c r="AE624" s="173" t="str">
        <f aca="false">MID(E624,3,1)</f>
        <v/>
      </c>
      <c r="AF624" s="176" t="str">
        <f aca="false">LOWER(MID(E624,5,1))</f>
        <v/>
      </c>
      <c r="AG624" s="171" t="n">
        <f aca="false">(10*AH624)+AI624+IF(AJ624="",0.5,((AJ624+0.5)/24))</f>
        <v>-697.5</v>
      </c>
      <c r="AH624" s="172" t="n">
        <f aca="false">CODE(AK624)-CODE("A")</f>
        <v>-65</v>
      </c>
      <c r="AI624" s="173" t="n">
        <f aca="false">CODE(AL624)-CODE("0")</f>
        <v>-48</v>
      </c>
      <c r="AJ624" s="174" t="str">
        <f aca="false">IF(AM624="","",CODE(AM624)-CODE("a"))</f>
        <v/>
      </c>
      <c r="AK624" s="175" t="str">
        <f aca="false">UPPER(MID(F624,2,1))</f>
        <v/>
      </c>
      <c r="AL624" s="173" t="str">
        <f aca="false">MID(F624,4,1)</f>
        <v/>
      </c>
      <c r="AM624" s="176" t="str">
        <f aca="false">LOWER(MID(F624,6,1))</f>
        <v/>
      </c>
      <c r="AN624" s="177" t="n">
        <f aca="false">(20*AO624)+(2*AP624)+IF(AQ624="",1,((IF(AQ624&gt;11,AQ624-12,AQ624)+0.5)/12))</f>
        <v>-435</v>
      </c>
      <c r="AO624" s="173" t="n">
        <f aca="false">CODE(AR624)-CODE("A")</f>
        <v>-17</v>
      </c>
      <c r="AP624" s="173" t="n">
        <f aca="false">CODE(AS624)-CODE("0")+IF(AND(AQ624&lt;&gt;"",AQ624&gt;11),0.5,0)</f>
        <v>-48</v>
      </c>
      <c r="AQ624" s="174" t="str">
        <f aca="false">IF(AT624="","",CODE(AT624)-CODE("a"))</f>
        <v/>
      </c>
      <c r="AR624" s="172" t="str">
        <f aca="false">UPPER(MID(F624,1,1))</f>
        <v>0</v>
      </c>
      <c r="AS624" s="173" t="str">
        <f aca="false">MID(F624,3,1)</f>
        <v/>
      </c>
      <c r="AT624" s="176" t="str">
        <f aca="false">LOWER(MID(F624,5,1))</f>
        <v/>
      </c>
      <c r="AU624" s="178" t="n">
        <f aca="false">S624-90</f>
        <v>-787.5</v>
      </c>
      <c r="AV624" s="179" t="n">
        <f aca="false">Z624-180</f>
        <v>-615</v>
      </c>
      <c r="AW624" s="180" t="n">
        <f aca="false">AG624-90</f>
        <v>-787.5</v>
      </c>
      <c r="AX624" s="181" t="n">
        <f aca="false">AN624-180</f>
        <v>-615</v>
      </c>
      <c r="AY624" s="182" t="n">
        <f aca="false">RADIANS(AU624)</f>
        <v>-13.7444678594553</v>
      </c>
      <c r="AZ624" s="183" t="n">
        <f aca="false">RADIANS(AV624)</f>
        <v>-10.7337748997651</v>
      </c>
      <c r="BA624" s="180" t="n">
        <f aca="false">RADIANS(AW624)</f>
        <v>-13.7444678594553</v>
      </c>
      <c r="BB624" s="181" t="n">
        <f aca="false">RADIANS(AX624)</f>
        <v>-10.7337748997651</v>
      </c>
      <c r="BC624" s="182" t="n">
        <f aca="false">SIN(AY624)*SIN(BA624)+COS(AY624)*COS(BA624)*COS(BB624-AZ624)</f>
        <v>1</v>
      </c>
      <c r="BD624" s="183" t="n">
        <f aca="false">ACOS(BC624)</f>
        <v>0</v>
      </c>
      <c r="BE624" s="184" t="n">
        <f aca="false">BD624*6371</f>
        <v>0</v>
      </c>
      <c r="BF624" s="185" t="n">
        <f aca="false">BE624*0.62137119223733</f>
        <v>0</v>
      </c>
      <c r="BG624" s="180" t="e">
        <f aca="false">(SIN(BA624)-SIN(AY624)*BC624)/(COS(AY624)*SIN(BD624))</f>
        <v>#DIV/0!</v>
      </c>
      <c r="BH624" s="186" t="e">
        <f aca="false">DEGREES(ACOS(MAX(-1,MIN(1,BG624))))</f>
        <v>#DIV/0!</v>
      </c>
      <c r="BI624" s="187" t="e">
        <f aca="false">IF(SIN(BB624-AZ624)&lt;0,360-BH624,BH624)</f>
        <v>#DIV/0!</v>
      </c>
      <c r="BK624" s="160" t="n">
        <f aca="false">IF($D624=BK$3,$J624,0)</f>
        <v>0</v>
      </c>
      <c r="BL624" s="161" t="n">
        <f aca="false">IF($D624=BL$3,$J624,0)</f>
        <v>0</v>
      </c>
      <c r="BM624" s="161" t="n">
        <f aca="false">IF($D624=BM$3,$J624,0)</f>
        <v>0</v>
      </c>
      <c r="BN624" s="161" t="n">
        <f aca="false">IF($D624=BN$3,$J624,0)</f>
        <v>0</v>
      </c>
      <c r="BO624" s="161" t="n">
        <f aca="false">IF($D624=BO$3,$J624,0)</f>
        <v>0</v>
      </c>
      <c r="BP624" s="161" t="n">
        <f aca="false">IF($D624=BP$3,$J624,0)</f>
        <v>0</v>
      </c>
      <c r="BQ624" s="161" t="n">
        <f aca="false">IF($D624=BQ$3,$J624,0)</f>
        <v>0</v>
      </c>
      <c r="BR624" s="162" t="n">
        <f aca="false">IF($D624=BR$3,$J624,0)</f>
        <v>0</v>
      </c>
    </row>
    <row r="625" customFormat="false" ht="16.15" hidden="false" customHeight="true" outlineLevel="0" collapsed="false">
      <c r="A625" s="127" t="n">
        <f aca="false">A624</f>
        <v>38584</v>
      </c>
      <c r="B625" s="163"/>
      <c r="C625" s="164" t="str">
        <f aca="false">IF(ISBLANK(B625),"",IF(LEN(B625)=1,TIMEVALUE("00:0"&amp;B625),IF(LEN(B625)=2,TIMEVALUE("00:"&amp;B625),IF(LEN(B625)=3,TIMEVALUE("0"&amp;LEFT(B625,1)&amp;":"&amp;RIGHT(B625,2)),TIMEVALUE(LEFT(B625,2)&amp;":"&amp;RIGHT(B625,2))))))</f>
        <v/>
      </c>
      <c r="D625" s="165" t="str">
        <f aca="false">D624</f>
        <v>10 GHz</v>
      </c>
      <c r="E625" s="166" t="n">
        <f aca="false">E624</f>
        <v>0</v>
      </c>
      <c r="F625" s="166" t="n">
        <f aca="false">F624</f>
        <v>0</v>
      </c>
      <c r="G625" s="167"/>
      <c r="H625" s="132" t="str">
        <f aca="false">IF(AND(NOT(ISBLANK(G625)),NOT(ISBLANK(D625))),G625&amp;"@"&amp;D625,"")</f>
        <v/>
      </c>
      <c r="I625" s="133"/>
      <c r="J625" s="134" t="n">
        <f aca="false">IF(OR(ISBLANK($B625),ISBLANK($E625),ISBLANK($F625)),0,IF(E625=F625,1,MAX(1,ROUND(BE625,0))))</f>
        <v>0</v>
      </c>
      <c r="K625" s="135" t="n">
        <f aca="false">IF(AND(G625&lt;&gt;"",$D625&lt;&gt;"*ON*",$D625&lt;&gt;"*OFF*",ISNA((VLOOKUP(G625&amp;"@"&amp;D625,H$4:H624,1,FALSE())))),1,0)</f>
        <v>0</v>
      </c>
      <c r="L625" s="136" t="n">
        <f aca="false">SUM(J$4:J625)+(100*SUM(K$4:K625))</f>
        <v>1</v>
      </c>
      <c r="M625" s="168" t="str">
        <f aca="false">IF(NOT(ISBLANK(B625)),(A625+C625)+(Settings!$B$5/24),"")</f>
        <v/>
      </c>
      <c r="N625" s="138" t="n">
        <f aca="false">IF(D625="*ON*",1,0)</f>
        <v>0</v>
      </c>
      <c r="O625" s="139" t="n">
        <f aca="false">IF(D625="*OFF*",1,0)</f>
        <v>0</v>
      </c>
      <c r="P625" s="140" t="e">
        <f aca="false">IF($D625="*EOL*",0,IF(O624,0,M625-M624)*24)</f>
        <v>#VALUE!</v>
      </c>
      <c r="Q625" s="170"/>
      <c r="R625" s="170"/>
      <c r="S625" s="171" t="n">
        <f aca="false">(10*T625)+U625+IF(V625="",0.5,((V625+0.5)/24))</f>
        <v>-697.5</v>
      </c>
      <c r="T625" s="172" t="n">
        <f aca="false">CODE(W625)-CODE("A")</f>
        <v>-65</v>
      </c>
      <c r="U625" s="173" t="n">
        <f aca="false">CODE(X625)-CODE("0")</f>
        <v>-48</v>
      </c>
      <c r="V625" s="174" t="str">
        <f aca="false">IF(Y625="","",CODE(Y625)-CODE("a"))</f>
        <v/>
      </c>
      <c r="W625" s="175" t="str">
        <f aca="false">UPPER(MID(E625,2,1))</f>
        <v/>
      </c>
      <c r="X625" s="173" t="str">
        <f aca="false">MID(E625,4,1)</f>
        <v/>
      </c>
      <c r="Y625" s="176" t="str">
        <f aca="false">LOWER(MID(E625,6,1))</f>
        <v/>
      </c>
      <c r="Z625" s="177" t="n">
        <f aca="false">(20*AA625)+(2*AB625)+IF(AC625="",1,((IF(AC625&gt;11,AC625-12,AC625)+0.5)/12))</f>
        <v>-435</v>
      </c>
      <c r="AA625" s="173" t="n">
        <f aca="false">CODE(AD625)-CODE("A")</f>
        <v>-17</v>
      </c>
      <c r="AB625" s="173" t="n">
        <f aca="false">CODE(AE625)-CODE("0")+IF(AND(AC625&lt;&gt;"",AC625&gt;11),0.5,0)</f>
        <v>-48</v>
      </c>
      <c r="AC625" s="174" t="str">
        <f aca="false">IF(AF625="","",CODE(AF625)-CODE("a"))</f>
        <v/>
      </c>
      <c r="AD625" s="172" t="str">
        <f aca="false">UPPER(MID(E625,1,1))</f>
        <v>0</v>
      </c>
      <c r="AE625" s="173" t="str">
        <f aca="false">MID(E625,3,1)</f>
        <v/>
      </c>
      <c r="AF625" s="176" t="str">
        <f aca="false">LOWER(MID(E625,5,1))</f>
        <v/>
      </c>
      <c r="AG625" s="171" t="n">
        <f aca="false">(10*AH625)+AI625+IF(AJ625="",0.5,((AJ625+0.5)/24))</f>
        <v>-697.5</v>
      </c>
      <c r="AH625" s="172" t="n">
        <f aca="false">CODE(AK625)-CODE("A")</f>
        <v>-65</v>
      </c>
      <c r="AI625" s="173" t="n">
        <f aca="false">CODE(AL625)-CODE("0")</f>
        <v>-48</v>
      </c>
      <c r="AJ625" s="174" t="str">
        <f aca="false">IF(AM625="","",CODE(AM625)-CODE("a"))</f>
        <v/>
      </c>
      <c r="AK625" s="175" t="str">
        <f aca="false">UPPER(MID(F625,2,1))</f>
        <v/>
      </c>
      <c r="AL625" s="173" t="str">
        <f aca="false">MID(F625,4,1)</f>
        <v/>
      </c>
      <c r="AM625" s="176" t="str">
        <f aca="false">LOWER(MID(F625,6,1))</f>
        <v/>
      </c>
      <c r="AN625" s="177" t="n">
        <f aca="false">(20*AO625)+(2*AP625)+IF(AQ625="",1,((IF(AQ625&gt;11,AQ625-12,AQ625)+0.5)/12))</f>
        <v>-435</v>
      </c>
      <c r="AO625" s="173" t="n">
        <f aca="false">CODE(AR625)-CODE("A")</f>
        <v>-17</v>
      </c>
      <c r="AP625" s="173" t="n">
        <f aca="false">CODE(AS625)-CODE("0")+IF(AND(AQ625&lt;&gt;"",AQ625&gt;11),0.5,0)</f>
        <v>-48</v>
      </c>
      <c r="AQ625" s="174" t="str">
        <f aca="false">IF(AT625="","",CODE(AT625)-CODE("a"))</f>
        <v/>
      </c>
      <c r="AR625" s="172" t="str">
        <f aca="false">UPPER(MID(F625,1,1))</f>
        <v>0</v>
      </c>
      <c r="AS625" s="173" t="str">
        <f aca="false">MID(F625,3,1)</f>
        <v/>
      </c>
      <c r="AT625" s="176" t="str">
        <f aca="false">LOWER(MID(F625,5,1))</f>
        <v/>
      </c>
      <c r="AU625" s="178" t="n">
        <f aca="false">S625-90</f>
        <v>-787.5</v>
      </c>
      <c r="AV625" s="179" t="n">
        <f aca="false">Z625-180</f>
        <v>-615</v>
      </c>
      <c r="AW625" s="180" t="n">
        <f aca="false">AG625-90</f>
        <v>-787.5</v>
      </c>
      <c r="AX625" s="181" t="n">
        <f aca="false">AN625-180</f>
        <v>-615</v>
      </c>
      <c r="AY625" s="182" t="n">
        <f aca="false">RADIANS(AU625)</f>
        <v>-13.7444678594553</v>
      </c>
      <c r="AZ625" s="183" t="n">
        <f aca="false">RADIANS(AV625)</f>
        <v>-10.7337748997651</v>
      </c>
      <c r="BA625" s="180" t="n">
        <f aca="false">RADIANS(AW625)</f>
        <v>-13.7444678594553</v>
      </c>
      <c r="BB625" s="181" t="n">
        <f aca="false">RADIANS(AX625)</f>
        <v>-10.7337748997651</v>
      </c>
      <c r="BC625" s="182" t="n">
        <f aca="false">SIN(AY625)*SIN(BA625)+COS(AY625)*COS(BA625)*COS(BB625-AZ625)</f>
        <v>1</v>
      </c>
      <c r="BD625" s="183" t="n">
        <f aca="false">ACOS(BC625)</f>
        <v>0</v>
      </c>
      <c r="BE625" s="184" t="n">
        <f aca="false">BD625*6371</f>
        <v>0</v>
      </c>
      <c r="BF625" s="185" t="n">
        <f aca="false">BE625*0.62137119223733</f>
        <v>0</v>
      </c>
      <c r="BG625" s="180" t="e">
        <f aca="false">(SIN(BA625)-SIN(AY625)*BC625)/(COS(AY625)*SIN(BD625))</f>
        <v>#DIV/0!</v>
      </c>
      <c r="BH625" s="186" t="e">
        <f aca="false">DEGREES(ACOS(MAX(-1,MIN(1,BG625))))</f>
        <v>#DIV/0!</v>
      </c>
      <c r="BI625" s="187" t="e">
        <f aca="false">IF(SIN(BB625-AZ625)&lt;0,360-BH625,BH625)</f>
        <v>#DIV/0!</v>
      </c>
      <c r="BK625" s="160" t="n">
        <f aca="false">IF($D625=BK$3,$J625,0)</f>
        <v>0</v>
      </c>
      <c r="BL625" s="161" t="n">
        <f aca="false">IF($D625=BL$3,$J625,0)</f>
        <v>0</v>
      </c>
      <c r="BM625" s="161" t="n">
        <f aca="false">IF($D625=BM$3,$J625,0)</f>
        <v>0</v>
      </c>
      <c r="BN625" s="161" t="n">
        <f aca="false">IF($D625=BN$3,$J625,0)</f>
        <v>0</v>
      </c>
      <c r="BO625" s="161" t="n">
        <f aca="false">IF($D625=BO$3,$J625,0)</f>
        <v>0</v>
      </c>
      <c r="BP625" s="161" t="n">
        <f aca="false">IF($D625=BP$3,$J625,0)</f>
        <v>0</v>
      </c>
      <c r="BQ625" s="161" t="n">
        <f aca="false">IF($D625=BQ$3,$J625,0)</f>
        <v>0</v>
      </c>
      <c r="BR625" s="162" t="n">
        <f aca="false">IF($D625=BR$3,$J625,0)</f>
        <v>0</v>
      </c>
    </row>
    <row r="626" customFormat="false" ht="16.15" hidden="false" customHeight="true" outlineLevel="0" collapsed="false">
      <c r="A626" s="127" t="n">
        <f aca="false">A625</f>
        <v>38584</v>
      </c>
      <c r="B626" s="163"/>
      <c r="C626" s="164" t="str">
        <f aca="false">IF(ISBLANK(B626),"",IF(LEN(B626)=1,TIMEVALUE("00:0"&amp;B626),IF(LEN(B626)=2,TIMEVALUE("00:"&amp;B626),IF(LEN(B626)=3,TIMEVALUE("0"&amp;LEFT(B626,1)&amp;":"&amp;RIGHT(B626,2)),TIMEVALUE(LEFT(B626,2)&amp;":"&amp;RIGHT(B626,2))))))</f>
        <v/>
      </c>
      <c r="D626" s="165" t="str">
        <f aca="false">D625</f>
        <v>10 GHz</v>
      </c>
      <c r="E626" s="166" t="n">
        <f aca="false">E625</f>
        <v>0</v>
      </c>
      <c r="F626" s="166" t="n">
        <f aca="false">F625</f>
        <v>0</v>
      </c>
      <c r="G626" s="167"/>
      <c r="H626" s="132" t="str">
        <f aca="false">IF(AND(NOT(ISBLANK(G626)),NOT(ISBLANK(D626))),G626&amp;"@"&amp;D626,"")</f>
        <v/>
      </c>
      <c r="I626" s="133"/>
      <c r="J626" s="134" t="n">
        <f aca="false">IF(OR(ISBLANK($B626),ISBLANK($E626),ISBLANK($F626)),0,IF(E626=F626,1,MAX(1,ROUND(BE626,0))))</f>
        <v>0</v>
      </c>
      <c r="K626" s="135" t="n">
        <f aca="false">IF(AND(G626&lt;&gt;"",$D626&lt;&gt;"*ON*",$D626&lt;&gt;"*OFF*",ISNA((VLOOKUP(G626&amp;"@"&amp;D626,H$4:H625,1,FALSE())))),1,0)</f>
        <v>0</v>
      </c>
      <c r="L626" s="136" t="n">
        <f aca="false">SUM(J$4:J626)+(100*SUM(K$4:K626))</f>
        <v>1</v>
      </c>
      <c r="M626" s="168" t="str">
        <f aca="false">IF(NOT(ISBLANK(B626)),(A626+C626)+(Settings!$B$5/24),"")</f>
        <v/>
      </c>
      <c r="N626" s="138" t="n">
        <f aca="false">IF(D626="*ON*",1,0)</f>
        <v>0</v>
      </c>
      <c r="O626" s="139" t="n">
        <f aca="false">IF(D626="*OFF*",1,0)</f>
        <v>0</v>
      </c>
      <c r="P626" s="140" t="e">
        <f aca="false">IF($D626="*EOL*",0,IF(O625,0,M626-M625)*24)</f>
        <v>#VALUE!</v>
      </c>
      <c r="Q626" s="170"/>
      <c r="R626" s="170"/>
      <c r="S626" s="171" t="n">
        <f aca="false">(10*T626)+U626+IF(V626="",0.5,((V626+0.5)/24))</f>
        <v>-697.5</v>
      </c>
      <c r="T626" s="172" t="n">
        <f aca="false">CODE(W626)-CODE("A")</f>
        <v>-65</v>
      </c>
      <c r="U626" s="173" t="n">
        <f aca="false">CODE(X626)-CODE("0")</f>
        <v>-48</v>
      </c>
      <c r="V626" s="174" t="str">
        <f aca="false">IF(Y626="","",CODE(Y626)-CODE("a"))</f>
        <v/>
      </c>
      <c r="W626" s="175" t="str">
        <f aca="false">UPPER(MID(E626,2,1))</f>
        <v/>
      </c>
      <c r="X626" s="173" t="str">
        <f aca="false">MID(E626,4,1)</f>
        <v/>
      </c>
      <c r="Y626" s="176" t="str">
        <f aca="false">LOWER(MID(E626,6,1))</f>
        <v/>
      </c>
      <c r="Z626" s="177" t="n">
        <f aca="false">(20*AA626)+(2*AB626)+IF(AC626="",1,((IF(AC626&gt;11,AC626-12,AC626)+0.5)/12))</f>
        <v>-435</v>
      </c>
      <c r="AA626" s="173" t="n">
        <f aca="false">CODE(AD626)-CODE("A")</f>
        <v>-17</v>
      </c>
      <c r="AB626" s="173" t="n">
        <f aca="false">CODE(AE626)-CODE("0")+IF(AND(AC626&lt;&gt;"",AC626&gt;11),0.5,0)</f>
        <v>-48</v>
      </c>
      <c r="AC626" s="174" t="str">
        <f aca="false">IF(AF626="","",CODE(AF626)-CODE("a"))</f>
        <v/>
      </c>
      <c r="AD626" s="172" t="str">
        <f aca="false">UPPER(MID(E626,1,1))</f>
        <v>0</v>
      </c>
      <c r="AE626" s="173" t="str">
        <f aca="false">MID(E626,3,1)</f>
        <v/>
      </c>
      <c r="AF626" s="176" t="str">
        <f aca="false">LOWER(MID(E626,5,1))</f>
        <v/>
      </c>
      <c r="AG626" s="171" t="n">
        <f aca="false">(10*AH626)+AI626+IF(AJ626="",0.5,((AJ626+0.5)/24))</f>
        <v>-697.5</v>
      </c>
      <c r="AH626" s="172" t="n">
        <f aca="false">CODE(AK626)-CODE("A")</f>
        <v>-65</v>
      </c>
      <c r="AI626" s="173" t="n">
        <f aca="false">CODE(AL626)-CODE("0")</f>
        <v>-48</v>
      </c>
      <c r="AJ626" s="174" t="str">
        <f aca="false">IF(AM626="","",CODE(AM626)-CODE("a"))</f>
        <v/>
      </c>
      <c r="AK626" s="175" t="str">
        <f aca="false">UPPER(MID(F626,2,1))</f>
        <v/>
      </c>
      <c r="AL626" s="173" t="str">
        <f aca="false">MID(F626,4,1)</f>
        <v/>
      </c>
      <c r="AM626" s="176" t="str">
        <f aca="false">LOWER(MID(F626,6,1))</f>
        <v/>
      </c>
      <c r="AN626" s="177" t="n">
        <f aca="false">(20*AO626)+(2*AP626)+IF(AQ626="",1,((IF(AQ626&gt;11,AQ626-12,AQ626)+0.5)/12))</f>
        <v>-435</v>
      </c>
      <c r="AO626" s="173" t="n">
        <f aca="false">CODE(AR626)-CODE("A")</f>
        <v>-17</v>
      </c>
      <c r="AP626" s="173" t="n">
        <f aca="false">CODE(AS626)-CODE("0")+IF(AND(AQ626&lt;&gt;"",AQ626&gt;11),0.5,0)</f>
        <v>-48</v>
      </c>
      <c r="AQ626" s="174" t="str">
        <f aca="false">IF(AT626="","",CODE(AT626)-CODE("a"))</f>
        <v/>
      </c>
      <c r="AR626" s="172" t="str">
        <f aca="false">UPPER(MID(F626,1,1))</f>
        <v>0</v>
      </c>
      <c r="AS626" s="173" t="str">
        <f aca="false">MID(F626,3,1)</f>
        <v/>
      </c>
      <c r="AT626" s="176" t="str">
        <f aca="false">LOWER(MID(F626,5,1))</f>
        <v/>
      </c>
      <c r="AU626" s="178" t="n">
        <f aca="false">S626-90</f>
        <v>-787.5</v>
      </c>
      <c r="AV626" s="179" t="n">
        <f aca="false">Z626-180</f>
        <v>-615</v>
      </c>
      <c r="AW626" s="180" t="n">
        <f aca="false">AG626-90</f>
        <v>-787.5</v>
      </c>
      <c r="AX626" s="181" t="n">
        <f aca="false">AN626-180</f>
        <v>-615</v>
      </c>
      <c r="AY626" s="182" t="n">
        <f aca="false">RADIANS(AU626)</f>
        <v>-13.7444678594553</v>
      </c>
      <c r="AZ626" s="183" t="n">
        <f aca="false">RADIANS(AV626)</f>
        <v>-10.7337748997651</v>
      </c>
      <c r="BA626" s="180" t="n">
        <f aca="false">RADIANS(AW626)</f>
        <v>-13.7444678594553</v>
      </c>
      <c r="BB626" s="181" t="n">
        <f aca="false">RADIANS(AX626)</f>
        <v>-10.7337748997651</v>
      </c>
      <c r="BC626" s="182" t="n">
        <f aca="false">SIN(AY626)*SIN(BA626)+COS(AY626)*COS(BA626)*COS(BB626-AZ626)</f>
        <v>1</v>
      </c>
      <c r="BD626" s="183" t="n">
        <f aca="false">ACOS(BC626)</f>
        <v>0</v>
      </c>
      <c r="BE626" s="184" t="n">
        <f aca="false">BD626*6371</f>
        <v>0</v>
      </c>
      <c r="BF626" s="185" t="n">
        <f aca="false">BE626*0.62137119223733</f>
        <v>0</v>
      </c>
      <c r="BG626" s="180" t="e">
        <f aca="false">(SIN(BA626)-SIN(AY626)*BC626)/(COS(AY626)*SIN(BD626))</f>
        <v>#DIV/0!</v>
      </c>
      <c r="BH626" s="186" t="e">
        <f aca="false">DEGREES(ACOS(MAX(-1,MIN(1,BG626))))</f>
        <v>#DIV/0!</v>
      </c>
      <c r="BI626" s="187" t="e">
        <f aca="false">IF(SIN(BB626-AZ626)&lt;0,360-BH626,BH626)</f>
        <v>#DIV/0!</v>
      </c>
      <c r="BK626" s="160" t="n">
        <f aca="false">IF($D626=BK$3,$J626,0)</f>
        <v>0</v>
      </c>
      <c r="BL626" s="161" t="n">
        <f aca="false">IF($D626=BL$3,$J626,0)</f>
        <v>0</v>
      </c>
      <c r="BM626" s="161" t="n">
        <f aca="false">IF($D626=BM$3,$J626,0)</f>
        <v>0</v>
      </c>
      <c r="BN626" s="161" t="n">
        <f aca="false">IF($D626=BN$3,$J626,0)</f>
        <v>0</v>
      </c>
      <c r="BO626" s="161" t="n">
        <f aca="false">IF($D626=BO$3,$J626,0)</f>
        <v>0</v>
      </c>
      <c r="BP626" s="161" t="n">
        <f aca="false">IF($D626=BP$3,$J626,0)</f>
        <v>0</v>
      </c>
      <c r="BQ626" s="161" t="n">
        <f aca="false">IF($D626=BQ$3,$J626,0)</f>
        <v>0</v>
      </c>
      <c r="BR626" s="162" t="n">
        <f aca="false">IF($D626=BR$3,$J626,0)</f>
        <v>0</v>
      </c>
    </row>
    <row r="627" customFormat="false" ht="16.15" hidden="false" customHeight="true" outlineLevel="0" collapsed="false">
      <c r="A627" s="127" t="n">
        <f aca="false">A626</f>
        <v>38584</v>
      </c>
      <c r="B627" s="163"/>
      <c r="C627" s="164" t="str">
        <f aca="false">IF(ISBLANK(B627),"",IF(LEN(B627)=1,TIMEVALUE("00:0"&amp;B627),IF(LEN(B627)=2,TIMEVALUE("00:"&amp;B627),IF(LEN(B627)=3,TIMEVALUE("0"&amp;LEFT(B627,1)&amp;":"&amp;RIGHT(B627,2)),TIMEVALUE(LEFT(B627,2)&amp;":"&amp;RIGHT(B627,2))))))</f>
        <v/>
      </c>
      <c r="D627" s="165" t="str">
        <f aca="false">D626</f>
        <v>10 GHz</v>
      </c>
      <c r="E627" s="166" t="n">
        <f aca="false">E626</f>
        <v>0</v>
      </c>
      <c r="F627" s="166" t="n">
        <f aca="false">F626</f>
        <v>0</v>
      </c>
      <c r="G627" s="167"/>
      <c r="H627" s="132" t="str">
        <f aca="false">IF(AND(NOT(ISBLANK(G627)),NOT(ISBLANK(D627))),G627&amp;"@"&amp;D627,"")</f>
        <v/>
      </c>
      <c r="I627" s="133"/>
      <c r="J627" s="134" t="n">
        <f aca="false">IF(OR(ISBLANK($B627),ISBLANK($E627),ISBLANK($F627)),0,IF(E627=F627,1,MAX(1,ROUND(BE627,0))))</f>
        <v>0</v>
      </c>
      <c r="K627" s="135" t="n">
        <f aca="false">IF(AND(G627&lt;&gt;"",$D627&lt;&gt;"*ON*",$D627&lt;&gt;"*OFF*",ISNA((VLOOKUP(G627&amp;"@"&amp;D627,H$4:H626,1,FALSE())))),1,0)</f>
        <v>0</v>
      </c>
      <c r="L627" s="136" t="n">
        <f aca="false">SUM(J$4:J627)+(100*SUM(K$4:K627))</f>
        <v>1</v>
      </c>
      <c r="M627" s="168" t="str">
        <f aca="false">IF(NOT(ISBLANK(B627)),(A627+C627)+(Settings!$B$5/24),"")</f>
        <v/>
      </c>
      <c r="N627" s="138" t="n">
        <f aca="false">IF(D627="*ON*",1,0)</f>
        <v>0</v>
      </c>
      <c r="O627" s="139" t="n">
        <f aca="false">IF(D627="*OFF*",1,0)</f>
        <v>0</v>
      </c>
      <c r="P627" s="140" t="e">
        <f aca="false">IF($D627="*EOL*",0,IF(O626,0,M627-M626)*24)</f>
        <v>#VALUE!</v>
      </c>
      <c r="Q627" s="170"/>
      <c r="R627" s="170"/>
      <c r="S627" s="171" t="n">
        <f aca="false">(10*T627)+U627+IF(V627="",0.5,((V627+0.5)/24))</f>
        <v>-697.5</v>
      </c>
      <c r="T627" s="172" t="n">
        <f aca="false">CODE(W627)-CODE("A")</f>
        <v>-65</v>
      </c>
      <c r="U627" s="173" t="n">
        <f aca="false">CODE(X627)-CODE("0")</f>
        <v>-48</v>
      </c>
      <c r="V627" s="174" t="str">
        <f aca="false">IF(Y627="","",CODE(Y627)-CODE("a"))</f>
        <v/>
      </c>
      <c r="W627" s="175" t="str">
        <f aca="false">UPPER(MID(E627,2,1))</f>
        <v/>
      </c>
      <c r="X627" s="173" t="str">
        <f aca="false">MID(E627,4,1)</f>
        <v/>
      </c>
      <c r="Y627" s="176" t="str">
        <f aca="false">LOWER(MID(E627,6,1))</f>
        <v/>
      </c>
      <c r="Z627" s="177" t="n">
        <f aca="false">(20*AA627)+(2*AB627)+IF(AC627="",1,((IF(AC627&gt;11,AC627-12,AC627)+0.5)/12))</f>
        <v>-435</v>
      </c>
      <c r="AA627" s="173" t="n">
        <f aca="false">CODE(AD627)-CODE("A")</f>
        <v>-17</v>
      </c>
      <c r="AB627" s="173" t="n">
        <f aca="false">CODE(AE627)-CODE("0")+IF(AND(AC627&lt;&gt;"",AC627&gt;11),0.5,0)</f>
        <v>-48</v>
      </c>
      <c r="AC627" s="174" t="str">
        <f aca="false">IF(AF627="","",CODE(AF627)-CODE("a"))</f>
        <v/>
      </c>
      <c r="AD627" s="172" t="str">
        <f aca="false">UPPER(MID(E627,1,1))</f>
        <v>0</v>
      </c>
      <c r="AE627" s="173" t="str">
        <f aca="false">MID(E627,3,1)</f>
        <v/>
      </c>
      <c r="AF627" s="176" t="str">
        <f aca="false">LOWER(MID(E627,5,1))</f>
        <v/>
      </c>
      <c r="AG627" s="171" t="n">
        <f aca="false">(10*AH627)+AI627+IF(AJ627="",0.5,((AJ627+0.5)/24))</f>
        <v>-697.5</v>
      </c>
      <c r="AH627" s="172" t="n">
        <f aca="false">CODE(AK627)-CODE("A")</f>
        <v>-65</v>
      </c>
      <c r="AI627" s="173" t="n">
        <f aca="false">CODE(AL627)-CODE("0")</f>
        <v>-48</v>
      </c>
      <c r="AJ627" s="174" t="str">
        <f aca="false">IF(AM627="","",CODE(AM627)-CODE("a"))</f>
        <v/>
      </c>
      <c r="AK627" s="175" t="str">
        <f aca="false">UPPER(MID(F627,2,1))</f>
        <v/>
      </c>
      <c r="AL627" s="173" t="str">
        <f aca="false">MID(F627,4,1)</f>
        <v/>
      </c>
      <c r="AM627" s="176" t="str">
        <f aca="false">LOWER(MID(F627,6,1))</f>
        <v/>
      </c>
      <c r="AN627" s="177" t="n">
        <f aca="false">(20*AO627)+(2*AP627)+IF(AQ627="",1,((IF(AQ627&gt;11,AQ627-12,AQ627)+0.5)/12))</f>
        <v>-435</v>
      </c>
      <c r="AO627" s="173" t="n">
        <f aca="false">CODE(AR627)-CODE("A")</f>
        <v>-17</v>
      </c>
      <c r="AP627" s="173" t="n">
        <f aca="false">CODE(AS627)-CODE("0")+IF(AND(AQ627&lt;&gt;"",AQ627&gt;11),0.5,0)</f>
        <v>-48</v>
      </c>
      <c r="AQ627" s="174" t="str">
        <f aca="false">IF(AT627="","",CODE(AT627)-CODE("a"))</f>
        <v/>
      </c>
      <c r="AR627" s="172" t="str">
        <f aca="false">UPPER(MID(F627,1,1))</f>
        <v>0</v>
      </c>
      <c r="AS627" s="173" t="str">
        <f aca="false">MID(F627,3,1)</f>
        <v/>
      </c>
      <c r="AT627" s="176" t="str">
        <f aca="false">LOWER(MID(F627,5,1))</f>
        <v/>
      </c>
      <c r="AU627" s="178" t="n">
        <f aca="false">S627-90</f>
        <v>-787.5</v>
      </c>
      <c r="AV627" s="179" t="n">
        <f aca="false">Z627-180</f>
        <v>-615</v>
      </c>
      <c r="AW627" s="180" t="n">
        <f aca="false">AG627-90</f>
        <v>-787.5</v>
      </c>
      <c r="AX627" s="181" t="n">
        <f aca="false">AN627-180</f>
        <v>-615</v>
      </c>
      <c r="AY627" s="182" t="n">
        <f aca="false">RADIANS(AU627)</f>
        <v>-13.7444678594553</v>
      </c>
      <c r="AZ627" s="183" t="n">
        <f aca="false">RADIANS(AV627)</f>
        <v>-10.7337748997651</v>
      </c>
      <c r="BA627" s="180" t="n">
        <f aca="false">RADIANS(AW627)</f>
        <v>-13.7444678594553</v>
      </c>
      <c r="BB627" s="181" t="n">
        <f aca="false">RADIANS(AX627)</f>
        <v>-10.7337748997651</v>
      </c>
      <c r="BC627" s="182" t="n">
        <f aca="false">SIN(AY627)*SIN(BA627)+COS(AY627)*COS(BA627)*COS(BB627-AZ627)</f>
        <v>1</v>
      </c>
      <c r="BD627" s="183" t="n">
        <f aca="false">ACOS(BC627)</f>
        <v>0</v>
      </c>
      <c r="BE627" s="184" t="n">
        <f aca="false">BD627*6371</f>
        <v>0</v>
      </c>
      <c r="BF627" s="185" t="n">
        <f aca="false">BE627*0.62137119223733</f>
        <v>0</v>
      </c>
      <c r="BG627" s="180" t="e">
        <f aca="false">(SIN(BA627)-SIN(AY627)*BC627)/(COS(AY627)*SIN(BD627))</f>
        <v>#DIV/0!</v>
      </c>
      <c r="BH627" s="186" t="e">
        <f aca="false">DEGREES(ACOS(MAX(-1,MIN(1,BG627))))</f>
        <v>#DIV/0!</v>
      </c>
      <c r="BI627" s="187" t="e">
        <f aca="false">IF(SIN(BB627-AZ627)&lt;0,360-BH627,BH627)</f>
        <v>#DIV/0!</v>
      </c>
      <c r="BK627" s="160" t="n">
        <f aca="false">IF($D627=BK$3,$J627,0)</f>
        <v>0</v>
      </c>
      <c r="BL627" s="161" t="n">
        <f aca="false">IF($D627=BL$3,$J627,0)</f>
        <v>0</v>
      </c>
      <c r="BM627" s="161" t="n">
        <f aca="false">IF($D627=BM$3,$J627,0)</f>
        <v>0</v>
      </c>
      <c r="BN627" s="161" t="n">
        <f aca="false">IF($D627=BN$3,$J627,0)</f>
        <v>0</v>
      </c>
      <c r="BO627" s="161" t="n">
        <f aca="false">IF($D627=BO$3,$J627,0)</f>
        <v>0</v>
      </c>
      <c r="BP627" s="161" t="n">
        <f aca="false">IF($D627=BP$3,$J627,0)</f>
        <v>0</v>
      </c>
      <c r="BQ627" s="161" t="n">
        <f aca="false">IF($D627=BQ$3,$J627,0)</f>
        <v>0</v>
      </c>
      <c r="BR627" s="162" t="n">
        <f aca="false">IF($D627=BR$3,$J627,0)</f>
        <v>0</v>
      </c>
    </row>
    <row r="628" customFormat="false" ht="16.15" hidden="false" customHeight="true" outlineLevel="0" collapsed="false">
      <c r="A628" s="127" t="n">
        <f aca="false">A627</f>
        <v>38584</v>
      </c>
      <c r="B628" s="163"/>
      <c r="C628" s="164" t="str">
        <f aca="false">IF(ISBLANK(B628),"",IF(LEN(B628)=1,TIMEVALUE("00:0"&amp;B628),IF(LEN(B628)=2,TIMEVALUE("00:"&amp;B628),IF(LEN(B628)=3,TIMEVALUE("0"&amp;LEFT(B628,1)&amp;":"&amp;RIGHT(B628,2)),TIMEVALUE(LEFT(B628,2)&amp;":"&amp;RIGHT(B628,2))))))</f>
        <v/>
      </c>
      <c r="D628" s="165" t="str">
        <f aca="false">D627</f>
        <v>10 GHz</v>
      </c>
      <c r="E628" s="166" t="n">
        <f aca="false">E627</f>
        <v>0</v>
      </c>
      <c r="F628" s="166" t="n">
        <f aca="false">F627</f>
        <v>0</v>
      </c>
      <c r="G628" s="167"/>
      <c r="H628" s="132" t="str">
        <f aca="false">IF(AND(NOT(ISBLANK(G628)),NOT(ISBLANK(D628))),G628&amp;"@"&amp;D628,"")</f>
        <v/>
      </c>
      <c r="I628" s="133"/>
      <c r="J628" s="134" t="n">
        <f aca="false">IF(OR(ISBLANK($B628),ISBLANK($E628),ISBLANK($F628)),0,IF(E628=F628,1,MAX(1,ROUND(BE628,0))))</f>
        <v>0</v>
      </c>
      <c r="K628" s="135" t="n">
        <f aca="false">IF(AND(G628&lt;&gt;"",$D628&lt;&gt;"*ON*",$D628&lt;&gt;"*OFF*",ISNA((VLOOKUP(G628&amp;"@"&amp;D628,H$4:H627,1,FALSE())))),1,0)</f>
        <v>0</v>
      </c>
      <c r="L628" s="136" t="n">
        <f aca="false">SUM(J$4:J628)+(100*SUM(K$4:K628))</f>
        <v>1</v>
      </c>
      <c r="M628" s="168" t="str">
        <f aca="false">IF(NOT(ISBLANK(B628)),(A628+C628)+(Settings!$B$5/24),"")</f>
        <v/>
      </c>
      <c r="N628" s="138" t="n">
        <f aca="false">IF(D628="*ON*",1,0)</f>
        <v>0</v>
      </c>
      <c r="O628" s="139" t="n">
        <f aca="false">IF(D628="*OFF*",1,0)</f>
        <v>0</v>
      </c>
      <c r="P628" s="140" t="e">
        <f aca="false">IF($D628="*EOL*",0,IF(O627,0,M628-M627)*24)</f>
        <v>#VALUE!</v>
      </c>
      <c r="Q628" s="170"/>
      <c r="R628" s="170"/>
      <c r="S628" s="171" t="n">
        <f aca="false">(10*T628)+U628+IF(V628="",0.5,((V628+0.5)/24))</f>
        <v>-697.5</v>
      </c>
      <c r="T628" s="172" t="n">
        <f aca="false">CODE(W628)-CODE("A")</f>
        <v>-65</v>
      </c>
      <c r="U628" s="173" t="n">
        <f aca="false">CODE(X628)-CODE("0")</f>
        <v>-48</v>
      </c>
      <c r="V628" s="174" t="str">
        <f aca="false">IF(Y628="","",CODE(Y628)-CODE("a"))</f>
        <v/>
      </c>
      <c r="W628" s="175" t="str">
        <f aca="false">UPPER(MID(E628,2,1))</f>
        <v/>
      </c>
      <c r="X628" s="173" t="str">
        <f aca="false">MID(E628,4,1)</f>
        <v/>
      </c>
      <c r="Y628" s="176" t="str">
        <f aca="false">LOWER(MID(E628,6,1))</f>
        <v/>
      </c>
      <c r="Z628" s="177" t="n">
        <f aca="false">(20*AA628)+(2*AB628)+IF(AC628="",1,((IF(AC628&gt;11,AC628-12,AC628)+0.5)/12))</f>
        <v>-435</v>
      </c>
      <c r="AA628" s="173" t="n">
        <f aca="false">CODE(AD628)-CODE("A")</f>
        <v>-17</v>
      </c>
      <c r="AB628" s="173" t="n">
        <f aca="false">CODE(AE628)-CODE("0")+IF(AND(AC628&lt;&gt;"",AC628&gt;11),0.5,0)</f>
        <v>-48</v>
      </c>
      <c r="AC628" s="174" t="str">
        <f aca="false">IF(AF628="","",CODE(AF628)-CODE("a"))</f>
        <v/>
      </c>
      <c r="AD628" s="172" t="str">
        <f aca="false">UPPER(MID(E628,1,1))</f>
        <v>0</v>
      </c>
      <c r="AE628" s="173" t="str">
        <f aca="false">MID(E628,3,1)</f>
        <v/>
      </c>
      <c r="AF628" s="176" t="str">
        <f aca="false">LOWER(MID(E628,5,1))</f>
        <v/>
      </c>
      <c r="AG628" s="171" t="n">
        <f aca="false">(10*AH628)+AI628+IF(AJ628="",0.5,((AJ628+0.5)/24))</f>
        <v>-697.5</v>
      </c>
      <c r="AH628" s="172" t="n">
        <f aca="false">CODE(AK628)-CODE("A")</f>
        <v>-65</v>
      </c>
      <c r="AI628" s="173" t="n">
        <f aca="false">CODE(AL628)-CODE("0")</f>
        <v>-48</v>
      </c>
      <c r="AJ628" s="174" t="str">
        <f aca="false">IF(AM628="","",CODE(AM628)-CODE("a"))</f>
        <v/>
      </c>
      <c r="AK628" s="175" t="str">
        <f aca="false">UPPER(MID(F628,2,1))</f>
        <v/>
      </c>
      <c r="AL628" s="173" t="str">
        <f aca="false">MID(F628,4,1)</f>
        <v/>
      </c>
      <c r="AM628" s="176" t="str">
        <f aca="false">LOWER(MID(F628,6,1))</f>
        <v/>
      </c>
      <c r="AN628" s="177" t="n">
        <f aca="false">(20*AO628)+(2*AP628)+IF(AQ628="",1,((IF(AQ628&gt;11,AQ628-12,AQ628)+0.5)/12))</f>
        <v>-435</v>
      </c>
      <c r="AO628" s="173" t="n">
        <f aca="false">CODE(AR628)-CODE("A")</f>
        <v>-17</v>
      </c>
      <c r="AP628" s="173" t="n">
        <f aca="false">CODE(AS628)-CODE("0")+IF(AND(AQ628&lt;&gt;"",AQ628&gt;11),0.5,0)</f>
        <v>-48</v>
      </c>
      <c r="AQ628" s="174" t="str">
        <f aca="false">IF(AT628="","",CODE(AT628)-CODE("a"))</f>
        <v/>
      </c>
      <c r="AR628" s="172" t="str">
        <f aca="false">UPPER(MID(F628,1,1))</f>
        <v>0</v>
      </c>
      <c r="AS628" s="173" t="str">
        <f aca="false">MID(F628,3,1)</f>
        <v/>
      </c>
      <c r="AT628" s="176" t="str">
        <f aca="false">LOWER(MID(F628,5,1))</f>
        <v/>
      </c>
      <c r="AU628" s="178" t="n">
        <f aca="false">S628-90</f>
        <v>-787.5</v>
      </c>
      <c r="AV628" s="179" t="n">
        <f aca="false">Z628-180</f>
        <v>-615</v>
      </c>
      <c r="AW628" s="180" t="n">
        <f aca="false">AG628-90</f>
        <v>-787.5</v>
      </c>
      <c r="AX628" s="181" t="n">
        <f aca="false">AN628-180</f>
        <v>-615</v>
      </c>
      <c r="AY628" s="182" t="n">
        <f aca="false">RADIANS(AU628)</f>
        <v>-13.7444678594553</v>
      </c>
      <c r="AZ628" s="183" t="n">
        <f aca="false">RADIANS(AV628)</f>
        <v>-10.7337748997651</v>
      </c>
      <c r="BA628" s="180" t="n">
        <f aca="false">RADIANS(AW628)</f>
        <v>-13.7444678594553</v>
      </c>
      <c r="BB628" s="181" t="n">
        <f aca="false">RADIANS(AX628)</f>
        <v>-10.7337748997651</v>
      </c>
      <c r="BC628" s="182" t="n">
        <f aca="false">SIN(AY628)*SIN(BA628)+COS(AY628)*COS(BA628)*COS(BB628-AZ628)</f>
        <v>1</v>
      </c>
      <c r="BD628" s="183" t="n">
        <f aca="false">ACOS(BC628)</f>
        <v>0</v>
      </c>
      <c r="BE628" s="184" t="n">
        <f aca="false">BD628*6371</f>
        <v>0</v>
      </c>
      <c r="BF628" s="185" t="n">
        <f aca="false">BE628*0.62137119223733</f>
        <v>0</v>
      </c>
      <c r="BG628" s="180" t="e">
        <f aca="false">(SIN(BA628)-SIN(AY628)*BC628)/(COS(AY628)*SIN(BD628))</f>
        <v>#DIV/0!</v>
      </c>
      <c r="BH628" s="186" t="e">
        <f aca="false">DEGREES(ACOS(MAX(-1,MIN(1,BG628))))</f>
        <v>#DIV/0!</v>
      </c>
      <c r="BI628" s="187" t="e">
        <f aca="false">IF(SIN(BB628-AZ628)&lt;0,360-BH628,BH628)</f>
        <v>#DIV/0!</v>
      </c>
      <c r="BK628" s="160" t="n">
        <f aca="false">IF($D628=BK$3,$J628,0)</f>
        <v>0</v>
      </c>
      <c r="BL628" s="161" t="n">
        <f aca="false">IF($D628=BL$3,$J628,0)</f>
        <v>0</v>
      </c>
      <c r="BM628" s="161" t="n">
        <f aca="false">IF($D628=BM$3,$J628,0)</f>
        <v>0</v>
      </c>
      <c r="BN628" s="161" t="n">
        <f aca="false">IF($D628=BN$3,$J628,0)</f>
        <v>0</v>
      </c>
      <c r="BO628" s="161" t="n">
        <f aca="false">IF($D628=BO$3,$J628,0)</f>
        <v>0</v>
      </c>
      <c r="BP628" s="161" t="n">
        <f aca="false">IF($D628=BP$3,$J628,0)</f>
        <v>0</v>
      </c>
      <c r="BQ628" s="161" t="n">
        <f aca="false">IF($D628=BQ$3,$J628,0)</f>
        <v>0</v>
      </c>
      <c r="BR628" s="162" t="n">
        <f aca="false">IF($D628=BR$3,$J628,0)</f>
        <v>0</v>
      </c>
    </row>
    <row r="629" customFormat="false" ht="16.15" hidden="false" customHeight="true" outlineLevel="0" collapsed="false">
      <c r="A629" s="127" t="n">
        <f aca="false">A628</f>
        <v>38584</v>
      </c>
      <c r="B629" s="163"/>
      <c r="C629" s="164" t="str">
        <f aca="false">IF(ISBLANK(B629),"",IF(LEN(B629)=1,TIMEVALUE("00:0"&amp;B629),IF(LEN(B629)=2,TIMEVALUE("00:"&amp;B629),IF(LEN(B629)=3,TIMEVALUE("0"&amp;LEFT(B629,1)&amp;":"&amp;RIGHT(B629,2)),TIMEVALUE(LEFT(B629,2)&amp;":"&amp;RIGHT(B629,2))))))</f>
        <v/>
      </c>
      <c r="D629" s="165" t="str">
        <f aca="false">D628</f>
        <v>10 GHz</v>
      </c>
      <c r="E629" s="166" t="n">
        <f aca="false">E628</f>
        <v>0</v>
      </c>
      <c r="F629" s="166" t="n">
        <f aca="false">F628</f>
        <v>0</v>
      </c>
      <c r="G629" s="167"/>
      <c r="H629" s="132" t="str">
        <f aca="false">IF(AND(NOT(ISBLANK(G629)),NOT(ISBLANK(D629))),G629&amp;"@"&amp;D629,"")</f>
        <v/>
      </c>
      <c r="I629" s="133"/>
      <c r="J629" s="134" t="n">
        <f aca="false">IF(OR(ISBLANK($B629),ISBLANK($E629),ISBLANK($F629)),0,IF(E629=F629,1,MAX(1,ROUND(BE629,0))))</f>
        <v>0</v>
      </c>
      <c r="K629" s="135" t="n">
        <f aca="false">IF(AND(G629&lt;&gt;"",$D629&lt;&gt;"*ON*",$D629&lt;&gt;"*OFF*",ISNA((VLOOKUP(G629&amp;"@"&amp;D629,H$4:H628,1,FALSE())))),1,0)</f>
        <v>0</v>
      </c>
      <c r="L629" s="136" t="n">
        <f aca="false">SUM(J$4:J629)+(100*SUM(K$4:K629))</f>
        <v>1</v>
      </c>
      <c r="M629" s="168" t="str">
        <f aca="false">IF(NOT(ISBLANK(B629)),(A629+C629)+(Settings!$B$5/24),"")</f>
        <v/>
      </c>
      <c r="N629" s="138" t="n">
        <f aca="false">IF(D629="*ON*",1,0)</f>
        <v>0</v>
      </c>
      <c r="O629" s="139" t="n">
        <f aca="false">IF(D629="*OFF*",1,0)</f>
        <v>0</v>
      </c>
      <c r="P629" s="140" t="e">
        <f aca="false">IF($D629="*EOL*",0,IF(O628,0,M629-M628)*24)</f>
        <v>#VALUE!</v>
      </c>
      <c r="Q629" s="170"/>
      <c r="R629" s="170"/>
      <c r="S629" s="171" t="n">
        <f aca="false">(10*T629)+U629+IF(V629="",0.5,((V629+0.5)/24))</f>
        <v>-697.5</v>
      </c>
      <c r="T629" s="172" t="n">
        <f aca="false">CODE(W629)-CODE("A")</f>
        <v>-65</v>
      </c>
      <c r="U629" s="173" t="n">
        <f aca="false">CODE(X629)-CODE("0")</f>
        <v>-48</v>
      </c>
      <c r="V629" s="174" t="str">
        <f aca="false">IF(Y629="","",CODE(Y629)-CODE("a"))</f>
        <v/>
      </c>
      <c r="W629" s="175" t="str">
        <f aca="false">UPPER(MID(E629,2,1))</f>
        <v/>
      </c>
      <c r="X629" s="173" t="str">
        <f aca="false">MID(E629,4,1)</f>
        <v/>
      </c>
      <c r="Y629" s="176" t="str">
        <f aca="false">LOWER(MID(E629,6,1))</f>
        <v/>
      </c>
      <c r="Z629" s="177" t="n">
        <f aca="false">(20*AA629)+(2*AB629)+IF(AC629="",1,((IF(AC629&gt;11,AC629-12,AC629)+0.5)/12))</f>
        <v>-435</v>
      </c>
      <c r="AA629" s="173" t="n">
        <f aca="false">CODE(AD629)-CODE("A")</f>
        <v>-17</v>
      </c>
      <c r="AB629" s="173" t="n">
        <f aca="false">CODE(AE629)-CODE("0")+IF(AND(AC629&lt;&gt;"",AC629&gt;11),0.5,0)</f>
        <v>-48</v>
      </c>
      <c r="AC629" s="174" t="str">
        <f aca="false">IF(AF629="","",CODE(AF629)-CODE("a"))</f>
        <v/>
      </c>
      <c r="AD629" s="172" t="str">
        <f aca="false">UPPER(MID(E629,1,1))</f>
        <v>0</v>
      </c>
      <c r="AE629" s="173" t="str">
        <f aca="false">MID(E629,3,1)</f>
        <v/>
      </c>
      <c r="AF629" s="176" t="str">
        <f aca="false">LOWER(MID(E629,5,1))</f>
        <v/>
      </c>
      <c r="AG629" s="171" t="n">
        <f aca="false">(10*AH629)+AI629+IF(AJ629="",0.5,((AJ629+0.5)/24))</f>
        <v>-697.5</v>
      </c>
      <c r="AH629" s="172" t="n">
        <f aca="false">CODE(AK629)-CODE("A")</f>
        <v>-65</v>
      </c>
      <c r="AI629" s="173" t="n">
        <f aca="false">CODE(AL629)-CODE("0")</f>
        <v>-48</v>
      </c>
      <c r="AJ629" s="174" t="str">
        <f aca="false">IF(AM629="","",CODE(AM629)-CODE("a"))</f>
        <v/>
      </c>
      <c r="AK629" s="175" t="str">
        <f aca="false">UPPER(MID(F629,2,1))</f>
        <v/>
      </c>
      <c r="AL629" s="173" t="str">
        <f aca="false">MID(F629,4,1)</f>
        <v/>
      </c>
      <c r="AM629" s="176" t="str">
        <f aca="false">LOWER(MID(F629,6,1))</f>
        <v/>
      </c>
      <c r="AN629" s="177" t="n">
        <f aca="false">(20*AO629)+(2*AP629)+IF(AQ629="",1,((IF(AQ629&gt;11,AQ629-12,AQ629)+0.5)/12))</f>
        <v>-435</v>
      </c>
      <c r="AO629" s="173" t="n">
        <f aca="false">CODE(AR629)-CODE("A")</f>
        <v>-17</v>
      </c>
      <c r="AP629" s="173" t="n">
        <f aca="false">CODE(AS629)-CODE("0")+IF(AND(AQ629&lt;&gt;"",AQ629&gt;11),0.5,0)</f>
        <v>-48</v>
      </c>
      <c r="AQ629" s="174" t="str">
        <f aca="false">IF(AT629="","",CODE(AT629)-CODE("a"))</f>
        <v/>
      </c>
      <c r="AR629" s="172" t="str">
        <f aca="false">UPPER(MID(F629,1,1))</f>
        <v>0</v>
      </c>
      <c r="AS629" s="173" t="str">
        <f aca="false">MID(F629,3,1)</f>
        <v/>
      </c>
      <c r="AT629" s="176" t="str">
        <f aca="false">LOWER(MID(F629,5,1))</f>
        <v/>
      </c>
      <c r="AU629" s="178" t="n">
        <f aca="false">S629-90</f>
        <v>-787.5</v>
      </c>
      <c r="AV629" s="179" t="n">
        <f aca="false">Z629-180</f>
        <v>-615</v>
      </c>
      <c r="AW629" s="180" t="n">
        <f aca="false">AG629-90</f>
        <v>-787.5</v>
      </c>
      <c r="AX629" s="181" t="n">
        <f aca="false">AN629-180</f>
        <v>-615</v>
      </c>
      <c r="AY629" s="182" t="n">
        <f aca="false">RADIANS(AU629)</f>
        <v>-13.7444678594553</v>
      </c>
      <c r="AZ629" s="183" t="n">
        <f aca="false">RADIANS(AV629)</f>
        <v>-10.7337748997651</v>
      </c>
      <c r="BA629" s="180" t="n">
        <f aca="false">RADIANS(AW629)</f>
        <v>-13.7444678594553</v>
      </c>
      <c r="BB629" s="181" t="n">
        <f aca="false">RADIANS(AX629)</f>
        <v>-10.7337748997651</v>
      </c>
      <c r="BC629" s="182" t="n">
        <f aca="false">SIN(AY629)*SIN(BA629)+COS(AY629)*COS(BA629)*COS(BB629-AZ629)</f>
        <v>1</v>
      </c>
      <c r="BD629" s="183" t="n">
        <f aca="false">ACOS(BC629)</f>
        <v>0</v>
      </c>
      <c r="BE629" s="184" t="n">
        <f aca="false">BD629*6371</f>
        <v>0</v>
      </c>
      <c r="BF629" s="185" t="n">
        <f aca="false">BE629*0.62137119223733</f>
        <v>0</v>
      </c>
      <c r="BG629" s="180" t="e">
        <f aca="false">(SIN(BA629)-SIN(AY629)*BC629)/(COS(AY629)*SIN(BD629))</f>
        <v>#DIV/0!</v>
      </c>
      <c r="BH629" s="186" t="e">
        <f aca="false">DEGREES(ACOS(MAX(-1,MIN(1,BG629))))</f>
        <v>#DIV/0!</v>
      </c>
      <c r="BI629" s="187" t="e">
        <f aca="false">IF(SIN(BB629-AZ629)&lt;0,360-BH629,BH629)</f>
        <v>#DIV/0!</v>
      </c>
      <c r="BK629" s="160" t="n">
        <f aca="false">IF($D629=BK$3,$J629,0)</f>
        <v>0</v>
      </c>
      <c r="BL629" s="161" t="n">
        <f aca="false">IF($D629=BL$3,$J629,0)</f>
        <v>0</v>
      </c>
      <c r="BM629" s="161" t="n">
        <f aca="false">IF($D629=BM$3,$J629,0)</f>
        <v>0</v>
      </c>
      <c r="BN629" s="161" t="n">
        <f aca="false">IF($D629=BN$3,$J629,0)</f>
        <v>0</v>
      </c>
      <c r="BO629" s="161" t="n">
        <f aca="false">IF($D629=BO$3,$J629,0)</f>
        <v>0</v>
      </c>
      <c r="BP629" s="161" t="n">
        <f aca="false">IF($D629=BP$3,$J629,0)</f>
        <v>0</v>
      </c>
      <c r="BQ629" s="161" t="n">
        <f aca="false">IF($D629=BQ$3,$J629,0)</f>
        <v>0</v>
      </c>
      <c r="BR629" s="162" t="n">
        <f aca="false">IF($D629=BR$3,$J629,0)</f>
        <v>0</v>
      </c>
    </row>
    <row r="630" customFormat="false" ht="16.15" hidden="false" customHeight="true" outlineLevel="0" collapsed="false">
      <c r="A630" s="127" t="n">
        <f aca="false">A629</f>
        <v>38584</v>
      </c>
      <c r="B630" s="163"/>
      <c r="C630" s="164" t="str">
        <f aca="false">IF(ISBLANK(B630),"",IF(LEN(B630)=1,TIMEVALUE("00:0"&amp;B630),IF(LEN(B630)=2,TIMEVALUE("00:"&amp;B630),IF(LEN(B630)=3,TIMEVALUE("0"&amp;LEFT(B630,1)&amp;":"&amp;RIGHT(B630,2)),TIMEVALUE(LEFT(B630,2)&amp;":"&amp;RIGHT(B630,2))))))</f>
        <v/>
      </c>
      <c r="D630" s="165" t="str">
        <f aca="false">D629</f>
        <v>10 GHz</v>
      </c>
      <c r="E630" s="166" t="n">
        <f aca="false">E629</f>
        <v>0</v>
      </c>
      <c r="F630" s="166" t="n">
        <f aca="false">F629</f>
        <v>0</v>
      </c>
      <c r="G630" s="167"/>
      <c r="H630" s="132" t="str">
        <f aca="false">IF(AND(NOT(ISBLANK(G630)),NOT(ISBLANK(D630))),G630&amp;"@"&amp;D630,"")</f>
        <v/>
      </c>
      <c r="I630" s="133"/>
      <c r="J630" s="134" t="n">
        <f aca="false">IF(OR(ISBLANK($B630),ISBLANK($E630),ISBLANK($F630)),0,IF(E630=F630,1,MAX(1,ROUND(BE630,0))))</f>
        <v>0</v>
      </c>
      <c r="K630" s="135" t="n">
        <f aca="false">IF(AND(G630&lt;&gt;"",$D630&lt;&gt;"*ON*",$D630&lt;&gt;"*OFF*",ISNA((VLOOKUP(G630&amp;"@"&amp;D630,H$4:H629,1,FALSE())))),1,0)</f>
        <v>0</v>
      </c>
      <c r="L630" s="136" t="n">
        <f aca="false">SUM(J$4:J630)+(100*SUM(K$4:K630))</f>
        <v>1</v>
      </c>
      <c r="M630" s="168" t="str">
        <f aca="false">IF(NOT(ISBLANK(B630)),(A630+C630)+(Settings!$B$5/24),"")</f>
        <v/>
      </c>
      <c r="N630" s="138" t="n">
        <f aca="false">IF(D630="*ON*",1,0)</f>
        <v>0</v>
      </c>
      <c r="O630" s="139" t="n">
        <f aca="false">IF(D630="*OFF*",1,0)</f>
        <v>0</v>
      </c>
      <c r="P630" s="140" t="e">
        <f aca="false">IF($D630="*EOL*",0,IF(O629,0,M630-M629)*24)</f>
        <v>#VALUE!</v>
      </c>
      <c r="Q630" s="170"/>
      <c r="R630" s="170"/>
      <c r="S630" s="171" t="n">
        <f aca="false">(10*T630)+U630+IF(V630="",0.5,((V630+0.5)/24))</f>
        <v>-697.5</v>
      </c>
      <c r="T630" s="172" t="n">
        <f aca="false">CODE(W630)-CODE("A")</f>
        <v>-65</v>
      </c>
      <c r="U630" s="173" t="n">
        <f aca="false">CODE(X630)-CODE("0")</f>
        <v>-48</v>
      </c>
      <c r="V630" s="174" t="str">
        <f aca="false">IF(Y630="","",CODE(Y630)-CODE("a"))</f>
        <v/>
      </c>
      <c r="W630" s="175" t="str">
        <f aca="false">UPPER(MID(E630,2,1))</f>
        <v/>
      </c>
      <c r="X630" s="173" t="str">
        <f aca="false">MID(E630,4,1)</f>
        <v/>
      </c>
      <c r="Y630" s="176" t="str">
        <f aca="false">LOWER(MID(E630,6,1))</f>
        <v/>
      </c>
      <c r="Z630" s="177" t="n">
        <f aca="false">(20*AA630)+(2*AB630)+IF(AC630="",1,((IF(AC630&gt;11,AC630-12,AC630)+0.5)/12))</f>
        <v>-435</v>
      </c>
      <c r="AA630" s="173" t="n">
        <f aca="false">CODE(AD630)-CODE("A")</f>
        <v>-17</v>
      </c>
      <c r="AB630" s="173" t="n">
        <f aca="false">CODE(AE630)-CODE("0")+IF(AND(AC630&lt;&gt;"",AC630&gt;11),0.5,0)</f>
        <v>-48</v>
      </c>
      <c r="AC630" s="174" t="str">
        <f aca="false">IF(AF630="","",CODE(AF630)-CODE("a"))</f>
        <v/>
      </c>
      <c r="AD630" s="172" t="str">
        <f aca="false">UPPER(MID(E630,1,1))</f>
        <v>0</v>
      </c>
      <c r="AE630" s="173" t="str">
        <f aca="false">MID(E630,3,1)</f>
        <v/>
      </c>
      <c r="AF630" s="176" t="str">
        <f aca="false">LOWER(MID(E630,5,1))</f>
        <v/>
      </c>
      <c r="AG630" s="171" t="n">
        <f aca="false">(10*AH630)+AI630+IF(AJ630="",0.5,((AJ630+0.5)/24))</f>
        <v>-697.5</v>
      </c>
      <c r="AH630" s="172" t="n">
        <f aca="false">CODE(AK630)-CODE("A")</f>
        <v>-65</v>
      </c>
      <c r="AI630" s="173" t="n">
        <f aca="false">CODE(AL630)-CODE("0")</f>
        <v>-48</v>
      </c>
      <c r="AJ630" s="174" t="str">
        <f aca="false">IF(AM630="","",CODE(AM630)-CODE("a"))</f>
        <v/>
      </c>
      <c r="AK630" s="175" t="str">
        <f aca="false">UPPER(MID(F630,2,1))</f>
        <v/>
      </c>
      <c r="AL630" s="173" t="str">
        <f aca="false">MID(F630,4,1)</f>
        <v/>
      </c>
      <c r="AM630" s="176" t="str">
        <f aca="false">LOWER(MID(F630,6,1))</f>
        <v/>
      </c>
      <c r="AN630" s="177" t="n">
        <f aca="false">(20*AO630)+(2*AP630)+IF(AQ630="",1,((IF(AQ630&gt;11,AQ630-12,AQ630)+0.5)/12))</f>
        <v>-435</v>
      </c>
      <c r="AO630" s="173" t="n">
        <f aca="false">CODE(AR630)-CODE("A")</f>
        <v>-17</v>
      </c>
      <c r="AP630" s="173" t="n">
        <f aca="false">CODE(AS630)-CODE("0")+IF(AND(AQ630&lt;&gt;"",AQ630&gt;11),0.5,0)</f>
        <v>-48</v>
      </c>
      <c r="AQ630" s="174" t="str">
        <f aca="false">IF(AT630="","",CODE(AT630)-CODE("a"))</f>
        <v/>
      </c>
      <c r="AR630" s="172" t="str">
        <f aca="false">UPPER(MID(F630,1,1))</f>
        <v>0</v>
      </c>
      <c r="AS630" s="173" t="str">
        <f aca="false">MID(F630,3,1)</f>
        <v/>
      </c>
      <c r="AT630" s="176" t="str">
        <f aca="false">LOWER(MID(F630,5,1))</f>
        <v/>
      </c>
      <c r="AU630" s="178" t="n">
        <f aca="false">S630-90</f>
        <v>-787.5</v>
      </c>
      <c r="AV630" s="179" t="n">
        <f aca="false">Z630-180</f>
        <v>-615</v>
      </c>
      <c r="AW630" s="180" t="n">
        <f aca="false">AG630-90</f>
        <v>-787.5</v>
      </c>
      <c r="AX630" s="181" t="n">
        <f aca="false">AN630-180</f>
        <v>-615</v>
      </c>
      <c r="AY630" s="182" t="n">
        <f aca="false">RADIANS(AU630)</f>
        <v>-13.7444678594553</v>
      </c>
      <c r="AZ630" s="183" t="n">
        <f aca="false">RADIANS(AV630)</f>
        <v>-10.7337748997651</v>
      </c>
      <c r="BA630" s="180" t="n">
        <f aca="false">RADIANS(AW630)</f>
        <v>-13.7444678594553</v>
      </c>
      <c r="BB630" s="181" t="n">
        <f aca="false">RADIANS(AX630)</f>
        <v>-10.7337748997651</v>
      </c>
      <c r="BC630" s="182" t="n">
        <f aca="false">SIN(AY630)*SIN(BA630)+COS(AY630)*COS(BA630)*COS(BB630-AZ630)</f>
        <v>1</v>
      </c>
      <c r="BD630" s="183" t="n">
        <f aca="false">ACOS(BC630)</f>
        <v>0</v>
      </c>
      <c r="BE630" s="184" t="n">
        <f aca="false">BD630*6371</f>
        <v>0</v>
      </c>
      <c r="BF630" s="185" t="n">
        <f aca="false">BE630*0.62137119223733</f>
        <v>0</v>
      </c>
      <c r="BG630" s="180" t="e">
        <f aca="false">(SIN(BA630)-SIN(AY630)*BC630)/(COS(AY630)*SIN(BD630))</f>
        <v>#DIV/0!</v>
      </c>
      <c r="BH630" s="186" t="e">
        <f aca="false">DEGREES(ACOS(MAX(-1,MIN(1,BG630))))</f>
        <v>#DIV/0!</v>
      </c>
      <c r="BI630" s="187" t="e">
        <f aca="false">IF(SIN(BB630-AZ630)&lt;0,360-BH630,BH630)</f>
        <v>#DIV/0!</v>
      </c>
      <c r="BK630" s="160" t="n">
        <f aca="false">IF($D630=BK$3,$J630,0)</f>
        <v>0</v>
      </c>
      <c r="BL630" s="161" t="n">
        <f aca="false">IF($D630=BL$3,$J630,0)</f>
        <v>0</v>
      </c>
      <c r="BM630" s="161" t="n">
        <f aca="false">IF($D630=BM$3,$J630,0)</f>
        <v>0</v>
      </c>
      <c r="BN630" s="161" t="n">
        <f aca="false">IF($D630=BN$3,$J630,0)</f>
        <v>0</v>
      </c>
      <c r="BO630" s="161" t="n">
        <f aca="false">IF($D630=BO$3,$J630,0)</f>
        <v>0</v>
      </c>
      <c r="BP630" s="161" t="n">
        <f aca="false">IF($D630=BP$3,$J630,0)</f>
        <v>0</v>
      </c>
      <c r="BQ630" s="161" t="n">
        <f aca="false">IF($D630=BQ$3,$J630,0)</f>
        <v>0</v>
      </c>
      <c r="BR630" s="162" t="n">
        <f aca="false">IF($D630=BR$3,$J630,0)</f>
        <v>0</v>
      </c>
    </row>
    <row r="631" customFormat="false" ht="16.15" hidden="false" customHeight="true" outlineLevel="0" collapsed="false">
      <c r="A631" s="127" t="n">
        <f aca="false">A630</f>
        <v>38584</v>
      </c>
      <c r="B631" s="163"/>
      <c r="C631" s="164" t="str">
        <f aca="false">IF(ISBLANK(B631),"",IF(LEN(B631)=1,TIMEVALUE("00:0"&amp;B631),IF(LEN(B631)=2,TIMEVALUE("00:"&amp;B631),IF(LEN(B631)=3,TIMEVALUE("0"&amp;LEFT(B631,1)&amp;":"&amp;RIGHT(B631,2)),TIMEVALUE(LEFT(B631,2)&amp;":"&amp;RIGHT(B631,2))))))</f>
        <v/>
      </c>
      <c r="D631" s="165" t="str">
        <f aca="false">D630</f>
        <v>10 GHz</v>
      </c>
      <c r="E631" s="166" t="n">
        <f aca="false">E630</f>
        <v>0</v>
      </c>
      <c r="F631" s="166" t="n">
        <f aca="false">F630</f>
        <v>0</v>
      </c>
      <c r="G631" s="167"/>
      <c r="H631" s="132" t="str">
        <f aca="false">IF(AND(NOT(ISBLANK(G631)),NOT(ISBLANK(D631))),G631&amp;"@"&amp;D631,"")</f>
        <v/>
      </c>
      <c r="I631" s="133"/>
      <c r="J631" s="134" t="n">
        <f aca="false">IF(OR(ISBLANK($B631),ISBLANK($E631),ISBLANK($F631)),0,IF(E631=F631,1,MAX(1,ROUND(BE631,0))))</f>
        <v>0</v>
      </c>
      <c r="K631" s="135" t="n">
        <f aca="false">IF(AND(G631&lt;&gt;"",$D631&lt;&gt;"*ON*",$D631&lt;&gt;"*OFF*",ISNA((VLOOKUP(G631&amp;"@"&amp;D631,H$4:H630,1,FALSE())))),1,0)</f>
        <v>0</v>
      </c>
      <c r="L631" s="136" t="n">
        <f aca="false">SUM(J$4:J631)+(100*SUM(K$4:K631))</f>
        <v>1</v>
      </c>
      <c r="M631" s="168" t="str">
        <f aca="false">IF(NOT(ISBLANK(B631)),(A631+C631)+(Settings!$B$5/24),"")</f>
        <v/>
      </c>
      <c r="N631" s="138" t="n">
        <f aca="false">IF(D631="*ON*",1,0)</f>
        <v>0</v>
      </c>
      <c r="O631" s="139" t="n">
        <f aca="false">IF(D631="*OFF*",1,0)</f>
        <v>0</v>
      </c>
      <c r="P631" s="140" t="e">
        <f aca="false">IF($D631="*EOL*",0,IF(O630,0,M631-M630)*24)</f>
        <v>#VALUE!</v>
      </c>
      <c r="Q631" s="170"/>
      <c r="R631" s="170"/>
      <c r="S631" s="171" t="n">
        <f aca="false">(10*T631)+U631+IF(V631="",0.5,((V631+0.5)/24))</f>
        <v>-697.5</v>
      </c>
      <c r="T631" s="172" t="n">
        <f aca="false">CODE(W631)-CODE("A")</f>
        <v>-65</v>
      </c>
      <c r="U631" s="173" t="n">
        <f aca="false">CODE(X631)-CODE("0")</f>
        <v>-48</v>
      </c>
      <c r="V631" s="174" t="str">
        <f aca="false">IF(Y631="","",CODE(Y631)-CODE("a"))</f>
        <v/>
      </c>
      <c r="W631" s="175" t="str">
        <f aca="false">UPPER(MID(E631,2,1))</f>
        <v/>
      </c>
      <c r="X631" s="173" t="str">
        <f aca="false">MID(E631,4,1)</f>
        <v/>
      </c>
      <c r="Y631" s="176" t="str">
        <f aca="false">LOWER(MID(E631,6,1))</f>
        <v/>
      </c>
      <c r="Z631" s="177" t="n">
        <f aca="false">(20*AA631)+(2*AB631)+IF(AC631="",1,((IF(AC631&gt;11,AC631-12,AC631)+0.5)/12))</f>
        <v>-435</v>
      </c>
      <c r="AA631" s="173" t="n">
        <f aca="false">CODE(AD631)-CODE("A")</f>
        <v>-17</v>
      </c>
      <c r="AB631" s="173" t="n">
        <f aca="false">CODE(AE631)-CODE("0")+IF(AND(AC631&lt;&gt;"",AC631&gt;11),0.5,0)</f>
        <v>-48</v>
      </c>
      <c r="AC631" s="174" t="str">
        <f aca="false">IF(AF631="","",CODE(AF631)-CODE("a"))</f>
        <v/>
      </c>
      <c r="AD631" s="172" t="str">
        <f aca="false">UPPER(MID(E631,1,1))</f>
        <v>0</v>
      </c>
      <c r="AE631" s="173" t="str">
        <f aca="false">MID(E631,3,1)</f>
        <v/>
      </c>
      <c r="AF631" s="176" t="str">
        <f aca="false">LOWER(MID(E631,5,1))</f>
        <v/>
      </c>
      <c r="AG631" s="171" t="n">
        <f aca="false">(10*AH631)+AI631+IF(AJ631="",0.5,((AJ631+0.5)/24))</f>
        <v>-697.5</v>
      </c>
      <c r="AH631" s="172" t="n">
        <f aca="false">CODE(AK631)-CODE("A")</f>
        <v>-65</v>
      </c>
      <c r="AI631" s="173" t="n">
        <f aca="false">CODE(AL631)-CODE("0")</f>
        <v>-48</v>
      </c>
      <c r="AJ631" s="174" t="str">
        <f aca="false">IF(AM631="","",CODE(AM631)-CODE("a"))</f>
        <v/>
      </c>
      <c r="AK631" s="175" t="str">
        <f aca="false">UPPER(MID(F631,2,1))</f>
        <v/>
      </c>
      <c r="AL631" s="173" t="str">
        <f aca="false">MID(F631,4,1)</f>
        <v/>
      </c>
      <c r="AM631" s="176" t="str">
        <f aca="false">LOWER(MID(F631,6,1))</f>
        <v/>
      </c>
      <c r="AN631" s="177" t="n">
        <f aca="false">(20*AO631)+(2*AP631)+IF(AQ631="",1,((IF(AQ631&gt;11,AQ631-12,AQ631)+0.5)/12))</f>
        <v>-435</v>
      </c>
      <c r="AO631" s="173" t="n">
        <f aca="false">CODE(AR631)-CODE("A")</f>
        <v>-17</v>
      </c>
      <c r="AP631" s="173" t="n">
        <f aca="false">CODE(AS631)-CODE("0")+IF(AND(AQ631&lt;&gt;"",AQ631&gt;11),0.5,0)</f>
        <v>-48</v>
      </c>
      <c r="AQ631" s="174" t="str">
        <f aca="false">IF(AT631="","",CODE(AT631)-CODE("a"))</f>
        <v/>
      </c>
      <c r="AR631" s="172" t="str">
        <f aca="false">UPPER(MID(F631,1,1))</f>
        <v>0</v>
      </c>
      <c r="AS631" s="173" t="str">
        <f aca="false">MID(F631,3,1)</f>
        <v/>
      </c>
      <c r="AT631" s="176" t="str">
        <f aca="false">LOWER(MID(F631,5,1))</f>
        <v/>
      </c>
      <c r="AU631" s="178" t="n">
        <f aca="false">S631-90</f>
        <v>-787.5</v>
      </c>
      <c r="AV631" s="179" t="n">
        <f aca="false">Z631-180</f>
        <v>-615</v>
      </c>
      <c r="AW631" s="180" t="n">
        <f aca="false">AG631-90</f>
        <v>-787.5</v>
      </c>
      <c r="AX631" s="181" t="n">
        <f aca="false">AN631-180</f>
        <v>-615</v>
      </c>
      <c r="AY631" s="182" t="n">
        <f aca="false">RADIANS(AU631)</f>
        <v>-13.7444678594553</v>
      </c>
      <c r="AZ631" s="183" t="n">
        <f aca="false">RADIANS(AV631)</f>
        <v>-10.7337748997651</v>
      </c>
      <c r="BA631" s="180" t="n">
        <f aca="false">RADIANS(AW631)</f>
        <v>-13.7444678594553</v>
      </c>
      <c r="BB631" s="181" t="n">
        <f aca="false">RADIANS(AX631)</f>
        <v>-10.7337748997651</v>
      </c>
      <c r="BC631" s="182" t="n">
        <f aca="false">SIN(AY631)*SIN(BA631)+COS(AY631)*COS(BA631)*COS(BB631-AZ631)</f>
        <v>1</v>
      </c>
      <c r="BD631" s="183" t="n">
        <f aca="false">ACOS(BC631)</f>
        <v>0</v>
      </c>
      <c r="BE631" s="184" t="n">
        <f aca="false">BD631*6371</f>
        <v>0</v>
      </c>
      <c r="BF631" s="185" t="n">
        <f aca="false">BE631*0.62137119223733</f>
        <v>0</v>
      </c>
      <c r="BG631" s="180" t="e">
        <f aca="false">(SIN(BA631)-SIN(AY631)*BC631)/(COS(AY631)*SIN(BD631))</f>
        <v>#DIV/0!</v>
      </c>
      <c r="BH631" s="186" t="e">
        <f aca="false">DEGREES(ACOS(MAX(-1,MIN(1,BG631))))</f>
        <v>#DIV/0!</v>
      </c>
      <c r="BI631" s="187" t="e">
        <f aca="false">IF(SIN(BB631-AZ631)&lt;0,360-BH631,BH631)</f>
        <v>#DIV/0!</v>
      </c>
      <c r="BK631" s="160" t="n">
        <f aca="false">IF($D631=BK$3,$J631,0)</f>
        <v>0</v>
      </c>
      <c r="BL631" s="161" t="n">
        <f aca="false">IF($D631=BL$3,$J631,0)</f>
        <v>0</v>
      </c>
      <c r="BM631" s="161" t="n">
        <f aca="false">IF($D631=BM$3,$J631,0)</f>
        <v>0</v>
      </c>
      <c r="BN631" s="161" t="n">
        <f aca="false">IF($D631=BN$3,$J631,0)</f>
        <v>0</v>
      </c>
      <c r="BO631" s="161" t="n">
        <f aca="false">IF($D631=BO$3,$J631,0)</f>
        <v>0</v>
      </c>
      <c r="BP631" s="161" t="n">
        <f aca="false">IF($D631=BP$3,$J631,0)</f>
        <v>0</v>
      </c>
      <c r="BQ631" s="161" t="n">
        <f aca="false">IF($D631=BQ$3,$J631,0)</f>
        <v>0</v>
      </c>
      <c r="BR631" s="162" t="n">
        <f aca="false">IF($D631=BR$3,$J631,0)</f>
        <v>0</v>
      </c>
    </row>
    <row r="632" customFormat="false" ht="16.15" hidden="false" customHeight="true" outlineLevel="0" collapsed="false">
      <c r="A632" s="127" t="n">
        <f aca="false">A631</f>
        <v>38584</v>
      </c>
      <c r="B632" s="163"/>
      <c r="C632" s="164" t="str">
        <f aca="false">IF(ISBLANK(B632),"",IF(LEN(B632)=1,TIMEVALUE("00:0"&amp;B632),IF(LEN(B632)=2,TIMEVALUE("00:"&amp;B632),IF(LEN(B632)=3,TIMEVALUE("0"&amp;LEFT(B632,1)&amp;":"&amp;RIGHT(B632,2)),TIMEVALUE(LEFT(B632,2)&amp;":"&amp;RIGHT(B632,2))))))</f>
        <v/>
      </c>
      <c r="D632" s="165" t="str">
        <f aca="false">D631</f>
        <v>10 GHz</v>
      </c>
      <c r="E632" s="166" t="n">
        <f aca="false">E631</f>
        <v>0</v>
      </c>
      <c r="F632" s="166" t="n">
        <f aca="false">F631</f>
        <v>0</v>
      </c>
      <c r="G632" s="167"/>
      <c r="H632" s="132" t="str">
        <f aca="false">IF(AND(NOT(ISBLANK(G632)),NOT(ISBLANK(D632))),G632&amp;"@"&amp;D632,"")</f>
        <v/>
      </c>
      <c r="I632" s="133"/>
      <c r="J632" s="134" t="n">
        <f aca="false">IF(OR(ISBLANK($B632),ISBLANK($E632),ISBLANK($F632)),0,IF(E632=F632,1,MAX(1,ROUND(BE632,0))))</f>
        <v>0</v>
      </c>
      <c r="K632" s="135" t="n">
        <f aca="false">IF(AND(G632&lt;&gt;"",$D632&lt;&gt;"*ON*",$D632&lt;&gt;"*OFF*",ISNA((VLOOKUP(G632&amp;"@"&amp;D632,H$4:H631,1,FALSE())))),1,0)</f>
        <v>0</v>
      </c>
      <c r="L632" s="136" t="n">
        <f aca="false">SUM(J$4:J632)+(100*SUM(K$4:K632))</f>
        <v>1</v>
      </c>
      <c r="M632" s="168" t="str">
        <f aca="false">IF(NOT(ISBLANK(B632)),(A632+C632)+(Settings!$B$5/24),"")</f>
        <v/>
      </c>
      <c r="N632" s="138" t="n">
        <f aca="false">IF(D632="*ON*",1,0)</f>
        <v>0</v>
      </c>
      <c r="O632" s="139" t="n">
        <f aca="false">IF(D632="*OFF*",1,0)</f>
        <v>0</v>
      </c>
      <c r="P632" s="140" t="e">
        <f aca="false">IF($D632="*EOL*",0,IF(O631,0,M632-M631)*24)</f>
        <v>#VALUE!</v>
      </c>
      <c r="Q632" s="170"/>
      <c r="R632" s="170"/>
      <c r="S632" s="171" t="n">
        <f aca="false">(10*T632)+U632+IF(V632="",0.5,((V632+0.5)/24))</f>
        <v>-697.5</v>
      </c>
      <c r="T632" s="172" t="n">
        <f aca="false">CODE(W632)-CODE("A")</f>
        <v>-65</v>
      </c>
      <c r="U632" s="173" t="n">
        <f aca="false">CODE(X632)-CODE("0")</f>
        <v>-48</v>
      </c>
      <c r="V632" s="174" t="str">
        <f aca="false">IF(Y632="","",CODE(Y632)-CODE("a"))</f>
        <v/>
      </c>
      <c r="W632" s="175" t="str">
        <f aca="false">UPPER(MID(E632,2,1))</f>
        <v/>
      </c>
      <c r="X632" s="173" t="str">
        <f aca="false">MID(E632,4,1)</f>
        <v/>
      </c>
      <c r="Y632" s="176" t="str">
        <f aca="false">LOWER(MID(E632,6,1))</f>
        <v/>
      </c>
      <c r="Z632" s="177" t="n">
        <f aca="false">(20*AA632)+(2*AB632)+IF(AC632="",1,((IF(AC632&gt;11,AC632-12,AC632)+0.5)/12))</f>
        <v>-435</v>
      </c>
      <c r="AA632" s="173" t="n">
        <f aca="false">CODE(AD632)-CODE("A")</f>
        <v>-17</v>
      </c>
      <c r="AB632" s="173" t="n">
        <f aca="false">CODE(AE632)-CODE("0")+IF(AND(AC632&lt;&gt;"",AC632&gt;11),0.5,0)</f>
        <v>-48</v>
      </c>
      <c r="AC632" s="174" t="str">
        <f aca="false">IF(AF632="","",CODE(AF632)-CODE("a"))</f>
        <v/>
      </c>
      <c r="AD632" s="172" t="str">
        <f aca="false">UPPER(MID(E632,1,1))</f>
        <v>0</v>
      </c>
      <c r="AE632" s="173" t="str">
        <f aca="false">MID(E632,3,1)</f>
        <v/>
      </c>
      <c r="AF632" s="176" t="str">
        <f aca="false">LOWER(MID(E632,5,1))</f>
        <v/>
      </c>
      <c r="AG632" s="171" t="n">
        <f aca="false">(10*AH632)+AI632+IF(AJ632="",0.5,((AJ632+0.5)/24))</f>
        <v>-697.5</v>
      </c>
      <c r="AH632" s="172" t="n">
        <f aca="false">CODE(AK632)-CODE("A")</f>
        <v>-65</v>
      </c>
      <c r="AI632" s="173" t="n">
        <f aca="false">CODE(AL632)-CODE("0")</f>
        <v>-48</v>
      </c>
      <c r="AJ632" s="174" t="str">
        <f aca="false">IF(AM632="","",CODE(AM632)-CODE("a"))</f>
        <v/>
      </c>
      <c r="AK632" s="175" t="str">
        <f aca="false">UPPER(MID(F632,2,1))</f>
        <v/>
      </c>
      <c r="AL632" s="173" t="str">
        <f aca="false">MID(F632,4,1)</f>
        <v/>
      </c>
      <c r="AM632" s="176" t="str">
        <f aca="false">LOWER(MID(F632,6,1))</f>
        <v/>
      </c>
      <c r="AN632" s="177" t="n">
        <f aca="false">(20*AO632)+(2*AP632)+IF(AQ632="",1,((IF(AQ632&gt;11,AQ632-12,AQ632)+0.5)/12))</f>
        <v>-435</v>
      </c>
      <c r="AO632" s="173" t="n">
        <f aca="false">CODE(AR632)-CODE("A")</f>
        <v>-17</v>
      </c>
      <c r="AP632" s="173" t="n">
        <f aca="false">CODE(AS632)-CODE("0")+IF(AND(AQ632&lt;&gt;"",AQ632&gt;11),0.5,0)</f>
        <v>-48</v>
      </c>
      <c r="AQ632" s="174" t="str">
        <f aca="false">IF(AT632="","",CODE(AT632)-CODE("a"))</f>
        <v/>
      </c>
      <c r="AR632" s="172" t="str">
        <f aca="false">UPPER(MID(F632,1,1))</f>
        <v>0</v>
      </c>
      <c r="AS632" s="173" t="str">
        <f aca="false">MID(F632,3,1)</f>
        <v/>
      </c>
      <c r="AT632" s="176" t="str">
        <f aca="false">LOWER(MID(F632,5,1))</f>
        <v/>
      </c>
      <c r="AU632" s="178" t="n">
        <f aca="false">S632-90</f>
        <v>-787.5</v>
      </c>
      <c r="AV632" s="179" t="n">
        <f aca="false">Z632-180</f>
        <v>-615</v>
      </c>
      <c r="AW632" s="180" t="n">
        <f aca="false">AG632-90</f>
        <v>-787.5</v>
      </c>
      <c r="AX632" s="181" t="n">
        <f aca="false">AN632-180</f>
        <v>-615</v>
      </c>
      <c r="AY632" s="182" t="n">
        <f aca="false">RADIANS(AU632)</f>
        <v>-13.7444678594553</v>
      </c>
      <c r="AZ632" s="183" t="n">
        <f aca="false">RADIANS(AV632)</f>
        <v>-10.7337748997651</v>
      </c>
      <c r="BA632" s="180" t="n">
        <f aca="false">RADIANS(AW632)</f>
        <v>-13.7444678594553</v>
      </c>
      <c r="BB632" s="181" t="n">
        <f aca="false">RADIANS(AX632)</f>
        <v>-10.7337748997651</v>
      </c>
      <c r="BC632" s="182" t="n">
        <f aca="false">SIN(AY632)*SIN(BA632)+COS(AY632)*COS(BA632)*COS(BB632-AZ632)</f>
        <v>1</v>
      </c>
      <c r="BD632" s="183" t="n">
        <f aca="false">ACOS(BC632)</f>
        <v>0</v>
      </c>
      <c r="BE632" s="184" t="n">
        <f aca="false">BD632*6371</f>
        <v>0</v>
      </c>
      <c r="BF632" s="185" t="n">
        <f aca="false">BE632*0.62137119223733</f>
        <v>0</v>
      </c>
      <c r="BG632" s="180" t="e">
        <f aca="false">(SIN(BA632)-SIN(AY632)*BC632)/(COS(AY632)*SIN(BD632))</f>
        <v>#DIV/0!</v>
      </c>
      <c r="BH632" s="186" t="e">
        <f aca="false">DEGREES(ACOS(MAX(-1,MIN(1,BG632))))</f>
        <v>#DIV/0!</v>
      </c>
      <c r="BI632" s="187" t="e">
        <f aca="false">IF(SIN(BB632-AZ632)&lt;0,360-BH632,BH632)</f>
        <v>#DIV/0!</v>
      </c>
      <c r="BK632" s="160" t="n">
        <f aca="false">IF($D632=BK$3,$J632,0)</f>
        <v>0</v>
      </c>
      <c r="BL632" s="161" t="n">
        <f aca="false">IF($D632=BL$3,$J632,0)</f>
        <v>0</v>
      </c>
      <c r="BM632" s="161" t="n">
        <f aca="false">IF($D632=BM$3,$J632,0)</f>
        <v>0</v>
      </c>
      <c r="BN632" s="161" t="n">
        <f aca="false">IF($D632=BN$3,$J632,0)</f>
        <v>0</v>
      </c>
      <c r="BO632" s="161" t="n">
        <f aca="false">IF($D632=BO$3,$J632,0)</f>
        <v>0</v>
      </c>
      <c r="BP632" s="161" t="n">
        <f aca="false">IF($D632=BP$3,$J632,0)</f>
        <v>0</v>
      </c>
      <c r="BQ632" s="161" t="n">
        <f aca="false">IF($D632=BQ$3,$J632,0)</f>
        <v>0</v>
      </c>
      <c r="BR632" s="162" t="n">
        <f aca="false">IF($D632=BR$3,$J632,0)</f>
        <v>0</v>
      </c>
    </row>
    <row r="633" customFormat="false" ht="16.15" hidden="false" customHeight="true" outlineLevel="0" collapsed="false">
      <c r="A633" s="127" t="n">
        <f aca="false">A632</f>
        <v>38584</v>
      </c>
      <c r="B633" s="163"/>
      <c r="C633" s="164" t="str">
        <f aca="false">IF(ISBLANK(B633),"",IF(LEN(B633)=1,TIMEVALUE("00:0"&amp;B633),IF(LEN(B633)=2,TIMEVALUE("00:"&amp;B633),IF(LEN(B633)=3,TIMEVALUE("0"&amp;LEFT(B633,1)&amp;":"&amp;RIGHT(B633,2)),TIMEVALUE(LEFT(B633,2)&amp;":"&amp;RIGHT(B633,2))))))</f>
        <v/>
      </c>
      <c r="D633" s="165" t="str">
        <f aca="false">D632</f>
        <v>10 GHz</v>
      </c>
      <c r="E633" s="166" t="n">
        <f aca="false">E632</f>
        <v>0</v>
      </c>
      <c r="F633" s="166" t="n">
        <f aca="false">F632</f>
        <v>0</v>
      </c>
      <c r="G633" s="167"/>
      <c r="H633" s="132" t="str">
        <f aca="false">IF(AND(NOT(ISBLANK(G633)),NOT(ISBLANK(D633))),G633&amp;"@"&amp;D633,"")</f>
        <v/>
      </c>
      <c r="I633" s="133"/>
      <c r="J633" s="134" t="n">
        <f aca="false">IF(OR(ISBLANK($B633),ISBLANK($E633),ISBLANK($F633)),0,IF(E633=F633,1,MAX(1,ROUND(BE633,0))))</f>
        <v>0</v>
      </c>
      <c r="K633" s="135" t="n">
        <f aca="false">IF(AND(G633&lt;&gt;"",$D633&lt;&gt;"*ON*",$D633&lt;&gt;"*OFF*",ISNA((VLOOKUP(G633&amp;"@"&amp;D633,H$4:H632,1,FALSE())))),1,0)</f>
        <v>0</v>
      </c>
      <c r="L633" s="136" t="n">
        <f aca="false">SUM(J$4:J633)+(100*SUM(K$4:K633))</f>
        <v>1</v>
      </c>
      <c r="M633" s="168" t="str">
        <f aca="false">IF(NOT(ISBLANK(B633)),(A633+C633)+(Settings!$B$5/24),"")</f>
        <v/>
      </c>
      <c r="N633" s="138" t="n">
        <f aca="false">IF(D633="*ON*",1,0)</f>
        <v>0</v>
      </c>
      <c r="O633" s="139" t="n">
        <f aca="false">IF(D633="*OFF*",1,0)</f>
        <v>0</v>
      </c>
      <c r="P633" s="140" t="e">
        <f aca="false">IF($D633="*EOL*",0,IF(O632,0,M633-M632)*24)</f>
        <v>#VALUE!</v>
      </c>
      <c r="Q633" s="170"/>
      <c r="R633" s="170"/>
      <c r="S633" s="171" t="n">
        <f aca="false">(10*T633)+U633+IF(V633="",0.5,((V633+0.5)/24))</f>
        <v>-697.5</v>
      </c>
      <c r="T633" s="172" t="n">
        <f aca="false">CODE(W633)-CODE("A")</f>
        <v>-65</v>
      </c>
      <c r="U633" s="173" t="n">
        <f aca="false">CODE(X633)-CODE("0")</f>
        <v>-48</v>
      </c>
      <c r="V633" s="174" t="str">
        <f aca="false">IF(Y633="","",CODE(Y633)-CODE("a"))</f>
        <v/>
      </c>
      <c r="W633" s="175" t="str">
        <f aca="false">UPPER(MID(E633,2,1))</f>
        <v/>
      </c>
      <c r="X633" s="173" t="str">
        <f aca="false">MID(E633,4,1)</f>
        <v/>
      </c>
      <c r="Y633" s="176" t="str">
        <f aca="false">LOWER(MID(E633,6,1))</f>
        <v/>
      </c>
      <c r="Z633" s="177" t="n">
        <f aca="false">(20*AA633)+(2*AB633)+IF(AC633="",1,((IF(AC633&gt;11,AC633-12,AC633)+0.5)/12))</f>
        <v>-435</v>
      </c>
      <c r="AA633" s="173" t="n">
        <f aca="false">CODE(AD633)-CODE("A")</f>
        <v>-17</v>
      </c>
      <c r="AB633" s="173" t="n">
        <f aca="false">CODE(AE633)-CODE("0")+IF(AND(AC633&lt;&gt;"",AC633&gt;11),0.5,0)</f>
        <v>-48</v>
      </c>
      <c r="AC633" s="174" t="str">
        <f aca="false">IF(AF633="","",CODE(AF633)-CODE("a"))</f>
        <v/>
      </c>
      <c r="AD633" s="172" t="str">
        <f aca="false">UPPER(MID(E633,1,1))</f>
        <v>0</v>
      </c>
      <c r="AE633" s="173" t="str">
        <f aca="false">MID(E633,3,1)</f>
        <v/>
      </c>
      <c r="AF633" s="176" t="str">
        <f aca="false">LOWER(MID(E633,5,1))</f>
        <v/>
      </c>
      <c r="AG633" s="171" t="n">
        <f aca="false">(10*AH633)+AI633+IF(AJ633="",0.5,((AJ633+0.5)/24))</f>
        <v>-697.5</v>
      </c>
      <c r="AH633" s="172" t="n">
        <f aca="false">CODE(AK633)-CODE("A")</f>
        <v>-65</v>
      </c>
      <c r="AI633" s="173" t="n">
        <f aca="false">CODE(AL633)-CODE("0")</f>
        <v>-48</v>
      </c>
      <c r="AJ633" s="174" t="str">
        <f aca="false">IF(AM633="","",CODE(AM633)-CODE("a"))</f>
        <v/>
      </c>
      <c r="AK633" s="175" t="str">
        <f aca="false">UPPER(MID(F633,2,1))</f>
        <v/>
      </c>
      <c r="AL633" s="173" t="str">
        <f aca="false">MID(F633,4,1)</f>
        <v/>
      </c>
      <c r="AM633" s="176" t="str">
        <f aca="false">LOWER(MID(F633,6,1))</f>
        <v/>
      </c>
      <c r="AN633" s="177" t="n">
        <f aca="false">(20*AO633)+(2*AP633)+IF(AQ633="",1,((IF(AQ633&gt;11,AQ633-12,AQ633)+0.5)/12))</f>
        <v>-435</v>
      </c>
      <c r="AO633" s="173" t="n">
        <f aca="false">CODE(AR633)-CODE("A")</f>
        <v>-17</v>
      </c>
      <c r="AP633" s="173" t="n">
        <f aca="false">CODE(AS633)-CODE("0")+IF(AND(AQ633&lt;&gt;"",AQ633&gt;11),0.5,0)</f>
        <v>-48</v>
      </c>
      <c r="AQ633" s="174" t="str">
        <f aca="false">IF(AT633="","",CODE(AT633)-CODE("a"))</f>
        <v/>
      </c>
      <c r="AR633" s="172" t="str">
        <f aca="false">UPPER(MID(F633,1,1))</f>
        <v>0</v>
      </c>
      <c r="AS633" s="173" t="str">
        <f aca="false">MID(F633,3,1)</f>
        <v/>
      </c>
      <c r="AT633" s="176" t="str">
        <f aca="false">LOWER(MID(F633,5,1))</f>
        <v/>
      </c>
      <c r="AU633" s="178" t="n">
        <f aca="false">S633-90</f>
        <v>-787.5</v>
      </c>
      <c r="AV633" s="179" t="n">
        <f aca="false">Z633-180</f>
        <v>-615</v>
      </c>
      <c r="AW633" s="180" t="n">
        <f aca="false">AG633-90</f>
        <v>-787.5</v>
      </c>
      <c r="AX633" s="181" t="n">
        <f aca="false">AN633-180</f>
        <v>-615</v>
      </c>
      <c r="AY633" s="182" t="n">
        <f aca="false">RADIANS(AU633)</f>
        <v>-13.7444678594553</v>
      </c>
      <c r="AZ633" s="183" t="n">
        <f aca="false">RADIANS(AV633)</f>
        <v>-10.7337748997651</v>
      </c>
      <c r="BA633" s="180" t="n">
        <f aca="false">RADIANS(AW633)</f>
        <v>-13.7444678594553</v>
      </c>
      <c r="BB633" s="181" t="n">
        <f aca="false">RADIANS(AX633)</f>
        <v>-10.7337748997651</v>
      </c>
      <c r="BC633" s="182" t="n">
        <f aca="false">SIN(AY633)*SIN(BA633)+COS(AY633)*COS(BA633)*COS(BB633-AZ633)</f>
        <v>1</v>
      </c>
      <c r="BD633" s="183" t="n">
        <f aca="false">ACOS(BC633)</f>
        <v>0</v>
      </c>
      <c r="BE633" s="184" t="n">
        <f aca="false">BD633*6371</f>
        <v>0</v>
      </c>
      <c r="BF633" s="185" t="n">
        <f aca="false">BE633*0.62137119223733</f>
        <v>0</v>
      </c>
      <c r="BG633" s="180" t="e">
        <f aca="false">(SIN(BA633)-SIN(AY633)*BC633)/(COS(AY633)*SIN(BD633))</f>
        <v>#DIV/0!</v>
      </c>
      <c r="BH633" s="186" t="e">
        <f aca="false">DEGREES(ACOS(MAX(-1,MIN(1,BG633))))</f>
        <v>#DIV/0!</v>
      </c>
      <c r="BI633" s="187" t="e">
        <f aca="false">IF(SIN(BB633-AZ633)&lt;0,360-BH633,BH633)</f>
        <v>#DIV/0!</v>
      </c>
      <c r="BK633" s="160" t="n">
        <f aca="false">IF($D633=BK$3,$J633,0)</f>
        <v>0</v>
      </c>
      <c r="BL633" s="161" t="n">
        <f aca="false">IF($D633=BL$3,$J633,0)</f>
        <v>0</v>
      </c>
      <c r="BM633" s="161" t="n">
        <f aca="false">IF($D633=BM$3,$J633,0)</f>
        <v>0</v>
      </c>
      <c r="BN633" s="161" t="n">
        <f aca="false">IF($D633=BN$3,$J633,0)</f>
        <v>0</v>
      </c>
      <c r="BO633" s="161" t="n">
        <f aca="false">IF($D633=BO$3,$J633,0)</f>
        <v>0</v>
      </c>
      <c r="BP633" s="161" t="n">
        <f aca="false">IF($D633=BP$3,$J633,0)</f>
        <v>0</v>
      </c>
      <c r="BQ633" s="161" t="n">
        <f aca="false">IF($D633=BQ$3,$J633,0)</f>
        <v>0</v>
      </c>
      <c r="BR633" s="162" t="n">
        <f aca="false">IF($D633=BR$3,$J633,0)</f>
        <v>0</v>
      </c>
    </row>
    <row r="634" customFormat="false" ht="16.15" hidden="false" customHeight="true" outlineLevel="0" collapsed="false">
      <c r="A634" s="127" t="n">
        <f aca="false">A633</f>
        <v>38584</v>
      </c>
      <c r="B634" s="163"/>
      <c r="C634" s="164" t="str">
        <f aca="false">IF(ISBLANK(B634),"",IF(LEN(B634)=1,TIMEVALUE("00:0"&amp;B634),IF(LEN(B634)=2,TIMEVALUE("00:"&amp;B634),IF(LEN(B634)=3,TIMEVALUE("0"&amp;LEFT(B634,1)&amp;":"&amp;RIGHT(B634,2)),TIMEVALUE(LEFT(B634,2)&amp;":"&amp;RIGHT(B634,2))))))</f>
        <v/>
      </c>
      <c r="D634" s="165" t="str">
        <f aca="false">D633</f>
        <v>10 GHz</v>
      </c>
      <c r="E634" s="166" t="n">
        <f aca="false">E633</f>
        <v>0</v>
      </c>
      <c r="F634" s="166" t="n">
        <f aca="false">F633</f>
        <v>0</v>
      </c>
      <c r="G634" s="167"/>
      <c r="H634" s="132" t="str">
        <f aca="false">IF(AND(NOT(ISBLANK(G634)),NOT(ISBLANK(D634))),G634&amp;"@"&amp;D634,"")</f>
        <v/>
      </c>
      <c r="I634" s="133"/>
      <c r="J634" s="134" t="n">
        <f aca="false">IF(OR(ISBLANK($B634),ISBLANK($E634),ISBLANK($F634)),0,IF(E634=F634,1,MAX(1,ROUND(BE634,0))))</f>
        <v>0</v>
      </c>
      <c r="K634" s="135" t="n">
        <f aca="false">IF(AND(G634&lt;&gt;"",$D634&lt;&gt;"*ON*",$D634&lt;&gt;"*OFF*",ISNA((VLOOKUP(G634&amp;"@"&amp;D634,H$4:H633,1,FALSE())))),1,0)</f>
        <v>0</v>
      </c>
      <c r="L634" s="136" t="n">
        <f aca="false">SUM(J$4:J634)+(100*SUM(K$4:K634))</f>
        <v>1</v>
      </c>
      <c r="M634" s="168" t="str">
        <f aca="false">IF(NOT(ISBLANK(B634)),(A634+C634)+(Settings!$B$5/24),"")</f>
        <v/>
      </c>
      <c r="N634" s="138" t="n">
        <f aca="false">IF(D634="*ON*",1,0)</f>
        <v>0</v>
      </c>
      <c r="O634" s="139" t="n">
        <f aca="false">IF(D634="*OFF*",1,0)</f>
        <v>0</v>
      </c>
      <c r="P634" s="140" t="e">
        <f aca="false">IF($D634="*EOL*",0,IF(O633,0,M634-M633)*24)</f>
        <v>#VALUE!</v>
      </c>
      <c r="Q634" s="170"/>
      <c r="R634" s="170"/>
      <c r="S634" s="171" t="n">
        <f aca="false">(10*T634)+U634+IF(V634="",0.5,((V634+0.5)/24))</f>
        <v>-697.5</v>
      </c>
      <c r="T634" s="172" t="n">
        <f aca="false">CODE(W634)-CODE("A")</f>
        <v>-65</v>
      </c>
      <c r="U634" s="173" t="n">
        <f aca="false">CODE(X634)-CODE("0")</f>
        <v>-48</v>
      </c>
      <c r="V634" s="174" t="str">
        <f aca="false">IF(Y634="","",CODE(Y634)-CODE("a"))</f>
        <v/>
      </c>
      <c r="W634" s="175" t="str">
        <f aca="false">UPPER(MID(E634,2,1))</f>
        <v/>
      </c>
      <c r="X634" s="173" t="str">
        <f aca="false">MID(E634,4,1)</f>
        <v/>
      </c>
      <c r="Y634" s="176" t="str">
        <f aca="false">LOWER(MID(E634,6,1))</f>
        <v/>
      </c>
      <c r="Z634" s="177" t="n">
        <f aca="false">(20*AA634)+(2*AB634)+IF(AC634="",1,((IF(AC634&gt;11,AC634-12,AC634)+0.5)/12))</f>
        <v>-435</v>
      </c>
      <c r="AA634" s="173" t="n">
        <f aca="false">CODE(AD634)-CODE("A")</f>
        <v>-17</v>
      </c>
      <c r="AB634" s="173" t="n">
        <f aca="false">CODE(AE634)-CODE("0")+IF(AND(AC634&lt;&gt;"",AC634&gt;11),0.5,0)</f>
        <v>-48</v>
      </c>
      <c r="AC634" s="174" t="str">
        <f aca="false">IF(AF634="","",CODE(AF634)-CODE("a"))</f>
        <v/>
      </c>
      <c r="AD634" s="172" t="str">
        <f aca="false">UPPER(MID(E634,1,1))</f>
        <v>0</v>
      </c>
      <c r="AE634" s="173" t="str">
        <f aca="false">MID(E634,3,1)</f>
        <v/>
      </c>
      <c r="AF634" s="176" t="str">
        <f aca="false">LOWER(MID(E634,5,1))</f>
        <v/>
      </c>
      <c r="AG634" s="171" t="n">
        <f aca="false">(10*AH634)+AI634+IF(AJ634="",0.5,((AJ634+0.5)/24))</f>
        <v>-697.5</v>
      </c>
      <c r="AH634" s="172" t="n">
        <f aca="false">CODE(AK634)-CODE("A")</f>
        <v>-65</v>
      </c>
      <c r="AI634" s="173" t="n">
        <f aca="false">CODE(AL634)-CODE("0")</f>
        <v>-48</v>
      </c>
      <c r="AJ634" s="174" t="str">
        <f aca="false">IF(AM634="","",CODE(AM634)-CODE("a"))</f>
        <v/>
      </c>
      <c r="AK634" s="175" t="str">
        <f aca="false">UPPER(MID(F634,2,1))</f>
        <v/>
      </c>
      <c r="AL634" s="173" t="str">
        <f aca="false">MID(F634,4,1)</f>
        <v/>
      </c>
      <c r="AM634" s="176" t="str">
        <f aca="false">LOWER(MID(F634,6,1))</f>
        <v/>
      </c>
      <c r="AN634" s="177" t="n">
        <f aca="false">(20*AO634)+(2*AP634)+IF(AQ634="",1,((IF(AQ634&gt;11,AQ634-12,AQ634)+0.5)/12))</f>
        <v>-435</v>
      </c>
      <c r="AO634" s="173" t="n">
        <f aca="false">CODE(AR634)-CODE("A")</f>
        <v>-17</v>
      </c>
      <c r="AP634" s="173" t="n">
        <f aca="false">CODE(AS634)-CODE("0")+IF(AND(AQ634&lt;&gt;"",AQ634&gt;11),0.5,0)</f>
        <v>-48</v>
      </c>
      <c r="AQ634" s="174" t="str">
        <f aca="false">IF(AT634="","",CODE(AT634)-CODE("a"))</f>
        <v/>
      </c>
      <c r="AR634" s="172" t="str">
        <f aca="false">UPPER(MID(F634,1,1))</f>
        <v>0</v>
      </c>
      <c r="AS634" s="173" t="str">
        <f aca="false">MID(F634,3,1)</f>
        <v/>
      </c>
      <c r="AT634" s="176" t="str">
        <f aca="false">LOWER(MID(F634,5,1))</f>
        <v/>
      </c>
      <c r="AU634" s="178" t="n">
        <f aca="false">S634-90</f>
        <v>-787.5</v>
      </c>
      <c r="AV634" s="179" t="n">
        <f aca="false">Z634-180</f>
        <v>-615</v>
      </c>
      <c r="AW634" s="180" t="n">
        <f aca="false">AG634-90</f>
        <v>-787.5</v>
      </c>
      <c r="AX634" s="181" t="n">
        <f aca="false">AN634-180</f>
        <v>-615</v>
      </c>
      <c r="AY634" s="182" t="n">
        <f aca="false">RADIANS(AU634)</f>
        <v>-13.7444678594553</v>
      </c>
      <c r="AZ634" s="183" t="n">
        <f aca="false">RADIANS(AV634)</f>
        <v>-10.7337748997651</v>
      </c>
      <c r="BA634" s="180" t="n">
        <f aca="false">RADIANS(AW634)</f>
        <v>-13.7444678594553</v>
      </c>
      <c r="BB634" s="181" t="n">
        <f aca="false">RADIANS(AX634)</f>
        <v>-10.7337748997651</v>
      </c>
      <c r="BC634" s="182" t="n">
        <f aca="false">SIN(AY634)*SIN(BA634)+COS(AY634)*COS(BA634)*COS(BB634-AZ634)</f>
        <v>1</v>
      </c>
      <c r="BD634" s="183" t="n">
        <f aca="false">ACOS(BC634)</f>
        <v>0</v>
      </c>
      <c r="BE634" s="184" t="n">
        <f aca="false">BD634*6371</f>
        <v>0</v>
      </c>
      <c r="BF634" s="185" t="n">
        <f aca="false">BE634*0.62137119223733</f>
        <v>0</v>
      </c>
      <c r="BG634" s="180" t="e">
        <f aca="false">(SIN(BA634)-SIN(AY634)*BC634)/(COS(AY634)*SIN(BD634))</f>
        <v>#DIV/0!</v>
      </c>
      <c r="BH634" s="186" t="e">
        <f aca="false">DEGREES(ACOS(MAX(-1,MIN(1,BG634))))</f>
        <v>#DIV/0!</v>
      </c>
      <c r="BI634" s="187" t="e">
        <f aca="false">IF(SIN(BB634-AZ634)&lt;0,360-BH634,BH634)</f>
        <v>#DIV/0!</v>
      </c>
      <c r="BK634" s="160" t="n">
        <f aca="false">IF($D634=BK$3,$J634,0)</f>
        <v>0</v>
      </c>
      <c r="BL634" s="161" t="n">
        <f aca="false">IF($D634=BL$3,$J634,0)</f>
        <v>0</v>
      </c>
      <c r="BM634" s="161" t="n">
        <f aca="false">IF($D634=BM$3,$J634,0)</f>
        <v>0</v>
      </c>
      <c r="BN634" s="161" t="n">
        <f aca="false">IF($D634=BN$3,$J634,0)</f>
        <v>0</v>
      </c>
      <c r="BO634" s="161" t="n">
        <f aca="false">IF($D634=BO$3,$J634,0)</f>
        <v>0</v>
      </c>
      <c r="BP634" s="161" t="n">
        <f aca="false">IF($D634=BP$3,$J634,0)</f>
        <v>0</v>
      </c>
      <c r="BQ634" s="161" t="n">
        <f aca="false">IF($D634=BQ$3,$J634,0)</f>
        <v>0</v>
      </c>
      <c r="BR634" s="162" t="n">
        <f aca="false">IF($D634=BR$3,$J634,0)</f>
        <v>0</v>
      </c>
    </row>
    <row r="635" customFormat="false" ht="16.15" hidden="false" customHeight="true" outlineLevel="0" collapsed="false">
      <c r="A635" s="127" t="n">
        <f aca="false">A634</f>
        <v>38584</v>
      </c>
      <c r="B635" s="163"/>
      <c r="C635" s="164" t="str">
        <f aca="false">IF(ISBLANK(B635),"",IF(LEN(B635)=1,TIMEVALUE("00:0"&amp;B635),IF(LEN(B635)=2,TIMEVALUE("00:"&amp;B635),IF(LEN(B635)=3,TIMEVALUE("0"&amp;LEFT(B635,1)&amp;":"&amp;RIGHT(B635,2)),TIMEVALUE(LEFT(B635,2)&amp;":"&amp;RIGHT(B635,2))))))</f>
        <v/>
      </c>
      <c r="D635" s="165" t="str">
        <f aca="false">D634</f>
        <v>10 GHz</v>
      </c>
      <c r="E635" s="166" t="n">
        <f aca="false">E634</f>
        <v>0</v>
      </c>
      <c r="F635" s="166" t="n">
        <f aca="false">F634</f>
        <v>0</v>
      </c>
      <c r="G635" s="167"/>
      <c r="H635" s="132" t="str">
        <f aca="false">IF(AND(NOT(ISBLANK(G635)),NOT(ISBLANK(D635))),G635&amp;"@"&amp;D635,"")</f>
        <v/>
      </c>
      <c r="I635" s="133"/>
      <c r="J635" s="134" t="n">
        <f aca="false">IF(OR(ISBLANK($B635),ISBLANK($E635),ISBLANK($F635)),0,IF(E635=F635,1,MAX(1,ROUND(BE635,0))))</f>
        <v>0</v>
      </c>
      <c r="K635" s="135" t="n">
        <f aca="false">IF(AND(G635&lt;&gt;"",$D635&lt;&gt;"*ON*",$D635&lt;&gt;"*OFF*",ISNA((VLOOKUP(G635&amp;"@"&amp;D635,H$4:H634,1,FALSE())))),1,0)</f>
        <v>0</v>
      </c>
      <c r="L635" s="136" t="n">
        <f aca="false">SUM(J$4:J635)+(100*SUM(K$4:K635))</f>
        <v>1</v>
      </c>
      <c r="M635" s="168" t="str">
        <f aca="false">IF(NOT(ISBLANK(B635)),(A635+C635)+(Settings!$B$5/24),"")</f>
        <v/>
      </c>
      <c r="N635" s="138" t="n">
        <f aca="false">IF(D635="*ON*",1,0)</f>
        <v>0</v>
      </c>
      <c r="O635" s="139" t="n">
        <f aca="false">IF(D635="*OFF*",1,0)</f>
        <v>0</v>
      </c>
      <c r="P635" s="140" t="e">
        <f aca="false">IF($D635="*EOL*",0,IF(O634,0,M635-M634)*24)</f>
        <v>#VALUE!</v>
      </c>
      <c r="Q635" s="170"/>
      <c r="R635" s="170"/>
      <c r="S635" s="171" t="n">
        <f aca="false">(10*T635)+U635+IF(V635="",0.5,((V635+0.5)/24))</f>
        <v>-697.5</v>
      </c>
      <c r="T635" s="172" t="n">
        <f aca="false">CODE(W635)-CODE("A")</f>
        <v>-65</v>
      </c>
      <c r="U635" s="173" t="n">
        <f aca="false">CODE(X635)-CODE("0")</f>
        <v>-48</v>
      </c>
      <c r="V635" s="174" t="str">
        <f aca="false">IF(Y635="","",CODE(Y635)-CODE("a"))</f>
        <v/>
      </c>
      <c r="W635" s="175" t="str">
        <f aca="false">UPPER(MID(E635,2,1))</f>
        <v/>
      </c>
      <c r="X635" s="173" t="str">
        <f aca="false">MID(E635,4,1)</f>
        <v/>
      </c>
      <c r="Y635" s="176" t="str">
        <f aca="false">LOWER(MID(E635,6,1))</f>
        <v/>
      </c>
      <c r="Z635" s="177" t="n">
        <f aca="false">(20*AA635)+(2*AB635)+IF(AC635="",1,((IF(AC635&gt;11,AC635-12,AC635)+0.5)/12))</f>
        <v>-435</v>
      </c>
      <c r="AA635" s="173" t="n">
        <f aca="false">CODE(AD635)-CODE("A")</f>
        <v>-17</v>
      </c>
      <c r="AB635" s="173" t="n">
        <f aca="false">CODE(AE635)-CODE("0")+IF(AND(AC635&lt;&gt;"",AC635&gt;11),0.5,0)</f>
        <v>-48</v>
      </c>
      <c r="AC635" s="174" t="str">
        <f aca="false">IF(AF635="","",CODE(AF635)-CODE("a"))</f>
        <v/>
      </c>
      <c r="AD635" s="172" t="str">
        <f aca="false">UPPER(MID(E635,1,1))</f>
        <v>0</v>
      </c>
      <c r="AE635" s="173" t="str">
        <f aca="false">MID(E635,3,1)</f>
        <v/>
      </c>
      <c r="AF635" s="176" t="str">
        <f aca="false">LOWER(MID(E635,5,1))</f>
        <v/>
      </c>
      <c r="AG635" s="171" t="n">
        <f aca="false">(10*AH635)+AI635+IF(AJ635="",0.5,((AJ635+0.5)/24))</f>
        <v>-697.5</v>
      </c>
      <c r="AH635" s="172" t="n">
        <f aca="false">CODE(AK635)-CODE("A")</f>
        <v>-65</v>
      </c>
      <c r="AI635" s="173" t="n">
        <f aca="false">CODE(AL635)-CODE("0")</f>
        <v>-48</v>
      </c>
      <c r="AJ635" s="174" t="str">
        <f aca="false">IF(AM635="","",CODE(AM635)-CODE("a"))</f>
        <v/>
      </c>
      <c r="AK635" s="175" t="str">
        <f aca="false">UPPER(MID(F635,2,1))</f>
        <v/>
      </c>
      <c r="AL635" s="173" t="str">
        <f aca="false">MID(F635,4,1)</f>
        <v/>
      </c>
      <c r="AM635" s="176" t="str">
        <f aca="false">LOWER(MID(F635,6,1))</f>
        <v/>
      </c>
      <c r="AN635" s="177" t="n">
        <f aca="false">(20*AO635)+(2*AP635)+IF(AQ635="",1,((IF(AQ635&gt;11,AQ635-12,AQ635)+0.5)/12))</f>
        <v>-435</v>
      </c>
      <c r="AO635" s="173" t="n">
        <f aca="false">CODE(AR635)-CODE("A")</f>
        <v>-17</v>
      </c>
      <c r="AP635" s="173" t="n">
        <f aca="false">CODE(AS635)-CODE("0")+IF(AND(AQ635&lt;&gt;"",AQ635&gt;11),0.5,0)</f>
        <v>-48</v>
      </c>
      <c r="AQ635" s="174" t="str">
        <f aca="false">IF(AT635="","",CODE(AT635)-CODE("a"))</f>
        <v/>
      </c>
      <c r="AR635" s="172" t="str">
        <f aca="false">UPPER(MID(F635,1,1))</f>
        <v>0</v>
      </c>
      <c r="AS635" s="173" t="str">
        <f aca="false">MID(F635,3,1)</f>
        <v/>
      </c>
      <c r="AT635" s="176" t="str">
        <f aca="false">LOWER(MID(F635,5,1))</f>
        <v/>
      </c>
      <c r="AU635" s="178" t="n">
        <f aca="false">S635-90</f>
        <v>-787.5</v>
      </c>
      <c r="AV635" s="179" t="n">
        <f aca="false">Z635-180</f>
        <v>-615</v>
      </c>
      <c r="AW635" s="180" t="n">
        <f aca="false">AG635-90</f>
        <v>-787.5</v>
      </c>
      <c r="AX635" s="181" t="n">
        <f aca="false">AN635-180</f>
        <v>-615</v>
      </c>
      <c r="AY635" s="182" t="n">
        <f aca="false">RADIANS(AU635)</f>
        <v>-13.7444678594553</v>
      </c>
      <c r="AZ635" s="183" t="n">
        <f aca="false">RADIANS(AV635)</f>
        <v>-10.7337748997651</v>
      </c>
      <c r="BA635" s="180" t="n">
        <f aca="false">RADIANS(AW635)</f>
        <v>-13.7444678594553</v>
      </c>
      <c r="BB635" s="181" t="n">
        <f aca="false">RADIANS(AX635)</f>
        <v>-10.7337748997651</v>
      </c>
      <c r="BC635" s="182" t="n">
        <f aca="false">SIN(AY635)*SIN(BA635)+COS(AY635)*COS(BA635)*COS(BB635-AZ635)</f>
        <v>1</v>
      </c>
      <c r="BD635" s="183" t="n">
        <f aca="false">ACOS(BC635)</f>
        <v>0</v>
      </c>
      <c r="BE635" s="184" t="n">
        <f aca="false">BD635*6371</f>
        <v>0</v>
      </c>
      <c r="BF635" s="185" t="n">
        <f aca="false">BE635*0.62137119223733</f>
        <v>0</v>
      </c>
      <c r="BG635" s="180" t="e">
        <f aca="false">(SIN(BA635)-SIN(AY635)*BC635)/(COS(AY635)*SIN(BD635))</f>
        <v>#DIV/0!</v>
      </c>
      <c r="BH635" s="186" t="e">
        <f aca="false">DEGREES(ACOS(MAX(-1,MIN(1,BG635))))</f>
        <v>#DIV/0!</v>
      </c>
      <c r="BI635" s="187" t="e">
        <f aca="false">IF(SIN(BB635-AZ635)&lt;0,360-BH635,BH635)</f>
        <v>#DIV/0!</v>
      </c>
      <c r="BK635" s="160" t="n">
        <f aca="false">IF($D635=BK$3,$J635,0)</f>
        <v>0</v>
      </c>
      <c r="BL635" s="161" t="n">
        <f aca="false">IF($D635=BL$3,$J635,0)</f>
        <v>0</v>
      </c>
      <c r="BM635" s="161" t="n">
        <f aca="false">IF($D635=BM$3,$J635,0)</f>
        <v>0</v>
      </c>
      <c r="BN635" s="161" t="n">
        <f aca="false">IF($D635=BN$3,$J635,0)</f>
        <v>0</v>
      </c>
      <c r="BO635" s="161" t="n">
        <f aca="false">IF($D635=BO$3,$J635,0)</f>
        <v>0</v>
      </c>
      <c r="BP635" s="161" t="n">
        <f aca="false">IF($D635=BP$3,$J635,0)</f>
        <v>0</v>
      </c>
      <c r="BQ635" s="161" t="n">
        <f aca="false">IF($D635=BQ$3,$J635,0)</f>
        <v>0</v>
      </c>
      <c r="BR635" s="162" t="n">
        <f aca="false">IF($D635=BR$3,$J635,0)</f>
        <v>0</v>
      </c>
    </row>
    <row r="636" customFormat="false" ht="16.15" hidden="false" customHeight="true" outlineLevel="0" collapsed="false">
      <c r="A636" s="127" t="n">
        <f aca="false">A635</f>
        <v>38584</v>
      </c>
      <c r="B636" s="163"/>
      <c r="C636" s="164" t="str">
        <f aca="false">IF(ISBLANK(B636),"",IF(LEN(B636)=1,TIMEVALUE("00:0"&amp;B636),IF(LEN(B636)=2,TIMEVALUE("00:"&amp;B636),IF(LEN(B636)=3,TIMEVALUE("0"&amp;LEFT(B636,1)&amp;":"&amp;RIGHT(B636,2)),TIMEVALUE(LEFT(B636,2)&amp;":"&amp;RIGHT(B636,2))))))</f>
        <v/>
      </c>
      <c r="D636" s="165" t="str">
        <f aca="false">D635</f>
        <v>10 GHz</v>
      </c>
      <c r="E636" s="166" t="n">
        <f aca="false">E635</f>
        <v>0</v>
      </c>
      <c r="F636" s="166" t="n">
        <f aca="false">F635</f>
        <v>0</v>
      </c>
      <c r="G636" s="167"/>
      <c r="H636" s="132" t="str">
        <f aca="false">IF(AND(NOT(ISBLANK(G636)),NOT(ISBLANK(D636))),G636&amp;"@"&amp;D636,"")</f>
        <v/>
      </c>
      <c r="I636" s="133"/>
      <c r="J636" s="134" t="n">
        <f aca="false">IF(OR(ISBLANK($B636),ISBLANK($E636),ISBLANK($F636)),0,IF(E636=F636,1,MAX(1,ROUND(BE636,0))))</f>
        <v>0</v>
      </c>
      <c r="K636" s="135" t="n">
        <f aca="false">IF(AND(G636&lt;&gt;"",$D636&lt;&gt;"*ON*",$D636&lt;&gt;"*OFF*",ISNA((VLOOKUP(G636&amp;"@"&amp;D636,H$4:H635,1,FALSE())))),1,0)</f>
        <v>0</v>
      </c>
      <c r="L636" s="136" t="n">
        <f aca="false">SUM(J$4:J636)+(100*SUM(K$4:K636))</f>
        <v>1</v>
      </c>
      <c r="M636" s="168" t="str">
        <f aca="false">IF(NOT(ISBLANK(B636)),(A636+C636)+(Settings!$B$5/24),"")</f>
        <v/>
      </c>
      <c r="N636" s="138" t="n">
        <f aca="false">IF(D636="*ON*",1,0)</f>
        <v>0</v>
      </c>
      <c r="O636" s="139" t="n">
        <f aca="false">IF(D636="*OFF*",1,0)</f>
        <v>0</v>
      </c>
      <c r="P636" s="140" t="e">
        <f aca="false">IF($D636="*EOL*",0,IF(O635,0,M636-M635)*24)</f>
        <v>#VALUE!</v>
      </c>
      <c r="Q636" s="170"/>
      <c r="R636" s="170"/>
      <c r="S636" s="171" t="n">
        <f aca="false">(10*T636)+U636+IF(V636="",0.5,((V636+0.5)/24))</f>
        <v>-697.5</v>
      </c>
      <c r="T636" s="172" t="n">
        <f aca="false">CODE(W636)-CODE("A")</f>
        <v>-65</v>
      </c>
      <c r="U636" s="173" t="n">
        <f aca="false">CODE(X636)-CODE("0")</f>
        <v>-48</v>
      </c>
      <c r="V636" s="174" t="str">
        <f aca="false">IF(Y636="","",CODE(Y636)-CODE("a"))</f>
        <v/>
      </c>
      <c r="W636" s="175" t="str">
        <f aca="false">UPPER(MID(E636,2,1))</f>
        <v/>
      </c>
      <c r="X636" s="173" t="str">
        <f aca="false">MID(E636,4,1)</f>
        <v/>
      </c>
      <c r="Y636" s="176" t="str">
        <f aca="false">LOWER(MID(E636,6,1))</f>
        <v/>
      </c>
      <c r="Z636" s="177" t="n">
        <f aca="false">(20*AA636)+(2*AB636)+IF(AC636="",1,((IF(AC636&gt;11,AC636-12,AC636)+0.5)/12))</f>
        <v>-435</v>
      </c>
      <c r="AA636" s="173" t="n">
        <f aca="false">CODE(AD636)-CODE("A")</f>
        <v>-17</v>
      </c>
      <c r="AB636" s="173" t="n">
        <f aca="false">CODE(AE636)-CODE("0")+IF(AND(AC636&lt;&gt;"",AC636&gt;11),0.5,0)</f>
        <v>-48</v>
      </c>
      <c r="AC636" s="174" t="str">
        <f aca="false">IF(AF636="","",CODE(AF636)-CODE("a"))</f>
        <v/>
      </c>
      <c r="AD636" s="172" t="str">
        <f aca="false">UPPER(MID(E636,1,1))</f>
        <v>0</v>
      </c>
      <c r="AE636" s="173" t="str">
        <f aca="false">MID(E636,3,1)</f>
        <v/>
      </c>
      <c r="AF636" s="176" t="str">
        <f aca="false">LOWER(MID(E636,5,1))</f>
        <v/>
      </c>
      <c r="AG636" s="171" t="n">
        <f aca="false">(10*AH636)+AI636+IF(AJ636="",0.5,((AJ636+0.5)/24))</f>
        <v>-697.5</v>
      </c>
      <c r="AH636" s="172" t="n">
        <f aca="false">CODE(AK636)-CODE("A")</f>
        <v>-65</v>
      </c>
      <c r="AI636" s="173" t="n">
        <f aca="false">CODE(AL636)-CODE("0")</f>
        <v>-48</v>
      </c>
      <c r="AJ636" s="174" t="str">
        <f aca="false">IF(AM636="","",CODE(AM636)-CODE("a"))</f>
        <v/>
      </c>
      <c r="AK636" s="175" t="str">
        <f aca="false">UPPER(MID(F636,2,1))</f>
        <v/>
      </c>
      <c r="AL636" s="173" t="str">
        <f aca="false">MID(F636,4,1)</f>
        <v/>
      </c>
      <c r="AM636" s="176" t="str">
        <f aca="false">LOWER(MID(F636,6,1))</f>
        <v/>
      </c>
      <c r="AN636" s="177" t="n">
        <f aca="false">(20*AO636)+(2*AP636)+IF(AQ636="",1,((IF(AQ636&gt;11,AQ636-12,AQ636)+0.5)/12))</f>
        <v>-435</v>
      </c>
      <c r="AO636" s="173" t="n">
        <f aca="false">CODE(AR636)-CODE("A")</f>
        <v>-17</v>
      </c>
      <c r="AP636" s="173" t="n">
        <f aca="false">CODE(AS636)-CODE("0")+IF(AND(AQ636&lt;&gt;"",AQ636&gt;11),0.5,0)</f>
        <v>-48</v>
      </c>
      <c r="AQ636" s="174" t="str">
        <f aca="false">IF(AT636="","",CODE(AT636)-CODE("a"))</f>
        <v/>
      </c>
      <c r="AR636" s="172" t="str">
        <f aca="false">UPPER(MID(F636,1,1))</f>
        <v>0</v>
      </c>
      <c r="AS636" s="173" t="str">
        <f aca="false">MID(F636,3,1)</f>
        <v/>
      </c>
      <c r="AT636" s="176" t="str">
        <f aca="false">LOWER(MID(F636,5,1))</f>
        <v/>
      </c>
      <c r="AU636" s="178" t="n">
        <f aca="false">S636-90</f>
        <v>-787.5</v>
      </c>
      <c r="AV636" s="179" t="n">
        <f aca="false">Z636-180</f>
        <v>-615</v>
      </c>
      <c r="AW636" s="180" t="n">
        <f aca="false">AG636-90</f>
        <v>-787.5</v>
      </c>
      <c r="AX636" s="181" t="n">
        <f aca="false">AN636-180</f>
        <v>-615</v>
      </c>
      <c r="AY636" s="182" t="n">
        <f aca="false">RADIANS(AU636)</f>
        <v>-13.7444678594553</v>
      </c>
      <c r="AZ636" s="183" t="n">
        <f aca="false">RADIANS(AV636)</f>
        <v>-10.7337748997651</v>
      </c>
      <c r="BA636" s="180" t="n">
        <f aca="false">RADIANS(AW636)</f>
        <v>-13.7444678594553</v>
      </c>
      <c r="BB636" s="181" t="n">
        <f aca="false">RADIANS(AX636)</f>
        <v>-10.7337748997651</v>
      </c>
      <c r="BC636" s="182" t="n">
        <f aca="false">SIN(AY636)*SIN(BA636)+COS(AY636)*COS(BA636)*COS(BB636-AZ636)</f>
        <v>1</v>
      </c>
      <c r="BD636" s="183" t="n">
        <f aca="false">ACOS(BC636)</f>
        <v>0</v>
      </c>
      <c r="BE636" s="184" t="n">
        <f aca="false">BD636*6371</f>
        <v>0</v>
      </c>
      <c r="BF636" s="185" t="n">
        <f aca="false">BE636*0.62137119223733</f>
        <v>0</v>
      </c>
      <c r="BG636" s="180" t="e">
        <f aca="false">(SIN(BA636)-SIN(AY636)*BC636)/(COS(AY636)*SIN(BD636))</f>
        <v>#DIV/0!</v>
      </c>
      <c r="BH636" s="186" t="e">
        <f aca="false">DEGREES(ACOS(MAX(-1,MIN(1,BG636))))</f>
        <v>#DIV/0!</v>
      </c>
      <c r="BI636" s="187" t="e">
        <f aca="false">IF(SIN(BB636-AZ636)&lt;0,360-BH636,BH636)</f>
        <v>#DIV/0!</v>
      </c>
      <c r="BK636" s="160" t="n">
        <f aca="false">IF($D636=BK$3,$J636,0)</f>
        <v>0</v>
      </c>
      <c r="BL636" s="161" t="n">
        <f aca="false">IF($D636=BL$3,$J636,0)</f>
        <v>0</v>
      </c>
      <c r="BM636" s="161" t="n">
        <f aca="false">IF($D636=BM$3,$J636,0)</f>
        <v>0</v>
      </c>
      <c r="BN636" s="161" t="n">
        <f aca="false">IF($D636=BN$3,$J636,0)</f>
        <v>0</v>
      </c>
      <c r="BO636" s="161" t="n">
        <f aca="false">IF($D636=BO$3,$J636,0)</f>
        <v>0</v>
      </c>
      <c r="BP636" s="161" t="n">
        <f aca="false">IF($D636=BP$3,$J636,0)</f>
        <v>0</v>
      </c>
      <c r="BQ636" s="161" t="n">
        <f aca="false">IF($D636=BQ$3,$J636,0)</f>
        <v>0</v>
      </c>
      <c r="BR636" s="162" t="n">
        <f aca="false">IF($D636=BR$3,$J636,0)</f>
        <v>0</v>
      </c>
    </row>
    <row r="637" customFormat="false" ht="16.15" hidden="false" customHeight="true" outlineLevel="0" collapsed="false">
      <c r="A637" s="127" t="n">
        <f aca="false">A636</f>
        <v>38584</v>
      </c>
      <c r="B637" s="163"/>
      <c r="C637" s="164" t="str">
        <f aca="false">IF(ISBLANK(B637),"",IF(LEN(B637)=1,TIMEVALUE("00:0"&amp;B637),IF(LEN(B637)=2,TIMEVALUE("00:"&amp;B637),IF(LEN(B637)=3,TIMEVALUE("0"&amp;LEFT(B637,1)&amp;":"&amp;RIGHT(B637,2)),TIMEVALUE(LEFT(B637,2)&amp;":"&amp;RIGHT(B637,2))))))</f>
        <v/>
      </c>
      <c r="D637" s="165" t="str">
        <f aca="false">D636</f>
        <v>10 GHz</v>
      </c>
      <c r="E637" s="166" t="n">
        <f aca="false">E636</f>
        <v>0</v>
      </c>
      <c r="F637" s="166" t="n">
        <f aca="false">F636</f>
        <v>0</v>
      </c>
      <c r="G637" s="167"/>
      <c r="H637" s="132" t="str">
        <f aca="false">IF(AND(NOT(ISBLANK(G637)),NOT(ISBLANK(D637))),G637&amp;"@"&amp;D637,"")</f>
        <v/>
      </c>
      <c r="I637" s="133"/>
      <c r="J637" s="134" t="n">
        <f aca="false">IF(OR(ISBLANK($B637),ISBLANK($E637),ISBLANK($F637)),0,IF(E637=F637,1,MAX(1,ROUND(BE637,0))))</f>
        <v>0</v>
      </c>
      <c r="K637" s="135" t="n">
        <f aca="false">IF(AND(G637&lt;&gt;"",$D637&lt;&gt;"*ON*",$D637&lt;&gt;"*OFF*",ISNA((VLOOKUP(G637&amp;"@"&amp;D637,H$4:H636,1,FALSE())))),1,0)</f>
        <v>0</v>
      </c>
      <c r="L637" s="136" t="n">
        <f aca="false">SUM(J$4:J637)+(100*SUM(K$4:K637))</f>
        <v>1</v>
      </c>
      <c r="M637" s="168" t="str">
        <f aca="false">IF(NOT(ISBLANK(B637)),(A637+C637)+(Settings!$B$5/24),"")</f>
        <v/>
      </c>
      <c r="N637" s="138" t="n">
        <f aca="false">IF(D637="*ON*",1,0)</f>
        <v>0</v>
      </c>
      <c r="O637" s="139" t="n">
        <f aca="false">IF(D637="*OFF*",1,0)</f>
        <v>0</v>
      </c>
      <c r="P637" s="140" t="e">
        <f aca="false">IF($D637="*EOL*",0,IF(O636,0,M637-M636)*24)</f>
        <v>#VALUE!</v>
      </c>
      <c r="Q637" s="170"/>
      <c r="R637" s="170"/>
      <c r="S637" s="171" t="n">
        <f aca="false">(10*T637)+U637+IF(V637="",0.5,((V637+0.5)/24))</f>
        <v>-697.5</v>
      </c>
      <c r="T637" s="172" t="n">
        <f aca="false">CODE(W637)-CODE("A")</f>
        <v>-65</v>
      </c>
      <c r="U637" s="173" t="n">
        <f aca="false">CODE(X637)-CODE("0")</f>
        <v>-48</v>
      </c>
      <c r="V637" s="174" t="str">
        <f aca="false">IF(Y637="","",CODE(Y637)-CODE("a"))</f>
        <v/>
      </c>
      <c r="W637" s="175" t="str">
        <f aca="false">UPPER(MID(E637,2,1))</f>
        <v/>
      </c>
      <c r="X637" s="173" t="str">
        <f aca="false">MID(E637,4,1)</f>
        <v/>
      </c>
      <c r="Y637" s="176" t="str">
        <f aca="false">LOWER(MID(E637,6,1))</f>
        <v/>
      </c>
      <c r="Z637" s="177" t="n">
        <f aca="false">(20*AA637)+(2*AB637)+IF(AC637="",1,((IF(AC637&gt;11,AC637-12,AC637)+0.5)/12))</f>
        <v>-435</v>
      </c>
      <c r="AA637" s="173" t="n">
        <f aca="false">CODE(AD637)-CODE("A")</f>
        <v>-17</v>
      </c>
      <c r="AB637" s="173" t="n">
        <f aca="false">CODE(AE637)-CODE("0")+IF(AND(AC637&lt;&gt;"",AC637&gt;11),0.5,0)</f>
        <v>-48</v>
      </c>
      <c r="AC637" s="174" t="str">
        <f aca="false">IF(AF637="","",CODE(AF637)-CODE("a"))</f>
        <v/>
      </c>
      <c r="AD637" s="172" t="str">
        <f aca="false">UPPER(MID(E637,1,1))</f>
        <v>0</v>
      </c>
      <c r="AE637" s="173" t="str">
        <f aca="false">MID(E637,3,1)</f>
        <v/>
      </c>
      <c r="AF637" s="176" t="str">
        <f aca="false">LOWER(MID(E637,5,1))</f>
        <v/>
      </c>
      <c r="AG637" s="171" t="n">
        <f aca="false">(10*AH637)+AI637+IF(AJ637="",0.5,((AJ637+0.5)/24))</f>
        <v>-697.5</v>
      </c>
      <c r="AH637" s="172" t="n">
        <f aca="false">CODE(AK637)-CODE("A")</f>
        <v>-65</v>
      </c>
      <c r="AI637" s="173" t="n">
        <f aca="false">CODE(AL637)-CODE("0")</f>
        <v>-48</v>
      </c>
      <c r="AJ637" s="174" t="str">
        <f aca="false">IF(AM637="","",CODE(AM637)-CODE("a"))</f>
        <v/>
      </c>
      <c r="AK637" s="175" t="str">
        <f aca="false">UPPER(MID(F637,2,1))</f>
        <v/>
      </c>
      <c r="AL637" s="173" t="str">
        <f aca="false">MID(F637,4,1)</f>
        <v/>
      </c>
      <c r="AM637" s="176" t="str">
        <f aca="false">LOWER(MID(F637,6,1))</f>
        <v/>
      </c>
      <c r="AN637" s="177" t="n">
        <f aca="false">(20*AO637)+(2*AP637)+IF(AQ637="",1,((IF(AQ637&gt;11,AQ637-12,AQ637)+0.5)/12))</f>
        <v>-435</v>
      </c>
      <c r="AO637" s="173" t="n">
        <f aca="false">CODE(AR637)-CODE("A")</f>
        <v>-17</v>
      </c>
      <c r="AP637" s="173" t="n">
        <f aca="false">CODE(AS637)-CODE("0")+IF(AND(AQ637&lt;&gt;"",AQ637&gt;11),0.5,0)</f>
        <v>-48</v>
      </c>
      <c r="AQ637" s="174" t="str">
        <f aca="false">IF(AT637="","",CODE(AT637)-CODE("a"))</f>
        <v/>
      </c>
      <c r="AR637" s="172" t="str">
        <f aca="false">UPPER(MID(F637,1,1))</f>
        <v>0</v>
      </c>
      <c r="AS637" s="173" t="str">
        <f aca="false">MID(F637,3,1)</f>
        <v/>
      </c>
      <c r="AT637" s="176" t="str">
        <f aca="false">LOWER(MID(F637,5,1))</f>
        <v/>
      </c>
      <c r="AU637" s="178" t="n">
        <f aca="false">S637-90</f>
        <v>-787.5</v>
      </c>
      <c r="AV637" s="179" t="n">
        <f aca="false">Z637-180</f>
        <v>-615</v>
      </c>
      <c r="AW637" s="180" t="n">
        <f aca="false">AG637-90</f>
        <v>-787.5</v>
      </c>
      <c r="AX637" s="181" t="n">
        <f aca="false">AN637-180</f>
        <v>-615</v>
      </c>
      <c r="AY637" s="182" t="n">
        <f aca="false">RADIANS(AU637)</f>
        <v>-13.7444678594553</v>
      </c>
      <c r="AZ637" s="183" t="n">
        <f aca="false">RADIANS(AV637)</f>
        <v>-10.7337748997651</v>
      </c>
      <c r="BA637" s="180" t="n">
        <f aca="false">RADIANS(AW637)</f>
        <v>-13.7444678594553</v>
      </c>
      <c r="BB637" s="181" t="n">
        <f aca="false">RADIANS(AX637)</f>
        <v>-10.7337748997651</v>
      </c>
      <c r="BC637" s="182" t="n">
        <f aca="false">SIN(AY637)*SIN(BA637)+COS(AY637)*COS(BA637)*COS(BB637-AZ637)</f>
        <v>1</v>
      </c>
      <c r="BD637" s="183" t="n">
        <f aca="false">ACOS(BC637)</f>
        <v>0</v>
      </c>
      <c r="BE637" s="184" t="n">
        <f aca="false">BD637*6371</f>
        <v>0</v>
      </c>
      <c r="BF637" s="185" t="n">
        <f aca="false">BE637*0.62137119223733</f>
        <v>0</v>
      </c>
      <c r="BG637" s="180" t="e">
        <f aca="false">(SIN(BA637)-SIN(AY637)*BC637)/(COS(AY637)*SIN(BD637))</f>
        <v>#DIV/0!</v>
      </c>
      <c r="BH637" s="186" t="e">
        <f aca="false">DEGREES(ACOS(MAX(-1,MIN(1,BG637))))</f>
        <v>#DIV/0!</v>
      </c>
      <c r="BI637" s="187" t="e">
        <f aca="false">IF(SIN(BB637-AZ637)&lt;0,360-BH637,BH637)</f>
        <v>#DIV/0!</v>
      </c>
      <c r="BK637" s="160" t="n">
        <f aca="false">IF($D637=BK$3,$J637,0)</f>
        <v>0</v>
      </c>
      <c r="BL637" s="161" t="n">
        <f aca="false">IF($D637=BL$3,$J637,0)</f>
        <v>0</v>
      </c>
      <c r="BM637" s="161" t="n">
        <f aca="false">IF($D637=BM$3,$J637,0)</f>
        <v>0</v>
      </c>
      <c r="BN637" s="161" t="n">
        <f aca="false">IF($D637=BN$3,$J637,0)</f>
        <v>0</v>
      </c>
      <c r="BO637" s="161" t="n">
        <f aca="false">IF($D637=BO$3,$J637,0)</f>
        <v>0</v>
      </c>
      <c r="BP637" s="161" t="n">
        <f aca="false">IF($D637=BP$3,$J637,0)</f>
        <v>0</v>
      </c>
      <c r="BQ637" s="161" t="n">
        <f aca="false">IF($D637=BQ$3,$J637,0)</f>
        <v>0</v>
      </c>
      <c r="BR637" s="162" t="n">
        <f aca="false">IF($D637=BR$3,$J637,0)</f>
        <v>0</v>
      </c>
    </row>
    <row r="638" customFormat="false" ht="16.15" hidden="false" customHeight="true" outlineLevel="0" collapsed="false">
      <c r="A638" s="127" t="n">
        <f aca="false">A637</f>
        <v>38584</v>
      </c>
      <c r="B638" s="163"/>
      <c r="C638" s="164" t="str">
        <f aca="false">IF(ISBLANK(B638),"",IF(LEN(B638)=1,TIMEVALUE("00:0"&amp;B638),IF(LEN(B638)=2,TIMEVALUE("00:"&amp;B638),IF(LEN(B638)=3,TIMEVALUE("0"&amp;LEFT(B638,1)&amp;":"&amp;RIGHT(B638,2)),TIMEVALUE(LEFT(B638,2)&amp;":"&amp;RIGHT(B638,2))))))</f>
        <v/>
      </c>
      <c r="D638" s="165" t="str">
        <f aca="false">D637</f>
        <v>10 GHz</v>
      </c>
      <c r="E638" s="166" t="n">
        <f aca="false">E637</f>
        <v>0</v>
      </c>
      <c r="F638" s="166" t="n">
        <f aca="false">F637</f>
        <v>0</v>
      </c>
      <c r="G638" s="167"/>
      <c r="H638" s="132" t="str">
        <f aca="false">IF(AND(NOT(ISBLANK(G638)),NOT(ISBLANK(D638))),G638&amp;"@"&amp;D638,"")</f>
        <v/>
      </c>
      <c r="I638" s="133"/>
      <c r="J638" s="134" t="n">
        <f aca="false">IF(OR(ISBLANK($B638),ISBLANK($E638),ISBLANK($F638)),0,IF(E638=F638,1,MAX(1,ROUND(BE638,0))))</f>
        <v>0</v>
      </c>
      <c r="K638" s="135" t="n">
        <f aca="false">IF(AND(G638&lt;&gt;"",$D638&lt;&gt;"*ON*",$D638&lt;&gt;"*OFF*",ISNA((VLOOKUP(G638&amp;"@"&amp;D638,H$4:H637,1,FALSE())))),1,0)</f>
        <v>0</v>
      </c>
      <c r="L638" s="136" t="n">
        <f aca="false">SUM(J$4:J638)+(100*SUM(K$4:K638))</f>
        <v>1</v>
      </c>
      <c r="M638" s="168" t="str">
        <f aca="false">IF(NOT(ISBLANK(B638)),(A638+C638)+(Settings!$B$5/24),"")</f>
        <v/>
      </c>
      <c r="N638" s="138" t="n">
        <f aca="false">IF(D638="*ON*",1,0)</f>
        <v>0</v>
      </c>
      <c r="O638" s="139" t="n">
        <f aca="false">IF(D638="*OFF*",1,0)</f>
        <v>0</v>
      </c>
      <c r="P638" s="140" t="e">
        <f aca="false">IF($D638="*EOL*",0,IF(O637,0,M638-M637)*24)</f>
        <v>#VALUE!</v>
      </c>
      <c r="Q638" s="170"/>
      <c r="R638" s="170"/>
      <c r="S638" s="171" t="n">
        <f aca="false">(10*T638)+U638+IF(V638="",0.5,((V638+0.5)/24))</f>
        <v>-697.5</v>
      </c>
      <c r="T638" s="172" t="n">
        <f aca="false">CODE(W638)-CODE("A")</f>
        <v>-65</v>
      </c>
      <c r="U638" s="173" t="n">
        <f aca="false">CODE(X638)-CODE("0")</f>
        <v>-48</v>
      </c>
      <c r="V638" s="174" t="str">
        <f aca="false">IF(Y638="","",CODE(Y638)-CODE("a"))</f>
        <v/>
      </c>
      <c r="W638" s="175" t="str">
        <f aca="false">UPPER(MID(E638,2,1))</f>
        <v/>
      </c>
      <c r="X638" s="173" t="str">
        <f aca="false">MID(E638,4,1)</f>
        <v/>
      </c>
      <c r="Y638" s="176" t="str">
        <f aca="false">LOWER(MID(E638,6,1))</f>
        <v/>
      </c>
      <c r="Z638" s="177" t="n">
        <f aca="false">(20*AA638)+(2*AB638)+IF(AC638="",1,((IF(AC638&gt;11,AC638-12,AC638)+0.5)/12))</f>
        <v>-435</v>
      </c>
      <c r="AA638" s="173" t="n">
        <f aca="false">CODE(AD638)-CODE("A")</f>
        <v>-17</v>
      </c>
      <c r="AB638" s="173" t="n">
        <f aca="false">CODE(AE638)-CODE("0")+IF(AND(AC638&lt;&gt;"",AC638&gt;11),0.5,0)</f>
        <v>-48</v>
      </c>
      <c r="AC638" s="174" t="str">
        <f aca="false">IF(AF638="","",CODE(AF638)-CODE("a"))</f>
        <v/>
      </c>
      <c r="AD638" s="172" t="str">
        <f aca="false">UPPER(MID(E638,1,1))</f>
        <v>0</v>
      </c>
      <c r="AE638" s="173" t="str">
        <f aca="false">MID(E638,3,1)</f>
        <v/>
      </c>
      <c r="AF638" s="176" t="str">
        <f aca="false">LOWER(MID(E638,5,1))</f>
        <v/>
      </c>
      <c r="AG638" s="171" t="n">
        <f aca="false">(10*AH638)+AI638+IF(AJ638="",0.5,((AJ638+0.5)/24))</f>
        <v>-697.5</v>
      </c>
      <c r="AH638" s="172" t="n">
        <f aca="false">CODE(AK638)-CODE("A")</f>
        <v>-65</v>
      </c>
      <c r="AI638" s="173" t="n">
        <f aca="false">CODE(AL638)-CODE("0")</f>
        <v>-48</v>
      </c>
      <c r="AJ638" s="174" t="str">
        <f aca="false">IF(AM638="","",CODE(AM638)-CODE("a"))</f>
        <v/>
      </c>
      <c r="AK638" s="175" t="str">
        <f aca="false">UPPER(MID(F638,2,1))</f>
        <v/>
      </c>
      <c r="AL638" s="173" t="str">
        <f aca="false">MID(F638,4,1)</f>
        <v/>
      </c>
      <c r="AM638" s="176" t="str">
        <f aca="false">LOWER(MID(F638,6,1))</f>
        <v/>
      </c>
      <c r="AN638" s="177" t="n">
        <f aca="false">(20*AO638)+(2*AP638)+IF(AQ638="",1,((IF(AQ638&gt;11,AQ638-12,AQ638)+0.5)/12))</f>
        <v>-435</v>
      </c>
      <c r="AO638" s="173" t="n">
        <f aca="false">CODE(AR638)-CODE("A")</f>
        <v>-17</v>
      </c>
      <c r="AP638" s="173" t="n">
        <f aca="false">CODE(AS638)-CODE("0")+IF(AND(AQ638&lt;&gt;"",AQ638&gt;11),0.5,0)</f>
        <v>-48</v>
      </c>
      <c r="AQ638" s="174" t="str">
        <f aca="false">IF(AT638="","",CODE(AT638)-CODE("a"))</f>
        <v/>
      </c>
      <c r="AR638" s="172" t="str">
        <f aca="false">UPPER(MID(F638,1,1))</f>
        <v>0</v>
      </c>
      <c r="AS638" s="173" t="str">
        <f aca="false">MID(F638,3,1)</f>
        <v/>
      </c>
      <c r="AT638" s="176" t="str">
        <f aca="false">LOWER(MID(F638,5,1))</f>
        <v/>
      </c>
      <c r="AU638" s="178" t="n">
        <f aca="false">S638-90</f>
        <v>-787.5</v>
      </c>
      <c r="AV638" s="179" t="n">
        <f aca="false">Z638-180</f>
        <v>-615</v>
      </c>
      <c r="AW638" s="180" t="n">
        <f aca="false">AG638-90</f>
        <v>-787.5</v>
      </c>
      <c r="AX638" s="181" t="n">
        <f aca="false">AN638-180</f>
        <v>-615</v>
      </c>
      <c r="AY638" s="182" t="n">
        <f aca="false">RADIANS(AU638)</f>
        <v>-13.7444678594553</v>
      </c>
      <c r="AZ638" s="183" t="n">
        <f aca="false">RADIANS(AV638)</f>
        <v>-10.7337748997651</v>
      </c>
      <c r="BA638" s="180" t="n">
        <f aca="false">RADIANS(AW638)</f>
        <v>-13.7444678594553</v>
      </c>
      <c r="BB638" s="181" t="n">
        <f aca="false">RADIANS(AX638)</f>
        <v>-10.7337748997651</v>
      </c>
      <c r="BC638" s="182" t="n">
        <f aca="false">SIN(AY638)*SIN(BA638)+COS(AY638)*COS(BA638)*COS(BB638-AZ638)</f>
        <v>1</v>
      </c>
      <c r="BD638" s="183" t="n">
        <f aca="false">ACOS(BC638)</f>
        <v>0</v>
      </c>
      <c r="BE638" s="184" t="n">
        <f aca="false">BD638*6371</f>
        <v>0</v>
      </c>
      <c r="BF638" s="185" t="n">
        <f aca="false">BE638*0.62137119223733</f>
        <v>0</v>
      </c>
      <c r="BG638" s="180" t="e">
        <f aca="false">(SIN(BA638)-SIN(AY638)*BC638)/(COS(AY638)*SIN(BD638))</f>
        <v>#DIV/0!</v>
      </c>
      <c r="BH638" s="186" t="e">
        <f aca="false">DEGREES(ACOS(MAX(-1,MIN(1,BG638))))</f>
        <v>#DIV/0!</v>
      </c>
      <c r="BI638" s="187" t="e">
        <f aca="false">IF(SIN(BB638-AZ638)&lt;0,360-BH638,BH638)</f>
        <v>#DIV/0!</v>
      </c>
      <c r="BK638" s="160" t="n">
        <f aca="false">IF($D638=BK$3,$J638,0)</f>
        <v>0</v>
      </c>
      <c r="BL638" s="161" t="n">
        <f aca="false">IF($D638=BL$3,$J638,0)</f>
        <v>0</v>
      </c>
      <c r="BM638" s="161" t="n">
        <f aca="false">IF($D638=BM$3,$J638,0)</f>
        <v>0</v>
      </c>
      <c r="BN638" s="161" t="n">
        <f aca="false">IF($D638=BN$3,$J638,0)</f>
        <v>0</v>
      </c>
      <c r="BO638" s="161" t="n">
        <f aca="false">IF($D638=BO$3,$J638,0)</f>
        <v>0</v>
      </c>
      <c r="BP638" s="161" t="n">
        <f aca="false">IF($D638=BP$3,$J638,0)</f>
        <v>0</v>
      </c>
      <c r="BQ638" s="161" t="n">
        <f aca="false">IF($D638=BQ$3,$J638,0)</f>
        <v>0</v>
      </c>
      <c r="BR638" s="162" t="n">
        <f aca="false">IF($D638=BR$3,$J638,0)</f>
        <v>0</v>
      </c>
    </row>
    <row r="639" customFormat="false" ht="16.15" hidden="false" customHeight="true" outlineLevel="0" collapsed="false">
      <c r="A639" s="127" t="n">
        <f aca="false">A638</f>
        <v>38584</v>
      </c>
      <c r="B639" s="163"/>
      <c r="C639" s="164" t="str">
        <f aca="false">IF(ISBLANK(B639),"",IF(LEN(B639)=1,TIMEVALUE("00:0"&amp;B639),IF(LEN(B639)=2,TIMEVALUE("00:"&amp;B639),IF(LEN(B639)=3,TIMEVALUE("0"&amp;LEFT(B639,1)&amp;":"&amp;RIGHT(B639,2)),TIMEVALUE(LEFT(B639,2)&amp;":"&amp;RIGHT(B639,2))))))</f>
        <v/>
      </c>
      <c r="D639" s="165" t="str">
        <f aca="false">D638</f>
        <v>10 GHz</v>
      </c>
      <c r="E639" s="166" t="n">
        <f aca="false">E638</f>
        <v>0</v>
      </c>
      <c r="F639" s="166" t="n">
        <f aca="false">F638</f>
        <v>0</v>
      </c>
      <c r="G639" s="167"/>
      <c r="H639" s="132" t="str">
        <f aca="false">IF(AND(NOT(ISBLANK(G639)),NOT(ISBLANK(D639))),G639&amp;"@"&amp;D639,"")</f>
        <v/>
      </c>
      <c r="I639" s="133"/>
      <c r="J639" s="134" t="n">
        <f aca="false">IF(OR(ISBLANK($B639),ISBLANK($E639),ISBLANK($F639)),0,IF(E639=F639,1,MAX(1,ROUND(BE639,0))))</f>
        <v>0</v>
      </c>
      <c r="K639" s="135" t="n">
        <f aca="false">IF(AND(G639&lt;&gt;"",$D639&lt;&gt;"*ON*",$D639&lt;&gt;"*OFF*",ISNA((VLOOKUP(G639&amp;"@"&amp;D639,H$4:H638,1,FALSE())))),1,0)</f>
        <v>0</v>
      </c>
      <c r="L639" s="136" t="n">
        <f aca="false">SUM(J$4:J639)+(100*SUM(K$4:K639))</f>
        <v>1</v>
      </c>
      <c r="M639" s="168" t="str">
        <f aca="false">IF(NOT(ISBLANK(B639)),(A639+C639)+(Settings!$B$5/24),"")</f>
        <v/>
      </c>
      <c r="N639" s="138" t="n">
        <f aca="false">IF(D639="*ON*",1,0)</f>
        <v>0</v>
      </c>
      <c r="O639" s="139" t="n">
        <f aca="false">IF(D639="*OFF*",1,0)</f>
        <v>0</v>
      </c>
      <c r="P639" s="140" t="e">
        <f aca="false">IF($D639="*EOL*",0,IF(O638,0,M639-M638)*24)</f>
        <v>#VALUE!</v>
      </c>
      <c r="Q639" s="170"/>
      <c r="R639" s="170"/>
      <c r="S639" s="171" t="n">
        <f aca="false">(10*T639)+U639+IF(V639="",0.5,((V639+0.5)/24))</f>
        <v>-697.5</v>
      </c>
      <c r="T639" s="172" t="n">
        <f aca="false">CODE(W639)-CODE("A")</f>
        <v>-65</v>
      </c>
      <c r="U639" s="173" t="n">
        <f aca="false">CODE(X639)-CODE("0")</f>
        <v>-48</v>
      </c>
      <c r="V639" s="174" t="str">
        <f aca="false">IF(Y639="","",CODE(Y639)-CODE("a"))</f>
        <v/>
      </c>
      <c r="W639" s="175" t="str">
        <f aca="false">UPPER(MID(E639,2,1))</f>
        <v/>
      </c>
      <c r="X639" s="173" t="str">
        <f aca="false">MID(E639,4,1)</f>
        <v/>
      </c>
      <c r="Y639" s="176" t="str">
        <f aca="false">LOWER(MID(E639,6,1))</f>
        <v/>
      </c>
      <c r="Z639" s="177" t="n">
        <f aca="false">(20*AA639)+(2*AB639)+IF(AC639="",1,((IF(AC639&gt;11,AC639-12,AC639)+0.5)/12))</f>
        <v>-435</v>
      </c>
      <c r="AA639" s="173" t="n">
        <f aca="false">CODE(AD639)-CODE("A")</f>
        <v>-17</v>
      </c>
      <c r="AB639" s="173" t="n">
        <f aca="false">CODE(AE639)-CODE("0")+IF(AND(AC639&lt;&gt;"",AC639&gt;11),0.5,0)</f>
        <v>-48</v>
      </c>
      <c r="AC639" s="174" t="str">
        <f aca="false">IF(AF639="","",CODE(AF639)-CODE("a"))</f>
        <v/>
      </c>
      <c r="AD639" s="172" t="str">
        <f aca="false">UPPER(MID(E639,1,1))</f>
        <v>0</v>
      </c>
      <c r="AE639" s="173" t="str">
        <f aca="false">MID(E639,3,1)</f>
        <v/>
      </c>
      <c r="AF639" s="176" t="str">
        <f aca="false">LOWER(MID(E639,5,1))</f>
        <v/>
      </c>
      <c r="AG639" s="171" t="n">
        <f aca="false">(10*AH639)+AI639+IF(AJ639="",0.5,((AJ639+0.5)/24))</f>
        <v>-697.5</v>
      </c>
      <c r="AH639" s="172" t="n">
        <f aca="false">CODE(AK639)-CODE("A")</f>
        <v>-65</v>
      </c>
      <c r="AI639" s="173" t="n">
        <f aca="false">CODE(AL639)-CODE("0")</f>
        <v>-48</v>
      </c>
      <c r="AJ639" s="174" t="str">
        <f aca="false">IF(AM639="","",CODE(AM639)-CODE("a"))</f>
        <v/>
      </c>
      <c r="AK639" s="175" t="str">
        <f aca="false">UPPER(MID(F639,2,1))</f>
        <v/>
      </c>
      <c r="AL639" s="173" t="str">
        <f aca="false">MID(F639,4,1)</f>
        <v/>
      </c>
      <c r="AM639" s="176" t="str">
        <f aca="false">LOWER(MID(F639,6,1))</f>
        <v/>
      </c>
      <c r="AN639" s="177" t="n">
        <f aca="false">(20*AO639)+(2*AP639)+IF(AQ639="",1,((IF(AQ639&gt;11,AQ639-12,AQ639)+0.5)/12))</f>
        <v>-435</v>
      </c>
      <c r="AO639" s="173" t="n">
        <f aca="false">CODE(AR639)-CODE("A")</f>
        <v>-17</v>
      </c>
      <c r="AP639" s="173" t="n">
        <f aca="false">CODE(AS639)-CODE("0")+IF(AND(AQ639&lt;&gt;"",AQ639&gt;11),0.5,0)</f>
        <v>-48</v>
      </c>
      <c r="AQ639" s="174" t="str">
        <f aca="false">IF(AT639="","",CODE(AT639)-CODE("a"))</f>
        <v/>
      </c>
      <c r="AR639" s="172" t="str">
        <f aca="false">UPPER(MID(F639,1,1))</f>
        <v>0</v>
      </c>
      <c r="AS639" s="173" t="str">
        <f aca="false">MID(F639,3,1)</f>
        <v/>
      </c>
      <c r="AT639" s="176" t="str">
        <f aca="false">LOWER(MID(F639,5,1))</f>
        <v/>
      </c>
      <c r="AU639" s="178" t="n">
        <f aca="false">S639-90</f>
        <v>-787.5</v>
      </c>
      <c r="AV639" s="179" t="n">
        <f aca="false">Z639-180</f>
        <v>-615</v>
      </c>
      <c r="AW639" s="180" t="n">
        <f aca="false">AG639-90</f>
        <v>-787.5</v>
      </c>
      <c r="AX639" s="181" t="n">
        <f aca="false">AN639-180</f>
        <v>-615</v>
      </c>
      <c r="AY639" s="182" t="n">
        <f aca="false">RADIANS(AU639)</f>
        <v>-13.7444678594553</v>
      </c>
      <c r="AZ639" s="183" t="n">
        <f aca="false">RADIANS(AV639)</f>
        <v>-10.7337748997651</v>
      </c>
      <c r="BA639" s="180" t="n">
        <f aca="false">RADIANS(AW639)</f>
        <v>-13.7444678594553</v>
      </c>
      <c r="BB639" s="181" t="n">
        <f aca="false">RADIANS(AX639)</f>
        <v>-10.7337748997651</v>
      </c>
      <c r="BC639" s="182" t="n">
        <f aca="false">SIN(AY639)*SIN(BA639)+COS(AY639)*COS(BA639)*COS(BB639-AZ639)</f>
        <v>1</v>
      </c>
      <c r="BD639" s="183" t="n">
        <f aca="false">ACOS(BC639)</f>
        <v>0</v>
      </c>
      <c r="BE639" s="184" t="n">
        <f aca="false">BD639*6371</f>
        <v>0</v>
      </c>
      <c r="BF639" s="185" t="n">
        <f aca="false">BE639*0.62137119223733</f>
        <v>0</v>
      </c>
      <c r="BG639" s="180" t="e">
        <f aca="false">(SIN(BA639)-SIN(AY639)*BC639)/(COS(AY639)*SIN(BD639))</f>
        <v>#DIV/0!</v>
      </c>
      <c r="BH639" s="186" t="e">
        <f aca="false">DEGREES(ACOS(MAX(-1,MIN(1,BG639))))</f>
        <v>#DIV/0!</v>
      </c>
      <c r="BI639" s="187" t="e">
        <f aca="false">IF(SIN(BB639-AZ639)&lt;0,360-BH639,BH639)</f>
        <v>#DIV/0!</v>
      </c>
      <c r="BK639" s="160" t="n">
        <f aca="false">IF($D639=BK$3,$J639,0)</f>
        <v>0</v>
      </c>
      <c r="BL639" s="161" t="n">
        <f aca="false">IF($D639=BL$3,$J639,0)</f>
        <v>0</v>
      </c>
      <c r="BM639" s="161" t="n">
        <f aca="false">IF($D639=BM$3,$J639,0)</f>
        <v>0</v>
      </c>
      <c r="BN639" s="161" t="n">
        <f aca="false">IF($D639=BN$3,$J639,0)</f>
        <v>0</v>
      </c>
      <c r="BO639" s="161" t="n">
        <f aca="false">IF($D639=BO$3,$J639,0)</f>
        <v>0</v>
      </c>
      <c r="BP639" s="161" t="n">
        <f aca="false">IF($D639=BP$3,$J639,0)</f>
        <v>0</v>
      </c>
      <c r="BQ639" s="161" t="n">
        <f aca="false">IF($D639=BQ$3,$J639,0)</f>
        <v>0</v>
      </c>
      <c r="BR639" s="162" t="n">
        <f aca="false">IF($D639=BR$3,$J639,0)</f>
        <v>0</v>
      </c>
    </row>
    <row r="640" customFormat="false" ht="16.15" hidden="false" customHeight="true" outlineLevel="0" collapsed="false">
      <c r="A640" s="127" t="n">
        <f aca="false">A639</f>
        <v>38584</v>
      </c>
      <c r="B640" s="163"/>
      <c r="C640" s="164" t="str">
        <f aca="false">IF(ISBLANK(B640),"",IF(LEN(B640)=1,TIMEVALUE("00:0"&amp;B640),IF(LEN(B640)=2,TIMEVALUE("00:"&amp;B640),IF(LEN(B640)=3,TIMEVALUE("0"&amp;LEFT(B640,1)&amp;":"&amp;RIGHT(B640,2)),TIMEVALUE(LEFT(B640,2)&amp;":"&amp;RIGHT(B640,2))))))</f>
        <v/>
      </c>
      <c r="D640" s="165" t="str">
        <f aca="false">D639</f>
        <v>10 GHz</v>
      </c>
      <c r="E640" s="166" t="n">
        <f aca="false">E639</f>
        <v>0</v>
      </c>
      <c r="F640" s="166" t="n">
        <f aca="false">F639</f>
        <v>0</v>
      </c>
      <c r="G640" s="167"/>
      <c r="H640" s="132" t="str">
        <f aca="false">IF(AND(NOT(ISBLANK(G640)),NOT(ISBLANK(D640))),G640&amp;"@"&amp;D640,"")</f>
        <v/>
      </c>
      <c r="I640" s="133"/>
      <c r="J640" s="134" t="n">
        <f aca="false">IF(OR(ISBLANK($B640),ISBLANK($E640),ISBLANK($F640)),0,IF(E640=F640,1,MAX(1,ROUND(BE640,0))))</f>
        <v>0</v>
      </c>
      <c r="K640" s="135" t="n">
        <f aca="false">IF(AND(G640&lt;&gt;"",$D640&lt;&gt;"*ON*",$D640&lt;&gt;"*OFF*",ISNA((VLOOKUP(G640&amp;"@"&amp;D640,H$4:H639,1,FALSE())))),1,0)</f>
        <v>0</v>
      </c>
      <c r="L640" s="136" t="n">
        <f aca="false">SUM(J$4:J640)+(100*SUM(K$4:K640))</f>
        <v>1</v>
      </c>
      <c r="M640" s="168" t="str">
        <f aca="false">IF(NOT(ISBLANK(B640)),(A640+C640)+(Settings!$B$5/24),"")</f>
        <v/>
      </c>
      <c r="N640" s="138" t="n">
        <f aca="false">IF(D640="*ON*",1,0)</f>
        <v>0</v>
      </c>
      <c r="O640" s="139" t="n">
        <f aca="false">IF(D640="*OFF*",1,0)</f>
        <v>0</v>
      </c>
      <c r="P640" s="140" t="e">
        <f aca="false">IF($D640="*EOL*",0,IF(O639,0,M640-M639)*24)</f>
        <v>#VALUE!</v>
      </c>
      <c r="Q640" s="170"/>
      <c r="R640" s="170"/>
      <c r="S640" s="171" t="n">
        <f aca="false">(10*T640)+U640+IF(V640="",0.5,((V640+0.5)/24))</f>
        <v>-697.5</v>
      </c>
      <c r="T640" s="172" t="n">
        <f aca="false">CODE(W640)-CODE("A")</f>
        <v>-65</v>
      </c>
      <c r="U640" s="173" t="n">
        <f aca="false">CODE(X640)-CODE("0")</f>
        <v>-48</v>
      </c>
      <c r="V640" s="174" t="str">
        <f aca="false">IF(Y640="","",CODE(Y640)-CODE("a"))</f>
        <v/>
      </c>
      <c r="W640" s="175" t="str">
        <f aca="false">UPPER(MID(E640,2,1))</f>
        <v/>
      </c>
      <c r="X640" s="173" t="str">
        <f aca="false">MID(E640,4,1)</f>
        <v/>
      </c>
      <c r="Y640" s="176" t="str">
        <f aca="false">LOWER(MID(E640,6,1))</f>
        <v/>
      </c>
      <c r="Z640" s="177" t="n">
        <f aca="false">(20*AA640)+(2*AB640)+IF(AC640="",1,((IF(AC640&gt;11,AC640-12,AC640)+0.5)/12))</f>
        <v>-435</v>
      </c>
      <c r="AA640" s="173" t="n">
        <f aca="false">CODE(AD640)-CODE("A")</f>
        <v>-17</v>
      </c>
      <c r="AB640" s="173" t="n">
        <f aca="false">CODE(AE640)-CODE("0")+IF(AND(AC640&lt;&gt;"",AC640&gt;11),0.5,0)</f>
        <v>-48</v>
      </c>
      <c r="AC640" s="174" t="str">
        <f aca="false">IF(AF640="","",CODE(AF640)-CODE("a"))</f>
        <v/>
      </c>
      <c r="AD640" s="172" t="str">
        <f aca="false">UPPER(MID(E640,1,1))</f>
        <v>0</v>
      </c>
      <c r="AE640" s="173" t="str">
        <f aca="false">MID(E640,3,1)</f>
        <v/>
      </c>
      <c r="AF640" s="176" t="str">
        <f aca="false">LOWER(MID(E640,5,1))</f>
        <v/>
      </c>
      <c r="AG640" s="171" t="n">
        <f aca="false">(10*AH640)+AI640+IF(AJ640="",0.5,((AJ640+0.5)/24))</f>
        <v>-697.5</v>
      </c>
      <c r="AH640" s="172" t="n">
        <f aca="false">CODE(AK640)-CODE("A")</f>
        <v>-65</v>
      </c>
      <c r="AI640" s="173" t="n">
        <f aca="false">CODE(AL640)-CODE("0")</f>
        <v>-48</v>
      </c>
      <c r="AJ640" s="174" t="str">
        <f aca="false">IF(AM640="","",CODE(AM640)-CODE("a"))</f>
        <v/>
      </c>
      <c r="AK640" s="175" t="str">
        <f aca="false">UPPER(MID(F640,2,1))</f>
        <v/>
      </c>
      <c r="AL640" s="173" t="str">
        <f aca="false">MID(F640,4,1)</f>
        <v/>
      </c>
      <c r="AM640" s="176" t="str">
        <f aca="false">LOWER(MID(F640,6,1))</f>
        <v/>
      </c>
      <c r="AN640" s="177" t="n">
        <f aca="false">(20*AO640)+(2*AP640)+IF(AQ640="",1,((IF(AQ640&gt;11,AQ640-12,AQ640)+0.5)/12))</f>
        <v>-435</v>
      </c>
      <c r="AO640" s="173" t="n">
        <f aca="false">CODE(AR640)-CODE("A")</f>
        <v>-17</v>
      </c>
      <c r="AP640" s="173" t="n">
        <f aca="false">CODE(AS640)-CODE("0")+IF(AND(AQ640&lt;&gt;"",AQ640&gt;11),0.5,0)</f>
        <v>-48</v>
      </c>
      <c r="AQ640" s="174" t="str">
        <f aca="false">IF(AT640="","",CODE(AT640)-CODE("a"))</f>
        <v/>
      </c>
      <c r="AR640" s="172" t="str">
        <f aca="false">UPPER(MID(F640,1,1))</f>
        <v>0</v>
      </c>
      <c r="AS640" s="173" t="str">
        <f aca="false">MID(F640,3,1)</f>
        <v/>
      </c>
      <c r="AT640" s="176" t="str">
        <f aca="false">LOWER(MID(F640,5,1))</f>
        <v/>
      </c>
      <c r="AU640" s="178" t="n">
        <f aca="false">S640-90</f>
        <v>-787.5</v>
      </c>
      <c r="AV640" s="179" t="n">
        <f aca="false">Z640-180</f>
        <v>-615</v>
      </c>
      <c r="AW640" s="180" t="n">
        <f aca="false">AG640-90</f>
        <v>-787.5</v>
      </c>
      <c r="AX640" s="181" t="n">
        <f aca="false">AN640-180</f>
        <v>-615</v>
      </c>
      <c r="AY640" s="182" t="n">
        <f aca="false">RADIANS(AU640)</f>
        <v>-13.7444678594553</v>
      </c>
      <c r="AZ640" s="183" t="n">
        <f aca="false">RADIANS(AV640)</f>
        <v>-10.7337748997651</v>
      </c>
      <c r="BA640" s="180" t="n">
        <f aca="false">RADIANS(AW640)</f>
        <v>-13.7444678594553</v>
      </c>
      <c r="BB640" s="181" t="n">
        <f aca="false">RADIANS(AX640)</f>
        <v>-10.7337748997651</v>
      </c>
      <c r="BC640" s="182" t="n">
        <f aca="false">SIN(AY640)*SIN(BA640)+COS(AY640)*COS(BA640)*COS(BB640-AZ640)</f>
        <v>1</v>
      </c>
      <c r="BD640" s="183" t="n">
        <f aca="false">ACOS(BC640)</f>
        <v>0</v>
      </c>
      <c r="BE640" s="184" t="n">
        <f aca="false">BD640*6371</f>
        <v>0</v>
      </c>
      <c r="BF640" s="185" t="n">
        <f aca="false">BE640*0.62137119223733</f>
        <v>0</v>
      </c>
      <c r="BG640" s="180" t="e">
        <f aca="false">(SIN(BA640)-SIN(AY640)*BC640)/(COS(AY640)*SIN(BD640))</f>
        <v>#DIV/0!</v>
      </c>
      <c r="BH640" s="186" t="e">
        <f aca="false">DEGREES(ACOS(MAX(-1,MIN(1,BG640))))</f>
        <v>#DIV/0!</v>
      </c>
      <c r="BI640" s="187" t="e">
        <f aca="false">IF(SIN(BB640-AZ640)&lt;0,360-BH640,BH640)</f>
        <v>#DIV/0!</v>
      </c>
      <c r="BK640" s="160" t="n">
        <f aca="false">IF($D640=BK$3,$J640,0)</f>
        <v>0</v>
      </c>
      <c r="BL640" s="161" t="n">
        <f aca="false">IF($D640=BL$3,$J640,0)</f>
        <v>0</v>
      </c>
      <c r="BM640" s="161" t="n">
        <f aca="false">IF($D640=BM$3,$J640,0)</f>
        <v>0</v>
      </c>
      <c r="BN640" s="161" t="n">
        <f aca="false">IF($D640=BN$3,$J640,0)</f>
        <v>0</v>
      </c>
      <c r="BO640" s="161" t="n">
        <f aca="false">IF($D640=BO$3,$J640,0)</f>
        <v>0</v>
      </c>
      <c r="BP640" s="161" t="n">
        <f aca="false">IF($D640=BP$3,$J640,0)</f>
        <v>0</v>
      </c>
      <c r="BQ640" s="161" t="n">
        <f aca="false">IF($D640=BQ$3,$J640,0)</f>
        <v>0</v>
      </c>
      <c r="BR640" s="162" t="n">
        <f aca="false">IF($D640=BR$3,$J640,0)</f>
        <v>0</v>
      </c>
    </row>
    <row r="641" customFormat="false" ht="16.15" hidden="false" customHeight="true" outlineLevel="0" collapsed="false">
      <c r="A641" s="127" t="n">
        <f aca="false">A640</f>
        <v>38584</v>
      </c>
      <c r="B641" s="163"/>
      <c r="C641" s="164" t="str">
        <f aca="false">IF(ISBLANK(B641),"",IF(LEN(B641)=1,TIMEVALUE("00:0"&amp;B641),IF(LEN(B641)=2,TIMEVALUE("00:"&amp;B641),IF(LEN(B641)=3,TIMEVALUE("0"&amp;LEFT(B641,1)&amp;":"&amp;RIGHT(B641,2)),TIMEVALUE(LEFT(B641,2)&amp;":"&amp;RIGHT(B641,2))))))</f>
        <v/>
      </c>
      <c r="D641" s="165" t="str">
        <f aca="false">D640</f>
        <v>10 GHz</v>
      </c>
      <c r="E641" s="166" t="n">
        <f aca="false">E640</f>
        <v>0</v>
      </c>
      <c r="F641" s="166" t="n">
        <f aca="false">F640</f>
        <v>0</v>
      </c>
      <c r="G641" s="167"/>
      <c r="H641" s="132" t="str">
        <f aca="false">IF(AND(NOT(ISBLANK(G641)),NOT(ISBLANK(D641))),G641&amp;"@"&amp;D641,"")</f>
        <v/>
      </c>
      <c r="I641" s="133"/>
      <c r="J641" s="134" t="n">
        <f aca="false">IF(OR(ISBLANK($B641),ISBLANK($E641),ISBLANK($F641)),0,IF(E641=F641,1,MAX(1,ROUND(BE641,0))))</f>
        <v>0</v>
      </c>
      <c r="K641" s="135" t="n">
        <f aca="false">IF(AND(G641&lt;&gt;"",$D641&lt;&gt;"*ON*",$D641&lt;&gt;"*OFF*",ISNA((VLOOKUP(G641&amp;"@"&amp;D641,H$4:H640,1,FALSE())))),1,0)</f>
        <v>0</v>
      </c>
      <c r="L641" s="136" t="n">
        <f aca="false">SUM(J$4:J641)+(100*SUM(K$4:K641))</f>
        <v>1</v>
      </c>
      <c r="M641" s="168" t="str">
        <f aca="false">IF(NOT(ISBLANK(B641)),(A641+C641)+(Settings!$B$5/24),"")</f>
        <v/>
      </c>
      <c r="N641" s="138" t="n">
        <f aca="false">IF(D641="*ON*",1,0)</f>
        <v>0</v>
      </c>
      <c r="O641" s="139" t="n">
        <f aca="false">IF(D641="*OFF*",1,0)</f>
        <v>0</v>
      </c>
      <c r="P641" s="140" t="e">
        <f aca="false">IF($D641="*EOL*",0,IF(O640,0,M641-M640)*24)</f>
        <v>#VALUE!</v>
      </c>
      <c r="Q641" s="170"/>
      <c r="R641" s="170"/>
      <c r="S641" s="171" t="n">
        <f aca="false">(10*T641)+U641+IF(V641="",0.5,((V641+0.5)/24))</f>
        <v>-697.5</v>
      </c>
      <c r="T641" s="172" t="n">
        <f aca="false">CODE(W641)-CODE("A")</f>
        <v>-65</v>
      </c>
      <c r="U641" s="173" t="n">
        <f aca="false">CODE(X641)-CODE("0")</f>
        <v>-48</v>
      </c>
      <c r="V641" s="174" t="str">
        <f aca="false">IF(Y641="","",CODE(Y641)-CODE("a"))</f>
        <v/>
      </c>
      <c r="W641" s="175" t="str">
        <f aca="false">UPPER(MID(E641,2,1))</f>
        <v/>
      </c>
      <c r="X641" s="173" t="str">
        <f aca="false">MID(E641,4,1)</f>
        <v/>
      </c>
      <c r="Y641" s="176" t="str">
        <f aca="false">LOWER(MID(E641,6,1))</f>
        <v/>
      </c>
      <c r="Z641" s="177" t="n">
        <f aca="false">(20*AA641)+(2*AB641)+IF(AC641="",1,((IF(AC641&gt;11,AC641-12,AC641)+0.5)/12))</f>
        <v>-435</v>
      </c>
      <c r="AA641" s="173" t="n">
        <f aca="false">CODE(AD641)-CODE("A")</f>
        <v>-17</v>
      </c>
      <c r="AB641" s="173" t="n">
        <f aca="false">CODE(AE641)-CODE("0")+IF(AND(AC641&lt;&gt;"",AC641&gt;11),0.5,0)</f>
        <v>-48</v>
      </c>
      <c r="AC641" s="174" t="str">
        <f aca="false">IF(AF641="","",CODE(AF641)-CODE("a"))</f>
        <v/>
      </c>
      <c r="AD641" s="172" t="str">
        <f aca="false">UPPER(MID(E641,1,1))</f>
        <v>0</v>
      </c>
      <c r="AE641" s="173" t="str">
        <f aca="false">MID(E641,3,1)</f>
        <v/>
      </c>
      <c r="AF641" s="176" t="str">
        <f aca="false">LOWER(MID(E641,5,1))</f>
        <v/>
      </c>
      <c r="AG641" s="171" t="n">
        <f aca="false">(10*AH641)+AI641+IF(AJ641="",0.5,((AJ641+0.5)/24))</f>
        <v>-697.5</v>
      </c>
      <c r="AH641" s="172" t="n">
        <f aca="false">CODE(AK641)-CODE("A")</f>
        <v>-65</v>
      </c>
      <c r="AI641" s="173" t="n">
        <f aca="false">CODE(AL641)-CODE("0")</f>
        <v>-48</v>
      </c>
      <c r="AJ641" s="174" t="str">
        <f aca="false">IF(AM641="","",CODE(AM641)-CODE("a"))</f>
        <v/>
      </c>
      <c r="AK641" s="175" t="str">
        <f aca="false">UPPER(MID(F641,2,1))</f>
        <v/>
      </c>
      <c r="AL641" s="173" t="str">
        <f aca="false">MID(F641,4,1)</f>
        <v/>
      </c>
      <c r="AM641" s="176" t="str">
        <f aca="false">LOWER(MID(F641,6,1))</f>
        <v/>
      </c>
      <c r="AN641" s="177" t="n">
        <f aca="false">(20*AO641)+(2*AP641)+IF(AQ641="",1,((IF(AQ641&gt;11,AQ641-12,AQ641)+0.5)/12))</f>
        <v>-435</v>
      </c>
      <c r="AO641" s="173" t="n">
        <f aca="false">CODE(AR641)-CODE("A")</f>
        <v>-17</v>
      </c>
      <c r="AP641" s="173" t="n">
        <f aca="false">CODE(AS641)-CODE("0")+IF(AND(AQ641&lt;&gt;"",AQ641&gt;11),0.5,0)</f>
        <v>-48</v>
      </c>
      <c r="AQ641" s="174" t="str">
        <f aca="false">IF(AT641="","",CODE(AT641)-CODE("a"))</f>
        <v/>
      </c>
      <c r="AR641" s="172" t="str">
        <f aca="false">UPPER(MID(F641,1,1))</f>
        <v>0</v>
      </c>
      <c r="AS641" s="173" t="str">
        <f aca="false">MID(F641,3,1)</f>
        <v/>
      </c>
      <c r="AT641" s="176" t="str">
        <f aca="false">LOWER(MID(F641,5,1))</f>
        <v/>
      </c>
      <c r="AU641" s="178" t="n">
        <f aca="false">S641-90</f>
        <v>-787.5</v>
      </c>
      <c r="AV641" s="179" t="n">
        <f aca="false">Z641-180</f>
        <v>-615</v>
      </c>
      <c r="AW641" s="180" t="n">
        <f aca="false">AG641-90</f>
        <v>-787.5</v>
      </c>
      <c r="AX641" s="181" t="n">
        <f aca="false">AN641-180</f>
        <v>-615</v>
      </c>
      <c r="AY641" s="182" t="n">
        <f aca="false">RADIANS(AU641)</f>
        <v>-13.7444678594553</v>
      </c>
      <c r="AZ641" s="183" t="n">
        <f aca="false">RADIANS(AV641)</f>
        <v>-10.7337748997651</v>
      </c>
      <c r="BA641" s="180" t="n">
        <f aca="false">RADIANS(AW641)</f>
        <v>-13.7444678594553</v>
      </c>
      <c r="BB641" s="181" t="n">
        <f aca="false">RADIANS(AX641)</f>
        <v>-10.7337748997651</v>
      </c>
      <c r="BC641" s="182" t="n">
        <f aca="false">SIN(AY641)*SIN(BA641)+COS(AY641)*COS(BA641)*COS(BB641-AZ641)</f>
        <v>1</v>
      </c>
      <c r="BD641" s="183" t="n">
        <f aca="false">ACOS(BC641)</f>
        <v>0</v>
      </c>
      <c r="BE641" s="184" t="n">
        <f aca="false">BD641*6371</f>
        <v>0</v>
      </c>
      <c r="BF641" s="185" t="n">
        <f aca="false">BE641*0.62137119223733</f>
        <v>0</v>
      </c>
      <c r="BG641" s="180" t="e">
        <f aca="false">(SIN(BA641)-SIN(AY641)*BC641)/(COS(AY641)*SIN(BD641))</f>
        <v>#DIV/0!</v>
      </c>
      <c r="BH641" s="186" t="e">
        <f aca="false">DEGREES(ACOS(MAX(-1,MIN(1,BG641))))</f>
        <v>#DIV/0!</v>
      </c>
      <c r="BI641" s="187" t="e">
        <f aca="false">IF(SIN(BB641-AZ641)&lt;0,360-BH641,BH641)</f>
        <v>#DIV/0!</v>
      </c>
      <c r="BK641" s="160" t="n">
        <f aca="false">IF($D641=BK$3,$J641,0)</f>
        <v>0</v>
      </c>
      <c r="BL641" s="161" t="n">
        <f aca="false">IF($D641=BL$3,$J641,0)</f>
        <v>0</v>
      </c>
      <c r="BM641" s="161" t="n">
        <f aca="false">IF($D641=BM$3,$J641,0)</f>
        <v>0</v>
      </c>
      <c r="BN641" s="161" t="n">
        <f aca="false">IF($D641=BN$3,$J641,0)</f>
        <v>0</v>
      </c>
      <c r="BO641" s="161" t="n">
        <f aca="false">IF($D641=BO$3,$J641,0)</f>
        <v>0</v>
      </c>
      <c r="BP641" s="161" t="n">
        <f aca="false">IF($D641=BP$3,$J641,0)</f>
        <v>0</v>
      </c>
      <c r="BQ641" s="161" t="n">
        <f aca="false">IF($D641=BQ$3,$J641,0)</f>
        <v>0</v>
      </c>
      <c r="BR641" s="162" t="n">
        <f aca="false">IF($D641=BR$3,$J641,0)</f>
        <v>0</v>
      </c>
    </row>
    <row r="642" customFormat="false" ht="16.15" hidden="false" customHeight="true" outlineLevel="0" collapsed="false">
      <c r="A642" s="127" t="n">
        <f aca="false">A641</f>
        <v>38584</v>
      </c>
      <c r="B642" s="163"/>
      <c r="C642" s="164" t="str">
        <f aca="false">IF(ISBLANK(B642),"",IF(LEN(B642)=1,TIMEVALUE("00:0"&amp;B642),IF(LEN(B642)=2,TIMEVALUE("00:"&amp;B642),IF(LEN(B642)=3,TIMEVALUE("0"&amp;LEFT(B642,1)&amp;":"&amp;RIGHT(B642,2)),TIMEVALUE(LEFT(B642,2)&amp;":"&amp;RIGHT(B642,2))))))</f>
        <v/>
      </c>
      <c r="D642" s="165" t="str">
        <f aca="false">D641</f>
        <v>10 GHz</v>
      </c>
      <c r="E642" s="166" t="n">
        <f aca="false">E641</f>
        <v>0</v>
      </c>
      <c r="F642" s="166" t="n">
        <f aca="false">F641</f>
        <v>0</v>
      </c>
      <c r="G642" s="167"/>
      <c r="H642" s="132" t="str">
        <f aca="false">IF(AND(NOT(ISBLANK(G642)),NOT(ISBLANK(D642))),G642&amp;"@"&amp;D642,"")</f>
        <v/>
      </c>
      <c r="I642" s="133"/>
      <c r="J642" s="134" t="n">
        <f aca="false">IF(OR(ISBLANK($B642),ISBLANK($E642),ISBLANK($F642)),0,IF(E642=F642,1,MAX(1,ROUND(BE642,0))))</f>
        <v>0</v>
      </c>
      <c r="K642" s="135" t="n">
        <f aca="false">IF(AND(G642&lt;&gt;"",$D642&lt;&gt;"*ON*",$D642&lt;&gt;"*OFF*",ISNA((VLOOKUP(G642&amp;"@"&amp;D642,H$4:H641,1,FALSE())))),1,0)</f>
        <v>0</v>
      </c>
      <c r="L642" s="136" t="n">
        <f aca="false">SUM(J$4:J642)+(100*SUM(K$4:K642))</f>
        <v>1</v>
      </c>
      <c r="M642" s="168" t="str">
        <f aca="false">IF(NOT(ISBLANK(B642)),(A642+C642)+(Settings!$B$5/24),"")</f>
        <v/>
      </c>
      <c r="N642" s="138" t="n">
        <f aca="false">IF(D642="*ON*",1,0)</f>
        <v>0</v>
      </c>
      <c r="O642" s="139" t="n">
        <f aca="false">IF(D642="*OFF*",1,0)</f>
        <v>0</v>
      </c>
      <c r="P642" s="140" t="e">
        <f aca="false">IF($D642="*EOL*",0,IF(O641,0,M642-M641)*24)</f>
        <v>#VALUE!</v>
      </c>
      <c r="Q642" s="170"/>
      <c r="R642" s="170"/>
      <c r="S642" s="171" t="n">
        <f aca="false">(10*T642)+U642+IF(V642="",0.5,((V642+0.5)/24))</f>
        <v>-697.5</v>
      </c>
      <c r="T642" s="172" t="n">
        <f aca="false">CODE(W642)-CODE("A")</f>
        <v>-65</v>
      </c>
      <c r="U642" s="173" t="n">
        <f aca="false">CODE(X642)-CODE("0")</f>
        <v>-48</v>
      </c>
      <c r="V642" s="174" t="str">
        <f aca="false">IF(Y642="","",CODE(Y642)-CODE("a"))</f>
        <v/>
      </c>
      <c r="W642" s="175" t="str">
        <f aca="false">UPPER(MID(E642,2,1))</f>
        <v/>
      </c>
      <c r="X642" s="173" t="str">
        <f aca="false">MID(E642,4,1)</f>
        <v/>
      </c>
      <c r="Y642" s="176" t="str">
        <f aca="false">LOWER(MID(E642,6,1))</f>
        <v/>
      </c>
      <c r="Z642" s="177" t="n">
        <f aca="false">(20*AA642)+(2*AB642)+IF(AC642="",1,((IF(AC642&gt;11,AC642-12,AC642)+0.5)/12))</f>
        <v>-435</v>
      </c>
      <c r="AA642" s="173" t="n">
        <f aca="false">CODE(AD642)-CODE("A")</f>
        <v>-17</v>
      </c>
      <c r="AB642" s="173" t="n">
        <f aca="false">CODE(AE642)-CODE("0")+IF(AND(AC642&lt;&gt;"",AC642&gt;11),0.5,0)</f>
        <v>-48</v>
      </c>
      <c r="AC642" s="174" t="str">
        <f aca="false">IF(AF642="","",CODE(AF642)-CODE("a"))</f>
        <v/>
      </c>
      <c r="AD642" s="172" t="str">
        <f aca="false">UPPER(MID(E642,1,1))</f>
        <v>0</v>
      </c>
      <c r="AE642" s="173" t="str">
        <f aca="false">MID(E642,3,1)</f>
        <v/>
      </c>
      <c r="AF642" s="176" t="str">
        <f aca="false">LOWER(MID(E642,5,1))</f>
        <v/>
      </c>
      <c r="AG642" s="171" t="n">
        <f aca="false">(10*AH642)+AI642+IF(AJ642="",0.5,((AJ642+0.5)/24))</f>
        <v>-697.5</v>
      </c>
      <c r="AH642" s="172" t="n">
        <f aca="false">CODE(AK642)-CODE("A")</f>
        <v>-65</v>
      </c>
      <c r="AI642" s="173" t="n">
        <f aca="false">CODE(AL642)-CODE("0")</f>
        <v>-48</v>
      </c>
      <c r="AJ642" s="174" t="str">
        <f aca="false">IF(AM642="","",CODE(AM642)-CODE("a"))</f>
        <v/>
      </c>
      <c r="AK642" s="175" t="str">
        <f aca="false">UPPER(MID(F642,2,1))</f>
        <v/>
      </c>
      <c r="AL642" s="173" t="str">
        <f aca="false">MID(F642,4,1)</f>
        <v/>
      </c>
      <c r="AM642" s="176" t="str">
        <f aca="false">LOWER(MID(F642,6,1))</f>
        <v/>
      </c>
      <c r="AN642" s="177" t="n">
        <f aca="false">(20*AO642)+(2*AP642)+IF(AQ642="",1,((IF(AQ642&gt;11,AQ642-12,AQ642)+0.5)/12))</f>
        <v>-435</v>
      </c>
      <c r="AO642" s="173" t="n">
        <f aca="false">CODE(AR642)-CODE("A")</f>
        <v>-17</v>
      </c>
      <c r="AP642" s="173" t="n">
        <f aca="false">CODE(AS642)-CODE("0")+IF(AND(AQ642&lt;&gt;"",AQ642&gt;11),0.5,0)</f>
        <v>-48</v>
      </c>
      <c r="AQ642" s="174" t="str">
        <f aca="false">IF(AT642="","",CODE(AT642)-CODE("a"))</f>
        <v/>
      </c>
      <c r="AR642" s="172" t="str">
        <f aca="false">UPPER(MID(F642,1,1))</f>
        <v>0</v>
      </c>
      <c r="AS642" s="173" t="str">
        <f aca="false">MID(F642,3,1)</f>
        <v/>
      </c>
      <c r="AT642" s="176" t="str">
        <f aca="false">LOWER(MID(F642,5,1))</f>
        <v/>
      </c>
      <c r="AU642" s="178" t="n">
        <f aca="false">S642-90</f>
        <v>-787.5</v>
      </c>
      <c r="AV642" s="179" t="n">
        <f aca="false">Z642-180</f>
        <v>-615</v>
      </c>
      <c r="AW642" s="180" t="n">
        <f aca="false">AG642-90</f>
        <v>-787.5</v>
      </c>
      <c r="AX642" s="181" t="n">
        <f aca="false">AN642-180</f>
        <v>-615</v>
      </c>
      <c r="AY642" s="182" t="n">
        <f aca="false">RADIANS(AU642)</f>
        <v>-13.7444678594553</v>
      </c>
      <c r="AZ642" s="183" t="n">
        <f aca="false">RADIANS(AV642)</f>
        <v>-10.7337748997651</v>
      </c>
      <c r="BA642" s="180" t="n">
        <f aca="false">RADIANS(AW642)</f>
        <v>-13.7444678594553</v>
      </c>
      <c r="BB642" s="181" t="n">
        <f aca="false">RADIANS(AX642)</f>
        <v>-10.7337748997651</v>
      </c>
      <c r="BC642" s="182" t="n">
        <f aca="false">SIN(AY642)*SIN(BA642)+COS(AY642)*COS(BA642)*COS(BB642-AZ642)</f>
        <v>1</v>
      </c>
      <c r="BD642" s="183" t="n">
        <f aca="false">ACOS(BC642)</f>
        <v>0</v>
      </c>
      <c r="BE642" s="184" t="n">
        <f aca="false">BD642*6371</f>
        <v>0</v>
      </c>
      <c r="BF642" s="185" t="n">
        <f aca="false">BE642*0.62137119223733</f>
        <v>0</v>
      </c>
      <c r="BG642" s="180" t="e">
        <f aca="false">(SIN(BA642)-SIN(AY642)*BC642)/(COS(AY642)*SIN(BD642))</f>
        <v>#DIV/0!</v>
      </c>
      <c r="BH642" s="186" t="e">
        <f aca="false">DEGREES(ACOS(MAX(-1,MIN(1,BG642))))</f>
        <v>#DIV/0!</v>
      </c>
      <c r="BI642" s="187" t="e">
        <f aca="false">IF(SIN(BB642-AZ642)&lt;0,360-BH642,BH642)</f>
        <v>#DIV/0!</v>
      </c>
      <c r="BK642" s="160" t="n">
        <f aca="false">IF($D642=BK$3,$J642,0)</f>
        <v>0</v>
      </c>
      <c r="BL642" s="161" t="n">
        <f aca="false">IF($D642=BL$3,$J642,0)</f>
        <v>0</v>
      </c>
      <c r="BM642" s="161" t="n">
        <f aca="false">IF($D642=BM$3,$J642,0)</f>
        <v>0</v>
      </c>
      <c r="BN642" s="161" t="n">
        <f aca="false">IF($D642=BN$3,$J642,0)</f>
        <v>0</v>
      </c>
      <c r="BO642" s="161" t="n">
        <f aca="false">IF($D642=BO$3,$J642,0)</f>
        <v>0</v>
      </c>
      <c r="BP642" s="161" t="n">
        <f aca="false">IF($D642=BP$3,$J642,0)</f>
        <v>0</v>
      </c>
      <c r="BQ642" s="161" t="n">
        <f aca="false">IF($D642=BQ$3,$J642,0)</f>
        <v>0</v>
      </c>
      <c r="BR642" s="162" t="n">
        <f aca="false">IF($D642=BR$3,$J642,0)</f>
        <v>0</v>
      </c>
    </row>
    <row r="643" customFormat="false" ht="16.15" hidden="false" customHeight="true" outlineLevel="0" collapsed="false">
      <c r="A643" s="127" t="n">
        <f aca="false">A642</f>
        <v>38584</v>
      </c>
      <c r="B643" s="163"/>
      <c r="C643" s="164" t="str">
        <f aca="false">IF(ISBLANK(B643),"",IF(LEN(B643)=1,TIMEVALUE("00:0"&amp;B643),IF(LEN(B643)=2,TIMEVALUE("00:"&amp;B643),IF(LEN(B643)=3,TIMEVALUE("0"&amp;LEFT(B643,1)&amp;":"&amp;RIGHT(B643,2)),TIMEVALUE(LEFT(B643,2)&amp;":"&amp;RIGHT(B643,2))))))</f>
        <v/>
      </c>
      <c r="D643" s="165" t="str">
        <f aca="false">D642</f>
        <v>10 GHz</v>
      </c>
      <c r="E643" s="166" t="n">
        <f aca="false">E642</f>
        <v>0</v>
      </c>
      <c r="F643" s="166" t="n">
        <f aca="false">F642</f>
        <v>0</v>
      </c>
      <c r="G643" s="167"/>
      <c r="H643" s="132" t="str">
        <f aca="false">IF(AND(NOT(ISBLANK(G643)),NOT(ISBLANK(D643))),G643&amp;"@"&amp;D643,"")</f>
        <v/>
      </c>
      <c r="I643" s="133"/>
      <c r="J643" s="134" t="n">
        <f aca="false">IF(OR(ISBLANK($B643),ISBLANK($E643),ISBLANK($F643)),0,IF(E643=F643,1,MAX(1,ROUND(BE643,0))))</f>
        <v>0</v>
      </c>
      <c r="K643" s="135" t="n">
        <f aca="false">IF(AND(G643&lt;&gt;"",$D643&lt;&gt;"*ON*",$D643&lt;&gt;"*OFF*",ISNA((VLOOKUP(G643&amp;"@"&amp;D643,H$4:H642,1,FALSE())))),1,0)</f>
        <v>0</v>
      </c>
      <c r="L643" s="136" t="n">
        <f aca="false">SUM(J$4:J643)+(100*SUM(K$4:K643))</f>
        <v>1</v>
      </c>
      <c r="M643" s="168" t="str">
        <f aca="false">IF(NOT(ISBLANK(B643)),(A643+C643)+(Settings!$B$5/24),"")</f>
        <v/>
      </c>
      <c r="N643" s="138" t="n">
        <f aca="false">IF(D643="*ON*",1,0)</f>
        <v>0</v>
      </c>
      <c r="O643" s="139" t="n">
        <f aca="false">IF(D643="*OFF*",1,0)</f>
        <v>0</v>
      </c>
      <c r="P643" s="140" t="e">
        <f aca="false">IF($D643="*EOL*",0,IF(O642,0,M643-M642)*24)</f>
        <v>#VALUE!</v>
      </c>
      <c r="Q643" s="170"/>
      <c r="R643" s="170"/>
      <c r="S643" s="171" t="n">
        <f aca="false">(10*T643)+U643+IF(V643="",0.5,((V643+0.5)/24))</f>
        <v>-697.5</v>
      </c>
      <c r="T643" s="172" t="n">
        <f aca="false">CODE(W643)-CODE("A")</f>
        <v>-65</v>
      </c>
      <c r="U643" s="173" t="n">
        <f aca="false">CODE(X643)-CODE("0")</f>
        <v>-48</v>
      </c>
      <c r="V643" s="174" t="str">
        <f aca="false">IF(Y643="","",CODE(Y643)-CODE("a"))</f>
        <v/>
      </c>
      <c r="W643" s="175" t="str">
        <f aca="false">UPPER(MID(E643,2,1))</f>
        <v/>
      </c>
      <c r="X643" s="173" t="str">
        <f aca="false">MID(E643,4,1)</f>
        <v/>
      </c>
      <c r="Y643" s="176" t="str">
        <f aca="false">LOWER(MID(E643,6,1))</f>
        <v/>
      </c>
      <c r="Z643" s="177" t="n">
        <f aca="false">(20*AA643)+(2*AB643)+IF(AC643="",1,((IF(AC643&gt;11,AC643-12,AC643)+0.5)/12))</f>
        <v>-435</v>
      </c>
      <c r="AA643" s="173" t="n">
        <f aca="false">CODE(AD643)-CODE("A")</f>
        <v>-17</v>
      </c>
      <c r="AB643" s="173" t="n">
        <f aca="false">CODE(AE643)-CODE("0")+IF(AND(AC643&lt;&gt;"",AC643&gt;11),0.5,0)</f>
        <v>-48</v>
      </c>
      <c r="AC643" s="174" t="str">
        <f aca="false">IF(AF643="","",CODE(AF643)-CODE("a"))</f>
        <v/>
      </c>
      <c r="AD643" s="172" t="str">
        <f aca="false">UPPER(MID(E643,1,1))</f>
        <v>0</v>
      </c>
      <c r="AE643" s="173" t="str">
        <f aca="false">MID(E643,3,1)</f>
        <v/>
      </c>
      <c r="AF643" s="176" t="str">
        <f aca="false">LOWER(MID(E643,5,1))</f>
        <v/>
      </c>
      <c r="AG643" s="171" t="n">
        <f aca="false">(10*AH643)+AI643+IF(AJ643="",0.5,((AJ643+0.5)/24))</f>
        <v>-697.5</v>
      </c>
      <c r="AH643" s="172" t="n">
        <f aca="false">CODE(AK643)-CODE("A")</f>
        <v>-65</v>
      </c>
      <c r="AI643" s="173" t="n">
        <f aca="false">CODE(AL643)-CODE("0")</f>
        <v>-48</v>
      </c>
      <c r="AJ643" s="174" t="str">
        <f aca="false">IF(AM643="","",CODE(AM643)-CODE("a"))</f>
        <v/>
      </c>
      <c r="AK643" s="175" t="str">
        <f aca="false">UPPER(MID(F643,2,1))</f>
        <v/>
      </c>
      <c r="AL643" s="173" t="str">
        <f aca="false">MID(F643,4,1)</f>
        <v/>
      </c>
      <c r="AM643" s="176" t="str">
        <f aca="false">LOWER(MID(F643,6,1))</f>
        <v/>
      </c>
      <c r="AN643" s="177" t="n">
        <f aca="false">(20*AO643)+(2*AP643)+IF(AQ643="",1,((IF(AQ643&gt;11,AQ643-12,AQ643)+0.5)/12))</f>
        <v>-435</v>
      </c>
      <c r="AO643" s="173" t="n">
        <f aca="false">CODE(AR643)-CODE("A")</f>
        <v>-17</v>
      </c>
      <c r="AP643" s="173" t="n">
        <f aca="false">CODE(AS643)-CODE("0")+IF(AND(AQ643&lt;&gt;"",AQ643&gt;11),0.5,0)</f>
        <v>-48</v>
      </c>
      <c r="AQ643" s="174" t="str">
        <f aca="false">IF(AT643="","",CODE(AT643)-CODE("a"))</f>
        <v/>
      </c>
      <c r="AR643" s="172" t="str">
        <f aca="false">UPPER(MID(F643,1,1))</f>
        <v>0</v>
      </c>
      <c r="AS643" s="173" t="str">
        <f aca="false">MID(F643,3,1)</f>
        <v/>
      </c>
      <c r="AT643" s="176" t="str">
        <f aca="false">LOWER(MID(F643,5,1))</f>
        <v/>
      </c>
      <c r="AU643" s="178" t="n">
        <f aca="false">S643-90</f>
        <v>-787.5</v>
      </c>
      <c r="AV643" s="179" t="n">
        <f aca="false">Z643-180</f>
        <v>-615</v>
      </c>
      <c r="AW643" s="180" t="n">
        <f aca="false">AG643-90</f>
        <v>-787.5</v>
      </c>
      <c r="AX643" s="181" t="n">
        <f aca="false">AN643-180</f>
        <v>-615</v>
      </c>
      <c r="AY643" s="182" t="n">
        <f aca="false">RADIANS(AU643)</f>
        <v>-13.7444678594553</v>
      </c>
      <c r="AZ643" s="183" t="n">
        <f aca="false">RADIANS(AV643)</f>
        <v>-10.7337748997651</v>
      </c>
      <c r="BA643" s="180" t="n">
        <f aca="false">RADIANS(AW643)</f>
        <v>-13.7444678594553</v>
      </c>
      <c r="BB643" s="181" t="n">
        <f aca="false">RADIANS(AX643)</f>
        <v>-10.7337748997651</v>
      </c>
      <c r="BC643" s="182" t="n">
        <f aca="false">SIN(AY643)*SIN(BA643)+COS(AY643)*COS(BA643)*COS(BB643-AZ643)</f>
        <v>1</v>
      </c>
      <c r="BD643" s="183" t="n">
        <f aca="false">ACOS(BC643)</f>
        <v>0</v>
      </c>
      <c r="BE643" s="184" t="n">
        <f aca="false">BD643*6371</f>
        <v>0</v>
      </c>
      <c r="BF643" s="185" t="n">
        <f aca="false">BE643*0.62137119223733</f>
        <v>0</v>
      </c>
      <c r="BG643" s="180" t="e">
        <f aca="false">(SIN(BA643)-SIN(AY643)*BC643)/(COS(AY643)*SIN(BD643))</f>
        <v>#DIV/0!</v>
      </c>
      <c r="BH643" s="186" t="e">
        <f aca="false">DEGREES(ACOS(MAX(-1,MIN(1,BG643))))</f>
        <v>#DIV/0!</v>
      </c>
      <c r="BI643" s="187" t="e">
        <f aca="false">IF(SIN(BB643-AZ643)&lt;0,360-BH643,BH643)</f>
        <v>#DIV/0!</v>
      </c>
      <c r="BK643" s="160" t="n">
        <f aca="false">IF($D643=BK$3,$J643,0)</f>
        <v>0</v>
      </c>
      <c r="BL643" s="161" t="n">
        <f aca="false">IF($D643=BL$3,$J643,0)</f>
        <v>0</v>
      </c>
      <c r="BM643" s="161" t="n">
        <f aca="false">IF($D643=BM$3,$J643,0)</f>
        <v>0</v>
      </c>
      <c r="BN643" s="161" t="n">
        <f aca="false">IF($D643=BN$3,$J643,0)</f>
        <v>0</v>
      </c>
      <c r="BO643" s="161" t="n">
        <f aca="false">IF($D643=BO$3,$J643,0)</f>
        <v>0</v>
      </c>
      <c r="BP643" s="161" t="n">
        <f aca="false">IF($D643=BP$3,$J643,0)</f>
        <v>0</v>
      </c>
      <c r="BQ643" s="161" t="n">
        <f aca="false">IF($D643=BQ$3,$J643,0)</f>
        <v>0</v>
      </c>
      <c r="BR643" s="162" t="n">
        <f aca="false">IF($D643=BR$3,$J643,0)</f>
        <v>0</v>
      </c>
    </row>
    <row r="644" customFormat="false" ht="16.15" hidden="false" customHeight="true" outlineLevel="0" collapsed="false">
      <c r="A644" s="127" t="n">
        <f aca="false">A643</f>
        <v>38584</v>
      </c>
      <c r="B644" s="163"/>
      <c r="C644" s="164" t="str">
        <f aca="false">IF(ISBLANK(B644),"",IF(LEN(B644)=1,TIMEVALUE("00:0"&amp;B644),IF(LEN(B644)=2,TIMEVALUE("00:"&amp;B644),IF(LEN(B644)=3,TIMEVALUE("0"&amp;LEFT(B644,1)&amp;":"&amp;RIGHT(B644,2)),TIMEVALUE(LEFT(B644,2)&amp;":"&amp;RIGHT(B644,2))))))</f>
        <v/>
      </c>
      <c r="D644" s="165" t="str">
        <f aca="false">D643</f>
        <v>10 GHz</v>
      </c>
      <c r="E644" s="166" t="n">
        <f aca="false">E643</f>
        <v>0</v>
      </c>
      <c r="F644" s="166" t="n">
        <f aca="false">F643</f>
        <v>0</v>
      </c>
      <c r="G644" s="167"/>
      <c r="H644" s="132" t="str">
        <f aca="false">IF(AND(NOT(ISBLANK(G644)),NOT(ISBLANK(D644))),G644&amp;"@"&amp;D644,"")</f>
        <v/>
      </c>
      <c r="I644" s="133"/>
      <c r="J644" s="134" t="n">
        <f aca="false">IF(OR(ISBLANK($B644),ISBLANK($E644),ISBLANK($F644)),0,IF(E644=F644,1,MAX(1,ROUND(BE644,0))))</f>
        <v>0</v>
      </c>
      <c r="K644" s="135" t="n">
        <f aca="false">IF(AND(G644&lt;&gt;"",$D644&lt;&gt;"*ON*",$D644&lt;&gt;"*OFF*",ISNA((VLOOKUP(G644&amp;"@"&amp;D644,H$4:H643,1,FALSE())))),1,0)</f>
        <v>0</v>
      </c>
      <c r="L644" s="136" t="n">
        <f aca="false">SUM(J$4:J644)+(100*SUM(K$4:K644))</f>
        <v>1</v>
      </c>
      <c r="M644" s="168" t="str">
        <f aca="false">IF(NOT(ISBLANK(B644)),(A644+C644)+(Settings!$B$5/24),"")</f>
        <v/>
      </c>
      <c r="N644" s="138" t="n">
        <f aca="false">IF(D644="*ON*",1,0)</f>
        <v>0</v>
      </c>
      <c r="O644" s="139" t="n">
        <f aca="false">IF(D644="*OFF*",1,0)</f>
        <v>0</v>
      </c>
      <c r="P644" s="140" t="e">
        <f aca="false">IF($D644="*EOL*",0,IF(O643,0,M644-M643)*24)</f>
        <v>#VALUE!</v>
      </c>
      <c r="Q644" s="170"/>
      <c r="R644" s="170"/>
      <c r="S644" s="171" t="n">
        <f aca="false">(10*T644)+U644+IF(V644="",0.5,((V644+0.5)/24))</f>
        <v>-697.5</v>
      </c>
      <c r="T644" s="172" t="n">
        <f aca="false">CODE(W644)-CODE("A")</f>
        <v>-65</v>
      </c>
      <c r="U644" s="173" t="n">
        <f aca="false">CODE(X644)-CODE("0")</f>
        <v>-48</v>
      </c>
      <c r="V644" s="174" t="str">
        <f aca="false">IF(Y644="","",CODE(Y644)-CODE("a"))</f>
        <v/>
      </c>
      <c r="W644" s="175" t="str">
        <f aca="false">UPPER(MID(E644,2,1))</f>
        <v/>
      </c>
      <c r="X644" s="173" t="str">
        <f aca="false">MID(E644,4,1)</f>
        <v/>
      </c>
      <c r="Y644" s="176" t="str">
        <f aca="false">LOWER(MID(E644,6,1))</f>
        <v/>
      </c>
      <c r="Z644" s="177" t="n">
        <f aca="false">(20*AA644)+(2*AB644)+IF(AC644="",1,((IF(AC644&gt;11,AC644-12,AC644)+0.5)/12))</f>
        <v>-435</v>
      </c>
      <c r="AA644" s="173" t="n">
        <f aca="false">CODE(AD644)-CODE("A")</f>
        <v>-17</v>
      </c>
      <c r="AB644" s="173" t="n">
        <f aca="false">CODE(AE644)-CODE("0")+IF(AND(AC644&lt;&gt;"",AC644&gt;11),0.5,0)</f>
        <v>-48</v>
      </c>
      <c r="AC644" s="174" t="str">
        <f aca="false">IF(AF644="","",CODE(AF644)-CODE("a"))</f>
        <v/>
      </c>
      <c r="AD644" s="172" t="str">
        <f aca="false">UPPER(MID(E644,1,1))</f>
        <v>0</v>
      </c>
      <c r="AE644" s="173" t="str">
        <f aca="false">MID(E644,3,1)</f>
        <v/>
      </c>
      <c r="AF644" s="176" t="str">
        <f aca="false">LOWER(MID(E644,5,1))</f>
        <v/>
      </c>
      <c r="AG644" s="171" t="n">
        <f aca="false">(10*AH644)+AI644+IF(AJ644="",0.5,((AJ644+0.5)/24))</f>
        <v>-697.5</v>
      </c>
      <c r="AH644" s="172" t="n">
        <f aca="false">CODE(AK644)-CODE("A")</f>
        <v>-65</v>
      </c>
      <c r="AI644" s="173" t="n">
        <f aca="false">CODE(AL644)-CODE("0")</f>
        <v>-48</v>
      </c>
      <c r="AJ644" s="174" t="str">
        <f aca="false">IF(AM644="","",CODE(AM644)-CODE("a"))</f>
        <v/>
      </c>
      <c r="AK644" s="175" t="str">
        <f aca="false">UPPER(MID(F644,2,1))</f>
        <v/>
      </c>
      <c r="AL644" s="173" t="str">
        <f aca="false">MID(F644,4,1)</f>
        <v/>
      </c>
      <c r="AM644" s="176" t="str">
        <f aca="false">LOWER(MID(F644,6,1))</f>
        <v/>
      </c>
      <c r="AN644" s="177" t="n">
        <f aca="false">(20*AO644)+(2*AP644)+IF(AQ644="",1,((IF(AQ644&gt;11,AQ644-12,AQ644)+0.5)/12))</f>
        <v>-435</v>
      </c>
      <c r="AO644" s="173" t="n">
        <f aca="false">CODE(AR644)-CODE("A")</f>
        <v>-17</v>
      </c>
      <c r="AP644" s="173" t="n">
        <f aca="false">CODE(AS644)-CODE("0")+IF(AND(AQ644&lt;&gt;"",AQ644&gt;11),0.5,0)</f>
        <v>-48</v>
      </c>
      <c r="AQ644" s="174" t="str">
        <f aca="false">IF(AT644="","",CODE(AT644)-CODE("a"))</f>
        <v/>
      </c>
      <c r="AR644" s="172" t="str">
        <f aca="false">UPPER(MID(F644,1,1))</f>
        <v>0</v>
      </c>
      <c r="AS644" s="173" t="str">
        <f aca="false">MID(F644,3,1)</f>
        <v/>
      </c>
      <c r="AT644" s="176" t="str">
        <f aca="false">LOWER(MID(F644,5,1))</f>
        <v/>
      </c>
      <c r="AU644" s="178" t="n">
        <f aca="false">S644-90</f>
        <v>-787.5</v>
      </c>
      <c r="AV644" s="179" t="n">
        <f aca="false">Z644-180</f>
        <v>-615</v>
      </c>
      <c r="AW644" s="180" t="n">
        <f aca="false">AG644-90</f>
        <v>-787.5</v>
      </c>
      <c r="AX644" s="181" t="n">
        <f aca="false">AN644-180</f>
        <v>-615</v>
      </c>
      <c r="AY644" s="182" t="n">
        <f aca="false">RADIANS(AU644)</f>
        <v>-13.7444678594553</v>
      </c>
      <c r="AZ644" s="183" t="n">
        <f aca="false">RADIANS(AV644)</f>
        <v>-10.7337748997651</v>
      </c>
      <c r="BA644" s="180" t="n">
        <f aca="false">RADIANS(AW644)</f>
        <v>-13.7444678594553</v>
      </c>
      <c r="BB644" s="181" t="n">
        <f aca="false">RADIANS(AX644)</f>
        <v>-10.7337748997651</v>
      </c>
      <c r="BC644" s="182" t="n">
        <f aca="false">SIN(AY644)*SIN(BA644)+COS(AY644)*COS(BA644)*COS(BB644-AZ644)</f>
        <v>1</v>
      </c>
      <c r="BD644" s="183" t="n">
        <f aca="false">ACOS(BC644)</f>
        <v>0</v>
      </c>
      <c r="BE644" s="184" t="n">
        <f aca="false">BD644*6371</f>
        <v>0</v>
      </c>
      <c r="BF644" s="185" t="n">
        <f aca="false">BE644*0.62137119223733</f>
        <v>0</v>
      </c>
      <c r="BG644" s="180" t="e">
        <f aca="false">(SIN(BA644)-SIN(AY644)*BC644)/(COS(AY644)*SIN(BD644))</f>
        <v>#DIV/0!</v>
      </c>
      <c r="BH644" s="186" t="e">
        <f aca="false">DEGREES(ACOS(MAX(-1,MIN(1,BG644))))</f>
        <v>#DIV/0!</v>
      </c>
      <c r="BI644" s="187" t="e">
        <f aca="false">IF(SIN(BB644-AZ644)&lt;0,360-BH644,BH644)</f>
        <v>#DIV/0!</v>
      </c>
      <c r="BK644" s="160" t="n">
        <f aca="false">IF($D644=BK$3,$J644,0)</f>
        <v>0</v>
      </c>
      <c r="BL644" s="161" t="n">
        <f aca="false">IF($D644=BL$3,$J644,0)</f>
        <v>0</v>
      </c>
      <c r="BM644" s="161" t="n">
        <f aca="false">IF($D644=BM$3,$J644,0)</f>
        <v>0</v>
      </c>
      <c r="BN644" s="161" t="n">
        <f aca="false">IF($D644=BN$3,$J644,0)</f>
        <v>0</v>
      </c>
      <c r="BO644" s="161" t="n">
        <f aca="false">IF($D644=BO$3,$J644,0)</f>
        <v>0</v>
      </c>
      <c r="BP644" s="161" t="n">
        <f aca="false">IF($D644=BP$3,$J644,0)</f>
        <v>0</v>
      </c>
      <c r="BQ644" s="161" t="n">
        <f aca="false">IF($D644=BQ$3,$J644,0)</f>
        <v>0</v>
      </c>
      <c r="BR644" s="162" t="n">
        <f aca="false">IF($D644=BR$3,$J644,0)</f>
        <v>0</v>
      </c>
    </row>
    <row r="645" customFormat="false" ht="16.15" hidden="false" customHeight="true" outlineLevel="0" collapsed="false">
      <c r="A645" s="127" t="n">
        <f aca="false">A644</f>
        <v>38584</v>
      </c>
      <c r="B645" s="163"/>
      <c r="C645" s="164" t="str">
        <f aca="false">IF(ISBLANK(B645),"",IF(LEN(B645)=1,TIMEVALUE("00:0"&amp;B645),IF(LEN(B645)=2,TIMEVALUE("00:"&amp;B645),IF(LEN(B645)=3,TIMEVALUE("0"&amp;LEFT(B645,1)&amp;":"&amp;RIGHT(B645,2)),TIMEVALUE(LEFT(B645,2)&amp;":"&amp;RIGHT(B645,2))))))</f>
        <v/>
      </c>
      <c r="D645" s="165" t="str">
        <f aca="false">D644</f>
        <v>10 GHz</v>
      </c>
      <c r="E645" s="166" t="n">
        <f aca="false">E644</f>
        <v>0</v>
      </c>
      <c r="F645" s="166" t="n">
        <f aca="false">F644</f>
        <v>0</v>
      </c>
      <c r="G645" s="167"/>
      <c r="H645" s="132" t="str">
        <f aca="false">IF(AND(NOT(ISBLANK(G645)),NOT(ISBLANK(D645))),G645&amp;"@"&amp;D645,"")</f>
        <v/>
      </c>
      <c r="I645" s="133"/>
      <c r="J645" s="134" t="n">
        <f aca="false">IF(OR(ISBLANK($B645),ISBLANK($E645),ISBLANK($F645)),0,IF(E645=F645,1,MAX(1,ROUND(BE645,0))))</f>
        <v>0</v>
      </c>
      <c r="K645" s="135" t="n">
        <f aca="false">IF(AND(G645&lt;&gt;"",$D645&lt;&gt;"*ON*",$D645&lt;&gt;"*OFF*",ISNA((VLOOKUP(G645&amp;"@"&amp;D645,H$4:H644,1,FALSE())))),1,0)</f>
        <v>0</v>
      </c>
      <c r="L645" s="136" t="n">
        <f aca="false">SUM(J$4:J645)+(100*SUM(K$4:K645))</f>
        <v>1</v>
      </c>
      <c r="M645" s="168" t="str">
        <f aca="false">IF(NOT(ISBLANK(B645)),(A645+C645)+(Settings!$B$5/24),"")</f>
        <v/>
      </c>
      <c r="N645" s="138" t="n">
        <f aca="false">IF(D645="*ON*",1,0)</f>
        <v>0</v>
      </c>
      <c r="O645" s="139" t="n">
        <f aca="false">IF(D645="*OFF*",1,0)</f>
        <v>0</v>
      </c>
      <c r="P645" s="140" t="e">
        <f aca="false">IF($D645="*EOL*",0,IF(O644,0,M645-M644)*24)</f>
        <v>#VALUE!</v>
      </c>
      <c r="Q645" s="170"/>
      <c r="R645" s="170"/>
      <c r="S645" s="171" t="n">
        <f aca="false">(10*T645)+U645+IF(V645="",0.5,((V645+0.5)/24))</f>
        <v>-697.5</v>
      </c>
      <c r="T645" s="172" t="n">
        <f aca="false">CODE(W645)-CODE("A")</f>
        <v>-65</v>
      </c>
      <c r="U645" s="173" t="n">
        <f aca="false">CODE(X645)-CODE("0")</f>
        <v>-48</v>
      </c>
      <c r="V645" s="174" t="str">
        <f aca="false">IF(Y645="","",CODE(Y645)-CODE("a"))</f>
        <v/>
      </c>
      <c r="W645" s="175" t="str">
        <f aca="false">UPPER(MID(E645,2,1))</f>
        <v/>
      </c>
      <c r="X645" s="173" t="str">
        <f aca="false">MID(E645,4,1)</f>
        <v/>
      </c>
      <c r="Y645" s="176" t="str">
        <f aca="false">LOWER(MID(E645,6,1))</f>
        <v/>
      </c>
      <c r="Z645" s="177" t="n">
        <f aca="false">(20*AA645)+(2*AB645)+IF(AC645="",1,((IF(AC645&gt;11,AC645-12,AC645)+0.5)/12))</f>
        <v>-435</v>
      </c>
      <c r="AA645" s="173" t="n">
        <f aca="false">CODE(AD645)-CODE("A")</f>
        <v>-17</v>
      </c>
      <c r="AB645" s="173" t="n">
        <f aca="false">CODE(AE645)-CODE("0")+IF(AND(AC645&lt;&gt;"",AC645&gt;11),0.5,0)</f>
        <v>-48</v>
      </c>
      <c r="AC645" s="174" t="str">
        <f aca="false">IF(AF645="","",CODE(AF645)-CODE("a"))</f>
        <v/>
      </c>
      <c r="AD645" s="172" t="str">
        <f aca="false">UPPER(MID(E645,1,1))</f>
        <v>0</v>
      </c>
      <c r="AE645" s="173" t="str">
        <f aca="false">MID(E645,3,1)</f>
        <v/>
      </c>
      <c r="AF645" s="176" t="str">
        <f aca="false">LOWER(MID(E645,5,1))</f>
        <v/>
      </c>
      <c r="AG645" s="171" t="n">
        <f aca="false">(10*AH645)+AI645+IF(AJ645="",0.5,((AJ645+0.5)/24))</f>
        <v>-697.5</v>
      </c>
      <c r="AH645" s="172" t="n">
        <f aca="false">CODE(AK645)-CODE("A")</f>
        <v>-65</v>
      </c>
      <c r="AI645" s="173" t="n">
        <f aca="false">CODE(AL645)-CODE("0")</f>
        <v>-48</v>
      </c>
      <c r="AJ645" s="174" t="str">
        <f aca="false">IF(AM645="","",CODE(AM645)-CODE("a"))</f>
        <v/>
      </c>
      <c r="AK645" s="175" t="str">
        <f aca="false">UPPER(MID(F645,2,1))</f>
        <v/>
      </c>
      <c r="AL645" s="173" t="str">
        <f aca="false">MID(F645,4,1)</f>
        <v/>
      </c>
      <c r="AM645" s="176" t="str">
        <f aca="false">LOWER(MID(F645,6,1))</f>
        <v/>
      </c>
      <c r="AN645" s="177" t="n">
        <f aca="false">(20*AO645)+(2*AP645)+IF(AQ645="",1,((IF(AQ645&gt;11,AQ645-12,AQ645)+0.5)/12))</f>
        <v>-435</v>
      </c>
      <c r="AO645" s="173" t="n">
        <f aca="false">CODE(AR645)-CODE("A")</f>
        <v>-17</v>
      </c>
      <c r="AP645" s="173" t="n">
        <f aca="false">CODE(AS645)-CODE("0")+IF(AND(AQ645&lt;&gt;"",AQ645&gt;11),0.5,0)</f>
        <v>-48</v>
      </c>
      <c r="AQ645" s="174" t="str">
        <f aca="false">IF(AT645="","",CODE(AT645)-CODE("a"))</f>
        <v/>
      </c>
      <c r="AR645" s="172" t="str">
        <f aca="false">UPPER(MID(F645,1,1))</f>
        <v>0</v>
      </c>
      <c r="AS645" s="173" t="str">
        <f aca="false">MID(F645,3,1)</f>
        <v/>
      </c>
      <c r="AT645" s="176" t="str">
        <f aca="false">LOWER(MID(F645,5,1))</f>
        <v/>
      </c>
      <c r="AU645" s="178" t="n">
        <f aca="false">S645-90</f>
        <v>-787.5</v>
      </c>
      <c r="AV645" s="179" t="n">
        <f aca="false">Z645-180</f>
        <v>-615</v>
      </c>
      <c r="AW645" s="180" t="n">
        <f aca="false">AG645-90</f>
        <v>-787.5</v>
      </c>
      <c r="AX645" s="181" t="n">
        <f aca="false">AN645-180</f>
        <v>-615</v>
      </c>
      <c r="AY645" s="182" t="n">
        <f aca="false">RADIANS(AU645)</f>
        <v>-13.7444678594553</v>
      </c>
      <c r="AZ645" s="183" t="n">
        <f aca="false">RADIANS(AV645)</f>
        <v>-10.7337748997651</v>
      </c>
      <c r="BA645" s="180" t="n">
        <f aca="false">RADIANS(AW645)</f>
        <v>-13.7444678594553</v>
      </c>
      <c r="BB645" s="181" t="n">
        <f aca="false">RADIANS(AX645)</f>
        <v>-10.7337748997651</v>
      </c>
      <c r="BC645" s="182" t="n">
        <f aca="false">SIN(AY645)*SIN(BA645)+COS(AY645)*COS(BA645)*COS(BB645-AZ645)</f>
        <v>1</v>
      </c>
      <c r="BD645" s="183" t="n">
        <f aca="false">ACOS(BC645)</f>
        <v>0</v>
      </c>
      <c r="BE645" s="184" t="n">
        <f aca="false">BD645*6371</f>
        <v>0</v>
      </c>
      <c r="BF645" s="185" t="n">
        <f aca="false">BE645*0.62137119223733</f>
        <v>0</v>
      </c>
      <c r="BG645" s="180" t="e">
        <f aca="false">(SIN(BA645)-SIN(AY645)*BC645)/(COS(AY645)*SIN(BD645))</f>
        <v>#DIV/0!</v>
      </c>
      <c r="BH645" s="186" t="e">
        <f aca="false">DEGREES(ACOS(MAX(-1,MIN(1,BG645))))</f>
        <v>#DIV/0!</v>
      </c>
      <c r="BI645" s="187" t="e">
        <f aca="false">IF(SIN(BB645-AZ645)&lt;0,360-BH645,BH645)</f>
        <v>#DIV/0!</v>
      </c>
      <c r="BK645" s="160" t="n">
        <f aca="false">IF($D645=BK$3,$J645,0)</f>
        <v>0</v>
      </c>
      <c r="BL645" s="161" t="n">
        <f aca="false">IF($D645=BL$3,$J645,0)</f>
        <v>0</v>
      </c>
      <c r="BM645" s="161" t="n">
        <f aca="false">IF($D645=BM$3,$J645,0)</f>
        <v>0</v>
      </c>
      <c r="BN645" s="161" t="n">
        <f aca="false">IF($D645=BN$3,$J645,0)</f>
        <v>0</v>
      </c>
      <c r="BO645" s="161" t="n">
        <f aca="false">IF($D645=BO$3,$J645,0)</f>
        <v>0</v>
      </c>
      <c r="BP645" s="161" t="n">
        <f aca="false">IF($D645=BP$3,$J645,0)</f>
        <v>0</v>
      </c>
      <c r="BQ645" s="161" t="n">
        <f aca="false">IF($D645=BQ$3,$J645,0)</f>
        <v>0</v>
      </c>
      <c r="BR645" s="162" t="n">
        <f aca="false">IF($D645=BR$3,$J645,0)</f>
        <v>0</v>
      </c>
    </row>
    <row r="646" customFormat="false" ht="16.15" hidden="false" customHeight="true" outlineLevel="0" collapsed="false">
      <c r="A646" s="127" t="n">
        <f aca="false">A645</f>
        <v>38584</v>
      </c>
      <c r="B646" s="163"/>
      <c r="C646" s="164" t="str">
        <f aca="false">IF(ISBLANK(B646),"",IF(LEN(B646)=1,TIMEVALUE("00:0"&amp;B646),IF(LEN(B646)=2,TIMEVALUE("00:"&amp;B646),IF(LEN(B646)=3,TIMEVALUE("0"&amp;LEFT(B646,1)&amp;":"&amp;RIGHT(B646,2)),TIMEVALUE(LEFT(B646,2)&amp;":"&amp;RIGHT(B646,2))))))</f>
        <v/>
      </c>
      <c r="D646" s="165" t="str">
        <f aca="false">D645</f>
        <v>10 GHz</v>
      </c>
      <c r="E646" s="166" t="n">
        <f aca="false">E645</f>
        <v>0</v>
      </c>
      <c r="F646" s="166" t="n">
        <f aca="false">F645</f>
        <v>0</v>
      </c>
      <c r="G646" s="167"/>
      <c r="H646" s="132" t="str">
        <f aca="false">IF(AND(NOT(ISBLANK(G646)),NOT(ISBLANK(D646))),G646&amp;"@"&amp;D646,"")</f>
        <v/>
      </c>
      <c r="I646" s="133"/>
      <c r="J646" s="134" t="n">
        <f aca="false">IF(OR(ISBLANK($B646),ISBLANK($E646),ISBLANK($F646)),0,IF(E646=F646,1,MAX(1,ROUND(BE646,0))))</f>
        <v>0</v>
      </c>
      <c r="K646" s="135" t="n">
        <f aca="false">IF(AND(G646&lt;&gt;"",$D646&lt;&gt;"*ON*",$D646&lt;&gt;"*OFF*",ISNA((VLOOKUP(G646&amp;"@"&amp;D646,H$4:H645,1,FALSE())))),1,0)</f>
        <v>0</v>
      </c>
      <c r="L646" s="136" t="n">
        <f aca="false">SUM(J$4:J646)+(100*SUM(K$4:K646))</f>
        <v>1</v>
      </c>
      <c r="M646" s="168" t="str">
        <f aca="false">IF(NOT(ISBLANK(B646)),(A646+C646)+(Settings!$B$5/24),"")</f>
        <v/>
      </c>
      <c r="N646" s="138" t="n">
        <f aca="false">IF(D646="*ON*",1,0)</f>
        <v>0</v>
      </c>
      <c r="O646" s="139" t="n">
        <f aca="false">IF(D646="*OFF*",1,0)</f>
        <v>0</v>
      </c>
      <c r="P646" s="140" t="e">
        <f aca="false">IF($D646="*EOL*",0,IF(O645,0,M646-M645)*24)</f>
        <v>#VALUE!</v>
      </c>
      <c r="Q646" s="170"/>
      <c r="R646" s="170"/>
      <c r="S646" s="171" t="n">
        <f aca="false">(10*T646)+U646+IF(V646="",0.5,((V646+0.5)/24))</f>
        <v>-697.5</v>
      </c>
      <c r="T646" s="172" t="n">
        <f aca="false">CODE(W646)-CODE("A")</f>
        <v>-65</v>
      </c>
      <c r="U646" s="173" t="n">
        <f aca="false">CODE(X646)-CODE("0")</f>
        <v>-48</v>
      </c>
      <c r="V646" s="174" t="str">
        <f aca="false">IF(Y646="","",CODE(Y646)-CODE("a"))</f>
        <v/>
      </c>
      <c r="W646" s="175" t="str">
        <f aca="false">UPPER(MID(E646,2,1))</f>
        <v/>
      </c>
      <c r="X646" s="173" t="str">
        <f aca="false">MID(E646,4,1)</f>
        <v/>
      </c>
      <c r="Y646" s="176" t="str">
        <f aca="false">LOWER(MID(E646,6,1))</f>
        <v/>
      </c>
      <c r="Z646" s="177" t="n">
        <f aca="false">(20*AA646)+(2*AB646)+IF(AC646="",1,((IF(AC646&gt;11,AC646-12,AC646)+0.5)/12))</f>
        <v>-435</v>
      </c>
      <c r="AA646" s="173" t="n">
        <f aca="false">CODE(AD646)-CODE("A")</f>
        <v>-17</v>
      </c>
      <c r="AB646" s="173" t="n">
        <f aca="false">CODE(AE646)-CODE("0")+IF(AND(AC646&lt;&gt;"",AC646&gt;11),0.5,0)</f>
        <v>-48</v>
      </c>
      <c r="AC646" s="174" t="str">
        <f aca="false">IF(AF646="","",CODE(AF646)-CODE("a"))</f>
        <v/>
      </c>
      <c r="AD646" s="172" t="str">
        <f aca="false">UPPER(MID(E646,1,1))</f>
        <v>0</v>
      </c>
      <c r="AE646" s="173" t="str">
        <f aca="false">MID(E646,3,1)</f>
        <v/>
      </c>
      <c r="AF646" s="176" t="str">
        <f aca="false">LOWER(MID(E646,5,1))</f>
        <v/>
      </c>
      <c r="AG646" s="171" t="n">
        <f aca="false">(10*AH646)+AI646+IF(AJ646="",0.5,((AJ646+0.5)/24))</f>
        <v>-697.5</v>
      </c>
      <c r="AH646" s="172" t="n">
        <f aca="false">CODE(AK646)-CODE("A")</f>
        <v>-65</v>
      </c>
      <c r="AI646" s="173" t="n">
        <f aca="false">CODE(AL646)-CODE("0")</f>
        <v>-48</v>
      </c>
      <c r="AJ646" s="174" t="str">
        <f aca="false">IF(AM646="","",CODE(AM646)-CODE("a"))</f>
        <v/>
      </c>
      <c r="AK646" s="175" t="str">
        <f aca="false">UPPER(MID(F646,2,1))</f>
        <v/>
      </c>
      <c r="AL646" s="173" t="str">
        <f aca="false">MID(F646,4,1)</f>
        <v/>
      </c>
      <c r="AM646" s="176" t="str">
        <f aca="false">LOWER(MID(F646,6,1))</f>
        <v/>
      </c>
      <c r="AN646" s="177" t="n">
        <f aca="false">(20*AO646)+(2*AP646)+IF(AQ646="",1,((IF(AQ646&gt;11,AQ646-12,AQ646)+0.5)/12))</f>
        <v>-435</v>
      </c>
      <c r="AO646" s="173" t="n">
        <f aca="false">CODE(AR646)-CODE("A")</f>
        <v>-17</v>
      </c>
      <c r="AP646" s="173" t="n">
        <f aca="false">CODE(AS646)-CODE("0")+IF(AND(AQ646&lt;&gt;"",AQ646&gt;11),0.5,0)</f>
        <v>-48</v>
      </c>
      <c r="AQ646" s="174" t="str">
        <f aca="false">IF(AT646="","",CODE(AT646)-CODE("a"))</f>
        <v/>
      </c>
      <c r="AR646" s="172" t="str">
        <f aca="false">UPPER(MID(F646,1,1))</f>
        <v>0</v>
      </c>
      <c r="AS646" s="173" t="str">
        <f aca="false">MID(F646,3,1)</f>
        <v/>
      </c>
      <c r="AT646" s="176" t="str">
        <f aca="false">LOWER(MID(F646,5,1))</f>
        <v/>
      </c>
      <c r="AU646" s="178" t="n">
        <f aca="false">S646-90</f>
        <v>-787.5</v>
      </c>
      <c r="AV646" s="179" t="n">
        <f aca="false">Z646-180</f>
        <v>-615</v>
      </c>
      <c r="AW646" s="180" t="n">
        <f aca="false">AG646-90</f>
        <v>-787.5</v>
      </c>
      <c r="AX646" s="181" t="n">
        <f aca="false">AN646-180</f>
        <v>-615</v>
      </c>
      <c r="AY646" s="182" t="n">
        <f aca="false">RADIANS(AU646)</f>
        <v>-13.7444678594553</v>
      </c>
      <c r="AZ646" s="183" t="n">
        <f aca="false">RADIANS(AV646)</f>
        <v>-10.7337748997651</v>
      </c>
      <c r="BA646" s="180" t="n">
        <f aca="false">RADIANS(AW646)</f>
        <v>-13.7444678594553</v>
      </c>
      <c r="BB646" s="181" t="n">
        <f aca="false">RADIANS(AX646)</f>
        <v>-10.7337748997651</v>
      </c>
      <c r="BC646" s="182" t="n">
        <f aca="false">SIN(AY646)*SIN(BA646)+COS(AY646)*COS(BA646)*COS(BB646-AZ646)</f>
        <v>1</v>
      </c>
      <c r="BD646" s="183" t="n">
        <f aca="false">ACOS(BC646)</f>
        <v>0</v>
      </c>
      <c r="BE646" s="184" t="n">
        <f aca="false">BD646*6371</f>
        <v>0</v>
      </c>
      <c r="BF646" s="185" t="n">
        <f aca="false">BE646*0.62137119223733</f>
        <v>0</v>
      </c>
      <c r="BG646" s="180" t="e">
        <f aca="false">(SIN(BA646)-SIN(AY646)*BC646)/(COS(AY646)*SIN(BD646))</f>
        <v>#DIV/0!</v>
      </c>
      <c r="BH646" s="186" t="e">
        <f aca="false">DEGREES(ACOS(MAX(-1,MIN(1,BG646))))</f>
        <v>#DIV/0!</v>
      </c>
      <c r="BI646" s="187" t="e">
        <f aca="false">IF(SIN(BB646-AZ646)&lt;0,360-BH646,BH646)</f>
        <v>#DIV/0!</v>
      </c>
      <c r="BK646" s="160" t="n">
        <f aca="false">IF($D646=BK$3,$J646,0)</f>
        <v>0</v>
      </c>
      <c r="BL646" s="161" t="n">
        <f aca="false">IF($D646=BL$3,$J646,0)</f>
        <v>0</v>
      </c>
      <c r="BM646" s="161" t="n">
        <f aca="false">IF($D646=BM$3,$J646,0)</f>
        <v>0</v>
      </c>
      <c r="BN646" s="161" t="n">
        <f aca="false">IF($D646=BN$3,$J646,0)</f>
        <v>0</v>
      </c>
      <c r="BO646" s="161" t="n">
        <f aca="false">IF($D646=BO$3,$J646,0)</f>
        <v>0</v>
      </c>
      <c r="BP646" s="161" t="n">
        <f aca="false">IF($D646=BP$3,$J646,0)</f>
        <v>0</v>
      </c>
      <c r="BQ646" s="161" t="n">
        <f aca="false">IF($D646=BQ$3,$J646,0)</f>
        <v>0</v>
      </c>
      <c r="BR646" s="162" t="n">
        <f aca="false">IF($D646=BR$3,$J646,0)</f>
        <v>0</v>
      </c>
    </row>
    <row r="647" customFormat="false" ht="16.15" hidden="false" customHeight="true" outlineLevel="0" collapsed="false">
      <c r="A647" s="127" t="n">
        <f aca="false">A646</f>
        <v>38584</v>
      </c>
      <c r="B647" s="163"/>
      <c r="C647" s="164" t="str">
        <f aca="false">IF(ISBLANK(B647),"",IF(LEN(B647)=1,TIMEVALUE("00:0"&amp;B647),IF(LEN(B647)=2,TIMEVALUE("00:"&amp;B647),IF(LEN(B647)=3,TIMEVALUE("0"&amp;LEFT(B647,1)&amp;":"&amp;RIGHT(B647,2)),TIMEVALUE(LEFT(B647,2)&amp;":"&amp;RIGHT(B647,2))))))</f>
        <v/>
      </c>
      <c r="D647" s="165" t="str">
        <f aca="false">D646</f>
        <v>10 GHz</v>
      </c>
      <c r="E647" s="166" t="n">
        <f aca="false">E646</f>
        <v>0</v>
      </c>
      <c r="F647" s="166" t="n">
        <f aca="false">F646</f>
        <v>0</v>
      </c>
      <c r="G647" s="167"/>
      <c r="H647" s="132" t="str">
        <f aca="false">IF(AND(NOT(ISBLANK(G647)),NOT(ISBLANK(D647))),G647&amp;"@"&amp;D647,"")</f>
        <v/>
      </c>
      <c r="I647" s="133"/>
      <c r="J647" s="134" t="n">
        <f aca="false">IF(OR(ISBLANK($B647),ISBLANK($E647),ISBLANK($F647)),0,IF(E647=F647,1,MAX(1,ROUND(BE647,0))))</f>
        <v>0</v>
      </c>
      <c r="K647" s="135" t="n">
        <f aca="false">IF(AND(G647&lt;&gt;"",$D647&lt;&gt;"*ON*",$D647&lt;&gt;"*OFF*",ISNA((VLOOKUP(G647&amp;"@"&amp;D647,H$4:H646,1,FALSE())))),1,0)</f>
        <v>0</v>
      </c>
      <c r="L647" s="136" t="n">
        <f aca="false">SUM(J$4:J647)+(100*SUM(K$4:K647))</f>
        <v>1</v>
      </c>
      <c r="M647" s="168" t="str">
        <f aca="false">IF(NOT(ISBLANK(B647)),(A647+C647)+(Settings!$B$5/24),"")</f>
        <v/>
      </c>
      <c r="N647" s="138" t="n">
        <f aca="false">IF(D647="*ON*",1,0)</f>
        <v>0</v>
      </c>
      <c r="O647" s="139" t="n">
        <f aca="false">IF(D647="*OFF*",1,0)</f>
        <v>0</v>
      </c>
      <c r="P647" s="140" t="e">
        <f aca="false">IF($D647="*EOL*",0,IF(O646,0,M647-M646)*24)</f>
        <v>#VALUE!</v>
      </c>
      <c r="Q647" s="170"/>
      <c r="R647" s="170"/>
      <c r="S647" s="171" t="n">
        <f aca="false">(10*T647)+U647+IF(V647="",0.5,((V647+0.5)/24))</f>
        <v>-697.5</v>
      </c>
      <c r="T647" s="172" t="n">
        <f aca="false">CODE(W647)-CODE("A")</f>
        <v>-65</v>
      </c>
      <c r="U647" s="173" t="n">
        <f aca="false">CODE(X647)-CODE("0")</f>
        <v>-48</v>
      </c>
      <c r="V647" s="174" t="str">
        <f aca="false">IF(Y647="","",CODE(Y647)-CODE("a"))</f>
        <v/>
      </c>
      <c r="W647" s="175" t="str">
        <f aca="false">UPPER(MID(E647,2,1))</f>
        <v/>
      </c>
      <c r="X647" s="173" t="str">
        <f aca="false">MID(E647,4,1)</f>
        <v/>
      </c>
      <c r="Y647" s="176" t="str">
        <f aca="false">LOWER(MID(E647,6,1))</f>
        <v/>
      </c>
      <c r="Z647" s="177" t="n">
        <f aca="false">(20*AA647)+(2*AB647)+IF(AC647="",1,((IF(AC647&gt;11,AC647-12,AC647)+0.5)/12))</f>
        <v>-435</v>
      </c>
      <c r="AA647" s="173" t="n">
        <f aca="false">CODE(AD647)-CODE("A")</f>
        <v>-17</v>
      </c>
      <c r="AB647" s="173" t="n">
        <f aca="false">CODE(AE647)-CODE("0")+IF(AND(AC647&lt;&gt;"",AC647&gt;11),0.5,0)</f>
        <v>-48</v>
      </c>
      <c r="AC647" s="174" t="str">
        <f aca="false">IF(AF647="","",CODE(AF647)-CODE("a"))</f>
        <v/>
      </c>
      <c r="AD647" s="172" t="str">
        <f aca="false">UPPER(MID(E647,1,1))</f>
        <v>0</v>
      </c>
      <c r="AE647" s="173" t="str">
        <f aca="false">MID(E647,3,1)</f>
        <v/>
      </c>
      <c r="AF647" s="176" t="str">
        <f aca="false">LOWER(MID(E647,5,1))</f>
        <v/>
      </c>
      <c r="AG647" s="171" t="n">
        <f aca="false">(10*AH647)+AI647+IF(AJ647="",0.5,((AJ647+0.5)/24))</f>
        <v>-697.5</v>
      </c>
      <c r="AH647" s="172" t="n">
        <f aca="false">CODE(AK647)-CODE("A")</f>
        <v>-65</v>
      </c>
      <c r="AI647" s="173" t="n">
        <f aca="false">CODE(AL647)-CODE("0")</f>
        <v>-48</v>
      </c>
      <c r="AJ647" s="174" t="str">
        <f aca="false">IF(AM647="","",CODE(AM647)-CODE("a"))</f>
        <v/>
      </c>
      <c r="AK647" s="175" t="str">
        <f aca="false">UPPER(MID(F647,2,1))</f>
        <v/>
      </c>
      <c r="AL647" s="173" t="str">
        <f aca="false">MID(F647,4,1)</f>
        <v/>
      </c>
      <c r="AM647" s="176" t="str">
        <f aca="false">LOWER(MID(F647,6,1))</f>
        <v/>
      </c>
      <c r="AN647" s="177" t="n">
        <f aca="false">(20*AO647)+(2*AP647)+IF(AQ647="",1,((IF(AQ647&gt;11,AQ647-12,AQ647)+0.5)/12))</f>
        <v>-435</v>
      </c>
      <c r="AO647" s="173" t="n">
        <f aca="false">CODE(AR647)-CODE("A")</f>
        <v>-17</v>
      </c>
      <c r="AP647" s="173" t="n">
        <f aca="false">CODE(AS647)-CODE("0")+IF(AND(AQ647&lt;&gt;"",AQ647&gt;11),0.5,0)</f>
        <v>-48</v>
      </c>
      <c r="AQ647" s="174" t="str">
        <f aca="false">IF(AT647="","",CODE(AT647)-CODE("a"))</f>
        <v/>
      </c>
      <c r="AR647" s="172" t="str">
        <f aca="false">UPPER(MID(F647,1,1))</f>
        <v>0</v>
      </c>
      <c r="AS647" s="173" t="str">
        <f aca="false">MID(F647,3,1)</f>
        <v/>
      </c>
      <c r="AT647" s="176" t="str">
        <f aca="false">LOWER(MID(F647,5,1))</f>
        <v/>
      </c>
      <c r="AU647" s="178" t="n">
        <f aca="false">S647-90</f>
        <v>-787.5</v>
      </c>
      <c r="AV647" s="179" t="n">
        <f aca="false">Z647-180</f>
        <v>-615</v>
      </c>
      <c r="AW647" s="180" t="n">
        <f aca="false">AG647-90</f>
        <v>-787.5</v>
      </c>
      <c r="AX647" s="181" t="n">
        <f aca="false">AN647-180</f>
        <v>-615</v>
      </c>
      <c r="AY647" s="182" t="n">
        <f aca="false">RADIANS(AU647)</f>
        <v>-13.7444678594553</v>
      </c>
      <c r="AZ647" s="183" t="n">
        <f aca="false">RADIANS(AV647)</f>
        <v>-10.7337748997651</v>
      </c>
      <c r="BA647" s="180" t="n">
        <f aca="false">RADIANS(AW647)</f>
        <v>-13.7444678594553</v>
      </c>
      <c r="BB647" s="181" t="n">
        <f aca="false">RADIANS(AX647)</f>
        <v>-10.7337748997651</v>
      </c>
      <c r="BC647" s="182" t="n">
        <f aca="false">SIN(AY647)*SIN(BA647)+COS(AY647)*COS(BA647)*COS(BB647-AZ647)</f>
        <v>1</v>
      </c>
      <c r="BD647" s="183" t="n">
        <f aca="false">ACOS(BC647)</f>
        <v>0</v>
      </c>
      <c r="BE647" s="184" t="n">
        <f aca="false">BD647*6371</f>
        <v>0</v>
      </c>
      <c r="BF647" s="185" t="n">
        <f aca="false">BE647*0.62137119223733</f>
        <v>0</v>
      </c>
      <c r="BG647" s="180" t="e">
        <f aca="false">(SIN(BA647)-SIN(AY647)*BC647)/(COS(AY647)*SIN(BD647))</f>
        <v>#DIV/0!</v>
      </c>
      <c r="BH647" s="186" t="e">
        <f aca="false">DEGREES(ACOS(MAX(-1,MIN(1,BG647))))</f>
        <v>#DIV/0!</v>
      </c>
      <c r="BI647" s="187" t="e">
        <f aca="false">IF(SIN(BB647-AZ647)&lt;0,360-BH647,BH647)</f>
        <v>#DIV/0!</v>
      </c>
      <c r="BK647" s="160" t="n">
        <f aca="false">IF($D647=BK$3,$J647,0)</f>
        <v>0</v>
      </c>
      <c r="BL647" s="161" t="n">
        <f aca="false">IF($D647=BL$3,$J647,0)</f>
        <v>0</v>
      </c>
      <c r="BM647" s="161" t="n">
        <f aca="false">IF($D647=BM$3,$J647,0)</f>
        <v>0</v>
      </c>
      <c r="BN647" s="161" t="n">
        <f aca="false">IF($D647=BN$3,$J647,0)</f>
        <v>0</v>
      </c>
      <c r="BO647" s="161" t="n">
        <f aca="false">IF($D647=BO$3,$J647,0)</f>
        <v>0</v>
      </c>
      <c r="BP647" s="161" t="n">
        <f aca="false">IF($D647=BP$3,$J647,0)</f>
        <v>0</v>
      </c>
      <c r="BQ647" s="161" t="n">
        <f aca="false">IF($D647=BQ$3,$J647,0)</f>
        <v>0</v>
      </c>
      <c r="BR647" s="162" t="n">
        <f aca="false">IF($D647=BR$3,$J647,0)</f>
        <v>0</v>
      </c>
    </row>
    <row r="648" customFormat="false" ht="16.15" hidden="false" customHeight="true" outlineLevel="0" collapsed="false">
      <c r="A648" s="127" t="n">
        <f aca="false">A647</f>
        <v>38584</v>
      </c>
      <c r="B648" s="163"/>
      <c r="C648" s="164" t="str">
        <f aca="false">IF(ISBLANK(B648),"",IF(LEN(B648)=1,TIMEVALUE("00:0"&amp;B648),IF(LEN(B648)=2,TIMEVALUE("00:"&amp;B648),IF(LEN(B648)=3,TIMEVALUE("0"&amp;LEFT(B648,1)&amp;":"&amp;RIGHT(B648,2)),TIMEVALUE(LEFT(B648,2)&amp;":"&amp;RIGHT(B648,2))))))</f>
        <v/>
      </c>
      <c r="D648" s="165" t="str">
        <f aca="false">D647</f>
        <v>10 GHz</v>
      </c>
      <c r="E648" s="166" t="n">
        <f aca="false">E647</f>
        <v>0</v>
      </c>
      <c r="F648" s="166" t="n">
        <f aca="false">F647</f>
        <v>0</v>
      </c>
      <c r="G648" s="167"/>
      <c r="H648" s="132" t="str">
        <f aca="false">IF(AND(NOT(ISBLANK(G648)),NOT(ISBLANK(D648))),G648&amp;"@"&amp;D648,"")</f>
        <v/>
      </c>
      <c r="I648" s="133"/>
      <c r="J648" s="134" t="n">
        <f aca="false">IF(OR(ISBLANK($B648),ISBLANK($E648),ISBLANK($F648)),0,IF(E648=F648,1,MAX(1,ROUND(BE648,0))))</f>
        <v>0</v>
      </c>
      <c r="K648" s="135" t="n">
        <f aca="false">IF(AND(G648&lt;&gt;"",$D648&lt;&gt;"*ON*",$D648&lt;&gt;"*OFF*",ISNA((VLOOKUP(G648&amp;"@"&amp;D648,H$4:H647,1,FALSE())))),1,0)</f>
        <v>0</v>
      </c>
      <c r="L648" s="136" t="n">
        <f aca="false">SUM(J$4:J648)+(100*SUM(K$4:K648))</f>
        <v>1</v>
      </c>
      <c r="M648" s="168" t="str">
        <f aca="false">IF(NOT(ISBLANK(B648)),(A648+C648)+(Settings!$B$5/24),"")</f>
        <v/>
      </c>
      <c r="N648" s="138" t="n">
        <f aca="false">IF(D648="*ON*",1,0)</f>
        <v>0</v>
      </c>
      <c r="O648" s="139" t="n">
        <f aca="false">IF(D648="*OFF*",1,0)</f>
        <v>0</v>
      </c>
      <c r="P648" s="140" t="e">
        <f aca="false">IF($D648="*EOL*",0,IF(O647,0,M648-M647)*24)</f>
        <v>#VALUE!</v>
      </c>
      <c r="Q648" s="170"/>
      <c r="R648" s="170"/>
      <c r="S648" s="171" t="n">
        <f aca="false">(10*T648)+U648+IF(V648="",0.5,((V648+0.5)/24))</f>
        <v>-697.5</v>
      </c>
      <c r="T648" s="172" t="n">
        <f aca="false">CODE(W648)-CODE("A")</f>
        <v>-65</v>
      </c>
      <c r="U648" s="173" t="n">
        <f aca="false">CODE(X648)-CODE("0")</f>
        <v>-48</v>
      </c>
      <c r="V648" s="174" t="str">
        <f aca="false">IF(Y648="","",CODE(Y648)-CODE("a"))</f>
        <v/>
      </c>
      <c r="W648" s="175" t="str">
        <f aca="false">UPPER(MID(E648,2,1))</f>
        <v/>
      </c>
      <c r="X648" s="173" t="str">
        <f aca="false">MID(E648,4,1)</f>
        <v/>
      </c>
      <c r="Y648" s="176" t="str">
        <f aca="false">LOWER(MID(E648,6,1))</f>
        <v/>
      </c>
      <c r="Z648" s="177" t="n">
        <f aca="false">(20*AA648)+(2*AB648)+IF(AC648="",1,((IF(AC648&gt;11,AC648-12,AC648)+0.5)/12))</f>
        <v>-435</v>
      </c>
      <c r="AA648" s="173" t="n">
        <f aca="false">CODE(AD648)-CODE("A")</f>
        <v>-17</v>
      </c>
      <c r="AB648" s="173" t="n">
        <f aca="false">CODE(AE648)-CODE("0")+IF(AND(AC648&lt;&gt;"",AC648&gt;11),0.5,0)</f>
        <v>-48</v>
      </c>
      <c r="AC648" s="174" t="str">
        <f aca="false">IF(AF648="","",CODE(AF648)-CODE("a"))</f>
        <v/>
      </c>
      <c r="AD648" s="172" t="str">
        <f aca="false">UPPER(MID(E648,1,1))</f>
        <v>0</v>
      </c>
      <c r="AE648" s="173" t="str">
        <f aca="false">MID(E648,3,1)</f>
        <v/>
      </c>
      <c r="AF648" s="176" t="str">
        <f aca="false">LOWER(MID(E648,5,1))</f>
        <v/>
      </c>
      <c r="AG648" s="171" t="n">
        <f aca="false">(10*AH648)+AI648+IF(AJ648="",0.5,((AJ648+0.5)/24))</f>
        <v>-697.5</v>
      </c>
      <c r="AH648" s="172" t="n">
        <f aca="false">CODE(AK648)-CODE("A")</f>
        <v>-65</v>
      </c>
      <c r="AI648" s="173" t="n">
        <f aca="false">CODE(AL648)-CODE("0")</f>
        <v>-48</v>
      </c>
      <c r="AJ648" s="174" t="str">
        <f aca="false">IF(AM648="","",CODE(AM648)-CODE("a"))</f>
        <v/>
      </c>
      <c r="AK648" s="175" t="str">
        <f aca="false">UPPER(MID(F648,2,1))</f>
        <v/>
      </c>
      <c r="AL648" s="173" t="str">
        <f aca="false">MID(F648,4,1)</f>
        <v/>
      </c>
      <c r="AM648" s="176" t="str">
        <f aca="false">LOWER(MID(F648,6,1))</f>
        <v/>
      </c>
      <c r="AN648" s="177" t="n">
        <f aca="false">(20*AO648)+(2*AP648)+IF(AQ648="",1,((IF(AQ648&gt;11,AQ648-12,AQ648)+0.5)/12))</f>
        <v>-435</v>
      </c>
      <c r="AO648" s="173" t="n">
        <f aca="false">CODE(AR648)-CODE("A")</f>
        <v>-17</v>
      </c>
      <c r="AP648" s="173" t="n">
        <f aca="false">CODE(AS648)-CODE("0")+IF(AND(AQ648&lt;&gt;"",AQ648&gt;11),0.5,0)</f>
        <v>-48</v>
      </c>
      <c r="AQ648" s="174" t="str">
        <f aca="false">IF(AT648="","",CODE(AT648)-CODE("a"))</f>
        <v/>
      </c>
      <c r="AR648" s="172" t="str">
        <f aca="false">UPPER(MID(F648,1,1))</f>
        <v>0</v>
      </c>
      <c r="AS648" s="173" t="str">
        <f aca="false">MID(F648,3,1)</f>
        <v/>
      </c>
      <c r="AT648" s="176" t="str">
        <f aca="false">LOWER(MID(F648,5,1))</f>
        <v/>
      </c>
      <c r="AU648" s="178" t="n">
        <f aca="false">S648-90</f>
        <v>-787.5</v>
      </c>
      <c r="AV648" s="179" t="n">
        <f aca="false">Z648-180</f>
        <v>-615</v>
      </c>
      <c r="AW648" s="180" t="n">
        <f aca="false">AG648-90</f>
        <v>-787.5</v>
      </c>
      <c r="AX648" s="181" t="n">
        <f aca="false">AN648-180</f>
        <v>-615</v>
      </c>
      <c r="AY648" s="182" t="n">
        <f aca="false">RADIANS(AU648)</f>
        <v>-13.7444678594553</v>
      </c>
      <c r="AZ648" s="183" t="n">
        <f aca="false">RADIANS(AV648)</f>
        <v>-10.7337748997651</v>
      </c>
      <c r="BA648" s="180" t="n">
        <f aca="false">RADIANS(AW648)</f>
        <v>-13.7444678594553</v>
      </c>
      <c r="BB648" s="181" t="n">
        <f aca="false">RADIANS(AX648)</f>
        <v>-10.7337748997651</v>
      </c>
      <c r="BC648" s="182" t="n">
        <f aca="false">SIN(AY648)*SIN(BA648)+COS(AY648)*COS(BA648)*COS(BB648-AZ648)</f>
        <v>1</v>
      </c>
      <c r="BD648" s="183" t="n">
        <f aca="false">ACOS(BC648)</f>
        <v>0</v>
      </c>
      <c r="BE648" s="184" t="n">
        <f aca="false">BD648*6371</f>
        <v>0</v>
      </c>
      <c r="BF648" s="185" t="n">
        <f aca="false">BE648*0.62137119223733</f>
        <v>0</v>
      </c>
      <c r="BG648" s="180" t="e">
        <f aca="false">(SIN(BA648)-SIN(AY648)*BC648)/(COS(AY648)*SIN(BD648))</f>
        <v>#DIV/0!</v>
      </c>
      <c r="BH648" s="186" t="e">
        <f aca="false">DEGREES(ACOS(MAX(-1,MIN(1,BG648))))</f>
        <v>#DIV/0!</v>
      </c>
      <c r="BI648" s="187" t="e">
        <f aca="false">IF(SIN(BB648-AZ648)&lt;0,360-BH648,BH648)</f>
        <v>#DIV/0!</v>
      </c>
      <c r="BK648" s="160" t="n">
        <f aca="false">IF($D648=BK$3,$J648,0)</f>
        <v>0</v>
      </c>
      <c r="BL648" s="161" t="n">
        <f aca="false">IF($D648=BL$3,$J648,0)</f>
        <v>0</v>
      </c>
      <c r="BM648" s="161" t="n">
        <f aca="false">IF($D648=BM$3,$J648,0)</f>
        <v>0</v>
      </c>
      <c r="BN648" s="161" t="n">
        <f aca="false">IF($D648=BN$3,$J648,0)</f>
        <v>0</v>
      </c>
      <c r="BO648" s="161" t="n">
        <f aca="false">IF($D648=BO$3,$J648,0)</f>
        <v>0</v>
      </c>
      <c r="BP648" s="161" t="n">
        <f aca="false">IF($D648=BP$3,$J648,0)</f>
        <v>0</v>
      </c>
      <c r="BQ648" s="161" t="n">
        <f aca="false">IF($D648=BQ$3,$J648,0)</f>
        <v>0</v>
      </c>
      <c r="BR648" s="162" t="n">
        <f aca="false">IF($D648=BR$3,$J648,0)</f>
        <v>0</v>
      </c>
    </row>
    <row r="649" customFormat="false" ht="16.15" hidden="false" customHeight="true" outlineLevel="0" collapsed="false">
      <c r="A649" s="127" t="n">
        <f aca="false">A648</f>
        <v>38584</v>
      </c>
      <c r="B649" s="163"/>
      <c r="C649" s="164" t="str">
        <f aca="false">IF(ISBLANK(B649),"",IF(LEN(B649)=1,TIMEVALUE("00:0"&amp;B649),IF(LEN(B649)=2,TIMEVALUE("00:"&amp;B649),IF(LEN(B649)=3,TIMEVALUE("0"&amp;LEFT(B649,1)&amp;":"&amp;RIGHT(B649,2)),TIMEVALUE(LEFT(B649,2)&amp;":"&amp;RIGHT(B649,2))))))</f>
        <v/>
      </c>
      <c r="D649" s="165" t="str">
        <f aca="false">D648</f>
        <v>10 GHz</v>
      </c>
      <c r="E649" s="166" t="n">
        <f aca="false">E648</f>
        <v>0</v>
      </c>
      <c r="F649" s="166" t="n">
        <f aca="false">F648</f>
        <v>0</v>
      </c>
      <c r="G649" s="167"/>
      <c r="H649" s="132" t="str">
        <f aca="false">IF(AND(NOT(ISBLANK(G649)),NOT(ISBLANK(D649))),G649&amp;"@"&amp;D649,"")</f>
        <v/>
      </c>
      <c r="I649" s="133"/>
      <c r="J649" s="134" t="n">
        <f aca="false">IF(OR(ISBLANK($B649),ISBLANK($E649),ISBLANK($F649)),0,IF(E649=F649,1,MAX(1,ROUND(BE649,0))))</f>
        <v>0</v>
      </c>
      <c r="K649" s="135" t="n">
        <f aca="false">IF(AND(G649&lt;&gt;"",$D649&lt;&gt;"*ON*",$D649&lt;&gt;"*OFF*",ISNA((VLOOKUP(G649&amp;"@"&amp;D649,H$4:H648,1,FALSE())))),1,0)</f>
        <v>0</v>
      </c>
      <c r="L649" s="136" t="n">
        <f aca="false">SUM(J$4:J649)+(100*SUM(K$4:K649))</f>
        <v>1</v>
      </c>
      <c r="M649" s="168" t="str">
        <f aca="false">IF(NOT(ISBLANK(B649)),(A649+C649)+(Settings!$B$5/24),"")</f>
        <v/>
      </c>
      <c r="N649" s="138" t="n">
        <f aca="false">IF(D649="*ON*",1,0)</f>
        <v>0</v>
      </c>
      <c r="O649" s="139" t="n">
        <f aca="false">IF(D649="*OFF*",1,0)</f>
        <v>0</v>
      </c>
      <c r="P649" s="140" t="e">
        <f aca="false">IF($D649="*EOL*",0,IF(O648,0,M649-M648)*24)</f>
        <v>#VALUE!</v>
      </c>
      <c r="Q649" s="170"/>
      <c r="R649" s="170"/>
      <c r="S649" s="171" t="n">
        <f aca="false">(10*T649)+U649+IF(V649="",0.5,((V649+0.5)/24))</f>
        <v>-697.5</v>
      </c>
      <c r="T649" s="172" t="n">
        <f aca="false">CODE(W649)-CODE("A")</f>
        <v>-65</v>
      </c>
      <c r="U649" s="173" t="n">
        <f aca="false">CODE(X649)-CODE("0")</f>
        <v>-48</v>
      </c>
      <c r="V649" s="174" t="str">
        <f aca="false">IF(Y649="","",CODE(Y649)-CODE("a"))</f>
        <v/>
      </c>
      <c r="W649" s="175" t="str">
        <f aca="false">UPPER(MID(E649,2,1))</f>
        <v/>
      </c>
      <c r="X649" s="173" t="str">
        <f aca="false">MID(E649,4,1)</f>
        <v/>
      </c>
      <c r="Y649" s="176" t="str">
        <f aca="false">LOWER(MID(E649,6,1))</f>
        <v/>
      </c>
      <c r="Z649" s="177" t="n">
        <f aca="false">(20*AA649)+(2*AB649)+IF(AC649="",1,((IF(AC649&gt;11,AC649-12,AC649)+0.5)/12))</f>
        <v>-435</v>
      </c>
      <c r="AA649" s="173" t="n">
        <f aca="false">CODE(AD649)-CODE("A")</f>
        <v>-17</v>
      </c>
      <c r="AB649" s="173" t="n">
        <f aca="false">CODE(AE649)-CODE("0")+IF(AND(AC649&lt;&gt;"",AC649&gt;11),0.5,0)</f>
        <v>-48</v>
      </c>
      <c r="AC649" s="174" t="str">
        <f aca="false">IF(AF649="","",CODE(AF649)-CODE("a"))</f>
        <v/>
      </c>
      <c r="AD649" s="172" t="str">
        <f aca="false">UPPER(MID(E649,1,1))</f>
        <v>0</v>
      </c>
      <c r="AE649" s="173" t="str">
        <f aca="false">MID(E649,3,1)</f>
        <v/>
      </c>
      <c r="AF649" s="176" t="str">
        <f aca="false">LOWER(MID(E649,5,1))</f>
        <v/>
      </c>
      <c r="AG649" s="171" t="n">
        <f aca="false">(10*AH649)+AI649+IF(AJ649="",0.5,((AJ649+0.5)/24))</f>
        <v>-697.5</v>
      </c>
      <c r="AH649" s="172" t="n">
        <f aca="false">CODE(AK649)-CODE("A")</f>
        <v>-65</v>
      </c>
      <c r="AI649" s="173" t="n">
        <f aca="false">CODE(AL649)-CODE("0")</f>
        <v>-48</v>
      </c>
      <c r="AJ649" s="174" t="str">
        <f aca="false">IF(AM649="","",CODE(AM649)-CODE("a"))</f>
        <v/>
      </c>
      <c r="AK649" s="175" t="str">
        <f aca="false">UPPER(MID(F649,2,1))</f>
        <v/>
      </c>
      <c r="AL649" s="173" t="str">
        <f aca="false">MID(F649,4,1)</f>
        <v/>
      </c>
      <c r="AM649" s="176" t="str">
        <f aca="false">LOWER(MID(F649,6,1))</f>
        <v/>
      </c>
      <c r="AN649" s="177" t="n">
        <f aca="false">(20*AO649)+(2*AP649)+IF(AQ649="",1,((IF(AQ649&gt;11,AQ649-12,AQ649)+0.5)/12))</f>
        <v>-435</v>
      </c>
      <c r="AO649" s="173" t="n">
        <f aca="false">CODE(AR649)-CODE("A")</f>
        <v>-17</v>
      </c>
      <c r="AP649" s="173" t="n">
        <f aca="false">CODE(AS649)-CODE("0")+IF(AND(AQ649&lt;&gt;"",AQ649&gt;11),0.5,0)</f>
        <v>-48</v>
      </c>
      <c r="AQ649" s="174" t="str">
        <f aca="false">IF(AT649="","",CODE(AT649)-CODE("a"))</f>
        <v/>
      </c>
      <c r="AR649" s="172" t="str">
        <f aca="false">UPPER(MID(F649,1,1))</f>
        <v>0</v>
      </c>
      <c r="AS649" s="173" t="str">
        <f aca="false">MID(F649,3,1)</f>
        <v/>
      </c>
      <c r="AT649" s="176" t="str">
        <f aca="false">LOWER(MID(F649,5,1))</f>
        <v/>
      </c>
      <c r="AU649" s="178" t="n">
        <f aca="false">S649-90</f>
        <v>-787.5</v>
      </c>
      <c r="AV649" s="179" t="n">
        <f aca="false">Z649-180</f>
        <v>-615</v>
      </c>
      <c r="AW649" s="180" t="n">
        <f aca="false">AG649-90</f>
        <v>-787.5</v>
      </c>
      <c r="AX649" s="181" t="n">
        <f aca="false">AN649-180</f>
        <v>-615</v>
      </c>
      <c r="AY649" s="182" t="n">
        <f aca="false">RADIANS(AU649)</f>
        <v>-13.7444678594553</v>
      </c>
      <c r="AZ649" s="183" t="n">
        <f aca="false">RADIANS(AV649)</f>
        <v>-10.7337748997651</v>
      </c>
      <c r="BA649" s="180" t="n">
        <f aca="false">RADIANS(AW649)</f>
        <v>-13.7444678594553</v>
      </c>
      <c r="BB649" s="181" t="n">
        <f aca="false">RADIANS(AX649)</f>
        <v>-10.7337748997651</v>
      </c>
      <c r="BC649" s="182" t="n">
        <f aca="false">SIN(AY649)*SIN(BA649)+COS(AY649)*COS(BA649)*COS(BB649-AZ649)</f>
        <v>1</v>
      </c>
      <c r="BD649" s="183" t="n">
        <f aca="false">ACOS(BC649)</f>
        <v>0</v>
      </c>
      <c r="BE649" s="184" t="n">
        <f aca="false">BD649*6371</f>
        <v>0</v>
      </c>
      <c r="BF649" s="185" t="n">
        <f aca="false">BE649*0.62137119223733</f>
        <v>0</v>
      </c>
      <c r="BG649" s="180" t="e">
        <f aca="false">(SIN(BA649)-SIN(AY649)*BC649)/(COS(AY649)*SIN(BD649))</f>
        <v>#DIV/0!</v>
      </c>
      <c r="BH649" s="186" t="e">
        <f aca="false">DEGREES(ACOS(MAX(-1,MIN(1,BG649))))</f>
        <v>#DIV/0!</v>
      </c>
      <c r="BI649" s="187" t="e">
        <f aca="false">IF(SIN(BB649-AZ649)&lt;0,360-BH649,BH649)</f>
        <v>#DIV/0!</v>
      </c>
      <c r="BK649" s="160" t="n">
        <f aca="false">IF($D649=BK$3,$J649,0)</f>
        <v>0</v>
      </c>
      <c r="BL649" s="161" t="n">
        <f aca="false">IF($D649=BL$3,$J649,0)</f>
        <v>0</v>
      </c>
      <c r="BM649" s="161" t="n">
        <f aca="false">IF($D649=BM$3,$J649,0)</f>
        <v>0</v>
      </c>
      <c r="BN649" s="161" t="n">
        <f aca="false">IF($D649=BN$3,$J649,0)</f>
        <v>0</v>
      </c>
      <c r="BO649" s="161" t="n">
        <f aca="false">IF($D649=BO$3,$J649,0)</f>
        <v>0</v>
      </c>
      <c r="BP649" s="161" t="n">
        <f aca="false">IF($D649=BP$3,$J649,0)</f>
        <v>0</v>
      </c>
      <c r="BQ649" s="161" t="n">
        <f aca="false">IF($D649=BQ$3,$J649,0)</f>
        <v>0</v>
      </c>
      <c r="BR649" s="162" t="n">
        <f aca="false">IF($D649=BR$3,$J649,0)</f>
        <v>0</v>
      </c>
    </row>
    <row r="650" customFormat="false" ht="16.15" hidden="false" customHeight="true" outlineLevel="0" collapsed="false">
      <c r="A650" s="127" t="n">
        <f aca="false">A649</f>
        <v>38584</v>
      </c>
      <c r="B650" s="163"/>
      <c r="C650" s="164" t="str">
        <f aca="false">IF(ISBLANK(B650),"",IF(LEN(B650)=1,TIMEVALUE("00:0"&amp;B650),IF(LEN(B650)=2,TIMEVALUE("00:"&amp;B650),IF(LEN(B650)=3,TIMEVALUE("0"&amp;LEFT(B650,1)&amp;":"&amp;RIGHT(B650,2)),TIMEVALUE(LEFT(B650,2)&amp;":"&amp;RIGHT(B650,2))))))</f>
        <v/>
      </c>
      <c r="D650" s="165" t="str">
        <f aca="false">D649</f>
        <v>10 GHz</v>
      </c>
      <c r="E650" s="166" t="n">
        <f aca="false">E649</f>
        <v>0</v>
      </c>
      <c r="F650" s="166" t="n">
        <f aca="false">F649</f>
        <v>0</v>
      </c>
      <c r="G650" s="167"/>
      <c r="H650" s="132" t="str">
        <f aca="false">IF(AND(NOT(ISBLANK(G650)),NOT(ISBLANK(D650))),G650&amp;"@"&amp;D650,"")</f>
        <v/>
      </c>
      <c r="I650" s="133"/>
      <c r="J650" s="134" t="n">
        <f aca="false">IF(OR(ISBLANK($B650),ISBLANK($E650),ISBLANK($F650)),0,IF(E650=F650,1,MAX(1,ROUND(BE650,0))))</f>
        <v>0</v>
      </c>
      <c r="K650" s="135" t="n">
        <f aca="false">IF(AND(G650&lt;&gt;"",$D650&lt;&gt;"*ON*",$D650&lt;&gt;"*OFF*",ISNA((VLOOKUP(G650&amp;"@"&amp;D650,H$4:H649,1,FALSE())))),1,0)</f>
        <v>0</v>
      </c>
      <c r="L650" s="136" t="n">
        <f aca="false">SUM(J$4:J650)+(100*SUM(K$4:K650))</f>
        <v>1</v>
      </c>
      <c r="M650" s="168" t="str">
        <f aca="false">IF(NOT(ISBLANK(B650)),(A650+C650)+(Settings!$B$5/24),"")</f>
        <v/>
      </c>
      <c r="N650" s="138" t="n">
        <f aca="false">IF(D650="*ON*",1,0)</f>
        <v>0</v>
      </c>
      <c r="O650" s="139" t="n">
        <f aca="false">IF(D650="*OFF*",1,0)</f>
        <v>0</v>
      </c>
      <c r="P650" s="140" t="e">
        <f aca="false">IF($D650="*EOL*",0,IF(O649,0,M650-M649)*24)</f>
        <v>#VALUE!</v>
      </c>
      <c r="Q650" s="170"/>
      <c r="R650" s="170"/>
      <c r="S650" s="171" t="n">
        <f aca="false">(10*T650)+U650+IF(V650="",0.5,((V650+0.5)/24))</f>
        <v>-697.5</v>
      </c>
      <c r="T650" s="172" t="n">
        <f aca="false">CODE(W650)-CODE("A")</f>
        <v>-65</v>
      </c>
      <c r="U650" s="173" t="n">
        <f aca="false">CODE(X650)-CODE("0")</f>
        <v>-48</v>
      </c>
      <c r="V650" s="174" t="str">
        <f aca="false">IF(Y650="","",CODE(Y650)-CODE("a"))</f>
        <v/>
      </c>
      <c r="W650" s="175" t="str">
        <f aca="false">UPPER(MID(E650,2,1))</f>
        <v/>
      </c>
      <c r="X650" s="173" t="str">
        <f aca="false">MID(E650,4,1)</f>
        <v/>
      </c>
      <c r="Y650" s="176" t="str">
        <f aca="false">LOWER(MID(E650,6,1))</f>
        <v/>
      </c>
      <c r="Z650" s="177" t="n">
        <f aca="false">(20*AA650)+(2*AB650)+IF(AC650="",1,((IF(AC650&gt;11,AC650-12,AC650)+0.5)/12))</f>
        <v>-435</v>
      </c>
      <c r="AA650" s="173" t="n">
        <f aca="false">CODE(AD650)-CODE("A")</f>
        <v>-17</v>
      </c>
      <c r="AB650" s="173" t="n">
        <f aca="false">CODE(AE650)-CODE("0")+IF(AND(AC650&lt;&gt;"",AC650&gt;11),0.5,0)</f>
        <v>-48</v>
      </c>
      <c r="AC650" s="174" t="str">
        <f aca="false">IF(AF650="","",CODE(AF650)-CODE("a"))</f>
        <v/>
      </c>
      <c r="AD650" s="172" t="str">
        <f aca="false">UPPER(MID(E650,1,1))</f>
        <v>0</v>
      </c>
      <c r="AE650" s="173" t="str">
        <f aca="false">MID(E650,3,1)</f>
        <v/>
      </c>
      <c r="AF650" s="176" t="str">
        <f aca="false">LOWER(MID(E650,5,1))</f>
        <v/>
      </c>
      <c r="AG650" s="171" t="n">
        <f aca="false">(10*AH650)+AI650+IF(AJ650="",0.5,((AJ650+0.5)/24))</f>
        <v>-697.5</v>
      </c>
      <c r="AH650" s="172" t="n">
        <f aca="false">CODE(AK650)-CODE("A")</f>
        <v>-65</v>
      </c>
      <c r="AI650" s="173" t="n">
        <f aca="false">CODE(AL650)-CODE("0")</f>
        <v>-48</v>
      </c>
      <c r="AJ650" s="174" t="str">
        <f aca="false">IF(AM650="","",CODE(AM650)-CODE("a"))</f>
        <v/>
      </c>
      <c r="AK650" s="175" t="str">
        <f aca="false">UPPER(MID(F650,2,1))</f>
        <v/>
      </c>
      <c r="AL650" s="173" t="str">
        <f aca="false">MID(F650,4,1)</f>
        <v/>
      </c>
      <c r="AM650" s="176" t="str">
        <f aca="false">LOWER(MID(F650,6,1))</f>
        <v/>
      </c>
      <c r="AN650" s="177" t="n">
        <f aca="false">(20*AO650)+(2*AP650)+IF(AQ650="",1,((IF(AQ650&gt;11,AQ650-12,AQ650)+0.5)/12))</f>
        <v>-435</v>
      </c>
      <c r="AO650" s="173" t="n">
        <f aca="false">CODE(AR650)-CODE("A")</f>
        <v>-17</v>
      </c>
      <c r="AP650" s="173" t="n">
        <f aca="false">CODE(AS650)-CODE("0")+IF(AND(AQ650&lt;&gt;"",AQ650&gt;11),0.5,0)</f>
        <v>-48</v>
      </c>
      <c r="AQ650" s="174" t="str">
        <f aca="false">IF(AT650="","",CODE(AT650)-CODE("a"))</f>
        <v/>
      </c>
      <c r="AR650" s="172" t="str">
        <f aca="false">UPPER(MID(F650,1,1))</f>
        <v>0</v>
      </c>
      <c r="AS650" s="173" t="str">
        <f aca="false">MID(F650,3,1)</f>
        <v/>
      </c>
      <c r="AT650" s="176" t="str">
        <f aca="false">LOWER(MID(F650,5,1))</f>
        <v/>
      </c>
      <c r="AU650" s="178" t="n">
        <f aca="false">S650-90</f>
        <v>-787.5</v>
      </c>
      <c r="AV650" s="179" t="n">
        <f aca="false">Z650-180</f>
        <v>-615</v>
      </c>
      <c r="AW650" s="180" t="n">
        <f aca="false">AG650-90</f>
        <v>-787.5</v>
      </c>
      <c r="AX650" s="181" t="n">
        <f aca="false">AN650-180</f>
        <v>-615</v>
      </c>
      <c r="AY650" s="182" t="n">
        <f aca="false">RADIANS(AU650)</f>
        <v>-13.7444678594553</v>
      </c>
      <c r="AZ650" s="183" t="n">
        <f aca="false">RADIANS(AV650)</f>
        <v>-10.7337748997651</v>
      </c>
      <c r="BA650" s="180" t="n">
        <f aca="false">RADIANS(AW650)</f>
        <v>-13.7444678594553</v>
      </c>
      <c r="BB650" s="181" t="n">
        <f aca="false">RADIANS(AX650)</f>
        <v>-10.7337748997651</v>
      </c>
      <c r="BC650" s="182" t="n">
        <f aca="false">SIN(AY650)*SIN(BA650)+COS(AY650)*COS(BA650)*COS(BB650-AZ650)</f>
        <v>1</v>
      </c>
      <c r="BD650" s="183" t="n">
        <f aca="false">ACOS(BC650)</f>
        <v>0</v>
      </c>
      <c r="BE650" s="184" t="n">
        <f aca="false">BD650*6371</f>
        <v>0</v>
      </c>
      <c r="BF650" s="185" t="n">
        <f aca="false">BE650*0.62137119223733</f>
        <v>0</v>
      </c>
      <c r="BG650" s="180" t="e">
        <f aca="false">(SIN(BA650)-SIN(AY650)*BC650)/(COS(AY650)*SIN(BD650))</f>
        <v>#DIV/0!</v>
      </c>
      <c r="BH650" s="186" t="e">
        <f aca="false">DEGREES(ACOS(MAX(-1,MIN(1,BG650))))</f>
        <v>#DIV/0!</v>
      </c>
      <c r="BI650" s="187" t="e">
        <f aca="false">IF(SIN(BB650-AZ650)&lt;0,360-BH650,BH650)</f>
        <v>#DIV/0!</v>
      </c>
      <c r="BK650" s="160" t="n">
        <f aca="false">IF($D650=BK$3,$J650,0)</f>
        <v>0</v>
      </c>
      <c r="BL650" s="161" t="n">
        <f aca="false">IF($D650=BL$3,$J650,0)</f>
        <v>0</v>
      </c>
      <c r="BM650" s="161" t="n">
        <f aca="false">IF($D650=BM$3,$J650,0)</f>
        <v>0</v>
      </c>
      <c r="BN650" s="161" t="n">
        <f aca="false">IF($D650=BN$3,$J650,0)</f>
        <v>0</v>
      </c>
      <c r="BO650" s="161" t="n">
        <f aca="false">IF($D650=BO$3,$J650,0)</f>
        <v>0</v>
      </c>
      <c r="BP650" s="161" t="n">
        <f aca="false">IF($D650=BP$3,$J650,0)</f>
        <v>0</v>
      </c>
      <c r="BQ650" s="161" t="n">
        <f aca="false">IF($D650=BQ$3,$J650,0)</f>
        <v>0</v>
      </c>
      <c r="BR650" s="162" t="n">
        <f aca="false">IF($D650=BR$3,$J650,0)</f>
        <v>0</v>
      </c>
    </row>
    <row r="651" customFormat="false" ht="16.15" hidden="false" customHeight="true" outlineLevel="0" collapsed="false">
      <c r="A651" s="127" t="n">
        <f aca="false">A650</f>
        <v>38584</v>
      </c>
      <c r="B651" s="163"/>
      <c r="C651" s="164" t="str">
        <f aca="false">IF(ISBLANK(B651),"",IF(LEN(B651)=1,TIMEVALUE("00:0"&amp;B651),IF(LEN(B651)=2,TIMEVALUE("00:"&amp;B651),IF(LEN(B651)=3,TIMEVALUE("0"&amp;LEFT(B651,1)&amp;":"&amp;RIGHT(B651,2)),TIMEVALUE(LEFT(B651,2)&amp;":"&amp;RIGHT(B651,2))))))</f>
        <v/>
      </c>
      <c r="D651" s="165" t="str">
        <f aca="false">D650</f>
        <v>10 GHz</v>
      </c>
      <c r="E651" s="166" t="n">
        <f aca="false">E650</f>
        <v>0</v>
      </c>
      <c r="F651" s="166" t="n">
        <f aca="false">F650</f>
        <v>0</v>
      </c>
      <c r="G651" s="167"/>
      <c r="H651" s="132" t="str">
        <f aca="false">IF(AND(NOT(ISBLANK(G651)),NOT(ISBLANK(D651))),G651&amp;"@"&amp;D651,"")</f>
        <v/>
      </c>
      <c r="I651" s="133"/>
      <c r="J651" s="134" t="n">
        <f aca="false">IF(OR(ISBLANK($B651),ISBLANK($E651),ISBLANK($F651)),0,IF(E651=F651,1,MAX(1,ROUND(BE651,0))))</f>
        <v>0</v>
      </c>
      <c r="K651" s="135" t="n">
        <f aca="false">IF(AND(G651&lt;&gt;"",$D651&lt;&gt;"*ON*",$D651&lt;&gt;"*OFF*",ISNA((VLOOKUP(G651&amp;"@"&amp;D651,H$4:H650,1,FALSE())))),1,0)</f>
        <v>0</v>
      </c>
      <c r="L651" s="136" t="n">
        <f aca="false">SUM(J$4:J651)+(100*SUM(K$4:K651))</f>
        <v>1</v>
      </c>
      <c r="M651" s="168" t="str">
        <f aca="false">IF(NOT(ISBLANK(B651)),(A651+C651)+(Settings!$B$5/24),"")</f>
        <v/>
      </c>
      <c r="N651" s="138" t="n">
        <f aca="false">IF(D651="*ON*",1,0)</f>
        <v>0</v>
      </c>
      <c r="O651" s="139" t="n">
        <f aca="false">IF(D651="*OFF*",1,0)</f>
        <v>0</v>
      </c>
      <c r="P651" s="140" t="e">
        <f aca="false">IF($D651="*EOL*",0,IF(O650,0,M651-M650)*24)</f>
        <v>#VALUE!</v>
      </c>
      <c r="Q651" s="170"/>
      <c r="R651" s="170"/>
      <c r="S651" s="171" t="n">
        <f aca="false">(10*T651)+U651+IF(V651="",0.5,((V651+0.5)/24))</f>
        <v>-697.5</v>
      </c>
      <c r="T651" s="172" t="n">
        <f aca="false">CODE(W651)-CODE("A")</f>
        <v>-65</v>
      </c>
      <c r="U651" s="173" t="n">
        <f aca="false">CODE(X651)-CODE("0")</f>
        <v>-48</v>
      </c>
      <c r="V651" s="174" t="str">
        <f aca="false">IF(Y651="","",CODE(Y651)-CODE("a"))</f>
        <v/>
      </c>
      <c r="W651" s="175" t="str">
        <f aca="false">UPPER(MID(E651,2,1))</f>
        <v/>
      </c>
      <c r="X651" s="173" t="str">
        <f aca="false">MID(E651,4,1)</f>
        <v/>
      </c>
      <c r="Y651" s="176" t="str">
        <f aca="false">LOWER(MID(E651,6,1))</f>
        <v/>
      </c>
      <c r="Z651" s="177" t="n">
        <f aca="false">(20*AA651)+(2*AB651)+IF(AC651="",1,((IF(AC651&gt;11,AC651-12,AC651)+0.5)/12))</f>
        <v>-435</v>
      </c>
      <c r="AA651" s="173" t="n">
        <f aca="false">CODE(AD651)-CODE("A")</f>
        <v>-17</v>
      </c>
      <c r="AB651" s="173" t="n">
        <f aca="false">CODE(AE651)-CODE("0")+IF(AND(AC651&lt;&gt;"",AC651&gt;11),0.5,0)</f>
        <v>-48</v>
      </c>
      <c r="AC651" s="174" t="str">
        <f aca="false">IF(AF651="","",CODE(AF651)-CODE("a"))</f>
        <v/>
      </c>
      <c r="AD651" s="172" t="str">
        <f aca="false">UPPER(MID(E651,1,1))</f>
        <v>0</v>
      </c>
      <c r="AE651" s="173" t="str">
        <f aca="false">MID(E651,3,1)</f>
        <v/>
      </c>
      <c r="AF651" s="176" t="str">
        <f aca="false">LOWER(MID(E651,5,1))</f>
        <v/>
      </c>
      <c r="AG651" s="171" t="n">
        <f aca="false">(10*AH651)+AI651+IF(AJ651="",0.5,((AJ651+0.5)/24))</f>
        <v>-697.5</v>
      </c>
      <c r="AH651" s="172" t="n">
        <f aca="false">CODE(AK651)-CODE("A")</f>
        <v>-65</v>
      </c>
      <c r="AI651" s="173" t="n">
        <f aca="false">CODE(AL651)-CODE("0")</f>
        <v>-48</v>
      </c>
      <c r="AJ651" s="174" t="str">
        <f aca="false">IF(AM651="","",CODE(AM651)-CODE("a"))</f>
        <v/>
      </c>
      <c r="AK651" s="175" t="str">
        <f aca="false">UPPER(MID(F651,2,1))</f>
        <v/>
      </c>
      <c r="AL651" s="173" t="str">
        <f aca="false">MID(F651,4,1)</f>
        <v/>
      </c>
      <c r="AM651" s="176" t="str">
        <f aca="false">LOWER(MID(F651,6,1))</f>
        <v/>
      </c>
      <c r="AN651" s="177" t="n">
        <f aca="false">(20*AO651)+(2*AP651)+IF(AQ651="",1,((IF(AQ651&gt;11,AQ651-12,AQ651)+0.5)/12))</f>
        <v>-435</v>
      </c>
      <c r="AO651" s="173" t="n">
        <f aca="false">CODE(AR651)-CODE("A")</f>
        <v>-17</v>
      </c>
      <c r="AP651" s="173" t="n">
        <f aca="false">CODE(AS651)-CODE("0")+IF(AND(AQ651&lt;&gt;"",AQ651&gt;11),0.5,0)</f>
        <v>-48</v>
      </c>
      <c r="AQ651" s="174" t="str">
        <f aca="false">IF(AT651="","",CODE(AT651)-CODE("a"))</f>
        <v/>
      </c>
      <c r="AR651" s="172" t="str">
        <f aca="false">UPPER(MID(F651,1,1))</f>
        <v>0</v>
      </c>
      <c r="AS651" s="173" t="str">
        <f aca="false">MID(F651,3,1)</f>
        <v/>
      </c>
      <c r="AT651" s="176" t="str">
        <f aca="false">LOWER(MID(F651,5,1))</f>
        <v/>
      </c>
      <c r="AU651" s="178" t="n">
        <f aca="false">S651-90</f>
        <v>-787.5</v>
      </c>
      <c r="AV651" s="179" t="n">
        <f aca="false">Z651-180</f>
        <v>-615</v>
      </c>
      <c r="AW651" s="180" t="n">
        <f aca="false">AG651-90</f>
        <v>-787.5</v>
      </c>
      <c r="AX651" s="181" t="n">
        <f aca="false">AN651-180</f>
        <v>-615</v>
      </c>
      <c r="AY651" s="182" t="n">
        <f aca="false">RADIANS(AU651)</f>
        <v>-13.7444678594553</v>
      </c>
      <c r="AZ651" s="183" t="n">
        <f aca="false">RADIANS(AV651)</f>
        <v>-10.7337748997651</v>
      </c>
      <c r="BA651" s="180" t="n">
        <f aca="false">RADIANS(AW651)</f>
        <v>-13.7444678594553</v>
      </c>
      <c r="BB651" s="181" t="n">
        <f aca="false">RADIANS(AX651)</f>
        <v>-10.7337748997651</v>
      </c>
      <c r="BC651" s="182" t="n">
        <f aca="false">SIN(AY651)*SIN(BA651)+COS(AY651)*COS(BA651)*COS(BB651-AZ651)</f>
        <v>1</v>
      </c>
      <c r="BD651" s="183" t="n">
        <f aca="false">ACOS(BC651)</f>
        <v>0</v>
      </c>
      <c r="BE651" s="184" t="n">
        <f aca="false">BD651*6371</f>
        <v>0</v>
      </c>
      <c r="BF651" s="185" t="n">
        <f aca="false">BE651*0.62137119223733</f>
        <v>0</v>
      </c>
      <c r="BG651" s="180" t="e">
        <f aca="false">(SIN(BA651)-SIN(AY651)*BC651)/(COS(AY651)*SIN(BD651))</f>
        <v>#DIV/0!</v>
      </c>
      <c r="BH651" s="186" t="e">
        <f aca="false">DEGREES(ACOS(MAX(-1,MIN(1,BG651))))</f>
        <v>#DIV/0!</v>
      </c>
      <c r="BI651" s="187" t="e">
        <f aca="false">IF(SIN(BB651-AZ651)&lt;0,360-BH651,BH651)</f>
        <v>#DIV/0!</v>
      </c>
      <c r="BK651" s="160" t="n">
        <f aca="false">IF($D651=BK$3,$J651,0)</f>
        <v>0</v>
      </c>
      <c r="BL651" s="161" t="n">
        <f aca="false">IF($D651=BL$3,$J651,0)</f>
        <v>0</v>
      </c>
      <c r="BM651" s="161" t="n">
        <f aca="false">IF($D651=BM$3,$J651,0)</f>
        <v>0</v>
      </c>
      <c r="BN651" s="161" t="n">
        <f aca="false">IF($D651=BN$3,$J651,0)</f>
        <v>0</v>
      </c>
      <c r="BO651" s="161" t="n">
        <f aca="false">IF($D651=BO$3,$J651,0)</f>
        <v>0</v>
      </c>
      <c r="BP651" s="161" t="n">
        <f aca="false">IF($D651=BP$3,$J651,0)</f>
        <v>0</v>
      </c>
      <c r="BQ651" s="161" t="n">
        <f aca="false">IF($D651=BQ$3,$J651,0)</f>
        <v>0</v>
      </c>
      <c r="BR651" s="162" t="n">
        <f aca="false">IF($D651=BR$3,$J651,0)</f>
        <v>0</v>
      </c>
    </row>
    <row r="652" customFormat="false" ht="16.15" hidden="false" customHeight="true" outlineLevel="0" collapsed="false">
      <c r="A652" s="127" t="n">
        <f aca="false">A651</f>
        <v>38584</v>
      </c>
      <c r="B652" s="163"/>
      <c r="C652" s="164" t="str">
        <f aca="false">IF(ISBLANK(B652),"",IF(LEN(B652)=1,TIMEVALUE("00:0"&amp;B652),IF(LEN(B652)=2,TIMEVALUE("00:"&amp;B652),IF(LEN(B652)=3,TIMEVALUE("0"&amp;LEFT(B652,1)&amp;":"&amp;RIGHT(B652,2)),TIMEVALUE(LEFT(B652,2)&amp;":"&amp;RIGHT(B652,2))))))</f>
        <v/>
      </c>
      <c r="D652" s="165" t="str">
        <f aca="false">D651</f>
        <v>10 GHz</v>
      </c>
      <c r="E652" s="166" t="n">
        <f aca="false">E651</f>
        <v>0</v>
      </c>
      <c r="F652" s="166" t="n">
        <f aca="false">F651</f>
        <v>0</v>
      </c>
      <c r="G652" s="167"/>
      <c r="H652" s="132" t="str">
        <f aca="false">IF(AND(NOT(ISBLANK(G652)),NOT(ISBLANK(D652))),G652&amp;"@"&amp;D652,"")</f>
        <v/>
      </c>
      <c r="I652" s="133"/>
      <c r="J652" s="134" t="n">
        <f aca="false">IF(OR(ISBLANK($B652),ISBLANK($E652),ISBLANK($F652)),0,IF(E652=F652,1,MAX(1,ROUND(BE652,0))))</f>
        <v>0</v>
      </c>
      <c r="K652" s="135" t="n">
        <f aca="false">IF(AND(G652&lt;&gt;"",$D652&lt;&gt;"*ON*",$D652&lt;&gt;"*OFF*",ISNA((VLOOKUP(G652&amp;"@"&amp;D652,H$4:H651,1,FALSE())))),1,0)</f>
        <v>0</v>
      </c>
      <c r="L652" s="136" t="n">
        <f aca="false">SUM(J$4:J652)+(100*SUM(K$4:K652))</f>
        <v>1</v>
      </c>
      <c r="M652" s="168" t="str">
        <f aca="false">IF(NOT(ISBLANK(B652)),(A652+C652)+(Settings!$B$5/24),"")</f>
        <v/>
      </c>
      <c r="N652" s="138" t="n">
        <f aca="false">IF(D652="*ON*",1,0)</f>
        <v>0</v>
      </c>
      <c r="O652" s="139" t="n">
        <f aca="false">IF(D652="*OFF*",1,0)</f>
        <v>0</v>
      </c>
      <c r="P652" s="140" t="e">
        <f aca="false">IF($D652="*EOL*",0,IF(O651,0,M652-M651)*24)</f>
        <v>#VALUE!</v>
      </c>
      <c r="Q652" s="170"/>
      <c r="R652" s="170"/>
      <c r="S652" s="171" t="n">
        <f aca="false">(10*T652)+U652+IF(V652="",0.5,((V652+0.5)/24))</f>
        <v>-697.5</v>
      </c>
      <c r="T652" s="172" t="n">
        <f aca="false">CODE(W652)-CODE("A")</f>
        <v>-65</v>
      </c>
      <c r="U652" s="173" t="n">
        <f aca="false">CODE(X652)-CODE("0")</f>
        <v>-48</v>
      </c>
      <c r="V652" s="174" t="str">
        <f aca="false">IF(Y652="","",CODE(Y652)-CODE("a"))</f>
        <v/>
      </c>
      <c r="W652" s="175" t="str">
        <f aca="false">UPPER(MID(E652,2,1))</f>
        <v/>
      </c>
      <c r="X652" s="173" t="str">
        <f aca="false">MID(E652,4,1)</f>
        <v/>
      </c>
      <c r="Y652" s="176" t="str">
        <f aca="false">LOWER(MID(E652,6,1))</f>
        <v/>
      </c>
      <c r="Z652" s="177" t="n">
        <f aca="false">(20*AA652)+(2*AB652)+IF(AC652="",1,((IF(AC652&gt;11,AC652-12,AC652)+0.5)/12))</f>
        <v>-435</v>
      </c>
      <c r="AA652" s="173" t="n">
        <f aca="false">CODE(AD652)-CODE("A")</f>
        <v>-17</v>
      </c>
      <c r="AB652" s="173" t="n">
        <f aca="false">CODE(AE652)-CODE("0")+IF(AND(AC652&lt;&gt;"",AC652&gt;11),0.5,0)</f>
        <v>-48</v>
      </c>
      <c r="AC652" s="174" t="str">
        <f aca="false">IF(AF652="","",CODE(AF652)-CODE("a"))</f>
        <v/>
      </c>
      <c r="AD652" s="172" t="str">
        <f aca="false">UPPER(MID(E652,1,1))</f>
        <v>0</v>
      </c>
      <c r="AE652" s="173" t="str">
        <f aca="false">MID(E652,3,1)</f>
        <v/>
      </c>
      <c r="AF652" s="176" t="str">
        <f aca="false">LOWER(MID(E652,5,1))</f>
        <v/>
      </c>
      <c r="AG652" s="171" t="n">
        <f aca="false">(10*AH652)+AI652+IF(AJ652="",0.5,((AJ652+0.5)/24))</f>
        <v>-697.5</v>
      </c>
      <c r="AH652" s="172" t="n">
        <f aca="false">CODE(AK652)-CODE("A")</f>
        <v>-65</v>
      </c>
      <c r="AI652" s="173" t="n">
        <f aca="false">CODE(AL652)-CODE("0")</f>
        <v>-48</v>
      </c>
      <c r="AJ652" s="174" t="str">
        <f aca="false">IF(AM652="","",CODE(AM652)-CODE("a"))</f>
        <v/>
      </c>
      <c r="AK652" s="175" t="str">
        <f aca="false">UPPER(MID(F652,2,1))</f>
        <v/>
      </c>
      <c r="AL652" s="173" t="str">
        <f aca="false">MID(F652,4,1)</f>
        <v/>
      </c>
      <c r="AM652" s="176" t="str">
        <f aca="false">LOWER(MID(F652,6,1))</f>
        <v/>
      </c>
      <c r="AN652" s="177" t="n">
        <f aca="false">(20*AO652)+(2*AP652)+IF(AQ652="",1,((IF(AQ652&gt;11,AQ652-12,AQ652)+0.5)/12))</f>
        <v>-435</v>
      </c>
      <c r="AO652" s="173" t="n">
        <f aca="false">CODE(AR652)-CODE("A")</f>
        <v>-17</v>
      </c>
      <c r="AP652" s="173" t="n">
        <f aca="false">CODE(AS652)-CODE("0")+IF(AND(AQ652&lt;&gt;"",AQ652&gt;11),0.5,0)</f>
        <v>-48</v>
      </c>
      <c r="AQ652" s="174" t="str">
        <f aca="false">IF(AT652="","",CODE(AT652)-CODE("a"))</f>
        <v/>
      </c>
      <c r="AR652" s="172" t="str">
        <f aca="false">UPPER(MID(F652,1,1))</f>
        <v>0</v>
      </c>
      <c r="AS652" s="173" t="str">
        <f aca="false">MID(F652,3,1)</f>
        <v/>
      </c>
      <c r="AT652" s="176" t="str">
        <f aca="false">LOWER(MID(F652,5,1))</f>
        <v/>
      </c>
      <c r="AU652" s="178" t="n">
        <f aca="false">S652-90</f>
        <v>-787.5</v>
      </c>
      <c r="AV652" s="179" t="n">
        <f aca="false">Z652-180</f>
        <v>-615</v>
      </c>
      <c r="AW652" s="180" t="n">
        <f aca="false">AG652-90</f>
        <v>-787.5</v>
      </c>
      <c r="AX652" s="181" t="n">
        <f aca="false">AN652-180</f>
        <v>-615</v>
      </c>
      <c r="AY652" s="182" t="n">
        <f aca="false">RADIANS(AU652)</f>
        <v>-13.7444678594553</v>
      </c>
      <c r="AZ652" s="183" t="n">
        <f aca="false">RADIANS(AV652)</f>
        <v>-10.7337748997651</v>
      </c>
      <c r="BA652" s="180" t="n">
        <f aca="false">RADIANS(AW652)</f>
        <v>-13.7444678594553</v>
      </c>
      <c r="BB652" s="181" t="n">
        <f aca="false">RADIANS(AX652)</f>
        <v>-10.7337748997651</v>
      </c>
      <c r="BC652" s="182" t="n">
        <f aca="false">SIN(AY652)*SIN(BA652)+COS(AY652)*COS(BA652)*COS(BB652-AZ652)</f>
        <v>1</v>
      </c>
      <c r="BD652" s="183" t="n">
        <f aca="false">ACOS(BC652)</f>
        <v>0</v>
      </c>
      <c r="BE652" s="184" t="n">
        <f aca="false">BD652*6371</f>
        <v>0</v>
      </c>
      <c r="BF652" s="185" t="n">
        <f aca="false">BE652*0.62137119223733</f>
        <v>0</v>
      </c>
      <c r="BG652" s="180" t="e">
        <f aca="false">(SIN(BA652)-SIN(AY652)*BC652)/(COS(AY652)*SIN(BD652))</f>
        <v>#DIV/0!</v>
      </c>
      <c r="BH652" s="186" t="e">
        <f aca="false">DEGREES(ACOS(MAX(-1,MIN(1,BG652))))</f>
        <v>#DIV/0!</v>
      </c>
      <c r="BI652" s="187" t="e">
        <f aca="false">IF(SIN(BB652-AZ652)&lt;0,360-BH652,BH652)</f>
        <v>#DIV/0!</v>
      </c>
      <c r="BK652" s="160" t="n">
        <f aca="false">IF($D652=BK$3,$J652,0)</f>
        <v>0</v>
      </c>
      <c r="BL652" s="161" t="n">
        <f aca="false">IF($D652=BL$3,$J652,0)</f>
        <v>0</v>
      </c>
      <c r="BM652" s="161" t="n">
        <f aca="false">IF($D652=BM$3,$J652,0)</f>
        <v>0</v>
      </c>
      <c r="BN652" s="161" t="n">
        <f aca="false">IF($D652=BN$3,$J652,0)</f>
        <v>0</v>
      </c>
      <c r="BO652" s="161" t="n">
        <f aca="false">IF($D652=BO$3,$J652,0)</f>
        <v>0</v>
      </c>
      <c r="BP652" s="161" t="n">
        <f aca="false">IF($D652=BP$3,$J652,0)</f>
        <v>0</v>
      </c>
      <c r="BQ652" s="161" t="n">
        <f aca="false">IF($D652=BQ$3,$J652,0)</f>
        <v>0</v>
      </c>
      <c r="BR652" s="162" t="n">
        <f aca="false">IF($D652=BR$3,$J652,0)</f>
        <v>0</v>
      </c>
    </row>
    <row r="653" customFormat="false" ht="16.15" hidden="false" customHeight="true" outlineLevel="0" collapsed="false">
      <c r="A653" s="127" t="n">
        <f aca="false">A652</f>
        <v>38584</v>
      </c>
      <c r="B653" s="163"/>
      <c r="C653" s="164" t="str">
        <f aca="false">IF(ISBLANK(B653),"",IF(LEN(B653)=1,TIMEVALUE("00:0"&amp;B653),IF(LEN(B653)=2,TIMEVALUE("00:"&amp;B653),IF(LEN(B653)=3,TIMEVALUE("0"&amp;LEFT(B653,1)&amp;":"&amp;RIGHT(B653,2)),TIMEVALUE(LEFT(B653,2)&amp;":"&amp;RIGHT(B653,2))))))</f>
        <v/>
      </c>
      <c r="D653" s="165" t="str">
        <f aca="false">D652</f>
        <v>10 GHz</v>
      </c>
      <c r="E653" s="166" t="n">
        <f aca="false">E652</f>
        <v>0</v>
      </c>
      <c r="F653" s="166" t="n">
        <f aca="false">F652</f>
        <v>0</v>
      </c>
      <c r="G653" s="167"/>
      <c r="H653" s="132" t="str">
        <f aca="false">IF(AND(NOT(ISBLANK(G653)),NOT(ISBLANK(D653))),G653&amp;"@"&amp;D653,"")</f>
        <v/>
      </c>
      <c r="I653" s="133"/>
      <c r="J653" s="134" t="n">
        <f aca="false">IF(OR(ISBLANK($B653),ISBLANK($E653),ISBLANK($F653)),0,IF(E653=F653,1,MAX(1,ROUND(BE653,0))))</f>
        <v>0</v>
      </c>
      <c r="K653" s="135" t="n">
        <f aca="false">IF(AND(G653&lt;&gt;"",$D653&lt;&gt;"*ON*",$D653&lt;&gt;"*OFF*",ISNA((VLOOKUP(G653&amp;"@"&amp;D653,H$4:H652,1,FALSE())))),1,0)</f>
        <v>0</v>
      </c>
      <c r="L653" s="136" t="n">
        <f aca="false">SUM(J$4:J653)+(100*SUM(K$4:K653))</f>
        <v>1</v>
      </c>
      <c r="M653" s="168" t="str">
        <f aca="false">IF(NOT(ISBLANK(B653)),(A653+C653)+(Settings!$B$5/24),"")</f>
        <v/>
      </c>
      <c r="N653" s="138" t="n">
        <f aca="false">IF(D653="*ON*",1,0)</f>
        <v>0</v>
      </c>
      <c r="O653" s="139" t="n">
        <f aca="false">IF(D653="*OFF*",1,0)</f>
        <v>0</v>
      </c>
      <c r="P653" s="140" t="e">
        <f aca="false">IF($D653="*EOL*",0,IF(O652,0,M653-M652)*24)</f>
        <v>#VALUE!</v>
      </c>
      <c r="Q653" s="170"/>
      <c r="R653" s="170"/>
      <c r="S653" s="171" t="n">
        <f aca="false">(10*T653)+U653+IF(V653="",0.5,((V653+0.5)/24))</f>
        <v>-697.5</v>
      </c>
      <c r="T653" s="172" t="n">
        <f aca="false">CODE(W653)-CODE("A")</f>
        <v>-65</v>
      </c>
      <c r="U653" s="173" t="n">
        <f aca="false">CODE(X653)-CODE("0")</f>
        <v>-48</v>
      </c>
      <c r="V653" s="174" t="str">
        <f aca="false">IF(Y653="","",CODE(Y653)-CODE("a"))</f>
        <v/>
      </c>
      <c r="W653" s="175" t="str">
        <f aca="false">UPPER(MID(E653,2,1))</f>
        <v/>
      </c>
      <c r="X653" s="173" t="str">
        <f aca="false">MID(E653,4,1)</f>
        <v/>
      </c>
      <c r="Y653" s="176" t="str">
        <f aca="false">LOWER(MID(E653,6,1))</f>
        <v/>
      </c>
      <c r="Z653" s="177" t="n">
        <f aca="false">(20*AA653)+(2*AB653)+IF(AC653="",1,((IF(AC653&gt;11,AC653-12,AC653)+0.5)/12))</f>
        <v>-435</v>
      </c>
      <c r="AA653" s="173" t="n">
        <f aca="false">CODE(AD653)-CODE("A")</f>
        <v>-17</v>
      </c>
      <c r="AB653" s="173" t="n">
        <f aca="false">CODE(AE653)-CODE("0")+IF(AND(AC653&lt;&gt;"",AC653&gt;11),0.5,0)</f>
        <v>-48</v>
      </c>
      <c r="AC653" s="174" t="str">
        <f aca="false">IF(AF653="","",CODE(AF653)-CODE("a"))</f>
        <v/>
      </c>
      <c r="AD653" s="172" t="str">
        <f aca="false">UPPER(MID(E653,1,1))</f>
        <v>0</v>
      </c>
      <c r="AE653" s="173" t="str">
        <f aca="false">MID(E653,3,1)</f>
        <v/>
      </c>
      <c r="AF653" s="176" t="str">
        <f aca="false">LOWER(MID(E653,5,1))</f>
        <v/>
      </c>
      <c r="AG653" s="171" t="n">
        <f aca="false">(10*AH653)+AI653+IF(AJ653="",0.5,((AJ653+0.5)/24))</f>
        <v>-697.5</v>
      </c>
      <c r="AH653" s="172" t="n">
        <f aca="false">CODE(AK653)-CODE("A")</f>
        <v>-65</v>
      </c>
      <c r="AI653" s="173" t="n">
        <f aca="false">CODE(AL653)-CODE("0")</f>
        <v>-48</v>
      </c>
      <c r="AJ653" s="174" t="str">
        <f aca="false">IF(AM653="","",CODE(AM653)-CODE("a"))</f>
        <v/>
      </c>
      <c r="AK653" s="175" t="str">
        <f aca="false">UPPER(MID(F653,2,1))</f>
        <v/>
      </c>
      <c r="AL653" s="173" t="str">
        <f aca="false">MID(F653,4,1)</f>
        <v/>
      </c>
      <c r="AM653" s="176" t="str">
        <f aca="false">LOWER(MID(F653,6,1))</f>
        <v/>
      </c>
      <c r="AN653" s="177" t="n">
        <f aca="false">(20*AO653)+(2*AP653)+IF(AQ653="",1,((IF(AQ653&gt;11,AQ653-12,AQ653)+0.5)/12))</f>
        <v>-435</v>
      </c>
      <c r="AO653" s="173" t="n">
        <f aca="false">CODE(AR653)-CODE("A")</f>
        <v>-17</v>
      </c>
      <c r="AP653" s="173" t="n">
        <f aca="false">CODE(AS653)-CODE("0")+IF(AND(AQ653&lt;&gt;"",AQ653&gt;11),0.5,0)</f>
        <v>-48</v>
      </c>
      <c r="AQ653" s="174" t="str">
        <f aca="false">IF(AT653="","",CODE(AT653)-CODE("a"))</f>
        <v/>
      </c>
      <c r="AR653" s="172" t="str">
        <f aca="false">UPPER(MID(F653,1,1))</f>
        <v>0</v>
      </c>
      <c r="AS653" s="173" t="str">
        <f aca="false">MID(F653,3,1)</f>
        <v/>
      </c>
      <c r="AT653" s="176" t="str">
        <f aca="false">LOWER(MID(F653,5,1))</f>
        <v/>
      </c>
      <c r="AU653" s="178" t="n">
        <f aca="false">S653-90</f>
        <v>-787.5</v>
      </c>
      <c r="AV653" s="179" t="n">
        <f aca="false">Z653-180</f>
        <v>-615</v>
      </c>
      <c r="AW653" s="180" t="n">
        <f aca="false">AG653-90</f>
        <v>-787.5</v>
      </c>
      <c r="AX653" s="181" t="n">
        <f aca="false">AN653-180</f>
        <v>-615</v>
      </c>
      <c r="AY653" s="182" t="n">
        <f aca="false">RADIANS(AU653)</f>
        <v>-13.7444678594553</v>
      </c>
      <c r="AZ653" s="183" t="n">
        <f aca="false">RADIANS(AV653)</f>
        <v>-10.7337748997651</v>
      </c>
      <c r="BA653" s="180" t="n">
        <f aca="false">RADIANS(AW653)</f>
        <v>-13.7444678594553</v>
      </c>
      <c r="BB653" s="181" t="n">
        <f aca="false">RADIANS(AX653)</f>
        <v>-10.7337748997651</v>
      </c>
      <c r="BC653" s="182" t="n">
        <f aca="false">SIN(AY653)*SIN(BA653)+COS(AY653)*COS(BA653)*COS(BB653-AZ653)</f>
        <v>1</v>
      </c>
      <c r="BD653" s="183" t="n">
        <f aca="false">ACOS(BC653)</f>
        <v>0</v>
      </c>
      <c r="BE653" s="184" t="n">
        <f aca="false">BD653*6371</f>
        <v>0</v>
      </c>
      <c r="BF653" s="185" t="n">
        <f aca="false">BE653*0.62137119223733</f>
        <v>0</v>
      </c>
      <c r="BG653" s="180" t="e">
        <f aca="false">(SIN(BA653)-SIN(AY653)*BC653)/(COS(AY653)*SIN(BD653))</f>
        <v>#DIV/0!</v>
      </c>
      <c r="BH653" s="186" t="e">
        <f aca="false">DEGREES(ACOS(MAX(-1,MIN(1,BG653))))</f>
        <v>#DIV/0!</v>
      </c>
      <c r="BI653" s="187" t="e">
        <f aca="false">IF(SIN(BB653-AZ653)&lt;0,360-BH653,BH653)</f>
        <v>#DIV/0!</v>
      </c>
      <c r="BK653" s="160" t="n">
        <f aca="false">IF($D653=BK$3,$J653,0)</f>
        <v>0</v>
      </c>
      <c r="BL653" s="161" t="n">
        <f aca="false">IF($D653=BL$3,$J653,0)</f>
        <v>0</v>
      </c>
      <c r="BM653" s="161" t="n">
        <f aca="false">IF($D653=BM$3,$J653,0)</f>
        <v>0</v>
      </c>
      <c r="BN653" s="161" t="n">
        <f aca="false">IF($D653=BN$3,$J653,0)</f>
        <v>0</v>
      </c>
      <c r="BO653" s="161" t="n">
        <f aca="false">IF($D653=BO$3,$J653,0)</f>
        <v>0</v>
      </c>
      <c r="BP653" s="161" t="n">
        <f aca="false">IF($D653=BP$3,$J653,0)</f>
        <v>0</v>
      </c>
      <c r="BQ653" s="161" t="n">
        <f aca="false">IF($D653=BQ$3,$J653,0)</f>
        <v>0</v>
      </c>
      <c r="BR653" s="162" t="n">
        <f aca="false">IF($D653=BR$3,$J653,0)</f>
        <v>0</v>
      </c>
    </row>
    <row r="654" customFormat="false" ht="16.15" hidden="false" customHeight="true" outlineLevel="0" collapsed="false">
      <c r="A654" s="127" t="n">
        <f aca="false">A653</f>
        <v>38584</v>
      </c>
      <c r="B654" s="163"/>
      <c r="C654" s="164" t="str">
        <f aca="false">IF(ISBLANK(B654),"",IF(LEN(B654)=1,TIMEVALUE("00:0"&amp;B654),IF(LEN(B654)=2,TIMEVALUE("00:"&amp;B654),IF(LEN(B654)=3,TIMEVALUE("0"&amp;LEFT(B654,1)&amp;":"&amp;RIGHT(B654,2)),TIMEVALUE(LEFT(B654,2)&amp;":"&amp;RIGHT(B654,2))))))</f>
        <v/>
      </c>
      <c r="D654" s="165" t="str">
        <f aca="false">D653</f>
        <v>10 GHz</v>
      </c>
      <c r="E654" s="166" t="n">
        <f aca="false">E653</f>
        <v>0</v>
      </c>
      <c r="F654" s="166" t="n">
        <f aca="false">F653</f>
        <v>0</v>
      </c>
      <c r="G654" s="167"/>
      <c r="H654" s="132" t="str">
        <f aca="false">IF(AND(NOT(ISBLANK(G654)),NOT(ISBLANK(D654))),G654&amp;"@"&amp;D654,"")</f>
        <v/>
      </c>
      <c r="I654" s="133"/>
      <c r="J654" s="134" t="n">
        <f aca="false">IF(OR(ISBLANK($B654),ISBLANK($E654),ISBLANK($F654)),0,IF(E654=F654,1,MAX(1,ROUND(BE654,0))))</f>
        <v>0</v>
      </c>
      <c r="K654" s="135" t="n">
        <f aca="false">IF(AND(G654&lt;&gt;"",$D654&lt;&gt;"*ON*",$D654&lt;&gt;"*OFF*",ISNA((VLOOKUP(G654&amp;"@"&amp;D654,H$4:H653,1,FALSE())))),1,0)</f>
        <v>0</v>
      </c>
      <c r="L654" s="136" t="n">
        <f aca="false">SUM(J$4:J654)+(100*SUM(K$4:K654))</f>
        <v>1</v>
      </c>
      <c r="M654" s="168" t="str">
        <f aca="false">IF(NOT(ISBLANK(B654)),(A654+C654)+(Settings!$B$5/24),"")</f>
        <v/>
      </c>
      <c r="N654" s="138" t="n">
        <f aca="false">IF(D654="*ON*",1,0)</f>
        <v>0</v>
      </c>
      <c r="O654" s="139" t="n">
        <f aca="false">IF(D654="*OFF*",1,0)</f>
        <v>0</v>
      </c>
      <c r="P654" s="140" t="e">
        <f aca="false">IF($D654="*EOL*",0,IF(O653,0,M654-M653)*24)</f>
        <v>#VALUE!</v>
      </c>
      <c r="Q654" s="170"/>
      <c r="R654" s="170"/>
      <c r="S654" s="171" t="n">
        <f aca="false">(10*T654)+U654+IF(V654="",0.5,((V654+0.5)/24))</f>
        <v>-697.5</v>
      </c>
      <c r="T654" s="172" t="n">
        <f aca="false">CODE(W654)-CODE("A")</f>
        <v>-65</v>
      </c>
      <c r="U654" s="173" t="n">
        <f aca="false">CODE(X654)-CODE("0")</f>
        <v>-48</v>
      </c>
      <c r="V654" s="174" t="str">
        <f aca="false">IF(Y654="","",CODE(Y654)-CODE("a"))</f>
        <v/>
      </c>
      <c r="W654" s="175" t="str">
        <f aca="false">UPPER(MID(E654,2,1))</f>
        <v/>
      </c>
      <c r="X654" s="173" t="str">
        <f aca="false">MID(E654,4,1)</f>
        <v/>
      </c>
      <c r="Y654" s="176" t="str">
        <f aca="false">LOWER(MID(E654,6,1))</f>
        <v/>
      </c>
      <c r="Z654" s="177" t="n">
        <f aca="false">(20*AA654)+(2*AB654)+IF(AC654="",1,((IF(AC654&gt;11,AC654-12,AC654)+0.5)/12))</f>
        <v>-435</v>
      </c>
      <c r="AA654" s="173" t="n">
        <f aca="false">CODE(AD654)-CODE("A")</f>
        <v>-17</v>
      </c>
      <c r="AB654" s="173" t="n">
        <f aca="false">CODE(AE654)-CODE("0")+IF(AND(AC654&lt;&gt;"",AC654&gt;11),0.5,0)</f>
        <v>-48</v>
      </c>
      <c r="AC654" s="174" t="str">
        <f aca="false">IF(AF654="","",CODE(AF654)-CODE("a"))</f>
        <v/>
      </c>
      <c r="AD654" s="172" t="str">
        <f aca="false">UPPER(MID(E654,1,1))</f>
        <v>0</v>
      </c>
      <c r="AE654" s="173" t="str">
        <f aca="false">MID(E654,3,1)</f>
        <v/>
      </c>
      <c r="AF654" s="176" t="str">
        <f aca="false">LOWER(MID(E654,5,1))</f>
        <v/>
      </c>
      <c r="AG654" s="171" t="n">
        <f aca="false">(10*AH654)+AI654+IF(AJ654="",0.5,((AJ654+0.5)/24))</f>
        <v>-697.5</v>
      </c>
      <c r="AH654" s="172" t="n">
        <f aca="false">CODE(AK654)-CODE("A")</f>
        <v>-65</v>
      </c>
      <c r="AI654" s="173" t="n">
        <f aca="false">CODE(AL654)-CODE("0")</f>
        <v>-48</v>
      </c>
      <c r="AJ654" s="174" t="str">
        <f aca="false">IF(AM654="","",CODE(AM654)-CODE("a"))</f>
        <v/>
      </c>
      <c r="AK654" s="175" t="str">
        <f aca="false">UPPER(MID(F654,2,1))</f>
        <v/>
      </c>
      <c r="AL654" s="173" t="str">
        <f aca="false">MID(F654,4,1)</f>
        <v/>
      </c>
      <c r="AM654" s="176" t="str">
        <f aca="false">LOWER(MID(F654,6,1))</f>
        <v/>
      </c>
      <c r="AN654" s="177" t="n">
        <f aca="false">(20*AO654)+(2*AP654)+IF(AQ654="",1,((IF(AQ654&gt;11,AQ654-12,AQ654)+0.5)/12))</f>
        <v>-435</v>
      </c>
      <c r="AO654" s="173" t="n">
        <f aca="false">CODE(AR654)-CODE("A")</f>
        <v>-17</v>
      </c>
      <c r="AP654" s="173" t="n">
        <f aca="false">CODE(AS654)-CODE("0")+IF(AND(AQ654&lt;&gt;"",AQ654&gt;11),0.5,0)</f>
        <v>-48</v>
      </c>
      <c r="AQ654" s="174" t="str">
        <f aca="false">IF(AT654="","",CODE(AT654)-CODE("a"))</f>
        <v/>
      </c>
      <c r="AR654" s="172" t="str">
        <f aca="false">UPPER(MID(F654,1,1))</f>
        <v>0</v>
      </c>
      <c r="AS654" s="173" t="str">
        <f aca="false">MID(F654,3,1)</f>
        <v/>
      </c>
      <c r="AT654" s="176" t="str">
        <f aca="false">LOWER(MID(F654,5,1))</f>
        <v/>
      </c>
      <c r="AU654" s="178" t="n">
        <f aca="false">S654-90</f>
        <v>-787.5</v>
      </c>
      <c r="AV654" s="179" t="n">
        <f aca="false">Z654-180</f>
        <v>-615</v>
      </c>
      <c r="AW654" s="180" t="n">
        <f aca="false">AG654-90</f>
        <v>-787.5</v>
      </c>
      <c r="AX654" s="181" t="n">
        <f aca="false">AN654-180</f>
        <v>-615</v>
      </c>
      <c r="AY654" s="182" t="n">
        <f aca="false">RADIANS(AU654)</f>
        <v>-13.7444678594553</v>
      </c>
      <c r="AZ654" s="183" t="n">
        <f aca="false">RADIANS(AV654)</f>
        <v>-10.7337748997651</v>
      </c>
      <c r="BA654" s="180" t="n">
        <f aca="false">RADIANS(AW654)</f>
        <v>-13.7444678594553</v>
      </c>
      <c r="BB654" s="181" t="n">
        <f aca="false">RADIANS(AX654)</f>
        <v>-10.7337748997651</v>
      </c>
      <c r="BC654" s="182" t="n">
        <f aca="false">SIN(AY654)*SIN(BA654)+COS(AY654)*COS(BA654)*COS(BB654-AZ654)</f>
        <v>1</v>
      </c>
      <c r="BD654" s="183" t="n">
        <f aca="false">ACOS(BC654)</f>
        <v>0</v>
      </c>
      <c r="BE654" s="184" t="n">
        <f aca="false">BD654*6371</f>
        <v>0</v>
      </c>
      <c r="BF654" s="185" t="n">
        <f aca="false">BE654*0.62137119223733</f>
        <v>0</v>
      </c>
      <c r="BG654" s="180" t="e">
        <f aca="false">(SIN(BA654)-SIN(AY654)*BC654)/(COS(AY654)*SIN(BD654))</f>
        <v>#DIV/0!</v>
      </c>
      <c r="BH654" s="186" t="e">
        <f aca="false">DEGREES(ACOS(MAX(-1,MIN(1,BG654))))</f>
        <v>#DIV/0!</v>
      </c>
      <c r="BI654" s="187" t="e">
        <f aca="false">IF(SIN(BB654-AZ654)&lt;0,360-BH654,BH654)</f>
        <v>#DIV/0!</v>
      </c>
      <c r="BK654" s="160" t="n">
        <f aca="false">IF($D654=BK$3,$J654,0)</f>
        <v>0</v>
      </c>
      <c r="BL654" s="161" t="n">
        <f aca="false">IF($D654=BL$3,$J654,0)</f>
        <v>0</v>
      </c>
      <c r="BM654" s="161" t="n">
        <f aca="false">IF($D654=BM$3,$J654,0)</f>
        <v>0</v>
      </c>
      <c r="BN654" s="161" t="n">
        <f aca="false">IF($D654=BN$3,$J654,0)</f>
        <v>0</v>
      </c>
      <c r="BO654" s="161" t="n">
        <f aca="false">IF($D654=BO$3,$J654,0)</f>
        <v>0</v>
      </c>
      <c r="BP654" s="161" t="n">
        <f aca="false">IF($D654=BP$3,$J654,0)</f>
        <v>0</v>
      </c>
      <c r="BQ654" s="161" t="n">
        <f aca="false">IF($D654=BQ$3,$J654,0)</f>
        <v>0</v>
      </c>
      <c r="BR654" s="162" t="n">
        <f aca="false">IF($D654=BR$3,$J654,0)</f>
        <v>0</v>
      </c>
    </row>
    <row r="655" customFormat="false" ht="16.15" hidden="false" customHeight="true" outlineLevel="0" collapsed="false">
      <c r="A655" s="127" t="n">
        <f aca="false">A654</f>
        <v>38584</v>
      </c>
      <c r="B655" s="163"/>
      <c r="C655" s="164" t="str">
        <f aca="false">IF(ISBLANK(B655),"",IF(LEN(B655)=1,TIMEVALUE("00:0"&amp;B655),IF(LEN(B655)=2,TIMEVALUE("00:"&amp;B655),IF(LEN(B655)=3,TIMEVALUE("0"&amp;LEFT(B655,1)&amp;":"&amp;RIGHT(B655,2)),TIMEVALUE(LEFT(B655,2)&amp;":"&amp;RIGHT(B655,2))))))</f>
        <v/>
      </c>
      <c r="D655" s="165" t="str">
        <f aca="false">D654</f>
        <v>10 GHz</v>
      </c>
      <c r="E655" s="166" t="n">
        <f aca="false">E654</f>
        <v>0</v>
      </c>
      <c r="F655" s="166" t="n">
        <f aca="false">F654</f>
        <v>0</v>
      </c>
      <c r="G655" s="167"/>
      <c r="H655" s="132" t="str">
        <f aca="false">IF(AND(NOT(ISBLANK(G655)),NOT(ISBLANK(D655))),G655&amp;"@"&amp;D655,"")</f>
        <v/>
      </c>
      <c r="I655" s="133"/>
      <c r="J655" s="134" t="n">
        <f aca="false">IF(OR(ISBLANK($B655),ISBLANK($E655),ISBLANK($F655)),0,IF(E655=F655,1,MAX(1,ROUND(BE655,0))))</f>
        <v>0</v>
      </c>
      <c r="K655" s="135" t="n">
        <f aca="false">IF(AND(G655&lt;&gt;"",$D655&lt;&gt;"*ON*",$D655&lt;&gt;"*OFF*",ISNA((VLOOKUP(G655&amp;"@"&amp;D655,H$4:H654,1,FALSE())))),1,0)</f>
        <v>0</v>
      </c>
      <c r="L655" s="136" t="n">
        <f aca="false">SUM(J$4:J655)+(100*SUM(K$4:K655))</f>
        <v>1</v>
      </c>
      <c r="M655" s="168" t="str">
        <f aca="false">IF(NOT(ISBLANK(B655)),(A655+C655)+(Settings!$B$5/24),"")</f>
        <v/>
      </c>
      <c r="N655" s="138" t="n">
        <f aca="false">IF(D655="*ON*",1,0)</f>
        <v>0</v>
      </c>
      <c r="O655" s="139" t="n">
        <f aca="false">IF(D655="*OFF*",1,0)</f>
        <v>0</v>
      </c>
      <c r="P655" s="140" t="e">
        <f aca="false">IF($D655="*EOL*",0,IF(O654,0,M655-M654)*24)</f>
        <v>#VALUE!</v>
      </c>
      <c r="Q655" s="170"/>
      <c r="R655" s="170"/>
      <c r="S655" s="171" t="n">
        <f aca="false">(10*T655)+U655+IF(V655="",0.5,((V655+0.5)/24))</f>
        <v>-697.5</v>
      </c>
      <c r="T655" s="172" t="n">
        <f aca="false">CODE(W655)-CODE("A")</f>
        <v>-65</v>
      </c>
      <c r="U655" s="173" t="n">
        <f aca="false">CODE(X655)-CODE("0")</f>
        <v>-48</v>
      </c>
      <c r="V655" s="174" t="str">
        <f aca="false">IF(Y655="","",CODE(Y655)-CODE("a"))</f>
        <v/>
      </c>
      <c r="W655" s="175" t="str">
        <f aca="false">UPPER(MID(E655,2,1))</f>
        <v/>
      </c>
      <c r="X655" s="173" t="str">
        <f aca="false">MID(E655,4,1)</f>
        <v/>
      </c>
      <c r="Y655" s="176" t="str">
        <f aca="false">LOWER(MID(E655,6,1))</f>
        <v/>
      </c>
      <c r="Z655" s="177" t="n">
        <f aca="false">(20*AA655)+(2*AB655)+IF(AC655="",1,((IF(AC655&gt;11,AC655-12,AC655)+0.5)/12))</f>
        <v>-435</v>
      </c>
      <c r="AA655" s="173" t="n">
        <f aca="false">CODE(AD655)-CODE("A")</f>
        <v>-17</v>
      </c>
      <c r="AB655" s="173" t="n">
        <f aca="false">CODE(AE655)-CODE("0")+IF(AND(AC655&lt;&gt;"",AC655&gt;11),0.5,0)</f>
        <v>-48</v>
      </c>
      <c r="AC655" s="174" t="str">
        <f aca="false">IF(AF655="","",CODE(AF655)-CODE("a"))</f>
        <v/>
      </c>
      <c r="AD655" s="172" t="str">
        <f aca="false">UPPER(MID(E655,1,1))</f>
        <v>0</v>
      </c>
      <c r="AE655" s="173" t="str">
        <f aca="false">MID(E655,3,1)</f>
        <v/>
      </c>
      <c r="AF655" s="176" t="str">
        <f aca="false">LOWER(MID(E655,5,1))</f>
        <v/>
      </c>
      <c r="AG655" s="171" t="n">
        <f aca="false">(10*AH655)+AI655+IF(AJ655="",0.5,((AJ655+0.5)/24))</f>
        <v>-697.5</v>
      </c>
      <c r="AH655" s="172" t="n">
        <f aca="false">CODE(AK655)-CODE("A")</f>
        <v>-65</v>
      </c>
      <c r="AI655" s="173" t="n">
        <f aca="false">CODE(AL655)-CODE("0")</f>
        <v>-48</v>
      </c>
      <c r="AJ655" s="174" t="str">
        <f aca="false">IF(AM655="","",CODE(AM655)-CODE("a"))</f>
        <v/>
      </c>
      <c r="AK655" s="175" t="str">
        <f aca="false">UPPER(MID(F655,2,1))</f>
        <v/>
      </c>
      <c r="AL655" s="173" t="str">
        <f aca="false">MID(F655,4,1)</f>
        <v/>
      </c>
      <c r="AM655" s="176" t="str">
        <f aca="false">LOWER(MID(F655,6,1))</f>
        <v/>
      </c>
      <c r="AN655" s="177" t="n">
        <f aca="false">(20*AO655)+(2*AP655)+IF(AQ655="",1,((IF(AQ655&gt;11,AQ655-12,AQ655)+0.5)/12))</f>
        <v>-435</v>
      </c>
      <c r="AO655" s="173" t="n">
        <f aca="false">CODE(AR655)-CODE("A")</f>
        <v>-17</v>
      </c>
      <c r="AP655" s="173" t="n">
        <f aca="false">CODE(AS655)-CODE("0")+IF(AND(AQ655&lt;&gt;"",AQ655&gt;11),0.5,0)</f>
        <v>-48</v>
      </c>
      <c r="AQ655" s="174" t="str">
        <f aca="false">IF(AT655="","",CODE(AT655)-CODE("a"))</f>
        <v/>
      </c>
      <c r="AR655" s="172" t="str">
        <f aca="false">UPPER(MID(F655,1,1))</f>
        <v>0</v>
      </c>
      <c r="AS655" s="173" t="str">
        <f aca="false">MID(F655,3,1)</f>
        <v/>
      </c>
      <c r="AT655" s="176" t="str">
        <f aca="false">LOWER(MID(F655,5,1))</f>
        <v/>
      </c>
      <c r="AU655" s="178" t="n">
        <f aca="false">S655-90</f>
        <v>-787.5</v>
      </c>
      <c r="AV655" s="179" t="n">
        <f aca="false">Z655-180</f>
        <v>-615</v>
      </c>
      <c r="AW655" s="180" t="n">
        <f aca="false">AG655-90</f>
        <v>-787.5</v>
      </c>
      <c r="AX655" s="181" t="n">
        <f aca="false">AN655-180</f>
        <v>-615</v>
      </c>
      <c r="AY655" s="182" t="n">
        <f aca="false">RADIANS(AU655)</f>
        <v>-13.7444678594553</v>
      </c>
      <c r="AZ655" s="183" t="n">
        <f aca="false">RADIANS(AV655)</f>
        <v>-10.7337748997651</v>
      </c>
      <c r="BA655" s="180" t="n">
        <f aca="false">RADIANS(AW655)</f>
        <v>-13.7444678594553</v>
      </c>
      <c r="BB655" s="181" t="n">
        <f aca="false">RADIANS(AX655)</f>
        <v>-10.7337748997651</v>
      </c>
      <c r="BC655" s="182" t="n">
        <f aca="false">SIN(AY655)*SIN(BA655)+COS(AY655)*COS(BA655)*COS(BB655-AZ655)</f>
        <v>1</v>
      </c>
      <c r="BD655" s="183" t="n">
        <f aca="false">ACOS(BC655)</f>
        <v>0</v>
      </c>
      <c r="BE655" s="184" t="n">
        <f aca="false">BD655*6371</f>
        <v>0</v>
      </c>
      <c r="BF655" s="185" t="n">
        <f aca="false">BE655*0.62137119223733</f>
        <v>0</v>
      </c>
      <c r="BG655" s="180" t="e">
        <f aca="false">(SIN(BA655)-SIN(AY655)*BC655)/(COS(AY655)*SIN(BD655))</f>
        <v>#DIV/0!</v>
      </c>
      <c r="BH655" s="186" t="e">
        <f aca="false">DEGREES(ACOS(MAX(-1,MIN(1,BG655))))</f>
        <v>#DIV/0!</v>
      </c>
      <c r="BI655" s="187" t="e">
        <f aca="false">IF(SIN(BB655-AZ655)&lt;0,360-BH655,BH655)</f>
        <v>#DIV/0!</v>
      </c>
      <c r="BK655" s="160" t="n">
        <f aca="false">IF($D655=BK$3,$J655,0)</f>
        <v>0</v>
      </c>
      <c r="BL655" s="161" t="n">
        <f aca="false">IF($D655=BL$3,$J655,0)</f>
        <v>0</v>
      </c>
      <c r="BM655" s="161" t="n">
        <f aca="false">IF($D655=BM$3,$J655,0)</f>
        <v>0</v>
      </c>
      <c r="BN655" s="161" t="n">
        <f aca="false">IF($D655=BN$3,$J655,0)</f>
        <v>0</v>
      </c>
      <c r="BO655" s="161" t="n">
        <f aca="false">IF($D655=BO$3,$J655,0)</f>
        <v>0</v>
      </c>
      <c r="BP655" s="161" t="n">
        <f aca="false">IF($D655=BP$3,$J655,0)</f>
        <v>0</v>
      </c>
      <c r="BQ655" s="161" t="n">
        <f aca="false">IF($D655=BQ$3,$J655,0)</f>
        <v>0</v>
      </c>
      <c r="BR655" s="162" t="n">
        <f aca="false">IF($D655=BR$3,$J655,0)</f>
        <v>0</v>
      </c>
    </row>
    <row r="656" customFormat="false" ht="16.15" hidden="false" customHeight="true" outlineLevel="0" collapsed="false">
      <c r="A656" s="127" t="n">
        <f aca="false">A655</f>
        <v>38584</v>
      </c>
      <c r="B656" s="163"/>
      <c r="C656" s="164" t="str">
        <f aca="false">IF(ISBLANK(B656),"",IF(LEN(B656)=1,TIMEVALUE("00:0"&amp;B656),IF(LEN(B656)=2,TIMEVALUE("00:"&amp;B656),IF(LEN(B656)=3,TIMEVALUE("0"&amp;LEFT(B656,1)&amp;":"&amp;RIGHT(B656,2)),TIMEVALUE(LEFT(B656,2)&amp;":"&amp;RIGHT(B656,2))))))</f>
        <v/>
      </c>
      <c r="D656" s="165" t="str">
        <f aca="false">D655</f>
        <v>10 GHz</v>
      </c>
      <c r="E656" s="166" t="n">
        <f aca="false">E655</f>
        <v>0</v>
      </c>
      <c r="F656" s="166" t="n">
        <f aca="false">F655</f>
        <v>0</v>
      </c>
      <c r="G656" s="167"/>
      <c r="H656" s="132" t="str">
        <f aca="false">IF(AND(NOT(ISBLANK(G656)),NOT(ISBLANK(D656))),G656&amp;"@"&amp;D656,"")</f>
        <v/>
      </c>
      <c r="I656" s="133"/>
      <c r="J656" s="134" t="n">
        <f aca="false">IF(OR(ISBLANK($B656),ISBLANK($E656),ISBLANK($F656)),0,IF(E656=F656,1,MAX(1,ROUND(BE656,0))))</f>
        <v>0</v>
      </c>
      <c r="K656" s="135" t="n">
        <f aca="false">IF(AND(G656&lt;&gt;"",$D656&lt;&gt;"*ON*",$D656&lt;&gt;"*OFF*",ISNA((VLOOKUP(G656&amp;"@"&amp;D656,H$4:H655,1,FALSE())))),1,0)</f>
        <v>0</v>
      </c>
      <c r="L656" s="136" t="n">
        <f aca="false">SUM(J$4:J656)+(100*SUM(K$4:K656))</f>
        <v>1</v>
      </c>
      <c r="M656" s="168" t="str">
        <f aca="false">IF(NOT(ISBLANK(B656)),(A656+C656)+(Settings!$B$5/24),"")</f>
        <v/>
      </c>
      <c r="N656" s="138" t="n">
        <f aca="false">IF(D656="*ON*",1,0)</f>
        <v>0</v>
      </c>
      <c r="O656" s="139" t="n">
        <f aca="false">IF(D656="*OFF*",1,0)</f>
        <v>0</v>
      </c>
      <c r="P656" s="140" t="e">
        <f aca="false">IF($D656="*EOL*",0,IF(O655,0,M656-M655)*24)</f>
        <v>#VALUE!</v>
      </c>
      <c r="Q656" s="170"/>
      <c r="R656" s="170"/>
      <c r="S656" s="171" t="n">
        <f aca="false">(10*T656)+U656+IF(V656="",0.5,((V656+0.5)/24))</f>
        <v>-697.5</v>
      </c>
      <c r="T656" s="172" t="n">
        <f aca="false">CODE(W656)-CODE("A")</f>
        <v>-65</v>
      </c>
      <c r="U656" s="173" t="n">
        <f aca="false">CODE(X656)-CODE("0")</f>
        <v>-48</v>
      </c>
      <c r="V656" s="174" t="str">
        <f aca="false">IF(Y656="","",CODE(Y656)-CODE("a"))</f>
        <v/>
      </c>
      <c r="W656" s="175" t="str">
        <f aca="false">UPPER(MID(E656,2,1))</f>
        <v/>
      </c>
      <c r="X656" s="173" t="str">
        <f aca="false">MID(E656,4,1)</f>
        <v/>
      </c>
      <c r="Y656" s="176" t="str">
        <f aca="false">LOWER(MID(E656,6,1))</f>
        <v/>
      </c>
      <c r="Z656" s="177" t="n">
        <f aca="false">(20*AA656)+(2*AB656)+IF(AC656="",1,((IF(AC656&gt;11,AC656-12,AC656)+0.5)/12))</f>
        <v>-435</v>
      </c>
      <c r="AA656" s="173" t="n">
        <f aca="false">CODE(AD656)-CODE("A")</f>
        <v>-17</v>
      </c>
      <c r="AB656" s="173" t="n">
        <f aca="false">CODE(AE656)-CODE("0")+IF(AND(AC656&lt;&gt;"",AC656&gt;11),0.5,0)</f>
        <v>-48</v>
      </c>
      <c r="AC656" s="174" t="str">
        <f aca="false">IF(AF656="","",CODE(AF656)-CODE("a"))</f>
        <v/>
      </c>
      <c r="AD656" s="172" t="str">
        <f aca="false">UPPER(MID(E656,1,1))</f>
        <v>0</v>
      </c>
      <c r="AE656" s="173" t="str">
        <f aca="false">MID(E656,3,1)</f>
        <v/>
      </c>
      <c r="AF656" s="176" t="str">
        <f aca="false">LOWER(MID(E656,5,1))</f>
        <v/>
      </c>
      <c r="AG656" s="171" t="n">
        <f aca="false">(10*AH656)+AI656+IF(AJ656="",0.5,((AJ656+0.5)/24))</f>
        <v>-697.5</v>
      </c>
      <c r="AH656" s="172" t="n">
        <f aca="false">CODE(AK656)-CODE("A")</f>
        <v>-65</v>
      </c>
      <c r="AI656" s="173" t="n">
        <f aca="false">CODE(AL656)-CODE("0")</f>
        <v>-48</v>
      </c>
      <c r="AJ656" s="174" t="str">
        <f aca="false">IF(AM656="","",CODE(AM656)-CODE("a"))</f>
        <v/>
      </c>
      <c r="AK656" s="175" t="str">
        <f aca="false">UPPER(MID(F656,2,1))</f>
        <v/>
      </c>
      <c r="AL656" s="173" t="str">
        <f aca="false">MID(F656,4,1)</f>
        <v/>
      </c>
      <c r="AM656" s="176" t="str">
        <f aca="false">LOWER(MID(F656,6,1))</f>
        <v/>
      </c>
      <c r="AN656" s="177" t="n">
        <f aca="false">(20*AO656)+(2*AP656)+IF(AQ656="",1,((IF(AQ656&gt;11,AQ656-12,AQ656)+0.5)/12))</f>
        <v>-435</v>
      </c>
      <c r="AO656" s="173" t="n">
        <f aca="false">CODE(AR656)-CODE("A")</f>
        <v>-17</v>
      </c>
      <c r="AP656" s="173" t="n">
        <f aca="false">CODE(AS656)-CODE("0")+IF(AND(AQ656&lt;&gt;"",AQ656&gt;11),0.5,0)</f>
        <v>-48</v>
      </c>
      <c r="AQ656" s="174" t="str">
        <f aca="false">IF(AT656="","",CODE(AT656)-CODE("a"))</f>
        <v/>
      </c>
      <c r="AR656" s="172" t="str">
        <f aca="false">UPPER(MID(F656,1,1))</f>
        <v>0</v>
      </c>
      <c r="AS656" s="173" t="str">
        <f aca="false">MID(F656,3,1)</f>
        <v/>
      </c>
      <c r="AT656" s="176" t="str">
        <f aca="false">LOWER(MID(F656,5,1))</f>
        <v/>
      </c>
      <c r="AU656" s="178" t="n">
        <f aca="false">S656-90</f>
        <v>-787.5</v>
      </c>
      <c r="AV656" s="179" t="n">
        <f aca="false">Z656-180</f>
        <v>-615</v>
      </c>
      <c r="AW656" s="180" t="n">
        <f aca="false">AG656-90</f>
        <v>-787.5</v>
      </c>
      <c r="AX656" s="181" t="n">
        <f aca="false">AN656-180</f>
        <v>-615</v>
      </c>
      <c r="AY656" s="182" t="n">
        <f aca="false">RADIANS(AU656)</f>
        <v>-13.7444678594553</v>
      </c>
      <c r="AZ656" s="183" t="n">
        <f aca="false">RADIANS(AV656)</f>
        <v>-10.7337748997651</v>
      </c>
      <c r="BA656" s="180" t="n">
        <f aca="false">RADIANS(AW656)</f>
        <v>-13.7444678594553</v>
      </c>
      <c r="BB656" s="181" t="n">
        <f aca="false">RADIANS(AX656)</f>
        <v>-10.7337748997651</v>
      </c>
      <c r="BC656" s="182" t="n">
        <f aca="false">SIN(AY656)*SIN(BA656)+COS(AY656)*COS(BA656)*COS(BB656-AZ656)</f>
        <v>1</v>
      </c>
      <c r="BD656" s="183" t="n">
        <f aca="false">ACOS(BC656)</f>
        <v>0</v>
      </c>
      <c r="BE656" s="184" t="n">
        <f aca="false">BD656*6371</f>
        <v>0</v>
      </c>
      <c r="BF656" s="185" t="n">
        <f aca="false">BE656*0.62137119223733</f>
        <v>0</v>
      </c>
      <c r="BG656" s="180" t="e">
        <f aca="false">(SIN(BA656)-SIN(AY656)*BC656)/(COS(AY656)*SIN(BD656))</f>
        <v>#DIV/0!</v>
      </c>
      <c r="BH656" s="186" t="e">
        <f aca="false">DEGREES(ACOS(MAX(-1,MIN(1,BG656))))</f>
        <v>#DIV/0!</v>
      </c>
      <c r="BI656" s="187" t="e">
        <f aca="false">IF(SIN(BB656-AZ656)&lt;0,360-BH656,BH656)</f>
        <v>#DIV/0!</v>
      </c>
      <c r="BK656" s="160" t="n">
        <f aca="false">IF($D656=BK$3,$J656,0)</f>
        <v>0</v>
      </c>
      <c r="BL656" s="161" t="n">
        <f aca="false">IF($D656=BL$3,$J656,0)</f>
        <v>0</v>
      </c>
      <c r="BM656" s="161" t="n">
        <f aca="false">IF($D656=BM$3,$J656,0)</f>
        <v>0</v>
      </c>
      <c r="BN656" s="161" t="n">
        <f aca="false">IF($D656=BN$3,$J656,0)</f>
        <v>0</v>
      </c>
      <c r="BO656" s="161" t="n">
        <f aca="false">IF($D656=BO$3,$J656,0)</f>
        <v>0</v>
      </c>
      <c r="BP656" s="161" t="n">
        <f aca="false">IF($D656=BP$3,$J656,0)</f>
        <v>0</v>
      </c>
      <c r="BQ656" s="161" t="n">
        <f aca="false">IF($D656=BQ$3,$J656,0)</f>
        <v>0</v>
      </c>
      <c r="BR656" s="162" t="n">
        <f aca="false">IF($D656=BR$3,$J656,0)</f>
        <v>0</v>
      </c>
    </row>
    <row r="657" customFormat="false" ht="16.15" hidden="false" customHeight="true" outlineLevel="0" collapsed="false">
      <c r="A657" s="127" t="n">
        <f aca="false">A656</f>
        <v>38584</v>
      </c>
      <c r="B657" s="163"/>
      <c r="C657" s="164" t="str">
        <f aca="false">IF(ISBLANK(B657),"",IF(LEN(B657)=1,TIMEVALUE("00:0"&amp;B657),IF(LEN(B657)=2,TIMEVALUE("00:"&amp;B657),IF(LEN(B657)=3,TIMEVALUE("0"&amp;LEFT(B657,1)&amp;":"&amp;RIGHT(B657,2)),TIMEVALUE(LEFT(B657,2)&amp;":"&amp;RIGHT(B657,2))))))</f>
        <v/>
      </c>
      <c r="D657" s="165" t="str">
        <f aca="false">D656</f>
        <v>10 GHz</v>
      </c>
      <c r="E657" s="166" t="n">
        <f aca="false">E656</f>
        <v>0</v>
      </c>
      <c r="F657" s="166" t="n">
        <f aca="false">F656</f>
        <v>0</v>
      </c>
      <c r="G657" s="167"/>
      <c r="H657" s="132" t="str">
        <f aca="false">IF(AND(NOT(ISBLANK(G657)),NOT(ISBLANK(D657))),G657&amp;"@"&amp;D657,"")</f>
        <v/>
      </c>
      <c r="I657" s="133"/>
      <c r="J657" s="134" t="n">
        <f aca="false">IF(OR(ISBLANK($B657),ISBLANK($E657),ISBLANK($F657)),0,IF(E657=F657,1,MAX(1,ROUND(BE657,0))))</f>
        <v>0</v>
      </c>
      <c r="K657" s="135" t="n">
        <f aca="false">IF(AND(G657&lt;&gt;"",$D657&lt;&gt;"*ON*",$D657&lt;&gt;"*OFF*",ISNA((VLOOKUP(G657&amp;"@"&amp;D657,H$4:H656,1,FALSE())))),1,0)</f>
        <v>0</v>
      </c>
      <c r="L657" s="136" t="n">
        <f aca="false">SUM(J$4:J657)+(100*SUM(K$4:K657))</f>
        <v>1</v>
      </c>
      <c r="M657" s="168" t="str">
        <f aca="false">IF(NOT(ISBLANK(B657)),(A657+C657)+(Settings!$B$5/24),"")</f>
        <v/>
      </c>
      <c r="N657" s="138" t="n">
        <f aca="false">IF(D657="*ON*",1,0)</f>
        <v>0</v>
      </c>
      <c r="O657" s="139" t="n">
        <f aca="false">IF(D657="*OFF*",1,0)</f>
        <v>0</v>
      </c>
      <c r="P657" s="140" t="e">
        <f aca="false">IF($D657="*EOL*",0,IF(O656,0,M657-M656)*24)</f>
        <v>#VALUE!</v>
      </c>
      <c r="Q657" s="170"/>
      <c r="R657" s="170"/>
      <c r="S657" s="171" t="n">
        <f aca="false">(10*T657)+U657+IF(V657="",0.5,((V657+0.5)/24))</f>
        <v>-697.5</v>
      </c>
      <c r="T657" s="172" t="n">
        <f aca="false">CODE(W657)-CODE("A")</f>
        <v>-65</v>
      </c>
      <c r="U657" s="173" t="n">
        <f aca="false">CODE(X657)-CODE("0")</f>
        <v>-48</v>
      </c>
      <c r="V657" s="174" t="str">
        <f aca="false">IF(Y657="","",CODE(Y657)-CODE("a"))</f>
        <v/>
      </c>
      <c r="W657" s="175" t="str">
        <f aca="false">UPPER(MID(E657,2,1))</f>
        <v/>
      </c>
      <c r="X657" s="173" t="str">
        <f aca="false">MID(E657,4,1)</f>
        <v/>
      </c>
      <c r="Y657" s="176" t="str">
        <f aca="false">LOWER(MID(E657,6,1))</f>
        <v/>
      </c>
      <c r="Z657" s="177" t="n">
        <f aca="false">(20*AA657)+(2*AB657)+IF(AC657="",1,((IF(AC657&gt;11,AC657-12,AC657)+0.5)/12))</f>
        <v>-435</v>
      </c>
      <c r="AA657" s="173" t="n">
        <f aca="false">CODE(AD657)-CODE("A")</f>
        <v>-17</v>
      </c>
      <c r="AB657" s="173" t="n">
        <f aca="false">CODE(AE657)-CODE("0")+IF(AND(AC657&lt;&gt;"",AC657&gt;11),0.5,0)</f>
        <v>-48</v>
      </c>
      <c r="AC657" s="174" t="str">
        <f aca="false">IF(AF657="","",CODE(AF657)-CODE("a"))</f>
        <v/>
      </c>
      <c r="AD657" s="172" t="str">
        <f aca="false">UPPER(MID(E657,1,1))</f>
        <v>0</v>
      </c>
      <c r="AE657" s="173" t="str">
        <f aca="false">MID(E657,3,1)</f>
        <v/>
      </c>
      <c r="AF657" s="176" t="str">
        <f aca="false">LOWER(MID(E657,5,1))</f>
        <v/>
      </c>
      <c r="AG657" s="171" t="n">
        <f aca="false">(10*AH657)+AI657+IF(AJ657="",0.5,((AJ657+0.5)/24))</f>
        <v>-697.5</v>
      </c>
      <c r="AH657" s="172" t="n">
        <f aca="false">CODE(AK657)-CODE("A")</f>
        <v>-65</v>
      </c>
      <c r="AI657" s="173" t="n">
        <f aca="false">CODE(AL657)-CODE("0")</f>
        <v>-48</v>
      </c>
      <c r="AJ657" s="174" t="str">
        <f aca="false">IF(AM657="","",CODE(AM657)-CODE("a"))</f>
        <v/>
      </c>
      <c r="AK657" s="175" t="str">
        <f aca="false">UPPER(MID(F657,2,1))</f>
        <v/>
      </c>
      <c r="AL657" s="173" t="str">
        <f aca="false">MID(F657,4,1)</f>
        <v/>
      </c>
      <c r="AM657" s="176" t="str">
        <f aca="false">LOWER(MID(F657,6,1))</f>
        <v/>
      </c>
      <c r="AN657" s="177" t="n">
        <f aca="false">(20*AO657)+(2*AP657)+IF(AQ657="",1,((IF(AQ657&gt;11,AQ657-12,AQ657)+0.5)/12))</f>
        <v>-435</v>
      </c>
      <c r="AO657" s="173" t="n">
        <f aca="false">CODE(AR657)-CODE("A")</f>
        <v>-17</v>
      </c>
      <c r="AP657" s="173" t="n">
        <f aca="false">CODE(AS657)-CODE("0")+IF(AND(AQ657&lt;&gt;"",AQ657&gt;11),0.5,0)</f>
        <v>-48</v>
      </c>
      <c r="AQ657" s="174" t="str">
        <f aca="false">IF(AT657="","",CODE(AT657)-CODE("a"))</f>
        <v/>
      </c>
      <c r="AR657" s="172" t="str">
        <f aca="false">UPPER(MID(F657,1,1))</f>
        <v>0</v>
      </c>
      <c r="AS657" s="173" t="str">
        <f aca="false">MID(F657,3,1)</f>
        <v/>
      </c>
      <c r="AT657" s="176" t="str">
        <f aca="false">LOWER(MID(F657,5,1))</f>
        <v/>
      </c>
      <c r="AU657" s="178" t="n">
        <f aca="false">S657-90</f>
        <v>-787.5</v>
      </c>
      <c r="AV657" s="179" t="n">
        <f aca="false">Z657-180</f>
        <v>-615</v>
      </c>
      <c r="AW657" s="180" t="n">
        <f aca="false">AG657-90</f>
        <v>-787.5</v>
      </c>
      <c r="AX657" s="181" t="n">
        <f aca="false">AN657-180</f>
        <v>-615</v>
      </c>
      <c r="AY657" s="182" t="n">
        <f aca="false">RADIANS(AU657)</f>
        <v>-13.7444678594553</v>
      </c>
      <c r="AZ657" s="183" t="n">
        <f aca="false">RADIANS(AV657)</f>
        <v>-10.7337748997651</v>
      </c>
      <c r="BA657" s="180" t="n">
        <f aca="false">RADIANS(AW657)</f>
        <v>-13.7444678594553</v>
      </c>
      <c r="BB657" s="181" t="n">
        <f aca="false">RADIANS(AX657)</f>
        <v>-10.7337748997651</v>
      </c>
      <c r="BC657" s="182" t="n">
        <f aca="false">SIN(AY657)*SIN(BA657)+COS(AY657)*COS(BA657)*COS(BB657-AZ657)</f>
        <v>1</v>
      </c>
      <c r="BD657" s="183" t="n">
        <f aca="false">ACOS(BC657)</f>
        <v>0</v>
      </c>
      <c r="BE657" s="184" t="n">
        <f aca="false">BD657*6371</f>
        <v>0</v>
      </c>
      <c r="BF657" s="185" t="n">
        <f aca="false">BE657*0.62137119223733</f>
        <v>0</v>
      </c>
      <c r="BG657" s="180" t="e">
        <f aca="false">(SIN(BA657)-SIN(AY657)*BC657)/(COS(AY657)*SIN(BD657))</f>
        <v>#DIV/0!</v>
      </c>
      <c r="BH657" s="186" t="e">
        <f aca="false">DEGREES(ACOS(MAX(-1,MIN(1,BG657))))</f>
        <v>#DIV/0!</v>
      </c>
      <c r="BI657" s="187" t="e">
        <f aca="false">IF(SIN(BB657-AZ657)&lt;0,360-BH657,BH657)</f>
        <v>#DIV/0!</v>
      </c>
      <c r="BK657" s="160" t="n">
        <f aca="false">IF($D657=BK$3,$J657,0)</f>
        <v>0</v>
      </c>
      <c r="BL657" s="161" t="n">
        <f aca="false">IF($D657=BL$3,$J657,0)</f>
        <v>0</v>
      </c>
      <c r="BM657" s="161" t="n">
        <f aca="false">IF($D657=BM$3,$J657,0)</f>
        <v>0</v>
      </c>
      <c r="BN657" s="161" t="n">
        <f aca="false">IF($D657=BN$3,$J657,0)</f>
        <v>0</v>
      </c>
      <c r="BO657" s="161" t="n">
        <f aca="false">IF($D657=BO$3,$J657,0)</f>
        <v>0</v>
      </c>
      <c r="BP657" s="161" t="n">
        <f aca="false">IF($D657=BP$3,$J657,0)</f>
        <v>0</v>
      </c>
      <c r="BQ657" s="161" t="n">
        <f aca="false">IF($D657=BQ$3,$J657,0)</f>
        <v>0</v>
      </c>
      <c r="BR657" s="162" t="n">
        <f aca="false">IF($D657=BR$3,$J657,0)</f>
        <v>0</v>
      </c>
    </row>
    <row r="658" customFormat="false" ht="16.15" hidden="false" customHeight="true" outlineLevel="0" collapsed="false">
      <c r="A658" s="127" t="n">
        <f aca="false">A657</f>
        <v>38584</v>
      </c>
      <c r="B658" s="163"/>
      <c r="C658" s="164" t="str">
        <f aca="false">IF(ISBLANK(B658),"",IF(LEN(B658)=1,TIMEVALUE("00:0"&amp;B658),IF(LEN(B658)=2,TIMEVALUE("00:"&amp;B658),IF(LEN(B658)=3,TIMEVALUE("0"&amp;LEFT(B658,1)&amp;":"&amp;RIGHT(B658,2)),TIMEVALUE(LEFT(B658,2)&amp;":"&amp;RIGHT(B658,2))))))</f>
        <v/>
      </c>
      <c r="D658" s="165" t="str">
        <f aca="false">D657</f>
        <v>10 GHz</v>
      </c>
      <c r="E658" s="166" t="n">
        <f aca="false">E657</f>
        <v>0</v>
      </c>
      <c r="F658" s="166" t="n">
        <f aca="false">F657</f>
        <v>0</v>
      </c>
      <c r="G658" s="167"/>
      <c r="H658" s="132" t="str">
        <f aca="false">IF(AND(NOT(ISBLANK(G658)),NOT(ISBLANK(D658))),G658&amp;"@"&amp;D658,"")</f>
        <v/>
      </c>
      <c r="I658" s="133"/>
      <c r="J658" s="134" t="n">
        <f aca="false">IF(OR(ISBLANK($B658),ISBLANK($E658),ISBLANK($F658)),0,IF(E658=F658,1,MAX(1,ROUND(BE658,0))))</f>
        <v>0</v>
      </c>
      <c r="K658" s="135" t="n">
        <f aca="false">IF(AND(G658&lt;&gt;"",$D658&lt;&gt;"*ON*",$D658&lt;&gt;"*OFF*",ISNA((VLOOKUP(G658&amp;"@"&amp;D658,H$4:H657,1,FALSE())))),1,0)</f>
        <v>0</v>
      </c>
      <c r="L658" s="136" t="n">
        <f aca="false">SUM(J$4:J658)+(100*SUM(K$4:K658))</f>
        <v>1</v>
      </c>
      <c r="M658" s="168" t="str">
        <f aca="false">IF(NOT(ISBLANK(B658)),(A658+C658)+(Settings!$B$5/24),"")</f>
        <v/>
      </c>
      <c r="N658" s="138" t="n">
        <f aca="false">IF(D658="*ON*",1,0)</f>
        <v>0</v>
      </c>
      <c r="O658" s="139" t="n">
        <f aca="false">IF(D658="*OFF*",1,0)</f>
        <v>0</v>
      </c>
      <c r="P658" s="140" t="e">
        <f aca="false">IF($D658="*EOL*",0,IF(O657,0,M658-M657)*24)</f>
        <v>#VALUE!</v>
      </c>
      <c r="Q658" s="170"/>
      <c r="R658" s="170"/>
      <c r="S658" s="171" t="n">
        <f aca="false">(10*T658)+U658+IF(V658="",0.5,((V658+0.5)/24))</f>
        <v>-697.5</v>
      </c>
      <c r="T658" s="172" t="n">
        <f aca="false">CODE(W658)-CODE("A")</f>
        <v>-65</v>
      </c>
      <c r="U658" s="173" t="n">
        <f aca="false">CODE(X658)-CODE("0")</f>
        <v>-48</v>
      </c>
      <c r="V658" s="174" t="str">
        <f aca="false">IF(Y658="","",CODE(Y658)-CODE("a"))</f>
        <v/>
      </c>
      <c r="W658" s="175" t="str">
        <f aca="false">UPPER(MID(E658,2,1))</f>
        <v/>
      </c>
      <c r="X658" s="173" t="str">
        <f aca="false">MID(E658,4,1)</f>
        <v/>
      </c>
      <c r="Y658" s="176" t="str">
        <f aca="false">LOWER(MID(E658,6,1))</f>
        <v/>
      </c>
      <c r="Z658" s="177" t="n">
        <f aca="false">(20*AA658)+(2*AB658)+IF(AC658="",1,((IF(AC658&gt;11,AC658-12,AC658)+0.5)/12))</f>
        <v>-435</v>
      </c>
      <c r="AA658" s="173" t="n">
        <f aca="false">CODE(AD658)-CODE("A")</f>
        <v>-17</v>
      </c>
      <c r="AB658" s="173" t="n">
        <f aca="false">CODE(AE658)-CODE("0")+IF(AND(AC658&lt;&gt;"",AC658&gt;11),0.5,0)</f>
        <v>-48</v>
      </c>
      <c r="AC658" s="174" t="str">
        <f aca="false">IF(AF658="","",CODE(AF658)-CODE("a"))</f>
        <v/>
      </c>
      <c r="AD658" s="172" t="str">
        <f aca="false">UPPER(MID(E658,1,1))</f>
        <v>0</v>
      </c>
      <c r="AE658" s="173" t="str">
        <f aca="false">MID(E658,3,1)</f>
        <v/>
      </c>
      <c r="AF658" s="176" t="str">
        <f aca="false">LOWER(MID(E658,5,1))</f>
        <v/>
      </c>
      <c r="AG658" s="171" t="n">
        <f aca="false">(10*AH658)+AI658+IF(AJ658="",0.5,((AJ658+0.5)/24))</f>
        <v>-697.5</v>
      </c>
      <c r="AH658" s="172" t="n">
        <f aca="false">CODE(AK658)-CODE("A")</f>
        <v>-65</v>
      </c>
      <c r="AI658" s="173" t="n">
        <f aca="false">CODE(AL658)-CODE("0")</f>
        <v>-48</v>
      </c>
      <c r="AJ658" s="174" t="str">
        <f aca="false">IF(AM658="","",CODE(AM658)-CODE("a"))</f>
        <v/>
      </c>
      <c r="AK658" s="175" t="str">
        <f aca="false">UPPER(MID(F658,2,1))</f>
        <v/>
      </c>
      <c r="AL658" s="173" t="str">
        <f aca="false">MID(F658,4,1)</f>
        <v/>
      </c>
      <c r="AM658" s="176" t="str">
        <f aca="false">LOWER(MID(F658,6,1))</f>
        <v/>
      </c>
      <c r="AN658" s="177" t="n">
        <f aca="false">(20*AO658)+(2*AP658)+IF(AQ658="",1,((IF(AQ658&gt;11,AQ658-12,AQ658)+0.5)/12))</f>
        <v>-435</v>
      </c>
      <c r="AO658" s="173" t="n">
        <f aca="false">CODE(AR658)-CODE("A")</f>
        <v>-17</v>
      </c>
      <c r="AP658" s="173" t="n">
        <f aca="false">CODE(AS658)-CODE("0")+IF(AND(AQ658&lt;&gt;"",AQ658&gt;11),0.5,0)</f>
        <v>-48</v>
      </c>
      <c r="AQ658" s="174" t="str">
        <f aca="false">IF(AT658="","",CODE(AT658)-CODE("a"))</f>
        <v/>
      </c>
      <c r="AR658" s="172" t="str">
        <f aca="false">UPPER(MID(F658,1,1))</f>
        <v>0</v>
      </c>
      <c r="AS658" s="173" t="str">
        <f aca="false">MID(F658,3,1)</f>
        <v/>
      </c>
      <c r="AT658" s="176" t="str">
        <f aca="false">LOWER(MID(F658,5,1))</f>
        <v/>
      </c>
      <c r="AU658" s="178" t="n">
        <f aca="false">S658-90</f>
        <v>-787.5</v>
      </c>
      <c r="AV658" s="179" t="n">
        <f aca="false">Z658-180</f>
        <v>-615</v>
      </c>
      <c r="AW658" s="180" t="n">
        <f aca="false">AG658-90</f>
        <v>-787.5</v>
      </c>
      <c r="AX658" s="181" t="n">
        <f aca="false">AN658-180</f>
        <v>-615</v>
      </c>
      <c r="AY658" s="182" t="n">
        <f aca="false">RADIANS(AU658)</f>
        <v>-13.7444678594553</v>
      </c>
      <c r="AZ658" s="183" t="n">
        <f aca="false">RADIANS(AV658)</f>
        <v>-10.7337748997651</v>
      </c>
      <c r="BA658" s="180" t="n">
        <f aca="false">RADIANS(AW658)</f>
        <v>-13.7444678594553</v>
      </c>
      <c r="BB658" s="181" t="n">
        <f aca="false">RADIANS(AX658)</f>
        <v>-10.7337748997651</v>
      </c>
      <c r="BC658" s="182" t="n">
        <f aca="false">SIN(AY658)*SIN(BA658)+COS(AY658)*COS(BA658)*COS(BB658-AZ658)</f>
        <v>1</v>
      </c>
      <c r="BD658" s="183" t="n">
        <f aca="false">ACOS(BC658)</f>
        <v>0</v>
      </c>
      <c r="BE658" s="184" t="n">
        <f aca="false">BD658*6371</f>
        <v>0</v>
      </c>
      <c r="BF658" s="185" t="n">
        <f aca="false">BE658*0.62137119223733</f>
        <v>0</v>
      </c>
      <c r="BG658" s="180" t="e">
        <f aca="false">(SIN(BA658)-SIN(AY658)*BC658)/(COS(AY658)*SIN(BD658))</f>
        <v>#DIV/0!</v>
      </c>
      <c r="BH658" s="186" t="e">
        <f aca="false">DEGREES(ACOS(MAX(-1,MIN(1,BG658))))</f>
        <v>#DIV/0!</v>
      </c>
      <c r="BI658" s="187" t="e">
        <f aca="false">IF(SIN(BB658-AZ658)&lt;0,360-BH658,BH658)</f>
        <v>#DIV/0!</v>
      </c>
      <c r="BK658" s="160" t="n">
        <f aca="false">IF($D658=BK$3,$J658,0)</f>
        <v>0</v>
      </c>
      <c r="BL658" s="161" t="n">
        <f aca="false">IF($D658=BL$3,$J658,0)</f>
        <v>0</v>
      </c>
      <c r="BM658" s="161" t="n">
        <f aca="false">IF($D658=BM$3,$J658,0)</f>
        <v>0</v>
      </c>
      <c r="BN658" s="161" t="n">
        <f aca="false">IF($D658=BN$3,$J658,0)</f>
        <v>0</v>
      </c>
      <c r="BO658" s="161" t="n">
        <f aca="false">IF($D658=BO$3,$J658,0)</f>
        <v>0</v>
      </c>
      <c r="BP658" s="161" t="n">
        <f aca="false">IF($D658=BP$3,$J658,0)</f>
        <v>0</v>
      </c>
      <c r="BQ658" s="161" t="n">
        <f aca="false">IF($D658=BQ$3,$J658,0)</f>
        <v>0</v>
      </c>
      <c r="BR658" s="162" t="n">
        <f aca="false">IF($D658=BR$3,$J658,0)</f>
        <v>0</v>
      </c>
    </row>
    <row r="659" customFormat="false" ht="16.15" hidden="false" customHeight="true" outlineLevel="0" collapsed="false">
      <c r="A659" s="127" t="n">
        <f aca="false">A658</f>
        <v>38584</v>
      </c>
      <c r="B659" s="163"/>
      <c r="C659" s="164" t="str">
        <f aca="false">IF(ISBLANK(B659),"",IF(LEN(B659)=1,TIMEVALUE("00:0"&amp;B659),IF(LEN(B659)=2,TIMEVALUE("00:"&amp;B659),IF(LEN(B659)=3,TIMEVALUE("0"&amp;LEFT(B659,1)&amp;":"&amp;RIGHT(B659,2)),TIMEVALUE(LEFT(B659,2)&amp;":"&amp;RIGHT(B659,2))))))</f>
        <v/>
      </c>
      <c r="D659" s="165" t="str">
        <f aca="false">D658</f>
        <v>10 GHz</v>
      </c>
      <c r="E659" s="166" t="n">
        <f aca="false">E658</f>
        <v>0</v>
      </c>
      <c r="F659" s="166" t="n">
        <f aca="false">F658</f>
        <v>0</v>
      </c>
      <c r="G659" s="167"/>
      <c r="H659" s="132" t="str">
        <f aca="false">IF(AND(NOT(ISBLANK(G659)),NOT(ISBLANK(D659))),G659&amp;"@"&amp;D659,"")</f>
        <v/>
      </c>
      <c r="I659" s="133"/>
      <c r="J659" s="134" t="n">
        <f aca="false">IF(OR(ISBLANK($B659),ISBLANK($E659),ISBLANK($F659)),0,IF(E659=F659,1,MAX(1,ROUND(BE659,0))))</f>
        <v>0</v>
      </c>
      <c r="K659" s="135" t="n">
        <f aca="false">IF(AND(G659&lt;&gt;"",$D659&lt;&gt;"*ON*",$D659&lt;&gt;"*OFF*",ISNA((VLOOKUP(G659&amp;"@"&amp;D659,H$4:H658,1,FALSE())))),1,0)</f>
        <v>0</v>
      </c>
      <c r="L659" s="136" t="n">
        <f aca="false">SUM(J$4:J659)+(100*SUM(K$4:K659))</f>
        <v>1</v>
      </c>
      <c r="M659" s="168" t="str">
        <f aca="false">IF(NOT(ISBLANK(B659)),(A659+C659)+(Settings!$B$5/24),"")</f>
        <v/>
      </c>
      <c r="N659" s="138" t="n">
        <f aca="false">IF(D659="*ON*",1,0)</f>
        <v>0</v>
      </c>
      <c r="O659" s="139" t="n">
        <f aca="false">IF(D659="*OFF*",1,0)</f>
        <v>0</v>
      </c>
      <c r="P659" s="140" t="e">
        <f aca="false">IF($D659="*EOL*",0,IF(O658,0,M659-M658)*24)</f>
        <v>#VALUE!</v>
      </c>
      <c r="Q659" s="170"/>
      <c r="R659" s="170"/>
      <c r="S659" s="171" t="n">
        <f aca="false">(10*T659)+U659+IF(V659="",0.5,((V659+0.5)/24))</f>
        <v>-697.5</v>
      </c>
      <c r="T659" s="172" t="n">
        <f aca="false">CODE(W659)-CODE("A")</f>
        <v>-65</v>
      </c>
      <c r="U659" s="173" t="n">
        <f aca="false">CODE(X659)-CODE("0")</f>
        <v>-48</v>
      </c>
      <c r="V659" s="174" t="str">
        <f aca="false">IF(Y659="","",CODE(Y659)-CODE("a"))</f>
        <v/>
      </c>
      <c r="W659" s="175" t="str">
        <f aca="false">UPPER(MID(E659,2,1))</f>
        <v/>
      </c>
      <c r="X659" s="173" t="str">
        <f aca="false">MID(E659,4,1)</f>
        <v/>
      </c>
      <c r="Y659" s="176" t="str">
        <f aca="false">LOWER(MID(E659,6,1))</f>
        <v/>
      </c>
      <c r="Z659" s="177" t="n">
        <f aca="false">(20*AA659)+(2*AB659)+IF(AC659="",1,((IF(AC659&gt;11,AC659-12,AC659)+0.5)/12))</f>
        <v>-435</v>
      </c>
      <c r="AA659" s="173" t="n">
        <f aca="false">CODE(AD659)-CODE("A")</f>
        <v>-17</v>
      </c>
      <c r="AB659" s="173" t="n">
        <f aca="false">CODE(AE659)-CODE("0")+IF(AND(AC659&lt;&gt;"",AC659&gt;11),0.5,0)</f>
        <v>-48</v>
      </c>
      <c r="AC659" s="174" t="str">
        <f aca="false">IF(AF659="","",CODE(AF659)-CODE("a"))</f>
        <v/>
      </c>
      <c r="AD659" s="172" t="str">
        <f aca="false">UPPER(MID(E659,1,1))</f>
        <v>0</v>
      </c>
      <c r="AE659" s="173" t="str">
        <f aca="false">MID(E659,3,1)</f>
        <v/>
      </c>
      <c r="AF659" s="176" t="str">
        <f aca="false">LOWER(MID(E659,5,1))</f>
        <v/>
      </c>
      <c r="AG659" s="171" t="n">
        <f aca="false">(10*AH659)+AI659+IF(AJ659="",0.5,((AJ659+0.5)/24))</f>
        <v>-697.5</v>
      </c>
      <c r="AH659" s="172" t="n">
        <f aca="false">CODE(AK659)-CODE("A")</f>
        <v>-65</v>
      </c>
      <c r="AI659" s="173" t="n">
        <f aca="false">CODE(AL659)-CODE("0")</f>
        <v>-48</v>
      </c>
      <c r="AJ659" s="174" t="str">
        <f aca="false">IF(AM659="","",CODE(AM659)-CODE("a"))</f>
        <v/>
      </c>
      <c r="AK659" s="175" t="str">
        <f aca="false">UPPER(MID(F659,2,1))</f>
        <v/>
      </c>
      <c r="AL659" s="173" t="str">
        <f aca="false">MID(F659,4,1)</f>
        <v/>
      </c>
      <c r="AM659" s="176" t="str">
        <f aca="false">LOWER(MID(F659,6,1))</f>
        <v/>
      </c>
      <c r="AN659" s="177" t="n">
        <f aca="false">(20*AO659)+(2*AP659)+IF(AQ659="",1,((IF(AQ659&gt;11,AQ659-12,AQ659)+0.5)/12))</f>
        <v>-435</v>
      </c>
      <c r="AO659" s="173" t="n">
        <f aca="false">CODE(AR659)-CODE("A")</f>
        <v>-17</v>
      </c>
      <c r="AP659" s="173" t="n">
        <f aca="false">CODE(AS659)-CODE("0")+IF(AND(AQ659&lt;&gt;"",AQ659&gt;11),0.5,0)</f>
        <v>-48</v>
      </c>
      <c r="AQ659" s="174" t="str">
        <f aca="false">IF(AT659="","",CODE(AT659)-CODE("a"))</f>
        <v/>
      </c>
      <c r="AR659" s="172" t="str">
        <f aca="false">UPPER(MID(F659,1,1))</f>
        <v>0</v>
      </c>
      <c r="AS659" s="173" t="str">
        <f aca="false">MID(F659,3,1)</f>
        <v/>
      </c>
      <c r="AT659" s="176" t="str">
        <f aca="false">LOWER(MID(F659,5,1))</f>
        <v/>
      </c>
      <c r="AU659" s="178" t="n">
        <f aca="false">S659-90</f>
        <v>-787.5</v>
      </c>
      <c r="AV659" s="179" t="n">
        <f aca="false">Z659-180</f>
        <v>-615</v>
      </c>
      <c r="AW659" s="180" t="n">
        <f aca="false">AG659-90</f>
        <v>-787.5</v>
      </c>
      <c r="AX659" s="181" t="n">
        <f aca="false">AN659-180</f>
        <v>-615</v>
      </c>
      <c r="AY659" s="182" t="n">
        <f aca="false">RADIANS(AU659)</f>
        <v>-13.7444678594553</v>
      </c>
      <c r="AZ659" s="183" t="n">
        <f aca="false">RADIANS(AV659)</f>
        <v>-10.7337748997651</v>
      </c>
      <c r="BA659" s="180" t="n">
        <f aca="false">RADIANS(AW659)</f>
        <v>-13.7444678594553</v>
      </c>
      <c r="BB659" s="181" t="n">
        <f aca="false">RADIANS(AX659)</f>
        <v>-10.7337748997651</v>
      </c>
      <c r="BC659" s="182" t="n">
        <f aca="false">SIN(AY659)*SIN(BA659)+COS(AY659)*COS(BA659)*COS(BB659-AZ659)</f>
        <v>1</v>
      </c>
      <c r="BD659" s="183" t="n">
        <f aca="false">ACOS(BC659)</f>
        <v>0</v>
      </c>
      <c r="BE659" s="184" t="n">
        <f aca="false">BD659*6371</f>
        <v>0</v>
      </c>
      <c r="BF659" s="185" t="n">
        <f aca="false">BE659*0.62137119223733</f>
        <v>0</v>
      </c>
      <c r="BG659" s="180" t="e">
        <f aca="false">(SIN(BA659)-SIN(AY659)*BC659)/(COS(AY659)*SIN(BD659))</f>
        <v>#DIV/0!</v>
      </c>
      <c r="BH659" s="186" t="e">
        <f aca="false">DEGREES(ACOS(MAX(-1,MIN(1,BG659))))</f>
        <v>#DIV/0!</v>
      </c>
      <c r="BI659" s="187" t="e">
        <f aca="false">IF(SIN(BB659-AZ659)&lt;0,360-BH659,BH659)</f>
        <v>#DIV/0!</v>
      </c>
      <c r="BK659" s="160" t="n">
        <f aca="false">IF($D659=BK$3,$J659,0)</f>
        <v>0</v>
      </c>
      <c r="BL659" s="161" t="n">
        <f aca="false">IF($D659=BL$3,$J659,0)</f>
        <v>0</v>
      </c>
      <c r="BM659" s="161" t="n">
        <f aca="false">IF($D659=BM$3,$J659,0)</f>
        <v>0</v>
      </c>
      <c r="BN659" s="161" t="n">
        <f aca="false">IF($D659=BN$3,$J659,0)</f>
        <v>0</v>
      </c>
      <c r="BO659" s="161" t="n">
        <f aca="false">IF($D659=BO$3,$J659,0)</f>
        <v>0</v>
      </c>
      <c r="BP659" s="161" t="n">
        <f aca="false">IF($D659=BP$3,$J659,0)</f>
        <v>0</v>
      </c>
      <c r="BQ659" s="161" t="n">
        <f aca="false">IF($D659=BQ$3,$J659,0)</f>
        <v>0</v>
      </c>
      <c r="BR659" s="162" t="n">
        <f aca="false">IF($D659=BR$3,$J659,0)</f>
        <v>0</v>
      </c>
    </row>
    <row r="660" customFormat="false" ht="16.15" hidden="false" customHeight="true" outlineLevel="0" collapsed="false">
      <c r="A660" s="127" t="n">
        <f aca="false">A659</f>
        <v>38584</v>
      </c>
      <c r="B660" s="163"/>
      <c r="C660" s="164" t="str">
        <f aca="false">IF(ISBLANK(B660),"",IF(LEN(B660)=1,TIMEVALUE("00:0"&amp;B660),IF(LEN(B660)=2,TIMEVALUE("00:"&amp;B660),IF(LEN(B660)=3,TIMEVALUE("0"&amp;LEFT(B660,1)&amp;":"&amp;RIGHT(B660,2)),TIMEVALUE(LEFT(B660,2)&amp;":"&amp;RIGHT(B660,2))))))</f>
        <v/>
      </c>
      <c r="D660" s="165" t="str">
        <f aca="false">D659</f>
        <v>10 GHz</v>
      </c>
      <c r="E660" s="166" t="n">
        <f aca="false">E659</f>
        <v>0</v>
      </c>
      <c r="F660" s="166" t="n">
        <f aca="false">F659</f>
        <v>0</v>
      </c>
      <c r="G660" s="167"/>
      <c r="H660" s="132" t="str">
        <f aca="false">IF(AND(NOT(ISBLANK(G660)),NOT(ISBLANK(D660))),G660&amp;"@"&amp;D660,"")</f>
        <v/>
      </c>
      <c r="I660" s="133"/>
      <c r="J660" s="134" t="n">
        <f aca="false">IF(OR(ISBLANK($B660),ISBLANK($E660),ISBLANK($F660)),0,IF(E660=F660,1,MAX(1,ROUND(BE660,0))))</f>
        <v>0</v>
      </c>
      <c r="K660" s="135" t="n">
        <f aca="false">IF(AND(G660&lt;&gt;"",$D660&lt;&gt;"*ON*",$D660&lt;&gt;"*OFF*",ISNA((VLOOKUP(G660&amp;"@"&amp;D660,H$4:H659,1,FALSE())))),1,0)</f>
        <v>0</v>
      </c>
      <c r="L660" s="136" t="n">
        <f aca="false">SUM(J$4:J660)+(100*SUM(K$4:K660))</f>
        <v>1</v>
      </c>
      <c r="M660" s="168" t="str">
        <f aca="false">IF(NOT(ISBLANK(B660)),(A660+C660)+(Settings!$B$5/24),"")</f>
        <v/>
      </c>
      <c r="N660" s="138" t="n">
        <f aca="false">IF(D660="*ON*",1,0)</f>
        <v>0</v>
      </c>
      <c r="O660" s="139" t="n">
        <f aca="false">IF(D660="*OFF*",1,0)</f>
        <v>0</v>
      </c>
      <c r="P660" s="140" t="e">
        <f aca="false">IF($D660="*EOL*",0,IF(O659,0,M660-M659)*24)</f>
        <v>#VALUE!</v>
      </c>
      <c r="Q660" s="170"/>
      <c r="R660" s="170"/>
      <c r="S660" s="171" t="n">
        <f aca="false">(10*T660)+U660+IF(V660="",0.5,((V660+0.5)/24))</f>
        <v>-697.5</v>
      </c>
      <c r="T660" s="172" t="n">
        <f aca="false">CODE(W660)-CODE("A")</f>
        <v>-65</v>
      </c>
      <c r="U660" s="173" t="n">
        <f aca="false">CODE(X660)-CODE("0")</f>
        <v>-48</v>
      </c>
      <c r="V660" s="174" t="str">
        <f aca="false">IF(Y660="","",CODE(Y660)-CODE("a"))</f>
        <v/>
      </c>
      <c r="W660" s="175" t="str">
        <f aca="false">UPPER(MID(E660,2,1))</f>
        <v/>
      </c>
      <c r="X660" s="173" t="str">
        <f aca="false">MID(E660,4,1)</f>
        <v/>
      </c>
      <c r="Y660" s="176" t="str">
        <f aca="false">LOWER(MID(E660,6,1))</f>
        <v/>
      </c>
      <c r="Z660" s="177" t="n">
        <f aca="false">(20*AA660)+(2*AB660)+IF(AC660="",1,((IF(AC660&gt;11,AC660-12,AC660)+0.5)/12))</f>
        <v>-435</v>
      </c>
      <c r="AA660" s="173" t="n">
        <f aca="false">CODE(AD660)-CODE("A")</f>
        <v>-17</v>
      </c>
      <c r="AB660" s="173" t="n">
        <f aca="false">CODE(AE660)-CODE("0")+IF(AND(AC660&lt;&gt;"",AC660&gt;11),0.5,0)</f>
        <v>-48</v>
      </c>
      <c r="AC660" s="174" t="str">
        <f aca="false">IF(AF660="","",CODE(AF660)-CODE("a"))</f>
        <v/>
      </c>
      <c r="AD660" s="172" t="str">
        <f aca="false">UPPER(MID(E660,1,1))</f>
        <v>0</v>
      </c>
      <c r="AE660" s="173" t="str">
        <f aca="false">MID(E660,3,1)</f>
        <v/>
      </c>
      <c r="AF660" s="176" t="str">
        <f aca="false">LOWER(MID(E660,5,1))</f>
        <v/>
      </c>
      <c r="AG660" s="171" t="n">
        <f aca="false">(10*AH660)+AI660+IF(AJ660="",0.5,((AJ660+0.5)/24))</f>
        <v>-697.5</v>
      </c>
      <c r="AH660" s="172" t="n">
        <f aca="false">CODE(AK660)-CODE("A")</f>
        <v>-65</v>
      </c>
      <c r="AI660" s="173" t="n">
        <f aca="false">CODE(AL660)-CODE("0")</f>
        <v>-48</v>
      </c>
      <c r="AJ660" s="174" t="str">
        <f aca="false">IF(AM660="","",CODE(AM660)-CODE("a"))</f>
        <v/>
      </c>
      <c r="AK660" s="175" t="str">
        <f aca="false">UPPER(MID(F660,2,1))</f>
        <v/>
      </c>
      <c r="AL660" s="173" t="str">
        <f aca="false">MID(F660,4,1)</f>
        <v/>
      </c>
      <c r="AM660" s="176" t="str">
        <f aca="false">LOWER(MID(F660,6,1))</f>
        <v/>
      </c>
      <c r="AN660" s="177" t="n">
        <f aca="false">(20*AO660)+(2*AP660)+IF(AQ660="",1,((IF(AQ660&gt;11,AQ660-12,AQ660)+0.5)/12))</f>
        <v>-435</v>
      </c>
      <c r="AO660" s="173" t="n">
        <f aca="false">CODE(AR660)-CODE("A")</f>
        <v>-17</v>
      </c>
      <c r="AP660" s="173" t="n">
        <f aca="false">CODE(AS660)-CODE("0")+IF(AND(AQ660&lt;&gt;"",AQ660&gt;11),0.5,0)</f>
        <v>-48</v>
      </c>
      <c r="AQ660" s="174" t="str">
        <f aca="false">IF(AT660="","",CODE(AT660)-CODE("a"))</f>
        <v/>
      </c>
      <c r="AR660" s="172" t="str">
        <f aca="false">UPPER(MID(F660,1,1))</f>
        <v>0</v>
      </c>
      <c r="AS660" s="173" t="str">
        <f aca="false">MID(F660,3,1)</f>
        <v/>
      </c>
      <c r="AT660" s="176" t="str">
        <f aca="false">LOWER(MID(F660,5,1))</f>
        <v/>
      </c>
      <c r="AU660" s="178" t="n">
        <f aca="false">S660-90</f>
        <v>-787.5</v>
      </c>
      <c r="AV660" s="179" t="n">
        <f aca="false">Z660-180</f>
        <v>-615</v>
      </c>
      <c r="AW660" s="180" t="n">
        <f aca="false">AG660-90</f>
        <v>-787.5</v>
      </c>
      <c r="AX660" s="181" t="n">
        <f aca="false">AN660-180</f>
        <v>-615</v>
      </c>
      <c r="AY660" s="182" t="n">
        <f aca="false">RADIANS(AU660)</f>
        <v>-13.7444678594553</v>
      </c>
      <c r="AZ660" s="183" t="n">
        <f aca="false">RADIANS(AV660)</f>
        <v>-10.7337748997651</v>
      </c>
      <c r="BA660" s="180" t="n">
        <f aca="false">RADIANS(AW660)</f>
        <v>-13.7444678594553</v>
      </c>
      <c r="BB660" s="181" t="n">
        <f aca="false">RADIANS(AX660)</f>
        <v>-10.7337748997651</v>
      </c>
      <c r="BC660" s="182" t="n">
        <f aca="false">SIN(AY660)*SIN(BA660)+COS(AY660)*COS(BA660)*COS(BB660-AZ660)</f>
        <v>1</v>
      </c>
      <c r="BD660" s="183" t="n">
        <f aca="false">ACOS(BC660)</f>
        <v>0</v>
      </c>
      <c r="BE660" s="184" t="n">
        <f aca="false">BD660*6371</f>
        <v>0</v>
      </c>
      <c r="BF660" s="185" t="n">
        <f aca="false">BE660*0.62137119223733</f>
        <v>0</v>
      </c>
      <c r="BG660" s="180" t="e">
        <f aca="false">(SIN(BA660)-SIN(AY660)*BC660)/(COS(AY660)*SIN(BD660))</f>
        <v>#DIV/0!</v>
      </c>
      <c r="BH660" s="186" t="e">
        <f aca="false">DEGREES(ACOS(MAX(-1,MIN(1,BG660))))</f>
        <v>#DIV/0!</v>
      </c>
      <c r="BI660" s="187" t="e">
        <f aca="false">IF(SIN(BB660-AZ660)&lt;0,360-BH660,BH660)</f>
        <v>#DIV/0!</v>
      </c>
      <c r="BK660" s="160" t="n">
        <f aca="false">IF($D660=BK$3,$J660,0)</f>
        <v>0</v>
      </c>
      <c r="BL660" s="161" t="n">
        <f aca="false">IF($D660=BL$3,$J660,0)</f>
        <v>0</v>
      </c>
      <c r="BM660" s="161" t="n">
        <f aca="false">IF($D660=BM$3,$J660,0)</f>
        <v>0</v>
      </c>
      <c r="BN660" s="161" t="n">
        <f aca="false">IF($D660=BN$3,$J660,0)</f>
        <v>0</v>
      </c>
      <c r="BO660" s="161" t="n">
        <f aca="false">IF($D660=BO$3,$J660,0)</f>
        <v>0</v>
      </c>
      <c r="BP660" s="161" t="n">
        <f aca="false">IF($D660=BP$3,$J660,0)</f>
        <v>0</v>
      </c>
      <c r="BQ660" s="161" t="n">
        <f aca="false">IF($D660=BQ$3,$J660,0)</f>
        <v>0</v>
      </c>
      <c r="BR660" s="162" t="n">
        <f aca="false">IF($D660=BR$3,$J660,0)</f>
        <v>0</v>
      </c>
    </row>
    <row r="661" customFormat="false" ht="16.15" hidden="false" customHeight="true" outlineLevel="0" collapsed="false">
      <c r="A661" s="127" t="n">
        <f aca="false">A660</f>
        <v>38584</v>
      </c>
      <c r="B661" s="163"/>
      <c r="C661" s="164" t="str">
        <f aca="false">IF(ISBLANK(B661),"",IF(LEN(B661)=1,TIMEVALUE("00:0"&amp;B661),IF(LEN(B661)=2,TIMEVALUE("00:"&amp;B661),IF(LEN(B661)=3,TIMEVALUE("0"&amp;LEFT(B661,1)&amp;":"&amp;RIGHT(B661,2)),TIMEVALUE(LEFT(B661,2)&amp;":"&amp;RIGHT(B661,2))))))</f>
        <v/>
      </c>
      <c r="D661" s="165" t="str">
        <f aca="false">D660</f>
        <v>10 GHz</v>
      </c>
      <c r="E661" s="166" t="n">
        <f aca="false">E660</f>
        <v>0</v>
      </c>
      <c r="F661" s="166" t="n">
        <f aca="false">F660</f>
        <v>0</v>
      </c>
      <c r="G661" s="167"/>
      <c r="H661" s="132" t="str">
        <f aca="false">IF(AND(NOT(ISBLANK(G661)),NOT(ISBLANK(D661))),G661&amp;"@"&amp;D661,"")</f>
        <v/>
      </c>
      <c r="I661" s="133"/>
      <c r="J661" s="134" t="n">
        <f aca="false">IF(OR(ISBLANK($B661),ISBLANK($E661),ISBLANK($F661)),0,IF(E661=F661,1,MAX(1,ROUND(BE661,0))))</f>
        <v>0</v>
      </c>
      <c r="K661" s="135" t="n">
        <f aca="false">IF(AND(G661&lt;&gt;"",$D661&lt;&gt;"*ON*",$D661&lt;&gt;"*OFF*",ISNA((VLOOKUP(G661&amp;"@"&amp;D661,H$4:H660,1,FALSE())))),1,0)</f>
        <v>0</v>
      </c>
      <c r="L661" s="136" t="n">
        <f aca="false">SUM(J$4:J661)+(100*SUM(K$4:K661))</f>
        <v>1</v>
      </c>
      <c r="M661" s="168" t="str">
        <f aca="false">IF(NOT(ISBLANK(B661)),(A661+C661)+(Settings!$B$5/24),"")</f>
        <v/>
      </c>
      <c r="N661" s="138" t="n">
        <f aca="false">IF(D661="*ON*",1,0)</f>
        <v>0</v>
      </c>
      <c r="O661" s="139" t="n">
        <f aca="false">IF(D661="*OFF*",1,0)</f>
        <v>0</v>
      </c>
      <c r="P661" s="140" t="e">
        <f aca="false">IF($D661="*EOL*",0,IF(O660,0,M661-M660)*24)</f>
        <v>#VALUE!</v>
      </c>
      <c r="Q661" s="170"/>
      <c r="R661" s="170"/>
      <c r="S661" s="171" t="n">
        <f aca="false">(10*T661)+U661+IF(V661="",0.5,((V661+0.5)/24))</f>
        <v>-697.5</v>
      </c>
      <c r="T661" s="172" t="n">
        <f aca="false">CODE(W661)-CODE("A")</f>
        <v>-65</v>
      </c>
      <c r="U661" s="173" t="n">
        <f aca="false">CODE(X661)-CODE("0")</f>
        <v>-48</v>
      </c>
      <c r="V661" s="174" t="str">
        <f aca="false">IF(Y661="","",CODE(Y661)-CODE("a"))</f>
        <v/>
      </c>
      <c r="W661" s="175" t="str">
        <f aca="false">UPPER(MID(E661,2,1))</f>
        <v/>
      </c>
      <c r="X661" s="173" t="str">
        <f aca="false">MID(E661,4,1)</f>
        <v/>
      </c>
      <c r="Y661" s="176" t="str">
        <f aca="false">LOWER(MID(E661,6,1))</f>
        <v/>
      </c>
      <c r="Z661" s="177" t="n">
        <f aca="false">(20*AA661)+(2*AB661)+IF(AC661="",1,((IF(AC661&gt;11,AC661-12,AC661)+0.5)/12))</f>
        <v>-435</v>
      </c>
      <c r="AA661" s="173" t="n">
        <f aca="false">CODE(AD661)-CODE("A")</f>
        <v>-17</v>
      </c>
      <c r="AB661" s="173" t="n">
        <f aca="false">CODE(AE661)-CODE("0")+IF(AND(AC661&lt;&gt;"",AC661&gt;11),0.5,0)</f>
        <v>-48</v>
      </c>
      <c r="AC661" s="174" t="str">
        <f aca="false">IF(AF661="","",CODE(AF661)-CODE("a"))</f>
        <v/>
      </c>
      <c r="AD661" s="172" t="str">
        <f aca="false">UPPER(MID(E661,1,1))</f>
        <v>0</v>
      </c>
      <c r="AE661" s="173" t="str">
        <f aca="false">MID(E661,3,1)</f>
        <v/>
      </c>
      <c r="AF661" s="176" t="str">
        <f aca="false">LOWER(MID(E661,5,1))</f>
        <v/>
      </c>
      <c r="AG661" s="171" t="n">
        <f aca="false">(10*AH661)+AI661+IF(AJ661="",0.5,((AJ661+0.5)/24))</f>
        <v>-697.5</v>
      </c>
      <c r="AH661" s="172" t="n">
        <f aca="false">CODE(AK661)-CODE("A")</f>
        <v>-65</v>
      </c>
      <c r="AI661" s="173" t="n">
        <f aca="false">CODE(AL661)-CODE("0")</f>
        <v>-48</v>
      </c>
      <c r="AJ661" s="174" t="str">
        <f aca="false">IF(AM661="","",CODE(AM661)-CODE("a"))</f>
        <v/>
      </c>
      <c r="AK661" s="175" t="str">
        <f aca="false">UPPER(MID(F661,2,1))</f>
        <v/>
      </c>
      <c r="AL661" s="173" t="str">
        <f aca="false">MID(F661,4,1)</f>
        <v/>
      </c>
      <c r="AM661" s="176" t="str">
        <f aca="false">LOWER(MID(F661,6,1))</f>
        <v/>
      </c>
      <c r="AN661" s="177" t="n">
        <f aca="false">(20*AO661)+(2*AP661)+IF(AQ661="",1,((IF(AQ661&gt;11,AQ661-12,AQ661)+0.5)/12))</f>
        <v>-435</v>
      </c>
      <c r="AO661" s="173" t="n">
        <f aca="false">CODE(AR661)-CODE("A")</f>
        <v>-17</v>
      </c>
      <c r="AP661" s="173" t="n">
        <f aca="false">CODE(AS661)-CODE("0")+IF(AND(AQ661&lt;&gt;"",AQ661&gt;11),0.5,0)</f>
        <v>-48</v>
      </c>
      <c r="AQ661" s="174" t="str">
        <f aca="false">IF(AT661="","",CODE(AT661)-CODE("a"))</f>
        <v/>
      </c>
      <c r="AR661" s="172" t="str">
        <f aca="false">UPPER(MID(F661,1,1))</f>
        <v>0</v>
      </c>
      <c r="AS661" s="173" t="str">
        <f aca="false">MID(F661,3,1)</f>
        <v/>
      </c>
      <c r="AT661" s="176" t="str">
        <f aca="false">LOWER(MID(F661,5,1))</f>
        <v/>
      </c>
      <c r="AU661" s="178" t="n">
        <f aca="false">S661-90</f>
        <v>-787.5</v>
      </c>
      <c r="AV661" s="179" t="n">
        <f aca="false">Z661-180</f>
        <v>-615</v>
      </c>
      <c r="AW661" s="180" t="n">
        <f aca="false">AG661-90</f>
        <v>-787.5</v>
      </c>
      <c r="AX661" s="181" t="n">
        <f aca="false">AN661-180</f>
        <v>-615</v>
      </c>
      <c r="AY661" s="182" t="n">
        <f aca="false">RADIANS(AU661)</f>
        <v>-13.7444678594553</v>
      </c>
      <c r="AZ661" s="183" t="n">
        <f aca="false">RADIANS(AV661)</f>
        <v>-10.7337748997651</v>
      </c>
      <c r="BA661" s="180" t="n">
        <f aca="false">RADIANS(AW661)</f>
        <v>-13.7444678594553</v>
      </c>
      <c r="BB661" s="181" t="n">
        <f aca="false">RADIANS(AX661)</f>
        <v>-10.7337748997651</v>
      </c>
      <c r="BC661" s="182" t="n">
        <f aca="false">SIN(AY661)*SIN(BA661)+COS(AY661)*COS(BA661)*COS(BB661-AZ661)</f>
        <v>1</v>
      </c>
      <c r="BD661" s="183" t="n">
        <f aca="false">ACOS(BC661)</f>
        <v>0</v>
      </c>
      <c r="BE661" s="184" t="n">
        <f aca="false">BD661*6371</f>
        <v>0</v>
      </c>
      <c r="BF661" s="185" t="n">
        <f aca="false">BE661*0.62137119223733</f>
        <v>0</v>
      </c>
      <c r="BG661" s="180" t="e">
        <f aca="false">(SIN(BA661)-SIN(AY661)*BC661)/(COS(AY661)*SIN(BD661))</f>
        <v>#DIV/0!</v>
      </c>
      <c r="BH661" s="186" t="e">
        <f aca="false">DEGREES(ACOS(MAX(-1,MIN(1,BG661))))</f>
        <v>#DIV/0!</v>
      </c>
      <c r="BI661" s="187" t="e">
        <f aca="false">IF(SIN(BB661-AZ661)&lt;0,360-BH661,BH661)</f>
        <v>#DIV/0!</v>
      </c>
      <c r="BK661" s="160" t="n">
        <f aca="false">IF($D661=BK$3,$J661,0)</f>
        <v>0</v>
      </c>
      <c r="BL661" s="161" t="n">
        <f aca="false">IF($D661=BL$3,$J661,0)</f>
        <v>0</v>
      </c>
      <c r="BM661" s="161" t="n">
        <f aca="false">IF($D661=BM$3,$J661,0)</f>
        <v>0</v>
      </c>
      <c r="BN661" s="161" t="n">
        <f aca="false">IF($D661=BN$3,$J661,0)</f>
        <v>0</v>
      </c>
      <c r="BO661" s="161" t="n">
        <f aca="false">IF($D661=BO$3,$J661,0)</f>
        <v>0</v>
      </c>
      <c r="BP661" s="161" t="n">
        <f aca="false">IF($D661=BP$3,$J661,0)</f>
        <v>0</v>
      </c>
      <c r="BQ661" s="161" t="n">
        <f aca="false">IF($D661=BQ$3,$J661,0)</f>
        <v>0</v>
      </c>
      <c r="BR661" s="162" t="n">
        <f aca="false">IF($D661=BR$3,$J661,0)</f>
        <v>0</v>
      </c>
    </row>
    <row r="662" customFormat="false" ht="16.15" hidden="false" customHeight="true" outlineLevel="0" collapsed="false">
      <c r="A662" s="127" t="n">
        <f aca="false">A661</f>
        <v>38584</v>
      </c>
      <c r="B662" s="163"/>
      <c r="C662" s="164" t="str">
        <f aca="false">IF(ISBLANK(B662),"",IF(LEN(B662)=1,TIMEVALUE("00:0"&amp;B662),IF(LEN(B662)=2,TIMEVALUE("00:"&amp;B662),IF(LEN(B662)=3,TIMEVALUE("0"&amp;LEFT(B662,1)&amp;":"&amp;RIGHT(B662,2)),TIMEVALUE(LEFT(B662,2)&amp;":"&amp;RIGHT(B662,2))))))</f>
        <v/>
      </c>
      <c r="D662" s="165" t="str">
        <f aca="false">D661</f>
        <v>10 GHz</v>
      </c>
      <c r="E662" s="166" t="n">
        <f aca="false">E661</f>
        <v>0</v>
      </c>
      <c r="F662" s="166" t="n">
        <f aca="false">F661</f>
        <v>0</v>
      </c>
      <c r="G662" s="167"/>
      <c r="H662" s="132" t="str">
        <f aca="false">IF(AND(NOT(ISBLANK(G662)),NOT(ISBLANK(D662))),G662&amp;"@"&amp;D662,"")</f>
        <v/>
      </c>
      <c r="I662" s="133"/>
      <c r="J662" s="134" t="n">
        <f aca="false">IF(OR(ISBLANK($B662),ISBLANK($E662),ISBLANK($F662)),0,IF(E662=F662,1,MAX(1,ROUND(BE662,0))))</f>
        <v>0</v>
      </c>
      <c r="K662" s="135" t="n">
        <f aca="false">IF(AND(G662&lt;&gt;"",$D662&lt;&gt;"*ON*",$D662&lt;&gt;"*OFF*",ISNA((VLOOKUP(G662&amp;"@"&amp;D662,H$4:H661,1,FALSE())))),1,0)</f>
        <v>0</v>
      </c>
      <c r="L662" s="136" t="n">
        <f aca="false">SUM(J$4:J662)+(100*SUM(K$4:K662))</f>
        <v>1</v>
      </c>
      <c r="M662" s="168" t="str">
        <f aca="false">IF(NOT(ISBLANK(B662)),(A662+C662)+(Settings!$B$5/24),"")</f>
        <v/>
      </c>
      <c r="N662" s="138" t="n">
        <f aca="false">IF(D662="*ON*",1,0)</f>
        <v>0</v>
      </c>
      <c r="O662" s="139" t="n">
        <f aca="false">IF(D662="*OFF*",1,0)</f>
        <v>0</v>
      </c>
      <c r="P662" s="140" t="e">
        <f aca="false">IF($D662="*EOL*",0,IF(O661,0,M662-M661)*24)</f>
        <v>#VALUE!</v>
      </c>
      <c r="Q662" s="170"/>
      <c r="R662" s="170"/>
      <c r="S662" s="171" t="n">
        <f aca="false">(10*T662)+U662+IF(V662="",0.5,((V662+0.5)/24))</f>
        <v>-697.5</v>
      </c>
      <c r="T662" s="172" t="n">
        <f aca="false">CODE(W662)-CODE("A")</f>
        <v>-65</v>
      </c>
      <c r="U662" s="173" t="n">
        <f aca="false">CODE(X662)-CODE("0")</f>
        <v>-48</v>
      </c>
      <c r="V662" s="174" t="str">
        <f aca="false">IF(Y662="","",CODE(Y662)-CODE("a"))</f>
        <v/>
      </c>
      <c r="W662" s="175" t="str">
        <f aca="false">UPPER(MID(E662,2,1))</f>
        <v/>
      </c>
      <c r="X662" s="173" t="str">
        <f aca="false">MID(E662,4,1)</f>
        <v/>
      </c>
      <c r="Y662" s="176" t="str">
        <f aca="false">LOWER(MID(E662,6,1))</f>
        <v/>
      </c>
      <c r="Z662" s="177" t="n">
        <f aca="false">(20*AA662)+(2*AB662)+IF(AC662="",1,((IF(AC662&gt;11,AC662-12,AC662)+0.5)/12))</f>
        <v>-435</v>
      </c>
      <c r="AA662" s="173" t="n">
        <f aca="false">CODE(AD662)-CODE("A")</f>
        <v>-17</v>
      </c>
      <c r="AB662" s="173" t="n">
        <f aca="false">CODE(AE662)-CODE("0")+IF(AND(AC662&lt;&gt;"",AC662&gt;11),0.5,0)</f>
        <v>-48</v>
      </c>
      <c r="AC662" s="174" t="str">
        <f aca="false">IF(AF662="","",CODE(AF662)-CODE("a"))</f>
        <v/>
      </c>
      <c r="AD662" s="172" t="str">
        <f aca="false">UPPER(MID(E662,1,1))</f>
        <v>0</v>
      </c>
      <c r="AE662" s="173" t="str">
        <f aca="false">MID(E662,3,1)</f>
        <v/>
      </c>
      <c r="AF662" s="176" t="str">
        <f aca="false">LOWER(MID(E662,5,1))</f>
        <v/>
      </c>
      <c r="AG662" s="171" t="n">
        <f aca="false">(10*AH662)+AI662+IF(AJ662="",0.5,((AJ662+0.5)/24))</f>
        <v>-697.5</v>
      </c>
      <c r="AH662" s="172" t="n">
        <f aca="false">CODE(AK662)-CODE("A")</f>
        <v>-65</v>
      </c>
      <c r="AI662" s="173" t="n">
        <f aca="false">CODE(AL662)-CODE("0")</f>
        <v>-48</v>
      </c>
      <c r="AJ662" s="174" t="str">
        <f aca="false">IF(AM662="","",CODE(AM662)-CODE("a"))</f>
        <v/>
      </c>
      <c r="AK662" s="175" t="str">
        <f aca="false">UPPER(MID(F662,2,1))</f>
        <v/>
      </c>
      <c r="AL662" s="173" t="str">
        <f aca="false">MID(F662,4,1)</f>
        <v/>
      </c>
      <c r="AM662" s="176" t="str">
        <f aca="false">LOWER(MID(F662,6,1))</f>
        <v/>
      </c>
      <c r="AN662" s="177" t="n">
        <f aca="false">(20*AO662)+(2*AP662)+IF(AQ662="",1,((IF(AQ662&gt;11,AQ662-12,AQ662)+0.5)/12))</f>
        <v>-435</v>
      </c>
      <c r="AO662" s="173" t="n">
        <f aca="false">CODE(AR662)-CODE("A")</f>
        <v>-17</v>
      </c>
      <c r="AP662" s="173" t="n">
        <f aca="false">CODE(AS662)-CODE("0")+IF(AND(AQ662&lt;&gt;"",AQ662&gt;11),0.5,0)</f>
        <v>-48</v>
      </c>
      <c r="AQ662" s="174" t="str">
        <f aca="false">IF(AT662="","",CODE(AT662)-CODE("a"))</f>
        <v/>
      </c>
      <c r="AR662" s="172" t="str">
        <f aca="false">UPPER(MID(F662,1,1))</f>
        <v>0</v>
      </c>
      <c r="AS662" s="173" t="str">
        <f aca="false">MID(F662,3,1)</f>
        <v/>
      </c>
      <c r="AT662" s="176" t="str">
        <f aca="false">LOWER(MID(F662,5,1))</f>
        <v/>
      </c>
      <c r="AU662" s="178" t="n">
        <f aca="false">S662-90</f>
        <v>-787.5</v>
      </c>
      <c r="AV662" s="179" t="n">
        <f aca="false">Z662-180</f>
        <v>-615</v>
      </c>
      <c r="AW662" s="180" t="n">
        <f aca="false">AG662-90</f>
        <v>-787.5</v>
      </c>
      <c r="AX662" s="181" t="n">
        <f aca="false">AN662-180</f>
        <v>-615</v>
      </c>
      <c r="AY662" s="182" t="n">
        <f aca="false">RADIANS(AU662)</f>
        <v>-13.7444678594553</v>
      </c>
      <c r="AZ662" s="183" t="n">
        <f aca="false">RADIANS(AV662)</f>
        <v>-10.7337748997651</v>
      </c>
      <c r="BA662" s="180" t="n">
        <f aca="false">RADIANS(AW662)</f>
        <v>-13.7444678594553</v>
      </c>
      <c r="BB662" s="181" t="n">
        <f aca="false">RADIANS(AX662)</f>
        <v>-10.7337748997651</v>
      </c>
      <c r="BC662" s="182" t="n">
        <f aca="false">SIN(AY662)*SIN(BA662)+COS(AY662)*COS(BA662)*COS(BB662-AZ662)</f>
        <v>1</v>
      </c>
      <c r="BD662" s="183" t="n">
        <f aca="false">ACOS(BC662)</f>
        <v>0</v>
      </c>
      <c r="BE662" s="184" t="n">
        <f aca="false">BD662*6371</f>
        <v>0</v>
      </c>
      <c r="BF662" s="185" t="n">
        <f aca="false">BE662*0.62137119223733</f>
        <v>0</v>
      </c>
      <c r="BG662" s="180" t="e">
        <f aca="false">(SIN(BA662)-SIN(AY662)*BC662)/(COS(AY662)*SIN(BD662))</f>
        <v>#DIV/0!</v>
      </c>
      <c r="BH662" s="186" t="e">
        <f aca="false">DEGREES(ACOS(MAX(-1,MIN(1,BG662))))</f>
        <v>#DIV/0!</v>
      </c>
      <c r="BI662" s="187" t="e">
        <f aca="false">IF(SIN(BB662-AZ662)&lt;0,360-BH662,BH662)</f>
        <v>#DIV/0!</v>
      </c>
      <c r="BK662" s="160" t="n">
        <f aca="false">IF($D662=BK$3,$J662,0)</f>
        <v>0</v>
      </c>
      <c r="BL662" s="161" t="n">
        <f aca="false">IF($D662=BL$3,$J662,0)</f>
        <v>0</v>
      </c>
      <c r="BM662" s="161" t="n">
        <f aca="false">IF($D662=BM$3,$J662,0)</f>
        <v>0</v>
      </c>
      <c r="BN662" s="161" t="n">
        <f aca="false">IF($D662=BN$3,$J662,0)</f>
        <v>0</v>
      </c>
      <c r="BO662" s="161" t="n">
        <f aca="false">IF($D662=BO$3,$J662,0)</f>
        <v>0</v>
      </c>
      <c r="BP662" s="161" t="n">
        <f aca="false">IF($D662=BP$3,$J662,0)</f>
        <v>0</v>
      </c>
      <c r="BQ662" s="161" t="n">
        <f aca="false">IF($D662=BQ$3,$J662,0)</f>
        <v>0</v>
      </c>
      <c r="BR662" s="162" t="n">
        <f aca="false">IF($D662=BR$3,$J662,0)</f>
        <v>0</v>
      </c>
    </row>
    <row r="663" customFormat="false" ht="16.15" hidden="false" customHeight="true" outlineLevel="0" collapsed="false">
      <c r="A663" s="127" t="n">
        <f aca="false">A662</f>
        <v>38584</v>
      </c>
      <c r="B663" s="163"/>
      <c r="C663" s="164" t="str">
        <f aca="false">IF(ISBLANK(B663),"",IF(LEN(B663)=1,TIMEVALUE("00:0"&amp;B663),IF(LEN(B663)=2,TIMEVALUE("00:"&amp;B663),IF(LEN(B663)=3,TIMEVALUE("0"&amp;LEFT(B663,1)&amp;":"&amp;RIGHT(B663,2)),TIMEVALUE(LEFT(B663,2)&amp;":"&amp;RIGHT(B663,2))))))</f>
        <v/>
      </c>
      <c r="D663" s="165" t="str">
        <f aca="false">D662</f>
        <v>10 GHz</v>
      </c>
      <c r="E663" s="166" t="n">
        <f aca="false">E662</f>
        <v>0</v>
      </c>
      <c r="F663" s="166" t="n">
        <f aca="false">F662</f>
        <v>0</v>
      </c>
      <c r="G663" s="167"/>
      <c r="H663" s="132" t="str">
        <f aca="false">IF(AND(NOT(ISBLANK(G663)),NOT(ISBLANK(D663))),G663&amp;"@"&amp;D663,"")</f>
        <v/>
      </c>
      <c r="I663" s="133"/>
      <c r="J663" s="134" t="n">
        <f aca="false">IF(OR(ISBLANK($B663),ISBLANK($E663),ISBLANK($F663)),0,IF(E663=F663,1,MAX(1,ROUND(BE663,0))))</f>
        <v>0</v>
      </c>
      <c r="K663" s="135" t="n">
        <f aca="false">IF(AND(G663&lt;&gt;"",$D663&lt;&gt;"*ON*",$D663&lt;&gt;"*OFF*",ISNA((VLOOKUP(G663&amp;"@"&amp;D663,H$4:H662,1,FALSE())))),1,0)</f>
        <v>0</v>
      </c>
      <c r="L663" s="136" t="n">
        <f aca="false">SUM(J$4:J663)+(100*SUM(K$4:K663))</f>
        <v>1</v>
      </c>
      <c r="M663" s="168" t="str">
        <f aca="false">IF(NOT(ISBLANK(B663)),(A663+C663)+(Settings!$B$5/24),"")</f>
        <v/>
      </c>
      <c r="N663" s="138" t="n">
        <f aca="false">IF(D663="*ON*",1,0)</f>
        <v>0</v>
      </c>
      <c r="O663" s="139" t="n">
        <f aca="false">IF(D663="*OFF*",1,0)</f>
        <v>0</v>
      </c>
      <c r="P663" s="140" t="e">
        <f aca="false">IF($D663="*EOL*",0,IF(O662,0,M663-M662)*24)</f>
        <v>#VALUE!</v>
      </c>
      <c r="Q663" s="170"/>
      <c r="R663" s="170"/>
      <c r="S663" s="171" t="n">
        <f aca="false">(10*T663)+U663+IF(V663="",0.5,((V663+0.5)/24))</f>
        <v>-697.5</v>
      </c>
      <c r="T663" s="172" t="n">
        <f aca="false">CODE(W663)-CODE("A")</f>
        <v>-65</v>
      </c>
      <c r="U663" s="173" t="n">
        <f aca="false">CODE(X663)-CODE("0")</f>
        <v>-48</v>
      </c>
      <c r="V663" s="174" t="str">
        <f aca="false">IF(Y663="","",CODE(Y663)-CODE("a"))</f>
        <v/>
      </c>
      <c r="W663" s="175" t="str">
        <f aca="false">UPPER(MID(E663,2,1))</f>
        <v/>
      </c>
      <c r="X663" s="173" t="str">
        <f aca="false">MID(E663,4,1)</f>
        <v/>
      </c>
      <c r="Y663" s="176" t="str">
        <f aca="false">LOWER(MID(E663,6,1))</f>
        <v/>
      </c>
      <c r="Z663" s="177" t="n">
        <f aca="false">(20*AA663)+(2*AB663)+IF(AC663="",1,((IF(AC663&gt;11,AC663-12,AC663)+0.5)/12))</f>
        <v>-435</v>
      </c>
      <c r="AA663" s="173" t="n">
        <f aca="false">CODE(AD663)-CODE("A")</f>
        <v>-17</v>
      </c>
      <c r="AB663" s="173" t="n">
        <f aca="false">CODE(AE663)-CODE("0")+IF(AND(AC663&lt;&gt;"",AC663&gt;11),0.5,0)</f>
        <v>-48</v>
      </c>
      <c r="AC663" s="174" t="str">
        <f aca="false">IF(AF663="","",CODE(AF663)-CODE("a"))</f>
        <v/>
      </c>
      <c r="AD663" s="172" t="str">
        <f aca="false">UPPER(MID(E663,1,1))</f>
        <v>0</v>
      </c>
      <c r="AE663" s="173" t="str">
        <f aca="false">MID(E663,3,1)</f>
        <v/>
      </c>
      <c r="AF663" s="176" t="str">
        <f aca="false">LOWER(MID(E663,5,1))</f>
        <v/>
      </c>
      <c r="AG663" s="171" t="n">
        <f aca="false">(10*AH663)+AI663+IF(AJ663="",0.5,((AJ663+0.5)/24))</f>
        <v>-697.5</v>
      </c>
      <c r="AH663" s="172" t="n">
        <f aca="false">CODE(AK663)-CODE("A")</f>
        <v>-65</v>
      </c>
      <c r="AI663" s="173" t="n">
        <f aca="false">CODE(AL663)-CODE("0")</f>
        <v>-48</v>
      </c>
      <c r="AJ663" s="174" t="str">
        <f aca="false">IF(AM663="","",CODE(AM663)-CODE("a"))</f>
        <v/>
      </c>
      <c r="AK663" s="175" t="str">
        <f aca="false">UPPER(MID(F663,2,1))</f>
        <v/>
      </c>
      <c r="AL663" s="173" t="str">
        <f aca="false">MID(F663,4,1)</f>
        <v/>
      </c>
      <c r="AM663" s="176" t="str">
        <f aca="false">LOWER(MID(F663,6,1))</f>
        <v/>
      </c>
      <c r="AN663" s="177" t="n">
        <f aca="false">(20*AO663)+(2*AP663)+IF(AQ663="",1,((IF(AQ663&gt;11,AQ663-12,AQ663)+0.5)/12))</f>
        <v>-435</v>
      </c>
      <c r="AO663" s="173" t="n">
        <f aca="false">CODE(AR663)-CODE("A")</f>
        <v>-17</v>
      </c>
      <c r="AP663" s="173" t="n">
        <f aca="false">CODE(AS663)-CODE("0")+IF(AND(AQ663&lt;&gt;"",AQ663&gt;11),0.5,0)</f>
        <v>-48</v>
      </c>
      <c r="AQ663" s="174" t="str">
        <f aca="false">IF(AT663="","",CODE(AT663)-CODE("a"))</f>
        <v/>
      </c>
      <c r="AR663" s="172" t="str">
        <f aca="false">UPPER(MID(F663,1,1))</f>
        <v>0</v>
      </c>
      <c r="AS663" s="173" t="str">
        <f aca="false">MID(F663,3,1)</f>
        <v/>
      </c>
      <c r="AT663" s="176" t="str">
        <f aca="false">LOWER(MID(F663,5,1))</f>
        <v/>
      </c>
      <c r="AU663" s="178" t="n">
        <f aca="false">S663-90</f>
        <v>-787.5</v>
      </c>
      <c r="AV663" s="179" t="n">
        <f aca="false">Z663-180</f>
        <v>-615</v>
      </c>
      <c r="AW663" s="180" t="n">
        <f aca="false">AG663-90</f>
        <v>-787.5</v>
      </c>
      <c r="AX663" s="181" t="n">
        <f aca="false">AN663-180</f>
        <v>-615</v>
      </c>
      <c r="AY663" s="182" t="n">
        <f aca="false">RADIANS(AU663)</f>
        <v>-13.7444678594553</v>
      </c>
      <c r="AZ663" s="183" t="n">
        <f aca="false">RADIANS(AV663)</f>
        <v>-10.7337748997651</v>
      </c>
      <c r="BA663" s="180" t="n">
        <f aca="false">RADIANS(AW663)</f>
        <v>-13.7444678594553</v>
      </c>
      <c r="BB663" s="181" t="n">
        <f aca="false">RADIANS(AX663)</f>
        <v>-10.7337748997651</v>
      </c>
      <c r="BC663" s="182" t="n">
        <f aca="false">SIN(AY663)*SIN(BA663)+COS(AY663)*COS(BA663)*COS(BB663-AZ663)</f>
        <v>1</v>
      </c>
      <c r="BD663" s="183" t="n">
        <f aca="false">ACOS(BC663)</f>
        <v>0</v>
      </c>
      <c r="BE663" s="184" t="n">
        <f aca="false">BD663*6371</f>
        <v>0</v>
      </c>
      <c r="BF663" s="185" t="n">
        <f aca="false">BE663*0.62137119223733</f>
        <v>0</v>
      </c>
      <c r="BG663" s="180" t="e">
        <f aca="false">(SIN(BA663)-SIN(AY663)*BC663)/(COS(AY663)*SIN(BD663))</f>
        <v>#DIV/0!</v>
      </c>
      <c r="BH663" s="186" t="e">
        <f aca="false">DEGREES(ACOS(MAX(-1,MIN(1,BG663))))</f>
        <v>#DIV/0!</v>
      </c>
      <c r="BI663" s="187" t="e">
        <f aca="false">IF(SIN(BB663-AZ663)&lt;0,360-BH663,BH663)</f>
        <v>#DIV/0!</v>
      </c>
      <c r="BK663" s="160" t="n">
        <f aca="false">IF($D663=BK$3,$J663,0)</f>
        <v>0</v>
      </c>
      <c r="BL663" s="161" t="n">
        <f aca="false">IF($D663=BL$3,$J663,0)</f>
        <v>0</v>
      </c>
      <c r="BM663" s="161" t="n">
        <f aca="false">IF($D663=BM$3,$J663,0)</f>
        <v>0</v>
      </c>
      <c r="BN663" s="161" t="n">
        <f aca="false">IF($D663=BN$3,$J663,0)</f>
        <v>0</v>
      </c>
      <c r="BO663" s="161" t="n">
        <f aca="false">IF($D663=BO$3,$J663,0)</f>
        <v>0</v>
      </c>
      <c r="BP663" s="161" t="n">
        <f aca="false">IF($D663=BP$3,$J663,0)</f>
        <v>0</v>
      </c>
      <c r="BQ663" s="161" t="n">
        <f aca="false">IF($D663=BQ$3,$J663,0)</f>
        <v>0</v>
      </c>
      <c r="BR663" s="162" t="n">
        <f aca="false">IF($D663=BR$3,$J663,0)</f>
        <v>0</v>
      </c>
    </row>
    <row r="664" customFormat="false" ht="16.15" hidden="false" customHeight="true" outlineLevel="0" collapsed="false">
      <c r="A664" s="127" t="n">
        <f aca="false">A663</f>
        <v>38584</v>
      </c>
      <c r="B664" s="163"/>
      <c r="C664" s="164" t="str">
        <f aca="false">IF(ISBLANK(B664),"",IF(LEN(B664)=1,TIMEVALUE("00:0"&amp;B664),IF(LEN(B664)=2,TIMEVALUE("00:"&amp;B664),IF(LEN(B664)=3,TIMEVALUE("0"&amp;LEFT(B664,1)&amp;":"&amp;RIGHT(B664,2)),TIMEVALUE(LEFT(B664,2)&amp;":"&amp;RIGHT(B664,2))))))</f>
        <v/>
      </c>
      <c r="D664" s="165" t="str">
        <f aca="false">D663</f>
        <v>10 GHz</v>
      </c>
      <c r="E664" s="166" t="n">
        <f aca="false">E663</f>
        <v>0</v>
      </c>
      <c r="F664" s="166" t="n">
        <f aca="false">F663</f>
        <v>0</v>
      </c>
      <c r="G664" s="167"/>
      <c r="H664" s="132" t="str">
        <f aca="false">IF(AND(NOT(ISBLANK(G664)),NOT(ISBLANK(D664))),G664&amp;"@"&amp;D664,"")</f>
        <v/>
      </c>
      <c r="I664" s="133"/>
      <c r="J664" s="134" t="n">
        <f aca="false">IF(OR(ISBLANK($B664),ISBLANK($E664),ISBLANK($F664)),0,IF(E664=F664,1,MAX(1,ROUND(BE664,0))))</f>
        <v>0</v>
      </c>
      <c r="K664" s="135" t="n">
        <f aca="false">IF(AND(G664&lt;&gt;"",$D664&lt;&gt;"*ON*",$D664&lt;&gt;"*OFF*",ISNA((VLOOKUP(G664&amp;"@"&amp;D664,H$4:H663,1,FALSE())))),1,0)</f>
        <v>0</v>
      </c>
      <c r="L664" s="136" t="n">
        <f aca="false">SUM(J$4:J664)+(100*SUM(K$4:K664))</f>
        <v>1</v>
      </c>
      <c r="M664" s="168" t="str">
        <f aca="false">IF(NOT(ISBLANK(B664)),(A664+C664)+(Settings!$B$5/24),"")</f>
        <v/>
      </c>
      <c r="N664" s="138" t="n">
        <f aca="false">IF(D664="*ON*",1,0)</f>
        <v>0</v>
      </c>
      <c r="O664" s="139" t="n">
        <f aca="false">IF(D664="*OFF*",1,0)</f>
        <v>0</v>
      </c>
      <c r="P664" s="140" t="e">
        <f aca="false">IF($D664="*EOL*",0,IF(O663,0,M664-M663)*24)</f>
        <v>#VALUE!</v>
      </c>
      <c r="Q664" s="170"/>
      <c r="R664" s="170"/>
      <c r="S664" s="171" t="n">
        <f aca="false">(10*T664)+U664+IF(V664="",0.5,((V664+0.5)/24))</f>
        <v>-697.5</v>
      </c>
      <c r="T664" s="172" t="n">
        <f aca="false">CODE(W664)-CODE("A")</f>
        <v>-65</v>
      </c>
      <c r="U664" s="173" t="n">
        <f aca="false">CODE(X664)-CODE("0")</f>
        <v>-48</v>
      </c>
      <c r="V664" s="174" t="str">
        <f aca="false">IF(Y664="","",CODE(Y664)-CODE("a"))</f>
        <v/>
      </c>
      <c r="W664" s="175" t="str">
        <f aca="false">UPPER(MID(E664,2,1))</f>
        <v/>
      </c>
      <c r="X664" s="173" t="str">
        <f aca="false">MID(E664,4,1)</f>
        <v/>
      </c>
      <c r="Y664" s="176" t="str">
        <f aca="false">LOWER(MID(E664,6,1))</f>
        <v/>
      </c>
      <c r="Z664" s="177" t="n">
        <f aca="false">(20*AA664)+(2*AB664)+IF(AC664="",1,((IF(AC664&gt;11,AC664-12,AC664)+0.5)/12))</f>
        <v>-435</v>
      </c>
      <c r="AA664" s="173" t="n">
        <f aca="false">CODE(AD664)-CODE("A")</f>
        <v>-17</v>
      </c>
      <c r="AB664" s="173" t="n">
        <f aca="false">CODE(AE664)-CODE("0")+IF(AND(AC664&lt;&gt;"",AC664&gt;11),0.5,0)</f>
        <v>-48</v>
      </c>
      <c r="AC664" s="174" t="str">
        <f aca="false">IF(AF664="","",CODE(AF664)-CODE("a"))</f>
        <v/>
      </c>
      <c r="AD664" s="172" t="str">
        <f aca="false">UPPER(MID(E664,1,1))</f>
        <v>0</v>
      </c>
      <c r="AE664" s="173" t="str">
        <f aca="false">MID(E664,3,1)</f>
        <v/>
      </c>
      <c r="AF664" s="176" t="str">
        <f aca="false">LOWER(MID(E664,5,1))</f>
        <v/>
      </c>
      <c r="AG664" s="171" t="n">
        <f aca="false">(10*AH664)+AI664+IF(AJ664="",0.5,((AJ664+0.5)/24))</f>
        <v>-697.5</v>
      </c>
      <c r="AH664" s="172" t="n">
        <f aca="false">CODE(AK664)-CODE("A")</f>
        <v>-65</v>
      </c>
      <c r="AI664" s="173" t="n">
        <f aca="false">CODE(AL664)-CODE("0")</f>
        <v>-48</v>
      </c>
      <c r="AJ664" s="174" t="str">
        <f aca="false">IF(AM664="","",CODE(AM664)-CODE("a"))</f>
        <v/>
      </c>
      <c r="AK664" s="175" t="str">
        <f aca="false">UPPER(MID(F664,2,1))</f>
        <v/>
      </c>
      <c r="AL664" s="173" t="str">
        <f aca="false">MID(F664,4,1)</f>
        <v/>
      </c>
      <c r="AM664" s="176" t="str">
        <f aca="false">LOWER(MID(F664,6,1))</f>
        <v/>
      </c>
      <c r="AN664" s="177" t="n">
        <f aca="false">(20*AO664)+(2*AP664)+IF(AQ664="",1,((IF(AQ664&gt;11,AQ664-12,AQ664)+0.5)/12))</f>
        <v>-435</v>
      </c>
      <c r="AO664" s="173" t="n">
        <f aca="false">CODE(AR664)-CODE("A")</f>
        <v>-17</v>
      </c>
      <c r="AP664" s="173" t="n">
        <f aca="false">CODE(AS664)-CODE("0")+IF(AND(AQ664&lt;&gt;"",AQ664&gt;11),0.5,0)</f>
        <v>-48</v>
      </c>
      <c r="AQ664" s="174" t="str">
        <f aca="false">IF(AT664="","",CODE(AT664)-CODE("a"))</f>
        <v/>
      </c>
      <c r="AR664" s="172" t="str">
        <f aca="false">UPPER(MID(F664,1,1))</f>
        <v>0</v>
      </c>
      <c r="AS664" s="173" t="str">
        <f aca="false">MID(F664,3,1)</f>
        <v/>
      </c>
      <c r="AT664" s="176" t="str">
        <f aca="false">LOWER(MID(F664,5,1))</f>
        <v/>
      </c>
      <c r="AU664" s="178" t="n">
        <f aca="false">S664-90</f>
        <v>-787.5</v>
      </c>
      <c r="AV664" s="179" t="n">
        <f aca="false">Z664-180</f>
        <v>-615</v>
      </c>
      <c r="AW664" s="180" t="n">
        <f aca="false">AG664-90</f>
        <v>-787.5</v>
      </c>
      <c r="AX664" s="181" t="n">
        <f aca="false">AN664-180</f>
        <v>-615</v>
      </c>
      <c r="AY664" s="182" t="n">
        <f aca="false">RADIANS(AU664)</f>
        <v>-13.7444678594553</v>
      </c>
      <c r="AZ664" s="183" t="n">
        <f aca="false">RADIANS(AV664)</f>
        <v>-10.7337748997651</v>
      </c>
      <c r="BA664" s="180" t="n">
        <f aca="false">RADIANS(AW664)</f>
        <v>-13.7444678594553</v>
      </c>
      <c r="BB664" s="181" t="n">
        <f aca="false">RADIANS(AX664)</f>
        <v>-10.7337748997651</v>
      </c>
      <c r="BC664" s="182" t="n">
        <f aca="false">SIN(AY664)*SIN(BA664)+COS(AY664)*COS(BA664)*COS(BB664-AZ664)</f>
        <v>1</v>
      </c>
      <c r="BD664" s="183" t="n">
        <f aca="false">ACOS(BC664)</f>
        <v>0</v>
      </c>
      <c r="BE664" s="184" t="n">
        <f aca="false">BD664*6371</f>
        <v>0</v>
      </c>
      <c r="BF664" s="185" t="n">
        <f aca="false">BE664*0.62137119223733</f>
        <v>0</v>
      </c>
      <c r="BG664" s="180" t="e">
        <f aca="false">(SIN(BA664)-SIN(AY664)*BC664)/(COS(AY664)*SIN(BD664))</f>
        <v>#DIV/0!</v>
      </c>
      <c r="BH664" s="186" t="e">
        <f aca="false">DEGREES(ACOS(MAX(-1,MIN(1,BG664))))</f>
        <v>#DIV/0!</v>
      </c>
      <c r="BI664" s="187" t="e">
        <f aca="false">IF(SIN(BB664-AZ664)&lt;0,360-BH664,BH664)</f>
        <v>#DIV/0!</v>
      </c>
      <c r="BK664" s="160" t="n">
        <f aca="false">IF($D664=BK$3,$J664,0)</f>
        <v>0</v>
      </c>
      <c r="BL664" s="161" t="n">
        <f aca="false">IF($D664=BL$3,$J664,0)</f>
        <v>0</v>
      </c>
      <c r="BM664" s="161" t="n">
        <f aca="false">IF($D664=BM$3,$J664,0)</f>
        <v>0</v>
      </c>
      <c r="BN664" s="161" t="n">
        <f aca="false">IF($D664=BN$3,$J664,0)</f>
        <v>0</v>
      </c>
      <c r="BO664" s="161" t="n">
        <f aca="false">IF($D664=BO$3,$J664,0)</f>
        <v>0</v>
      </c>
      <c r="BP664" s="161" t="n">
        <f aca="false">IF($D664=BP$3,$J664,0)</f>
        <v>0</v>
      </c>
      <c r="BQ664" s="161" t="n">
        <f aca="false">IF($D664=BQ$3,$J664,0)</f>
        <v>0</v>
      </c>
      <c r="BR664" s="162" t="n">
        <f aca="false">IF($D664=BR$3,$J664,0)</f>
        <v>0</v>
      </c>
    </row>
    <row r="665" customFormat="false" ht="16.15" hidden="false" customHeight="true" outlineLevel="0" collapsed="false">
      <c r="A665" s="127" t="n">
        <f aca="false">A664</f>
        <v>38584</v>
      </c>
      <c r="B665" s="163"/>
      <c r="C665" s="164" t="str">
        <f aca="false">IF(ISBLANK(B665),"",IF(LEN(B665)=1,TIMEVALUE("00:0"&amp;B665),IF(LEN(B665)=2,TIMEVALUE("00:"&amp;B665),IF(LEN(B665)=3,TIMEVALUE("0"&amp;LEFT(B665,1)&amp;":"&amp;RIGHT(B665,2)),TIMEVALUE(LEFT(B665,2)&amp;":"&amp;RIGHT(B665,2))))))</f>
        <v/>
      </c>
      <c r="D665" s="165" t="str">
        <f aca="false">D664</f>
        <v>10 GHz</v>
      </c>
      <c r="E665" s="166" t="n">
        <f aca="false">E664</f>
        <v>0</v>
      </c>
      <c r="F665" s="166" t="n">
        <f aca="false">F664</f>
        <v>0</v>
      </c>
      <c r="G665" s="167"/>
      <c r="H665" s="132" t="str">
        <f aca="false">IF(AND(NOT(ISBLANK(G665)),NOT(ISBLANK(D665))),G665&amp;"@"&amp;D665,"")</f>
        <v/>
      </c>
      <c r="I665" s="133"/>
      <c r="J665" s="134" t="n">
        <f aca="false">IF(OR(ISBLANK($B665),ISBLANK($E665),ISBLANK($F665)),0,IF(E665=F665,1,MAX(1,ROUND(BE665,0))))</f>
        <v>0</v>
      </c>
      <c r="K665" s="135" t="n">
        <f aca="false">IF(AND(G665&lt;&gt;"",$D665&lt;&gt;"*ON*",$D665&lt;&gt;"*OFF*",ISNA((VLOOKUP(G665&amp;"@"&amp;D665,H$4:H664,1,FALSE())))),1,0)</f>
        <v>0</v>
      </c>
      <c r="L665" s="136" t="n">
        <f aca="false">SUM(J$4:J665)+(100*SUM(K$4:K665))</f>
        <v>1</v>
      </c>
      <c r="M665" s="168" t="str">
        <f aca="false">IF(NOT(ISBLANK(B665)),(A665+C665)+(Settings!$B$5/24),"")</f>
        <v/>
      </c>
      <c r="N665" s="138" t="n">
        <f aca="false">IF(D665="*ON*",1,0)</f>
        <v>0</v>
      </c>
      <c r="O665" s="139" t="n">
        <f aca="false">IF(D665="*OFF*",1,0)</f>
        <v>0</v>
      </c>
      <c r="P665" s="140" t="e">
        <f aca="false">IF($D665="*EOL*",0,IF(O664,0,M665-M664)*24)</f>
        <v>#VALUE!</v>
      </c>
      <c r="Q665" s="170"/>
      <c r="R665" s="170"/>
      <c r="S665" s="171" t="n">
        <f aca="false">(10*T665)+U665+IF(V665="",0.5,((V665+0.5)/24))</f>
        <v>-697.5</v>
      </c>
      <c r="T665" s="172" t="n">
        <f aca="false">CODE(W665)-CODE("A")</f>
        <v>-65</v>
      </c>
      <c r="U665" s="173" t="n">
        <f aca="false">CODE(X665)-CODE("0")</f>
        <v>-48</v>
      </c>
      <c r="V665" s="174" t="str">
        <f aca="false">IF(Y665="","",CODE(Y665)-CODE("a"))</f>
        <v/>
      </c>
      <c r="W665" s="175" t="str">
        <f aca="false">UPPER(MID(E665,2,1))</f>
        <v/>
      </c>
      <c r="X665" s="173" t="str">
        <f aca="false">MID(E665,4,1)</f>
        <v/>
      </c>
      <c r="Y665" s="176" t="str">
        <f aca="false">LOWER(MID(E665,6,1))</f>
        <v/>
      </c>
      <c r="Z665" s="177" t="n">
        <f aca="false">(20*AA665)+(2*AB665)+IF(AC665="",1,((IF(AC665&gt;11,AC665-12,AC665)+0.5)/12))</f>
        <v>-435</v>
      </c>
      <c r="AA665" s="173" t="n">
        <f aca="false">CODE(AD665)-CODE("A")</f>
        <v>-17</v>
      </c>
      <c r="AB665" s="173" t="n">
        <f aca="false">CODE(AE665)-CODE("0")+IF(AND(AC665&lt;&gt;"",AC665&gt;11),0.5,0)</f>
        <v>-48</v>
      </c>
      <c r="AC665" s="174" t="str">
        <f aca="false">IF(AF665="","",CODE(AF665)-CODE("a"))</f>
        <v/>
      </c>
      <c r="AD665" s="172" t="str">
        <f aca="false">UPPER(MID(E665,1,1))</f>
        <v>0</v>
      </c>
      <c r="AE665" s="173" t="str">
        <f aca="false">MID(E665,3,1)</f>
        <v/>
      </c>
      <c r="AF665" s="176" t="str">
        <f aca="false">LOWER(MID(E665,5,1))</f>
        <v/>
      </c>
      <c r="AG665" s="171" t="n">
        <f aca="false">(10*AH665)+AI665+IF(AJ665="",0.5,((AJ665+0.5)/24))</f>
        <v>-697.5</v>
      </c>
      <c r="AH665" s="172" t="n">
        <f aca="false">CODE(AK665)-CODE("A")</f>
        <v>-65</v>
      </c>
      <c r="AI665" s="173" t="n">
        <f aca="false">CODE(AL665)-CODE("0")</f>
        <v>-48</v>
      </c>
      <c r="AJ665" s="174" t="str">
        <f aca="false">IF(AM665="","",CODE(AM665)-CODE("a"))</f>
        <v/>
      </c>
      <c r="AK665" s="175" t="str">
        <f aca="false">UPPER(MID(F665,2,1))</f>
        <v/>
      </c>
      <c r="AL665" s="173" t="str">
        <f aca="false">MID(F665,4,1)</f>
        <v/>
      </c>
      <c r="AM665" s="176" t="str">
        <f aca="false">LOWER(MID(F665,6,1))</f>
        <v/>
      </c>
      <c r="AN665" s="177" t="n">
        <f aca="false">(20*AO665)+(2*AP665)+IF(AQ665="",1,((IF(AQ665&gt;11,AQ665-12,AQ665)+0.5)/12))</f>
        <v>-435</v>
      </c>
      <c r="AO665" s="173" t="n">
        <f aca="false">CODE(AR665)-CODE("A")</f>
        <v>-17</v>
      </c>
      <c r="AP665" s="173" t="n">
        <f aca="false">CODE(AS665)-CODE("0")+IF(AND(AQ665&lt;&gt;"",AQ665&gt;11),0.5,0)</f>
        <v>-48</v>
      </c>
      <c r="AQ665" s="174" t="str">
        <f aca="false">IF(AT665="","",CODE(AT665)-CODE("a"))</f>
        <v/>
      </c>
      <c r="AR665" s="172" t="str">
        <f aca="false">UPPER(MID(F665,1,1))</f>
        <v>0</v>
      </c>
      <c r="AS665" s="173" t="str">
        <f aca="false">MID(F665,3,1)</f>
        <v/>
      </c>
      <c r="AT665" s="176" t="str">
        <f aca="false">LOWER(MID(F665,5,1))</f>
        <v/>
      </c>
      <c r="AU665" s="178" t="n">
        <f aca="false">S665-90</f>
        <v>-787.5</v>
      </c>
      <c r="AV665" s="179" t="n">
        <f aca="false">Z665-180</f>
        <v>-615</v>
      </c>
      <c r="AW665" s="180" t="n">
        <f aca="false">AG665-90</f>
        <v>-787.5</v>
      </c>
      <c r="AX665" s="181" t="n">
        <f aca="false">AN665-180</f>
        <v>-615</v>
      </c>
      <c r="AY665" s="182" t="n">
        <f aca="false">RADIANS(AU665)</f>
        <v>-13.7444678594553</v>
      </c>
      <c r="AZ665" s="183" t="n">
        <f aca="false">RADIANS(AV665)</f>
        <v>-10.7337748997651</v>
      </c>
      <c r="BA665" s="180" t="n">
        <f aca="false">RADIANS(AW665)</f>
        <v>-13.7444678594553</v>
      </c>
      <c r="BB665" s="181" t="n">
        <f aca="false">RADIANS(AX665)</f>
        <v>-10.7337748997651</v>
      </c>
      <c r="BC665" s="182" t="n">
        <f aca="false">SIN(AY665)*SIN(BA665)+COS(AY665)*COS(BA665)*COS(BB665-AZ665)</f>
        <v>1</v>
      </c>
      <c r="BD665" s="183" t="n">
        <f aca="false">ACOS(BC665)</f>
        <v>0</v>
      </c>
      <c r="BE665" s="184" t="n">
        <f aca="false">BD665*6371</f>
        <v>0</v>
      </c>
      <c r="BF665" s="185" t="n">
        <f aca="false">BE665*0.62137119223733</f>
        <v>0</v>
      </c>
      <c r="BG665" s="180" t="e">
        <f aca="false">(SIN(BA665)-SIN(AY665)*BC665)/(COS(AY665)*SIN(BD665))</f>
        <v>#DIV/0!</v>
      </c>
      <c r="BH665" s="186" t="e">
        <f aca="false">DEGREES(ACOS(MAX(-1,MIN(1,BG665))))</f>
        <v>#DIV/0!</v>
      </c>
      <c r="BI665" s="187" t="e">
        <f aca="false">IF(SIN(BB665-AZ665)&lt;0,360-BH665,BH665)</f>
        <v>#DIV/0!</v>
      </c>
      <c r="BK665" s="160" t="n">
        <f aca="false">IF($D665=BK$3,$J665,0)</f>
        <v>0</v>
      </c>
      <c r="BL665" s="161" t="n">
        <f aca="false">IF($D665=BL$3,$J665,0)</f>
        <v>0</v>
      </c>
      <c r="BM665" s="161" t="n">
        <f aca="false">IF($D665=BM$3,$J665,0)</f>
        <v>0</v>
      </c>
      <c r="BN665" s="161" t="n">
        <f aca="false">IF($D665=BN$3,$J665,0)</f>
        <v>0</v>
      </c>
      <c r="BO665" s="161" t="n">
        <f aca="false">IF($D665=BO$3,$J665,0)</f>
        <v>0</v>
      </c>
      <c r="BP665" s="161" t="n">
        <f aca="false">IF($D665=BP$3,$J665,0)</f>
        <v>0</v>
      </c>
      <c r="BQ665" s="161" t="n">
        <f aca="false">IF($D665=BQ$3,$J665,0)</f>
        <v>0</v>
      </c>
      <c r="BR665" s="162" t="n">
        <f aca="false">IF($D665=BR$3,$J665,0)</f>
        <v>0</v>
      </c>
    </row>
    <row r="666" customFormat="false" ht="16.15" hidden="false" customHeight="true" outlineLevel="0" collapsed="false">
      <c r="A666" s="127" t="n">
        <f aca="false">A665</f>
        <v>38584</v>
      </c>
      <c r="B666" s="163"/>
      <c r="C666" s="164" t="str">
        <f aca="false">IF(ISBLANK(B666),"",IF(LEN(B666)=1,TIMEVALUE("00:0"&amp;B666),IF(LEN(B666)=2,TIMEVALUE("00:"&amp;B666),IF(LEN(B666)=3,TIMEVALUE("0"&amp;LEFT(B666,1)&amp;":"&amp;RIGHT(B666,2)),TIMEVALUE(LEFT(B666,2)&amp;":"&amp;RIGHT(B666,2))))))</f>
        <v/>
      </c>
      <c r="D666" s="165" t="str">
        <f aca="false">D665</f>
        <v>10 GHz</v>
      </c>
      <c r="E666" s="166" t="n">
        <f aca="false">E665</f>
        <v>0</v>
      </c>
      <c r="F666" s="166" t="n">
        <f aca="false">F665</f>
        <v>0</v>
      </c>
      <c r="G666" s="167"/>
      <c r="H666" s="132" t="str">
        <f aca="false">IF(AND(NOT(ISBLANK(G666)),NOT(ISBLANK(D666))),G666&amp;"@"&amp;D666,"")</f>
        <v/>
      </c>
      <c r="I666" s="133"/>
      <c r="J666" s="134" t="n">
        <f aca="false">IF(OR(ISBLANK($B666),ISBLANK($E666),ISBLANK($F666)),0,IF(E666=F666,1,MAX(1,ROUND(BE666,0))))</f>
        <v>0</v>
      </c>
      <c r="K666" s="135" t="n">
        <f aca="false">IF(AND(G666&lt;&gt;"",$D666&lt;&gt;"*ON*",$D666&lt;&gt;"*OFF*",ISNA((VLOOKUP(G666&amp;"@"&amp;D666,H$4:H665,1,FALSE())))),1,0)</f>
        <v>0</v>
      </c>
      <c r="L666" s="136" t="n">
        <f aca="false">SUM(J$4:J666)+(100*SUM(K$4:K666))</f>
        <v>1</v>
      </c>
      <c r="M666" s="168" t="str">
        <f aca="false">IF(NOT(ISBLANK(B666)),(A666+C666)+(Settings!$B$5/24),"")</f>
        <v/>
      </c>
      <c r="N666" s="138" t="n">
        <f aca="false">IF(D666="*ON*",1,0)</f>
        <v>0</v>
      </c>
      <c r="O666" s="139" t="n">
        <f aca="false">IF(D666="*OFF*",1,0)</f>
        <v>0</v>
      </c>
      <c r="P666" s="140" t="e">
        <f aca="false">IF($D666="*EOL*",0,IF(O665,0,M666-M665)*24)</f>
        <v>#VALUE!</v>
      </c>
      <c r="Q666" s="170"/>
      <c r="R666" s="170"/>
      <c r="S666" s="171" t="n">
        <f aca="false">(10*T666)+U666+IF(V666="",0.5,((V666+0.5)/24))</f>
        <v>-697.5</v>
      </c>
      <c r="T666" s="172" t="n">
        <f aca="false">CODE(W666)-CODE("A")</f>
        <v>-65</v>
      </c>
      <c r="U666" s="173" t="n">
        <f aca="false">CODE(X666)-CODE("0")</f>
        <v>-48</v>
      </c>
      <c r="V666" s="174" t="str">
        <f aca="false">IF(Y666="","",CODE(Y666)-CODE("a"))</f>
        <v/>
      </c>
      <c r="W666" s="175" t="str">
        <f aca="false">UPPER(MID(E666,2,1))</f>
        <v/>
      </c>
      <c r="X666" s="173" t="str">
        <f aca="false">MID(E666,4,1)</f>
        <v/>
      </c>
      <c r="Y666" s="176" t="str">
        <f aca="false">LOWER(MID(E666,6,1))</f>
        <v/>
      </c>
      <c r="Z666" s="177" t="n">
        <f aca="false">(20*AA666)+(2*AB666)+IF(AC666="",1,((IF(AC666&gt;11,AC666-12,AC666)+0.5)/12))</f>
        <v>-435</v>
      </c>
      <c r="AA666" s="173" t="n">
        <f aca="false">CODE(AD666)-CODE("A")</f>
        <v>-17</v>
      </c>
      <c r="AB666" s="173" t="n">
        <f aca="false">CODE(AE666)-CODE("0")+IF(AND(AC666&lt;&gt;"",AC666&gt;11),0.5,0)</f>
        <v>-48</v>
      </c>
      <c r="AC666" s="174" t="str">
        <f aca="false">IF(AF666="","",CODE(AF666)-CODE("a"))</f>
        <v/>
      </c>
      <c r="AD666" s="172" t="str">
        <f aca="false">UPPER(MID(E666,1,1))</f>
        <v>0</v>
      </c>
      <c r="AE666" s="173" t="str">
        <f aca="false">MID(E666,3,1)</f>
        <v/>
      </c>
      <c r="AF666" s="176" t="str">
        <f aca="false">LOWER(MID(E666,5,1))</f>
        <v/>
      </c>
      <c r="AG666" s="171" t="n">
        <f aca="false">(10*AH666)+AI666+IF(AJ666="",0.5,((AJ666+0.5)/24))</f>
        <v>-697.5</v>
      </c>
      <c r="AH666" s="172" t="n">
        <f aca="false">CODE(AK666)-CODE("A")</f>
        <v>-65</v>
      </c>
      <c r="AI666" s="173" t="n">
        <f aca="false">CODE(AL666)-CODE("0")</f>
        <v>-48</v>
      </c>
      <c r="AJ666" s="174" t="str">
        <f aca="false">IF(AM666="","",CODE(AM666)-CODE("a"))</f>
        <v/>
      </c>
      <c r="AK666" s="175" t="str">
        <f aca="false">UPPER(MID(F666,2,1))</f>
        <v/>
      </c>
      <c r="AL666" s="173" t="str">
        <f aca="false">MID(F666,4,1)</f>
        <v/>
      </c>
      <c r="AM666" s="176" t="str">
        <f aca="false">LOWER(MID(F666,6,1))</f>
        <v/>
      </c>
      <c r="AN666" s="177" t="n">
        <f aca="false">(20*AO666)+(2*AP666)+IF(AQ666="",1,((IF(AQ666&gt;11,AQ666-12,AQ666)+0.5)/12))</f>
        <v>-435</v>
      </c>
      <c r="AO666" s="173" t="n">
        <f aca="false">CODE(AR666)-CODE("A")</f>
        <v>-17</v>
      </c>
      <c r="AP666" s="173" t="n">
        <f aca="false">CODE(AS666)-CODE("0")+IF(AND(AQ666&lt;&gt;"",AQ666&gt;11),0.5,0)</f>
        <v>-48</v>
      </c>
      <c r="AQ666" s="174" t="str">
        <f aca="false">IF(AT666="","",CODE(AT666)-CODE("a"))</f>
        <v/>
      </c>
      <c r="AR666" s="172" t="str">
        <f aca="false">UPPER(MID(F666,1,1))</f>
        <v>0</v>
      </c>
      <c r="AS666" s="173" t="str">
        <f aca="false">MID(F666,3,1)</f>
        <v/>
      </c>
      <c r="AT666" s="176" t="str">
        <f aca="false">LOWER(MID(F666,5,1))</f>
        <v/>
      </c>
      <c r="AU666" s="178" t="n">
        <f aca="false">S666-90</f>
        <v>-787.5</v>
      </c>
      <c r="AV666" s="179" t="n">
        <f aca="false">Z666-180</f>
        <v>-615</v>
      </c>
      <c r="AW666" s="180" t="n">
        <f aca="false">AG666-90</f>
        <v>-787.5</v>
      </c>
      <c r="AX666" s="181" t="n">
        <f aca="false">AN666-180</f>
        <v>-615</v>
      </c>
      <c r="AY666" s="182" t="n">
        <f aca="false">RADIANS(AU666)</f>
        <v>-13.7444678594553</v>
      </c>
      <c r="AZ666" s="183" t="n">
        <f aca="false">RADIANS(AV666)</f>
        <v>-10.7337748997651</v>
      </c>
      <c r="BA666" s="180" t="n">
        <f aca="false">RADIANS(AW666)</f>
        <v>-13.7444678594553</v>
      </c>
      <c r="BB666" s="181" t="n">
        <f aca="false">RADIANS(AX666)</f>
        <v>-10.7337748997651</v>
      </c>
      <c r="BC666" s="182" t="n">
        <f aca="false">SIN(AY666)*SIN(BA666)+COS(AY666)*COS(BA666)*COS(BB666-AZ666)</f>
        <v>1</v>
      </c>
      <c r="BD666" s="183" t="n">
        <f aca="false">ACOS(BC666)</f>
        <v>0</v>
      </c>
      <c r="BE666" s="184" t="n">
        <f aca="false">BD666*6371</f>
        <v>0</v>
      </c>
      <c r="BF666" s="185" t="n">
        <f aca="false">BE666*0.62137119223733</f>
        <v>0</v>
      </c>
      <c r="BG666" s="180" t="e">
        <f aca="false">(SIN(BA666)-SIN(AY666)*BC666)/(COS(AY666)*SIN(BD666))</f>
        <v>#DIV/0!</v>
      </c>
      <c r="BH666" s="186" t="e">
        <f aca="false">DEGREES(ACOS(MAX(-1,MIN(1,BG666))))</f>
        <v>#DIV/0!</v>
      </c>
      <c r="BI666" s="187" t="e">
        <f aca="false">IF(SIN(BB666-AZ666)&lt;0,360-BH666,BH666)</f>
        <v>#DIV/0!</v>
      </c>
      <c r="BK666" s="160" t="n">
        <f aca="false">IF($D666=BK$3,$J666,0)</f>
        <v>0</v>
      </c>
      <c r="BL666" s="161" t="n">
        <f aca="false">IF($D666=BL$3,$J666,0)</f>
        <v>0</v>
      </c>
      <c r="BM666" s="161" t="n">
        <f aca="false">IF($D666=BM$3,$J666,0)</f>
        <v>0</v>
      </c>
      <c r="BN666" s="161" t="n">
        <f aca="false">IF($D666=BN$3,$J666,0)</f>
        <v>0</v>
      </c>
      <c r="BO666" s="161" t="n">
        <f aca="false">IF($D666=BO$3,$J666,0)</f>
        <v>0</v>
      </c>
      <c r="BP666" s="161" t="n">
        <f aca="false">IF($D666=BP$3,$J666,0)</f>
        <v>0</v>
      </c>
      <c r="BQ666" s="161" t="n">
        <f aca="false">IF($D666=BQ$3,$J666,0)</f>
        <v>0</v>
      </c>
      <c r="BR666" s="162" t="n">
        <f aca="false">IF($D666=BR$3,$J666,0)</f>
        <v>0</v>
      </c>
    </row>
    <row r="667" customFormat="false" ht="16.15" hidden="false" customHeight="true" outlineLevel="0" collapsed="false">
      <c r="A667" s="127" t="n">
        <f aca="false">A666</f>
        <v>38584</v>
      </c>
      <c r="B667" s="163"/>
      <c r="C667" s="164" t="str">
        <f aca="false">IF(ISBLANK(B667),"",IF(LEN(B667)=1,TIMEVALUE("00:0"&amp;B667),IF(LEN(B667)=2,TIMEVALUE("00:"&amp;B667),IF(LEN(B667)=3,TIMEVALUE("0"&amp;LEFT(B667,1)&amp;":"&amp;RIGHT(B667,2)),TIMEVALUE(LEFT(B667,2)&amp;":"&amp;RIGHT(B667,2))))))</f>
        <v/>
      </c>
      <c r="D667" s="165" t="str">
        <f aca="false">D666</f>
        <v>10 GHz</v>
      </c>
      <c r="E667" s="166" t="n">
        <f aca="false">E666</f>
        <v>0</v>
      </c>
      <c r="F667" s="166" t="n">
        <f aca="false">F666</f>
        <v>0</v>
      </c>
      <c r="G667" s="167"/>
      <c r="H667" s="132" t="str">
        <f aca="false">IF(AND(NOT(ISBLANK(G667)),NOT(ISBLANK(D667))),G667&amp;"@"&amp;D667,"")</f>
        <v/>
      </c>
      <c r="I667" s="133"/>
      <c r="J667" s="134" t="n">
        <f aca="false">IF(OR(ISBLANK($B667),ISBLANK($E667),ISBLANK($F667)),0,IF(E667=F667,1,MAX(1,ROUND(BE667,0))))</f>
        <v>0</v>
      </c>
      <c r="K667" s="135" t="n">
        <f aca="false">IF(AND(G667&lt;&gt;"",$D667&lt;&gt;"*ON*",$D667&lt;&gt;"*OFF*",ISNA((VLOOKUP(G667&amp;"@"&amp;D667,H$4:H666,1,FALSE())))),1,0)</f>
        <v>0</v>
      </c>
      <c r="L667" s="136" t="n">
        <f aca="false">SUM(J$4:J667)+(100*SUM(K$4:K667))</f>
        <v>1</v>
      </c>
      <c r="M667" s="168" t="str">
        <f aca="false">IF(NOT(ISBLANK(B667)),(A667+C667)+(Settings!$B$5/24),"")</f>
        <v/>
      </c>
      <c r="N667" s="138" t="n">
        <f aca="false">IF(D667="*ON*",1,0)</f>
        <v>0</v>
      </c>
      <c r="O667" s="139" t="n">
        <f aca="false">IF(D667="*OFF*",1,0)</f>
        <v>0</v>
      </c>
      <c r="P667" s="140" t="e">
        <f aca="false">IF($D667="*EOL*",0,IF(O666,0,M667-M666)*24)</f>
        <v>#VALUE!</v>
      </c>
      <c r="Q667" s="170"/>
      <c r="R667" s="170"/>
      <c r="S667" s="171" t="n">
        <f aca="false">(10*T667)+U667+IF(V667="",0.5,((V667+0.5)/24))</f>
        <v>-697.5</v>
      </c>
      <c r="T667" s="172" t="n">
        <f aca="false">CODE(W667)-CODE("A")</f>
        <v>-65</v>
      </c>
      <c r="U667" s="173" t="n">
        <f aca="false">CODE(X667)-CODE("0")</f>
        <v>-48</v>
      </c>
      <c r="V667" s="174" t="str">
        <f aca="false">IF(Y667="","",CODE(Y667)-CODE("a"))</f>
        <v/>
      </c>
      <c r="W667" s="175" t="str">
        <f aca="false">UPPER(MID(E667,2,1))</f>
        <v/>
      </c>
      <c r="X667" s="173" t="str">
        <f aca="false">MID(E667,4,1)</f>
        <v/>
      </c>
      <c r="Y667" s="176" t="str">
        <f aca="false">LOWER(MID(E667,6,1))</f>
        <v/>
      </c>
      <c r="Z667" s="177" t="n">
        <f aca="false">(20*AA667)+(2*AB667)+IF(AC667="",1,((IF(AC667&gt;11,AC667-12,AC667)+0.5)/12))</f>
        <v>-435</v>
      </c>
      <c r="AA667" s="173" t="n">
        <f aca="false">CODE(AD667)-CODE("A")</f>
        <v>-17</v>
      </c>
      <c r="AB667" s="173" t="n">
        <f aca="false">CODE(AE667)-CODE("0")+IF(AND(AC667&lt;&gt;"",AC667&gt;11),0.5,0)</f>
        <v>-48</v>
      </c>
      <c r="AC667" s="174" t="str">
        <f aca="false">IF(AF667="","",CODE(AF667)-CODE("a"))</f>
        <v/>
      </c>
      <c r="AD667" s="172" t="str">
        <f aca="false">UPPER(MID(E667,1,1))</f>
        <v>0</v>
      </c>
      <c r="AE667" s="173" t="str">
        <f aca="false">MID(E667,3,1)</f>
        <v/>
      </c>
      <c r="AF667" s="176" t="str">
        <f aca="false">LOWER(MID(E667,5,1))</f>
        <v/>
      </c>
      <c r="AG667" s="171" t="n">
        <f aca="false">(10*AH667)+AI667+IF(AJ667="",0.5,((AJ667+0.5)/24))</f>
        <v>-697.5</v>
      </c>
      <c r="AH667" s="172" t="n">
        <f aca="false">CODE(AK667)-CODE("A")</f>
        <v>-65</v>
      </c>
      <c r="AI667" s="173" t="n">
        <f aca="false">CODE(AL667)-CODE("0")</f>
        <v>-48</v>
      </c>
      <c r="AJ667" s="174" t="str">
        <f aca="false">IF(AM667="","",CODE(AM667)-CODE("a"))</f>
        <v/>
      </c>
      <c r="AK667" s="175" t="str">
        <f aca="false">UPPER(MID(F667,2,1))</f>
        <v/>
      </c>
      <c r="AL667" s="173" t="str">
        <f aca="false">MID(F667,4,1)</f>
        <v/>
      </c>
      <c r="AM667" s="176" t="str">
        <f aca="false">LOWER(MID(F667,6,1))</f>
        <v/>
      </c>
      <c r="AN667" s="177" t="n">
        <f aca="false">(20*AO667)+(2*AP667)+IF(AQ667="",1,((IF(AQ667&gt;11,AQ667-12,AQ667)+0.5)/12))</f>
        <v>-435</v>
      </c>
      <c r="AO667" s="173" t="n">
        <f aca="false">CODE(AR667)-CODE("A")</f>
        <v>-17</v>
      </c>
      <c r="AP667" s="173" t="n">
        <f aca="false">CODE(AS667)-CODE("0")+IF(AND(AQ667&lt;&gt;"",AQ667&gt;11),0.5,0)</f>
        <v>-48</v>
      </c>
      <c r="AQ667" s="174" t="str">
        <f aca="false">IF(AT667="","",CODE(AT667)-CODE("a"))</f>
        <v/>
      </c>
      <c r="AR667" s="172" t="str">
        <f aca="false">UPPER(MID(F667,1,1))</f>
        <v>0</v>
      </c>
      <c r="AS667" s="173" t="str">
        <f aca="false">MID(F667,3,1)</f>
        <v/>
      </c>
      <c r="AT667" s="176" t="str">
        <f aca="false">LOWER(MID(F667,5,1))</f>
        <v/>
      </c>
      <c r="AU667" s="178" t="n">
        <f aca="false">S667-90</f>
        <v>-787.5</v>
      </c>
      <c r="AV667" s="179" t="n">
        <f aca="false">Z667-180</f>
        <v>-615</v>
      </c>
      <c r="AW667" s="180" t="n">
        <f aca="false">AG667-90</f>
        <v>-787.5</v>
      </c>
      <c r="AX667" s="181" t="n">
        <f aca="false">AN667-180</f>
        <v>-615</v>
      </c>
      <c r="AY667" s="182" t="n">
        <f aca="false">RADIANS(AU667)</f>
        <v>-13.7444678594553</v>
      </c>
      <c r="AZ667" s="183" t="n">
        <f aca="false">RADIANS(AV667)</f>
        <v>-10.7337748997651</v>
      </c>
      <c r="BA667" s="180" t="n">
        <f aca="false">RADIANS(AW667)</f>
        <v>-13.7444678594553</v>
      </c>
      <c r="BB667" s="181" t="n">
        <f aca="false">RADIANS(AX667)</f>
        <v>-10.7337748997651</v>
      </c>
      <c r="BC667" s="182" t="n">
        <f aca="false">SIN(AY667)*SIN(BA667)+COS(AY667)*COS(BA667)*COS(BB667-AZ667)</f>
        <v>1</v>
      </c>
      <c r="BD667" s="183" t="n">
        <f aca="false">ACOS(BC667)</f>
        <v>0</v>
      </c>
      <c r="BE667" s="184" t="n">
        <f aca="false">BD667*6371</f>
        <v>0</v>
      </c>
      <c r="BF667" s="185" t="n">
        <f aca="false">BE667*0.62137119223733</f>
        <v>0</v>
      </c>
      <c r="BG667" s="180" t="e">
        <f aca="false">(SIN(BA667)-SIN(AY667)*BC667)/(COS(AY667)*SIN(BD667))</f>
        <v>#DIV/0!</v>
      </c>
      <c r="BH667" s="186" t="e">
        <f aca="false">DEGREES(ACOS(MAX(-1,MIN(1,BG667))))</f>
        <v>#DIV/0!</v>
      </c>
      <c r="BI667" s="187" t="e">
        <f aca="false">IF(SIN(BB667-AZ667)&lt;0,360-BH667,BH667)</f>
        <v>#DIV/0!</v>
      </c>
      <c r="BK667" s="160" t="n">
        <f aca="false">IF($D667=BK$3,$J667,0)</f>
        <v>0</v>
      </c>
      <c r="BL667" s="161" t="n">
        <f aca="false">IF($D667=BL$3,$J667,0)</f>
        <v>0</v>
      </c>
      <c r="BM667" s="161" t="n">
        <f aca="false">IF($D667=BM$3,$J667,0)</f>
        <v>0</v>
      </c>
      <c r="BN667" s="161" t="n">
        <f aca="false">IF($D667=BN$3,$J667,0)</f>
        <v>0</v>
      </c>
      <c r="BO667" s="161" t="n">
        <f aca="false">IF($D667=BO$3,$J667,0)</f>
        <v>0</v>
      </c>
      <c r="BP667" s="161" t="n">
        <f aca="false">IF($D667=BP$3,$J667,0)</f>
        <v>0</v>
      </c>
      <c r="BQ667" s="161" t="n">
        <f aca="false">IF($D667=BQ$3,$J667,0)</f>
        <v>0</v>
      </c>
      <c r="BR667" s="162" t="n">
        <f aca="false">IF($D667=BR$3,$J667,0)</f>
        <v>0</v>
      </c>
    </row>
    <row r="668" customFormat="false" ht="16.15" hidden="false" customHeight="true" outlineLevel="0" collapsed="false">
      <c r="A668" s="127" t="n">
        <f aca="false">A667</f>
        <v>38584</v>
      </c>
      <c r="B668" s="163"/>
      <c r="C668" s="164" t="str">
        <f aca="false">IF(ISBLANK(B668),"",IF(LEN(B668)=1,TIMEVALUE("00:0"&amp;B668),IF(LEN(B668)=2,TIMEVALUE("00:"&amp;B668),IF(LEN(B668)=3,TIMEVALUE("0"&amp;LEFT(B668,1)&amp;":"&amp;RIGHT(B668,2)),TIMEVALUE(LEFT(B668,2)&amp;":"&amp;RIGHT(B668,2))))))</f>
        <v/>
      </c>
      <c r="D668" s="165" t="str">
        <f aca="false">D667</f>
        <v>10 GHz</v>
      </c>
      <c r="E668" s="166" t="n">
        <f aca="false">E667</f>
        <v>0</v>
      </c>
      <c r="F668" s="166" t="n">
        <f aca="false">F667</f>
        <v>0</v>
      </c>
      <c r="G668" s="167"/>
      <c r="H668" s="132" t="str">
        <f aca="false">IF(AND(NOT(ISBLANK(G668)),NOT(ISBLANK(D668))),G668&amp;"@"&amp;D668,"")</f>
        <v/>
      </c>
      <c r="I668" s="133"/>
      <c r="J668" s="134" t="n">
        <f aca="false">IF(OR(ISBLANK($B668),ISBLANK($E668),ISBLANK($F668)),0,IF(E668=F668,1,MAX(1,ROUND(BE668,0))))</f>
        <v>0</v>
      </c>
      <c r="K668" s="135" t="n">
        <f aca="false">IF(AND(G668&lt;&gt;"",$D668&lt;&gt;"*ON*",$D668&lt;&gt;"*OFF*",ISNA((VLOOKUP(G668&amp;"@"&amp;D668,H$4:H667,1,FALSE())))),1,0)</f>
        <v>0</v>
      </c>
      <c r="L668" s="136" t="n">
        <f aca="false">SUM(J$4:J668)+(100*SUM(K$4:K668))</f>
        <v>1</v>
      </c>
      <c r="M668" s="168" t="str">
        <f aca="false">IF(NOT(ISBLANK(B668)),(A668+C668)+(Settings!$B$5/24),"")</f>
        <v/>
      </c>
      <c r="N668" s="138" t="n">
        <f aca="false">IF(D668="*ON*",1,0)</f>
        <v>0</v>
      </c>
      <c r="O668" s="139" t="n">
        <f aca="false">IF(D668="*OFF*",1,0)</f>
        <v>0</v>
      </c>
      <c r="P668" s="140" t="e">
        <f aca="false">IF($D668="*EOL*",0,IF(O667,0,M668-M667)*24)</f>
        <v>#VALUE!</v>
      </c>
      <c r="Q668" s="170"/>
      <c r="R668" s="170"/>
      <c r="S668" s="171" t="n">
        <f aca="false">(10*T668)+U668+IF(V668="",0.5,((V668+0.5)/24))</f>
        <v>-697.5</v>
      </c>
      <c r="T668" s="172" t="n">
        <f aca="false">CODE(W668)-CODE("A")</f>
        <v>-65</v>
      </c>
      <c r="U668" s="173" t="n">
        <f aca="false">CODE(X668)-CODE("0")</f>
        <v>-48</v>
      </c>
      <c r="V668" s="174" t="str">
        <f aca="false">IF(Y668="","",CODE(Y668)-CODE("a"))</f>
        <v/>
      </c>
      <c r="W668" s="175" t="str">
        <f aca="false">UPPER(MID(E668,2,1))</f>
        <v/>
      </c>
      <c r="X668" s="173" t="str">
        <f aca="false">MID(E668,4,1)</f>
        <v/>
      </c>
      <c r="Y668" s="176" t="str">
        <f aca="false">LOWER(MID(E668,6,1))</f>
        <v/>
      </c>
      <c r="Z668" s="177" t="n">
        <f aca="false">(20*AA668)+(2*AB668)+IF(AC668="",1,((IF(AC668&gt;11,AC668-12,AC668)+0.5)/12))</f>
        <v>-435</v>
      </c>
      <c r="AA668" s="173" t="n">
        <f aca="false">CODE(AD668)-CODE("A")</f>
        <v>-17</v>
      </c>
      <c r="AB668" s="173" t="n">
        <f aca="false">CODE(AE668)-CODE("0")+IF(AND(AC668&lt;&gt;"",AC668&gt;11),0.5,0)</f>
        <v>-48</v>
      </c>
      <c r="AC668" s="174" t="str">
        <f aca="false">IF(AF668="","",CODE(AF668)-CODE("a"))</f>
        <v/>
      </c>
      <c r="AD668" s="172" t="str">
        <f aca="false">UPPER(MID(E668,1,1))</f>
        <v>0</v>
      </c>
      <c r="AE668" s="173" t="str">
        <f aca="false">MID(E668,3,1)</f>
        <v/>
      </c>
      <c r="AF668" s="176" t="str">
        <f aca="false">LOWER(MID(E668,5,1))</f>
        <v/>
      </c>
      <c r="AG668" s="171" t="n">
        <f aca="false">(10*AH668)+AI668+IF(AJ668="",0.5,((AJ668+0.5)/24))</f>
        <v>-697.5</v>
      </c>
      <c r="AH668" s="172" t="n">
        <f aca="false">CODE(AK668)-CODE("A")</f>
        <v>-65</v>
      </c>
      <c r="AI668" s="173" t="n">
        <f aca="false">CODE(AL668)-CODE("0")</f>
        <v>-48</v>
      </c>
      <c r="AJ668" s="174" t="str">
        <f aca="false">IF(AM668="","",CODE(AM668)-CODE("a"))</f>
        <v/>
      </c>
      <c r="AK668" s="175" t="str">
        <f aca="false">UPPER(MID(F668,2,1))</f>
        <v/>
      </c>
      <c r="AL668" s="173" t="str">
        <f aca="false">MID(F668,4,1)</f>
        <v/>
      </c>
      <c r="AM668" s="176" t="str">
        <f aca="false">LOWER(MID(F668,6,1))</f>
        <v/>
      </c>
      <c r="AN668" s="177" t="n">
        <f aca="false">(20*AO668)+(2*AP668)+IF(AQ668="",1,((IF(AQ668&gt;11,AQ668-12,AQ668)+0.5)/12))</f>
        <v>-435</v>
      </c>
      <c r="AO668" s="173" t="n">
        <f aca="false">CODE(AR668)-CODE("A")</f>
        <v>-17</v>
      </c>
      <c r="AP668" s="173" t="n">
        <f aca="false">CODE(AS668)-CODE("0")+IF(AND(AQ668&lt;&gt;"",AQ668&gt;11),0.5,0)</f>
        <v>-48</v>
      </c>
      <c r="AQ668" s="174" t="str">
        <f aca="false">IF(AT668="","",CODE(AT668)-CODE("a"))</f>
        <v/>
      </c>
      <c r="AR668" s="172" t="str">
        <f aca="false">UPPER(MID(F668,1,1))</f>
        <v>0</v>
      </c>
      <c r="AS668" s="173" t="str">
        <f aca="false">MID(F668,3,1)</f>
        <v/>
      </c>
      <c r="AT668" s="176" t="str">
        <f aca="false">LOWER(MID(F668,5,1))</f>
        <v/>
      </c>
      <c r="AU668" s="178" t="n">
        <f aca="false">S668-90</f>
        <v>-787.5</v>
      </c>
      <c r="AV668" s="179" t="n">
        <f aca="false">Z668-180</f>
        <v>-615</v>
      </c>
      <c r="AW668" s="180" t="n">
        <f aca="false">AG668-90</f>
        <v>-787.5</v>
      </c>
      <c r="AX668" s="181" t="n">
        <f aca="false">AN668-180</f>
        <v>-615</v>
      </c>
      <c r="AY668" s="182" t="n">
        <f aca="false">RADIANS(AU668)</f>
        <v>-13.7444678594553</v>
      </c>
      <c r="AZ668" s="183" t="n">
        <f aca="false">RADIANS(AV668)</f>
        <v>-10.7337748997651</v>
      </c>
      <c r="BA668" s="180" t="n">
        <f aca="false">RADIANS(AW668)</f>
        <v>-13.7444678594553</v>
      </c>
      <c r="BB668" s="181" t="n">
        <f aca="false">RADIANS(AX668)</f>
        <v>-10.7337748997651</v>
      </c>
      <c r="BC668" s="182" t="n">
        <f aca="false">SIN(AY668)*SIN(BA668)+COS(AY668)*COS(BA668)*COS(BB668-AZ668)</f>
        <v>1</v>
      </c>
      <c r="BD668" s="183" t="n">
        <f aca="false">ACOS(BC668)</f>
        <v>0</v>
      </c>
      <c r="BE668" s="184" t="n">
        <f aca="false">BD668*6371</f>
        <v>0</v>
      </c>
      <c r="BF668" s="185" t="n">
        <f aca="false">BE668*0.62137119223733</f>
        <v>0</v>
      </c>
      <c r="BG668" s="180" t="e">
        <f aca="false">(SIN(BA668)-SIN(AY668)*BC668)/(COS(AY668)*SIN(BD668))</f>
        <v>#DIV/0!</v>
      </c>
      <c r="BH668" s="186" t="e">
        <f aca="false">DEGREES(ACOS(MAX(-1,MIN(1,BG668))))</f>
        <v>#DIV/0!</v>
      </c>
      <c r="BI668" s="187" t="e">
        <f aca="false">IF(SIN(BB668-AZ668)&lt;0,360-BH668,BH668)</f>
        <v>#DIV/0!</v>
      </c>
      <c r="BK668" s="160" t="n">
        <f aca="false">IF($D668=BK$3,$J668,0)</f>
        <v>0</v>
      </c>
      <c r="BL668" s="161" t="n">
        <f aca="false">IF($D668=BL$3,$J668,0)</f>
        <v>0</v>
      </c>
      <c r="BM668" s="161" t="n">
        <f aca="false">IF($D668=BM$3,$J668,0)</f>
        <v>0</v>
      </c>
      <c r="BN668" s="161" t="n">
        <f aca="false">IF($D668=BN$3,$J668,0)</f>
        <v>0</v>
      </c>
      <c r="BO668" s="161" t="n">
        <f aca="false">IF($D668=BO$3,$J668,0)</f>
        <v>0</v>
      </c>
      <c r="BP668" s="161" t="n">
        <f aca="false">IF($D668=BP$3,$J668,0)</f>
        <v>0</v>
      </c>
      <c r="BQ668" s="161" t="n">
        <f aca="false">IF($D668=BQ$3,$J668,0)</f>
        <v>0</v>
      </c>
      <c r="BR668" s="162" t="n">
        <f aca="false">IF($D668=BR$3,$J668,0)</f>
        <v>0</v>
      </c>
    </row>
    <row r="669" customFormat="false" ht="16.15" hidden="false" customHeight="true" outlineLevel="0" collapsed="false">
      <c r="A669" s="127" t="n">
        <f aca="false">A668</f>
        <v>38584</v>
      </c>
      <c r="B669" s="163"/>
      <c r="C669" s="164" t="str">
        <f aca="false">IF(ISBLANK(B669),"",IF(LEN(B669)=1,TIMEVALUE("00:0"&amp;B669),IF(LEN(B669)=2,TIMEVALUE("00:"&amp;B669),IF(LEN(B669)=3,TIMEVALUE("0"&amp;LEFT(B669,1)&amp;":"&amp;RIGHT(B669,2)),TIMEVALUE(LEFT(B669,2)&amp;":"&amp;RIGHT(B669,2))))))</f>
        <v/>
      </c>
      <c r="D669" s="165" t="str">
        <f aca="false">D668</f>
        <v>10 GHz</v>
      </c>
      <c r="E669" s="166" t="n">
        <f aca="false">E668</f>
        <v>0</v>
      </c>
      <c r="F669" s="166" t="n">
        <f aca="false">F668</f>
        <v>0</v>
      </c>
      <c r="G669" s="167"/>
      <c r="H669" s="132" t="str">
        <f aca="false">IF(AND(NOT(ISBLANK(G669)),NOT(ISBLANK(D669))),G669&amp;"@"&amp;D669,"")</f>
        <v/>
      </c>
      <c r="I669" s="133"/>
      <c r="J669" s="134" t="n">
        <f aca="false">IF(OR(ISBLANK($B669),ISBLANK($E669),ISBLANK($F669)),0,IF(E669=F669,1,MAX(1,ROUND(BE669,0))))</f>
        <v>0</v>
      </c>
      <c r="K669" s="135" t="n">
        <f aca="false">IF(AND(G669&lt;&gt;"",$D669&lt;&gt;"*ON*",$D669&lt;&gt;"*OFF*",ISNA((VLOOKUP(G669&amp;"@"&amp;D669,H$4:H668,1,FALSE())))),1,0)</f>
        <v>0</v>
      </c>
      <c r="L669" s="136" t="n">
        <f aca="false">SUM(J$4:J669)+(100*SUM(K$4:K669))</f>
        <v>1</v>
      </c>
      <c r="M669" s="168" t="str">
        <f aca="false">IF(NOT(ISBLANK(B669)),(A669+C669)+(Settings!$B$5/24),"")</f>
        <v/>
      </c>
      <c r="N669" s="138" t="n">
        <f aca="false">IF(D669="*ON*",1,0)</f>
        <v>0</v>
      </c>
      <c r="O669" s="139" t="n">
        <f aca="false">IF(D669="*OFF*",1,0)</f>
        <v>0</v>
      </c>
      <c r="P669" s="140" t="e">
        <f aca="false">IF($D669="*EOL*",0,IF(O668,0,M669-M668)*24)</f>
        <v>#VALUE!</v>
      </c>
      <c r="Q669" s="170"/>
      <c r="R669" s="170"/>
      <c r="S669" s="171" t="n">
        <f aca="false">(10*T669)+U669+IF(V669="",0.5,((V669+0.5)/24))</f>
        <v>-697.5</v>
      </c>
      <c r="T669" s="172" t="n">
        <f aca="false">CODE(W669)-CODE("A")</f>
        <v>-65</v>
      </c>
      <c r="U669" s="173" t="n">
        <f aca="false">CODE(X669)-CODE("0")</f>
        <v>-48</v>
      </c>
      <c r="V669" s="174" t="str">
        <f aca="false">IF(Y669="","",CODE(Y669)-CODE("a"))</f>
        <v/>
      </c>
      <c r="W669" s="175" t="str">
        <f aca="false">UPPER(MID(E669,2,1))</f>
        <v/>
      </c>
      <c r="X669" s="173" t="str">
        <f aca="false">MID(E669,4,1)</f>
        <v/>
      </c>
      <c r="Y669" s="176" t="str">
        <f aca="false">LOWER(MID(E669,6,1))</f>
        <v/>
      </c>
      <c r="Z669" s="177" t="n">
        <f aca="false">(20*AA669)+(2*AB669)+IF(AC669="",1,((IF(AC669&gt;11,AC669-12,AC669)+0.5)/12))</f>
        <v>-435</v>
      </c>
      <c r="AA669" s="173" t="n">
        <f aca="false">CODE(AD669)-CODE("A")</f>
        <v>-17</v>
      </c>
      <c r="AB669" s="173" t="n">
        <f aca="false">CODE(AE669)-CODE("0")+IF(AND(AC669&lt;&gt;"",AC669&gt;11),0.5,0)</f>
        <v>-48</v>
      </c>
      <c r="AC669" s="174" t="str">
        <f aca="false">IF(AF669="","",CODE(AF669)-CODE("a"))</f>
        <v/>
      </c>
      <c r="AD669" s="172" t="str">
        <f aca="false">UPPER(MID(E669,1,1))</f>
        <v>0</v>
      </c>
      <c r="AE669" s="173" t="str">
        <f aca="false">MID(E669,3,1)</f>
        <v/>
      </c>
      <c r="AF669" s="176" t="str">
        <f aca="false">LOWER(MID(E669,5,1))</f>
        <v/>
      </c>
      <c r="AG669" s="171" t="n">
        <f aca="false">(10*AH669)+AI669+IF(AJ669="",0.5,((AJ669+0.5)/24))</f>
        <v>-697.5</v>
      </c>
      <c r="AH669" s="172" t="n">
        <f aca="false">CODE(AK669)-CODE("A")</f>
        <v>-65</v>
      </c>
      <c r="AI669" s="173" t="n">
        <f aca="false">CODE(AL669)-CODE("0")</f>
        <v>-48</v>
      </c>
      <c r="AJ669" s="174" t="str">
        <f aca="false">IF(AM669="","",CODE(AM669)-CODE("a"))</f>
        <v/>
      </c>
      <c r="AK669" s="175" t="str">
        <f aca="false">UPPER(MID(F669,2,1))</f>
        <v/>
      </c>
      <c r="AL669" s="173" t="str">
        <f aca="false">MID(F669,4,1)</f>
        <v/>
      </c>
      <c r="AM669" s="176" t="str">
        <f aca="false">LOWER(MID(F669,6,1))</f>
        <v/>
      </c>
      <c r="AN669" s="177" t="n">
        <f aca="false">(20*AO669)+(2*AP669)+IF(AQ669="",1,((IF(AQ669&gt;11,AQ669-12,AQ669)+0.5)/12))</f>
        <v>-435</v>
      </c>
      <c r="AO669" s="173" t="n">
        <f aca="false">CODE(AR669)-CODE("A")</f>
        <v>-17</v>
      </c>
      <c r="AP669" s="173" t="n">
        <f aca="false">CODE(AS669)-CODE("0")+IF(AND(AQ669&lt;&gt;"",AQ669&gt;11),0.5,0)</f>
        <v>-48</v>
      </c>
      <c r="AQ669" s="174" t="str">
        <f aca="false">IF(AT669="","",CODE(AT669)-CODE("a"))</f>
        <v/>
      </c>
      <c r="AR669" s="172" t="str">
        <f aca="false">UPPER(MID(F669,1,1))</f>
        <v>0</v>
      </c>
      <c r="AS669" s="173" t="str">
        <f aca="false">MID(F669,3,1)</f>
        <v/>
      </c>
      <c r="AT669" s="176" t="str">
        <f aca="false">LOWER(MID(F669,5,1))</f>
        <v/>
      </c>
      <c r="AU669" s="178" t="n">
        <f aca="false">S669-90</f>
        <v>-787.5</v>
      </c>
      <c r="AV669" s="179" t="n">
        <f aca="false">Z669-180</f>
        <v>-615</v>
      </c>
      <c r="AW669" s="180" t="n">
        <f aca="false">AG669-90</f>
        <v>-787.5</v>
      </c>
      <c r="AX669" s="181" t="n">
        <f aca="false">AN669-180</f>
        <v>-615</v>
      </c>
      <c r="AY669" s="182" t="n">
        <f aca="false">RADIANS(AU669)</f>
        <v>-13.7444678594553</v>
      </c>
      <c r="AZ669" s="183" t="n">
        <f aca="false">RADIANS(AV669)</f>
        <v>-10.7337748997651</v>
      </c>
      <c r="BA669" s="180" t="n">
        <f aca="false">RADIANS(AW669)</f>
        <v>-13.7444678594553</v>
      </c>
      <c r="BB669" s="181" t="n">
        <f aca="false">RADIANS(AX669)</f>
        <v>-10.7337748997651</v>
      </c>
      <c r="BC669" s="182" t="n">
        <f aca="false">SIN(AY669)*SIN(BA669)+COS(AY669)*COS(BA669)*COS(BB669-AZ669)</f>
        <v>1</v>
      </c>
      <c r="BD669" s="183" t="n">
        <f aca="false">ACOS(BC669)</f>
        <v>0</v>
      </c>
      <c r="BE669" s="184" t="n">
        <f aca="false">BD669*6371</f>
        <v>0</v>
      </c>
      <c r="BF669" s="185" t="n">
        <f aca="false">BE669*0.62137119223733</f>
        <v>0</v>
      </c>
      <c r="BG669" s="180" t="e">
        <f aca="false">(SIN(BA669)-SIN(AY669)*BC669)/(COS(AY669)*SIN(BD669))</f>
        <v>#DIV/0!</v>
      </c>
      <c r="BH669" s="186" t="e">
        <f aca="false">DEGREES(ACOS(MAX(-1,MIN(1,BG669))))</f>
        <v>#DIV/0!</v>
      </c>
      <c r="BI669" s="187" t="e">
        <f aca="false">IF(SIN(BB669-AZ669)&lt;0,360-BH669,BH669)</f>
        <v>#DIV/0!</v>
      </c>
      <c r="BK669" s="160" t="n">
        <f aca="false">IF($D669=BK$3,$J669,0)</f>
        <v>0</v>
      </c>
      <c r="BL669" s="161" t="n">
        <f aca="false">IF($D669=BL$3,$J669,0)</f>
        <v>0</v>
      </c>
      <c r="BM669" s="161" t="n">
        <f aca="false">IF($D669=BM$3,$J669,0)</f>
        <v>0</v>
      </c>
      <c r="BN669" s="161" t="n">
        <f aca="false">IF($D669=BN$3,$J669,0)</f>
        <v>0</v>
      </c>
      <c r="BO669" s="161" t="n">
        <f aca="false">IF($D669=BO$3,$J669,0)</f>
        <v>0</v>
      </c>
      <c r="BP669" s="161" t="n">
        <f aca="false">IF($D669=BP$3,$J669,0)</f>
        <v>0</v>
      </c>
      <c r="BQ669" s="161" t="n">
        <f aca="false">IF($D669=BQ$3,$J669,0)</f>
        <v>0</v>
      </c>
      <c r="BR669" s="162" t="n">
        <f aca="false">IF($D669=BR$3,$J669,0)</f>
        <v>0</v>
      </c>
    </row>
    <row r="670" customFormat="false" ht="16.15" hidden="false" customHeight="true" outlineLevel="0" collapsed="false">
      <c r="A670" s="127" t="n">
        <f aca="false">A669</f>
        <v>38584</v>
      </c>
      <c r="B670" s="163"/>
      <c r="C670" s="164" t="str">
        <f aca="false">IF(ISBLANK(B670),"",IF(LEN(B670)=1,TIMEVALUE("00:0"&amp;B670),IF(LEN(B670)=2,TIMEVALUE("00:"&amp;B670),IF(LEN(B670)=3,TIMEVALUE("0"&amp;LEFT(B670,1)&amp;":"&amp;RIGHT(B670,2)),TIMEVALUE(LEFT(B670,2)&amp;":"&amp;RIGHT(B670,2))))))</f>
        <v/>
      </c>
      <c r="D670" s="165" t="str">
        <f aca="false">D669</f>
        <v>10 GHz</v>
      </c>
      <c r="E670" s="166" t="n">
        <f aca="false">E669</f>
        <v>0</v>
      </c>
      <c r="F670" s="166" t="n">
        <f aca="false">F669</f>
        <v>0</v>
      </c>
      <c r="G670" s="167"/>
      <c r="H670" s="132" t="str">
        <f aca="false">IF(AND(NOT(ISBLANK(G670)),NOT(ISBLANK(D670))),G670&amp;"@"&amp;D670,"")</f>
        <v/>
      </c>
      <c r="I670" s="133"/>
      <c r="J670" s="134" t="n">
        <f aca="false">IF(OR(ISBLANK($B670),ISBLANK($E670),ISBLANK($F670)),0,IF(E670=F670,1,MAX(1,ROUND(BE670,0))))</f>
        <v>0</v>
      </c>
      <c r="K670" s="135" t="n">
        <f aca="false">IF(AND(G670&lt;&gt;"",$D670&lt;&gt;"*ON*",$D670&lt;&gt;"*OFF*",ISNA((VLOOKUP(G670&amp;"@"&amp;D670,H$4:H669,1,FALSE())))),1,0)</f>
        <v>0</v>
      </c>
      <c r="L670" s="136" t="n">
        <f aca="false">SUM(J$4:J670)+(100*SUM(K$4:K670))</f>
        <v>1</v>
      </c>
      <c r="M670" s="168" t="str">
        <f aca="false">IF(NOT(ISBLANK(B670)),(A670+C670)+(Settings!$B$5/24),"")</f>
        <v/>
      </c>
      <c r="N670" s="138" t="n">
        <f aca="false">IF(D670="*ON*",1,0)</f>
        <v>0</v>
      </c>
      <c r="O670" s="139" t="n">
        <f aca="false">IF(D670="*OFF*",1,0)</f>
        <v>0</v>
      </c>
      <c r="P670" s="140" t="e">
        <f aca="false">IF($D670="*EOL*",0,IF(O669,0,M670-M669)*24)</f>
        <v>#VALUE!</v>
      </c>
      <c r="Q670" s="170"/>
      <c r="R670" s="170"/>
      <c r="S670" s="171" t="n">
        <f aca="false">(10*T670)+U670+IF(V670="",0.5,((V670+0.5)/24))</f>
        <v>-697.5</v>
      </c>
      <c r="T670" s="172" t="n">
        <f aca="false">CODE(W670)-CODE("A")</f>
        <v>-65</v>
      </c>
      <c r="U670" s="173" t="n">
        <f aca="false">CODE(X670)-CODE("0")</f>
        <v>-48</v>
      </c>
      <c r="V670" s="174" t="str">
        <f aca="false">IF(Y670="","",CODE(Y670)-CODE("a"))</f>
        <v/>
      </c>
      <c r="W670" s="175" t="str">
        <f aca="false">UPPER(MID(E670,2,1))</f>
        <v/>
      </c>
      <c r="X670" s="173" t="str">
        <f aca="false">MID(E670,4,1)</f>
        <v/>
      </c>
      <c r="Y670" s="176" t="str">
        <f aca="false">LOWER(MID(E670,6,1))</f>
        <v/>
      </c>
      <c r="Z670" s="177" t="n">
        <f aca="false">(20*AA670)+(2*AB670)+IF(AC670="",1,((IF(AC670&gt;11,AC670-12,AC670)+0.5)/12))</f>
        <v>-435</v>
      </c>
      <c r="AA670" s="173" t="n">
        <f aca="false">CODE(AD670)-CODE("A")</f>
        <v>-17</v>
      </c>
      <c r="AB670" s="173" t="n">
        <f aca="false">CODE(AE670)-CODE("0")+IF(AND(AC670&lt;&gt;"",AC670&gt;11),0.5,0)</f>
        <v>-48</v>
      </c>
      <c r="AC670" s="174" t="str">
        <f aca="false">IF(AF670="","",CODE(AF670)-CODE("a"))</f>
        <v/>
      </c>
      <c r="AD670" s="172" t="str">
        <f aca="false">UPPER(MID(E670,1,1))</f>
        <v>0</v>
      </c>
      <c r="AE670" s="173" t="str">
        <f aca="false">MID(E670,3,1)</f>
        <v/>
      </c>
      <c r="AF670" s="176" t="str">
        <f aca="false">LOWER(MID(E670,5,1))</f>
        <v/>
      </c>
      <c r="AG670" s="171" t="n">
        <f aca="false">(10*AH670)+AI670+IF(AJ670="",0.5,((AJ670+0.5)/24))</f>
        <v>-697.5</v>
      </c>
      <c r="AH670" s="172" t="n">
        <f aca="false">CODE(AK670)-CODE("A")</f>
        <v>-65</v>
      </c>
      <c r="AI670" s="173" t="n">
        <f aca="false">CODE(AL670)-CODE("0")</f>
        <v>-48</v>
      </c>
      <c r="AJ670" s="174" t="str">
        <f aca="false">IF(AM670="","",CODE(AM670)-CODE("a"))</f>
        <v/>
      </c>
      <c r="AK670" s="175" t="str">
        <f aca="false">UPPER(MID(F670,2,1))</f>
        <v/>
      </c>
      <c r="AL670" s="173" t="str">
        <f aca="false">MID(F670,4,1)</f>
        <v/>
      </c>
      <c r="AM670" s="176" t="str">
        <f aca="false">LOWER(MID(F670,6,1))</f>
        <v/>
      </c>
      <c r="AN670" s="177" t="n">
        <f aca="false">(20*AO670)+(2*AP670)+IF(AQ670="",1,((IF(AQ670&gt;11,AQ670-12,AQ670)+0.5)/12))</f>
        <v>-435</v>
      </c>
      <c r="AO670" s="173" t="n">
        <f aca="false">CODE(AR670)-CODE("A")</f>
        <v>-17</v>
      </c>
      <c r="AP670" s="173" t="n">
        <f aca="false">CODE(AS670)-CODE("0")+IF(AND(AQ670&lt;&gt;"",AQ670&gt;11),0.5,0)</f>
        <v>-48</v>
      </c>
      <c r="AQ670" s="174" t="str">
        <f aca="false">IF(AT670="","",CODE(AT670)-CODE("a"))</f>
        <v/>
      </c>
      <c r="AR670" s="172" t="str">
        <f aca="false">UPPER(MID(F670,1,1))</f>
        <v>0</v>
      </c>
      <c r="AS670" s="173" t="str">
        <f aca="false">MID(F670,3,1)</f>
        <v/>
      </c>
      <c r="AT670" s="176" t="str">
        <f aca="false">LOWER(MID(F670,5,1))</f>
        <v/>
      </c>
      <c r="AU670" s="178" t="n">
        <f aca="false">S670-90</f>
        <v>-787.5</v>
      </c>
      <c r="AV670" s="179" t="n">
        <f aca="false">Z670-180</f>
        <v>-615</v>
      </c>
      <c r="AW670" s="180" t="n">
        <f aca="false">AG670-90</f>
        <v>-787.5</v>
      </c>
      <c r="AX670" s="181" t="n">
        <f aca="false">AN670-180</f>
        <v>-615</v>
      </c>
      <c r="AY670" s="182" t="n">
        <f aca="false">RADIANS(AU670)</f>
        <v>-13.7444678594553</v>
      </c>
      <c r="AZ670" s="183" t="n">
        <f aca="false">RADIANS(AV670)</f>
        <v>-10.7337748997651</v>
      </c>
      <c r="BA670" s="180" t="n">
        <f aca="false">RADIANS(AW670)</f>
        <v>-13.7444678594553</v>
      </c>
      <c r="BB670" s="181" t="n">
        <f aca="false">RADIANS(AX670)</f>
        <v>-10.7337748997651</v>
      </c>
      <c r="BC670" s="182" t="n">
        <f aca="false">SIN(AY670)*SIN(BA670)+COS(AY670)*COS(BA670)*COS(BB670-AZ670)</f>
        <v>1</v>
      </c>
      <c r="BD670" s="183" t="n">
        <f aca="false">ACOS(BC670)</f>
        <v>0</v>
      </c>
      <c r="BE670" s="184" t="n">
        <f aca="false">BD670*6371</f>
        <v>0</v>
      </c>
      <c r="BF670" s="185" t="n">
        <f aca="false">BE670*0.62137119223733</f>
        <v>0</v>
      </c>
      <c r="BG670" s="180" t="e">
        <f aca="false">(SIN(BA670)-SIN(AY670)*BC670)/(COS(AY670)*SIN(BD670))</f>
        <v>#DIV/0!</v>
      </c>
      <c r="BH670" s="186" t="e">
        <f aca="false">DEGREES(ACOS(MAX(-1,MIN(1,BG670))))</f>
        <v>#DIV/0!</v>
      </c>
      <c r="BI670" s="187" t="e">
        <f aca="false">IF(SIN(BB670-AZ670)&lt;0,360-BH670,BH670)</f>
        <v>#DIV/0!</v>
      </c>
      <c r="BK670" s="160" t="n">
        <f aca="false">IF($D670=BK$3,$J670,0)</f>
        <v>0</v>
      </c>
      <c r="BL670" s="161" t="n">
        <f aca="false">IF($D670=BL$3,$J670,0)</f>
        <v>0</v>
      </c>
      <c r="BM670" s="161" t="n">
        <f aca="false">IF($D670=BM$3,$J670,0)</f>
        <v>0</v>
      </c>
      <c r="BN670" s="161" t="n">
        <f aca="false">IF($D670=BN$3,$J670,0)</f>
        <v>0</v>
      </c>
      <c r="BO670" s="161" t="n">
        <f aca="false">IF($D670=BO$3,$J670,0)</f>
        <v>0</v>
      </c>
      <c r="BP670" s="161" t="n">
        <f aca="false">IF($D670=BP$3,$J670,0)</f>
        <v>0</v>
      </c>
      <c r="BQ670" s="161" t="n">
        <f aca="false">IF($D670=BQ$3,$J670,0)</f>
        <v>0</v>
      </c>
      <c r="BR670" s="162" t="n">
        <f aca="false">IF($D670=BR$3,$J670,0)</f>
        <v>0</v>
      </c>
    </row>
    <row r="671" customFormat="false" ht="16.15" hidden="false" customHeight="true" outlineLevel="0" collapsed="false">
      <c r="A671" s="127" t="n">
        <f aca="false">A670</f>
        <v>38584</v>
      </c>
      <c r="B671" s="163"/>
      <c r="C671" s="164" t="str">
        <f aca="false">IF(ISBLANK(B671),"",IF(LEN(B671)=1,TIMEVALUE("00:0"&amp;B671),IF(LEN(B671)=2,TIMEVALUE("00:"&amp;B671),IF(LEN(B671)=3,TIMEVALUE("0"&amp;LEFT(B671,1)&amp;":"&amp;RIGHT(B671,2)),TIMEVALUE(LEFT(B671,2)&amp;":"&amp;RIGHT(B671,2))))))</f>
        <v/>
      </c>
      <c r="D671" s="165" t="str">
        <f aca="false">D670</f>
        <v>10 GHz</v>
      </c>
      <c r="E671" s="166" t="n">
        <f aca="false">E670</f>
        <v>0</v>
      </c>
      <c r="F671" s="166" t="n">
        <f aca="false">F670</f>
        <v>0</v>
      </c>
      <c r="G671" s="167"/>
      <c r="H671" s="132" t="str">
        <f aca="false">IF(AND(NOT(ISBLANK(G671)),NOT(ISBLANK(D671))),G671&amp;"@"&amp;D671,"")</f>
        <v/>
      </c>
      <c r="I671" s="133"/>
      <c r="J671" s="134" t="n">
        <f aca="false">IF(OR(ISBLANK($B671),ISBLANK($E671),ISBLANK($F671)),0,IF(E671=F671,1,MAX(1,ROUND(BE671,0))))</f>
        <v>0</v>
      </c>
      <c r="K671" s="135" t="n">
        <f aca="false">IF(AND(G671&lt;&gt;"",$D671&lt;&gt;"*ON*",$D671&lt;&gt;"*OFF*",ISNA((VLOOKUP(G671&amp;"@"&amp;D671,H$4:H670,1,FALSE())))),1,0)</f>
        <v>0</v>
      </c>
      <c r="L671" s="136" t="n">
        <f aca="false">SUM(J$4:J671)+(100*SUM(K$4:K671))</f>
        <v>1</v>
      </c>
      <c r="M671" s="168" t="str">
        <f aca="false">IF(NOT(ISBLANK(B671)),(A671+C671)+(Settings!$B$5/24),"")</f>
        <v/>
      </c>
      <c r="N671" s="138" t="n">
        <f aca="false">IF(D671="*ON*",1,0)</f>
        <v>0</v>
      </c>
      <c r="O671" s="139" t="n">
        <f aca="false">IF(D671="*OFF*",1,0)</f>
        <v>0</v>
      </c>
      <c r="P671" s="140" t="e">
        <f aca="false">IF($D671="*EOL*",0,IF(O670,0,M671-M670)*24)</f>
        <v>#VALUE!</v>
      </c>
      <c r="Q671" s="170"/>
      <c r="R671" s="170"/>
      <c r="S671" s="171" t="n">
        <f aca="false">(10*T671)+U671+IF(V671="",0.5,((V671+0.5)/24))</f>
        <v>-697.5</v>
      </c>
      <c r="T671" s="172" t="n">
        <f aca="false">CODE(W671)-CODE("A")</f>
        <v>-65</v>
      </c>
      <c r="U671" s="173" t="n">
        <f aca="false">CODE(X671)-CODE("0")</f>
        <v>-48</v>
      </c>
      <c r="V671" s="174" t="str">
        <f aca="false">IF(Y671="","",CODE(Y671)-CODE("a"))</f>
        <v/>
      </c>
      <c r="W671" s="175" t="str">
        <f aca="false">UPPER(MID(E671,2,1))</f>
        <v/>
      </c>
      <c r="X671" s="173" t="str">
        <f aca="false">MID(E671,4,1)</f>
        <v/>
      </c>
      <c r="Y671" s="176" t="str">
        <f aca="false">LOWER(MID(E671,6,1))</f>
        <v/>
      </c>
      <c r="Z671" s="177" t="n">
        <f aca="false">(20*AA671)+(2*AB671)+IF(AC671="",1,((IF(AC671&gt;11,AC671-12,AC671)+0.5)/12))</f>
        <v>-435</v>
      </c>
      <c r="AA671" s="173" t="n">
        <f aca="false">CODE(AD671)-CODE("A")</f>
        <v>-17</v>
      </c>
      <c r="AB671" s="173" t="n">
        <f aca="false">CODE(AE671)-CODE("0")+IF(AND(AC671&lt;&gt;"",AC671&gt;11),0.5,0)</f>
        <v>-48</v>
      </c>
      <c r="AC671" s="174" t="str">
        <f aca="false">IF(AF671="","",CODE(AF671)-CODE("a"))</f>
        <v/>
      </c>
      <c r="AD671" s="172" t="str">
        <f aca="false">UPPER(MID(E671,1,1))</f>
        <v>0</v>
      </c>
      <c r="AE671" s="173" t="str">
        <f aca="false">MID(E671,3,1)</f>
        <v/>
      </c>
      <c r="AF671" s="176" t="str">
        <f aca="false">LOWER(MID(E671,5,1))</f>
        <v/>
      </c>
      <c r="AG671" s="171" t="n">
        <f aca="false">(10*AH671)+AI671+IF(AJ671="",0.5,((AJ671+0.5)/24))</f>
        <v>-697.5</v>
      </c>
      <c r="AH671" s="172" t="n">
        <f aca="false">CODE(AK671)-CODE("A")</f>
        <v>-65</v>
      </c>
      <c r="AI671" s="173" t="n">
        <f aca="false">CODE(AL671)-CODE("0")</f>
        <v>-48</v>
      </c>
      <c r="AJ671" s="174" t="str">
        <f aca="false">IF(AM671="","",CODE(AM671)-CODE("a"))</f>
        <v/>
      </c>
      <c r="AK671" s="175" t="str">
        <f aca="false">UPPER(MID(F671,2,1))</f>
        <v/>
      </c>
      <c r="AL671" s="173" t="str">
        <f aca="false">MID(F671,4,1)</f>
        <v/>
      </c>
      <c r="AM671" s="176" t="str">
        <f aca="false">LOWER(MID(F671,6,1))</f>
        <v/>
      </c>
      <c r="AN671" s="177" t="n">
        <f aca="false">(20*AO671)+(2*AP671)+IF(AQ671="",1,((IF(AQ671&gt;11,AQ671-12,AQ671)+0.5)/12))</f>
        <v>-435</v>
      </c>
      <c r="AO671" s="173" t="n">
        <f aca="false">CODE(AR671)-CODE("A")</f>
        <v>-17</v>
      </c>
      <c r="AP671" s="173" t="n">
        <f aca="false">CODE(AS671)-CODE("0")+IF(AND(AQ671&lt;&gt;"",AQ671&gt;11),0.5,0)</f>
        <v>-48</v>
      </c>
      <c r="AQ671" s="174" t="str">
        <f aca="false">IF(AT671="","",CODE(AT671)-CODE("a"))</f>
        <v/>
      </c>
      <c r="AR671" s="172" t="str">
        <f aca="false">UPPER(MID(F671,1,1))</f>
        <v>0</v>
      </c>
      <c r="AS671" s="173" t="str">
        <f aca="false">MID(F671,3,1)</f>
        <v/>
      </c>
      <c r="AT671" s="176" t="str">
        <f aca="false">LOWER(MID(F671,5,1))</f>
        <v/>
      </c>
      <c r="AU671" s="178" t="n">
        <f aca="false">S671-90</f>
        <v>-787.5</v>
      </c>
      <c r="AV671" s="179" t="n">
        <f aca="false">Z671-180</f>
        <v>-615</v>
      </c>
      <c r="AW671" s="180" t="n">
        <f aca="false">AG671-90</f>
        <v>-787.5</v>
      </c>
      <c r="AX671" s="181" t="n">
        <f aca="false">AN671-180</f>
        <v>-615</v>
      </c>
      <c r="AY671" s="182" t="n">
        <f aca="false">RADIANS(AU671)</f>
        <v>-13.7444678594553</v>
      </c>
      <c r="AZ671" s="183" t="n">
        <f aca="false">RADIANS(AV671)</f>
        <v>-10.7337748997651</v>
      </c>
      <c r="BA671" s="180" t="n">
        <f aca="false">RADIANS(AW671)</f>
        <v>-13.7444678594553</v>
      </c>
      <c r="BB671" s="181" t="n">
        <f aca="false">RADIANS(AX671)</f>
        <v>-10.7337748997651</v>
      </c>
      <c r="BC671" s="182" t="n">
        <f aca="false">SIN(AY671)*SIN(BA671)+COS(AY671)*COS(BA671)*COS(BB671-AZ671)</f>
        <v>1</v>
      </c>
      <c r="BD671" s="183" t="n">
        <f aca="false">ACOS(BC671)</f>
        <v>0</v>
      </c>
      <c r="BE671" s="184" t="n">
        <f aca="false">BD671*6371</f>
        <v>0</v>
      </c>
      <c r="BF671" s="185" t="n">
        <f aca="false">BE671*0.62137119223733</f>
        <v>0</v>
      </c>
      <c r="BG671" s="180" t="e">
        <f aca="false">(SIN(BA671)-SIN(AY671)*BC671)/(COS(AY671)*SIN(BD671))</f>
        <v>#DIV/0!</v>
      </c>
      <c r="BH671" s="186" t="e">
        <f aca="false">DEGREES(ACOS(MAX(-1,MIN(1,BG671))))</f>
        <v>#DIV/0!</v>
      </c>
      <c r="BI671" s="187" t="e">
        <f aca="false">IF(SIN(BB671-AZ671)&lt;0,360-BH671,BH671)</f>
        <v>#DIV/0!</v>
      </c>
      <c r="BK671" s="160" t="n">
        <f aca="false">IF($D671=BK$3,$J671,0)</f>
        <v>0</v>
      </c>
      <c r="BL671" s="161" t="n">
        <f aca="false">IF($D671=BL$3,$J671,0)</f>
        <v>0</v>
      </c>
      <c r="BM671" s="161" t="n">
        <f aca="false">IF($D671=BM$3,$J671,0)</f>
        <v>0</v>
      </c>
      <c r="BN671" s="161" t="n">
        <f aca="false">IF($D671=BN$3,$J671,0)</f>
        <v>0</v>
      </c>
      <c r="BO671" s="161" t="n">
        <f aca="false">IF($D671=BO$3,$J671,0)</f>
        <v>0</v>
      </c>
      <c r="BP671" s="161" t="n">
        <f aca="false">IF($D671=BP$3,$J671,0)</f>
        <v>0</v>
      </c>
      <c r="BQ671" s="161" t="n">
        <f aca="false">IF($D671=BQ$3,$J671,0)</f>
        <v>0</v>
      </c>
      <c r="BR671" s="162" t="n">
        <f aca="false">IF($D671=BR$3,$J671,0)</f>
        <v>0</v>
      </c>
    </row>
    <row r="672" customFormat="false" ht="16.15" hidden="false" customHeight="true" outlineLevel="0" collapsed="false">
      <c r="A672" s="127" t="n">
        <f aca="false">A671</f>
        <v>38584</v>
      </c>
      <c r="B672" s="163"/>
      <c r="C672" s="164" t="str">
        <f aca="false">IF(ISBLANK(B672),"",IF(LEN(B672)=1,TIMEVALUE("00:0"&amp;B672),IF(LEN(B672)=2,TIMEVALUE("00:"&amp;B672),IF(LEN(B672)=3,TIMEVALUE("0"&amp;LEFT(B672,1)&amp;":"&amp;RIGHT(B672,2)),TIMEVALUE(LEFT(B672,2)&amp;":"&amp;RIGHT(B672,2))))))</f>
        <v/>
      </c>
      <c r="D672" s="165" t="str">
        <f aca="false">D671</f>
        <v>10 GHz</v>
      </c>
      <c r="E672" s="166" t="n">
        <f aca="false">E671</f>
        <v>0</v>
      </c>
      <c r="F672" s="166" t="n">
        <f aca="false">F671</f>
        <v>0</v>
      </c>
      <c r="G672" s="167"/>
      <c r="H672" s="132" t="str">
        <f aca="false">IF(AND(NOT(ISBLANK(G672)),NOT(ISBLANK(D672))),G672&amp;"@"&amp;D672,"")</f>
        <v/>
      </c>
      <c r="I672" s="133"/>
      <c r="J672" s="134" t="n">
        <f aca="false">IF(OR(ISBLANK($B672),ISBLANK($E672),ISBLANK($F672)),0,IF(E672=F672,1,MAX(1,ROUND(BE672,0))))</f>
        <v>0</v>
      </c>
      <c r="K672" s="135" t="n">
        <f aca="false">IF(AND(G672&lt;&gt;"",$D672&lt;&gt;"*ON*",$D672&lt;&gt;"*OFF*",ISNA((VLOOKUP(G672&amp;"@"&amp;D672,H$4:H671,1,FALSE())))),1,0)</f>
        <v>0</v>
      </c>
      <c r="L672" s="136" t="n">
        <f aca="false">SUM(J$4:J672)+(100*SUM(K$4:K672))</f>
        <v>1</v>
      </c>
      <c r="M672" s="168" t="str">
        <f aca="false">IF(NOT(ISBLANK(B672)),(A672+C672)+(Settings!$B$5/24),"")</f>
        <v/>
      </c>
      <c r="N672" s="138" t="n">
        <f aca="false">IF(D672="*ON*",1,0)</f>
        <v>0</v>
      </c>
      <c r="O672" s="139" t="n">
        <f aca="false">IF(D672="*OFF*",1,0)</f>
        <v>0</v>
      </c>
      <c r="P672" s="140" t="e">
        <f aca="false">IF($D672="*EOL*",0,IF(O671,0,M672-M671)*24)</f>
        <v>#VALUE!</v>
      </c>
      <c r="Q672" s="170"/>
      <c r="R672" s="170"/>
      <c r="S672" s="171" t="n">
        <f aca="false">(10*T672)+U672+IF(V672="",0.5,((V672+0.5)/24))</f>
        <v>-697.5</v>
      </c>
      <c r="T672" s="172" t="n">
        <f aca="false">CODE(W672)-CODE("A")</f>
        <v>-65</v>
      </c>
      <c r="U672" s="173" t="n">
        <f aca="false">CODE(X672)-CODE("0")</f>
        <v>-48</v>
      </c>
      <c r="V672" s="174" t="str">
        <f aca="false">IF(Y672="","",CODE(Y672)-CODE("a"))</f>
        <v/>
      </c>
      <c r="W672" s="175" t="str">
        <f aca="false">UPPER(MID(E672,2,1))</f>
        <v/>
      </c>
      <c r="X672" s="173" t="str">
        <f aca="false">MID(E672,4,1)</f>
        <v/>
      </c>
      <c r="Y672" s="176" t="str">
        <f aca="false">LOWER(MID(E672,6,1))</f>
        <v/>
      </c>
      <c r="Z672" s="177" t="n">
        <f aca="false">(20*AA672)+(2*AB672)+IF(AC672="",1,((IF(AC672&gt;11,AC672-12,AC672)+0.5)/12))</f>
        <v>-435</v>
      </c>
      <c r="AA672" s="173" t="n">
        <f aca="false">CODE(AD672)-CODE("A")</f>
        <v>-17</v>
      </c>
      <c r="AB672" s="173" t="n">
        <f aca="false">CODE(AE672)-CODE("0")+IF(AND(AC672&lt;&gt;"",AC672&gt;11),0.5,0)</f>
        <v>-48</v>
      </c>
      <c r="AC672" s="174" t="str">
        <f aca="false">IF(AF672="","",CODE(AF672)-CODE("a"))</f>
        <v/>
      </c>
      <c r="AD672" s="172" t="str">
        <f aca="false">UPPER(MID(E672,1,1))</f>
        <v>0</v>
      </c>
      <c r="AE672" s="173" t="str">
        <f aca="false">MID(E672,3,1)</f>
        <v/>
      </c>
      <c r="AF672" s="176" t="str">
        <f aca="false">LOWER(MID(E672,5,1))</f>
        <v/>
      </c>
      <c r="AG672" s="171" t="n">
        <f aca="false">(10*AH672)+AI672+IF(AJ672="",0.5,((AJ672+0.5)/24))</f>
        <v>-697.5</v>
      </c>
      <c r="AH672" s="172" t="n">
        <f aca="false">CODE(AK672)-CODE("A")</f>
        <v>-65</v>
      </c>
      <c r="AI672" s="173" t="n">
        <f aca="false">CODE(AL672)-CODE("0")</f>
        <v>-48</v>
      </c>
      <c r="AJ672" s="174" t="str">
        <f aca="false">IF(AM672="","",CODE(AM672)-CODE("a"))</f>
        <v/>
      </c>
      <c r="AK672" s="175" t="str">
        <f aca="false">UPPER(MID(F672,2,1))</f>
        <v/>
      </c>
      <c r="AL672" s="173" t="str">
        <f aca="false">MID(F672,4,1)</f>
        <v/>
      </c>
      <c r="AM672" s="176" t="str">
        <f aca="false">LOWER(MID(F672,6,1))</f>
        <v/>
      </c>
      <c r="AN672" s="177" t="n">
        <f aca="false">(20*AO672)+(2*AP672)+IF(AQ672="",1,((IF(AQ672&gt;11,AQ672-12,AQ672)+0.5)/12))</f>
        <v>-435</v>
      </c>
      <c r="AO672" s="173" t="n">
        <f aca="false">CODE(AR672)-CODE("A")</f>
        <v>-17</v>
      </c>
      <c r="AP672" s="173" t="n">
        <f aca="false">CODE(AS672)-CODE("0")+IF(AND(AQ672&lt;&gt;"",AQ672&gt;11),0.5,0)</f>
        <v>-48</v>
      </c>
      <c r="AQ672" s="174" t="str">
        <f aca="false">IF(AT672="","",CODE(AT672)-CODE("a"))</f>
        <v/>
      </c>
      <c r="AR672" s="172" t="str">
        <f aca="false">UPPER(MID(F672,1,1))</f>
        <v>0</v>
      </c>
      <c r="AS672" s="173" t="str">
        <f aca="false">MID(F672,3,1)</f>
        <v/>
      </c>
      <c r="AT672" s="176" t="str">
        <f aca="false">LOWER(MID(F672,5,1))</f>
        <v/>
      </c>
      <c r="AU672" s="178" t="n">
        <f aca="false">S672-90</f>
        <v>-787.5</v>
      </c>
      <c r="AV672" s="179" t="n">
        <f aca="false">Z672-180</f>
        <v>-615</v>
      </c>
      <c r="AW672" s="180" t="n">
        <f aca="false">AG672-90</f>
        <v>-787.5</v>
      </c>
      <c r="AX672" s="181" t="n">
        <f aca="false">AN672-180</f>
        <v>-615</v>
      </c>
      <c r="AY672" s="182" t="n">
        <f aca="false">RADIANS(AU672)</f>
        <v>-13.7444678594553</v>
      </c>
      <c r="AZ672" s="183" t="n">
        <f aca="false">RADIANS(AV672)</f>
        <v>-10.7337748997651</v>
      </c>
      <c r="BA672" s="180" t="n">
        <f aca="false">RADIANS(AW672)</f>
        <v>-13.7444678594553</v>
      </c>
      <c r="BB672" s="181" t="n">
        <f aca="false">RADIANS(AX672)</f>
        <v>-10.7337748997651</v>
      </c>
      <c r="BC672" s="182" t="n">
        <f aca="false">SIN(AY672)*SIN(BA672)+COS(AY672)*COS(BA672)*COS(BB672-AZ672)</f>
        <v>1</v>
      </c>
      <c r="BD672" s="183" t="n">
        <f aca="false">ACOS(BC672)</f>
        <v>0</v>
      </c>
      <c r="BE672" s="184" t="n">
        <f aca="false">BD672*6371</f>
        <v>0</v>
      </c>
      <c r="BF672" s="185" t="n">
        <f aca="false">BE672*0.62137119223733</f>
        <v>0</v>
      </c>
      <c r="BG672" s="180" t="e">
        <f aca="false">(SIN(BA672)-SIN(AY672)*BC672)/(COS(AY672)*SIN(BD672))</f>
        <v>#DIV/0!</v>
      </c>
      <c r="BH672" s="186" t="e">
        <f aca="false">DEGREES(ACOS(MAX(-1,MIN(1,BG672))))</f>
        <v>#DIV/0!</v>
      </c>
      <c r="BI672" s="187" t="e">
        <f aca="false">IF(SIN(BB672-AZ672)&lt;0,360-BH672,BH672)</f>
        <v>#DIV/0!</v>
      </c>
      <c r="BK672" s="160" t="n">
        <f aca="false">IF($D672=BK$3,$J672,0)</f>
        <v>0</v>
      </c>
      <c r="BL672" s="161" t="n">
        <f aca="false">IF($D672=BL$3,$J672,0)</f>
        <v>0</v>
      </c>
      <c r="BM672" s="161" t="n">
        <f aca="false">IF($D672=BM$3,$J672,0)</f>
        <v>0</v>
      </c>
      <c r="BN672" s="161" t="n">
        <f aca="false">IF($D672=BN$3,$J672,0)</f>
        <v>0</v>
      </c>
      <c r="BO672" s="161" t="n">
        <f aca="false">IF($D672=BO$3,$J672,0)</f>
        <v>0</v>
      </c>
      <c r="BP672" s="161" t="n">
        <f aca="false">IF($D672=BP$3,$J672,0)</f>
        <v>0</v>
      </c>
      <c r="BQ672" s="161" t="n">
        <f aca="false">IF($D672=BQ$3,$J672,0)</f>
        <v>0</v>
      </c>
      <c r="BR672" s="162" t="n">
        <f aca="false">IF($D672=BR$3,$J672,0)</f>
        <v>0</v>
      </c>
    </row>
    <row r="673" customFormat="false" ht="16.15" hidden="false" customHeight="true" outlineLevel="0" collapsed="false">
      <c r="A673" s="127" t="n">
        <f aca="false">A672</f>
        <v>38584</v>
      </c>
      <c r="B673" s="163"/>
      <c r="C673" s="164" t="str">
        <f aca="false">IF(ISBLANK(B673),"",IF(LEN(B673)=1,TIMEVALUE("00:0"&amp;B673),IF(LEN(B673)=2,TIMEVALUE("00:"&amp;B673),IF(LEN(B673)=3,TIMEVALUE("0"&amp;LEFT(B673,1)&amp;":"&amp;RIGHT(B673,2)),TIMEVALUE(LEFT(B673,2)&amp;":"&amp;RIGHT(B673,2))))))</f>
        <v/>
      </c>
      <c r="D673" s="165" t="str">
        <f aca="false">D672</f>
        <v>10 GHz</v>
      </c>
      <c r="E673" s="166" t="n">
        <f aca="false">E672</f>
        <v>0</v>
      </c>
      <c r="F673" s="166" t="n">
        <f aca="false">F672</f>
        <v>0</v>
      </c>
      <c r="G673" s="167"/>
      <c r="H673" s="132" t="str">
        <f aca="false">IF(AND(NOT(ISBLANK(G673)),NOT(ISBLANK(D673))),G673&amp;"@"&amp;D673,"")</f>
        <v/>
      </c>
      <c r="I673" s="133"/>
      <c r="J673" s="134" t="n">
        <f aca="false">IF(OR(ISBLANK($B673),ISBLANK($E673),ISBLANK($F673)),0,IF(E673=F673,1,MAX(1,ROUND(BE673,0))))</f>
        <v>0</v>
      </c>
      <c r="K673" s="135" t="n">
        <f aca="false">IF(AND(G673&lt;&gt;"",$D673&lt;&gt;"*ON*",$D673&lt;&gt;"*OFF*",ISNA((VLOOKUP(G673&amp;"@"&amp;D673,H$4:H672,1,FALSE())))),1,0)</f>
        <v>0</v>
      </c>
      <c r="L673" s="136" t="n">
        <f aca="false">SUM(J$4:J673)+(100*SUM(K$4:K673))</f>
        <v>1</v>
      </c>
      <c r="M673" s="168" t="str">
        <f aca="false">IF(NOT(ISBLANK(B673)),(A673+C673)+(Settings!$B$5/24),"")</f>
        <v/>
      </c>
      <c r="N673" s="138" t="n">
        <f aca="false">IF(D673="*ON*",1,0)</f>
        <v>0</v>
      </c>
      <c r="O673" s="139" t="n">
        <f aca="false">IF(D673="*OFF*",1,0)</f>
        <v>0</v>
      </c>
      <c r="P673" s="140" t="e">
        <f aca="false">IF($D673="*EOL*",0,IF(O672,0,M673-M672)*24)</f>
        <v>#VALUE!</v>
      </c>
      <c r="Q673" s="170"/>
      <c r="R673" s="170"/>
      <c r="S673" s="171" t="n">
        <f aca="false">(10*T673)+U673+IF(V673="",0.5,((V673+0.5)/24))</f>
        <v>-697.5</v>
      </c>
      <c r="T673" s="172" t="n">
        <f aca="false">CODE(W673)-CODE("A")</f>
        <v>-65</v>
      </c>
      <c r="U673" s="173" t="n">
        <f aca="false">CODE(X673)-CODE("0")</f>
        <v>-48</v>
      </c>
      <c r="V673" s="174" t="str">
        <f aca="false">IF(Y673="","",CODE(Y673)-CODE("a"))</f>
        <v/>
      </c>
      <c r="W673" s="175" t="str">
        <f aca="false">UPPER(MID(E673,2,1))</f>
        <v/>
      </c>
      <c r="X673" s="173" t="str">
        <f aca="false">MID(E673,4,1)</f>
        <v/>
      </c>
      <c r="Y673" s="176" t="str">
        <f aca="false">LOWER(MID(E673,6,1))</f>
        <v/>
      </c>
      <c r="Z673" s="177" t="n">
        <f aca="false">(20*AA673)+(2*AB673)+IF(AC673="",1,((IF(AC673&gt;11,AC673-12,AC673)+0.5)/12))</f>
        <v>-435</v>
      </c>
      <c r="AA673" s="173" t="n">
        <f aca="false">CODE(AD673)-CODE("A")</f>
        <v>-17</v>
      </c>
      <c r="AB673" s="173" t="n">
        <f aca="false">CODE(AE673)-CODE("0")+IF(AND(AC673&lt;&gt;"",AC673&gt;11),0.5,0)</f>
        <v>-48</v>
      </c>
      <c r="AC673" s="174" t="str">
        <f aca="false">IF(AF673="","",CODE(AF673)-CODE("a"))</f>
        <v/>
      </c>
      <c r="AD673" s="172" t="str">
        <f aca="false">UPPER(MID(E673,1,1))</f>
        <v>0</v>
      </c>
      <c r="AE673" s="173" t="str">
        <f aca="false">MID(E673,3,1)</f>
        <v/>
      </c>
      <c r="AF673" s="176" t="str">
        <f aca="false">LOWER(MID(E673,5,1))</f>
        <v/>
      </c>
      <c r="AG673" s="171" t="n">
        <f aca="false">(10*AH673)+AI673+IF(AJ673="",0.5,((AJ673+0.5)/24))</f>
        <v>-697.5</v>
      </c>
      <c r="AH673" s="172" t="n">
        <f aca="false">CODE(AK673)-CODE("A")</f>
        <v>-65</v>
      </c>
      <c r="AI673" s="173" t="n">
        <f aca="false">CODE(AL673)-CODE("0")</f>
        <v>-48</v>
      </c>
      <c r="AJ673" s="174" t="str">
        <f aca="false">IF(AM673="","",CODE(AM673)-CODE("a"))</f>
        <v/>
      </c>
      <c r="AK673" s="175" t="str">
        <f aca="false">UPPER(MID(F673,2,1))</f>
        <v/>
      </c>
      <c r="AL673" s="173" t="str">
        <f aca="false">MID(F673,4,1)</f>
        <v/>
      </c>
      <c r="AM673" s="176" t="str">
        <f aca="false">LOWER(MID(F673,6,1))</f>
        <v/>
      </c>
      <c r="AN673" s="177" t="n">
        <f aca="false">(20*AO673)+(2*AP673)+IF(AQ673="",1,((IF(AQ673&gt;11,AQ673-12,AQ673)+0.5)/12))</f>
        <v>-435</v>
      </c>
      <c r="AO673" s="173" t="n">
        <f aca="false">CODE(AR673)-CODE("A")</f>
        <v>-17</v>
      </c>
      <c r="AP673" s="173" t="n">
        <f aca="false">CODE(AS673)-CODE("0")+IF(AND(AQ673&lt;&gt;"",AQ673&gt;11),0.5,0)</f>
        <v>-48</v>
      </c>
      <c r="AQ673" s="174" t="str">
        <f aca="false">IF(AT673="","",CODE(AT673)-CODE("a"))</f>
        <v/>
      </c>
      <c r="AR673" s="172" t="str">
        <f aca="false">UPPER(MID(F673,1,1))</f>
        <v>0</v>
      </c>
      <c r="AS673" s="173" t="str">
        <f aca="false">MID(F673,3,1)</f>
        <v/>
      </c>
      <c r="AT673" s="176" t="str">
        <f aca="false">LOWER(MID(F673,5,1))</f>
        <v/>
      </c>
      <c r="AU673" s="178" t="n">
        <f aca="false">S673-90</f>
        <v>-787.5</v>
      </c>
      <c r="AV673" s="179" t="n">
        <f aca="false">Z673-180</f>
        <v>-615</v>
      </c>
      <c r="AW673" s="180" t="n">
        <f aca="false">AG673-90</f>
        <v>-787.5</v>
      </c>
      <c r="AX673" s="181" t="n">
        <f aca="false">AN673-180</f>
        <v>-615</v>
      </c>
      <c r="AY673" s="182" t="n">
        <f aca="false">RADIANS(AU673)</f>
        <v>-13.7444678594553</v>
      </c>
      <c r="AZ673" s="183" t="n">
        <f aca="false">RADIANS(AV673)</f>
        <v>-10.7337748997651</v>
      </c>
      <c r="BA673" s="180" t="n">
        <f aca="false">RADIANS(AW673)</f>
        <v>-13.7444678594553</v>
      </c>
      <c r="BB673" s="181" t="n">
        <f aca="false">RADIANS(AX673)</f>
        <v>-10.7337748997651</v>
      </c>
      <c r="BC673" s="182" t="n">
        <f aca="false">SIN(AY673)*SIN(BA673)+COS(AY673)*COS(BA673)*COS(BB673-AZ673)</f>
        <v>1</v>
      </c>
      <c r="BD673" s="183" t="n">
        <f aca="false">ACOS(BC673)</f>
        <v>0</v>
      </c>
      <c r="BE673" s="184" t="n">
        <f aca="false">BD673*6371</f>
        <v>0</v>
      </c>
      <c r="BF673" s="185" t="n">
        <f aca="false">BE673*0.62137119223733</f>
        <v>0</v>
      </c>
      <c r="BG673" s="180" t="e">
        <f aca="false">(SIN(BA673)-SIN(AY673)*BC673)/(COS(AY673)*SIN(BD673))</f>
        <v>#DIV/0!</v>
      </c>
      <c r="BH673" s="186" t="e">
        <f aca="false">DEGREES(ACOS(MAX(-1,MIN(1,BG673))))</f>
        <v>#DIV/0!</v>
      </c>
      <c r="BI673" s="187" t="e">
        <f aca="false">IF(SIN(BB673-AZ673)&lt;0,360-BH673,BH673)</f>
        <v>#DIV/0!</v>
      </c>
      <c r="BK673" s="160" t="n">
        <f aca="false">IF($D673=BK$3,$J673,0)</f>
        <v>0</v>
      </c>
      <c r="BL673" s="161" t="n">
        <f aca="false">IF($D673=BL$3,$J673,0)</f>
        <v>0</v>
      </c>
      <c r="BM673" s="161" t="n">
        <f aca="false">IF($D673=BM$3,$J673,0)</f>
        <v>0</v>
      </c>
      <c r="BN673" s="161" t="n">
        <f aca="false">IF($D673=BN$3,$J673,0)</f>
        <v>0</v>
      </c>
      <c r="BO673" s="161" t="n">
        <f aca="false">IF($D673=BO$3,$J673,0)</f>
        <v>0</v>
      </c>
      <c r="BP673" s="161" t="n">
        <f aca="false">IF($D673=BP$3,$J673,0)</f>
        <v>0</v>
      </c>
      <c r="BQ673" s="161" t="n">
        <f aca="false">IF($D673=BQ$3,$J673,0)</f>
        <v>0</v>
      </c>
      <c r="BR673" s="162" t="n">
        <f aca="false">IF($D673=BR$3,$J673,0)</f>
        <v>0</v>
      </c>
    </row>
    <row r="674" customFormat="false" ht="16.15" hidden="false" customHeight="true" outlineLevel="0" collapsed="false">
      <c r="A674" s="127" t="n">
        <f aca="false">A673</f>
        <v>38584</v>
      </c>
      <c r="B674" s="163"/>
      <c r="C674" s="164" t="str">
        <f aca="false">IF(ISBLANK(B674),"",IF(LEN(B674)=1,TIMEVALUE("00:0"&amp;B674),IF(LEN(B674)=2,TIMEVALUE("00:"&amp;B674),IF(LEN(B674)=3,TIMEVALUE("0"&amp;LEFT(B674,1)&amp;":"&amp;RIGHT(B674,2)),TIMEVALUE(LEFT(B674,2)&amp;":"&amp;RIGHT(B674,2))))))</f>
        <v/>
      </c>
      <c r="D674" s="165" t="str">
        <f aca="false">D673</f>
        <v>10 GHz</v>
      </c>
      <c r="E674" s="166" t="n">
        <f aca="false">E673</f>
        <v>0</v>
      </c>
      <c r="F674" s="166" t="n">
        <f aca="false">F673</f>
        <v>0</v>
      </c>
      <c r="G674" s="167"/>
      <c r="H674" s="132" t="str">
        <f aca="false">IF(AND(NOT(ISBLANK(G674)),NOT(ISBLANK(D674))),G674&amp;"@"&amp;D674,"")</f>
        <v/>
      </c>
      <c r="I674" s="133"/>
      <c r="J674" s="134" t="n">
        <f aca="false">IF(OR(ISBLANK($B674),ISBLANK($E674),ISBLANK($F674)),0,IF(E674=F674,1,MAX(1,ROUND(BE674,0))))</f>
        <v>0</v>
      </c>
      <c r="K674" s="135" t="n">
        <f aca="false">IF(AND(G674&lt;&gt;"",$D674&lt;&gt;"*ON*",$D674&lt;&gt;"*OFF*",ISNA((VLOOKUP(G674&amp;"@"&amp;D674,H$4:H673,1,FALSE())))),1,0)</f>
        <v>0</v>
      </c>
      <c r="L674" s="136" t="n">
        <f aca="false">SUM(J$4:J674)+(100*SUM(K$4:K674))</f>
        <v>1</v>
      </c>
      <c r="M674" s="168" t="str">
        <f aca="false">IF(NOT(ISBLANK(B674)),(A674+C674)+(Settings!$B$5/24),"")</f>
        <v/>
      </c>
      <c r="N674" s="138" t="n">
        <f aca="false">IF(D674="*ON*",1,0)</f>
        <v>0</v>
      </c>
      <c r="O674" s="139" t="n">
        <f aca="false">IF(D674="*OFF*",1,0)</f>
        <v>0</v>
      </c>
      <c r="P674" s="140" t="e">
        <f aca="false">IF($D674="*EOL*",0,IF(O673,0,M674-M673)*24)</f>
        <v>#VALUE!</v>
      </c>
      <c r="Q674" s="170"/>
      <c r="R674" s="170"/>
      <c r="S674" s="171" t="n">
        <f aca="false">(10*T674)+U674+IF(V674="",0.5,((V674+0.5)/24))</f>
        <v>-697.5</v>
      </c>
      <c r="T674" s="172" t="n">
        <f aca="false">CODE(W674)-CODE("A")</f>
        <v>-65</v>
      </c>
      <c r="U674" s="173" t="n">
        <f aca="false">CODE(X674)-CODE("0")</f>
        <v>-48</v>
      </c>
      <c r="V674" s="174" t="str">
        <f aca="false">IF(Y674="","",CODE(Y674)-CODE("a"))</f>
        <v/>
      </c>
      <c r="W674" s="175" t="str">
        <f aca="false">UPPER(MID(E674,2,1))</f>
        <v/>
      </c>
      <c r="X674" s="173" t="str">
        <f aca="false">MID(E674,4,1)</f>
        <v/>
      </c>
      <c r="Y674" s="176" t="str">
        <f aca="false">LOWER(MID(E674,6,1))</f>
        <v/>
      </c>
      <c r="Z674" s="177" t="n">
        <f aca="false">(20*AA674)+(2*AB674)+IF(AC674="",1,((IF(AC674&gt;11,AC674-12,AC674)+0.5)/12))</f>
        <v>-435</v>
      </c>
      <c r="AA674" s="173" t="n">
        <f aca="false">CODE(AD674)-CODE("A")</f>
        <v>-17</v>
      </c>
      <c r="AB674" s="173" t="n">
        <f aca="false">CODE(AE674)-CODE("0")+IF(AND(AC674&lt;&gt;"",AC674&gt;11),0.5,0)</f>
        <v>-48</v>
      </c>
      <c r="AC674" s="174" t="str">
        <f aca="false">IF(AF674="","",CODE(AF674)-CODE("a"))</f>
        <v/>
      </c>
      <c r="AD674" s="172" t="str">
        <f aca="false">UPPER(MID(E674,1,1))</f>
        <v>0</v>
      </c>
      <c r="AE674" s="173" t="str">
        <f aca="false">MID(E674,3,1)</f>
        <v/>
      </c>
      <c r="AF674" s="176" t="str">
        <f aca="false">LOWER(MID(E674,5,1))</f>
        <v/>
      </c>
      <c r="AG674" s="171" t="n">
        <f aca="false">(10*AH674)+AI674+IF(AJ674="",0.5,((AJ674+0.5)/24))</f>
        <v>-697.5</v>
      </c>
      <c r="AH674" s="172" t="n">
        <f aca="false">CODE(AK674)-CODE("A")</f>
        <v>-65</v>
      </c>
      <c r="AI674" s="173" t="n">
        <f aca="false">CODE(AL674)-CODE("0")</f>
        <v>-48</v>
      </c>
      <c r="AJ674" s="174" t="str">
        <f aca="false">IF(AM674="","",CODE(AM674)-CODE("a"))</f>
        <v/>
      </c>
      <c r="AK674" s="175" t="str">
        <f aca="false">UPPER(MID(F674,2,1))</f>
        <v/>
      </c>
      <c r="AL674" s="173" t="str">
        <f aca="false">MID(F674,4,1)</f>
        <v/>
      </c>
      <c r="AM674" s="176" t="str">
        <f aca="false">LOWER(MID(F674,6,1))</f>
        <v/>
      </c>
      <c r="AN674" s="177" t="n">
        <f aca="false">(20*AO674)+(2*AP674)+IF(AQ674="",1,((IF(AQ674&gt;11,AQ674-12,AQ674)+0.5)/12))</f>
        <v>-435</v>
      </c>
      <c r="AO674" s="173" t="n">
        <f aca="false">CODE(AR674)-CODE("A")</f>
        <v>-17</v>
      </c>
      <c r="AP674" s="173" t="n">
        <f aca="false">CODE(AS674)-CODE("0")+IF(AND(AQ674&lt;&gt;"",AQ674&gt;11),0.5,0)</f>
        <v>-48</v>
      </c>
      <c r="AQ674" s="174" t="str">
        <f aca="false">IF(AT674="","",CODE(AT674)-CODE("a"))</f>
        <v/>
      </c>
      <c r="AR674" s="172" t="str">
        <f aca="false">UPPER(MID(F674,1,1))</f>
        <v>0</v>
      </c>
      <c r="AS674" s="173" t="str">
        <f aca="false">MID(F674,3,1)</f>
        <v/>
      </c>
      <c r="AT674" s="176" t="str">
        <f aca="false">LOWER(MID(F674,5,1))</f>
        <v/>
      </c>
      <c r="AU674" s="178" t="n">
        <f aca="false">S674-90</f>
        <v>-787.5</v>
      </c>
      <c r="AV674" s="179" t="n">
        <f aca="false">Z674-180</f>
        <v>-615</v>
      </c>
      <c r="AW674" s="180" t="n">
        <f aca="false">AG674-90</f>
        <v>-787.5</v>
      </c>
      <c r="AX674" s="181" t="n">
        <f aca="false">AN674-180</f>
        <v>-615</v>
      </c>
      <c r="AY674" s="182" t="n">
        <f aca="false">RADIANS(AU674)</f>
        <v>-13.7444678594553</v>
      </c>
      <c r="AZ674" s="183" t="n">
        <f aca="false">RADIANS(AV674)</f>
        <v>-10.7337748997651</v>
      </c>
      <c r="BA674" s="180" t="n">
        <f aca="false">RADIANS(AW674)</f>
        <v>-13.7444678594553</v>
      </c>
      <c r="BB674" s="181" t="n">
        <f aca="false">RADIANS(AX674)</f>
        <v>-10.7337748997651</v>
      </c>
      <c r="BC674" s="182" t="n">
        <f aca="false">SIN(AY674)*SIN(BA674)+COS(AY674)*COS(BA674)*COS(BB674-AZ674)</f>
        <v>1</v>
      </c>
      <c r="BD674" s="183" t="n">
        <f aca="false">ACOS(BC674)</f>
        <v>0</v>
      </c>
      <c r="BE674" s="184" t="n">
        <f aca="false">BD674*6371</f>
        <v>0</v>
      </c>
      <c r="BF674" s="185" t="n">
        <f aca="false">BE674*0.62137119223733</f>
        <v>0</v>
      </c>
      <c r="BG674" s="180" t="e">
        <f aca="false">(SIN(BA674)-SIN(AY674)*BC674)/(COS(AY674)*SIN(BD674))</f>
        <v>#DIV/0!</v>
      </c>
      <c r="BH674" s="186" t="e">
        <f aca="false">DEGREES(ACOS(MAX(-1,MIN(1,BG674))))</f>
        <v>#DIV/0!</v>
      </c>
      <c r="BI674" s="187" t="e">
        <f aca="false">IF(SIN(BB674-AZ674)&lt;0,360-BH674,BH674)</f>
        <v>#DIV/0!</v>
      </c>
      <c r="BK674" s="160" t="n">
        <f aca="false">IF($D674=BK$3,$J674,0)</f>
        <v>0</v>
      </c>
      <c r="BL674" s="161" t="n">
        <f aca="false">IF($D674=BL$3,$J674,0)</f>
        <v>0</v>
      </c>
      <c r="BM674" s="161" t="n">
        <f aca="false">IF($D674=BM$3,$J674,0)</f>
        <v>0</v>
      </c>
      <c r="BN674" s="161" t="n">
        <f aca="false">IF($D674=BN$3,$J674,0)</f>
        <v>0</v>
      </c>
      <c r="BO674" s="161" t="n">
        <f aca="false">IF($D674=BO$3,$J674,0)</f>
        <v>0</v>
      </c>
      <c r="BP674" s="161" t="n">
        <f aca="false">IF($D674=BP$3,$J674,0)</f>
        <v>0</v>
      </c>
      <c r="BQ674" s="161" t="n">
        <f aca="false">IF($D674=BQ$3,$J674,0)</f>
        <v>0</v>
      </c>
      <c r="BR674" s="162" t="n">
        <f aca="false">IF($D674=BR$3,$J674,0)</f>
        <v>0</v>
      </c>
    </row>
    <row r="675" customFormat="false" ht="16.15" hidden="false" customHeight="true" outlineLevel="0" collapsed="false">
      <c r="A675" s="127" t="n">
        <f aca="false">A674</f>
        <v>38584</v>
      </c>
      <c r="B675" s="163"/>
      <c r="C675" s="164" t="str">
        <f aca="false">IF(ISBLANK(B675),"",IF(LEN(B675)=1,TIMEVALUE("00:0"&amp;B675),IF(LEN(B675)=2,TIMEVALUE("00:"&amp;B675),IF(LEN(B675)=3,TIMEVALUE("0"&amp;LEFT(B675,1)&amp;":"&amp;RIGHT(B675,2)),TIMEVALUE(LEFT(B675,2)&amp;":"&amp;RIGHT(B675,2))))))</f>
        <v/>
      </c>
      <c r="D675" s="165" t="str">
        <f aca="false">D674</f>
        <v>10 GHz</v>
      </c>
      <c r="E675" s="166" t="n">
        <f aca="false">E674</f>
        <v>0</v>
      </c>
      <c r="F675" s="166" t="n">
        <f aca="false">F674</f>
        <v>0</v>
      </c>
      <c r="G675" s="167"/>
      <c r="H675" s="132" t="str">
        <f aca="false">IF(AND(NOT(ISBLANK(G675)),NOT(ISBLANK(D675))),G675&amp;"@"&amp;D675,"")</f>
        <v/>
      </c>
      <c r="I675" s="133"/>
      <c r="J675" s="134" t="n">
        <f aca="false">IF(OR(ISBLANK($B675),ISBLANK($E675),ISBLANK($F675)),0,IF(E675=F675,1,MAX(1,ROUND(BE675,0))))</f>
        <v>0</v>
      </c>
      <c r="K675" s="135" t="n">
        <f aca="false">IF(AND(G675&lt;&gt;"",$D675&lt;&gt;"*ON*",$D675&lt;&gt;"*OFF*",ISNA((VLOOKUP(G675&amp;"@"&amp;D675,H$4:H674,1,FALSE())))),1,0)</f>
        <v>0</v>
      </c>
      <c r="L675" s="136" t="n">
        <f aca="false">SUM(J$4:J675)+(100*SUM(K$4:K675))</f>
        <v>1</v>
      </c>
      <c r="M675" s="168" t="str">
        <f aca="false">IF(NOT(ISBLANK(B675)),(A675+C675)+(Settings!$B$5/24),"")</f>
        <v/>
      </c>
      <c r="N675" s="138" t="n">
        <f aca="false">IF(D675="*ON*",1,0)</f>
        <v>0</v>
      </c>
      <c r="O675" s="139" t="n">
        <f aca="false">IF(D675="*OFF*",1,0)</f>
        <v>0</v>
      </c>
      <c r="P675" s="140" t="e">
        <f aca="false">IF($D675="*EOL*",0,IF(O674,0,M675-M674)*24)</f>
        <v>#VALUE!</v>
      </c>
      <c r="Q675" s="170"/>
      <c r="R675" s="170"/>
      <c r="S675" s="171" t="n">
        <f aca="false">(10*T675)+U675+IF(V675="",0.5,((V675+0.5)/24))</f>
        <v>-697.5</v>
      </c>
      <c r="T675" s="172" t="n">
        <f aca="false">CODE(W675)-CODE("A")</f>
        <v>-65</v>
      </c>
      <c r="U675" s="173" t="n">
        <f aca="false">CODE(X675)-CODE("0")</f>
        <v>-48</v>
      </c>
      <c r="V675" s="174" t="str">
        <f aca="false">IF(Y675="","",CODE(Y675)-CODE("a"))</f>
        <v/>
      </c>
      <c r="W675" s="175" t="str">
        <f aca="false">UPPER(MID(E675,2,1))</f>
        <v/>
      </c>
      <c r="X675" s="173" t="str">
        <f aca="false">MID(E675,4,1)</f>
        <v/>
      </c>
      <c r="Y675" s="176" t="str">
        <f aca="false">LOWER(MID(E675,6,1))</f>
        <v/>
      </c>
      <c r="Z675" s="177" t="n">
        <f aca="false">(20*AA675)+(2*AB675)+IF(AC675="",1,((IF(AC675&gt;11,AC675-12,AC675)+0.5)/12))</f>
        <v>-435</v>
      </c>
      <c r="AA675" s="173" t="n">
        <f aca="false">CODE(AD675)-CODE("A")</f>
        <v>-17</v>
      </c>
      <c r="AB675" s="173" t="n">
        <f aca="false">CODE(AE675)-CODE("0")+IF(AND(AC675&lt;&gt;"",AC675&gt;11),0.5,0)</f>
        <v>-48</v>
      </c>
      <c r="AC675" s="174" t="str">
        <f aca="false">IF(AF675="","",CODE(AF675)-CODE("a"))</f>
        <v/>
      </c>
      <c r="AD675" s="172" t="str">
        <f aca="false">UPPER(MID(E675,1,1))</f>
        <v>0</v>
      </c>
      <c r="AE675" s="173" t="str">
        <f aca="false">MID(E675,3,1)</f>
        <v/>
      </c>
      <c r="AF675" s="176" t="str">
        <f aca="false">LOWER(MID(E675,5,1))</f>
        <v/>
      </c>
      <c r="AG675" s="171" t="n">
        <f aca="false">(10*AH675)+AI675+IF(AJ675="",0.5,((AJ675+0.5)/24))</f>
        <v>-697.5</v>
      </c>
      <c r="AH675" s="172" t="n">
        <f aca="false">CODE(AK675)-CODE("A")</f>
        <v>-65</v>
      </c>
      <c r="AI675" s="173" t="n">
        <f aca="false">CODE(AL675)-CODE("0")</f>
        <v>-48</v>
      </c>
      <c r="AJ675" s="174" t="str">
        <f aca="false">IF(AM675="","",CODE(AM675)-CODE("a"))</f>
        <v/>
      </c>
      <c r="AK675" s="175" t="str">
        <f aca="false">UPPER(MID(F675,2,1))</f>
        <v/>
      </c>
      <c r="AL675" s="173" t="str">
        <f aca="false">MID(F675,4,1)</f>
        <v/>
      </c>
      <c r="AM675" s="176" t="str">
        <f aca="false">LOWER(MID(F675,6,1))</f>
        <v/>
      </c>
      <c r="AN675" s="177" t="n">
        <f aca="false">(20*AO675)+(2*AP675)+IF(AQ675="",1,((IF(AQ675&gt;11,AQ675-12,AQ675)+0.5)/12))</f>
        <v>-435</v>
      </c>
      <c r="AO675" s="173" t="n">
        <f aca="false">CODE(AR675)-CODE("A")</f>
        <v>-17</v>
      </c>
      <c r="AP675" s="173" t="n">
        <f aca="false">CODE(AS675)-CODE("0")+IF(AND(AQ675&lt;&gt;"",AQ675&gt;11),0.5,0)</f>
        <v>-48</v>
      </c>
      <c r="AQ675" s="174" t="str">
        <f aca="false">IF(AT675="","",CODE(AT675)-CODE("a"))</f>
        <v/>
      </c>
      <c r="AR675" s="172" t="str">
        <f aca="false">UPPER(MID(F675,1,1))</f>
        <v>0</v>
      </c>
      <c r="AS675" s="173" t="str">
        <f aca="false">MID(F675,3,1)</f>
        <v/>
      </c>
      <c r="AT675" s="176" t="str">
        <f aca="false">LOWER(MID(F675,5,1))</f>
        <v/>
      </c>
      <c r="AU675" s="178" t="n">
        <f aca="false">S675-90</f>
        <v>-787.5</v>
      </c>
      <c r="AV675" s="179" t="n">
        <f aca="false">Z675-180</f>
        <v>-615</v>
      </c>
      <c r="AW675" s="180" t="n">
        <f aca="false">AG675-90</f>
        <v>-787.5</v>
      </c>
      <c r="AX675" s="181" t="n">
        <f aca="false">AN675-180</f>
        <v>-615</v>
      </c>
      <c r="AY675" s="182" t="n">
        <f aca="false">RADIANS(AU675)</f>
        <v>-13.7444678594553</v>
      </c>
      <c r="AZ675" s="183" t="n">
        <f aca="false">RADIANS(AV675)</f>
        <v>-10.7337748997651</v>
      </c>
      <c r="BA675" s="180" t="n">
        <f aca="false">RADIANS(AW675)</f>
        <v>-13.7444678594553</v>
      </c>
      <c r="BB675" s="181" t="n">
        <f aca="false">RADIANS(AX675)</f>
        <v>-10.7337748997651</v>
      </c>
      <c r="BC675" s="182" t="n">
        <f aca="false">SIN(AY675)*SIN(BA675)+COS(AY675)*COS(BA675)*COS(BB675-AZ675)</f>
        <v>1</v>
      </c>
      <c r="BD675" s="183" t="n">
        <f aca="false">ACOS(BC675)</f>
        <v>0</v>
      </c>
      <c r="BE675" s="184" t="n">
        <f aca="false">BD675*6371</f>
        <v>0</v>
      </c>
      <c r="BF675" s="185" t="n">
        <f aca="false">BE675*0.62137119223733</f>
        <v>0</v>
      </c>
      <c r="BG675" s="180" t="e">
        <f aca="false">(SIN(BA675)-SIN(AY675)*BC675)/(COS(AY675)*SIN(BD675))</f>
        <v>#DIV/0!</v>
      </c>
      <c r="BH675" s="186" t="e">
        <f aca="false">DEGREES(ACOS(MAX(-1,MIN(1,BG675))))</f>
        <v>#DIV/0!</v>
      </c>
      <c r="BI675" s="187" t="e">
        <f aca="false">IF(SIN(BB675-AZ675)&lt;0,360-BH675,BH675)</f>
        <v>#DIV/0!</v>
      </c>
      <c r="BK675" s="160" t="n">
        <f aca="false">IF($D675=BK$3,$J675,0)</f>
        <v>0</v>
      </c>
      <c r="BL675" s="161" t="n">
        <f aca="false">IF($D675=BL$3,$J675,0)</f>
        <v>0</v>
      </c>
      <c r="BM675" s="161" t="n">
        <f aca="false">IF($D675=BM$3,$J675,0)</f>
        <v>0</v>
      </c>
      <c r="BN675" s="161" t="n">
        <f aca="false">IF($D675=BN$3,$J675,0)</f>
        <v>0</v>
      </c>
      <c r="BO675" s="161" t="n">
        <f aca="false">IF($D675=BO$3,$J675,0)</f>
        <v>0</v>
      </c>
      <c r="BP675" s="161" t="n">
        <f aca="false">IF($D675=BP$3,$J675,0)</f>
        <v>0</v>
      </c>
      <c r="BQ675" s="161" t="n">
        <f aca="false">IF($D675=BQ$3,$J675,0)</f>
        <v>0</v>
      </c>
      <c r="BR675" s="162" t="n">
        <f aca="false">IF($D675=BR$3,$J675,0)</f>
        <v>0</v>
      </c>
    </row>
    <row r="676" customFormat="false" ht="16.15" hidden="false" customHeight="true" outlineLevel="0" collapsed="false">
      <c r="A676" s="127" t="n">
        <f aca="false">A675</f>
        <v>38584</v>
      </c>
      <c r="B676" s="163"/>
      <c r="C676" s="164" t="str">
        <f aca="false">IF(ISBLANK(B676),"",IF(LEN(B676)=1,TIMEVALUE("00:0"&amp;B676),IF(LEN(B676)=2,TIMEVALUE("00:"&amp;B676),IF(LEN(B676)=3,TIMEVALUE("0"&amp;LEFT(B676,1)&amp;":"&amp;RIGHT(B676,2)),TIMEVALUE(LEFT(B676,2)&amp;":"&amp;RIGHT(B676,2))))))</f>
        <v/>
      </c>
      <c r="D676" s="165" t="str">
        <f aca="false">D675</f>
        <v>10 GHz</v>
      </c>
      <c r="E676" s="166" t="n">
        <f aca="false">E675</f>
        <v>0</v>
      </c>
      <c r="F676" s="166" t="n">
        <f aca="false">F675</f>
        <v>0</v>
      </c>
      <c r="G676" s="167"/>
      <c r="H676" s="132" t="str">
        <f aca="false">IF(AND(NOT(ISBLANK(G676)),NOT(ISBLANK(D676))),G676&amp;"@"&amp;D676,"")</f>
        <v/>
      </c>
      <c r="I676" s="133"/>
      <c r="J676" s="134" t="n">
        <f aca="false">IF(OR(ISBLANK($B676),ISBLANK($E676),ISBLANK($F676)),0,IF(E676=F676,1,MAX(1,ROUND(BE676,0))))</f>
        <v>0</v>
      </c>
      <c r="K676" s="135" t="n">
        <f aca="false">IF(AND(G676&lt;&gt;"",$D676&lt;&gt;"*ON*",$D676&lt;&gt;"*OFF*",ISNA((VLOOKUP(G676&amp;"@"&amp;D676,H$4:H675,1,FALSE())))),1,0)</f>
        <v>0</v>
      </c>
      <c r="L676" s="136" t="n">
        <f aca="false">SUM(J$4:J676)+(100*SUM(K$4:K676))</f>
        <v>1</v>
      </c>
      <c r="M676" s="168" t="str">
        <f aca="false">IF(NOT(ISBLANK(B676)),(A676+C676)+(Settings!$B$5/24),"")</f>
        <v/>
      </c>
      <c r="N676" s="138" t="n">
        <f aca="false">IF(D676="*ON*",1,0)</f>
        <v>0</v>
      </c>
      <c r="O676" s="139" t="n">
        <f aca="false">IF(D676="*OFF*",1,0)</f>
        <v>0</v>
      </c>
      <c r="P676" s="140" t="e">
        <f aca="false">IF($D676="*EOL*",0,IF(O675,0,M676-M675)*24)</f>
        <v>#VALUE!</v>
      </c>
      <c r="Q676" s="170"/>
      <c r="R676" s="170"/>
      <c r="S676" s="171" t="n">
        <f aca="false">(10*T676)+U676+IF(V676="",0.5,((V676+0.5)/24))</f>
        <v>-697.5</v>
      </c>
      <c r="T676" s="172" t="n">
        <f aca="false">CODE(W676)-CODE("A")</f>
        <v>-65</v>
      </c>
      <c r="U676" s="173" t="n">
        <f aca="false">CODE(X676)-CODE("0")</f>
        <v>-48</v>
      </c>
      <c r="V676" s="174" t="str">
        <f aca="false">IF(Y676="","",CODE(Y676)-CODE("a"))</f>
        <v/>
      </c>
      <c r="W676" s="175" t="str">
        <f aca="false">UPPER(MID(E676,2,1))</f>
        <v/>
      </c>
      <c r="X676" s="173" t="str">
        <f aca="false">MID(E676,4,1)</f>
        <v/>
      </c>
      <c r="Y676" s="176" t="str">
        <f aca="false">LOWER(MID(E676,6,1))</f>
        <v/>
      </c>
      <c r="Z676" s="177" t="n">
        <f aca="false">(20*AA676)+(2*AB676)+IF(AC676="",1,((IF(AC676&gt;11,AC676-12,AC676)+0.5)/12))</f>
        <v>-435</v>
      </c>
      <c r="AA676" s="173" t="n">
        <f aca="false">CODE(AD676)-CODE("A")</f>
        <v>-17</v>
      </c>
      <c r="AB676" s="173" t="n">
        <f aca="false">CODE(AE676)-CODE("0")+IF(AND(AC676&lt;&gt;"",AC676&gt;11),0.5,0)</f>
        <v>-48</v>
      </c>
      <c r="AC676" s="174" t="str">
        <f aca="false">IF(AF676="","",CODE(AF676)-CODE("a"))</f>
        <v/>
      </c>
      <c r="AD676" s="172" t="str">
        <f aca="false">UPPER(MID(E676,1,1))</f>
        <v>0</v>
      </c>
      <c r="AE676" s="173" t="str">
        <f aca="false">MID(E676,3,1)</f>
        <v/>
      </c>
      <c r="AF676" s="176" t="str">
        <f aca="false">LOWER(MID(E676,5,1))</f>
        <v/>
      </c>
      <c r="AG676" s="171" t="n">
        <f aca="false">(10*AH676)+AI676+IF(AJ676="",0.5,((AJ676+0.5)/24))</f>
        <v>-697.5</v>
      </c>
      <c r="AH676" s="172" t="n">
        <f aca="false">CODE(AK676)-CODE("A")</f>
        <v>-65</v>
      </c>
      <c r="AI676" s="173" t="n">
        <f aca="false">CODE(AL676)-CODE("0")</f>
        <v>-48</v>
      </c>
      <c r="AJ676" s="174" t="str">
        <f aca="false">IF(AM676="","",CODE(AM676)-CODE("a"))</f>
        <v/>
      </c>
      <c r="AK676" s="175" t="str">
        <f aca="false">UPPER(MID(F676,2,1))</f>
        <v/>
      </c>
      <c r="AL676" s="173" t="str">
        <f aca="false">MID(F676,4,1)</f>
        <v/>
      </c>
      <c r="AM676" s="176" t="str">
        <f aca="false">LOWER(MID(F676,6,1))</f>
        <v/>
      </c>
      <c r="AN676" s="177" t="n">
        <f aca="false">(20*AO676)+(2*AP676)+IF(AQ676="",1,((IF(AQ676&gt;11,AQ676-12,AQ676)+0.5)/12))</f>
        <v>-435</v>
      </c>
      <c r="AO676" s="173" t="n">
        <f aca="false">CODE(AR676)-CODE("A")</f>
        <v>-17</v>
      </c>
      <c r="AP676" s="173" t="n">
        <f aca="false">CODE(AS676)-CODE("0")+IF(AND(AQ676&lt;&gt;"",AQ676&gt;11),0.5,0)</f>
        <v>-48</v>
      </c>
      <c r="AQ676" s="174" t="str">
        <f aca="false">IF(AT676="","",CODE(AT676)-CODE("a"))</f>
        <v/>
      </c>
      <c r="AR676" s="172" t="str">
        <f aca="false">UPPER(MID(F676,1,1))</f>
        <v>0</v>
      </c>
      <c r="AS676" s="173" t="str">
        <f aca="false">MID(F676,3,1)</f>
        <v/>
      </c>
      <c r="AT676" s="176" t="str">
        <f aca="false">LOWER(MID(F676,5,1))</f>
        <v/>
      </c>
      <c r="AU676" s="178" t="n">
        <f aca="false">S676-90</f>
        <v>-787.5</v>
      </c>
      <c r="AV676" s="179" t="n">
        <f aca="false">Z676-180</f>
        <v>-615</v>
      </c>
      <c r="AW676" s="180" t="n">
        <f aca="false">AG676-90</f>
        <v>-787.5</v>
      </c>
      <c r="AX676" s="181" t="n">
        <f aca="false">AN676-180</f>
        <v>-615</v>
      </c>
      <c r="AY676" s="182" t="n">
        <f aca="false">RADIANS(AU676)</f>
        <v>-13.7444678594553</v>
      </c>
      <c r="AZ676" s="183" t="n">
        <f aca="false">RADIANS(AV676)</f>
        <v>-10.7337748997651</v>
      </c>
      <c r="BA676" s="180" t="n">
        <f aca="false">RADIANS(AW676)</f>
        <v>-13.7444678594553</v>
      </c>
      <c r="BB676" s="181" t="n">
        <f aca="false">RADIANS(AX676)</f>
        <v>-10.7337748997651</v>
      </c>
      <c r="BC676" s="182" t="n">
        <f aca="false">SIN(AY676)*SIN(BA676)+COS(AY676)*COS(BA676)*COS(BB676-AZ676)</f>
        <v>1</v>
      </c>
      <c r="BD676" s="183" t="n">
        <f aca="false">ACOS(BC676)</f>
        <v>0</v>
      </c>
      <c r="BE676" s="184" t="n">
        <f aca="false">BD676*6371</f>
        <v>0</v>
      </c>
      <c r="BF676" s="185" t="n">
        <f aca="false">BE676*0.62137119223733</f>
        <v>0</v>
      </c>
      <c r="BG676" s="180" t="e">
        <f aca="false">(SIN(BA676)-SIN(AY676)*BC676)/(COS(AY676)*SIN(BD676))</f>
        <v>#DIV/0!</v>
      </c>
      <c r="BH676" s="186" t="e">
        <f aca="false">DEGREES(ACOS(MAX(-1,MIN(1,BG676))))</f>
        <v>#DIV/0!</v>
      </c>
      <c r="BI676" s="187" t="e">
        <f aca="false">IF(SIN(BB676-AZ676)&lt;0,360-BH676,BH676)</f>
        <v>#DIV/0!</v>
      </c>
      <c r="BK676" s="160" t="n">
        <f aca="false">IF($D676=BK$3,$J676,0)</f>
        <v>0</v>
      </c>
      <c r="BL676" s="161" t="n">
        <f aca="false">IF($D676=BL$3,$J676,0)</f>
        <v>0</v>
      </c>
      <c r="BM676" s="161" t="n">
        <f aca="false">IF($D676=BM$3,$J676,0)</f>
        <v>0</v>
      </c>
      <c r="BN676" s="161" t="n">
        <f aca="false">IF($D676=BN$3,$J676,0)</f>
        <v>0</v>
      </c>
      <c r="BO676" s="161" t="n">
        <f aca="false">IF($D676=BO$3,$J676,0)</f>
        <v>0</v>
      </c>
      <c r="BP676" s="161" t="n">
        <f aca="false">IF($D676=BP$3,$J676,0)</f>
        <v>0</v>
      </c>
      <c r="BQ676" s="161" t="n">
        <f aca="false">IF($D676=BQ$3,$J676,0)</f>
        <v>0</v>
      </c>
      <c r="BR676" s="162" t="n">
        <f aca="false">IF($D676=BR$3,$J676,0)</f>
        <v>0</v>
      </c>
    </row>
    <row r="677" customFormat="false" ht="16.15" hidden="false" customHeight="true" outlineLevel="0" collapsed="false">
      <c r="A677" s="127" t="n">
        <f aca="false">A676</f>
        <v>38584</v>
      </c>
      <c r="B677" s="163"/>
      <c r="C677" s="164" t="str">
        <f aca="false">IF(ISBLANK(B677),"",IF(LEN(B677)=1,TIMEVALUE("00:0"&amp;B677),IF(LEN(B677)=2,TIMEVALUE("00:"&amp;B677),IF(LEN(B677)=3,TIMEVALUE("0"&amp;LEFT(B677,1)&amp;":"&amp;RIGHT(B677,2)),TIMEVALUE(LEFT(B677,2)&amp;":"&amp;RIGHT(B677,2))))))</f>
        <v/>
      </c>
      <c r="D677" s="165" t="str">
        <f aca="false">D676</f>
        <v>10 GHz</v>
      </c>
      <c r="E677" s="166" t="n">
        <f aca="false">E676</f>
        <v>0</v>
      </c>
      <c r="F677" s="166" t="n">
        <f aca="false">F676</f>
        <v>0</v>
      </c>
      <c r="G677" s="167"/>
      <c r="H677" s="132" t="str">
        <f aca="false">IF(AND(NOT(ISBLANK(G677)),NOT(ISBLANK(D677))),G677&amp;"@"&amp;D677,"")</f>
        <v/>
      </c>
      <c r="I677" s="133"/>
      <c r="J677" s="134" t="n">
        <f aca="false">IF(OR(ISBLANK($B677),ISBLANK($E677),ISBLANK($F677)),0,IF(E677=F677,1,MAX(1,ROUND(BE677,0))))</f>
        <v>0</v>
      </c>
      <c r="K677" s="135" t="n">
        <f aca="false">IF(AND(G677&lt;&gt;"",$D677&lt;&gt;"*ON*",$D677&lt;&gt;"*OFF*",ISNA((VLOOKUP(G677&amp;"@"&amp;D677,H$4:H676,1,FALSE())))),1,0)</f>
        <v>0</v>
      </c>
      <c r="L677" s="136" t="n">
        <f aca="false">SUM(J$4:J677)+(100*SUM(K$4:K677))</f>
        <v>1</v>
      </c>
      <c r="M677" s="168" t="str">
        <f aca="false">IF(NOT(ISBLANK(B677)),(A677+C677)+(Settings!$B$5/24),"")</f>
        <v/>
      </c>
      <c r="N677" s="138" t="n">
        <f aca="false">IF(D677="*ON*",1,0)</f>
        <v>0</v>
      </c>
      <c r="O677" s="139" t="n">
        <f aca="false">IF(D677="*OFF*",1,0)</f>
        <v>0</v>
      </c>
      <c r="P677" s="140" t="e">
        <f aca="false">IF($D677="*EOL*",0,IF(O676,0,M677-M676)*24)</f>
        <v>#VALUE!</v>
      </c>
      <c r="Q677" s="170"/>
      <c r="R677" s="170"/>
      <c r="S677" s="171" t="n">
        <f aca="false">(10*T677)+U677+IF(V677="",0.5,((V677+0.5)/24))</f>
        <v>-697.5</v>
      </c>
      <c r="T677" s="172" t="n">
        <f aca="false">CODE(W677)-CODE("A")</f>
        <v>-65</v>
      </c>
      <c r="U677" s="173" t="n">
        <f aca="false">CODE(X677)-CODE("0")</f>
        <v>-48</v>
      </c>
      <c r="V677" s="174" t="str">
        <f aca="false">IF(Y677="","",CODE(Y677)-CODE("a"))</f>
        <v/>
      </c>
      <c r="W677" s="175" t="str">
        <f aca="false">UPPER(MID(E677,2,1))</f>
        <v/>
      </c>
      <c r="X677" s="173" t="str">
        <f aca="false">MID(E677,4,1)</f>
        <v/>
      </c>
      <c r="Y677" s="176" t="str">
        <f aca="false">LOWER(MID(E677,6,1))</f>
        <v/>
      </c>
      <c r="Z677" s="177" t="n">
        <f aca="false">(20*AA677)+(2*AB677)+IF(AC677="",1,((IF(AC677&gt;11,AC677-12,AC677)+0.5)/12))</f>
        <v>-435</v>
      </c>
      <c r="AA677" s="173" t="n">
        <f aca="false">CODE(AD677)-CODE("A")</f>
        <v>-17</v>
      </c>
      <c r="AB677" s="173" t="n">
        <f aca="false">CODE(AE677)-CODE("0")+IF(AND(AC677&lt;&gt;"",AC677&gt;11),0.5,0)</f>
        <v>-48</v>
      </c>
      <c r="AC677" s="174" t="str">
        <f aca="false">IF(AF677="","",CODE(AF677)-CODE("a"))</f>
        <v/>
      </c>
      <c r="AD677" s="172" t="str">
        <f aca="false">UPPER(MID(E677,1,1))</f>
        <v>0</v>
      </c>
      <c r="AE677" s="173" t="str">
        <f aca="false">MID(E677,3,1)</f>
        <v/>
      </c>
      <c r="AF677" s="176" t="str">
        <f aca="false">LOWER(MID(E677,5,1))</f>
        <v/>
      </c>
      <c r="AG677" s="171" t="n">
        <f aca="false">(10*AH677)+AI677+IF(AJ677="",0.5,((AJ677+0.5)/24))</f>
        <v>-697.5</v>
      </c>
      <c r="AH677" s="172" t="n">
        <f aca="false">CODE(AK677)-CODE("A")</f>
        <v>-65</v>
      </c>
      <c r="AI677" s="173" t="n">
        <f aca="false">CODE(AL677)-CODE("0")</f>
        <v>-48</v>
      </c>
      <c r="AJ677" s="174" t="str">
        <f aca="false">IF(AM677="","",CODE(AM677)-CODE("a"))</f>
        <v/>
      </c>
      <c r="AK677" s="175" t="str">
        <f aca="false">UPPER(MID(F677,2,1))</f>
        <v/>
      </c>
      <c r="AL677" s="173" t="str">
        <f aca="false">MID(F677,4,1)</f>
        <v/>
      </c>
      <c r="AM677" s="176" t="str">
        <f aca="false">LOWER(MID(F677,6,1))</f>
        <v/>
      </c>
      <c r="AN677" s="177" t="n">
        <f aca="false">(20*AO677)+(2*AP677)+IF(AQ677="",1,((IF(AQ677&gt;11,AQ677-12,AQ677)+0.5)/12))</f>
        <v>-435</v>
      </c>
      <c r="AO677" s="173" t="n">
        <f aca="false">CODE(AR677)-CODE("A")</f>
        <v>-17</v>
      </c>
      <c r="AP677" s="173" t="n">
        <f aca="false">CODE(AS677)-CODE("0")+IF(AND(AQ677&lt;&gt;"",AQ677&gt;11),0.5,0)</f>
        <v>-48</v>
      </c>
      <c r="AQ677" s="174" t="str">
        <f aca="false">IF(AT677="","",CODE(AT677)-CODE("a"))</f>
        <v/>
      </c>
      <c r="AR677" s="172" t="str">
        <f aca="false">UPPER(MID(F677,1,1))</f>
        <v>0</v>
      </c>
      <c r="AS677" s="173" t="str">
        <f aca="false">MID(F677,3,1)</f>
        <v/>
      </c>
      <c r="AT677" s="176" t="str">
        <f aca="false">LOWER(MID(F677,5,1))</f>
        <v/>
      </c>
      <c r="AU677" s="178" t="n">
        <f aca="false">S677-90</f>
        <v>-787.5</v>
      </c>
      <c r="AV677" s="179" t="n">
        <f aca="false">Z677-180</f>
        <v>-615</v>
      </c>
      <c r="AW677" s="180" t="n">
        <f aca="false">AG677-90</f>
        <v>-787.5</v>
      </c>
      <c r="AX677" s="181" t="n">
        <f aca="false">AN677-180</f>
        <v>-615</v>
      </c>
      <c r="AY677" s="182" t="n">
        <f aca="false">RADIANS(AU677)</f>
        <v>-13.7444678594553</v>
      </c>
      <c r="AZ677" s="183" t="n">
        <f aca="false">RADIANS(AV677)</f>
        <v>-10.7337748997651</v>
      </c>
      <c r="BA677" s="180" t="n">
        <f aca="false">RADIANS(AW677)</f>
        <v>-13.7444678594553</v>
      </c>
      <c r="BB677" s="181" t="n">
        <f aca="false">RADIANS(AX677)</f>
        <v>-10.7337748997651</v>
      </c>
      <c r="BC677" s="182" t="n">
        <f aca="false">SIN(AY677)*SIN(BA677)+COS(AY677)*COS(BA677)*COS(BB677-AZ677)</f>
        <v>1</v>
      </c>
      <c r="BD677" s="183" t="n">
        <f aca="false">ACOS(BC677)</f>
        <v>0</v>
      </c>
      <c r="BE677" s="184" t="n">
        <f aca="false">BD677*6371</f>
        <v>0</v>
      </c>
      <c r="BF677" s="185" t="n">
        <f aca="false">BE677*0.62137119223733</f>
        <v>0</v>
      </c>
      <c r="BG677" s="180" t="e">
        <f aca="false">(SIN(BA677)-SIN(AY677)*BC677)/(COS(AY677)*SIN(BD677))</f>
        <v>#DIV/0!</v>
      </c>
      <c r="BH677" s="186" t="e">
        <f aca="false">DEGREES(ACOS(MAX(-1,MIN(1,BG677))))</f>
        <v>#DIV/0!</v>
      </c>
      <c r="BI677" s="187" t="e">
        <f aca="false">IF(SIN(BB677-AZ677)&lt;0,360-BH677,BH677)</f>
        <v>#DIV/0!</v>
      </c>
      <c r="BK677" s="160" t="n">
        <f aca="false">IF($D677=BK$3,$J677,0)</f>
        <v>0</v>
      </c>
      <c r="BL677" s="161" t="n">
        <f aca="false">IF($D677=BL$3,$J677,0)</f>
        <v>0</v>
      </c>
      <c r="BM677" s="161" t="n">
        <f aca="false">IF($D677=BM$3,$J677,0)</f>
        <v>0</v>
      </c>
      <c r="BN677" s="161" t="n">
        <f aca="false">IF($D677=BN$3,$J677,0)</f>
        <v>0</v>
      </c>
      <c r="BO677" s="161" t="n">
        <f aca="false">IF($D677=BO$3,$J677,0)</f>
        <v>0</v>
      </c>
      <c r="BP677" s="161" t="n">
        <f aca="false">IF($D677=BP$3,$J677,0)</f>
        <v>0</v>
      </c>
      <c r="BQ677" s="161" t="n">
        <f aca="false">IF($D677=BQ$3,$J677,0)</f>
        <v>0</v>
      </c>
      <c r="BR677" s="162" t="n">
        <f aca="false">IF($D677=BR$3,$J677,0)</f>
        <v>0</v>
      </c>
    </row>
    <row r="678" customFormat="false" ht="16.15" hidden="false" customHeight="true" outlineLevel="0" collapsed="false">
      <c r="A678" s="127" t="n">
        <f aca="false">A677</f>
        <v>38584</v>
      </c>
      <c r="B678" s="163"/>
      <c r="C678" s="164" t="str">
        <f aca="false">IF(ISBLANK(B678),"",IF(LEN(B678)=1,TIMEVALUE("00:0"&amp;B678),IF(LEN(B678)=2,TIMEVALUE("00:"&amp;B678),IF(LEN(B678)=3,TIMEVALUE("0"&amp;LEFT(B678,1)&amp;":"&amp;RIGHT(B678,2)),TIMEVALUE(LEFT(B678,2)&amp;":"&amp;RIGHT(B678,2))))))</f>
        <v/>
      </c>
      <c r="D678" s="165" t="str">
        <f aca="false">D677</f>
        <v>10 GHz</v>
      </c>
      <c r="E678" s="166" t="n">
        <f aca="false">E677</f>
        <v>0</v>
      </c>
      <c r="F678" s="166" t="n">
        <f aca="false">F677</f>
        <v>0</v>
      </c>
      <c r="G678" s="167"/>
      <c r="H678" s="132" t="str">
        <f aca="false">IF(AND(NOT(ISBLANK(G678)),NOT(ISBLANK(D678))),G678&amp;"@"&amp;D678,"")</f>
        <v/>
      </c>
      <c r="I678" s="133"/>
      <c r="J678" s="134" t="n">
        <f aca="false">IF(OR(ISBLANK($B678),ISBLANK($E678),ISBLANK($F678)),0,IF(E678=F678,1,MAX(1,ROUND(BE678,0))))</f>
        <v>0</v>
      </c>
      <c r="K678" s="135" t="n">
        <f aca="false">IF(AND(G678&lt;&gt;"",$D678&lt;&gt;"*ON*",$D678&lt;&gt;"*OFF*",ISNA((VLOOKUP(G678&amp;"@"&amp;D678,H$4:H677,1,FALSE())))),1,0)</f>
        <v>0</v>
      </c>
      <c r="L678" s="136" t="n">
        <f aca="false">SUM(J$4:J678)+(100*SUM(K$4:K678))</f>
        <v>1</v>
      </c>
      <c r="M678" s="168" t="str">
        <f aca="false">IF(NOT(ISBLANK(B678)),(A678+C678)+(Settings!$B$5/24),"")</f>
        <v/>
      </c>
      <c r="N678" s="138" t="n">
        <f aca="false">IF(D678="*ON*",1,0)</f>
        <v>0</v>
      </c>
      <c r="O678" s="139" t="n">
        <f aca="false">IF(D678="*OFF*",1,0)</f>
        <v>0</v>
      </c>
      <c r="P678" s="140" t="e">
        <f aca="false">IF($D678="*EOL*",0,IF(O677,0,M678-M677)*24)</f>
        <v>#VALUE!</v>
      </c>
      <c r="Q678" s="170"/>
      <c r="R678" s="170"/>
      <c r="S678" s="171" t="n">
        <f aca="false">(10*T678)+U678+IF(V678="",0.5,((V678+0.5)/24))</f>
        <v>-697.5</v>
      </c>
      <c r="T678" s="172" t="n">
        <f aca="false">CODE(W678)-CODE("A")</f>
        <v>-65</v>
      </c>
      <c r="U678" s="173" t="n">
        <f aca="false">CODE(X678)-CODE("0")</f>
        <v>-48</v>
      </c>
      <c r="V678" s="174" t="str">
        <f aca="false">IF(Y678="","",CODE(Y678)-CODE("a"))</f>
        <v/>
      </c>
      <c r="W678" s="175" t="str">
        <f aca="false">UPPER(MID(E678,2,1))</f>
        <v/>
      </c>
      <c r="X678" s="173" t="str">
        <f aca="false">MID(E678,4,1)</f>
        <v/>
      </c>
      <c r="Y678" s="176" t="str">
        <f aca="false">LOWER(MID(E678,6,1))</f>
        <v/>
      </c>
      <c r="Z678" s="177" t="n">
        <f aca="false">(20*AA678)+(2*AB678)+IF(AC678="",1,((IF(AC678&gt;11,AC678-12,AC678)+0.5)/12))</f>
        <v>-435</v>
      </c>
      <c r="AA678" s="173" t="n">
        <f aca="false">CODE(AD678)-CODE("A")</f>
        <v>-17</v>
      </c>
      <c r="AB678" s="173" t="n">
        <f aca="false">CODE(AE678)-CODE("0")+IF(AND(AC678&lt;&gt;"",AC678&gt;11),0.5,0)</f>
        <v>-48</v>
      </c>
      <c r="AC678" s="174" t="str">
        <f aca="false">IF(AF678="","",CODE(AF678)-CODE("a"))</f>
        <v/>
      </c>
      <c r="AD678" s="172" t="str">
        <f aca="false">UPPER(MID(E678,1,1))</f>
        <v>0</v>
      </c>
      <c r="AE678" s="173" t="str">
        <f aca="false">MID(E678,3,1)</f>
        <v/>
      </c>
      <c r="AF678" s="176" t="str">
        <f aca="false">LOWER(MID(E678,5,1))</f>
        <v/>
      </c>
      <c r="AG678" s="171" t="n">
        <f aca="false">(10*AH678)+AI678+IF(AJ678="",0.5,((AJ678+0.5)/24))</f>
        <v>-697.5</v>
      </c>
      <c r="AH678" s="172" t="n">
        <f aca="false">CODE(AK678)-CODE("A")</f>
        <v>-65</v>
      </c>
      <c r="AI678" s="173" t="n">
        <f aca="false">CODE(AL678)-CODE("0")</f>
        <v>-48</v>
      </c>
      <c r="AJ678" s="174" t="str">
        <f aca="false">IF(AM678="","",CODE(AM678)-CODE("a"))</f>
        <v/>
      </c>
      <c r="AK678" s="175" t="str">
        <f aca="false">UPPER(MID(F678,2,1))</f>
        <v/>
      </c>
      <c r="AL678" s="173" t="str">
        <f aca="false">MID(F678,4,1)</f>
        <v/>
      </c>
      <c r="AM678" s="176" t="str">
        <f aca="false">LOWER(MID(F678,6,1))</f>
        <v/>
      </c>
      <c r="AN678" s="177" t="n">
        <f aca="false">(20*AO678)+(2*AP678)+IF(AQ678="",1,((IF(AQ678&gt;11,AQ678-12,AQ678)+0.5)/12))</f>
        <v>-435</v>
      </c>
      <c r="AO678" s="173" t="n">
        <f aca="false">CODE(AR678)-CODE("A")</f>
        <v>-17</v>
      </c>
      <c r="AP678" s="173" t="n">
        <f aca="false">CODE(AS678)-CODE("0")+IF(AND(AQ678&lt;&gt;"",AQ678&gt;11),0.5,0)</f>
        <v>-48</v>
      </c>
      <c r="AQ678" s="174" t="str">
        <f aca="false">IF(AT678="","",CODE(AT678)-CODE("a"))</f>
        <v/>
      </c>
      <c r="AR678" s="172" t="str">
        <f aca="false">UPPER(MID(F678,1,1))</f>
        <v>0</v>
      </c>
      <c r="AS678" s="173" t="str">
        <f aca="false">MID(F678,3,1)</f>
        <v/>
      </c>
      <c r="AT678" s="176" t="str">
        <f aca="false">LOWER(MID(F678,5,1))</f>
        <v/>
      </c>
      <c r="AU678" s="178" t="n">
        <f aca="false">S678-90</f>
        <v>-787.5</v>
      </c>
      <c r="AV678" s="179" t="n">
        <f aca="false">Z678-180</f>
        <v>-615</v>
      </c>
      <c r="AW678" s="180" t="n">
        <f aca="false">AG678-90</f>
        <v>-787.5</v>
      </c>
      <c r="AX678" s="181" t="n">
        <f aca="false">AN678-180</f>
        <v>-615</v>
      </c>
      <c r="AY678" s="182" t="n">
        <f aca="false">RADIANS(AU678)</f>
        <v>-13.7444678594553</v>
      </c>
      <c r="AZ678" s="183" t="n">
        <f aca="false">RADIANS(AV678)</f>
        <v>-10.7337748997651</v>
      </c>
      <c r="BA678" s="180" t="n">
        <f aca="false">RADIANS(AW678)</f>
        <v>-13.7444678594553</v>
      </c>
      <c r="BB678" s="181" t="n">
        <f aca="false">RADIANS(AX678)</f>
        <v>-10.7337748997651</v>
      </c>
      <c r="BC678" s="182" t="n">
        <f aca="false">SIN(AY678)*SIN(BA678)+COS(AY678)*COS(BA678)*COS(BB678-AZ678)</f>
        <v>1</v>
      </c>
      <c r="BD678" s="183" t="n">
        <f aca="false">ACOS(BC678)</f>
        <v>0</v>
      </c>
      <c r="BE678" s="184" t="n">
        <f aca="false">BD678*6371</f>
        <v>0</v>
      </c>
      <c r="BF678" s="185" t="n">
        <f aca="false">BE678*0.62137119223733</f>
        <v>0</v>
      </c>
      <c r="BG678" s="180" t="e">
        <f aca="false">(SIN(BA678)-SIN(AY678)*BC678)/(COS(AY678)*SIN(BD678))</f>
        <v>#DIV/0!</v>
      </c>
      <c r="BH678" s="186" t="e">
        <f aca="false">DEGREES(ACOS(MAX(-1,MIN(1,BG678))))</f>
        <v>#DIV/0!</v>
      </c>
      <c r="BI678" s="187" t="e">
        <f aca="false">IF(SIN(BB678-AZ678)&lt;0,360-BH678,BH678)</f>
        <v>#DIV/0!</v>
      </c>
      <c r="BK678" s="160" t="n">
        <f aca="false">IF($D678=BK$3,$J678,0)</f>
        <v>0</v>
      </c>
      <c r="BL678" s="161" t="n">
        <f aca="false">IF($D678=BL$3,$J678,0)</f>
        <v>0</v>
      </c>
      <c r="BM678" s="161" t="n">
        <f aca="false">IF($D678=BM$3,$J678,0)</f>
        <v>0</v>
      </c>
      <c r="BN678" s="161" t="n">
        <f aca="false">IF($D678=BN$3,$J678,0)</f>
        <v>0</v>
      </c>
      <c r="BO678" s="161" t="n">
        <f aca="false">IF($D678=BO$3,$J678,0)</f>
        <v>0</v>
      </c>
      <c r="BP678" s="161" t="n">
        <f aca="false">IF($D678=BP$3,$J678,0)</f>
        <v>0</v>
      </c>
      <c r="BQ678" s="161" t="n">
        <f aca="false">IF($D678=BQ$3,$J678,0)</f>
        <v>0</v>
      </c>
      <c r="BR678" s="162" t="n">
        <f aca="false">IF($D678=BR$3,$J678,0)</f>
        <v>0</v>
      </c>
    </row>
    <row r="679" customFormat="false" ht="16.15" hidden="false" customHeight="true" outlineLevel="0" collapsed="false">
      <c r="A679" s="127" t="n">
        <f aca="false">A678</f>
        <v>38584</v>
      </c>
      <c r="B679" s="163"/>
      <c r="C679" s="164" t="str">
        <f aca="false">IF(ISBLANK(B679),"",IF(LEN(B679)=1,TIMEVALUE("00:0"&amp;B679),IF(LEN(B679)=2,TIMEVALUE("00:"&amp;B679),IF(LEN(B679)=3,TIMEVALUE("0"&amp;LEFT(B679,1)&amp;":"&amp;RIGHT(B679,2)),TIMEVALUE(LEFT(B679,2)&amp;":"&amp;RIGHT(B679,2))))))</f>
        <v/>
      </c>
      <c r="D679" s="165" t="str">
        <f aca="false">D678</f>
        <v>10 GHz</v>
      </c>
      <c r="E679" s="166" t="n">
        <f aca="false">E678</f>
        <v>0</v>
      </c>
      <c r="F679" s="166" t="n">
        <f aca="false">F678</f>
        <v>0</v>
      </c>
      <c r="G679" s="167"/>
      <c r="H679" s="132" t="str">
        <f aca="false">IF(AND(NOT(ISBLANK(G679)),NOT(ISBLANK(D679))),G679&amp;"@"&amp;D679,"")</f>
        <v/>
      </c>
      <c r="I679" s="133"/>
      <c r="J679" s="134" t="n">
        <f aca="false">IF(OR(ISBLANK($B679),ISBLANK($E679),ISBLANK($F679)),0,IF(E679=F679,1,MAX(1,ROUND(BE679,0))))</f>
        <v>0</v>
      </c>
      <c r="K679" s="135" t="n">
        <f aca="false">IF(AND(G679&lt;&gt;"",$D679&lt;&gt;"*ON*",$D679&lt;&gt;"*OFF*",ISNA((VLOOKUP(G679&amp;"@"&amp;D679,H$4:H678,1,FALSE())))),1,0)</f>
        <v>0</v>
      </c>
      <c r="L679" s="136" t="n">
        <f aca="false">SUM(J$4:J679)+(100*SUM(K$4:K679))</f>
        <v>1</v>
      </c>
      <c r="M679" s="168" t="str">
        <f aca="false">IF(NOT(ISBLANK(B679)),(A679+C679)+(Settings!$B$5/24),"")</f>
        <v/>
      </c>
      <c r="N679" s="138" t="n">
        <f aca="false">IF(D679="*ON*",1,0)</f>
        <v>0</v>
      </c>
      <c r="O679" s="139" t="n">
        <f aca="false">IF(D679="*OFF*",1,0)</f>
        <v>0</v>
      </c>
      <c r="P679" s="140" t="e">
        <f aca="false">IF($D679="*EOL*",0,IF(O678,0,M679-M678)*24)</f>
        <v>#VALUE!</v>
      </c>
      <c r="Q679" s="170"/>
      <c r="R679" s="170"/>
      <c r="S679" s="171" t="n">
        <f aca="false">(10*T679)+U679+IF(V679="",0.5,((V679+0.5)/24))</f>
        <v>-697.5</v>
      </c>
      <c r="T679" s="172" t="n">
        <f aca="false">CODE(W679)-CODE("A")</f>
        <v>-65</v>
      </c>
      <c r="U679" s="173" t="n">
        <f aca="false">CODE(X679)-CODE("0")</f>
        <v>-48</v>
      </c>
      <c r="V679" s="174" t="str">
        <f aca="false">IF(Y679="","",CODE(Y679)-CODE("a"))</f>
        <v/>
      </c>
      <c r="W679" s="175" t="str">
        <f aca="false">UPPER(MID(E679,2,1))</f>
        <v/>
      </c>
      <c r="X679" s="173" t="str">
        <f aca="false">MID(E679,4,1)</f>
        <v/>
      </c>
      <c r="Y679" s="176" t="str">
        <f aca="false">LOWER(MID(E679,6,1))</f>
        <v/>
      </c>
      <c r="Z679" s="177" t="n">
        <f aca="false">(20*AA679)+(2*AB679)+IF(AC679="",1,((IF(AC679&gt;11,AC679-12,AC679)+0.5)/12))</f>
        <v>-435</v>
      </c>
      <c r="AA679" s="173" t="n">
        <f aca="false">CODE(AD679)-CODE("A")</f>
        <v>-17</v>
      </c>
      <c r="AB679" s="173" t="n">
        <f aca="false">CODE(AE679)-CODE("0")+IF(AND(AC679&lt;&gt;"",AC679&gt;11),0.5,0)</f>
        <v>-48</v>
      </c>
      <c r="AC679" s="174" t="str">
        <f aca="false">IF(AF679="","",CODE(AF679)-CODE("a"))</f>
        <v/>
      </c>
      <c r="AD679" s="172" t="str">
        <f aca="false">UPPER(MID(E679,1,1))</f>
        <v>0</v>
      </c>
      <c r="AE679" s="173" t="str">
        <f aca="false">MID(E679,3,1)</f>
        <v/>
      </c>
      <c r="AF679" s="176" t="str">
        <f aca="false">LOWER(MID(E679,5,1))</f>
        <v/>
      </c>
      <c r="AG679" s="171" t="n">
        <f aca="false">(10*AH679)+AI679+IF(AJ679="",0.5,((AJ679+0.5)/24))</f>
        <v>-697.5</v>
      </c>
      <c r="AH679" s="172" t="n">
        <f aca="false">CODE(AK679)-CODE("A")</f>
        <v>-65</v>
      </c>
      <c r="AI679" s="173" t="n">
        <f aca="false">CODE(AL679)-CODE("0")</f>
        <v>-48</v>
      </c>
      <c r="AJ679" s="174" t="str">
        <f aca="false">IF(AM679="","",CODE(AM679)-CODE("a"))</f>
        <v/>
      </c>
      <c r="AK679" s="175" t="str">
        <f aca="false">UPPER(MID(F679,2,1))</f>
        <v/>
      </c>
      <c r="AL679" s="173" t="str">
        <f aca="false">MID(F679,4,1)</f>
        <v/>
      </c>
      <c r="AM679" s="176" t="str">
        <f aca="false">LOWER(MID(F679,6,1))</f>
        <v/>
      </c>
      <c r="AN679" s="177" t="n">
        <f aca="false">(20*AO679)+(2*AP679)+IF(AQ679="",1,((IF(AQ679&gt;11,AQ679-12,AQ679)+0.5)/12))</f>
        <v>-435</v>
      </c>
      <c r="AO679" s="173" t="n">
        <f aca="false">CODE(AR679)-CODE("A")</f>
        <v>-17</v>
      </c>
      <c r="AP679" s="173" t="n">
        <f aca="false">CODE(AS679)-CODE("0")+IF(AND(AQ679&lt;&gt;"",AQ679&gt;11),0.5,0)</f>
        <v>-48</v>
      </c>
      <c r="AQ679" s="174" t="str">
        <f aca="false">IF(AT679="","",CODE(AT679)-CODE("a"))</f>
        <v/>
      </c>
      <c r="AR679" s="172" t="str">
        <f aca="false">UPPER(MID(F679,1,1))</f>
        <v>0</v>
      </c>
      <c r="AS679" s="173" t="str">
        <f aca="false">MID(F679,3,1)</f>
        <v/>
      </c>
      <c r="AT679" s="176" t="str">
        <f aca="false">LOWER(MID(F679,5,1))</f>
        <v/>
      </c>
      <c r="AU679" s="178" t="n">
        <f aca="false">S679-90</f>
        <v>-787.5</v>
      </c>
      <c r="AV679" s="179" t="n">
        <f aca="false">Z679-180</f>
        <v>-615</v>
      </c>
      <c r="AW679" s="180" t="n">
        <f aca="false">AG679-90</f>
        <v>-787.5</v>
      </c>
      <c r="AX679" s="181" t="n">
        <f aca="false">AN679-180</f>
        <v>-615</v>
      </c>
      <c r="AY679" s="182" t="n">
        <f aca="false">RADIANS(AU679)</f>
        <v>-13.7444678594553</v>
      </c>
      <c r="AZ679" s="183" t="n">
        <f aca="false">RADIANS(AV679)</f>
        <v>-10.7337748997651</v>
      </c>
      <c r="BA679" s="180" t="n">
        <f aca="false">RADIANS(AW679)</f>
        <v>-13.7444678594553</v>
      </c>
      <c r="BB679" s="181" t="n">
        <f aca="false">RADIANS(AX679)</f>
        <v>-10.7337748997651</v>
      </c>
      <c r="BC679" s="182" t="n">
        <f aca="false">SIN(AY679)*SIN(BA679)+COS(AY679)*COS(BA679)*COS(BB679-AZ679)</f>
        <v>1</v>
      </c>
      <c r="BD679" s="183" t="n">
        <f aca="false">ACOS(BC679)</f>
        <v>0</v>
      </c>
      <c r="BE679" s="184" t="n">
        <f aca="false">BD679*6371</f>
        <v>0</v>
      </c>
      <c r="BF679" s="185" t="n">
        <f aca="false">BE679*0.62137119223733</f>
        <v>0</v>
      </c>
      <c r="BG679" s="180" t="e">
        <f aca="false">(SIN(BA679)-SIN(AY679)*BC679)/(COS(AY679)*SIN(BD679))</f>
        <v>#DIV/0!</v>
      </c>
      <c r="BH679" s="186" t="e">
        <f aca="false">DEGREES(ACOS(MAX(-1,MIN(1,BG679))))</f>
        <v>#DIV/0!</v>
      </c>
      <c r="BI679" s="187" t="e">
        <f aca="false">IF(SIN(BB679-AZ679)&lt;0,360-BH679,BH679)</f>
        <v>#DIV/0!</v>
      </c>
      <c r="BK679" s="160" t="n">
        <f aca="false">IF($D679=BK$3,$J679,0)</f>
        <v>0</v>
      </c>
      <c r="BL679" s="161" t="n">
        <f aca="false">IF($D679=BL$3,$J679,0)</f>
        <v>0</v>
      </c>
      <c r="BM679" s="161" t="n">
        <f aca="false">IF($D679=BM$3,$J679,0)</f>
        <v>0</v>
      </c>
      <c r="BN679" s="161" t="n">
        <f aca="false">IF($D679=BN$3,$J679,0)</f>
        <v>0</v>
      </c>
      <c r="BO679" s="161" t="n">
        <f aca="false">IF($D679=BO$3,$J679,0)</f>
        <v>0</v>
      </c>
      <c r="BP679" s="161" t="n">
        <f aca="false">IF($D679=BP$3,$J679,0)</f>
        <v>0</v>
      </c>
      <c r="BQ679" s="161" t="n">
        <f aca="false">IF($D679=BQ$3,$J679,0)</f>
        <v>0</v>
      </c>
      <c r="BR679" s="162" t="n">
        <f aca="false">IF($D679=BR$3,$J679,0)</f>
        <v>0</v>
      </c>
    </row>
    <row r="680" customFormat="false" ht="16.15" hidden="false" customHeight="true" outlineLevel="0" collapsed="false">
      <c r="A680" s="127" t="n">
        <f aca="false">A679</f>
        <v>38584</v>
      </c>
      <c r="B680" s="163"/>
      <c r="C680" s="164" t="str">
        <f aca="false">IF(ISBLANK(B680),"",IF(LEN(B680)=1,TIMEVALUE("00:0"&amp;B680),IF(LEN(B680)=2,TIMEVALUE("00:"&amp;B680),IF(LEN(B680)=3,TIMEVALUE("0"&amp;LEFT(B680,1)&amp;":"&amp;RIGHT(B680,2)),TIMEVALUE(LEFT(B680,2)&amp;":"&amp;RIGHT(B680,2))))))</f>
        <v/>
      </c>
      <c r="D680" s="165" t="str">
        <f aca="false">D679</f>
        <v>10 GHz</v>
      </c>
      <c r="E680" s="166" t="n">
        <f aca="false">E679</f>
        <v>0</v>
      </c>
      <c r="F680" s="166" t="n">
        <f aca="false">F679</f>
        <v>0</v>
      </c>
      <c r="G680" s="167"/>
      <c r="H680" s="132" t="str">
        <f aca="false">IF(AND(NOT(ISBLANK(G680)),NOT(ISBLANK(D680))),G680&amp;"@"&amp;D680,"")</f>
        <v/>
      </c>
      <c r="I680" s="133"/>
      <c r="J680" s="134" t="n">
        <f aca="false">IF(OR(ISBLANK($B680),ISBLANK($E680),ISBLANK($F680)),0,IF(E680=F680,1,MAX(1,ROUND(BE680,0))))</f>
        <v>0</v>
      </c>
      <c r="K680" s="135" t="n">
        <f aca="false">IF(AND(G680&lt;&gt;"",$D680&lt;&gt;"*ON*",$D680&lt;&gt;"*OFF*",ISNA((VLOOKUP(G680&amp;"@"&amp;D680,H$4:H679,1,FALSE())))),1,0)</f>
        <v>0</v>
      </c>
      <c r="L680" s="136" t="n">
        <f aca="false">SUM(J$4:J680)+(100*SUM(K$4:K680))</f>
        <v>1</v>
      </c>
      <c r="M680" s="168" t="str">
        <f aca="false">IF(NOT(ISBLANK(B680)),(A680+C680)+(Settings!$B$5/24),"")</f>
        <v/>
      </c>
      <c r="N680" s="138" t="n">
        <f aca="false">IF(D680="*ON*",1,0)</f>
        <v>0</v>
      </c>
      <c r="O680" s="139" t="n">
        <f aca="false">IF(D680="*OFF*",1,0)</f>
        <v>0</v>
      </c>
      <c r="P680" s="140" t="e">
        <f aca="false">IF($D680="*EOL*",0,IF(O679,0,M680-M679)*24)</f>
        <v>#VALUE!</v>
      </c>
      <c r="Q680" s="170"/>
      <c r="R680" s="170"/>
      <c r="S680" s="171" t="n">
        <f aca="false">(10*T680)+U680+IF(V680="",0.5,((V680+0.5)/24))</f>
        <v>-697.5</v>
      </c>
      <c r="T680" s="172" t="n">
        <f aca="false">CODE(W680)-CODE("A")</f>
        <v>-65</v>
      </c>
      <c r="U680" s="173" t="n">
        <f aca="false">CODE(X680)-CODE("0")</f>
        <v>-48</v>
      </c>
      <c r="V680" s="174" t="str">
        <f aca="false">IF(Y680="","",CODE(Y680)-CODE("a"))</f>
        <v/>
      </c>
      <c r="W680" s="175" t="str">
        <f aca="false">UPPER(MID(E680,2,1))</f>
        <v/>
      </c>
      <c r="X680" s="173" t="str">
        <f aca="false">MID(E680,4,1)</f>
        <v/>
      </c>
      <c r="Y680" s="176" t="str">
        <f aca="false">LOWER(MID(E680,6,1))</f>
        <v/>
      </c>
      <c r="Z680" s="177" t="n">
        <f aca="false">(20*AA680)+(2*AB680)+IF(AC680="",1,((IF(AC680&gt;11,AC680-12,AC680)+0.5)/12))</f>
        <v>-435</v>
      </c>
      <c r="AA680" s="173" t="n">
        <f aca="false">CODE(AD680)-CODE("A")</f>
        <v>-17</v>
      </c>
      <c r="AB680" s="173" t="n">
        <f aca="false">CODE(AE680)-CODE("0")+IF(AND(AC680&lt;&gt;"",AC680&gt;11),0.5,0)</f>
        <v>-48</v>
      </c>
      <c r="AC680" s="174" t="str">
        <f aca="false">IF(AF680="","",CODE(AF680)-CODE("a"))</f>
        <v/>
      </c>
      <c r="AD680" s="172" t="str">
        <f aca="false">UPPER(MID(E680,1,1))</f>
        <v>0</v>
      </c>
      <c r="AE680" s="173" t="str">
        <f aca="false">MID(E680,3,1)</f>
        <v/>
      </c>
      <c r="AF680" s="176" t="str">
        <f aca="false">LOWER(MID(E680,5,1))</f>
        <v/>
      </c>
      <c r="AG680" s="171" t="n">
        <f aca="false">(10*AH680)+AI680+IF(AJ680="",0.5,((AJ680+0.5)/24))</f>
        <v>-697.5</v>
      </c>
      <c r="AH680" s="172" t="n">
        <f aca="false">CODE(AK680)-CODE("A")</f>
        <v>-65</v>
      </c>
      <c r="AI680" s="173" t="n">
        <f aca="false">CODE(AL680)-CODE("0")</f>
        <v>-48</v>
      </c>
      <c r="AJ680" s="174" t="str">
        <f aca="false">IF(AM680="","",CODE(AM680)-CODE("a"))</f>
        <v/>
      </c>
      <c r="AK680" s="175" t="str">
        <f aca="false">UPPER(MID(F680,2,1))</f>
        <v/>
      </c>
      <c r="AL680" s="173" t="str">
        <f aca="false">MID(F680,4,1)</f>
        <v/>
      </c>
      <c r="AM680" s="176" t="str">
        <f aca="false">LOWER(MID(F680,6,1))</f>
        <v/>
      </c>
      <c r="AN680" s="177" t="n">
        <f aca="false">(20*AO680)+(2*AP680)+IF(AQ680="",1,((IF(AQ680&gt;11,AQ680-12,AQ680)+0.5)/12))</f>
        <v>-435</v>
      </c>
      <c r="AO680" s="173" t="n">
        <f aca="false">CODE(AR680)-CODE("A")</f>
        <v>-17</v>
      </c>
      <c r="AP680" s="173" t="n">
        <f aca="false">CODE(AS680)-CODE("0")+IF(AND(AQ680&lt;&gt;"",AQ680&gt;11),0.5,0)</f>
        <v>-48</v>
      </c>
      <c r="AQ680" s="174" t="str">
        <f aca="false">IF(AT680="","",CODE(AT680)-CODE("a"))</f>
        <v/>
      </c>
      <c r="AR680" s="172" t="str">
        <f aca="false">UPPER(MID(F680,1,1))</f>
        <v>0</v>
      </c>
      <c r="AS680" s="173" t="str">
        <f aca="false">MID(F680,3,1)</f>
        <v/>
      </c>
      <c r="AT680" s="176" t="str">
        <f aca="false">LOWER(MID(F680,5,1))</f>
        <v/>
      </c>
      <c r="AU680" s="178" t="n">
        <f aca="false">S680-90</f>
        <v>-787.5</v>
      </c>
      <c r="AV680" s="179" t="n">
        <f aca="false">Z680-180</f>
        <v>-615</v>
      </c>
      <c r="AW680" s="180" t="n">
        <f aca="false">AG680-90</f>
        <v>-787.5</v>
      </c>
      <c r="AX680" s="181" t="n">
        <f aca="false">AN680-180</f>
        <v>-615</v>
      </c>
      <c r="AY680" s="182" t="n">
        <f aca="false">RADIANS(AU680)</f>
        <v>-13.7444678594553</v>
      </c>
      <c r="AZ680" s="183" t="n">
        <f aca="false">RADIANS(AV680)</f>
        <v>-10.7337748997651</v>
      </c>
      <c r="BA680" s="180" t="n">
        <f aca="false">RADIANS(AW680)</f>
        <v>-13.7444678594553</v>
      </c>
      <c r="BB680" s="181" t="n">
        <f aca="false">RADIANS(AX680)</f>
        <v>-10.7337748997651</v>
      </c>
      <c r="BC680" s="182" t="n">
        <f aca="false">SIN(AY680)*SIN(BA680)+COS(AY680)*COS(BA680)*COS(BB680-AZ680)</f>
        <v>1</v>
      </c>
      <c r="BD680" s="183" t="n">
        <f aca="false">ACOS(BC680)</f>
        <v>0</v>
      </c>
      <c r="BE680" s="184" t="n">
        <f aca="false">BD680*6371</f>
        <v>0</v>
      </c>
      <c r="BF680" s="185" t="n">
        <f aca="false">BE680*0.62137119223733</f>
        <v>0</v>
      </c>
      <c r="BG680" s="180" t="e">
        <f aca="false">(SIN(BA680)-SIN(AY680)*BC680)/(COS(AY680)*SIN(BD680))</f>
        <v>#DIV/0!</v>
      </c>
      <c r="BH680" s="186" t="e">
        <f aca="false">DEGREES(ACOS(MAX(-1,MIN(1,BG680))))</f>
        <v>#DIV/0!</v>
      </c>
      <c r="BI680" s="187" t="e">
        <f aca="false">IF(SIN(BB680-AZ680)&lt;0,360-BH680,BH680)</f>
        <v>#DIV/0!</v>
      </c>
      <c r="BK680" s="160" t="n">
        <f aca="false">IF($D680=BK$3,$J680,0)</f>
        <v>0</v>
      </c>
      <c r="BL680" s="161" t="n">
        <f aca="false">IF($D680=BL$3,$J680,0)</f>
        <v>0</v>
      </c>
      <c r="BM680" s="161" t="n">
        <f aca="false">IF($D680=BM$3,$J680,0)</f>
        <v>0</v>
      </c>
      <c r="BN680" s="161" t="n">
        <f aca="false">IF($D680=BN$3,$J680,0)</f>
        <v>0</v>
      </c>
      <c r="BO680" s="161" t="n">
        <f aca="false">IF($D680=BO$3,$J680,0)</f>
        <v>0</v>
      </c>
      <c r="BP680" s="161" t="n">
        <f aca="false">IF($D680=BP$3,$J680,0)</f>
        <v>0</v>
      </c>
      <c r="BQ680" s="161" t="n">
        <f aca="false">IF($D680=BQ$3,$J680,0)</f>
        <v>0</v>
      </c>
      <c r="BR680" s="162" t="n">
        <f aca="false">IF($D680=BR$3,$J680,0)</f>
        <v>0</v>
      </c>
    </row>
    <row r="681" customFormat="false" ht="16.15" hidden="false" customHeight="true" outlineLevel="0" collapsed="false">
      <c r="A681" s="127" t="n">
        <f aca="false">A680</f>
        <v>38584</v>
      </c>
      <c r="B681" s="163"/>
      <c r="C681" s="164" t="str">
        <f aca="false">IF(ISBLANK(B681),"",IF(LEN(B681)=1,TIMEVALUE("00:0"&amp;B681),IF(LEN(B681)=2,TIMEVALUE("00:"&amp;B681),IF(LEN(B681)=3,TIMEVALUE("0"&amp;LEFT(B681,1)&amp;":"&amp;RIGHT(B681,2)),TIMEVALUE(LEFT(B681,2)&amp;":"&amp;RIGHT(B681,2))))))</f>
        <v/>
      </c>
      <c r="D681" s="165" t="str">
        <f aca="false">D680</f>
        <v>10 GHz</v>
      </c>
      <c r="E681" s="166" t="n">
        <f aca="false">E680</f>
        <v>0</v>
      </c>
      <c r="F681" s="166" t="n">
        <f aca="false">F680</f>
        <v>0</v>
      </c>
      <c r="G681" s="167"/>
      <c r="H681" s="132" t="str">
        <f aca="false">IF(AND(NOT(ISBLANK(G681)),NOT(ISBLANK(D681))),G681&amp;"@"&amp;D681,"")</f>
        <v/>
      </c>
      <c r="I681" s="133"/>
      <c r="J681" s="134" t="n">
        <f aca="false">IF(OR(ISBLANK($B681),ISBLANK($E681),ISBLANK($F681)),0,IF(E681=F681,1,MAX(1,ROUND(BE681,0))))</f>
        <v>0</v>
      </c>
      <c r="K681" s="135" t="n">
        <f aca="false">IF(AND(G681&lt;&gt;"",$D681&lt;&gt;"*ON*",$D681&lt;&gt;"*OFF*",ISNA((VLOOKUP(G681&amp;"@"&amp;D681,H$4:H680,1,FALSE())))),1,0)</f>
        <v>0</v>
      </c>
      <c r="L681" s="136" t="n">
        <f aca="false">SUM(J$4:J681)+(100*SUM(K$4:K681))</f>
        <v>1</v>
      </c>
      <c r="M681" s="168" t="str">
        <f aca="false">IF(NOT(ISBLANK(B681)),(A681+C681)+(Settings!$B$5/24),"")</f>
        <v/>
      </c>
      <c r="N681" s="138" t="n">
        <f aca="false">IF(D681="*ON*",1,0)</f>
        <v>0</v>
      </c>
      <c r="O681" s="139" t="n">
        <f aca="false">IF(D681="*OFF*",1,0)</f>
        <v>0</v>
      </c>
      <c r="P681" s="140" t="e">
        <f aca="false">IF($D681="*EOL*",0,IF(O680,0,M681-M680)*24)</f>
        <v>#VALUE!</v>
      </c>
      <c r="Q681" s="170"/>
      <c r="R681" s="170"/>
      <c r="S681" s="171" t="n">
        <f aca="false">(10*T681)+U681+IF(V681="",0.5,((V681+0.5)/24))</f>
        <v>-697.5</v>
      </c>
      <c r="T681" s="172" t="n">
        <f aca="false">CODE(W681)-CODE("A")</f>
        <v>-65</v>
      </c>
      <c r="U681" s="173" t="n">
        <f aca="false">CODE(X681)-CODE("0")</f>
        <v>-48</v>
      </c>
      <c r="V681" s="174" t="str">
        <f aca="false">IF(Y681="","",CODE(Y681)-CODE("a"))</f>
        <v/>
      </c>
      <c r="W681" s="175" t="str">
        <f aca="false">UPPER(MID(E681,2,1))</f>
        <v/>
      </c>
      <c r="X681" s="173" t="str">
        <f aca="false">MID(E681,4,1)</f>
        <v/>
      </c>
      <c r="Y681" s="176" t="str">
        <f aca="false">LOWER(MID(E681,6,1))</f>
        <v/>
      </c>
      <c r="Z681" s="177" t="n">
        <f aca="false">(20*AA681)+(2*AB681)+IF(AC681="",1,((IF(AC681&gt;11,AC681-12,AC681)+0.5)/12))</f>
        <v>-435</v>
      </c>
      <c r="AA681" s="173" t="n">
        <f aca="false">CODE(AD681)-CODE("A")</f>
        <v>-17</v>
      </c>
      <c r="AB681" s="173" t="n">
        <f aca="false">CODE(AE681)-CODE("0")+IF(AND(AC681&lt;&gt;"",AC681&gt;11),0.5,0)</f>
        <v>-48</v>
      </c>
      <c r="AC681" s="174" t="str">
        <f aca="false">IF(AF681="","",CODE(AF681)-CODE("a"))</f>
        <v/>
      </c>
      <c r="AD681" s="172" t="str">
        <f aca="false">UPPER(MID(E681,1,1))</f>
        <v>0</v>
      </c>
      <c r="AE681" s="173" t="str">
        <f aca="false">MID(E681,3,1)</f>
        <v/>
      </c>
      <c r="AF681" s="176" t="str">
        <f aca="false">LOWER(MID(E681,5,1))</f>
        <v/>
      </c>
      <c r="AG681" s="171" t="n">
        <f aca="false">(10*AH681)+AI681+IF(AJ681="",0.5,((AJ681+0.5)/24))</f>
        <v>-697.5</v>
      </c>
      <c r="AH681" s="172" t="n">
        <f aca="false">CODE(AK681)-CODE("A")</f>
        <v>-65</v>
      </c>
      <c r="AI681" s="173" t="n">
        <f aca="false">CODE(AL681)-CODE("0")</f>
        <v>-48</v>
      </c>
      <c r="AJ681" s="174" t="str">
        <f aca="false">IF(AM681="","",CODE(AM681)-CODE("a"))</f>
        <v/>
      </c>
      <c r="AK681" s="175" t="str">
        <f aca="false">UPPER(MID(F681,2,1))</f>
        <v/>
      </c>
      <c r="AL681" s="173" t="str">
        <f aca="false">MID(F681,4,1)</f>
        <v/>
      </c>
      <c r="AM681" s="176" t="str">
        <f aca="false">LOWER(MID(F681,6,1))</f>
        <v/>
      </c>
      <c r="AN681" s="177" t="n">
        <f aca="false">(20*AO681)+(2*AP681)+IF(AQ681="",1,((IF(AQ681&gt;11,AQ681-12,AQ681)+0.5)/12))</f>
        <v>-435</v>
      </c>
      <c r="AO681" s="173" t="n">
        <f aca="false">CODE(AR681)-CODE("A")</f>
        <v>-17</v>
      </c>
      <c r="AP681" s="173" t="n">
        <f aca="false">CODE(AS681)-CODE("0")+IF(AND(AQ681&lt;&gt;"",AQ681&gt;11),0.5,0)</f>
        <v>-48</v>
      </c>
      <c r="AQ681" s="174" t="str">
        <f aca="false">IF(AT681="","",CODE(AT681)-CODE("a"))</f>
        <v/>
      </c>
      <c r="AR681" s="172" t="str">
        <f aca="false">UPPER(MID(F681,1,1))</f>
        <v>0</v>
      </c>
      <c r="AS681" s="173" t="str">
        <f aca="false">MID(F681,3,1)</f>
        <v/>
      </c>
      <c r="AT681" s="176" t="str">
        <f aca="false">LOWER(MID(F681,5,1))</f>
        <v/>
      </c>
      <c r="AU681" s="178" t="n">
        <f aca="false">S681-90</f>
        <v>-787.5</v>
      </c>
      <c r="AV681" s="179" t="n">
        <f aca="false">Z681-180</f>
        <v>-615</v>
      </c>
      <c r="AW681" s="180" t="n">
        <f aca="false">AG681-90</f>
        <v>-787.5</v>
      </c>
      <c r="AX681" s="181" t="n">
        <f aca="false">AN681-180</f>
        <v>-615</v>
      </c>
      <c r="AY681" s="182" t="n">
        <f aca="false">RADIANS(AU681)</f>
        <v>-13.7444678594553</v>
      </c>
      <c r="AZ681" s="183" t="n">
        <f aca="false">RADIANS(AV681)</f>
        <v>-10.7337748997651</v>
      </c>
      <c r="BA681" s="180" t="n">
        <f aca="false">RADIANS(AW681)</f>
        <v>-13.7444678594553</v>
      </c>
      <c r="BB681" s="181" t="n">
        <f aca="false">RADIANS(AX681)</f>
        <v>-10.7337748997651</v>
      </c>
      <c r="BC681" s="182" t="n">
        <f aca="false">SIN(AY681)*SIN(BA681)+COS(AY681)*COS(BA681)*COS(BB681-AZ681)</f>
        <v>1</v>
      </c>
      <c r="BD681" s="183" t="n">
        <f aca="false">ACOS(BC681)</f>
        <v>0</v>
      </c>
      <c r="BE681" s="184" t="n">
        <f aca="false">BD681*6371</f>
        <v>0</v>
      </c>
      <c r="BF681" s="185" t="n">
        <f aca="false">BE681*0.62137119223733</f>
        <v>0</v>
      </c>
      <c r="BG681" s="180" t="e">
        <f aca="false">(SIN(BA681)-SIN(AY681)*BC681)/(COS(AY681)*SIN(BD681))</f>
        <v>#DIV/0!</v>
      </c>
      <c r="BH681" s="186" t="e">
        <f aca="false">DEGREES(ACOS(MAX(-1,MIN(1,BG681))))</f>
        <v>#DIV/0!</v>
      </c>
      <c r="BI681" s="187" t="e">
        <f aca="false">IF(SIN(BB681-AZ681)&lt;0,360-BH681,BH681)</f>
        <v>#DIV/0!</v>
      </c>
      <c r="BK681" s="160" t="n">
        <f aca="false">IF($D681=BK$3,$J681,0)</f>
        <v>0</v>
      </c>
      <c r="BL681" s="161" t="n">
        <f aca="false">IF($D681=BL$3,$J681,0)</f>
        <v>0</v>
      </c>
      <c r="BM681" s="161" t="n">
        <f aca="false">IF($D681=BM$3,$J681,0)</f>
        <v>0</v>
      </c>
      <c r="BN681" s="161" t="n">
        <f aca="false">IF($D681=BN$3,$J681,0)</f>
        <v>0</v>
      </c>
      <c r="BO681" s="161" t="n">
        <f aca="false">IF($D681=BO$3,$J681,0)</f>
        <v>0</v>
      </c>
      <c r="BP681" s="161" t="n">
        <f aca="false">IF($D681=BP$3,$J681,0)</f>
        <v>0</v>
      </c>
      <c r="BQ681" s="161" t="n">
        <f aca="false">IF($D681=BQ$3,$J681,0)</f>
        <v>0</v>
      </c>
      <c r="BR681" s="162" t="n">
        <f aca="false">IF($D681=BR$3,$J681,0)</f>
        <v>0</v>
      </c>
    </row>
    <row r="682" customFormat="false" ht="16.15" hidden="false" customHeight="true" outlineLevel="0" collapsed="false">
      <c r="A682" s="127" t="n">
        <f aca="false">A681</f>
        <v>38584</v>
      </c>
      <c r="B682" s="163"/>
      <c r="C682" s="164" t="str">
        <f aca="false">IF(ISBLANK(B682),"",IF(LEN(B682)=1,TIMEVALUE("00:0"&amp;B682),IF(LEN(B682)=2,TIMEVALUE("00:"&amp;B682),IF(LEN(B682)=3,TIMEVALUE("0"&amp;LEFT(B682,1)&amp;":"&amp;RIGHT(B682,2)),TIMEVALUE(LEFT(B682,2)&amp;":"&amp;RIGHT(B682,2))))))</f>
        <v/>
      </c>
      <c r="D682" s="165" t="str">
        <f aca="false">D681</f>
        <v>10 GHz</v>
      </c>
      <c r="E682" s="166" t="n">
        <f aca="false">E681</f>
        <v>0</v>
      </c>
      <c r="F682" s="166" t="n">
        <f aca="false">F681</f>
        <v>0</v>
      </c>
      <c r="G682" s="167"/>
      <c r="H682" s="132" t="str">
        <f aca="false">IF(AND(NOT(ISBLANK(G682)),NOT(ISBLANK(D682))),G682&amp;"@"&amp;D682,"")</f>
        <v/>
      </c>
      <c r="I682" s="133"/>
      <c r="J682" s="134" t="n">
        <f aca="false">IF(OR(ISBLANK($B682),ISBLANK($E682),ISBLANK($F682)),0,IF(E682=F682,1,MAX(1,ROUND(BE682,0))))</f>
        <v>0</v>
      </c>
      <c r="K682" s="135" t="n">
        <f aca="false">IF(AND(G682&lt;&gt;"",$D682&lt;&gt;"*ON*",$D682&lt;&gt;"*OFF*",ISNA((VLOOKUP(G682&amp;"@"&amp;D682,H$4:H681,1,FALSE())))),1,0)</f>
        <v>0</v>
      </c>
      <c r="L682" s="136" t="n">
        <f aca="false">SUM(J$4:J682)+(100*SUM(K$4:K682))</f>
        <v>1</v>
      </c>
      <c r="M682" s="168" t="str">
        <f aca="false">IF(NOT(ISBLANK(B682)),(A682+C682)+(Settings!$B$5/24),"")</f>
        <v/>
      </c>
      <c r="N682" s="138" t="n">
        <f aca="false">IF(D682="*ON*",1,0)</f>
        <v>0</v>
      </c>
      <c r="O682" s="139" t="n">
        <f aca="false">IF(D682="*OFF*",1,0)</f>
        <v>0</v>
      </c>
      <c r="P682" s="140" t="e">
        <f aca="false">IF($D682="*EOL*",0,IF(O681,0,M682-M681)*24)</f>
        <v>#VALUE!</v>
      </c>
      <c r="Q682" s="170"/>
      <c r="R682" s="170"/>
      <c r="S682" s="171" t="n">
        <f aca="false">(10*T682)+U682+IF(V682="",0.5,((V682+0.5)/24))</f>
        <v>-697.5</v>
      </c>
      <c r="T682" s="172" t="n">
        <f aca="false">CODE(W682)-CODE("A")</f>
        <v>-65</v>
      </c>
      <c r="U682" s="173" t="n">
        <f aca="false">CODE(X682)-CODE("0")</f>
        <v>-48</v>
      </c>
      <c r="V682" s="174" t="str">
        <f aca="false">IF(Y682="","",CODE(Y682)-CODE("a"))</f>
        <v/>
      </c>
      <c r="W682" s="175" t="str">
        <f aca="false">UPPER(MID(E682,2,1))</f>
        <v/>
      </c>
      <c r="X682" s="173" t="str">
        <f aca="false">MID(E682,4,1)</f>
        <v/>
      </c>
      <c r="Y682" s="176" t="str">
        <f aca="false">LOWER(MID(E682,6,1))</f>
        <v/>
      </c>
      <c r="Z682" s="177" t="n">
        <f aca="false">(20*AA682)+(2*AB682)+IF(AC682="",1,((IF(AC682&gt;11,AC682-12,AC682)+0.5)/12))</f>
        <v>-435</v>
      </c>
      <c r="AA682" s="173" t="n">
        <f aca="false">CODE(AD682)-CODE("A")</f>
        <v>-17</v>
      </c>
      <c r="AB682" s="173" t="n">
        <f aca="false">CODE(AE682)-CODE("0")+IF(AND(AC682&lt;&gt;"",AC682&gt;11),0.5,0)</f>
        <v>-48</v>
      </c>
      <c r="AC682" s="174" t="str">
        <f aca="false">IF(AF682="","",CODE(AF682)-CODE("a"))</f>
        <v/>
      </c>
      <c r="AD682" s="172" t="str">
        <f aca="false">UPPER(MID(E682,1,1))</f>
        <v>0</v>
      </c>
      <c r="AE682" s="173" t="str">
        <f aca="false">MID(E682,3,1)</f>
        <v/>
      </c>
      <c r="AF682" s="176" t="str">
        <f aca="false">LOWER(MID(E682,5,1))</f>
        <v/>
      </c>
      <c r="AG682" s="171" t="n">
        <f aca="false">(10*AH682)+AI682+IF(AJ682="",0.5,((AJ682+0.5)/24))</f>
        <v>-697.5</v>
      </c>
      <c r="AH682" s="172" t="n">
        <f aca="false">CODE(AK682)-CODE("A")</f>
        <v>-65</v>
      </c>
      <c r="AI682" s="173" t="n">
        <f aca="false">CODE(AL682)-CODE("0")</f>
        <v>-48</v>
      </c>
      <c r="AJ682" s="174" t="str">
        <f aca="false">IF(AM682="","",CODE(AM682)-CODE("a"))</f>
        <v/>
      </c>
      <c r="AK682" s="175" t="str">
        <f aca="false">UPPER(MID(F682,2,1))</f>
        <v/>
      </c>
      <c r="AL682" s="173" t="str">
        <f aca="false">MID(F682,4,1)</f>
        <v/>
      </c>
      <c r="AM682" s="176" t="str">
        <f aca="false">LOWER(MID(F682,6,1))</f>
        <v/>
      </c>
      <c r="AN682" s="177" t="n">
        <f aca="false">(20*AO682)+(2*AP682)+IF(AQ682="",1,((IF(AQ682&gt;11,AQ682-12,AQ682)+0.5)/12))</f>
        <v>-435</v>
      </c>
      <c r="AO682" s="173" t="n">
        <f aca="false">CODE(AR682)-CODE("A")</f>
        <v>-17</v>
      </c>
      <c r="AP682" s="173" t="n">
        <f aca="false">CODE(AS682)-CODE("0")+IF(AND(AQ682&lt;&gt;"",AQ682&gt;11),0.5,0)</f>
        <v>-48</v>
      </c>
      <c r="AQ682" s="174" t="str">
        <f aca="false">IF(AT682="","",CODE(AT682)-CODE("a"))</f>
        <v/>
      </c>
      <c r="AR682" s="172" t="str">
        <f aca="false">UPPER(MID(F682,1,1))</f>
        <v>0</v>
      </c>
      <c r="AS682" s="173" t="str">
        <f aca="false">MID(F682,3,1)</f>
        <v/>
      </c>
      <c r="AT682" s="176" t="str">
        <f aca="false">LOWER(MID(F682,5,1))</f>
        <v/>
      </c>
      <c r="AU682" s="178" t="n">
        <f aca="false">S682-90</f>
        <v>-787.5</v>
      </c>
      <c r="AV682" s="179" t="n">
        <f aca="false">Z682-180</f>
        <v>-615</v>
      </c>
      <c r="AW682" s="180" t="n">
        <f aca="false">AG682-90</f>
        <v>-787.5</v>
      </c>
      <c r="AX682" s="181" t="n">
        <f aca="false">AN682-180</f>
        <v>-615</v>
      </c>
      <c r="AY682" s="182" t="n">
        <f aca="false">RADIANS(AU682)</f>
        <v>-13.7444678594553</v>
      </c>
      <c r="AZ682" s="183" t="n">
        <f aca="false">RADIANS(AV682)</f>
        <v>-10.7337748997651</v>
      </c>
      <c r="BA682" s="180" t="n">
        <f aca="false">RADIANS(AW682)</f>
        <v>-13.7444678594553</v>
      </c>
      <c r="BB682" s="181" t="n">
        <f aca="false">RADIANS(AX682)</f>
        <v>-10.7337748997651</v>
      </c>
      <c r="BC682" s="182" t="n">
        <f aca="false">SIN(AY682)*SIN(BA682)+COS(AY682)*COS(BA682)*COS(BB682-AZ682)</f>
        <v>1</v>
      </c>
      <c r="BD682" s="183" t="n">
        <f aca="false">ACOS(BC682)</f>
        <v>0</v>
      </c>
      <c r="BE682" s="184" t="n">
        <f aca="false">BD682*6371</f>
        <v>0</v>
      </c>
      <c r="BF682" s="185" t="n">
        <f aca="false">BE682*0.62137119223733</f>
        <v>0</v>
      </c>
      <c r="BG682" s="180" t="e">
        <f aca="false">(SIN(BA682)-SIN(AY682)*BC682)/(COS(AY682)*SIN(BD682))</f>
        <v>#DIV/0!</v>
      </c>
      <c r="BH682" s="186" t="e">
        <f aca="false">DEGREES(ACOS(MAX(-1,MIN(1,BG682))))</f>
        <v>#DIV/0!</v>
      </c>
      <c r="BI682" s="187" t="e">
        <f aca="false">IF(SIN(BB682-AZ682)&lt;0,360-BH682,BH682)</f>
        <v>#DIV/0!</v>
      </c>
      <c r="BK682" s="160" t="n">
        <f aca="false">IF($D682=BK$3,$J682,0)</f>
        <v>0</v>
      </c>
      <c r="BL682" s="161" t="n">
        <f aca="false">IF($D682=BL$3,$J682,0)</f>
        <v>0</v>
      </c>
      <c r="BM682" s="161" t="n">
        <f aca="false">IF($D682=BM$3,$J682,0)</f>
        <v>0</v>
      </c>
      <c r="BN682" s="161" t="n">
        <f aca="false">IF($D682=BN$3,$J682,0)</f>
        <v>0</v>
      </c>
      <c r="BO682" s="161" t="n">
        <f aca="false">IF($D682=BO$3,$J682,0)</f>
        <v>0</v>
      </c>
      <c r="BP682" s="161" t="n">
        <f aca="false">IF($D682=BP$3,$J682,0)</f>
        <v>0</v>
      </c>
      <c r="BQ682" s="161" t="n">
        <f aca="false">IF($D682=BQ$3,$J682,0)</f>
        <v>0</v>
      </c>
      <c r="BR682" s="162" t="n">
        <f aca="false">IF($D682=BR$3,$J682,0)</f>
        <v>0</v>
      </c>
    </row>
    <row r="683" customFormat="false" ht="16.15" hidden="false" customHeight="true" outlineLevel="0" collapsed="false">
      <c r="A683" s="127" t="n">
        <f aca="false">A682</f>
        <v>38584</v>
      </c>
      <c r="B683" s="163"/>
      <c r="C683" s="164" t="str">
        <f aca="false">IF(ISBLANK(B683),"",IF(LEN(B683)=1,TIMEVALUE("00:0"&amp;B683),IF(LEN(B683)=2,TIMEVALUE("00:"&amp;B683),IF(LEN(B683)=3,TIMEVALUE("0"&amp;LEFT(B683,1)&amp;":"&amp;RIGHT(B683,2)),TIMEVALUE(LEFT(B683,2)&amp;":"&amp;RIGHT(B683,2))))))</f>
        <v/>
      </c>
      <c r="D683" s="165" t="str">
        <f aca="false">D682</f>
        <v>10 GHz</v>
      </c>
      <c r="E683" s="166" t="n">
        <f aca="false">E682</f>
        <v>0</v>
      </c>
      <c r="F683" s="166" t="n">
        <f aca="false">F682</f>
        <v>0</v>
      </c>
      <c r="G683" s="167"/>
      <c r="H683" s="132" t="str">
        <f aca="false">IF(AND(NOT(ISBLANK(G683)),NOT(ISBLANK(D683))),G683&amp;"@"&amp;D683,"")</f>
        <v/>
      </c>
      <c r="I683" s="133"/>
      <c r="J683" s="134" t="n">
        <f aca="false">IF(OR(ISBLANK($B683),ISBLANK($E683),ISBLANK($F683)),0,IF(E683=F683,1,MAX(1,ROUND(BE683,0))))</f>
        <v>0</v>
      </c>
      <c r="K683" s="135" t="n">
        <f aca="false">IF(AND(G683&lt;&gt;"",$D683&lt;&gt;"*ON*",$D683&lt;&gt;"*OFF*",ISNA((VLOOKUP(G683&amp;"@"&amp;D683,H$4:H682,1,FALSE())))),1,0)</f>
        <v>0</v>
      </c>
      <c r="L683" s="136" t="n">
        <f aca="false">SUM(J$4:J683)+(100*SUM(K$4:K683))</f>
        <v>1</v>
      </c>
      <c r="M683" s="168" t="str">
        <f aca="false">IF(NOT(ISBLANK(B683)),(A683+C683)+(Settings!$B$5/24),"")</f>
        <v/>
      </c>
      <c r="N683" s="138" t="n">
        <f aca="false">IF(D683="*ON*",1,0)</f>
        <v>0</v>
      </c>
      <c r="O683" s="139" t="n">
        <f aca="false">IF(D683="*OFF*",1,0)</f>
        <v>0</v>
      </c>
      <c r="P683" s="140" t="e">
        <f aca="false">IF($D683="*EOL*",0,IF(O682,0,M683-M682)*24)</f>
        <v>#VALUE!</v>
      </c>
      <c r="Q683" s="170"/>
      <c r="R683" s="170"/>
      <c r="S683" s="171" t="n">
        <f aca="false">(10*T683)+U683+IF(V683="",0.5,((V683+0.5)/24))</f>
        <v>-697.5</v>
      </c>
      <c r="T683" s="172" t="n">
        <f aca="false">CODE(W683)-CODE("A")</f>
        <v>-65</v>
      </c>
      <c r="U683" s="173" t="n">
        <f aca="false">CODE(X683)-CODE("0")</f>
        <v>-48</v>
      </c>
      <c r="V683" s="174" t="str">
        <f aca="false">IF(Y683="","",CODE(Y683)-CODE("a"))</f>
        <v/>
      </c>
      <c r="W683" s="175" t="str">
        <f aca="false">UPPER(MID(E683,2,1))</f>
        <v/>
      </c>
      <c r="X683" s="173" t="str">
        <f aca="false">MID(E683,4,1)</f>
        <v/>
      </c>
      <c r="Y683" s="176" t="str">
        <f aca="false">LOWER(MID(E683,6,1))</f>
        <v/>
      </c>
      <c r="Z683" s="177" t="n">
        <f aca="false">(20*AA683)+(2*AB683)+IF(AC683="",1,((IF(AC683&gt;11,AC683-12,AC683)+0.5)/12))</f>
        <v>-435</v>
      </c>
      <c r="AA683" s="173" t="n">
        <f aca="false">CODE(AD683)-CODE("A")</f>
        <v>-17</v>
      </c>
      <c r="AB683" s="173" t="n">
        <f aca="false">CODE(AE683)-CODE("0")+IF(AND(AC683&lt;&gt;"",AC683&gt;11),0.5,0)</f>
        <v>-48</v>
      </c>
      <c r="AC683" s="174" t="str">
        <f aca="false">IF(AF683="","",CODE(AF683)-CODE("a"))</f>
        <v/>
      </c>
      <c r="AD683" s="172" t="str">
        <f aca="false">UPPER(MID(E683,1,1))</f>
        <v>0</v>
      </c>
      <c r="AE683" s="173" t="str">
        <f aca="false">MID(E683,3,1)</f>
        <v/>
      </c>
      <c r="AF683" s="176" t="str">
        <f aca="false">LOWER(MID(E683,5,1))</f>
        <v/>
      </c>
      <c r="AG683" s="171" t="n">
        <f aca="false">(10*AH683)+AI683+IF(AJ683="",0.5,((AJ683+0.5)/24))</f>
        <v>-697.5</v>
      </c>
      <c r="AH683" s="172" t="n">
        <f aca="false">CODE(AK683)-CODE("A")</f>
        <v>-65</v>
      </c>
      <c r="AI683" s="173" t="n">
        <f aca="false">CODE(AL683)-CODE("0")</f>
        <v>-48</v>
      </c>
      <c r="AJ683" s="174" t="str">
        <f aca="false">IF(AM683="","",CODE(AM683)-CODE("a"))</f>
        <v/>
      </c>
      <c r="AK683" s="175" t="str">
        <f aca="false">UPPER(MID(F683,2,1))</f>
        <v/>
      </c>
      <c r="AL683" s="173" t="str">
        <f aca="false">MID(F683,4,1)</f>
        <v/>
      </c>
      <c r="AM683" s="176" t="str">
        <f aca="false">LOWER(MID(F683,6,1))</f>
        <v/>
      </c>
      <c r="AN683" s="177" t="n">
        <f aca="false">(20*AO683)+(2*AP683)+IF(AQ683="",1,((IF(AQ683&gt;11,AQ683-12,AQ683)+0.5)/12))</f>
        <v>-435</v>
      </c>
      <c r="AO683" s="173" t="n">
        <f aca="false">CODE(AR683)-CODE("A")</f>
        <v>-17</v>
      </c>
      <c r="AP683" s="173" t="n">
        <f aca="false">CODE(AS683)-CODE("0")+IF(AND(AQ683&lt;&gt;"",AQ683&gt;11),0.5,0)</f>
        <v>-48</v>
      </c>
      <c r="AQ683" s="174" t="str">
        <f aca="false">IF(AT683="","",CODE(AT683)-CODE("a"))</f>
        <v/>
      </c>
      <c r="AR683" s="172" t="str">
        <f aca="false">UPPER(MID(F683,1,1))</f>
        <v>0</v>
      </c>
      <c r="AS683" s="173" t="str">
        <f aca="false">MID(F683,3,1)</f>
        <v/>
      </c>
      <c r="AT683" s="176" t="str">
        <f aca="false">LOWER(MID(F683,5,1))</f>
        <v/>
      </c>
      <c r="AU683" s="178" t="n">
        <f aca="false">S683-90</f>
        <v>-787.5</v>
      </c>
      <c r="AV683" s="179" t="n">
        <f aca="false">Z683-180</f>
        <v>-615</v>
      </c>
      <c r="AW683" s="180" t="n">
        <f aca="false">AG683-90</f>
        <v>-787.5</v>
      </c>
      <c r="AX683" s="181" t="n">
        <f aca="false">AN683-180</f>
        <v>-615</v>
      </c>
      <c r="AY683" s="182" t="n">
        <f aca="false">RADIANS(AU683)</f>
        <v>-13.7444678594553</v>
      </c>
      <c r="AZ683" s="183" t="n">
        <f aca="false">RADIANS(AV683)</f>
        <v>-10.7337748997651</v>
      </c>
      <c r="BA683" s="180" t="n">
        <f aca="false">RADIANS(AW683)</f>
        <v>-13.7444678594553</v>
      </c>
      <c r="BB683" s="181" t="n">
        <f aca="false">RADIANS(AX683)</f>
        <v>-10.7337748997651</v>
      </c>
      <c r="BC683" s="182" t="n">
        <f aca="false">SIN(AY683)*SIN(BA683)+COS(AY683)*COS(BA683)*COS(BB683-AZ683)</f>
        <v>1</v>
      </c>
      <c r="BD683" s="183" t="n">
        <f aca="false">ACOS(BC683)</f>
        <v>0</v>
      </c>
      <c r="BE683" s="184" t="n">
        <f aca="false">BD683*6371</f>
        <v>0</v>
      </c>
      <c r="BF683" s="185" t="n">
        <f aca="false">BE683*0.62137119223733</f>
        <v>0</v>
      </c>
      <c r="BG683" s="180" t="e">
        <f aca="false">(SIN(BA683)-SIN(AY683)*BC683)/(COS(AY683)*SIN(BD683))</f>
        <v>#DIV/0!</v>
      </c>
      <c r="BH683" s="186" t="e">
        <f aca="false">DEGREES(ACOS(MAX(-1,MIN(1,BG683))))</f>
        <v>#DIV/0!</v>
      </c>
      <c r="BI683" s="187" t="e">
        <f aca="false">IF(SIN(BB683-AZ683)&lt;0,360-BH683,BH683)</f>
        <v>#DIV/0!</v>
      </c>
      <c r="BK683" s="160" t="n">
        <f aca="false">IF($D683=BK$3,$J683,0)</f>
        <v>0</v>
      </c>
      <c r="BL683" s="161" t="n">
        <f aca="false">IF($D683=BL$3,$J683,0)</f>
        <v>0</v>
      </c>
      <c r="BM683" s="161" t="n">
        <f aca="false">IF($D683=BM$3,$J683,0)</f>
        <v>0</v>
      </c>
      <c r="BN683" s="161" t="n">
        <f aca="false">IF($D683=BN$3,$J683,0)</f>
        <v>0</v>
      </c>
      <c r="BO683" s="161" t="n">
        <f aca="false">IF($D683=BO$3,$J683,0)</f>
        <v>0</v>
      </c>
      <c r="BP683" s="161" t="n">
        <f aca="false">IF($D683=BP$3,$J683,0)</f>
        <v>0</v>
      </c>
      <c r="BQ683" s="161" t="n">
        <f aca="false">IF($D683=BQ$3,$J683,0)</f>
        <v>0</v>
      </c>
      <c r="BR683" s="162" t="n">
        <f aca="false">IF($D683=BR$3,$J683,0)</f>
        <v>0</v>
      </c>
    </row>
    <row r="684" customFormat="false" ht="16.15" hidden="false" customHeight="true" outlineLevel="0" collapsed="false">
      <c r="A684" s="127" t="n">
        <f aca="false">A683</f>
        <v>38584</v>
      </c>
      <c r="B684" s="163"/>
      <c r="C684" s="164" t="str">
        <f aca="false">IF(ISBLANK(B684),"",IF(LEN(B684)=1,TIMEVALUE("00:0"&amp;B684),IF(LEN(B684)=2,TIMEVALUE("00:"&amp;B684),IF(LEN(B684)=3,TIMEVALUE("0"&amp;LEFT(B684,1)&amp;":"&amp;RIGHT(B684,2)),TIMEVALUE(LEFT(B684,2)&amp;":"&amp;RIGHT(B684,2))))))</f>
        <v/>
      </c>
      <c r="D684" s="165" t="str">
        <f aca="false">D683</f>
        <v>10 GHz</v>
      </c>
      <c r="E684" s="166" t="n">
        <f aca="false">E683</f>
        <v>0</v>
      </c>
      <c r="F684" s="166" t="n">
        <f aca="false">F683</f>
        <v>0</v>
      </c>
      <c r="G684" s="167"/>
      <c r="H684" s="132" t="str">
        <f aca="false">IF(AND(NOT(ISBLANK(G684)),NOT(ISBLANK(D684))),G684&amp;"@"&amp;D684,"")</f>
        <v/>
      </c>
      <c r="I684" s="133"/>
      <c r="J684" s="134" t="n">
        <f aca="false">IF(OR(ISBLANK($B684),ISBLANK($E684),ISBLANK($F684)),0,IF(E684=F684,1,MAX(1,ROUND(BE684,0))))</f>
        <v>0</v>
      </c>
      <c r="K684" s="135" t="n">
        <f aca="false">IF(AND(G684&lt;&gt;"",$D684&lt;&gt;"*ON*",$D684&lt;&gt;"*OFF*",ISNA((VLOOKUP(G684&amp;"@"&amp;D684,H$4:H683,1,FALSE())))),1,0)</f>
        <v>0</v>
      </c>
      <c r="L684" s="136" t="n">
        <f aca="false">SUM(J$4:J684)+(100*SUM(K$4:K684))</f>
        <v>1</v>
      </c>
      <c r="M684" s="168" t="str">
        <f aca="false">IF(NOT(ISBLANK(B684)),(A684+C684)+(Settings!$B$5/24),"")</f>
        <v/>
      </c>
      <c r="N684" s="138" t="n">
        <f aca="false">IF(D684="*ON*",1,0)</f>
        <v>0</v>
      </c>
      <c r="O684" s="139" t="n">
        <f aca="false">IF(D684="*OFF*",1,0)</f>
        <v>0</v>
      </c>
      <c r="P684" s="140" t="e">
        <f aca="false">IF($D684="*EOL*",0,IF(O683,0,M684-M683)*24)</f>
        <v>#VALUE!</v>
      </c>
      <c r="Q684" s="170"/>
      <c r="R684" s="170"/>
      <c r="S684" s="171" t="n">
        <f aca="false">(10*T684)+U684+IF(V684="",0.5,((V684+0.5)/24))</f>
        <v>-697.5</v>
      </c>
      <c r="T684" s="172" t="n">
        <f aca="false">CODE(W684)-CODE("A")</f>
        <v>-65</v>
      </c>
      <c r="U684" s="173" t="n">
        <f aca="false">CODE(X684)-CODE("0")</f>
        <v>-48</v>
      </c>
      <c r="V684" s="174" t="str">
        <f aca="false">IF(Y684="","",CODE(Y684)-CODE("a"))</f>
        <v/>
      </c>
      <c r="W684" s="175" t="str">
        <f aca="false">UPPER(MID(E684,2,1))</f>
        <v/>
      </c>
      <c r="X684" s="173" t="str">
        <f aca="false">MID(E684,4,1)</f>
        <v/>
      </c>
      <c r="Y684" s="176" t="str">
        <f aca="false">LOWER(MID(E684,6,1))</f>
        <v/>
      </c>
      <c r="Z684" s="177" t="n">
        <f aca="false">(20*AA684)+(2*AB684)+IF(AC684="",1,((IF(AC684&gt;11,AC684-12,AC684)+0.5)/12))</f>
        <v>-435</v>
      </c>
      <c r="AA684" s="173" t="n">
        <f aca="false">CODE(AD684)-CODE("A")</f>
        <v>-17</v>
      </c>
      <c r="AB684" s="173" t="n">
        <f aca="false">CODE(AE684)-CODE("0")+IF(AND(AC684&lt;&gt;"",AC684&gt;11),0.5,0)</f>
        <v>-48</v>
      </c>
      <c r="AC684" s="174" t="str">
        <f aca="false">IF(AF684="","",CODE(AF684)-CODE("a"))</f>
        <v/>
      </c>
      <c r="AD684" s="172" t="str">
        <f aca="false">UPPER(MID(E684,1,1))</f>
        <v>0</v>
      </c>
      <c r="AE684" s="173" t="str">
        <f aca="false">MID(E684,3,1)</f>
        <v/>
      </c>
      <c r="AF684" s="176" t="str">
        <f aca="false">LOWER(MID(E684,5,1))</f>
        <v/>
      </c>
      <c r="AG684" s="171" t="n">
        <f aca="false">(10*AH684)+AI684+IF(AJ684="",0.5,((AJ684+0.5)/24))</f>
        <v>-697.5</v>
      </c>
      <c r="AH684" s="172" t="n">
        <f aca="false">CODE(AK684)-CODE("A")</f>
        <v>-65</v>
      </c>
      <c r="AI684" s="173" t="n">
        <f aca="false">CODE(AL684)-CODE("0")</f>
        <v>-48</v>
      </c>
      <c r="AJ684" s="174" t="str">
        <f aca="false">IF(AM684="","",CODE(AM684)-CODE("a"))</f>
        <v/>
      </c>
      <c r="AK684" s="175" t="str">
        <f aca="false">UPPER(MID(F684,2,1))</f>
        <v/>
      </c>
      <c r="AL684" s="173" t="str">
        <f aca="false">MID(F684,4,1)</f>
        <v/>
      </c>
      <c r="AM684" s="176" t="str">
        <f aca="false">LOWER(MID(F684,6,1))</f>
        <v/>
      </c>
      <c r="AN684" s="177" t="n">
        <f aca="false">(20*AO684)+(2*AP684)+IF(AQ684="",1,((IF(AQ684&gt;11,AQ684-12,AQ684)+0.5)/12))</f>
        <v>-435</v>
      </c>
      <c r="AO684" s="173" t="n">
        <f aca="false">CODE(AR684)-CODE("A")</f>
        <v>-17</v>
      </c>
      <c r="AP684" s="173" t="n">
        <f aca="false">CODE(AS684)-CODE("0")+IF(AND(AQ684&lt;&gt;"",AQ684&gt;11),0.5,0)</f>
        <v>-48</v>
      </c>
      <c r="AQ684" s="174" t="str">
        <f aca="false">IF(AT684="","",CODE(AT684)-CODE("a"))</f>
        <v/>
      </c>
      <c r="AR684" s="172" t="str">
        <f aca="false">UPPER(MID(F684,1,1))</f>
        <v>0</v>
      </c>
      <c r="AS684" s="173" t="str">
        <f aca="false">MID(F684,3,1)</f>
        <v/>
      </c>
      <c r="AT684" s="176" t="str">
        <f aca="false">LOWER(MID(F684,5,1))</f>
        <v/>
      </c>
      <c r="AU684" s="178" t="n">
        <f aca="false">S684-90</f>
        <v>-787.5</v>
      </c>
      <c r="AV684" s="179" t="n">
        <f aca="false">Z684-180</f>
        <v>-615</v>
      </c>
      <c r="AW684" s="180" t="n">
        <f aca="false">AG684-90</f>
        <v>-787.5</v>
      </c>
      <c r="AX684" s="181" t="n">
        <f aca="false">AN684-180</f>
        <v>-615</v>
      </c>
      <c r="AY684" s="182" t="n">
        <f aca="false">RADIANS(AU684)</f>
        <v>-13.7444678594553</v>
      </c>
      <c r="AZ684" s="183" t="n">
        <f aca="false">RADIANS(AV684)</f>
        <v>-10.7337748997651</v>
      </c>
      <c r="BA684" s="180" t="n">
        <f aca="false">RADIANS(AW684)</f>
        <v>-13.7444678594553</v>
      </c>
      <c r="BB684" s="181" t="n">
        <f aca="false">RADIANS(AX684)</f>
        <v>-10.7337748997651</v>
      </c>
      <c r="BC684" s="182" t="n">
        <f aca="false">SIN(AY684)*SIN(BA684)+COS(AY684)*COS(BA684)*COS(BB684-AZ684)</f>
        <v>1</v>
      </c>
      <c r="BD684" s="183" t="n">
        <f aca="false">ACOS(BC684)</f>
        <v>0</v>
      </c>
      <c r="BE684" s="184" t="n">
        <f aca="false">BD684*6371</f>
        <v>0</v>
      </c>
      <c r="BF684" s="185" t="n">
        <f aca="false">BE684*0.62137119223733</f>
        <v>0</v>
      </c>
      <c r="BG684" s="180" t="e">
        <f aca="false">(SIN(BA684)-SIN(AY684)*BC684)/(COS(AY684)*SIN(BD684))</f>
        <v>#DIV/0!</v>
      </c>
      <c r="BH684" s="186" t="e">
        <f aca="false">DEGREES(ACOS(MAX(-1,MIN(1,BG684))))</f>
        <v>#DIV/0!</v>
      </c>
      <c r="BI684" s="187" t="e">
        <f aca="false">IF(SIN(BB684-AZ684)&lt;0,360-BH684,BH684)</f>
        <v>#DIV/0!</v>
      </c>
      <c r="BK684" s="160" t="n">
        <f aca="false">IF($D684=BK$3,$J684,0)</f>
        <v>0</v>
      </c>
      <c r="BL684" s="161" t="n">
        <f aca="false">IF($D684=BL$3,$J684,0)</f>
        <v>0</v>
      </c>
      <c r="BM684" s="161" t="n">
        <f aca="false">IF($D684=BM$3,$J684,0)</f>
        <v>0</v>
      </c>
      <c r="BN684" s="161" t="n">
        <f aca="false">IF($D684=BN$3,$J684,0)</f>
        <v>0</v>
      </c>
      <c r="BO684" s="161" t="n">
        <f aca="false">IF($D684=BO$3,$J684,0)</f>
        <v>0</v>
      </c>
      <c r="BP684" s="161" t="n">
        <f aca="false">IF($D684=BP$3,$J684,0)</f>
        <v>0</v>
      </c>
      <c r="BQ684" s="161" t="n">
        <f aca="false">IF($D684=BQ$3,$J684,0)</f>
        <v>0</v>
      </c>
      <c r="BR684" s="162" t="n">
        <f aca="false">IF($D684=BR$3,$J684,0)</f>
        <v>0</v>
      </c>
    </row>
    <row r="685" customFormat="false" ht="16.15" hidden="false" customHeight="true" outlineLevel="0" collapsed="false">
      <c r="A685" s="127" t="n">
        <f aca="false">A684</f>
        <v>38584</v>
      </c>
      <c r="B685" s="163"/>
      <c r="C685" s="164" t="str">
        <f aca="false">IF(ISBLANK(B685),"",IF(LEN(B685)=1,TIMEVALUE("00:0"&amp;B685),IF(LEN(B685)=2,TIMEVALUE("00:"&amp;B685),IF(LEN(B685)=3,TIMEVALUE("0"&amp;LEFT(B685,1)&amp;":"&amp;RIGHT(B685,2)),TIMEVALUE(LEFT(B685,2)&amp;":"&amp;RIGHT(B685,2))))))</f>
        <v/>
      </c>
      <c r="D685" s="165" t="str">
        <f aca="false">D684</f>
        <v>10 GHz</v>
      </c>
      <c r="E685" s="166" t="n">
        <f aca="false">E684</f>
        <v>0</v>
      </c>
      <c r="F685" s="166" t="n">
        <f aca="false">F684</f>
        <v>0</v>
      </c>
      <c r="G685" s="167"/>
      <c r="H685" s="132" t="str">
        <f aca="false">IF(AND(NOT(ISBLANK(G685)),NOT(ISBLANK(D685))),G685&amp;"@"&amp;D685,"")</f>
        <v/>
      </c>
      <c r="I685" s="133"/>
      <c r="J685" s="134" t="n">
        <f aca="false">IF(OR(ISBLANK($B685),ISBLANK($E685),ISBLANK($F685)),0,IF(E685=F685,1,MAX(1,ROUND(BE685,0))))</f>
        <v>0</v>
      </c>
      <c r="K685" s="135" t="n">
        <f aca="false">IF(AND(G685&lt;&gt;"",$D685&lt;&gt;"*ON*",$D685&lt;&gt;"*OFF*",ISNA((VLOOKUP(G685&amp;"@"&amp;D685,H$4:H684,1,FALSE())))),1,0)</f>
        <v>0</v>
      </c>
      <c r="L685" s="136" t="n">
        <f aca="false">SUM(J$4:J685)+(100*SUM(K$4:K685))</f>
        <v>1</v>
      </c>
      <c r="M685" s="168" t="str">
        <f aca="false">IF(NOT(ISBLANK(B685)),(A685+C685)+(Settings!$B$5/24),"")</f>
        <v/>
      </c>
      <c r="N685" s="138" t="n">
        <f aca="false">IF(D685="*ON*",1,0)</f>
        <v>0</v>
      </c>
      <c r="O685" s="139" t="n">
        <f aca="false">IF(D685="*OFF*",1,0)</f>
        <v>0</v>
      </c>
      <c r="P685" s="140" t="e">
        <f aca="false">IF($D685="*EOL*",0,IF(O684,0,M685-M684)*24)</f>
        <v>#VALUE!</v>
      </c>
      <c r="Q685" s="170"/>
      <c r="R685" s="170"/>
      <c r="S685" s="171" t="n">
        <f aca="false">(10*T685)+U685+IF(V685="",0.5,((V685+0.5)/24))</f>
        <v>-697.5</v>
      </c>
      <c r="T685" s="172" t="n">
        <f aca="false">CODE(W685)-CODE("A")</f>
        <v>-65</v>
      </c>
      <c r="U685" s="173" t="n">
        <f aca="false">CODE(X685)-CODE("0")</f>
        <v>-48</v>
      </c>
      <c r="V685" s="174" t="str">
        <f aca="false">IF(Y685="","",CODE(Y685)-CODE("a"))</f>
        <v/>
      </c>
      <c r="W685" s="175" t="str">
        <f aca="false">UPPER(MID(E685,2,1))</f>
        <v/>
      </c>
      <c r="X685" s="173" t="str">
        <f aca="false">MID(E685,4,1)</f>
        <v/>
      </c>
      <c r="Y685" s="176" t="str">
        <f aca="false">LOWER(MID(E685,6,1))</f>
        <v/>
      </c>
      <c r="Z685" s="177" t="n">
        <f aca="false">(20*AA685)+(2*AB685)+IF(AC685="",1,((IF(AC685&gt;11,AC685-12,AC685)+0.5)/12))</f>
        <v>-435</v>
      </c>
      <c r="AA685" s="173" t="n">
        <f aca="false">CODE(AD685)-CODE("A")</f>
        <v>-17</v>
      </c>
      <c r="AB685" s="173" t="n">
        <f aca="false">CODE(AE685)-CODE("0")+IF(AND(AC685&lt;&gt;"",AC685&gt;11),0.5,0)</f>
        <v>-48</v>
      </c>
      <c r="AC685" s="174" t="str">
        <f aca="false">IF(AF685="","",CODE(AF685)-CODE("a"))</f>
        <v/>
      </c>
      <c r="AD685" s="172" t="str">
        <f aca="false">UPPER(MID(E685,1,1))</f>
        <v>0</v>
      </c>
      <c r="AE685" s="173" t="str">
        <f aca="false">MID(E685,3,1)</f>
        <v/>
      </c>
      <c r="AF685" s="176" t="str">
        <f aca="false">LOWER(MID(E685,5,1))</f>
        <v/>
      </c>
      <c r="AG685" s="171" t="n">
        <f aca="false">(10*AH685)+AI685+IF(AJ685="",0.5,((AJ685+0.5)/24))</f>
        <v>-697.5</v>
      </c>
      <c r="AH685" s="172" t="n">
        <f aca="false">CODE(AK685)-CODE("A")</f>
        <v>-65</v>
      </c>
      <c r="AI685" s="173" t="n">
        <f aca="false">CODE(AL685)-CODE("0")</f>
        <v>-48</v>
      </c>
      <c r="AJ685" s="174" t="str">
        <f aca="false">IF(AM685="","",CODE(AM685)-CODE("a"))</f>
        <v/>
      </c>
      <c r="AK685" s="175" t="str">
        <f aca="false">UPPER(MID(F685,2,1))</f>
        <v/>
      </c>
      <c r="AL685" s="173" t="str">
        <f aca="false">MID(F685,4,1)</f>
        <v/>
      </c>
      <c r="AM685" s="176" t="str">
        <f aca="false">LOWER(MID(F685,6,1))</f>
        <v/>
      </c>
      <c r="AN685" s="177" t="n">
        <f aca="false">(20*AO685)+(2*AP685)+IF(AQ685="",1,((IF(AQ685&gt;11,AQ685-12,AQ685)+0.5)/12))</f>
        <v>-435</v>
      </c>
      <c r="AO685" s="173" t="n">
        <f aca="false">CODE(AR685)-CODE("A")</f>
        <v>-17</v>
      </c>
      <c r="AP685" s="173" t="n">
        <f aca="false">CODE(AS685)-CODE("0")+IF(AND(AQ685&lt;&gt;"",AQ685&gt;11),0.5,0)</f>
        <v>-48</v>
      </c>
      <c r="AQ685" s="174" t="str">
        <f aca="false">IF(AT685="","",CODE(AT685)-CODE("a"))</f>
        <v/>
      </c>
      <c r="AR685" s="172" t="str">
        <f aca="false">UPPER(MID(F685,1,1))</f>
        <v>0</v>
      </c>
      <c r="AS685" s="173" t="str">
        <f aca="false">MID(F685,3,1)</f>
        <v/>
      </c>
      <c r="AT685" s="176" t="str">
        <f aca="false">LOWER(MID(F685,5,1))</f>
        <v/>
      </c>
      <c r="AU685" s="178" t="n">
        <f aca="false">S685-90</f>
        <v>-787.5</v>
      </c>
      <c r="AV685" s="179" t="n">
        <f aca="false">Z685-180</f>
        <v>-615</v>
      </c>
      <c r="AW685" s="180" t="n">
        <f aca="false">AG685-90</f>
        <v>-787.5</v>
      </c>
      <c r="AX685" s="181" t="n">
        <f aca="false">AN685-180</f>
        <v>-615</v>
      </c>
      <c r="AY685" s="182" t="n">
        <f aca="false">RADIANS(AU685)</f>
        <v>-13.7444678594553</v>
      </c>
      <c r="AZ685" s="183" t="n">
        <f aca="false">RADIANS(AV685)</f>
        <v>-10.7337748997651</v>
      </c>
      <c r="BA685" s="180" t="n">
        <f aca="false">RADIANS(AW685)</f>
        <v>-13.7444678594553</v>
      </c>
      <c r="BB685" s="181" t="n">
        <f aca="false">RADIANS(AX685)</f>
        <v>-10.7337748997651</v>
      </c>
      <c r="BC685" s="182" t="n">
        <f aca="false">SIN(AY685)*SIN(BA685)+COS(AY685)*COS(BA685)*COS(BB685-AZ685)</f>
        <v>1</v>
      </c>
      <c r="BD685" s="183" t="n">
        <f aca="false">ACOS(BC685)</f>
        <v>0</v>
      </c>
      <c r="BE685" s="184" t="n">
        <f aca="false">BD685*6371</f>
        <v>0</v>
      </c>
      <c r="BF685" s="185" t="n">
        <f aca="false">BE685*0.62137119223733</f>
        <v>0</v>
      </c>
      <c r="BG685" s="180" t="e">
        <f aca="false">(SIN(BA685)-SIN(AY685)*BC685)/(COS(AY685)*SIN(BD685))</f>
        <v>#DIV/0!</v>
      </c>
      <c r="BH685" s="186" t="e">
        <f aca="false">DEGREES(ACOS(MAX(-1,MIN(1,BG685))))</f>
        <v>#DIV/0!</v>
      </c>
      <c r="BI685" s="187" t="e">
        <f aca="false">IF(SIN(BB685-AZ685)&lt;0,360-BH685,BH685)</f>
        <v>#DIV/0!</v>
      </c>
      <c r="BK685" s="160" t="n">
        <f aca="false">IF($D685=BK$3,$J685,0)</f>
        <v>0</v>
      </c>
      <c r="BL685" s="161" t="n">
        <f aca="false">IF($D685=BL$3,$J685,0)</f>
        <v>0</v>
      </c>
      <c r="BM685" s="161" t="n">
        <f aca="false">IF($D685=BM$3,$J685,0)</f>
        <v>0</v>
      </c>
      <c r="BN685" s="161" t="n">
        <f aca="false">IF($D685=BN$3,$J685,0)</f>
        <v>0</v>
      </c>
      <c r="BO685" s="161" t="n">
        <f aca="false">IF($D685=BO$3,$J685,0)</f>
        <v>0</v>
      </c>
      <c r="BP685" s="161" t="n">
        <f aca="false">IF($D685=BP$3,$J685,0)</f>
        <v>0</v>
      </c>
      <c r="BQ685" s="161" t="n">
        <f aca="false">IF($D685=BQ$3,$J685,0)</f>
        <v>0</v>
      </c>
      <c r="BR685" s="162" t="n">
        <f aca="false">IF($D685=BR$3,$J685,0)</f>
        <v>0</v>
      </c>
    </row>
    <row r="686" customFormat="false" ht="16.15" hidden="false" customHeight="true" outlineLevel="0" collapsed="false">
      <c r="A686" s="127" t="n">
        <f aca="false">A685</f>
        <v>38584</v>
      </c>
      <c r="B686" s="163"/>
      <c r="C686" s="164" t="str">
        <f aca="false">IF(ISBLANK(B686),"",IF(LEN(B686)=1,TIMEVALUE("00:0"&amp;B686),IF(LEN(B686)=2,TIMEVALUE("00:"&amp;B686),IF(LEN(B686)=3,TIMEVALUE("0"&amp;LEFT(B686,1)&amp;":"&amp;RIGHT(B686,2)),TIMEVALUE(LEFT(B686,2)&amp;":"&amp;RIGHT(B686,2))))))</f>
        <v/>
      </c>
      <c r="D686" s="165" t="str">
        <f aca="false">D685</f>
        <v>10 GHz</v>
      </c>
      <c r="E686" s="166" t="n">
        <f aca="false">E685</f>
        <v>0</v>
      </c>
      <c r="F686" s="166" t="n">
        <f aca="false">F685</f>
        <v>0</v>
      </c>
      <c r="G686" s="167"/>
      <c r="H686" s="132" t="str">
        <f aca="false">IF(AND(NOT(ISBLANK(G686)),NOT(ISBLANK(D686))),G686&amp;"@"&amp;D686,"")</f>
        <v/>
      </c>
      <c r="I686" s="133"/>
      <c r="J686" s="134" t="n">
        <f aca="false">IF(OR(ISBLANK($B686),ISBLANK($E686),ISBLANK($F686)),0,IF(E686=F686,1,MAX(1,ROUND(BE686,0))))</f>
        <v>0</v>
      </c>
      <c r="K686" s="135" t="n">
        <f aca="false">IF(AND(G686&lt;&gt;"",$D686&lt;&gt;"*ON*",$D686&lt;&gt;"*OFF*",ISNA((VLOOKUP(G686&amp;"@"&amp;D686,H$4:H685,1,FALSE())))),1,0)</f>
        <v>0</v>
      </c>
      <c r="L686" s="136" t="n">
        <f aca="false">SUM(J$4:J686)+(100*SUM(K$4:K686))</f>
        <v>1</v>
      </c>
      <c r="M686" s="168" t="str">
        <f aca="false">IF(NOT(ISBLANK(B686)),(A686+C686)+(Settings!$B$5/24),"")</f>
        <v/>
      </c>
      <c r="N686" s="138" t="n">
        <f aca="false">IF(D686="*ON*",1,0)</f>
        <v>0</v>
      </c>
      <c r="O686" s="139" t="n">
        <f aca="false">IF(D686="*OFF*",1,0)</f>
        <v>0</v>
      </c>
      <c r="P686" s="140" t="e">
        <f aca="false">IF($D686="*EOL*",0,IF(O685,0,M686-M685)*24)</f>
        <v>#VALUE!</v>
      </c>
      <c r="Q686" s="170"/>
      <c r="R686" s="170"/>
      <c r="S686" s="171" t="n">
        <f aca="false">(10*T686)+U686+IF(V686="",0.5,((V686+0.5)/24))</f>
        <v>-697.5</v>
      </c>
      <c r="T686" s="172" t="n">
        <f aca="false">CODE(W686)-CODE("A")</f>
        <v>-65</v>
      </c>
      <c r="U686" s="173" t="n">
        <f aca="false">CODE(X686)-CODE("0")</f>
        <v>-48</v>
      </c>
      <c r="V686" s="174" t="str">
        <f aca="false">IF(Y686="","",CODE(Y686)-CODE("a"))</f>
        <v/>
      </c>
      <c r="W686" s="175" t="str">
        <f aca="false">UPPER(MID(E686,2,1))</f>
        <v/>
      </c>
      <c r="X686" s="173" t="str">
        <f aca="false">MID(E686,4,1)</f>
        <v/>
      </c>
      <c r="Y686" s="176" t="str">
        <f aca="false">LOWER(MID(E686,6,1))</f>
        <v/>
      </c>
      <c r="Z686" s="177" t="n">
        <f aca="false">(20*AA686)+(2*AB686)+IF(AC686="",1,((IF(AC686&gt;11,AC686-12,AC686)+0.5)/12))</f>
        <v>-435</v>
      </c>
      <c r="AA686" s="173" t="n">
        <f aca="false">CODE(AD686)-CODE("A")</f>
        <v>-17</v>
      </c>
      <c r="AB686" s="173" t="n">
        <f aca="false">CODE(AE686)-CODE("0")+IF(AND(AC686&lt;&gt;"",AC686&gt;11),0.5,0)</f>
        <v>-48</v>
      </c>
      <c r="AC686" s="174" t="str">
        <f aca="false">IF(AF686="","",CODE(AF686)-CODE("a"))</f>
        <v/>
      </c>
      <c r="AD686" s="172" t="str">
        <f aca="false">UPPER(MID(E686,1,1))</f>
        <v>0</v>
      </c>
      <c r="AE686" s="173" t="str">
        <f aca="false">MID(E686,3,1)</f>
        <v/>
      </c>
      <c r="AF686" s="176" t="str">
        <f aca="false">LOWER(MID(E686,5,1))</f>
        <v/>
      </c>
      <c r="AG686" s="171" t="n">
        <f aca="false">(10*AH686)+AI686+IF(AJ686="",0.5,((AJ686+0.5)/24))</f>
        <v>-697.5</v>
      </c>
      <c r="AH686" s="172" t="n">
        <f aca="false">CODE(AK686)-CODE("A")</f>
        <v>-65</v>
      </c>
      <c r="AI686" s="173" t="n">
        <f aca="false">CODE(AL686)-CODE("0")</f>
        <v>-48</v>
      </c>
      <c r="AJ686" s="174" t="str">
        <f aca="false">IF(AM686="","",CODE(AM686)-CODE("a"))</f>
        <v/>
      </c>
      <c r="AK686" s="175" t="str">
        <f aca="false">UPPER(MID(F686,2,1))</f>
        <v/>
      </c>
      <c r="AL686" s="173" t="str">
        <f aca="false">MID(F686,4,1)</f>
        <v/>
      </c>
      <c r="AM686" s="176" t="str">
        <f aca="false">LOWER(MID(F686,6,1))</f>
        <v/>
      </c>
      <c r="AN686" s="177" t="n">
        <f aca="false">(20*AO686)+(2*AP686)+IF(AQ686="",1,((IF(AQ686&gt;11,AQ686-12,AQ686)+0.5)/12))</f>
        <v>-435</v>
      </c>
      <c r="AO686" s="173" t="n">
        <f aca="false">CODE(AR686)-CODE("A")</f>
        <v>-17</v>
      </c>
      <c r="AP686" s="173" t="n">
        <f aca="false">CODE(AS686)-CODE("0")+IF(AND(AQ686&lt;&gt;"",AQ686&gt;11),0.5,0)</f>
        <v>-48</v>
      </c>
      <c r="AQ686" s="174" t="str">
        <f aca="false">IF(AT686="","",CODE(AT686)-CODE("a"))</f>
        <v/>
      </c>
      <c r="AR686" s="172" t="str">
        <f aca="false">UPPER(MID(F686,1,1))</f>
        <v>0</v>
      </c>
      <c r="AS686" s="173" t="str">
        <f aca="false">MID(F686,3,1)</f>
        <v/>
      </c>
      <c r="AT686" s="176" t="str">
        <f aca="false">LOWER(MID(F686,5,1))</f>
        <v/>
      </c>
      <c r="AU686" s="178" t="n">
        <f aca="false">S686-90</f>
        <v>-787.5</v>
      </c>
      <c r="AV686" s="179" t="n">
        <f aca="false">Z686-180</f>
        <v>-615</v>
      </c>
      <c r="AW686" s="180" t="n">
        <f aca="false">AG686-90</f>
        <v>-787.5</v>
      </c>
      <c r="AX686" s="181" t="n">
        <f aca="false">AN686-180</f>
        <v>-615</v>
      </c>
      <c r="AY686" s="182" t="n">
        <f aca="false">RADIANS(AU686)</f>
        <v>-13.7444678594553</v>
      </c>
      <c r="AZ686" s="183" t="n">
        <f aca="false">RADIANS(AV686)</f>
        <v>-10.7337748997651</v>
      </c>
      <c r="BA686" s="180" t="n">
        <f aca="false">RADIANS(AW686)</f>
        <v>-13.7444678594553</v>
      </c>
      <c r="BB686" s="181" t="n">
        <f aca="false">RADIANS(AX686)</f>
        <v>-10.7337748997651</v>
      </c>
      <c r="BC686" s="182" t="n">
        <f aca="false">SIN(AY686)*SIN(BA686)+COS(AY686)*COS(BA686)*COS(BB686-AZ686)</f>
        <v>1</v>
      </c>
      <c r="BD686" s="183" t="n">
        <f aca="false">ACOS(BC686)</f>
        <v>0</v>
      </c>
      <c r="BE686" s="184" t="n">
        <f aca="false">BD686*6371</f>
        <v>0</v>
      </c>
      <c r="BF686" s="185" t="n">
        <f aca="false">BE686*0.62137119223733</f>
        <v>0</v>
      </c>
      <c r="BG686" s="180" t="e">
        <f aca="false">(SIN(BA686)-SIN(AY686)*BC686)/(COS(AY686)*SIN(BD686))</f>
        <v>#DIV/0!</v>
      </c>
      <c r="BH686" s="186" t="e">
        <f aca="false">DEGREES(ACOS(MAX(-1,MIN(1,BG686))))</f>
        <v>#DIV/0!</v>
      </c>
      <c r="BI686" s="187" t="e">
        <f aca="false">IF(SIN(BB686-AZ686)&lt;0,360-BH686,BH686)</f>
        <v>#DIV/0!</v>
      </c>
      <c r="BK686" s="160" t="n">
        <f aca="false">IF($D686=BK$3,$J686,0)</f>
        <v>0</v>
      </c>
      <c r="BL686" s="161" t="n">
        <f aca="false">IF($D686=BL$3,$J686,0)</f>
        <v>0</v>
      </c>
      <c r="BM686" s="161" t="n">
        <f aca="false">IF($D686=BM$3,$J686,0)</f>
        <v>0</v>
      </c>
      <c r="BN686" s="161" t="n">
        <f aca="false">IF($D686=BN$3,$J686,0)</f>
        <v>0</v>
      </c>
      <c r="BO686" s="161" t="n">
        <f aca="false">IF($D686=BO$3,$J686,0)</f>
        <v>0</v>
      </c>
      <c r="BP686" s="161" t="n">
        <f aca="false">IF($D686=BP$3,$J686,0)</f>
        <v>0</v>
      </c>
      <c r="BQ686" s="161" t="n">
        <f aca="false">IF($D686=BQ$3,$J686,0)</f>
        <v>0</v>
      </c>
      <c r="BR686" s="162" t="n">
        <f aca="false">IF($D686=BR$3,$J686,0)</f>
        <v>0</v>
      </c>
    </row>
    <row r="687" customFormat="false" ht="16.15" hidden="false" customHeight="true" outlineLevel="0" collapsed="false">
      <c r="A687" s="127" t="n">
        <f aca="false">A686</f>
        <v>38584</v>
      </c>
      <c r="B687" s="163"/>
      <c r="C687" s="164" t="str">
        <f aca="false">IF(ISBLANK(B687),"",IF(LEN(B687)=1,TIMEVALUE("00:0"&amp;B687),IF(LEN(B687)=2,TIMEVALUE("00:"&amp;B687),IF(LEN(B687)=3,TIMEVALUE("0"&amp;LEFT(B687,1)&amp;":"&amp;RIGHT(B687,2)),TIMEVALUE(LEFT(B687,2)&amp;":"&amp;RIGHT(B687,2))))))</f>
        <v/>
      </c>
      <c r="D687" s="165" t="str">
        <f aca="false">D686</f>
        <v>10 GHz</v>
      </c>
      <c r="E687" s="166" t="n">
        <f aca="false">E686</f>
        <v>0</v>
      </c>
      <c r="F687" s="166" t="n">
        <f aca="false">F686</f>
        <v>0</v>
      </c>
      <c r="G687" s="167"/>
      <c r="H687" s="132" t="str">
        <f aca="false">IF(AND(NOT(ISBLANK(G687)),NOT(ISBLANK(D687))),G687&amp;"@"&amp;D687,"")</f>
        <v/>
      </c>
      <c r="I687" s="133"/>
      <c r="J687" s="134" t="n">
        <f aca="false">IF(OR(ISBLANK($B687),ISBLANK($E687),ISBLANK($F687)),0,IF(E687=F687,1,MAX(1,ROUND(BE687,0))))</f>
        <v>0</v>
      </c>
      <c r="K687" s="135" t="n">
        <f aca="false">IF(AND(G687&lt;&gt;"",$D687&lt;&gt;"*ON*",$D687&lt;&gt;"*OFF*",ISNA((VLOOKUP(G687&amp;"@"&amp;D687,H$4:H686,1,FALSE())))),1,0)</f>
        <v>0</v>
      </c>
      <c r="L687" s="136" t="n">
        <f aca="false">SUM(J$4:J687)+(100*SUM(K$4:K687))</f>
        <v>1</v>
      </c>
      <c r="M687" s="168" t="str">
        <f aca="false">IF(NOT(ISBLANK(B687)),(A687+C687)+(Settings!$B$5/24),"")</f>
        <v/>
      </c>
      <c r="N687" s="138" t="n">
        <f aca="false">IF(D687="*ON*",1,0)</f>
        <v>0</v>
      </c>
      <c r="O687" s="139" t="n">
        <f aca="false">IF(D687="*OFF*",1,0)</f>
        <v>0</v>
      </c>
      <c r="P687" s="140" t="e">
        <f aca="false">IF($D687="*EOL*",0,IF(O686,0,M687-M686)*24)</f>
        <v>#VALUE!</v>
      </c>
      <c r="Q687" s="170"/>
      <c r="R687" s="170"/>
      <c r="S687" s="171" t="n">
        <f aca="false">(10*T687)+U687+IF(V687="",0.5,((V687+0.5)/24))</f>
        <v>-697.5</v>
      </c>
      <c r="T687" s="172" t="n">
        <f aca="false">CODE(W687)-CODE("A")</f>
        <v>-65</v>
      </c>
      <c r="U687" s="173" t="n">
        <f aca="false">CODE(X687)-CODE("0")</f>
        <v>-48</v>
      </c>
      <c r="V687" s="174" t="str">
        <f aca="false">IF(Y687="","",CODE(Y687)-CODE("a"))</f>
        <v/>
      </c>
      <c r="W687" s="175" t="str">
        <f aca="false">UPPER(MID(E687,2,1))</f>
        <v/>
      </c>
      <c r="X687" s="173" t="str">
        <f aca="false">MID(E687,4,1)</f>
        <v/>
      </c>
      <c r="Y687" s="176" t="str">
        <f aca="false">LOWER(MID(E687,6,1))</f>
        <v/>
      </c>
      <c r="Z687" s="177" t="n">
        <f aca="false">(20*AA687)+(2*AB687)+IF(AC687="",1,((IF(AC687&gt;11,AC687-12,AC687)+0.5)/12))</f>
        <v>-435</v>
      </c>
      <c r="AA687" s="173" t="n">
        <f aca="false">CODE(AD687)-CODE("A")</f>
        <v>-17</v>
      </c>
      <c r="AB687" s="173" t="n">
        <f aca="false">CODE(AE687)-CODE("0")+IF(AND(AC687&lt;&gt;"",AC687&gt;11),0.5,0)</f>
        <v>-48</v>
      </c>
      <c r="AC687" s="174" t="str">
        <f aca="false">IF(AF687="","",CODE(AF687)-CODE("a"))</f>
        <v/>
      </c>
      <c r="AD687" s="172" t="str">
        <f aca="false">UPPER(MID(E687,1,1))</f>
        <v>0</v>
      </c>
      <c r="AE687" s="173" t="str">
        <f aca="false">MID(E687,3,1)</f>
        <v/>
      </c>
      <c r="AF687" s="176" t="str">
        <f aca="false">LOWER(MID(E687,5,1))</f>
        <v/>
      </c>
      <c r="AG687" s="171" t="n">
        <f aca="false">(10*AH687)+AI687+IF(AJ687="",0.5,((AJ687+0.5)/24))</f>
        <v>-697.5</v>
      </c>
      <c r="AH687" s="172" t="n">
        <f aca="false">CODE(AK687)-CODE("A")</f>
        <v>-65</v>
      </c>
      <c r="AI687" s="173" t="n">
        <f aca="false">CODE(AL687)-CODE("0")</f>
        <v>-48</v>
      </c>
      <c r="AJ687" s="174" t="str">
        <f aca="false">IF(AM687="","",CODE(AM687)-CODE("a"))</f>
        <v/>
      </c>
      <c r="AK687" s="175" t="str">
        <f aca="false">UPPER(MID(F687,2,1))</f>
        <v/>
      </c>
      <c r="AL687" s="173" t="str">
        <f aca="false">MID(F687,4,1)</f>
        <v/>
      </c>
      <c r="AM687" s="176" t="str">
        <f aca="false">LOWER(MID(F687,6,1))</f>
        <v/>
      </c>
      <c r="AN687" s="177" t="n">
        <f aca="false">(20*AO687)+(2*AP687)+IF(AQ687="",1,((IF(AQ687&gt;11,AQ687-12,AQ687)+0.5)/12))</f>
        <v>-435</v>
      </c>
      <c r="AO687" s="173" t="n">
        <f aca="false">CODE(AR687)-CODE("A")</f>
        <v>-17</v>
      </c>
      <c r="AP687" s="173" t="n">
        <f aca="false">CODE(AS687)-CODE("0")+IF(AND(AQ687&lt;&gt;"",AQ687&gt;11),0.5,0)</f>
        <v>-48</v>
      </c>
      <c r="AQ687" s="174" t="str">
        <f aca="false">IF(AT687="","",CODE(AT687)-CODE("a"))</f>
        <v/>
      </c>
      <c r="AR687" s="172" t="str">
        <f aca="false">UPPER(MID(F687,1,1))</f>
        <v>0</v>
      </c>
      <c r="AS687" s="173" t="str">
        <f aca="false">MID(F687,3,1)</f>
        <v/>
      </c>
      <c r="AT687" s="176" t="str">
        <f aca="false">LOWER(MID(F687,5,1))</f>
        <v/>
      </c>
      <c r="AU687" s="178" t="n">
        <f aca="false">S687-90</f>
        <v>-787.5</v>
      </c>
      <c r="AV687" s="179" t="n">
        <f aca="false">Z687-180</f>
        <v>-615</v>
      </c>
      <c r="AW687" s="180" t="n">
        <f aca="false">AG687-90</f>
        <v>-787.5</v>
      </c>
      <c r="AX687" s="181" t="n">
        <f aca="false">AN687-180</f>
        <v>-615</v>
      </c>
      <c r="AY687" s="182" t="n">
        <f aca="false">RADIANS(AU687)</f>
        <v>-13.7444678594553</v>
      </c>
      <c r="AZ687" s="183" t="n">
        <f aca="false">RADIANS(AV687)</f>
        <v>-10.7337748997651</v>
      </c>
      <c r="BA687" s="180" t="n">
        <f aca="false">RADIANS(AW687)</f>
        <v>-13.7444678594553</v>
      </c>
      <c r="BB687" s="181" t="n">
        <f aca="false">RADIANS(AX687)</f>
        <v>-10.7337748997651</v>
      </c>
      <c r="BC687" s="182" t="n">
        <f aca="false">SIN(AY687)*SIN(BA687)+COS(AY687)*COS(BA687)*COS(BB687-AZ687)</f>
        <v>1</v>
      </c>
      <c r="BD687" s="183" t="n">
        <f aca="false">ACOS(BC687)</f>
        <v>0</v>
      </c>
      <c r="BE687" s="184" t="n">
        <f aca="false">BD687*6371</f>
        <v>0</v>
      </c>
      <c r="BF687" s="185" t="n">
        <f aca="false">BE687*0.62137119223733</f>
        <v>0</v>
      </c>
      <c r="BG687" s="180" t="e">
        <f aca="false">(SIN(BA687)-SIN(AY687)*BC687)/(COS(AY687)*SIN(BD687))</f>
        <v>#DIV/0!</v>
      </c>
      <c r="BH687" s="186" t="e">
        <f aca="false">DEGREES(ACOS(MAX(-1,MIN(1,BG687))))</f>
        <v>#DIV/0!</v>
      </c>
      <c r="BI687" s="187" t="e">
        <f aca="false">IF(SIN(BB687-AZ687)&lt;0,360-BH687,BH687)</f>
        <v>#DIV/0!</v>
      </c>
      <c r="BK687" s="160" t="n">
        <f aca="false">IF($D687=BK$3,$J687,0)</f>
        <v>0</v>
      </c>
      <c r="BL687" s="161" t="n">
        <f aca="false">IF($D687=BL$3,$J687,0)</f>
        <v>0</v>
      </c>
      <c r="BM687" s="161" t="n">
        <f aca="false">IF($D687=BM$3,$J687,0)</f>
        <v>0</v>
      </c>
      <c r="BN687" s="161" t="n">
        <f aca="false">IF($D687=BN$3,$J687,0)</f>
        <v>0</v>
      </c>
      <c r="BO687" s="161" t="n">
        <f aca="false">IF($D687=BO$3,$J687,0)</f>
        <v>0</v>
      </c>
      <c r="BP687" s="161" t="n">
        <f aca="false">IF($D687=BP$3,$J687,0)</f>
        <v>0</v>
      </c>
      <c r="BQ687" s="161" t="n">
        <f aca="false">IF($D687=BQ$3,$J687,0)</f>
        <v>0</v>
      </c>
      <c r="BR687" s="162" t="n">
        <f aca="false">IF($D687=BR$3,$J687,0)</f>
        <v>0</v>
      </c>
    </row>
    <row r="688" customFormat="false" ht="16.15" hidden="false" customHeight="true" outlineLevel="0" collapsed="false">
      <c r="A688" s="127" t="n">
        <f aca="false">A687</f>
        <v>38584</v>
      </c>
      <c r="B688" s="163"/>
      <c r="C688" s="164" t="str">
        <f aca="false">IF(ISBLANK(B688),"",IF(LEN(B688)=1,TIMEVALUE("00:0"&amp;B688),IF(LEN(B688)=2,TIMEVALUE("00:"&amp;B688),IF(LEN(B688)=3,TIMEVALUE("0"&amp;LEFT(B688,1)&amp;":"&amp;RIGHT(B688,2)),TIMEVALUE(LEFT(B688,2)&amp;":"&amp;RIGHT(B688,2))))))</f>
        <v/>
      </c>
      <c r="D688" s="165" t="str">
        <f aca="false">D687</f>
        <v>10 GHz</v>
      </c>
      <c r="E688" s="166" t="n">
        <f aca="false">E687</f>
        <v>0</v>
      </c>
      <c r="F688" s="166" t="n">
        <f aca="false">F687</f>
        <v>0</v>
      </c>
      <c r="G688" s="167"/>
      <c r="H688" s="132" t="str">
        <f aca="false">IF(AND(NOT(ISBLANK(G688)),NOT(ISBLANK(D688))),G688&amp;"@"&amp;D688,"")</f>
        <v/>
      </c>
      <c r="I688" s="133"/>
      <c r="J688" s="134" t="n">
        <f aca="false">IF(OR(ISBLANK($B688),ISBLANK($E688),ISBLANK($F688)),0,IF(E688=F688,1,MAX(1,ROUND(BE688,0))))</f>
        <v>0</v>
      </c>
      <c r="K688" s="135" t="n">
        <f aca="false">IF(AND(G688&lt;&gt;"",$D688&lt;&gt;"*ON*",$D688&lt;&gt;"*OFF*",ISNA((VLOOKUP(G688&amp;"@"&amp;D688,H$4:H687,1,FALSE())))),1,0)</f>
        <v>0</v>
      </c>
      <c r="L688" s="136" t="n">
        <f aca="false">SUM(J$4:J688)+(100*SUM(K$4:K688))</f>
        <v>1</v>
      </c>
      <c r="M688" s="168" t="str">
        <f aca="false">IF(NOT(ISBLANK(B688)),(A688+C688)+(Settings!$B$5/24),"")</f>
        <v/>
      </c>
      <c r="N688" s="138" t="n">
        <f aca="false">IF(D688="*ON*",1,0)</f>
        <v>0</v>
      </c>
      <c r="O688" s="139" t="n">
        <f aca="false">IF(D688="*OFF*",1,0)</f>
        <v>0</v>
      </c>
      <c r="P688" s="140" t="e">
        <f aca="false">IF($D688="*EOL*",0,IF(O687,0,M688-M687)*24)</f>
        <v>#VALUE!</v>
      </c>
      <c r="Q688" s="170"/>
      <c r="R688" s="170"/>
      <c r="S688" s="171" t="n">
        <f aca="false">(10*T688)+U688+IF(V688="",0.5,((V688+0.5)/24))</f>
        <v>-697.5</v>
      </c>
      <c r="T688" s="172" t="n">
        <f aca="false">CODE(W688)-CODE("A")</f>
        <v>-65</v>
      </c>
      <c r="U688" s="173" t="n">
        <f aca="false">CODE(X688)-CODE("0")</f>
        <v>-48</v>
      </c>
      <c r="V688" s="174" t="str">
        <f aca="false">IF(Y688="","",CODE(Y688)-CODE("a"))</f>
        <v/>
      </c>
      <c r="W688" s="175" t="str">
        <f aca="false">UPPER(MID(E688,2,1))</f>
        <v/>
      </c>
      <c r="X688" s="173" t="str">
        <f aca="false">MID(E688,4,1)</f>
        <v/>
      </c>
      <c r="Y688" s="176" t="str">
        <f aca="false">LOWER(MID(E688,6,1))</f>
        <v/>
      </c>
      <c r="Z688" s="177" t="n">
        <f aca="false">(20*AA688)+(2*AB688)+IF(AC688="",1,((IF(AC688&gt;11,AC688-12,AC688)+0.5)/12))</f>
        <v>-435</v>
      </c>
      <c r="AA688" s="173" t="n">
        <f aca="false">CODE(AD688)-CODE("A")</f>
        <v>-17</v>
      </c>
      <c r="AB688" s="173" t="n">
        <f aca="false">CODE(AE688)-CODE("0")+IF(AND(AC688&lt;&gt;"",AC688&gt;11),0.5,0)</f>
        <v>-48</v>
      </c>
      <c r="AC688" s="174" t="str">
        <f aca="false">IF(AF688="","",CODE(AF688)-CODE("a"))</f>
        <v/>
      </c>
      <c r="AD688" s="172" t="str">
        <f aca="false">UPPER(MID(E688,1,1))</f>
        <v>0</v>
      </c>
      <c r="AE688" s="173" t="str">
        <f aca="false">MID(E688,3,1)</f>
        <v/>
      </c>
      <c r="AF688" s="176" t="str">
        <f aca="false">LOWER(MID(E688,5,1))</f>
        <v/>
      </c>
      <c r="AG688" s="171" t="n">
        <f aca="false">(10*AH688)+AI688+IF(AJ688="",0.5,((AJ688+0.5)/24))</f>
        <v>-697.5</v>
      </c>
      <c r="AH688" s="172" t="n">
        <f aca="false">CODE(AK688)-CODE("A")</f>
        <v>-65</v>
      </c>
      <c r="AI688" s="173" t="n">
        <f aca="false">CODE(AL688)-CODE("0")</f>
        <v>-48</v>
      </c>
      <c r="AJ688" s="174" t="str">
        <f aca="false">IF(AM688="","",CODE(AM688)-CODE("a"))</f>
        <v/>
      </c>
      <c r="AK688" s="175" t="str">
        <f aca="false">UPPER(MID(F688,2,1))</f>
        <v/>
      </c>
      <c r="AL688" s="173" t="str">
        <f aca="false">MID(F688,4,1)</f>
        <v/>
      </c>
      <c r="AM688" s="176" t="str">
        <f aca="false">LOWER(MID(F688,6,1))</f>
        <v/>
      </c>
      <c r="AN688" s="177" t="n">
        <f aca="false">(20*AO688)+(2*AP688)+IF(AQ688="",1,((IF(AQ688&gt;11,AQ688-12,AQ688)+0.5)/12))</f>
        <v>-435</v>
      </c>
      <c r="AO688" s="173" t="n">
        <f aca="false">CODE(AR688)-CODE("A")</f>
        <v>-17</v>
      </c>
      <c r="AP688" s="173" t="n">
        <f aca="false">CODE(AS688)-CODE("0")+IF(AND(AQ688&lt;&gt;"",AQ688&gt;11),0.5,0)</f>
        <v>-48</v>
      </c>
      <c r="AQ688" s="174" t="str">
        <f aca="false">IF(AT688="","",CODE(AT688)-CODE("a"))</f>
        <v/>
      </c>
      <c r="AR688" s="172" t="str">
        <f aca="false">UPPER(MID(F688,1,1))</f>
        <v>0</v>
      </c>
      <c r="AS688" s="173" t="str">
        <f aca="false">MID(F688,3,1)</f>
        <v/>
      </c>
      <c r="AT688" s="176" t="str">
        <f aca="false">LOWER(MID(F688,5,1))</f>
        <v/>
      </c>
      <c r="AU688" s="178" t="n">
        <f aca="false">S688-90</f>
        <v>-787.5</v>
      </c>
      <c r="AV688" s="179" t="n">
        <f aca="false">Z688-180</f>
        <v>-615</v>
      </c>
      <c r="AW688" s="180" t="n">
        <f aca="false">AG688-90</f>
        <v>-787.5</v>
      </c>
      <c r="AX688" s="181" t="n">
        <f aca="false">AN688-180</f>
        <v>-615</v>
      </c>
      <c r="AY688" s="182" t="n">
        <f aca="false">RADIANS(AU688)</f>
        <v>-13.7444678594553</v>
      </c>
      <c r="AZ688" s="183" t="n">
        <f aca="false">RADIANS(AV688)</f>
        <v>-10.7337748997651</v>
      </c>
      <c r="BA688" s="180" t="n">
        <f aca="false">RADIANS(AW688)</f>
        <v>-13.7444678594553</v>
      </c>
      <c r="BB688" s="181" t="n">
        <f aca="false">RADIANS(AX688)</f>
        <v>-10.7337748997651</v>
      </c>
      <c r="BC688" s="182" t="n">
        <f aca="false">SIN(AY688)*SIN(BA688)+COS(AY688)*COS(BA688)*COS(BB688-AZ688)</f>
        <v>1</v>
      </c>
      <c r="BD688" s="183" t="n">
        <f aca="false">ACOS(BC688)</f>
        <v>0</v>
      </c>
      <c r="BE688" s="184" t="n">
        <f aca="false">BD688*6371</f>
        <v>0</v>
      </c>
      <c r="BF688" s="185" t="n">
        <f aca="false">BE688*0.62137119223733</f>
        <v>0</v>
      </c>
      <c r="BG688" s="180" t="e">
        <f aca="false">(SIN(BA688)-SIN(AY688)*BC688)/(COS(AY688)*SIN(BD688))</f>
        <v>#DIV/0!</v>
      </c>
      <c r="BH688" s="186" t="e">
        <f aca="false">DEGREES(ACOS(MAX(-1,MIN(1,BG688))))</f>
        <v>#DIV/0!</v>
      </c>
      <c r="BI688" s="187" t="e">
        <f aca="false">IF(SIN(BB688-AZ688)&lt;0,360-BH688,BH688)</f>
        <v>#DIV/0!</v>
      </c>
      <c r="BK688" s="160" t="n">
        <f aca="false">IF($D688=BK$3,$J688,0)</f>
        <v>0</v>
      </c>
      <c r="BL688" s="161" t="n">
        <f aca="false">IF($D688=BL$3,$J688,0)</f>
        <v>0</v>
      </c>
      <c r="BM688" s="161" t="n">
        <f aca="false">IF($D688=BM$3,$J688,0)</f>
        <v>0</v>
      </c>
      <c r="BN688" s="161" t="n">
        <f aca="false">IF($D688=BN$3,$J688,0)</f>
        <v>0</v>
      </c>
      <c r="BO688" s="161" t="n">
        <f aca="false">IF($D688=BO$3,$J688,0)</f>
        <v>0</v>
      </c>
      <c r="BP688" s="161" t="n">
        <f aca="false">IF($D688=BP$3,$J688,0)</f>
        <v>0</v>
      </c>
      <c r="BQ688" s="161" t="n">
        <f aca="false">IF($D688=BQ$3,$J688,0)</f>
        <v>0</v>
      </c>
      <c r="BR688" s="162" t="n">
        <f aca="false">IF($D688=BR$3,$J688,0)</f>
        <v>0</v>
      </c>
    </row>
    <row r="689" customFormat="false" ht="16.15" hidden="false" customHeight="true" outlineLevel="0" collapsed="false">
      <c r="A689" s="127" t="n">
        <f aca="false">A688</f>
        <v>38584</v>
      </c>
      <c r="B689" s="163"/>
      <c r="C689" s="164" t="str">
        <f aca="false">IF(ISBLANK(B689),"",IF(LEN(B689)=1,TIMEVALUE("00:0"&amp;B689),IF(LEN(B689)=2,TIMEVALUE("00:"&amp;B689),IF(LEN(B689)=3,TIMEVALUE("0"&amp;LEFT(B689,1)&amp;":"&amp;RIGHT(B689,2)),TIMEVALUE(LEFT(B689,2)&amp;":"&amp;RIGHT(B689,2))))))</f>
        <v/>
      </c>
      <c r="D689" s="165" t="str">
        <f aca="false">D688</f>
        <v>10 GHz</v>
      </c>
      <c r="E689" s="166" t="n">
        <f aca="false">E688</f>
        <v>0</v>
      </c>
      <c r="F689" s="166" t="n">
        <f aca="false">F688</f>
        <v>0</v>
      </c>
      <c r="G689" s="167"/>
      <c r="H689" s="132" t="str">
        <f aca="false">IF(AND(NOT(ISBLANK(G689)),NOT(ISBLANK(D689))),G689&amp;"@"&amp;D689,"")</f>
        <v/>
      </c>
      <c r="I689" s="133"/>
      <c r="J689" s="134" t="n">
        <f aca="false">IF(OR(ISBLANK($B689),ISBLANK($E689),ISBLANK($F689)),0,IF(E689=F689,1,MAX(1,ROUND(BE689,0))))</f>
        <v>0</v>
      </c>
      <c r="K689" s="135" t="n">
        <f aca="false">IF(AND(G689&lt;&gt;"",$D689&lt;&gt;"*ON*",$D689&lt;&gt;"*OFF*",ISNA((VLOOKUP(G689&amp;"@"&amp;D689,H$4:H688,1,FALSE())))),1,0)</f>
        <v>0</v>
      </c>
      <c r="L689" s="136" t="n">
        <f aca="false">SUM(J$4:J689)+(100*SUM(K$4:K689))</f>
        <v>1</v>
      </c>
      <c r="M689" s="168" t="str">
        <f aca="false">IF(NOT(ISBLANK(B689)),(A689+C689)+(Settings!$B$5/24),"")</f>
        <v/>
      </c>
      <c r="N689" s="138" t="n">
        <f aca="false">IF(D689="*ON*",1,0)</f>
        <v>0</v>
      </c>
      <c r="O689" s="139" t="n">
        <f aca="false">IF(D689="*OFF*",1,0)</f>
        <v>0</v>
      </c>
      <c r="P689" s="140" t="e">
        <f aca="false">IF($D689="*EOL*",0,IF(O688,0,M689-M688)*24)</f>
        <v>#VALUE!</v>
      </c>
      <c r="Q689" s="170"/>
      <c r="R689" s="170"/>
      <c r="S689" s="171" t="n">
        <f aca="false">(10*T689)+U689+IF(V689="",0.5,((V689+0.5)/24))</f>
        <v>-697.5</v>
      </c>
      <c r="T689" s="172" t="n">
        <f aca="false">CODE(W689)-CODE("A")</f>
        <v>-65</v>
      </c>
      <c r="U689" s="173" t="n">
        <f aca="false">CODE(X689)-CODE("0")</f>
        <v>-48</v>
      </c>
      <c r="V689" s="174" t="str">
        <f aca="false">IF(Y689="","",CODE(Y689)-CODE("a"))</f>
        <v/>
      </c>
      <c r="W689" s="175" t="str">
        <f aca="false">UPPER(MID(E689,2,1))</f>
        <v/>
      </c>
      <c r="X689" s="173" t="str">
        <f aca="false">MID(E689,4,1)</f>
        <v/>
      </c>
      <c r="Y689" s="176" t="str">
        <f aca="false">LOWER(MID(E689,6,1))</f>
        <v/>
      </c>
      <c r="Z689" s="177" t="n">
        <f aca="false">(20*AA689)+(2*AB689)+IF(AC689="",1,((IF(AC689&gt;11,AC689-12,AC689)+0.5)/12))</f>
        <v>-435</v>
      </c>
      <c r="AA689" s="173" t="n">
        <f aca="false">CODE(AD689)-CODE("A")</f>
        <v>-17</v>
      </c>
      <c r="AB689" s="173" t="n">
        <f aca="false">CODE(AE689)-CODE("0")+IF(AND(AC689&lt;&gt;"",AC689&gt;11),0.5,0)</f>
        <v>-48</v>
      </c>
      <c r="AC689" s="174" t="str">
        <f aca="false">IF(AF689="","",CODE(AF689)-CODE("a"))</f>
        <v/>
      </c>
      <c r="AD689" s="172" t="str">
        <f aca="false">UPPER(MID(E689,1,1))</f>
        <v>0</v>
      </c>
      <c r="AE689" s="173" t="str">
        <f aca="false">MID(E689,3,1)</f>
        <v/>
      </c>
      <c r="AF689" s="176" t="str">
        <f aca="false">LOWER(MID(E689,5,1))</f>
        <v/>
      </c>
      <c r="AG689" s="171" t="n">
        <f aca="false">(10*AH689)+AI689+IF(AJ689="",0.5,((AJ689+0.5)/24))</f>
        <v>-697.5</v>
      </c>
      <c r="AH689" s="172" t="n">
        <f aca="false">CODE(AK689)-CODE("A")</f>
        <v>-65</v>
      </c>
      <c r="AI689" s="173" t="n">
        <f aca="false">CODE(AL689)-CODE("0")</f>
        <v>-48</v>
      </c>
      <c r="AJ689" s="174" t="str">
        <f aca="false">IF(AM689="","",CODE(AM689)-CODE("a"))</f>
        <v/>
      </c>
      <c r="AK689" s="175" t="str">
        <f aca="false">UPPER(MID(F689,2,1))</f>
        <v/>
      </c>
      <c r="AL689" s="173" t="str">
        <f aca="false">MID(F689,4,1)</f>
        <v/>
      </c>
      <c r="AM689" s="176" t="str">
        <f aca="false">LOWER(MID(F689,6,1))</f>
        <v/>
      </c>
      <c r="AN689" s="177" t="n">
        <f aca="false">(20*AO689)+(2*AP689)+IF(AQ689="",1,((IF(AQ689&gt;11,AQ689-12,AQ689)+0.5)/12))</f>
        <v>-435</v>
      </c>
      <c r="AO689" s="173" t="n">
        <f aca="false">CODE(AR689)-CODE("A")</f>
        <v>-17</v>
      </c>
      <c r="AP689" s="173" t="n">
        <f aca="false">CODE(AS689)-CODE("0")+IF(AND(AQ689&lt;&gt;"",AQ689&gt;11),0.5,0)</f>
        <v>-48</v>
      </c>
      <c r="AQ689" s="174" t="str">
        <f aca="false">IF(AT689="","",CODE(AT689)-CODE("a"))</f>
        <v/>
      </c>
      <c r="AR689" s="172" t="str">
        <f aca="false">UPPER(MID(F689,1,1))</f>
        <v>0</v>
      </c>
      <c r="AS689" s="173" t="str">
        <f aca="false">MID(F689,3,1)</f>
        <v/>
      </c>
      <c r="AT689" s="176" t="str">
        <f aca="false">LOWER(MID(F689,5,1))</f>
        <v/>
      </c>
      <c r="AU689" s="178" t="n">
        <f aca="false">S689-90</f>
        <v>-787.5</v>
      </c>
      <c r="AV689" s="179" t="n">
        <f aca="false">Z689-180</f>
        <v>-615</v>
      </c>
      <c r="AW689" s="180" t="n">
        <f aca="false">AG689-90</f>
        <v>-787.5</v>
      </c>
      <c r="AX689" s="181" t="n">
        <f aca="false">AN689-180</f>
        <v>-615</v>
      </c>
      <c r="AY689" s="182" t="n">
        <f aca="false">RADIANS(AU689)</f>
        <v>-13.7444678594553</v>
      </c>
      <c r="AZ689" s="183" t="n">
        <f aca="false">RADIANS(AV689)</f>
        <v>-10.7337748997651</v>
      </c>
      <c r="BA689" s="180" t="n">
        <f aca="false">RADIANS(AW689)</f>
        <v>-13.7444678594553</v>
      </c>
      <c r="BB689" s="181" t="n">
        <f aca="false">RADIANS(AX689)</f>
        <v>-10.7337748997651</v>
      </c>
      <c r="BC689" s="182" t="n">
        <f aca="false">SIN(AY689)*SIN(BA689)+COS(AY689)*COS(BA689)*COS(BB689-AZ689)</f>
        <v>1</v>
      </c>
      <c r="BD689" s="183" t="n">
        <f aca="false">ACOS(BC689)</f>
        <v>0</v>
      </c>
      <c r="BE689" s="184" t="n">
        <f aca="false">BD689*6371</f>
        <v>0</v>
      </c>
      <c r="BF689" s="185" t="n">
        <f aca="false">BE689*0.62137119223733</f>
        <v>0</v>
      </c>
      <c r="BG689" s="180" t="e">
        <f aca="false">(SIN(BA689)-SIN(AY689)*BC689)/(COS(AY689)*SIN(BD689))</f>
        <v>#DIV/0!</v>
      </c>
      <c r="BH689" s="186" t="e">
        <f aca="false">DEGREES(ACOS(MAX(-1,MIN(1,BG689))))</f>
        <v>#DIV/0!</v>
      </c>
      <c r="BI689" s="187" t="e">
        <f aca="false">IF(SIN(BB689-AZ689)&lt;0,360-BH689,BH689)</f>
        <v>#DIV/0!</v>
      </c>
      <c r="BK689" s="160" t="n">
        <f aca="false">IF($D689=BK$3,$J689,0)</f>
        <v>0</v>
      </c>
      <c r="BL689" s="161" t="n">
        <f aca="false">IF($D689=BL$3,$J689,0)</f>
        <v>0</v>
      </c>
      <c r="BM689" s="161" t="n">
        <f aca="false">IF($D689=BM$3,$J689,0)</f>
        <v>0</v>
      </c>
      <c r="BN689" s="161" t="n">
        <f aca="false">IF($D689=BN$3,$J689,0)</f>
        <v>0</v>
      </c>
      <c r="BO689" s="161" t="n">
        <f aca="false">IF($D689=BO$3,$J689,0)</f>
        <v>0</v>
      </c>
      <c r="BP689" s="161" t="n">
        <f aca="false">IF($D689=BP$3,$J689,0)</f>
        <v>0</v>
      </c>
      <c r="BQ689" s="161" t="n">
        <f aca="false">IF($D689=BQ$3,$J689,0)</f>
        <v>0</v>
      </c>
      <c r="BR689" s="162" t="n">
        <f aca="false">IF($D689=BR$3,$J689,0)</f>
        <v>0</v>
      </c>
    </row>
    <row r="690" customFormat="false" ht="16.15" hidden="false" customHeight="true" outlineLevel="0" collapsed="false">
      <c r="A690" s="127" t="n">
        <f aca="false">A689</f>
        <v>38584</v>
      </c>
      <c r="B690" s="163"/>
      <c r="C690" s="164" t="str">
        <f aca="false">IF(ISBLANK(B690),"",IF(LEN(B690)=1,TIMEVALUE("00:0"&amp;B690),IF(LEN(B690)=2,TIMEVALUE("00:"&amp;B690),IF(LEN(B690)=3,TIMEVALUE("0"&amp;LEFT(B690,1)&amp;":"&amp;RIGHT(B690,2)),TIMEVALUE(LEFT(B690,2)&amp;":"&amp;RIGHT(B690,2))))))</f>
        <v/>
      </c>
      <c r="D690" s="165" t="str">
        <f aca="false">D689</f>
        <v>10 GHz</v>
      </c>
      <c r="E690" s="166" t="n">
        <f aca="false">E689</f>
        <v>0</v>
      </c>
      <c r="F690" s="166" t="n">
        <f aca="false">F689</f>
        <v>0</v>
      </c>
      <c r="G690" s="167"/>
      <c r="H690" s="132" t="str">
        <f aca="false">IF(AND(NOT(ISBLANK(G690)),NOT(ISBLANK(D690))),G690&amp;"@"&amp;D690,"")</f>
        <v/>
      </c>
      <c r="I690" s="133"/>
      <c r="J690" s="134" t="n">
        <f aca="false">IF(OR(ISBLANK($B690),ISBLANK($E690),ISBLANK($F690)),0,IF(E690=F690,1,MAX(1,ROUND(BE690,0))))</f>
        <v>0</v>
      </c>
      <c r="K690" s="135" t="n">
        <f aca="false">IF(AND(G690&lt;&gt;"",$D690&lt;&gt;"*ON*",$D690&lt;&gt;"*OFF*",ISNA((VLOOKUP(G690&amp;"@"&amp;D690,H$4:H689,1,FALSE())))),1,0)</f>
        <v>0</v>
      </c>
      <c r="L690" s="136" t="n">
        <f aca="false">SUM(J$4:J690)+(100*SUM(K$4:K690))</f>
        <v>1</v>
      </c>
      <c r="M690" s="168" t="str">
        <f aca="false">IF(NOT(ISBLANK(B690)),(A690+C690)+(Settings!$B$5/24),"")</f>
        <v/>
      </c>
      <c r="N690" s="138" t="n">
        <f aca="false">IF(D690="*ON*",1,0)</f>
        <v>0</v>
      </c>
      <c r="O690" s="139" t="n">
        <f aca="false">IF(D690="*OFF*",1,0)</f>
        <v>0</v>
      </c>
      <c r="P690" s="140" t="e">
        <f aca="false">IF($D690="*EOL*",0,IF(O689,0,M690-M689)*24)</f>
        <v>#VALUE!</v>
      </c>
      <c r="Q690" s="170"/>
      <c r="R690" s="170"/>
      <c r="S690" s="171" t="n">
        <f aca="false">(10*T690)+U690+IF(V690="",0.5,((V690+0.5)/24))</f>
        <v>-697.5</v>
      </c>
      <c r="T690" s="172" t="n">
        <f aca="false">CODE(W690)-CODE("A")</f>
        <v>-65</v>
      </c>
      <c r="U690" s="173" t="n">
        <f aca="false">CODE(X690)-CODE("0")</f>
        <v>-48</v>
      </c>
      <c r="V690" s="174" t="str">
        <f aca="false">IF(Y690="","",CODE(Y690)-CODE("a"))</f>
        <v/>
      </c>
      <c r="W690" s="175" t="str">
        <f aca="false">UPPER(MID(E690,2,1))</f>
        <v/>
      </c>
      <c r="X690" s="173" t="str">
        <f aca="false">MID(E690,4,1)</f>
        <v/>
      </c>
      <c r="Y690" s="176" t="str">
        <f aca="false">LOWER(MID(E690,6,1))</f>
        <v/>
      </c>
      <c r="Z690" s="177" t="n">
        <f aca="false">(20*AA690)+(2*AB690)+IF(AC690="",1,((IF(AC690&gt;11,AC690-12,AC690)+0.5)/12))</f>
        <v>-435</v>
      </c>
      <c r="AA690" s="173" t="n">
        <f aca="false">CODE(AD690)-CODE("A")</f>
        <v>-17</v>
      </c>
      <c r="AB690" s="173" t="n">
        <f aca="false">CODE(AE690)-CODE("0")+IF(AND(AC690&lt;&gt;"",AC690&gt;11),0.5,0)</f>
        <v>-48</v>
      </c>
      <c r="AC690" s="174" t="str">
        <f aca="false">IF(AF690="","",CODE(AF690)-CODE("a"))</f>
        <v/>
      </c>
      <c r="AD690" s="172" t="str">
        <f aca="false">UPPER(MID(E690,1,1))</f>
        <v>0</v>
      </c>
      <c r="AE690" s="173" t="str">
        <f aca="false">MID(E690,3,1)</f>
        <v/>
      </c>
      <c r="AF690" s="176" t="str">
        <f aca="false">LOWER(MID(E690,5,1))</f>
        <v/>
      </c>
      <c r="AG690" s="171" t="n">
        <f aca="false">(10*AH690)+AI690+IF(AJ690="",0.5,((AJ690+0.5)/24))</f>
        <v>-697.5</v>
      </c>
      <c r="AH690" s="172" t="n">
        <f aca="false">CODE(AK690)-CODE("A")</f>
        <v>-65</v>
      </c>
      <c r="AI690" s="173" t="n">
        <f aca="false">CODE(AL690)-CODE("0")</f>
        <v>-48</v>
      </c>
      <c r="AJ690" s="174" t="str">
        <f aca="false">IF(AM690="","",CODE(AM690)-CODE("a"))</f>
        <v/>
      </c>
      <c r="AK690" s="175" t="str">
        <f aca="false">UPPER(MID(F690,2,1))</f>
        <v/>
      </c>
      <c r="AL690" s="173" t="str">
        <f aca="false">MID(F690,4,1)</f>
        <v/>
      </c>
      <c r="AM690" s="176" t="str">
        <f aca="false">LOWER(MID(F690,6,1))</f>
        <v/>
      </c>
      <c r="AN690" s="177" t="n">
        <f aca="false">(20*AO690)+(2*AP690)+IF(AQ690="",1,((IF(AQ690&gt;11,AQ690-12,AQ690)+0.5)/12))</f>
        <v>-435</v>
      </c>
      <c r="AO690" s="173" t="n">
        <f aca="false">CODE(AR690)-CODE("A")</f>
        <v>-17</v>
      </c>
      <c r="AP690" s="173" t="n">
        <f aca="false">CODE(AS690)-CODE("0")+IF(AND(AQ690&lt;&gt;"",AQ690&gt;11),0.5,0)</f>
        <v>-48</v>
      </c>
      <c r="AQ690" s="174" t="str">
        <f aca="false">IF(AT690="","",CODE(AT690)-CODE("a"))</f>
        <v/>
      </c>
      <c r="AR690" s="172" t="str">
        <f aca="false">UPPER(MID(F690,1,1))</f>
        <v>0</v>
      </c>
      <c r="AS690" s="173" t="str">
        <f aca="false">MID(F690,3,1)</f>
        <v/>
      </c>
      <c r="AT690" s="176" t="str">
        <f aca="false">LOWER(MID(F690,5,1))</f>
        <v/>
      </c>
      <c r="AU690" s="178" t="n">
        <f aca="false">S690-90</f>
        <v>-787.5</v>
      </c>
      <c r="AV690" s="179" t="n">
        <f aca="false">Z690-180</f>
        <v>-615</v>
      </c>
      <c r="AW690" s="180" t="n">
        <f aca="false">AG690-90</f>
        <v>-787.5</v>
      </c>
      <c r="AX690" s="181" t="n">
        <f aca="false">AN690-180</f>
        <v>-615</v>
      </c>
      <c r="AY690" s="182" t="n">
        <f aca="false">RADIANS(AU690)</f>
        <v>-13.7444678594553</v>
      </c>
      <c r="AZ690" s="183" t="n">
        <f aca="false">RADIANS(AV690)</f>
        <v>-10.7337748997651</v>
      </c>
      <c r="BA690" s="180" t="n">
        <f aca="false">RADIANS(AW690)</f>
        <v>-13.7444678594553</v>
      </c>
      <c r="BB690" s="181" t="n">
        <f aca="false">RADIANS(AX690)</f>
        <v>-10.7337748997651</v>
      </c>
      <c r="BC690" s="182" t="n">
        <f aca="false">SIN(AY690)*SIN(BA690)+COS(AY690)*COS(BA690)*COS(BB690-AZ690)</f>
        <v>1</v>
      </c>
      <c r="BD690" s="183" t="n">
        <f aca="false">ACOS(BC690)</f>
        <v>0</v>
      </c>
      <c r="BE690" s="184" t="n">
        <f aca="false">BD690*6371</f>
        <v>0</v>
      </c>
      <c r="BF690" s="185" t="n">
        <f aca="false">BE690*0.62137119223733</f>
        <v>0</v>
      </c>
      <c r="BG690" s="180" t="e">
        <f aca="false">(SIN(BA690)-SIN(AY690)*BC690)/(COS(AY690)*SIN(BD690))</f>
        <v>#DIV/0!</v>
      </c>
      <c r="BH690" s="186" t="e">
        <f aca="false">DEGREES(ACOS(MAX(-1,MIN(1,BG690))))</f>
        <v>#DIV/0!</v>
      </c>
      <c r="BI690" s="187" t="e">
        <f aca="false">IF(SIN(BB690-AZ690)&lt;0,360-BH690,BH690)</f>
        <v>#DIV/0!</v>
      </c>
      <c r="BK690" s="160" t="n">
        <f aca="false">IF($D690=BK$3,$J690,0)</f>
        <v>0</v>
      </c>
      <c r="BL690" s="161" t="n">
        <f aca="false">IF($D690=BL$3,$J690,0)</f>
        <v>0</v>
      </c>
      <c r="BM690" s="161" t="n">
        <f aca="false">IF($D690=BM$3,$J690,0)</f>
        <v>0</v>
      </c>
      <c r="BN690" s="161" t="n">
        <f aca="false">IF($D690=BN$3,$J690,0)</f>
        <v>0</v>
      </c>
      <c r="BO690" s="161" t="n">
        <f aca="false">IF($D690=BO$3,$J690,0)</f>
        <v>0</v>
      </c>
      <c r="BP690" s="161" t="n">
        <f aca="false">IF($D690=BP$3,$J690,0)</f>
        <v>0</v>
      </c>
      <c r="BQ690" s="161" t="n">
        <f aca="false">IF($D690=BQ$3,$J690,0)</f>
        <v>0</v>
      </c>
      <c r="BR690" s="162" t="n">
        <f aca="false">IF($D690=BR$3,$J690,0)</f>
        <v>0</v>
      </c>
    </row>
    <row r="691" customFormat="false" ht="16.15" hidden="false" customHeight="true" outlineLevel="0" collapsed="false">
      <c r="A691" s="127" t="n">
        <f aca="false">A690</f>
        <v>38584</v>
      </c>
      <c r="B691" s="163"/>
      <c r="C691" s="164" t="str">
        <f aca="false">IF(ISBLANK(B691),"",IF(LEN(B691)=1,TIMEVALUE("00:0"&amp;B691),IF(LEN(B691)=2,TIMEVALUE("00:"&amp;B691),IF(LEN(B691)=3,TIMEVALUE("0"&amp;LEFT(B691,1)&amp;":"&amp;RIGHT(B691,2)),TIMEVALUE(LEFT(B691,2)&amp;":"&amp;RIGHT(B691,2))))))</f>
        <v/>
      </c>
      <c r="D691" s="165" t="str">
        <f aca="false">D690</f>
        <v>10 GHz</v>
      </c>
      <c r="E691" s="166" t="n">
        <f aca="false">E690</f>
        <v>0</v>
      </c>
      <c r="F691" s="166" t="n">
        <f aca="false">F690</f>
        <v>0</v>
      </c>
      <c r="G691" s="167"/>
      <c r="H691" s="132" t="str">
        <f aca="false">IF(AND(NOT(ISBLANK(G691)),NOT(ISBLANK(D691))),G691&amp;"@"&amp;D691,"")</f>
        <v/>
      </c>
      <c r="I691" s="133"/>
      <c r="J691" s="134" t="n">
        <f aca="false">IF(OR(ISBLANK($B691),ISBLANK($E691),ISBLANK($F691)),0,IF(E691=F691,1,MAX(1,ROUND(BE691,0))))</f>
        <v>0</v>
      </c>
      <c r="K691" s="135" t="n">
        <f aca="false">IF(AND(G691&lt;&gt;"",$D691&lt;&gt;"*ON*",$D691&lt;&gt;"*OFF*",ISNA((VLOOKUP(G691&amp;"@"&amp;D691,H$4:H690,1,FALSE())))),1,0)</f>
        <v>0</v>
      </c>
      <c r="L691" s="136" t="n">
        <f aca="false">SUM(J$4:J691)+(100*SUM(K$4:K691))</f>
        <v>1</v>
      </c>
      <c r="M691" s="168" t="str">
        <f aca="false">IF(NOT(ISBLANK(B691)),(A691+C691)+(Settings!$B$5/24),"")</f>
        <v/>
      </c>
      <c r="N691" s="138" t="n">
        <f aca="false">IF(D691="*ON*",1,0)</f>
        <v>0</v>
      </c>
      <c r="O691" s="139" t="n">
        <f aca="false">IF(D691="*OFF*",1,0)</f>
        <v>0</v>
      </c>
      <c r="P691" s="140" t="e">
        <f aca="false">IF($D691="*EOL*",0,IF(O690,0,M691-M690)*24)</f>
        <v>#VALUE!</v>
      </c>
      <c r="Q691" s="170"/>
      <c r="R691" s="170"/>
      <c r="S691" s="171" t="n">
        <f aca="false">(10*T691)+U691+IF(V691="",0.5,((V691+0.5)/24))</f>
        <v>-697.5</v>
      </c>
      <c r="T691" s="172" t="n">
        <f aca="false">CODE(W691)-CODE("A")</f>
        <v>-65</v>
      </c>
      <c r="U691" s="173" t="n">
        <f aca="false">CODE(X691)-CODE("0")</f>
        <v>-48</v>
      </c>
      <c r="V691" s="174" t="str">
        <f aca="false">IF(Y691="","",CODE(Y691)-CODE("a"))</f>
        <v/>
      </c>
      <c r="W691" s="175" t="str">
        <f aca="false">UPPER(MID(E691,2,1))</f>
        <v/>
      </c>
      <c r="X691" s="173" t="str">
        <f aca="false">MID(E691,4,1)</f>
        <v/>
      </c>
      <c r="Y691" s="176" t="str">
        <f aca="false">LOWER(MID(E691,6,1))</f>
        <v/>
      </c>
      <c r="Z691" s="177" t="n">
        <f aca="false">(20*AA691)+(2*AB691)+IF(AC691="",1,((IF(AC691&gt;11,AC691-12,AC691)+0.5)/12))</f>
        <v>-435</v>
      </c>
      <c r="AA691" s="173" t="n">
        <f aca="false">CODE(AD691)-CODE("A")</f>
        <v>-17</v>
      </c>
      <c r="AB691" s="173" t="n">
        <f aca="false">CODE(AE691)-CODE("0")+IF(AND(AC691&lt;&gt;"",AC691&gt;11),0.5,0)</f>
        <v>-48</v>
      </c>
      <c r="AC691" s="174" t="str">
        <f aca="false">IF(AF691="","",CODE(AF691)-CODE("a"))</f>
        <v/>
      </c>
      <c r="AD691" s="172" t="str">
        <f aca="false">UPPER(MID(E691,1,1))</f>
        <v>0</v>
      </c>
      <c r="AE691" s="173" t="str">
        <f aca="false">MID(E691,3,1)</f>
        <v/>
      </c>
      <c r="AF691" s="176" t="str">
        <f aca="false">LOWER(MID(E691,5,1))</f>
        <v/>
      </c>
      <c r="AG691" s="171" t="n">
        <f aca="false">(10*AH691)+AI691+IF(AJ691="",0.5,((AJ691+0.5)/24))</f>
        <v>-697.5</v>
      </c>
      <c r="AH691" s="172" t="n">
        <f aca="false">CODE(AK691)-CODE("A")</f>
        <v>-65</v>
      </c>
      <c r="AI691" s="173" t="n">
        <f aca="false">CODE(AL691)-CODE("0")</f>
        <v>-48</v>
      </c>
      <c r="AJ691" s="174" t="str">
        <f aca="false">IF(AM691="","",CODE(AM691)-CODE("a"))</f>
        <v/>
      </c>
      <c r="AK691" s="175" t="str">
        <f aca="false">UPPER(MID(F691,2,1))</f>
        <v/>
      </c>
      <c r="AL691" s="173" t="str">
        <f aca="false">MID(F691,4,1)</f>
        <v/>
      </c>
      <c r="AM691" s="176" t="str">
        <f aca="false">LOWER(MID(F691,6,1))</f>
        <v/>
      </c>
      <c r="AN691" s="177" t="n">
        <f aca="false">(20*AO691)+(2*AP691)+IF(AQ691="",1,((IF(AQ691&gt;11,AQ691-12,AQ691)+0.5)/12))</f>
        <v>-435</v>
      </c>
      <c r="AO691" s="173" t="n">
        <f aca="false">CODE(AR691)-CODE("A")</f>
        <v>-17</v>
      </c>
      <c r="AP691" s="173" t="n">
        <f aca="false">CODE(AS691)-CODE("0")+IF(AND(AQ691&lt;&gt;"",AQ691&gt;11),0.5,0)</f>
        <v>-48</v>
      </c>
      <c r="AQ691" s="174" t="str">
        <f aca="false">IF(AT691="","",CODE(AT691)-CODE("a"))</f>
        <v/>
      </c>
      <c r="AR691" s="172" t="str">
        <f aca="false">UPPER(MID(F691,1,1))</f>
        <v>0</v>
      </c>
      <c r="AS691" s="173" t="str">
        <f aca="false">MID(F691,3,1)</f>
        <v/>
      </c>
      <c r="AT691" s="176" t="str">
        <f aca="false">LOWER(MID(F691,5,1))</f>
        <v/>
      </c>
      <c r="AU691" s="178" t="n">
        <f aca="false">S691-90</f>
        <v>-787.5</v>
      </c>
      <c r="AV691" s="179" t="n">
        <f aca="false">Z691-180</f>
        <v>-615</v>
      </c>
      <c r="AW691" s="180" t="n">
        <f aca="false">AG691-90</f>
        <v>-787.5</v>
      </c>
      <c r="AX691" s="181" t="n">
        <f aca="false">AN691-180</f>
        <v>-615</v>
      </c>
      <c r="AY691" s="182" t="n">
        <f aca="false">RADIANS(AU691)</f>
        <v>-13.7444678594553</v>
      </c>
      <c r="AZ691" s="183" t="n">
        <f aca="false">RADIANS(AV691)</f>
        <v>-10.7337748997651</v>
      </c>
      <c r="BA691" s="180" t="n">
        <f aca="false">RADIANS(AW691)</f>
        <v>-13.7444678594553</v>
      </c>
      <c r="BB691" s="181" t="n">
        <f aca="false">RADIANS(AX691)</f>
        <v>-10.7337748997651</v>
      </c>
      <c r="BC691" s="182" t="n">
        <f aca="false">SIN(AY691)*SIN(BA691)+COS(AY691)*COS(BA691)*COS(BB691-AZ691)</f>
        <v>1</v>
      </c>
      <c r="BD691" s="183" t="n">
        <f aca="false">ACOS(BC691)</f>
        <v>0</v>
      </c>
      <c r="BE691" s="184" t="n">
        <f aca="false">BD691*6371</f>
        <v>0</v>
      </c>
      <c r="BF691" s="185" t="n">
        <f aca="false">BE691*0.62137119223733</f>
        <v>0</v>
      </c>
      <c r="BG691" s="180" t="e">
        <f aca="false">(SIN(BA691)-SIN(AY691)*BC691)/(COS(AY691)*SIN(BD691))</f>
        <v>#DIV/0!</v>
      </c>
      <c r="BH691" s="186" t="e">
        <f aca="false">DEGREES(ACOS(MAX(-1,MIN(1,BG691))))</f>
        <v>#DIV/0!</v>
      </c>
      <c r="BI691" s="187" t="e">
        <f aca="false">IF(SIN(BB691-AZ691)&lt;0,360-BH691,BH691)</f>
        <v>#DIV/0!</v>
      </c>
      <c r="BK691" s="160" t="n">
        <f aca="false">IF($D691=BK$3,$J691,0)</f>
        <v>0</v>
      </c>
      <c r="BL691" s="161" t="n">
        <f aca="false">IF($D691=BL$3,$J691,0)</f>
        <v>0</v>
      </c>
      <c r="BM691" s="161" t="n">
        <f aca="false">IF($D691=BM$3,$J691,0)</f>
        <v>0</v>
      </c>
      <c r="BN691" s="161" t="n">
        <f aca="false">IF($D691=BN$3,$J691,0)</f>
        <v>0</v>
      </c>
      <c r="BO691" s="161" t="n">
        <f aca="false">IF($D691=BO$3,$J691,0)</f>
        <v>0</v>
      </c>
      <c r="BP691" s="161" t="n">
        <f aca="false">IF($D691=BP$3,$J691,0)</f>
        <v>0</v>
      </c>
      <c r="BQ691" s="161" t="n">
        <f aca="false">IF($D691=BQ$3,$J691,0)</f>
        <v>0</v>
      </c>
      <c r="BR691" s="162" t="n">
        <f aca="false">IF($D691=BR$3,$J691,0)</f>
        <v>0</v>
      </c>
    </row>
    <row r="692" customFormat="false" ht="16.15" hidden="false" customHeight="true" outlineLevel="0" collapsed="false">
      <c r="A692" s="127" t="n">
        <f aca="false">A691</f>
        <v>38584</v>
      </c>
      <c r="B692" s="163"/>
      <c r="C692" s="164" t="str">
        <f aca="false">IF(ISBLANK(B692),"",IF(LEN(B692)=1,TIMEVALUE("00:0"&amp;B692),IF(LEN(B692)=2,TIMEVALUE("00:"&amp;B692),IF(LEN(B692)=3,TIMEVALUE("0"&amp;LEFT(B692,1)&amp;":"&amp;RIGHT(B692,2)),TIMEVALUE(LEFT(B692,2)&amp;":"&amp;RIGHT(B692,2))))))</f>
        <v/>
      </c>
      <c r="D692" s="165" t="str">
        <f aca="false">D691</f>
        <v>10 GHz</v>
      </c>
      <c r="E692" s="166" t="n">
        <f aca="false">E691</f>
        <v>0</v>
      </c>
      <c r="F692" s="166" t="n">
        <f aca="false">F691</f>
        <v>0</v>
      </c>
      <c r="G692" s="167"/>
      <c r="H692" s="132" t="str">
        <f aca="false">IF(AND(NOT(ISBLANK(G692)),NOT(ISBLANK(D692))),G692&amp;"@"&amp;D692,"")</f>
        <v/>
      </c>
      <c r="I692" s="133"/>
      <c r="J692" s="134" t="n">
        <f aca="false">IF(OR(ISBLANK($B692),ISBLANK($E692),ISBLANK($F692)),0,IF(E692=F692,1,MAX(1,ROUND(BE692,0))))</f>
        <v>0</v>
      </c>
      <c r="K692" s="135" t="n">
        <f aca="false">IF(AND(G692&lt;&gt;"",$D692&lt;&gt;"*ON*",$D692&lt;&gt;"*OFF*",ISNA((VLOOKUP(G692&amp;"@"&amp;D692,H$4:H691,1,FALSE())))),1,0)</f>
        <v>0</v>
      </c>
      <c r="L692" s="136" t="n">
        <f aca="false">SUM(J$4:J692)+(100*SUM(K$4:K692))</f>
        <v>1</v>
      </c>
      <c r="M692" s="168" t="str">
        <f aca="false">IF(NOT(ISBLANK(B692)),(A692+C692)+(Settings!$B$5/24),"")</f>
        <v/>
      </c>
      <c r="N692" s="138" t="n">
        <f aca="false">IF(D692="*ON*",1,0)</f>
        <v>0</v>
      </c>
      <c r="O692" s="139" t="n">
        <f aca="false">IF(D692="*OFF*",1,0)</f>
        <v>0</v>
      </c>
      <c r="P692" s="140" t="e">
        <f aca="false">IF($D692="*EOL*",0,IF(O691,0,M692-M691)*24)</f>
        <v>#VALUE!</v>
      </c>
      <c r="Q692" s="170"/>
      <c r="R692" s="170"/>
      <c r="S692" s="171" t="n">
        <f aca="false">(10*T692)+U692+IF(V692="",0.5,((V692+0.5)/24))</f>
        <v>-697.5</v>
      </c>
      <c r="T692" s="172" t="n">
        <f aca="false">CODE(W692)-CODE("A")</f>
        <v>-65</v>
      </c>
      <c r="U692" s="173" t="n">
        <f aca="false">CODE(X692)-CODE("0")</f>
        <v>-48</v>
      </c>
      <c r="V692" s="174" t="str">
        <f aca="false">IF(Y692="","",CODE(Y692)-CODE("a"))</f>
        <v/>
      </c>
      <c r="W692" s="175" t="str">
        <f aca="false">UPPER(MID(E692,2,1))</f>
        <v/>
      </c>
      <c r="X692" s="173" t="str">
        <f aca="false">MID(E692,4,1)</f>
        <v/>
      </c>
      <c r="Y692" s="176" t="str">
        <f aca="false">LOWER(MID(E692,6,1))</f>
        <v/>
      </c>
      <c r="Z692" s="177" t="n">
        <f aca="false">(20*AA692)+(2*AB692)+IF(AC692="",1,((IF(AC692&gt;11,AC692-12,AC692)+0.5)/12))</f>
        <v>-435</v>
      </c>
      <c r="AA692" s="173" t="n">
        <f aca="false">CODE(AD692)-CODE("A")</f>
        <v>-17</v>
      </c>
      <c r="AB692" s="173" t="n">
        <f aca="false">CODE(AE692)-CODE("0")+IF(AND(AC692&lt;&gt;"",AC692&gt;11),0.5,0)</f>
        <v>-48</v>
      </c>
      <c r="AC692" s="174" t="str">
        <f aca="false">IF(AF692="","",CODE(AF692)-CODE("a"))</f>
        <v/>
      </c>
      <c r="AD692" s="172" t="str">
        <f aca="false">UPPER(MID(E692,1,1))</f>
        <v>0</v>
      </c>
      <c r="AE692" s="173" t="str">
        <f aca="false">MID(E692,3,1)</f>
        <v/>
      </c>
      <c r="AF692" s="176" t="str">
        <f aca="false">LOWER(MID(E692,5,1))</f>
        <v/>
      </c>
      <c r="AG692" s="171" t="n">
        <f aca="false">(10*AH692)+AI692+IF(AJ692="",0.5,((AJ692+0.5)/24))</f>
        <v>-697.5</v>
      </c>
      <c r="AH692" s="172" t="n">
        <f aca="false">CODE(AK692)-CODE("A")</f>
        <v>-65</v>
      </c>
      <c r="AI692" s="173" t="n">
        <f aca="false">CODE(AL692)-CODE("0")</f>
        <v>-48</v>
      </c>
      <c r="AJ692" s="174" t="str">
        <f aca="false">IF(AM692="","",CODE(AM692)-CODE("a"))</f>
        <v/>
      </c>
      <c r="AK692" s="175" t="str">
        <f aca="false">UPPER(MID(F692,2,1))</f>
        <v/>
      </c>
      <c r="AL692" s="173" t="str">
        <f aca="false">MID(F692,4,1)</f>
        <v/>
      </c>
      <c r="AM692" s="176" t="str">
        <f aca="false">LOWER(MID(F692,6,1))</f>
        <v/>
      </c>
      <c r="AN692" s="177" t="n">
        <f aca="false">(20*AO692)+(2*AP692)+IF(AQ692="",1,((IF(AQ692&gt;11,AQ692-12,AQ692)+0.5)/12))</f>
        <v>-435</v>
      </c>
      <c r="AO692" s="173" t="n">
        <f aca="false">CODE(AR692)-CODE("A")</f>
        <v>-17</v>
      </c>
      <c r="AP692" s="173" t="n">
        <f aca="false">CODE(AS692)-CODE("0")+IF(AND(AQ692&lt;&gt;"",AQ692&gt;11),0.5,0)</f>
        <v>-48</v>
      </c>
      <c r="AQ692" s="174" t="str">
        <f aca="false">IF(AT692="","",CODE(AT692)-CODE("a"))</f>
        <v/>
      </c>
      <c r="AR692" s="172" t="str">
        <f aca="false">UPPER(MID(F692,1,1))</f>
        <v>0</v>
      </c>
      <c r="AS692" s="173" t="str">
        <f aca="false">MID(F692,3,1)</f>
        <v/>
      </c>
      <c r="AT692" s="176" t="str">
        <f aca="false">LOWER(MID(F692,5,1))</f>
        <v/>
      </c>
      <c r="AU692" s="178" t="n">
        <f aca="false">S692-90</f>
        <v>-787.5</v>
      </c>
      <c r="AV692" s="179" t="n">
        <f aca="false">Z692-180</f>
        <v>-615</v>
      </c>
      <c r="AW692" s="180" t="n">
        <f aca="false">AG692-90</f>
        <v>-787.5</v>
      </c>
      <c r="AX692" s="181" t="n">
        <f aca="false">AN692-180</f>
        <v>-615</v>
      </c>
      <c r="AY692" s="182" t="n">
        <f aca="false">RADIANS(AU692)</f>
        <v>-13.7444678594553</v>
      </c>
      <c r="AZ692" s="183" t="n">
        <f aca="false">RADIANS(AV692)</f>
        <v>-10.7337748997651</v>
      </c>
      <c r="BA692" s="180" t="n">
        <f aca="false">RADIANS(AW692)</f>
        <v>-13.7444678594553</v>
      </c>
      <c r="BB692" s="181" t="n">
        <f aca="false">RADIANS(AX692)</f>
        <v>-10.7337748997651</v>
      </c>
      <c r="BC692" s="182" t="n">
        <f aca="false">SIN(AY692)*SIN(BA692)+COS(AY692)*COS(BA692)*COS(BB692-AZ692)</f>
        <v>1</v>
      </c>
      <c r="BD692" s="183" t="n">
        <f aca="false">ACOS(BC692)</f>
        <v>0</v>
      </c>
      <c r="BE692" s="184" t="n">
        <f aca="false">BD692*6371</f>
        <v>0</v>
      </c>
      <c r="BF692" s="185" t="n">
        <f aca="false">BE692*0.62137119223733</f>
        <v>0</v>
      </c>
      <c r="BG692" s="180" t="e">
        <f aca="false">(SIN(BA692)-SIN(AY692)*BC692)/(COS(AY692)*SIN(BD692))</f>
        <v>#DIV/0!</v>
      </c>
      <c r="BH692" s="186" t="e">
        <f aca="false">DEGREES(ACOS(MAX(-1,MIN(1,BG692))))</f>
        <v>#DIV/0!</v>
      </c>
      <c r="BI692" s="187" t="e">
        <f aca="false">IF(SIN(BB692-AZ692)&lt;0,360-BH692,BH692)</f>
        <v>#DIV/0!</v>
      </c>
      <c r="BK692" s="160" t="n">
        <f aca="false">IF($D692=BK$3,$J692,0)</f>
        <v>0</v>
      </c>
      <c r="BL692" s="161" t="n">
        <f aca="false">IF($D692=BL$3,$J692,0)</f>
        <v>0</v>
      </c>
      <c r="BM692" s="161" t="n">
        <f aca="false">IF($D692=BM$3,$J692,0)</f>
        <v>0</v>
      </c>
      <c r="BN692" s="161" t="n">
        <f aca="false">IF($D692=BN$3,$J692,0)</f>
        <v>0</v>
      </c>
      <c r="BO692" s="161" t="n">
        <f aca="false">IF($D692=BO$3,$J692,0)</f>
        <v>0</v>
      </c>
      <c r="BP692" s="161" t="n">
        <f aca="false">IF($D692=BP$3,$J692,0)</f>
        <v>0</v>
      </c>
      <c r="BQ692" s="161" t="n">
        <f aca="false">IF($D692=BQ$3,$J692,0)</f>
        <v>0</v>
      </c>
      <c r="BR692" s="162" t="n">
        <f aca="false">IF($D692=BR$3,$J692,0)</f>
        <v>0</v>
      </c>
    </row>
    <row r="693" customFormat="false" ht="16.15" hidden="false" customHeight="true" outlineLevel="0" collapsed="false">
      <c r="A693" s="127" t="n">
        <f aca="false">A692</f>
        <v>38584</v>
      </c>
      <c r="B693" s="163"/>
      <c r="C693" s="164" t="str">
        <f aca="false">IF(ISBLANK(B693),"",IF(LEN(B693)=1,TIMEVALUE("00:0"&amp;B693),IF(LEN(B693)=2,TIMEVALUE("00:"&amp;B693),IF(LEN(B693)=3,TIMEVALUE("0"&amp;LEFT(B693,1)&amp;":"&amp;RIGHT(B693,2)),TIMEVALUE(LEFT(B693,2)&amp;":"&amp;RIGHT(B693,2))))))</f>
        <v/>
      </c>
      <c r="D693" s="165" t="str">
        <f aca="false">D692</f>
        <v>10 GHz</v>
      </c>
      <c r="E693" s="166" t="n">
        <f aca="false">E692</f>
        <v>0</v>
      </c>
      <c r="F693" s="166" t="n">
        <f aca="false">F692</f>
        <v>0</v>
      </c>
      <c r="G693" s="167"/>
      <c r="H693" s="132" t="str">
        <f aca="false">IF(AND(NOT(ISBLANK(G693)),NOT(ISBLANK(D693))),G693&amp;"@"&amp;D693,"")</f>
        <v/>
      </c>
      <c r="I693" s="133"/>
      <c r="J693" s="134" t="n">
        <f aca="false">IF(OR(ISBLANK($B693),ISBLANK($E693),ISBLANK($F693)),0,IF(E693=F693,1,MAX(1,ROUND(BE693,0))))</f>
        <v>0</v>
      </c>
      <c r="K693" s="135" t="n">
        <f aca="false">IF(AND(G693&lt;&gt;"",$D693&lt;&gt;"*ON*",$D693&lt;&gt;"*OFF*",ISNA((VLOOKUP(G693&amp;"@"&amp;D693,H$4:H692,1,FALSE())))),1,0)</f>
        <v>0</v>
      </c>
      <c r="L693" s="136" t="n">
        <f aca="false">SUM(J$4:J693)+(100*SUM(K$4:K693))</f>
        <v>1</v>
      </c>
      <c r="M693" s="168" t="str">
        <f aca="false">IF(NOT(ISBLANK(B693)),(A693+C693)+(Settings!$B$5/24),"")</f>
        <v/>
      </c>
      <c r="N693" s="138" t="n">
        <f aca="false">IF(D693="*ON*",1,0)</f>
        <v>0</v>
      </c>
      <c r="O693" s="139" t="n">
        <f aca="false">IF(D693="*OFF*",1,0)</f>
        <v>0</v>
      </c>
      <c r="P693" s="140" t="e">
        <f aca="false">IF($D693="*EOL*",0,IF(O692,0,M693-M692)*24)</f>
        <v>#VALUE!</v>
      </c>
      <c r="Q693" s="170"/>
      <c r="R693" s="170"/>
      <c r="S693" s="171" t="n">
        <f aca="false">(10*T693)+U693+IF(V693="",0.5,((V693+0.5)/24))</f>
        <v>-697.5</v>
      </c>
      <c r="T693" s="172" t="n">
        <f aca="false">CODE(W693)-CODE("A")</f>
        <v>-65</v>
      </c>
      <c r="U693" s="173" t="n">
        <f aca="false">CODE(X693)-CODE("0")</f>
        <v>-48</v>
      </c>
      <c r="V693" s="174" t="str">
        <f aca="false">IF(Y693="","",CODE(Y693)-CODE("a"))</f>
        <v/>
      </c>
      <c r="W693" s="175" t="str">
        <f aca="false">UPPER(MID(E693,2,1))</f>
        <v/>
      </c>
      <c r="X693" s="173" t="str">
        <f aca="false">MID(E693,4,1)</f>
        <v/>
      </c>
      <c r="Y693" s="176" t="str">
        <f aca="false">LOWER(MID(E693,6,1))</f>
        <v/>
      </c>
      <c r="Z693" s="177" t="n">
        <f aca="false">(20*AA693)+(2*AB693)+IF(AC693="",1,((IF(AC693&gt;11,AC693-12,AC693)+0.5)/12))</f>
        <v>-435</v>
      </c>
      <c r="AA693" s="173" t="n">
        <f aca="false">CODE(AD693)-CODE("A")</f>
        <v>-17</v>
      </c>
      <c r="AB693" s="173" t="n">
        <f aca="false">CODE(AE693)-CODE("0")+IF(AND(AC693&lt;&gt;"",AC693&gt;11),0.5,0)</f>
        <v>-48</v>
      </c>
      <c r="AC693" s="174" t="str">
        <f aca="false">IF(AF693="","",CODE(AF693)-CODE("a"))</f>
        <v/>
      </c>
      <c r="AD693" s="172" t="str">
        <f aca="false">UPPER(MID(E693,1,1))</f>
        <v>0</v>
      </c>
      <c r="AE693" s="173" t="str">
        <f aca="false">MID(E693,3,1)</f>
        <v/>
      </c>
      <c r="AF693" s="176" t="str">
        <f aca="false">LOWER(MID(E693,5,1))</f>
        <v/>
      </c>
      <c r="AG693" s="171" t="n">
        <f aca="false">(10*AH693)+AI693+IF(AJ693="",0.5,((AJ693+0.5)/24))</f>
        <v>-697.5</v>
      </c>
      <c r="AH693" s="172" t="n">
        <f aca="false">CODE(AK693)-CODE("A")</f>
        <v>-65</v>
      </c>
      <c r="AI693" s="173" t="n">
        <f aca="false">CODE(AL693)-CODE("0")</f>
        <v>-48</v>
      </c>
      <c r="AJ693" s="174" t="str">
        <f aca="false">IF(AM693="","",CODE(AM693)-CODE("a"))</f>
        <v/>
      </c>
      <c r="AK693" s="175" t="str">
        <f aca="false">UPPER(MID(F693,2,1))</f>
        <v/>
      </c>
      <c r="AL693" s="173" t="str">
        <f aca="false">MID(F693,4,1)</f>
        <v/>
      </c>
      <c r="AM693" s="176" t="str">
        <f aca="false">LOWER(MID(F693,6,1))</f>
        <v/>
      </c>
      <c r="AN693" s="177" t="n">
        <f aca="false">(20*AO693)+(2*AP693)+IF(AQ693="",1,((IF(AQ693&gt;11,AQ693-12,AQ693)+0.5)/12))</f>
        <v>-435</v>
      </c>
      <c r="AO693" s="173" t="n">
        <f aca="false">CODE(AR693)-CODE("A")</f>
        <v>-17</v>
      </c>
      <c r="AP693" s="173" t="n">
        <f aca="false">CODE(AS693)-CODE("0")+IF(AND(AQ693&lt;&gt;"",AQ693&gt;11),0.5,0)</f>
        <v>-48</v>
      </c>
      <c r="AQ693" s="174" t="str">
        <f aca="false">IF(AT693="","",CODE(AT693)-CODE("a"))</f>
        <v/>
      </c>
      <c r="AR693" s="172" t="str">
        <f aca="false">UPPER(MID(F693,1,1))</f>
        <v>0</v>
      </c>
      <c r="AS693" s="173" t="str">
        <f aca="false">MID(F693,3,1)</f>
        <v/>
      </c>
      <c r="AT693" s="176" t="str">
        <f aca="false">LOWER(MID(F693,5,1))</f>
        <v/>
      </c>
      <c r="AU693" s="178" t="n">
        <f aca="false">S693-90</f>
        <v>-787.5</v>
      </c>
      <c r="AV693" s="179" t="n">
        <f aca="false">Z693-180</f>
        <v>-615</v>
      </c>
      <c r="AW693" s="180" t="n">
        <f aca="false">AG693-90</f>
        <v>-787.5</v>
      </c>
      <c r="AX693" s="181" t="n">
        <f aca="false">AN693-180</f>
        <v>-615</v>
      </c>
      <c r="AY693" s="182" t="n">
        <f aca="false">RADIANS(AU693)</f>
        <v>-13.7444678594553</v>
      </c>
      <c r="AZ693" s="183" t="n">
        <f aca="false">RADIANS(AV693)</f>
        <v>-10.7337748997651</v>
      </c>
      <c r="BA693" s="180" t="n">
        <f aca="false">RADIANS(AW693)</f>
        <v>-13.7444678594553</v>
      </c>
      <c r="BB693" s="181" t="n">
        <f aca="false">RADIANS(AX693)</f>
        <v>-10.7337748997651</v>
      </c>
      <c r="BC693" s="182" t="n">
        <f aca="false">SIN(AY693)*SIN(BA693)+COS(AY693)*COS(BA693)*COS(BB693-AZ693)</f>
        <v>1</v>
      </c>
      <c r="BD693" s="183" t="n">
        <f aca="false">ACOS(BC693)</f>
        <v>0</v>
      </c>
      <c r="BE693" s="184" t="n">
        <f aca="false">BD693*6371</f>
        <v>0</v>
      </c>
      <c r="BF693" s="185" t="n">
        <f aca="false">BE693*0.62137119223733</f>
        <v>0</v>
      </c>
      <c r="BG693" s="180" t="e">
        <f aca="false">(SIN(BA693)-SIN(AY693)*BC693)/(COS(AY693)*SIN(BD693))</f>
        <v>#DIV/0!</v>
      </c>
      <c r="BH693" s="186" t="e">
        <f aca="false">DEGREES(ACOS(MAX(-1,MIN(1,BG693))))</f>
        <v>#DIV/0!</v>
      </c>
      <c r="BI693" s="187" t="e">
        <f aca="false">IF(SIN(BB693-AZ693)&lt;0,360-BH693,BH693)</f>
        <v>#DIV/0!</v>
      </c>
      <c r="BK693" s="160" t="n">
        <f aca="false">IF($D693=BK$3,$J693,0)</f>
        <v>0</v>
      </c>
      <c r="BL693" s="161" t="n">
        <f aca="false">IF($D693=BL$3,$J693,0)</f>
        <v>0</v>
      </c>
      <c r="BM693" s="161" t="n">
        <f aca="false">IF($D693=BM$3,$J693,0)</f>
        <v>0</v>
      </c>
      <c r="BN693" s="161" t="n">
        <f aca="false">IF($D693=BN$3,$J693,0)</f>
        <v>0</v>
      </c>
      <c r="BO693" s="161" t="n">
        <f aca="false">IF($D693=BO$3,$J693,0)</f>
        <v>0</v>
      </c>
      <c r="BP693" s="161" t="n">
        <f aca="false">IF($D693=BP$3,$J693,0)</f>
        <v>0</v>
      </c>
      <c r="BQ693" s="161" t="n">
        <f aca="false">IF($D693=BQ$3,$J693,0)</f>
        <v>0</v>
      </c>
      <c r="BR693" s="162" t="n">
        <f aca="false">IF($D693=BR$3,$J693,0)</f>
        <v>0</v>
      </c>
    </row>
    <row r="694" customFormat="false" ht="16.15" hidden="false" customHeight="true" outlineLevel="0" collapsed="false">
      <c r="A694" s="127" t="n">
        <f aca="false">A693</f>
        <v>38584</v>
      </c>
      <c r="B694" s="163"/>
      <c r="C694" s="164" t="str">
        <f aca="false">IF(ISBLANK(B694),"",IF(LEN(B694)=1,TIMEVALUE("00:0"&amp;B694),IF(LEN(B694)=2,TIMEVALUE("00:"&amp;B694),IF(LEN(B694)=3,TIMEVALUE("0"&amp;LEFT(B694,1)&amp;":"&amp;RIGHT(B694,2)),TIMEVALUE(LEFT(B694,2)&amp;":"&amp;RIGHT(B694,2))))))</f>
        <v/>
      </c>
      <c r="D694" s="165" t="str">
        <f aca="false">D693</f>
        <v>10 GHz</v>
      </c>
      <c r="E694" s="166" t="n">
        <f aca="false">E693</f>
        <v>0</v>
      </c>
      <c r="F694" s="166" t="n">
        <f aca="false">F693</f>
        <v>0</v>
      </c>
      <c r="G694" s="167"/>
      <c r="H694" s="132" t="str">
        <f aca="false">IF(AND(NOT(ISBLANK(G694)),NOT(ISBLANK(D694))),G694&amp;"@"&amp;D694,"")</f>
        <v/>
      </c>
      <c r="I694" s="133"/>
      <c r="J694" s="134" t="n">
        <f aca="false">IF(OR(ISBLANK($B694),ISBLANK($E694),ISBLANK($F694)),0,IF(E694=F694,1,MAX(1,ROUND(BE694,0))))</f>
        <v>0</v>
      </c>
      <c r="K694" s="135" t="n">
        <f aca="false">IF(AND(G694&lt;&gt;"",$D694&lt;&gt;"*ON*",$D694&lt;&gt;"*OFF*",ISNA((VLOOKUP(G694&amp;"@"&amp;D694,H$4:H693,1,FALSE())))),1,0)</f>
        <v>0</v>
      </c>
      <c r="L694" s="136" t="n">
        <f aca="false">SUM(J$4:J694)+(100*SUM(K$4:K694))</f>
        <v>1</v>
      </c>
      <c r="M694" s="168" t="str">
        <f aca="false">IF(NOT(ISBLANK(B694)),(A694+C694)+(Settings!$B$5/24),"")</f>
        <v/>
      </c>
      <c r="N694" s="138" t="n">
        <f aca="false">IF(D694="*ON*",1,0)</f>
        <v>0</v>
      </c>
      <c r="O694" s="139" t="n">
        <f aca="false">IF(D694="*OFF*",1,0)</f>
        <v>0</v>
      </c>
      <c r="P694" s="140" t="e">
        <f aca="false">IF($D694="*EOL*",0,IF(O693,0,M694-M693)*24)</f>
        <v>#VALUE!</v>
      </c>
      <c r="Q694" s="170"/>
      <c r="R694" s="170"/>
      <c r="S694" s="171" t="n">
        <f aca="false">(10*T694)+U694+IF(V694="",0.5,((V694+0.5)/24))</f>
        <v>-697.5</v>
      </c>
      <c r="T694" s="172" t="n">
        <f aca="false">CODE(W694)-CODE("A")</f>
        <v>-65</v>
      </c>
      <c r="U694" s="173" t="n">
        <f aca="false">CODE(X694)-CODE("0")</f>
        <v>-48</v>
      </c>
      <c r="V694" s="174" t="str">
        <f aca="false">IF(Y694="","",CODE(Y694)-CODE("a"))</f>
        <v/>
      </c>
      <c r="W694" s="175" t="str">
        <f aca="false">UPPER(MID(E694,2,1))</f>
        <v/>
      </c>
      <c r="X694" s="173" t="str">
        <f aca="false">MID(E694,4,1)</f>
        <v/>
      </c>
      <c r="Y694" s="176" t="str">
        <f aca="false">LOWER(MID(E694,6,1))</f>
        <v/>
      </c>
      <c r="Z694" s="177" t="n">
        <f aca="false">(20*AA694)+(2*AB694)+IF(AC694="",1,((IF(AC694&gt;11,AC694-12,AC694)+0.5)/12))</f>
        <v>-435</v>
      </c>
      <c r="AA694" s="173" t="n">
        <f aca="false">CODE(AD694)-CODE("A")</f>
        <v>-17</v>
      </c>
      <c r="AB694" s="173" t="n">
        <f aca="false">CODE(AE694)-CODE("0")+IF(AND(AC694&lt;&gt;"",AC694&gt;11),0.5,0)</f>
        <v>-48</v>
      </c>
      <c r="AC694" s="174" t="str">
        <f aca="false">IF(AF694="","",CODE(AF694)-CODE("a"))</f>
        <v/>
      </c>
      <c r="AD694" s="172" t="str">
        <f aca="false">UPPER(MID(E694,1,1))</f>
        <v>0</v>
      </c>
      <c r="AE694" s="173" t="str">
        <f aca="false">MID(E694,3,1)</f>
        <v/>
      </c>
      <c r="AF694" s="176" t="str">
        <f aca="false">LOWER(MID(E694,5,1))</f>
        <v/>
      </c>
      <c r="AG694" s="171" t="n">
        <f aca="false">(10*AH694)+AI694+IF(AJ694="",0.5,((AJ694+0.5)/24))</f>
        <v>-697.5</v>
      </c>
      <c r="AH694" s="172" t="n">
        <f aca="false">CODE(AK694)-CODE("A")</f>
        <v>-65</v>
      </c>
      <c r="AI694" s="173" t="n">
        <f aca="false">CODE(AL694)-CODE("0")</f>
        <v>-48</v>
      </c>
      <c r="AJ694" s="174" t="str">
        <f aca="false">IF(AM694="","",CODE(AM694)-CODE("a"))</f>
        <v/>
      </c>
      <c r="AK694" s="175" t="str">
        <f aca="false">UPPER(MID(F694,2,1))</f>
        <v/>
      </c>
      <c r="AL694" s="173" t="str">
        <f aca="false">MID(F694,4,1)</f>
        <v/>
      </c>
      <c r="AM694" s="176" t="str">
        <f aca="false">LOWER(MID(F694,6,1))</f>
        <v/>
      </c>
      <c r="AN694" s="177" t="n">
        <f aca="false">(20*AO694)+(2*AP694)+IF(AQ694="",1,((IF(AQ694&gt;11,AQ694-12,AQ694)+0.5)/12))</f>
        <v>-435</v>
      </c>
      <c r="AO694" s="173" t="n">
        <f aca="false">CODE(AR694)-CODE("A")</f>
        <v>-17</v>
      </c>
      <c r="AP694" s="173" t="n">
        <f aca="false">CODE(AS694)-CODE("0")+IF(AND(AQ694&lt;&gt;"",AQ694&gt;11),0.5,0)</f>
        <v>-48</v>
      </c>
      <c r="AQ694" s="174" t="str">
        <f aca="false">IF(AT694="","",CODE(AT694)-CODE("a"))</f>
        <v/>
      </c>
      <c r="AR694" s="172" t="str">
        <f aca="false">UPPER(MID(F694,1,1))</f>
        <v>0</v>
      </c>
      <c r="AS694" s="173" t="str">
        <f aca="false">MID(F694,3,1)</f>
        <v/>
      </c>
      <c r="AT694" s="176" t="str">
        <f aca="false">LOWER(MID(F694,5,1))</f>
        <v/>
      </c>
      <c r="AU694" s="178" t="n">
        <f aca="false">S694-90</f>
        <v>-787.5</v>
      </c>
      <c r="AV694" s="179" t="n">
        <f aca="false">Z694-180</f>
        <v>-615</v>
      </c>
      <c r="AW694" s="180" t="n">
        <f aca="false">AG694-90</f>
        <v>-787.5</v>
      </c>
      <c r="AX694" s="181" t="n">
        <f aca="false">AN694-180</f>
        <v>-615</v>
      </c>
      <c r="AY694" s="182" t="n">
        <f aca="false">RADIANS(AU694)</f>
        <v>-13.7444678594553</v>
      </c>
      <c r="AZ694" s="183" t="n">
        <f aca="false">RADIANS(AV694)</f>
        <v>-10.7337748997651</v>
      </c>
      <c r="BA694" s="180" t="n">
        <f aca="false">RADIANS(AW694)</f>
        <v>-13.7444678594553</v>
      </c>
      <c r="BB694" s="181" t="n">
        <f aca="false">RADIANS(AX694)</f>
        <v>-10.7337748997651</v>
      </c>
      <c r="BC694" s="182" t="n">
        <f aca="false">SIN(AY694)*SIN(BA694)+COS(AY694)*COS(BA694)*COS(BB694-AZ694)</f>
        <v>1</v>
      </c>
      <c r="BD694" s="183" t="n">
        <f aca="false">ACOS(BC694)</f>
        <v>0</v>
      </c>
      <c r="BE694" s="184" t="n">
        <f aca="false">BD694*6371</f>
        <v>0</v>
      </c>
      <c r="BF694" s="185" t="n">
        <f aca="false">BE694*0.62137119223733</f>
        <v>0</v>
      </c>
      <c r="BG694" s="180" t="e">
        <f aca="false">(SIN(BA694)-SIN(AY694)*BC694)/(COS(AY694)*SIN(BD694))</f>
        <v>#DIV/0!</v>
      </c>
      <c r="BH694" s="186" t="e">
        <f aca="false">DEGREES(ACOS(MAX(-1,MIN(1,BG694))))</f>
        <v>#DIV/0!</v>
      </c>
      <c r="BI694" s="187" t="e">
        <f aca="false">IF(SIN(BB694-AZ694)&lt;0,360-BH694,BH694)</f>
        <v>#DIV/0!</v>
      </c>
      <c r="BK694" s="160" t="n">
        <f aca="false">IF($D694=BK$3,$J694,0)</f>
        <v>0</v>
      </c>
      <c r="BL694" s="161" t="n">
        <f aca="false">IF($D694=BL$3,$J694,0)</f>
        <v>0</v>
      </c>
      <c r="BM694" s="161" t="n">
        <f aca="false">IF($D694=BM$3,$J694,0)</f>
        <v>0</v>
      </c>
      <c r="BN694" s="161" t="n">
        <f aca="false">IF($D694=BN$3,$J694,0)</f>
        <v>0</v>
      </c>
      <c r="BO694" s="161" t="n">
        <f aca="false">IF($D694=BO$3,$J694,0)</f>
        <v>0</v>
      </c>
      <c r="BP694" s="161" t="n">
        <f aca="false">IF($D694=BP$3,$J694,0)</f>
        <v>0</v>
      </c>
      <c r="BQ694" s="161" t="n">
        <f aca="false">IF($D694=BQ$3,$J694,0)</f>
        <v>0</v>
      </c>
      <c r="BR694" s="162" t="n">
        <f aca="false">IF($D694=BR$3,$J694,0)</f>
        <v>0</v>
      </c>
    </row>
    <row r="695" customFormat="false" ht="16.15" hidden="false" customHeight="true" outlineLevel="0" collapsed="false">
      <c r="A695" s="127" t="n">
        <f aca="false">A694</f>
        <v>38584</v>
      </c>
      <c r="B695" s="163"/>
      <c r="C695" s="164" t="str">
        <f aca="false">IF(ISBLANK(B695),"",IF(LEN(B695)=1,TIMEVALUE("00:0"&amp;B695),IF(LEN(B695)=2,TIMEVALUE("00:"&amp;B695),IF(LEN(B695)=3,TIMEVALUE("0"&amp;LEFT(B695,1)&amp;":"&amp;RIGHT(B695,2)),TIMEVALUE(LEFT(B695,2)&amp;":"&amp;RIGHT(B695,2))))))</f>
        <v/>
      </c>
      <c r="D695" s="165" t="str">
        <f aca="false">D694</f>
        <v>10 GHz</v>
      </c>
      <c r="E695" s="166" t="n">
        <f aca="false">E694</f>
        <v>0</v>
      </c>
      <c r="F695" s="166" t="n">
        <f aca="false">F694</f>
        <v>0</v>
      </c>
      <c r="G695" s="167"/>
      <c r="H695" s="132" t="str">
        <f aca="false">IF(AND(NOT(ISBLANK(G695)),NOT(ISBLANK(D695))),G695&amp;"@"&amp;D695,"")</f>
        <v/>
      </c>
      <c r="I695" s="133"/>
      <c r="J695" s="134" t="n">
        <f aca="false">IF(OR(ISBLANK($B695),ISBLANK($E695),ISBLANK($F695)),0,IF(E695=F695,1,MAX(1,ROUND(BE695,0))))</f>
        <v>0</v>
      </c>
      <c r="K695" s="135" t="n">
        <f aca="false">IF(AND(G695&lt;&gt;"",$D695&lt;&gt;"*ON*",$D695&lt;&gt;"*OFF*",ISNA((VLOOKUP(G695&amp;"@"&amp;D695,H$4:H694,1,FALSE())))),1,0)</f>
        <v>0</v>
      </c>
      <c r="L695" s="136" t="n">
        <f aca="false">SUM(J$4:J695)+(100*SUM(K$4:K695))</f>
        <v>1</v>
      </c>
      <c r="M695" s="168" t="str">
        <f aca="false">IF(NOT(ISBLANK(B695)),(A695+C695)+(Settings!$B$5/24),"")</f>
        <v/>
      </c>
      <c r="N695" s="138" t="n">
        <f aca="false">IF(D695="*ON*",1,0)</f>
        <v>0</v>
      </c>
      <c r="O695" s="139" t="n">
        <f aca="false">IF(D695="*OFF*",1,0)</f>
        <v>0</v>
      </c>
      <c r="P695" s="140" t="e">
        <f aca="false">IF($D695="*EOL*",0,IF(O694,0,M695-M694)*24)</f>
        <v>#VALUE!</v>
      </c>
      <c r="Q695" s="170"/>
      <c r="R695" s="170"/>
      <c r="S695" s="171" t="n">
        <f aca="false">(10*T695)+U695+IF(V695="",0.5,((V695+0.5)/24))</f>
        <v>-697.5</v>
      </c>
      <c r="T695" s="172" t="n">
        <f aca="false">CODE(W695)-CODE("A")</f>
        <v>-65</v>
      </c>
      <c r="U695" s="173" t="n">
        <f aca="false">CODE(X695)-CODE("0")</f>
        <v>-48</v>
      </c>
      <c r="V695" s="174" t="str">
        <f aca="false">IF(Y695="","",CODE(Y695)-CODE("a"))</f>
        <v/>
      </c>
      <c r="W695" s="175" t="str">
        <f aca="false">UPPER(MID(E695,2,1))</f>
        <v/>
      </c>
      <c r="X695" s="173" t="str">
        <f aca="false">MID(E695,4,1)</f>
        <v/>
      </c>
      <c r="Y695" s="176" t="str">
        <f aca="false">LOWER(MID(E695,6,1))</f>
        <v/>
      </c>
      <c r="Z695" s="177" t="n">
        <f aca="false">(20*AA695)+(2*AB695)+IF(AC695="",1,((IF(AC695&gt;11,AC695-12,AC695)+0.5)/12))</f>
        <v>-435</v>
      </c>
      <c r="AA695" s="173" t="n">
        <f aca="false">CODE(AD695)-CODE("A")</f>
        <v>-17</v>
      </c>
      <c r="AB695" s="173" t="n">
        <f aca="false">CODE(AE695)-CODE("0")+IF(AND(AC695&lt;&gt;"",AC695&gt;11),0.5,0)</f>
        <v>-48</v>
      </c>
      <c r="AC695" s="174" t="str">
        <f aca="false">IF(AF695="","",CODE(AF695)-CODE("a"))</f>
        <v/>
      </c>
      <c r="AD695" s="172" t="str">
        <f aca="false">UPPER(MID(E695,1,1))</f>
        <v>0</v>
      </c>
      <c r="AE695" s="173" t="str">
        <f aca="false">MID(E695,3,1)</f>
        <v/>
      </c>
      <c r="AF695" s="176" t="str">
        <f aca="false">LOWER(MID(E695,5,1))</f>
        <v/>
      </c>
      <c r="AG695" s="171" t="n">
        <f aca="false">(10*AH695)+AI695+IF(AJ695="",0.5,((AJ695+0.5)/24))</f>
        <v>-697.5</v>
      </c>
      <c r="AH695" s="172" t="n">
        <f aca="false">CODE(AK695)-CODE("A")</f>
        <v>-65</v>
      </c>
      <c r="AI695" s="173" t="n">
        <f aca="false">CODE(AL695)-CODE("0")</f>
        <v>-48</v>
      </c>
      <c r="AJ695" s="174" t="str">
        <f aca="false">IF(AM695="","",CODE(AM695)-CODE("a"))</f>
        <v/>
      </c>
      <c r="AK695" s="175" t="str">
        <f aca="false">UPPER(MID(F695,2,1))</f>
        <v/>
      </c>
      <c r="AL695" s="173" t="str">
        <f aca="false">MID(F695,4,1)</f>
        <v/>
      </c>
      <c r="AM695" s="176" t="str">
        <f aca="false">LOWER(MID(F695,6,1))</f>
        <v/>
      </c>
      <c r="AN695" s="177" t="n">
        <f aca="false">(20*AO695)+(2*AP695)+IF(AQ695="",1,((IF(AQ695&gt;11,AQ695-12,AQ695)+0.5)/12))</f>
        <v>-435</v>
      </c>
      <c r="AO695" s="173" t="n">
        <f aca="false">CODE(AR695)-CODE("A")</f>
        <v>-17</v>
      </c>
      <c r="AP695" s="173" t="n">
        <f aca="false">CODE(AS695)-CODE("0")+IF(AND(AQ695&lt;&gt;"",AQ695&gt;11),0.5,0)</f>
        <v>-48</v>
      </c>
      <c r="AQ695" s="174" t="str">
        <f aca="false">IF(AT695="","",CODE(AT695)-CODE("a"))</f>
        <v/>
      </c>
      <c r="AR695" s="172" t="str">
        <f aca="false">UPPER(MID(F695,1,1))</f>
        <v>0</v>
      </c>
      <c r="AS695" s="173" t="str">
        <f aca="false">MID(F695,3,1)</f>
        <v/>
      </c>
      <c r="AT695" s="176" t="str">
        <f aca="false">LOWER(MID(F695,5,1))</f>
        <v/>
      </c>
      <c r="AU695" s="178" t="n">
        <f aca="false">S695-90</f>
        <v>-787.5</v>
      </c>
      <c r="AV695" s="179" t="n">
        <f aca="false">Z695-180</f>
        <v>-615</v>
      </c>
      <c r="AW695" s="180" t="n">
        <f aca="false">AG695-90</f>
        <v>-787.5</v>
      </c>
      <c r="AX695" s="181" t="n">
        <f aca="false">AN695-180</f>
        <v>-615</v>
      </c>
      <c r="AY695" s="182" t="n">
        <f aca="false">RADIANS(AU695)</f>
        <v>-13.7444678594553</v>
      </c>
      <c r="AZ695" s="183" t="n">
        <f aca="false">RADIANS(AV695)</f>
        <v>-10.7337748997651</v>
      </c>
      <c r="BA695" s="180" t="n">
        <f aca="false">RADIANS(AW695)</f>
        <v>-13.7444678594553</v>
      </c>
      <c r="BB695" s="181" t="n">
        <f aca="false">RADIANS(AX695)</f>
        <v>-10.7337748997651</v>
      </c>
      <c r="BC695" s="182" t="n">
        <f aca="false">SIN(AY695)*SIN(BA695)+COS(AY695)*COS(BA695)*COS(BB695-AZ695)</f>
        <v>1</v>
      </c>
      <c r="BD695" s="183" t="n">
        <f aca="false">ACOS(BC695)</f>
        <v>0</v>
      </c>
      <c r="BE695" s="184" t="n">
        <f aca="false">BD695*6371</f>
        <v>0</v>
      </c>
      <c r="BF695" s="185" t="n">
        <f aca="false">BE695*0.62137119223733</f>
        <v>0</v>
      </c>
      <c r="BG695" s="180" t="e">
        <f aca="false">(SIN(BA695)-SIN(AY695)*BC695)/(COS(AY695)*SIN(BD695))</f>
        <v>#DIV/0!</v>
      </c>
      <c r="BH695" s="186" t="e">
        <f aca="false">DEGREES(ACOS(MAX(-1,MIN(1,BG695))))</f>
        <v>#DIV/0!</v>
      </c>
      <c r="BI695" s="187" t="e">
        <f aca="false">IF(SIN(BB695-AZ695)&lt;0,360-BH695,BH695)</f>
        <v>#DIV/0!</v>
      </c>
      <c r="BK695" s="160" t="n">
        <f aca="false">IF($D695=BK$3,$J695,0)</f>
        <v>0</v>
      </c>
      <c r="BL695" s="161" t="n">
        <f aca="false">IF($D695=BL$3,$J695,0)</f>
        <v>0</v>
      </c>
      <c r="BM695" s="161" t="n">
        <f aca="false">IF($D695=BM$3,$J695,0)</f>
        <v>0</v>
      </c>
      <c r="BN695" s="161" t="n">
        <f aca="false">IF($D695=BN$3,$J695,0)</f>
        <v>0</v>
      </c>
      <c r="BO695" s="161" t="n">
        <f aca="false">IF($D695=BO$3,$J695,0)</f>
        <v>0</v>
      </c>
      <c r="BP695" s="161" t="n">
        <f aca="false">IF($D695=BP$3,$J695,0)</f>
        <v>0</v>
      </c>
      <c r="BQ695" s="161" t="n">
        <f aca="false">IF($D695=BQ$3,$J695,0)</f>
        <v>0</v>
      </c>
      <c r="BR695" s="162" t="n">
        <f aca="false">IF($D695=BR$3,$J695,0)</f>
        <v>0</v>
      </c>
    </row>
    <row r="696" customFormat="false" ht="16.15" hidden="false" customHeight="true" outlineLevel="0" collapsed="false">
      <c r="A696" s="127" t="n">
        <f aca="false">A695</f>
        <v>38584</v>
      </c>
      <c r="B696" s="163"/>
      <c r="C696" s="164" t="str">
        <f aca="false">IF(ISBLANK(B696),"",IF(LEN(B696)=1,TIMEVALUE("00:0"&amp;B696),IF(LEN(B696)=2,TIMEVALUE("00:"&amp;B696),IF(LEN(B696)=3,TIMEVALUE("0"&amp;LEFT(B696,1)&amp;":"&amp;RIGHT(B696,2)),TIMEVALUE(LEFT(B696,2)&amp;":"&amp;RIGHT(B696,2))))))</f>
        <v/>
      </c>
      <c r="D696" s="165" t="str">
        <f aca="false">D695</f>
        <v>10 GHz</v>
      </c>
      <c r="E696" s="166" t="n">
        <f aca="false">E695</f>
        <v>0</v>
      </c>
      <c r="F696" s="166" t="n">
        <f aca="false">F695</f>
        <v>0</v>
      </c>
      <c r="G696" s="167"/>
      <c r="H696" s="132" t="str">
        <f aca="false">IF(AND(NOT(ISBLANK(G696)),NOT(ISBLANK(D696))),G696&amp;"@"&amp;D696,"")</f>
        <v/>
      </c>
      <c r="I696" s="133"/>
      <c r="J696" s="134" t="n">
        <f aca="false">IF(OR(ISBLANK($B696),ISBLANK($E696),ISBLANK($F696)),0,IF(E696=F696,1,MAX(1,ROUND(BE696,0))))</f>
        <v>0</v>
      </c>
      <c r="K696" s="135" t="n">
        <f aca="false">IF(AND(G696&lt;&gt;"",$D696&lt;&gt;"*ON*",$D696&lt;&gt;"*OFF*",ISNA((VLOOKUP(G696&amp;"@"&amp;D696,H$4:H695,1,FALSE())))),1,0)</f>
        <v>0</v>
      </c>
      <c r="L696" s="136" t="n">
        <f aca="false">SUM(J$4:J696)+(100*SUM(K$4:K696))</f>
        <v>1</v>
      </c>
      <c r="M696" s="168" t="str">
        <f aca="false">IF(NOT(ISBLANK(B696)),(A696+C696)+(Settings!$B$5/24),"")</f>
        <v/>
      </c>
      <c r="N696" s="138" t="n">
        <f aca="false">IF(D696="*ON*",1,0)</f>
        <v>0</v>
      </c>
      <c r="O696" s="139" t="n">
        <f aca="false">IF(D696="*OFF*",1,0)</f>
        <v>0</v>
      </c>
      <c r="P696" s="140" t="e">
        <f aca="false">IF($D696="*EOL*",0,IF(O695,0,M696-M695)*24)</f>
        <v>#VALUE!</v>
      </c>
      <c r="Q696" s="170"/>
      <c r="R696" s="170"/>
      <c r="S696" s="171" t="n">
        <f aca="false">(10*T696)+U696+IF(V696="",0.5,((V696+0.5)/24))</f>
        <v>-697.5</v>
      </c>
      <c r="T696" s="172" t="n">
        <f aca="false">CODE(W696)-CODE("A")</f>
        <v>-65</v>
      </c>
      <c r="U696" s="173" t="n">
        <f aca="false">CODE(X696)-CODE("0")</f>
        <v>-48</v>
      </c>
      <c r="V696" s="174" t="str">
        <f aca="false">IF(Y696="","",CODE(Y696)-CODE("a"))</f>
        <v/>
      </c>
      <c r="W696" s="175" t="str">
        <f aca="false">UPPER(MID(E696,2,1))</f>
        <v/>
      </c>
      <c r="X696" s="173" t="str">
        <f aca="false">MID(E696,4,1)</f>
        <v/>
      </c>
      <c r="Y696" s="176" t="str">
        <f aca="false">LOWER(MID(E696,6,1))</f>
        <v/>
      </c>
      <c r="Z696" s="177" t="n">
        <f aca="false">(20*AA696)+(2*AB696)+IF(AC696="",1,((IF(AC696&gt;11,AC696-12,AC696)+0.5)/12))</f>
        <v>-435</v>
      </c>
      <c r="AA696" s="173" t="n">
        <f aca="false">CODE(AD696)-CODE("A")</f>
        <v>-17</v>
      </c>
      <c r="AB696" s="173" t="n">
        <f aca="false">CODE(AE696)-CODE("0")+IF(AND(AC696&lt;&gt;"",AC696&gt;11),0.5,0)</f>
        <v>-48</v>
      </c>
      <c r="AC696" s="174" t="str">
        <f aca="false">IF(AF696="","",CODE(AF696)-CODE("a"))</f>
        <v/>
      </c>
      <c r="AD696" s="172" t="str">
        <f aca="false">UPPER(MID(E696,1,1))</f>
        <v>0</v>
      </c>
      <c r="AE696" s="173" t="str">
        <f aca="false">MID(E696,3,1)</f>
        <v/>
      </c>
      <c r="AF696" s="176" t="str">
        <f aca="false">LOWER(MID(E696,5,1))</f>
        <v/>
      </c>
      <c r="AG696" s="171" t="n">
        <f aca="false">(10*AH696)+AI696+IF(AJ696="",0.5,((AJ696+0.5)/24))</f>
        <v>-697.5</v>
      </c>
      <c r="AH696" s="172" t="n">
        <f aca="false">CODE(AK696)-CODE("A")</f>
        <v>-65</v>
      </c>
      <c r="AI696" s="173" t="n">
        <f aca="false">CODE(AL696)-CODE("0")</f>
        <v>-48</v>
      </c>
      <c r="AJ696" s="174" t="str">
        <f aca="false">IF(AM696="","",CODE(AM696)-CODE("a"))</f>
        <v/>
      </c>
      <c r="AK696" s="175" t="str">
        <f aca="false">UPPER(MID(F696,2,1))</f>
        <v/>
      </c>
      <c r="AL696" s="173" t="str">
        <f aca="false">MID(F696,4,1)</f>
        <v/>
      </c>
      <c r="AM696" s="176" t="str">
        <f aca="false">LOWER(MID(F696,6,1))</f>
        <v/>
      </c>
      <c r="AN696" s="177" t="n">
        <f aca="false">(20*AO696)+(2*AP696)+IF(AQ696="",1,((IF(AQ696&gt;11,AQ696-12,AQ696)+0.5)/12))</f>
        <v>-435</v>
      </c>
      <c r="AO696" s="173" t="n">
        <f aca="false">CODE(AR696)-CODE("A")</f>
        <v>-17</v>
      </c>
      <c r="AP696" s="173" t="n">
        <f aca="false">CODE(AS696)-CODE("0")+IF(AND(AQ696&lt;&gt;"",AQ696&gt;11),0.5,0)</f>
        <v>-48</v>
      </c>
      <c r="AQ696" s="174" t="str">
        <f aca="false">IF(AT696="","",CODE(AT696)-CODE("a"))</f>
        <v/>
      </c>
      <c r="AR696" s="172" t="str">
        <f aca="false">UPPER(MID(F696,1,1))</f>
        <v>0</v>
      </c>
      <c r="AS696" s="173" t="str">
        <f aca="false">MID(F696,3,1)</f>
        <v/>
      </c>
      <c r="AT696" s="176" t="str">
        <f aca="false">LOWER(MID(F696,5,1))</f>
        <v/>
      </c>
      <c r="AU696" s="178" t="n">
        <f aca="false">S696-90</f>
        <v>-787.5</v>
      </c>
      <c r="AV696" s="179" t="n">
        <f aca="false">Z696-180</f>
        <v>-615</v>
      </c>
      <c r="AW696" s="180" t="n">
        <f aca="false">AG696-90</f>
        <v>-787.5</v>
      </c>
      <c r="AX696" s="181" t="n">
        <f aca="false">AN696-180</f>
        <v>-615</v>
      </c>
      <c r="AY696" s="182" t="n">
        <f aca="false">RADIANS(AU696)</f>
        <v>-13.7444678594553</v>
      </c>
      <c r="AZ696" s="183" t="n">
        <f aca="false">RADIANS(AV696)</f>
        <v>-10.7337748997651</v>
      </c>
      <c r="BA696" s="180" t="n">
        <f aca="false">RADIANS(AW696)</f>
        <v>-13.7444678594553</v>
      </c>
      <c r="BB696" s="181" t="n">
        <f aca="false">RADIANS(AX696)</f>
        <v>-10.7337748997651</v>
      </c>
      <c r="BC696" s="182" t="n">
        <f aca="false">SIN(AY696)*SIN(BA696)+COS(AY696)*COS(BA696)*COS(BB696-AZ696)</f>
        <v>1</v>
      </c>
      <c r="BD696" s="183" t="n">
        <f aca="false">ACOS(BC696)</f>
        <v>0</v>
      </c>
      <c r="BE696" s="184" t="n">
        <f aca="false">BD696*6371</f>
        <v>0</v>
      </c>
      <c r="BF696" s="185" t="n">
        <f aca="false">BE696*0.62137119223733</f>
        <v>0</v>
      </c>
      <c r="BG696" s="180" t="e">
        <f aca="false">(SIN(BA696)-SIN(AY696)*BC696)/(COS(AY696)*SIN(BD696))</f>
        <v>#DIV/0!</v>
      </c>
      <c r="BH696" s="186" t="e">
        <f aca="false">DEGREES(ACOS(MAX(-1,MIN(1,BG696))))</f>
        <v>#DIV/0!</v>
      </c>
      <c r="BI696" s="187" t="e">
        <f aca="false">IF(SIN(BB696-AZ696)&lt;0,360-BH696,BH696)</f>
        <v>#DIV/0!</v>
      </c>
      <c r="BK696" s="160" t="n">
        <f aca="false">IF($D696=BK$3,$J696,0)</f>
        <v>0</v>
      </c>
      <c r="BL696" s="161" t="n">
        <f aca="false">IF($D696=BL$3,$J696,0)</f>
        <v>0</v>
      </c>
      <c r="BM696" s="161" t="n">
        <f aca="false">IF($D696=BM$3,$J696,0)</f>
        <v>0</v>
      </c>
      <c r="BN696" s="161" t="n">
        <f aca="false">IF($D696=BN$3,$J696,0)</f>
        <v>0</v>
      </c>
      <c r="BO696" s="161" t="n">
        <f aca="false">IF($D696=BO$3,$J696,0)</f>
        <v>0</v>
      </c>
      <c r="BP696" s="161" t="n">
        <f aca="false">IF($D696=BP$3,$J696,0)</f>
        <v>0</v>
      </c>
      <c r="BQ696" s="161" t="n">
        <f aca="false">IF($D696=BQ$3,$J696,0)</f>
        <v>0</v>
      </c>
      <c r="BR696" s="162" t="n">
        <f aca="false">IF($D696=BR$3,$J696,0)</f>
        <v>0</v>
      </c>
    </row>
    <row r="697" customFormat="false" ht="16.15" hidden="false" customHeight="true" outlineLevel="0" collapsed="false">
      <c r="A697" s="127" t="n">
        <f aca="false">A696</f>
        <v>38584</v>
      </c>
      <c r="B697" s="163"/>
      <c r="C697" s="164" t="str">
        <f aca="false">IF(ISBLANK(B697),"",IF(LEN(B697)=1,TIMEVALUE("00:0"&amp;B697),IF(LEN(B697)=2,TIMEVALUE("00:"&amp;B697),IF(LEN(B697)=3,TIMEVALUE("0"&amp;LEFT(B697,1)&amp;":"&amp;RIGHT(B697,2)),TIMEVALUE(LEFT(B697,2)&amp;":"&amp;RIGHT(B697,2))))))</f>
        <v/>
      </c>
      <c r="D697" s="165" t="str">
        <f aca="false">D696</f>
        <v>10 GHz</v>
      </c>
      <c r="E697" s="166" t="n">
        <f aca="false">E696</f>
        <v>0</v>
      </c>
      <c r="F697" s="166" t="n">
        <f aca="false">F696</f>
        <v>0</v>
      </c>
      <c r="G697" s="167"/>
      <c r="H697" s="132" t="str">
        <f aca="false">IF(AND(NOT(ISBLANK(G697)),NOT(ISBLANK(D697))),G697&amp;"@"&amp;D697,"")</f>
        <v/>
      </c>
      <c r="I697" s="133"/>
      <c r="J697" s="134" t="n">
        <f aca="false">IF(OR(ISBLANK($B697),ISBLANK($E697),ISBLANK($F697)),0,IF(E697=F697,1,MAX(1,ROUND(BE697,0))))</f>
        <v>0</v>
      </c>
      <c r="K697" s="135" t="n">
        <f aca="false">IF(AND(G697&lt;&gt;"",$D697&lt;&gt;"*ON*",$D697&lt;&gt;"*OFF*",ISNA((VLOOKUP(G697&amp;"@"&amp;D697,H$4:H696,1,FALSE())))),1,0)</f>
        <v>0</v>
      </c>
      <c r="L697" s="136" t="n">
        <f aca="false">SUM(J$4:J697)+(100*SUM(K$4:K697))</f>
        <v>1</v>
      </c>
      <c r="M697" s="168" t="str">
        <f aca="false">IF(NOT(ISBLANK(B697)),(A697+C697)+(Settings!$B$5/24),"")</f>
        <v/>
      </c>
      <c r="N697" s="138" t="n">
        <f aca="false">IF(D697="*ON*",1,0)</f>
        <v>0</v>
      </c>
      <c r="O697" s="139" t="n">
        <f aca="false">IF(D697="*OFF*",1,0)</f>
        <v>0</v>
      </c>
      <c r="P697" s="140" t="e">
        <f aca="false">IF($D697="*EOL*",0,IF(O696,0,M697-M696)*24)</f>
        <v>#VALUE!</v>
      </c>
      <c r="Q697" s="170"/>
      <c r="R697" s="170"/>
      <c r="S697" s="171" t="n">
        <f aca="false">(10*T697)+U697+IF(V697="",0.5,((V697+0.5)/24))</f>
        <v>-697.5</v>
      </c>
      <c r="T697" s="172" t="n">
        <f aca="false">CODE(W697)-CODE("A")</f>
        <v>-65</v>
      </c>
      <c r="U697" s="173" t="n">
        <f aca="false">CODE(X697)-CODE("0")</f>
        <v>-48</v>
      </c>
      <c r="V697" s="174" t="str">
        <f aca="false">IF(Y697="","",CODE(Y697)-CODE("a"))</f>
        <v/>
      </c>
      <c r="W697" s="175" t="str">
        <f aca="false">UPPER(MID(E697,2,1))</f>
        <v/>
      </c>
      <c r="X697" s="173" t="str">
        <f aca="false">MID(E697,4,1)</f>
        <v/>
      </c>
      <c r="Y697" s="176" t="str">
        <f aca="false">LOWER(MID(E697,6,1))</f>
        <v/>
      </c>
      <c r="Z697" s="177" t="n">
        <f aca="false">(20*AA697)+(2*AB697)+IF(AC697="",1,((IF(AC697&gt;11,AC697-12,AC697)+0.5)/12))</f>
        <v>-435</v>
      </c>
      <c r="AA697" s="173" t="n">
        <f aca="false">CODE(AD697)-CODE("A")</f>
        <v>-17</v>
      </c>
      <c r="AB697" s="173" t="n">
        <f aca="false">CODE(AE697)-CODE("0")+IF(AND(AC697&lt;&gt;"",AC697&gt;11),0.5,0)</f>
        <v>-48</v>
      </c>
      <c r="AC697" s="174" t="str">
        <f aca="false">IF(AF697="","",CODE(AF697)-CODE("a"))</f>
        <v/>
      </c>
      <c r="AD697" s="172" t="str">
        <f aca="false">UPPER(MID(E697,1,1))</f>
        <v>0</v>
      </c>
      <c r="AE697" s="173" t="str">
        <f aca="false">MID(E697,3,1)</f>
        <v/>
      </c>
      <c r="AF697" s="176" t="str">
        <f aca="false">LOWER(MID(E697,5,1))</f>
        <v/>
      </c>
      <c r="AG697" s="171" t="n">
        <f aca="false">(10*AH697)+AI697+IF(AJ697="",0.5,((AJ697+0.5)/24))</f>
        <v>-697.5</v>
      </c>
      <c r="AH697" s="172" t="n">
        <f aca="false">CODE(AK697)-CODE("A")</f>
        <v>-65</v>
      </c>
      <c r="AI697" s="173" t="n">
        <f aca="false">CODE(AL697)-CODE("0")</f>
        <v>-48</v>
      </c>
      <c r="AJ697" s="174" t="str">
        <f aca="false">IF(AM697="","",CODE(AM697)-CODE("a"))</f>
        <v/>
      </c>
      <c r="AK697" s="175" t="str">
        <f aca="false">UPPER(MID(F697,2,1))</f>
        <v/>
      </c>
      <c r="AL697" s="173" t="str">
        <f aca="false">MID(F697,4,1)</f>
        <v/>
      </c>
      <c r="AM697" s="176" t="str">
        <f aca="false">LOWER(MID(F697,6,1))</f>
        <v/>
      </c>
      <c r="AN697" s="177" t="n">
        <f aca="false">(20*AO697)+(2*AP697)+IF(AQ697="",1,((IF(AQ697&gt;11,AQ697-12,AQ697)+0.5)/12))</f>
        <v>-435</v>
      </c>
      <c r="AO697" s="173" t="n">
        <f aca="false">CODE(AR697)-CODE("A")</f>
        <v>-17</v>
      </c>
      <c r="AP697" s="173" t="n">
        <f aca="false">CODE(AS697)-CODE("0")+IF(AND(AQ697&lt;&gt;"",AQ697&gt;11),0.5,0)</f>
        <v>-48</v>
      </c>
      <c r="AQ697" s="174" t="str">
        <f aca="false">IF(AT697="","",CODE(AT697)-CODE("a"))</f>
        <v/>
      </c>
      <c r="AR697" s="172" t="str">
        <f aca="false">UPPER(MID(F697,1,1))</f>
        <v>0</v>
      </c>
      <c r="AS697" s="173" t="str">
        <f aca="false">MID(F697,3,1)</f>
        <v/>
      </c>
      <c r="AT697" s="176" t="str">
        <f aca="false">LOWER(MID(F697,5,1))</f>
        <v/>
      </c>
      <c r="AU697" s="178" t="n">
        <f aca="false">S697-90</f>
        <v>-787.5</v>
      </c>
      <c r="AV697" s="179" t="n">
        <f aca="false">Z697-180</f>
        <v>-615</v>
      </c>
      <c r="AW697" s="180" t="n">
        <f aca="false">AG697-90</f>
        <v>-787.5</v>
      </c>
      <c r="AX697" s="181" t="n">
        <f aca="false">AN697-180</f>
        <v>-615</v>
      </c>
      <c r="AY697" s="182" t="n">
        <f aca="false">RADIANS(AU697)</f>
        <v>-13.7444678594553</v>
      </c>
      <c r="AZ697" s="183" t="n">
        <f aca="false">RADIANS(AV697)</f>
        <v>-10.7337748997651</v>
      </c>
      <c r="BA697" s="180" t="n">
        <f aca="false">RADIANS(AW697)</f>
        <v>-13.7444678594553</v>
      </c>
      <c r="BB697" s="181" t="n">
        <f aca="false">RADIANS(AX697)</f>
        <v>-10.7337748997651</v>
      </c>
      <c r="BC697" s="182" t="n">
        <f aca="false">SIN(AY697)*SIN(BA697)+COS(AY697)*COS(BA697)*COS(BB697-AZ697)</f>
        <v>1</v>
      </c>
      <c r="BD697" s="183" t="n">
        <f aca="false">ACOS(BC697)</f>
        <v>0</v>
      </c>
      <c r="BE697" s="184" t="n">
        <f aca="false">BD697*6371</f>
        <v>0</v>
      </c>
      <c r="BF697" s="185" t="n">
        <f aca="false">BE697*0.62137119223733</f>
        <v>0</v>
      </c>
      <c r="BG697" s="180" t="e">
        <f aca="false">(SIN(BA697)-SIN(AY697)*BC697)/(COS(AY697)*SIN(BD697))</f>
        <v>#DIV/0!</v>
      </c>
      <c r="BH697" s="186" t="e">
        <f aca="false">DEGREES(ACOS(MAX(-1,MIN(1,BG697))))</f>
        <v>#DIV/0!</v>
      </c>
      <c r="BI697" s="187" t="e">
        <f aca="false">IF(SIN(BB697-AZ697)&lt;0,360-BH697,BH697)</f>
        <v>#DIV/0!</v>
      </c>
      <c r="BK697" s="160" t="n">
        <f aca="false">IF($D697=BK$3,$J697,0)</f>
        <v>0</v>
      </c>
      <c r="BL697" s="161" t="n">
        <f aca="false">IF($D697=BL$3,$J697,0)</f>
        <v>0</v>
      </c>
      <c r="BM697" s="161" t="n">
        <f aca="false">IF($D697=BM$3,$J697,0)</f>
        <v>0</v>
      </c>
      <c r="BN697" s="161" t="n">
        <f aca="false">IF($D697=BN$3,$J697,0)</f>
        <v>0</v>
      </c>
      <c r="BO697" s="161" t="n">
        <f aca="false">IF($D697=BO$3,$J697,0)</f>
        <v>0</v>
      </c>
      <c r="BP697" s="161" t="n">
        <f aca="false">IF($D697=BP$3,$J697,0)</f>
        <v>0</v>
      </c>
      <c r="BQ697" s="161" t="n">
        <f aca="false">IF($D697=BQ$3,$J697,0)</f>
        <v>0</v>
      </c>
      <c r="BR697" s="162" t="n">
        <f aca="false">IF($D697=BR$3,$J697,0)</f>
        <v>0</v>
      </c>
    </row>
    <row r="698" customFormat="false" ht="16.15" hidden="false" customHeight="true" outlineLevel="0" collapsed="false">
      <c r="A698" s="127" t="n">
        <f aca="false">A697</f>
        <v>38584</v>
      </c>
      <c r="B698" s="163"/>
      <c r="C698" s="164" t="str">
        <f aca="false">IF(ISBLANK(B698),"",IF(LEN(B698)=1,TIMEVALUE("00:0"&amp;B698),IF(LEN(B698)=2,TIMEVALUE("00:"&amp;B698),IF(LEN(B698)=3,TIMEVALUE("0"&amp;LEFT(B698,1)&amp;":"&amp;RIGHT(B698,2)),TIMEVALUE(LEFT(B698,2)&amp;":"&amp;RIGHT(B698,2))))))</f>
        <v/>
      </c>
      <c r="D698" s="165" t="str">
        <f aca="false">D697</f>
        <v>10 GHz</v>
      </c>
      <c r="E698" s="166" t="n">
        <f aca="false">E697</f>
        <v>0</v>
      </c>
      <c r="F698" s="166" t="n">
        <f aca="false">F697</f>
        <v>0</v>
      </c>
      <c r="G698" s="167"/>
      <c r="H698" s="132" t="str">
        <f aca="false">IF(AND(NOT(ISBLANK(G698)),NOT(ISBLANK(D698))),G698&amp;"@"&amp;D698,"")</f>
        <v/>
      </c>
      <c r="I698" s="133"/>
      <c r="J698" s="134" t="n">
        <f aca="false">IF(OR(ISBLANK($B698),ISBLANK($E698),ISBLANK($F698)),0,IF(E698=F698,1,MAX(1,ROUND(BE698,0))))</f>
        <v>0</v>
      </c>
      <c r="K698" s="135" t="n">
        <f aca="false">IF(AND(G698&lt;&gt;"",$D698&lt;&gt;"*ON*",$D698&lt;&gt;"*OFF*",ISNA((VLOOKUP(G698&amp;"@"&amp;D698,H$4:H697,1,FALSE())))),1,0)</f>
        <v>0</v>
      </c>
      <c r="L698" s="136" t="n">
        <f aca="false">SUM(J$4:J698)+(100*SUM(K$4:K698))</f>
        <v>1</v>
      </c>
      <c r="M698" s="168" t="str">
        <f aca="false">IF(NOT(ISBLANK(B698)),(A698+C698)+(Settings!$B$5/24),"")</f>
        <v/>
      </c>
      <c r="N698" s="138" t="n">
        <f aca="false">IF(D698="*ON*",1,0)</f>
        <v>0</v>
      </c>
      <c r="O698" s="139" t="n">
        <f aca="false">IF(D698="*OFF*",1,0)</f>
        <v>0</v>
      </c>
      <c r="P698" s="140" t="e">
        <f aca="false">IF($D698="*EOL*",0,IF(O697,0,M698-M697)*24)</f>
        <v>#VALUE!</v>
      </c>
      <c r="Q698" s="170"/>
      <c r="R698" s="170"/>
      <c r="S698" s="171" t="n">
        <f aca="false">(10*T698)+U698+IF(V698="",0.5,((V698+0.5)/24))</f>
        <v>-697.5</v>
      </c>
      <c r="T698" s="172" t="n">
        <f aca="false">CODE(W698)-CODE("A")</f>
        <v>-65</v>
      </c>
      <c r="U698" s="173" t="n">
        <f aca="false">CODE(X698)-CODE("0")</f>
        <v>-48</v>
      </c>
      <c r="V698" s="174" t="str">
        <f aca="false">IF(Y698="","",CODE(Y698)-CODE("a"))</f>
        <v/>
      </c>
      <c r="W698" s="175" t="str">
        <f aca="false">UPPER(MID(E698,2,1))</f>
        <v/>
      </c>
      <c r="X698" s="173" t="str">
        <f aca="false">MID(E698,4,1)</f>
        <v/>
      </c>
      <c r="Y698" s="176" t="str">
        <f aca="false">LOWER(MID(E698,6,1))</f>
        <v/>
      </c>
      <c r="Z698" s="177" t="n">
        <f aca="false">(20*AA698)+(2*AB698)+IF(AC698="",1,((IF(AC698&gt;11,AC698-12,AC698)+0.5)/12))</f>
        <v>-435</v>
      </c>
      <c r="AA698" s="173" t="n">
        <f aca="false">CODE(AD698)-CODE("A")</f>
        <v>-17</v>
      </c>
      <c r="AB698" s="173" t="n">
        <f aca="false">CODE(AE698)-CODE("0")+IF(AND(AC698&lt;&gt;"",AC698&gt;11),0.5,0)</f>
        <v>-48</v>
      </c>
      <c r="AC698" s="174" t="str">
        <f aca="false">IF(AF698="","",CODE(AF698)-CODE("a"))</f>
        <v/>
      </c>
      <c r="AD698" s="172" t="str">
        <f aca="false">UPPER(MID(E698,1,1))</f>
        <v>0</v>
      </c>
      <c r="AE698" s="173" t="str">
        <f aca="false">MID(E698,3,1)</f>
        <v/>
      </c>
      <c r="AF698" s="176" t="str">
        <f aca="false">LOWER(MID(E698,5,1))</f>
        <v/>
      </c>
      <c r="AG698" s="171" t="n">
        <f aca="false">(10*AH698)+AI698+IF(AJ698="",0.5,((AJ698+0.5)/24))</f>
        <v>-697.5</v>
      </c>
      <c r="AH698" s="172" t="n">
        <f aca="false">CODE(AK698)-CODE("A")</f>
        <v>-65</v>
      </c>
      <c r="AI698" s="173" t="n">
        <f aca="false">CODE(AL698)-CODE("0")</f>
        <v>-48</v>
      </c>
      <c r="AJ698" s="174" t="str">
        <f aca="false">IF(AM698="","",CODE(AM698)-CODE("a"))</f>
        <v/>
      </c>
      <c r="AK698" s="175" t="str">
        <f aca="false">UPPER(MID(F698,2,1))</f>
        <v/>
      </c>
      <c r="AL698" s="173" t="str">
        <f aca="false">MID(F698,4,1)</f>
        <v/>
      </c>
      <c r="AM698" s="176" t="str">
        <f aca="false">LOWER(MID(F698,6,1))</f>
        <v/>
      </c>
      <c r="AN698" s="177" t="n">
        <f aca="false">(20*AO698)+(2*AP698)+IF(AQ698="",1,((IF(AQ698&gt;11,AQ698-12,AQ698)+0.5)/12))</f>
        <v>-435</v>
      </c>
      <c r="AO698" s="173" t="n">
        <f aca="false">CODE(AR698)-CODE("A")</f>
        <v>-17</v>
      </c>
      <c r="AP698" s="173" t="n">
        <f aca="false">CODE(AS698)-CODE("0")+IF(AND(AQ698&lt;&gt;"",AQ698&gt;11),0.5,0)</f>
        <v>-48</v>
      </c>
      <c r="AQ698" s="174" t="str">
        <f aca="false">IF(AT698="","",CODE(AT698)-CODE("a"))</f>
        <v/>
      </c>
      <c r="AR698" s="172" t="str">
        <f aca="false">UPPER(MID(F698,1,1))</f>
        <v>0</v>
      </c>
      <c r="AS698" s="173" t="str">
        <f aca="false">MID(F698,3,1)</f>
        <v/>
      </c>
      <c r="AT698" s="176" t="str">
        <f aca="false">LOWER(MID(F698,5,1))</f>
        <v/>
      </c>
      <c r="AU698" s="178" t="n">
        <f aca="false">S698-90</f>
        <v>-787.5</v>
      </c>
      <c r="AV698" s="179" t="n">
        <f aca="false">Z698-180</f>
        <v>-615</v>
      </c>
      <c r="AW698" s="180" t="n">
        <f aca="false">AG698-90</f>
        <v>-787.5</v>
      </c>
      <c r="AX698" s="181" t="n">
        <f aca="false">AN698-180</f>
        <v>-615</v>
      </c>
      <c r="AY698" s="182" t="n">
        <f aca="false">RADIANS(AU698)</f>
        <v>-13.7444678594553</v>
      </c>
      <c r="AZ698" s="183" t="n">
        <f aca="false">RADIANS(AV698)</f>
        <v>-10.7337748997651</v>
      </c>
      <c r="BA698" s="180" t="n">
        <f aca="false">RADIANS(AW698)</f>
        <v>-13.7444678594553</v>
      </c>
      <c r="BB698" s="181" t="n">
        <f aca="false">RADIANS(AX698)</f>
        <v>-10.7337748997651</v>
      </c>
      <c r="BC698" s="182" t="n">
        <f aca="false">SIN(AY698)*SIN(BA698)+COS(AY698)*COS(BA698)*COS(BB698-AZ698)</f>
        <v>1</v>
      </c>
      <c r="BD698" s="183" t="n">
        <f aca="false">ACOS(BC698)</f>
        <v>0</v>
      </c>
      <c r="BE698" s="184" t="n">
        <f aca="false">BD698*6371</f>
        <v>0</v>
      </c>
      <c r="BF698" s="185" t="n">
        <f aca="false">BE698*0.62137119223733</f>
        <v>0</v>
      </c>
      <c r="BG698" s="180" t="e">
        <f aca="false">(SIN(BA698)-SIN(AY698)*BC698)/(COS(AY698)*SIN(BD698))</f>
        <v>#DIV/0!</v>
      </c>
      <c r="BH698" s="186" t="e">
        <f aca="false">DEGREES(ACOS(MAX(-1,MIN(1,BG698))))</f>
        <v>#DIV/0!</v>
      </c>
      <c r="BI698" s="187" t="e">
        <f aca="false">IF(SIN(BB698-AZ698)&lt;0,360-BH698,BH698)</f>
        <v>#DIV/0!</v>
      </c>
      <c r="BK698" s="160" t="n">
        <f aca="false">IF($D698=BK$3,$J698,0)</f>
        <v>0</v>
      </c>
      <c r="BL698" s="161" t="n">
        <f aca="false">IF($D698=BL$3,$J698,0)</f>
        <v>0</v>
      </c>
      <c r="BM698" s="161" t="n">
        <f aca="false">IF($D698=BM$3,$J698,0)</f>
        <v>0</v>
      </c>
      <c r="BN698" s="161" t="n">
        <f aca="false">IF($D698=BN$3,$J698,0)</f>
        <v>0</v>
      </c>
      <c r="BO698" s="161" t="n">
        <f aca="false">IF($D698=BO$3,$J698,0)</f>
        <v>0</v>
      </c>
      <c r="BP698" s="161" t="n">
        <f aca="false">IF($D698=BP$3,$J698,0)</f>
        <v>0</v>
      </c>
      <c r="BQ698" s="161" t="n">
        <f aca="false">IF($D698=BQ$3,$J698,0)</f>
        <v>0</v>
      </c>
      <c r="BR698" s="162" t="n">
        <f aca="false">IF($D698=BR$3,$J698,0)</f>
        <v>0</v>
      </c>
    </row>
    <row r="699" customFormat="false" ht="16.15" hidden="false" customHeight="true" outlineLevel="0" collapsed="false">
      <c r="A699" s="127" t="n">
        <f aca="false">A698</f>
        <v>38584</v>
      </c>
      <c r="B699" s="163"/>
      <c r="C699" s="164" t="str">
        <f aca="false">IF(ISBLANK(B699),"",IF(LEN(B699)=1,TIMEVALUE("00:0"&amp;B699),IF(LEN(B699)=2,TIMEVALUE("00:"&amp;B699),IF(LEN(B699)=3,TIMEVALUE("0"&amp;LEFT(B699,1)&amp;":"&amp;RIGHT(B699,2)),TIMEVALUE(LEFT(B699,2)&amp;":"&amp;RIGHT(B699,2))))))</f>
        <v/>
      </c>
      <c r="D699" s="165" t="str">
        <f aca="false">D698</f>
        <v>10 GHz</v>
      </c>
      <c r="E699" s="166" t="n">
        <f aca="false">E698</f>
        <v>0</v>
      </c>
      <c r="F699" s="166" t="n">
        <f aca="false">F698</f>
        <v>0</v>
      </c>
      <c r="G699" s="167"/>
      <c r="H699" s="132" t="str">
        <f aca="false">IF(AND(NOT(ISBLANK(G699)),NOT(ISBLANK(D699))),G699&amp;"@"&amp;D699,"")</f>
        <v/>
      </c>
      <c r="I699" s="133"/>
      <c r="J699" s="134" t="n">
        <f aca="false">IF(OR(ISBLANK($B699),ISBLANK($E699),ISBLANK($F699)),0,IF(E699=F699,1,MAX(1,ROUND(BE699,0))))</f>
        <v>0</v>
      </c>
      <c r="K699" s="135" t="n">
        <f aca="false">IF(AND(G699&lt;&gt;"",$D699&lt;&gt;"*ON*",$D699&lt;&gt;"*OFF*",ISNA((VLOOKUP(G699&amp;"@"&amp;D699,H$4:H698,1,FALSE())))),1,0)</f>
        <v>0</v>
      </c>
      <c r="L699" s="136" t="n">
        <f aca="false">SUM(J$4:J699)+(100*SUM(K$4:K699))</f>
        <v>1</v>
      </c>
      <c r="M699" s="168" t="str">
        <f aca="false">IF(NOT(ISBLANK(B699)),(A699+C699)+(Settings!$B$5/24),"")</f>
        <v/>
      </c>
      <c r="N699" s="138" t="n">
        <f aca="false">IF(D699="*ON*",1,0)</f>
        <v>0</v>
      </c>
      <c r="O699" s="139" t="n">
        <f aca="false">IF(D699="*OFF*",1,0)</f>
        <v>0</v>
      </c>
      <c r="P699" s="140" t="e">
        <f aca="false">IF($D699="*EOL*",0,IF(O698,0,M699-M698)*24)</f>
        <v>#VALUE!</v>
      </c>
      <c r="Q699" s="170"/>
      <c r="R699" s="170"/>
      <c r="S699" s="171" t="n">
        <f aca="false">(10*T699)+U699+IF(V699="",0.5,((V699+0.5)/24))</f>
        <v>-697.5</v>
      </c>
      <c r="T699" s="172" t="n">
        <f aca="false">CODE(W699)-CODE("A")</f>
        <v>-65</v>
      </c>
      <c r="U699" s="173" t="n">
        <f aca="false">CODE(X699)-CODE("0")</f>
        <v>-48</v>
      </c>
      <c r="V699" s="174" t="str">
        <f aca="false">IF(Y699="","",CODE(Y699)-CODE("a"))</f>
        <v/>
      </c>
      <c r="W699" s="175" t="str">
        <f aca="false">UPPER(MID(E699,2,1))</f>
        <v/>
      </c>
      <c r="X699" s="173" t="str">
        <f aca="false">MID(E699,4,1)</f>
        <v/>
      </c>
      <c r="Y699" s="176" t="str">
        <f aca="false">LOWER(MID(E699,6,1))</f>
        <v/>
      </c>
      <c r="Z699" s="177" t="n">
        <f aca="false">(20*AA699)+(2*AB699)+IF(AC699="",1,((IF(AC699&gt;11,AC699-12,AC699)+0.5)/12))</f>
        <v>-435</v>
      </c>
      <c r="AA699" s="173" t="n">
        <f aca="false">CODE(AD699)-CODE("A")</f>
        <v>-17</v>
      </c>
      <c r="AB699" s="173" t="n">
        <f aca="false">CODE(AE699)-CODE("0")+IF(AND(AC699&lt;&gt;"",AC699&gt;11),0.5,0)</f>
        <v>-48</v>
      </c>
      <c r="AC699" s="174" t="str">
        <f aca="false">IF(AF699="","",CODE(AF699)-CODE("a"))</f>
        <v/>
      </c>
      <c r="AD699" s="172" t="str">
        <f aca="false">UPPER(MID(E699,1,1))</f>
        <v>0</v>
      </c>
      <c r="AE699" s="173" t="str">
        <f aca="false">MID(E699,3,1)</f>
        <v/>
      </c>
      <c r="AF699" s="176" t="str">
        <f aca="false">LOWER(MID(E699,5,1))</f>
        <v/>
      </c>
      <c r="AG699" s="171" t="n">
        <f aca="false">(10*AH699)+AI699+IF(AJ699="",0.5,((AJ699+0.5)/24))</f>
        <v>-697.5</v>
      </c>
      <c r="AH699" s="172" t="n">
        <f aca="false">CODE(AK699)-CODE("A")</f>
        <v>-65</v>
      </c>
      <c r="AI699" s="173" t="n">
        <f aca="false">CODE(AL699)-CODE("0")</f>
        <v>-48</v>
      </c>
      <c r="AJ699" s="174" t="str">
        <f aca="false">IF(AM699="","",CODE(AM699)-CODE("a"))</f>
        <v/>
      </c>
      <c r="AK699" s="175" t="str">
        <f aca="false">UPPER(MID(F699,2,1))</f>
        <v/>
      </c>
      <c r="AL699" s="173" t="str">
        <f aca="false">MID(F699,4,1)</f>
        <v/>
      </c>
      <c r="AM699" s="176" t="str">
        <f aca="false">LOWER(MID(F699,6,1))</f>
        <v/>
      </c>
      <c r="AN699" s="177" t="n">
        <f aca="false">(20*AO699)+(2*AP699)+IF(AQ699="",1,((IF(AQ699&gt;11,AQ699-12,AQ699)+0.5)/12))</f>
        <v>-435</v>
      </c>
      <c r="AO699" s="173" t="n">
        <f aca="false">CODE(AR699)-CODE("A")</f>
        <v>-17</v>
      </c>
      <c r="AP699" s="173" t="n">
        <f aca="false">CODE(AS699)-CODE("0")+IF(AND(AQ699&lt;&gt;"",AQ699&gt;11),0.5,0)</f>
        <v>-48</v>
      </c>
      <c r="AQ699" s="174" t="str">
        <f aca="false">IF(AT699="","",CODE(AT699)-CODE("a"))</f>
        <v/>
      </c>
      <c r="AR699" s="172" t="str">
        <f aca="false">UPPER(MID(F699,1,1))</f>
        <v>0</v>
      </c>
      <c r="AS699" s="173" t="str">
        <f aca="false">MID(F699,3,1)</f>
        <v/>
      </c>
      <c r="AT699" s="176" t="str">
        <f aca="false">LOWER(MID(F699,5,1))</f>
        <v/>
      </c>
      <c r="AU699" s="178" t="n">
        <f aca="false">S699-90</f>
        <v>-787.5</v>
      </c>
      <c r="AV699" s="179" t="n">
        <f aca="false">Z699-180</f>
        <v>-615</v>
      </c>
      <c r="AW699" s="180" t="n">
        <f aca="false">AG699-90</f>
        <v>-787.5</v>
      </c>
      <c r="AX699" s="181" t="n">
        <f aca="false">AN699-180</f>
        <v>-615</v>
      </c>
      <c r="AY699" s="182" t="n">
        <f aca="false">RADIANS(AU699)</f>
        <v>-13.7444678594553</v>
      </c>
      <c r="AZ699" s="183" t="n">
        <f aca="false">RADIANS(AV699)</f>
        <v>-10.7337748997651</v>
      </c>
      <c r="BA699" s="180" t="n">
        <f aca="false">RADIANS(AW699)</f>
        <v>-13.7444678594553</v>
      </c>
      <c r="BB699" s="181" t="n">
        <f aca="false">RADIANS(AX699)</f>
        <v>-10.7337748997651</v>
      </c>
      <c r="BC699" s="182" t="n">
        <f aca="false">SIN(AY699)*SIN(BA699)+COS(AY699)*COS(BA699)*COS(BB699-AZ699)</f>
        <v>1</v>
      </c>
      <c r="BD699" s="183" t="n">
        <f aca="false">ACOS(BC699)</f>
        <v>0</v>
      </c>
      <c r="BE699" s="184" t="n">
        <f aca="false">BD699*6371</f>
        <v>0</v>
      </c>
      <c r="BF699" s="185" t="n">
        <f aca="false">BE699*0.62137119223733</f>
        <v>0</v>
      </c>
      <c r="BG699" s="180" t="e">
        <f aca="false">(SIN(BA699)-SIN(AY699)*BC699)/(COS(AY699)*SIN(BD699))</f>
        <v>#DIV/0!</v>
      </c>
      <c r="BH699" s="186" t="e">
        <f aca="false">DEGREES(ACOS(MAX(-1,MIN(1,BG699))))</f>
        <v>#DIV/0!</v>
      </c>
      <c r="BI699" s="187" t="e">
        <f aca="false">IF(SIN(BB699-AZ699)&lt;0,360-BH699,BH699)</f>
        <v>#DIV/0!</v>
      </c>
      <c r="BK699" s="160" t="n">
        <f aca="false">IF($D699=BK$3,$J699,0)</f>
        <v>0</v>
      </c>
      <c r="BL699" s="161" t="n">
        <f aca="false">IF($D699=BL$3,$J699,0)</f>
        <v>0</v>
      </c>
      <c r="BM699" s="161" t="n">
        <f aca="false">IF($D699=BM$3,$J699,0)</f>
        <v>0</v>
      </c>
      <c r="BN699" s="161" t="n">
        <f aca="false">IF($D699=BN$3,$J699,0)</f>
        <v>0</v>
      </c>
      <c r="BO699" s="161" t="n">
        <f aca="false">IF($D699=BO$3,$J699,0)</f>
        <v>0</v>
      </c>
      <c r="BP699" s="161" t="n">
        <f aca="false">IF($D699=BP$3,$J699,0)</f>
        <v>0</v>
      </c>
      <c r="BQ699" s="161" t="n">
        <f aca="false">IF($D699=BQ$3,$J699,0)</f>
        <v>0</v>
      </c>
      <c r="BR699" s="162" t="n">
        <f aca="false">IF($D699=BR$3,$J699,0)</f>
        <v>0</v>
      </c>
    </row>
    <row r="700" customFormat="false" ht="16.15" hidden="false" customHeight="true" outlineLevel="0" collapsed="false">
      <c r="A700" s="127" t="n">
        <f aca="false">A699</f>
        <v>38584</v>
      </c>
      <c r="B700" s="163"/>
      <c r="C700" s="164" t="str">
        <f aca="false">IF(ISBLANK(B700),"",IF(LEN(B700)=1,TIMEVALUE("00:0"&amp;B700),IF(LEN(B700)=2,TIMEVALUE("00:"&amp;B700),IF(LEN(B700)=3,TIMEVALUE("0"&amp;LEFT(B700,1)&amp;":"&amp;RIGHT(B700,2)),TIMEVALUE(LEFT(B700,2)&amp;":"&amp;RIGHT(B700,2))))))</f>
        <v/>
      </c>
      <c r="D700" s="165" t="str">
        <f aca="false">D699</f>
        <v>10 GHz</v>
      </c>
      <c r="E700" s="166" t="n">
        <f aca="false">E699</f>
        <v>0</v>
      </c>
      <c r="F700" s="166" t="n">
        <f aca="false">F699</f>
        <v>0</v>
      </c>
      <c r="G700" s="167"/>
      <c r="H700" s="132" t="str">
        <f aca="false">IF(AND(NOT(ISBLANK(G700)),NOT(ISBLANK(D700))),G700&amp;"@"&amp;D700,"")</f>
        <v/>
      </c>
      <c r="I700" s="133"/>
      <c r="J700" s="134" t="n">
        <f aca="false">IF(OR(ISBLANK($B700),ISBLANK($E700),ISBLANK($F700)),0,IF(E700=F700,1,MAX(1,ROUND(BE700,0))))</f>
        <v>0</v>
      </c>
      <c r="K700" s="135" t="n">
        <f aca="false">IF(AND(G700&lt;&gt;"",$D700&lt;&gt;"*ON*",$D700&lt;&gt;"*OFF*",ISNA((VLOOKUP(G700&amp;"@"&amp;D700,H$4:H699,1,FALSE())))),1,0)</f>
        <v>0</v>
      </c>
      <c r="L700" s="136" t="n">
        <f aca="false">SUM(J$4:J700)+(100*SUM(K$4:K700))</f>
        <v>1</v>
      </c>
      <c r="M700" s="168" t="str">
        <f aca="false">IF(NOT(ISBLANK(B700)),(A700+C700)+(Settings!$B$5/24),"")</f>
        <v/>
      </c>
      <c r="N700" s="138" t="n">
        <f aca="false">IF(D700="*ON*",1,0)</f>
        <v>0</v>
      </c>
      <c r="O700" s="139" t="n">
        <f aca="false">IF(D700="*OFF*",1,0)</f>
        <v>0</v>
      </c>
      <c r="P700" s="140" t="e">
        <f aca="false">IF($D700="*EOL*",0,IF(O699,0,M700-M699)*24)</f>
        <v>#VALUE!</v>
      </c>
      <c r="Q700" s="170"/>
      <c r="R700" s="170"/>
      <c r="S700" s="171" t="n">
        <f aca="false">(10*T700)+U700+IF(V700="",0.5,((V700+0.5)/24))</f>
        <v>-697.5</v>
      </c>
      <c r="T700" s="172" t="n">
        <f aca="false">CODE(W700)-CODE("A")</f>
        <v>-65</v>
      </c>
      <c r="U700" s="173" t="n">
        <f aca="false">CODE(X700)-CODE("0")</f>
        <v>-48</v>
      </c>
      <c r="V700" s="174" t="str">
        <f aca="false">IF(Y700="","",CODE(Y700)-CODE("a"))</f>
        <v/>
      </c>
      <c r="W700" s="175" t="str">
        <f aca="false">UPPER(MID(E700,2,1))</f>
        <v/>
      </c>
      <c r="X700" s="173" t="str">
        <f aca="false">MID(E700,4,1)</f>
        <v/>
      </c>
      <c r="Y700" s="176" t="str">
        <f aca="false">LOWER(MID(E700,6,1))</f>
        <v/>
      </c>
      <c r="Z700" s="177" t="n">
        <f aca="false">(20*AA700)+(2*AB700)+IF(AC700="",1,((IF(AC700&gt;11,AC700-12,AC700)+0.5)/12))</f>
        <v>-435</v>
      </c>
      <c r="AA700" s="173" t="n">
        <f aca="false">CODE(AD700)-CODE("A")</f>
        <v>-17</v>
      </c>
      <c r="AB700" s="173" t="n">
        <f aca="false">CODE(AE700)-CODE("0")+IF(AND(AC700&lt;&gt;"",AC700&gt;11),0.5,0)</f>
        <v>-48</v>
      </c>
      <c r="AC700" s="174" t="str">
        <f aca="false">IF(AF700="","",CODE(AF700)-CODE("a"))</f>
        <v/>
      </c>
      <c r="AD700" s="172" t="str">
        <f aca="false">UPPER(MID(E700,1,1))</f>
        <v>0</v>
      </c>
      <c r="AE700" s="173" t="str">
        <f aca="false">MID(E700,3,1)</f>
        <v/>
      </c>
      <c r="AF700" s="176" t="str">
        <f aca="false">LOWER(MID(E700,5,1))</f>
        <v/>
      </c>
      <c r="AG700" s="171" t="n">
        <f aca="false">(10*AH700)+AI700+IF(AJ700="",0.5,((AJ700+0.5)/24))</f>
        <v>-697.5</v>
      </c>
      <c r="AH700" s="172" t="n">
        <f aca="false">CODE(AK700)-CODE("A")</f>
        <v>-65</v>
      </c>
      <c r="AI700" s="173" t="n">
        <f aca="false">CODE(AL700)-CODE("0")</f>
        <v>-48</v>
      </c>
      <c r="AJ700" s="174" t="str">
        <f aca="false">IF(AM700="","",CODE(AM700)-CODE("a"))</f>
        <v/>
      </c>
      <c r="AK700" s="175" t="str">
        <f aca="false">UPPER(MID(F700,2,1))</f>
        <v/>
      </c>
      <c r="AL700" s="173" t="str">
        <f aca="false">MID(F700,4,1)</f>
        <v/>
      </c>
      <c r="AM700" s="176" t="str">
        <f aca="false">LOWER(MID(F700,6,1))</f>
        <v/>
      </c>
      <c r="AN700" s="177" t="n">
        <f aca="false">(20*AO700)+(2*AP700)+IF(AQ700="",1,((IF(AQ700&gt;11,AQ700-12,AQ700)+0.5)/12))</f>
        <v>-435</v>
      </c>
      <c r="AO700" s="173" t="n">
        <f aca="false">CODE(AR700)-CODE("A")</f>
        <v>-17</v>
      </c>
      <c r="AP700" s="173" t="n">
        <f aca="false">CODE(AS700)-CODE("0")+IF(AND(AQ700&lt;&gt;"",AQ700&gt;11),0.5,0)</f>
        <v>-48</v>
      </c>
      <c r="AQ700" s="174" t="str">
        <f aca="false">IF(AT700="","",CODE(AT700)-CODE("a"))</f>
        <v/>
      </c>
      <c r="AR700" s="172" t="str">
        <f aca="false">UPPER(MID(F700,1,1))</f>
        <v>0</v>
      </c>
      <c r="AS700" s="173" t="str">
        <f aca="false">MID(F700,3,1)</f>
        <v/>
      </c>
      <c r="AT700" s="176" t="str">
        <f aca="false">LOWER(MID(F700,5,1))</f>
        <v/>
      </c>
      <c r="AU700" s="178" t="n">
        <f aca="false">S700-90</f>
        <v>-787.5</v>
      </c>
      <c r="AV700" s="179" t="n">
        <f aca="false">Z700-180</f>
        <v>-615</v>
      </c>
      <c r="AW700" s="180" t="n">
        <f aca="false">AG700-90</f>
        <v>-787.5</v>
      </c>
      <c r="AX700" s="181" t="n">
        <f aca="false">AN700-180</f>
        <v>-615</v>
      </c>
      <c r="AY700" s="182" t="n">
        <f aca="false">RADIANS(AU700)</f>
        <v>-13.7444678594553</v>
      </c>
      <c r="AZ700" s="183" t="n">
        <f aca="false">RADIANS(AV700)</f>
        <v>-10.7337748997651</v>
      </c>
      <c r="BA700" s="180" t="n">
        <f aca="false">RADIANS(AW700)</f>
        <v>-13.7444678594553</v>
      </c>
      <c r="BB700" s="181" t="n">
        <f aca="false">RADIANS(AX700)</f>
        <v>-10.7337748997651</v>
      </c>
      <c r="BC700" s="182" t="n">
        <f aca="false">SIN(AY700)*SIN(BA700)+COS(AY700)*COS(BA700)*COS(BB700-AZ700)</f>
        <v>1</v>
      </c>
      <c r="BD700" s="183" t="n">
        <f aca="false">ACOS(BC700)</f>
        <v>0</v>
      </c>
      <c r="BE700" s="184" t="n">
        <f aca="false">BD700*6371</f>
        <v>0</v>
      </c>
      <c r="BF700" s="185" t="n">
        <f aca="false">BE700*0.62137119223733</f>
        <v>0</v>
      </c>
      <c r="BG700" s="180" t="e">
        <f aca="false">(SIN(BA700)-SIN(AY700)*BC700)/(COS(AY700)*SIN(BD700))</f>
        <v>#DIV/0!</v>
      </c>
      <c r="BH700" s="186" t="e">
        <f aca="false">DEGREES(ACOS(MAX(-1,MIN(1,BG700))))</f>
        <v>#DIV/0!</v>
      </c>
      <c r="BI700" s="187" t="e">
        <f aca="false">IF(SIN(BB700-AZ700)&lt;0,360-BH700,BH700)</f>
        <v>#DIV/0!</v>
      </c>
      <c r="BK700" s="160" t="n">
        <f aca="false">IF($D700=BK$3,$J700,0)</f>
        <v>0</v>
      </c>
      <c r="BL700" s="161" t="n">
        <f aca="false">IF($D700=BL$3,$J700,0)</f>
        <v>0</v>
      </c>
      <c r="BM700" s="161" t="n">
        <f aca="false">IF($D700=BM$3,$J700,0)</f>
        <v>0</v>
      </c>
      <c r="BN700" s="161" t="n">
        <f aca="false">IF($D700=BN$3,$J700,0)</f>
        <v>0</v>
      </c>
      <c r="BO700" s="161" t="n">
        <f aca="false">IF($D700=BO$3,$J700,0)</f>
        <v>0</v>
      </c>
      <c r="BP700" s="161" t="n">
        <f aca="false">IF($D700=BP$3,$J700,0)</f>
        <v>0</v>
      </c>
      <c r="BQ700" s="161" t="n">
        <f aca="false">IF($D700=BQ$3,$J700,0)</f>
        <v>0</v>
      </c>
      <c r="BR700" s="162" t="n">
        <f aca="false">IF($D700=BR$3,$J700,0)</f>
        <v>0</v>
      </c>
    </row>
    <row r="701" customFormat="false" ht="16.15" hidden="false" customHeight="true" outlineLevel="0" collapsed="false">
      <c r="A701" s="127" t="n">
        <f aca="false">A700</f>
        <v>38584</v>
      </c>
      <c r="B701" s="163"/>
      <c r="C701" s="164" t="str">
        <f aca="false">IF(ISBLANK(B701),"",IF(LEN(B701)=1,TIMEVALUE("00:0"&amp;B701),IF(LEN(B701)=2,TIMEVALUE("00:"&amp;B701),IF(LEN(B701)=3,TIMEVALUE("0"&amp;LEFT(B701,1)&amp;":"&amp;RIGHT(B701,2)),TIMEVALUE(LEFT(B701,2)&amp;":"&amp;RIGHT(B701,2))))))</f>
        <v/>
      </c>
      <c r="D701" s="165" t="str">
        <f aca="false">D700</f>
        <v>10 GHz</v>
      </c>
      <c r="E701" s="166" t="n">
        <f aca="false">E700</f>
        <v>0</v>
      </c>
      <c r="F701" s="166" t="n">
        <f aca="false">F700</f>
        <v>0</v>
      </c>
      <c r="G701" s="167"/>
      <c r="H701" s="132" t="str">
        <f aca="false">IF(AND(NOT(ISBLANK(G701)),NOT(ISBLANK(D701))),G701&amp;"@"&amp;D701,"")</f>
        <v/>
      </c>
      <c r="I701" s="133"/>
      <c r="J701" s="134" t="n">
        <f aca="false">IF(OR(ISBLANK($B701),ISBLANK($E701),ISBLANK($F701)),0,IF(E701=F701,1,MAX(1,ROUND(BE701,0))))</f>
        <v>0</v>
      </c>
      <c r="K701" s="135" t="n">
        <f aca="false">IF(AND(G701&lt;&gt;"",$D701&lt;&gt;"*ON*",$D701&lt;&gt;"*OFF*",ISNA((VLOOKUP(G701&amp;"@"&amp;D701,H$4:H700,1,FALSE())))),1,0)</f>
        <v>0</v>
      </c>
      <c r="L701" s="136" t="n">
        <f aca="false">SUM(J$4:J701)+(100*SUM(K$4:K701))</f>
        <v>1</v>
      </c>
      <c r="M701" s="168" t="str">
        <f aca="false">IF(NOT(ISBLANK(B701)),(A701+C701)+(Settings!$B$5/24),"")</f>
        <v/>
      </c>
      <c r="N701" s="138" t="n">
        <f aca="false">IF(D701="*ON*",1,0)</f>
        <v>0</v>
      </c>
      <c r="O701" s="139" t="n">
        <f aca="false">IF(D701="*OFF*",1,0)</f>
        <v>0</v>
      </c>
      <c r="P701" s="140" t="e">
        <f aca="false">IF($D701="*EOL*",0,IF(O700,0,M701-M700)*24)</f>
        <v>#VALUE!</v>
      </c>
      <c r="Q701" s="170"/>
      <c r="R701" s="170"/>
      <c r="S701" s="171" t="n">
        <f aca="false">(10*T701)+U701+IF(V701="",0.5,((V701+0.5)/24))</f>
        <v>-697.5</v>
      </c>
      <c r="T701" s="172" t="n">
        <f aca="false">CODE(W701)-CODE("A")</f>
        <v>-65</v>
      </c>
      <c r="U701" s="173" t="n">
        <f aca="false">CODE(X701)-CODE("0")</f>
        <v>-48</v>
      </c>
      <c r="V701" s="174" t="str">
        <f aca="false">IF(Y701="","",CODE(Y701)-CODE("a"))</f>
        <v/>
      </c>
      <c r="W701" s="175" t="str">
        <f aca="false">UPPER(MID(E701,2,1))</f>
        <v/>
      </c>
      <c r="X701" s="173" t="str">
        <f aca="false">MID(E701,4,1)</f>
        <v/>
      </c>
      <c r="Y701" s="176" t="str">
        <f aca="false">LOWER(MID(E701,6,1))</f>
        <v/>
      </c>
      <c r="Z701" s="177" t="n">
        <f aca="false">(20*AA701)+(2*AB701)+IF(AC701="",1,((IF(AC701&gt;11,AC701-12,AC701)+0.5)/12))</f>
        <v>-435</v>
      </c>
      <c r="AA701" s="173" t="n">
        <f aca="false">CODE(AD701)-CODE("A")</f>
        <v>-17</v>
      </c>
      <c r="AB701" s="173" t="n">
        <f aca="false">CODE(AE701)-CODE("0")+IF(AND(AC701&lt;&gt;"",AC701&gt;11),0.5,0)</f>
        <v>-48</v>
      </c>
      <c r="AC701" s="174" t="str">
        <f aca="false">IF(AF701="","",CODE(AF701)-CODE("a"))</f>
        <v/>
      </c>
      <c r="AD701" s="172" t="str">
        <f aca="false">UPPER(MID(E701,1,1))</f>
        <v>0</v>
      </c>
      <c r="AE701" s="173" t="str">
        <f aca="false">MID(E701,3,1)</f>
        <v/>
      </c>
      <c r="AF701" s="176" t="str">
        <f aca="false">LOWER(MID(E701,5,1))</f>
        <v/>
      </c>
      <c r="AG701" s="171" t="n">
        <f aca="false">(10*AH701)+AI701+IF(AJ701="",0.5,((AJ701+0.5)/24))</f>
        <v>-697.5</v>
      </c>
      <c r="AH701" s="172" t="n">
        <f aca="false">CODE(AK701)-CODE("A")</f>
        <v>-65</v>
      </c>
      <c r="AI701" s="173" t="n">
        <f aca="false">CODE(AL701)-CODE("0")</f>
        <v>-48</v>
      </c>
      <c r="AJ701" s="174" t="str">
        <f aca="false">IF(AM701="","",CODE(AM701)-CODE("a"))</f>
        <v/>
      </c>
      <c r="AK701" s="175" t="str">
        <f aca="false">UPPER(MID(F701,2,1))</f>
        <v/>
      </c>
      <c r="AL701" s="173" t="str">
        <f aca="false">MID(F701,4,1)</f>
        <v/>
      </c>
      <c r="AM701" s="176" t="str">
        <f aca="false">LOWER(MID(F701,6,1))</f>
        <v/>
      </c>
      <c r="AN701" s="177" t="n">
        <f aca="false">(20*AO701)+(2*AP701)+IF(AQ701="",1,((IF(AQ701&gt;11,AQ701-12,AQ701)+0.5)/12))</f>
        <v>-435</v>
      </c>
      <c r="AO701" s="173" t="n">
        <f aca="false">CODE(AR701)-CODE("A")</f>
        <v>-17</v>
      </c>
      <c r="AP701" s="173" t="n">
        <f aca="false">CODE(AS701)-CODE("0")+IF(AND(AQ701&lt;&gt;"",AQ701&gt;11),0.5,0)</f>
        <v>-48</v>
      </c>
      <c r="AQ701" s="174" t="str">
        <f aca="false">IF(AT701="","",CODE(AT701)-CODE("a"))</f>
        <v/>
      </c>
      <c r="AR701" s="172" t="str">
        <f aca="false">UPPER(MID(F701,1,1))</f>
        <v>0</v>
      </c>
      <c r="AS701" s="173" t="str">
        <f aca="false">MID(F701,3,1)</f>
        <v/>
      </c>
      <c r="AT701" s="176" t="str">
        <f aca="false">LOWER(MID(F701,5,1))</f>
        <v/>
      </c>
      <c r="AU701" s="178" t="n">
        <f aca="false">S701-90</f>
        <v>-787.5</v>
      </c>
      <c r="AV701" s="179" t="n">
        <f aca="false">Z701-180</f>
        <v>-615</v>
      </c>
      <c r="AW701" s="180" t="n">
        <f aca="false">AG701-90</f>
        <v>-787.5</v>
      </c>
      <c r="AX701" s="181" t="n">
        <f aca="false">AN701-180</f>
        <v>-615</v>
      </c>
      <c r="AY701" s="182" t="n">
        <f aca="false">RADIANS(AU701)</f>
        <v>-13.7444678594553</v>
      </c>
      <c r="AZ701" s="183" t="n">
        <f aca="false">RADIANS(AV701)</f>
        <v>-10.7337748997651</v>
      </c>
      <c r="BA701" s="180" t="n">
        <f aca="false">RADIANS(AW701)</f>
        <v>-13.7444678594553</v>
      </c>
      <c r="BB701" s="181" t="n">
        <f aca="false">RADIANS(AX701)</f>
        <v>-10.7337748997651</v>
      </c>
      <c r="BC701" s="182" t="n">
        <f aca="false">SIN(AY701)*SIN(BA701)+COS(AY701)*COS(BA701)*COS(BB701-AZ701)</f>
        <v>1</v>
      </c>
      <c r="BD701" s="183" t="n">
        <f aca="false">ACOS(BC701)</f>
        <v>0</v>
      </c>
      <c r="BE701" s="184" t="n">
        <f aca="false">BD701*6371</f>
        <v>0</v>
      </c>
      <c r="BF701" s="185" t="n">
        <f aca="false">BE701*0.62137119223733</f>
        <v>0</v>
      </c>
      <c r="BG701" s="180" t="e">
        <f aca="false">(SIN(BA701)-SIN(AY701)*BC701)/(COS(AY701)*SIN(BD701))</f>
        <v>#DIV/0!</v>
      </c>
      <c r="BH701" s="186" t="e">
        <f aca="false">DEGREES(ACOS(MAX(-1,MIN(1,BG701))))</f>
        <v>#DIV/0!</v>
      </c>
      <c r="BI701" s="187" t="e">
        <f aca="false">IF(SIN(BB701-AZ701)&lt;0,360-BH701,BH701)</f>
        <v>#DIV/0!</v>
      </c>
      <c r="BK701" s="160" t="n">
        <f aca="false">IF($D701=BK$3,$J701,0)</f>
        <v>0</v>
      </c>
      <c r="BL701" s="161" t="n">
        <f aca="false">IF($D701=BL$3,$J701,0)</f>
        <v>0</v>
      </c>
      <c r="BM701" s="161" t="n">
        <f aca="false">IF($D701=BM$3,$J701,0)</f>
        <v>0</v>
      </c>
      <c r="BN701" s="161" t="n">
        <f aca="false">IF($D701=BN$3,$J701,0)</f>
        <v>0</v>
      </c>
      <c r="BO701" s="161" t="n">
        <f aca="false">IF($D701=BO$3,$J701,0)</f>
        <v>0</v>
      </c>
      <c r="BP701" s="161" t="n">
        <f aca="false">IF($D701=BP$3,$J701,0)</f>
        <v>0</v>
      </c>
      <c r="BQ701" s="161" t="n">
        <f aca="false">IF($D701=BQ$3,$J701,0)</f>
        <v>0</v>
      </c>
      <c r="BR701" s="162" t="n">
        <f aca="false">IF($D701=BR$3,$J701,0)</f>
        <v>0</v>
      </c>
    </row>
    <row r="702" customFormat="false" ht="16.15" hidden="false" customHeight="true" outlineLevel="0" collapsed="false">
      <c r="A702" s="127" t="n">
        <f aca="false">A701</f>
        <v>38584</v>
      </c>
      <c r="B702" s="163"/>
      <c r="C702" s="164" t="str">
        <f aca="false">IF(ISBLANK(B702),"",IF(LEN(B702)=1,TIMEVALUE("00:0"&amp;B702),IF(LEN(B702)=2,TIMEVALUE("00:"&amp;B702),IF(LEN(B702)=3,TIMEVALUE("0"&amp;LEFT(B702,1)&amp;":"&amp;RIGHT(B702,2)),TIMEVALUE(LEFT(B702,2)&amp;":"&amp;RIGHT(B702,2))))))</f>
        <v/>
      </c>
      <c r="D702" s="165" t="str">
        <f aca="false">D701</f>
        <v>10 GHz</v>
      </c>
      <c r="E702" s="166" t="n">
        <f aca="false">E701</f>
        <v>0</v>
      </c>
      <c r="F702" s="166" t="n">
        <f aca="false">F701</f>
        <v>0</v>
      </c>
      <c r="G702" s="167"/>
      <c r="H702" s="132" t="str">
        <f aca="false">IF(AND(NOT(ISBLANK(G702)),NOT(ISBLANK(D702))),G702&amp;"@"&amp;D702,"")</f>
        <v/>
      </c>
      <c r="I702" s="133"/>
      <c r="J702" s="134" t="n">
        <f aca="false">IF(OR(ISBLANK($B702),ISBLANK($E702),ISBLANK($F702)),0,IF(E702=F702,1,MAX(1,ROUND(BE702,0))))</f>
        <v>0</v>
      </c>
      <c r="K702" s="135" t="n">
        <f aca="false">IF(AND(G702&lt;&gt;"",$D702&lt;&gt;"*ON*",$D702&lt;&gt;"*OFF*",ISNA((VLOOKUP(G702&amp;"@"&amp;D702,H$4:H701,1,FALSE())))),1,0)</f>
        <v>0</v>
      </c>
      <c r="L702" s="136" t="n">
        <f aca="false">SUM(J$4:J702)+(100*SUM(K$4:K702))</f>
        <v>1</v>
      </c>
      <c r="M702" s="168" t="str">
        <f aca="false">IF(NOT(ISBLANK(B702)),(A702+C702)+(Settings!$B$5/24),"")</f>
        <v/>
      </c>
      <c r="N702" s="138" t="n">
        <f aca="false">IF(D702="*ON*",1,0)</f>
        <v>0</v>
      </c>
      <c r="O702" s="139" t="n">
        <f aca="false">IF(D702="*OFF*",1,0)</f>
        <v>0</v>
      </c>
      <c r="P702" s="140" t="e">
        <f aca="false">IF($D702="*EOL*",0,IF(O701,0,M702-M701)*24)</f>
        <v>#VALUE!</v>
      </c>
      <c r="Q702" s="170"/>
      <c r="R702" s="170"/>
      <c r="S702" s="171" t="n">
        <f aca="false">(10*T702)+U702+IF(V702="",0.5,((V702+0.5)/24))</f>
        <v>-697.5</v>
      </c>
      <c r="T702" s="172" t="n">
        <f aca="false">CODE(W702)-CODE("A")</f>
        <v>-65</v>
      </c>
      <c r="U702" s="173" t="n">
        <f aca="false">CODE(X702)-CODE("0")</f>
        <v>-48</v>
      </c>
      <c r="V702" s="174" t="str">
        <f aca="false">IF(Y702="","",CODE(Y702)-CODE("a"))</f>
        <v/>
      </c>
      <c r="W702" s="175" t="str">
        <f aca="false">UPPER(MID(E702,2,1))</f>
        <v/>
      </c>
      <c r="X702" s="173" t="str">
        <f aca="false">MID(E702,4,1)</f>
        <v/>
      </c>
      <c r="Y702" s="176" t="str">
        <f aca="false">LOWER(MID(E702,6,1))</f>
        <v/>
      </c>
      <c r="Z702" s="177" t="n">
        <f aca="false">(20*AA702)+(2*AB702)+IF(AC702="",1,((IF(AC702&gt;11,AC702-12,AC702)+0.5)/12))</f>
        <v>-435</v>
      </c>
      <c r="AA702" s="173" t="n">
        <f aca="false">CODE(AD702)-CODE("A")</f>
        <v>-17</v>
      </c>
      <c r="AB702" s="173" t="n">
        <f aca="false">CODE(AE702)-CODE("0")+IF(AND(AC702&lt;&gt;"",AC702&gt;11),0.5,0)</f>
        <v>-48</v>
      </c>
      <c r="AC702" s="174" t="str">
        <f aca="false">IF(AF702="","",CODE(AF702)-CODE("a"))</f>
        <v/>
      </c>
      <c r="AD702" s="172" t="str">
        <f aca="false">UPPER(MID(E702,1,1))</f>
        <v>0</v>
      </c>
      <c r="AE702" s="173" t="str">
        <f aca="false">MID(E702,3,1)</f>
        <v/>
      </c>
      <c r="AF702" s="176" t="str">
        <f aca="false">LOWER(MID(E702,5,1))</f>
        <v/>
      </c>
      <c r="AG702" s="171" t="n">
        <f aca="false">(10*AH702)+AI702+IF(AJ702="",0.5,((AJ702+0.5)/24))</f>
        <v>-697.5</v>
      </c>
      <c r="AH702" s="172" t="n">
        <f aca="false">CODE(AK702)-CODE("A")</f>
        <v>-65</v>
      </c>
      <c r="AI702" s="173" t="n">
        <f aca="false">CODE(AL702)-CODE("0")</f>
        <v>-48</v>
      </c>
      <c r="AJ702" s="174" t="str">
        <f aca="false">IF(AM702="","",CODE(AM702)-CODE("a"))</f>
        <v/>
      </c>
      <c r="AK702" s="175" t="str">
        <f aca="false">UPPER(MID(F702,2,1))</f>
        <v/>
      </c>
      <c r="AL702" s="173" t="str">
        <f aca="false">MID(F702,4,1)</f>
        <v/>
      </c>
      <c r="AM702" s="176" t="str">
        <f aca="false">LOWER(MID(F702,6,1))</f>
        <v/>
      </c>
      <c r="AN702" s="177" t="n">
        <f aca="false">(20*AO702)+(2*AP702)+IF(AQ702="",1,((IF(AQ702&gt;11,AQ702-12,AQ702)+0.5)/12))</f>
        <v>-435</v>
      </c>
      <c r="AO702" s="173" t="n">
        <f aca="false">CODE(AR702)-CODE("A")</f>
        <v>-17</v>
      </c>
      <c r="AP702" s="173" t="n">
        <f aca="false">CODE(AS702)-CODE("0")+IF(AND(AQ702&lt;&gt;"",AQ702&gt;11),0.5,0)</f>
        <v>-48</v>
      </c>
      <c r="AQ702" s="174" t="str">
        <f aca="false">IF(AT702="","",CODE(AT702)-CODE("a"))</f>
        <v/>
      </c>
      <c r="AR702" s="172" t="str">
        <f aca="false">UPPER(MID(F702,1,1))</f>
        <v>0</v>
      </c>
      <c r="AS702" s="173" t="str">
        <f aca="false">MID(F702,3,1)</f>
        <v/>
      </c>
      <c r="AT702" s="176" t="str">
        <f aca="false">LOWER(MID(F702,5,1))</f>
        <v/>
      </c>
      <c r="AU702" s="178" t="n">
        <f aca="false">S702-90</f>
        <v>-787.5</v>
      </c>
      <c r="AV702" s="179" t="n">
        <f aca="false">Z702-180</f>
        <v>-615</v>
      </c>
      <c r="AW702" s="180" t="n">
        <f aca="false">AG702-90</f>
        <v>-787.5</v>
      </c>
      <c r="AX702" s="181" t="n">
        <f aca="false">AN702-180</f>
        <v>-615</v>
      </c>
      <c r="AY702" s="182" t="n">
        <f aca="false">RADIANS(AU702)</f>
        <v>-13.7444678594553</v>
      </c>
      <c r="AZ702" s="183" t="n">
        <f aca="false">RADIANS(AV702)</f>
        <v>-10.7337748997651</v>
      </c>
      <c r="BA702" s="180" t="n">
        <f aca="false">RADIANS(AW702)</f>
        <v>-13.7444678594553</v>
      </c>
      <c r="BB702" s="181" t="n">
        <f aca="false">RADIANS(AX702)</f>
        <v>-10.7337748997651</v>
      </c>
      <c r="BC702" s="182" t="n">
        <f aca="false">SIN(AY702)*SIN(BA702)+COS(AY702)*COS(BA702)*COS(BB702-AZ702)</f>
        <v>1</v>
      </c>
      <c r="BD702" s="183" t="n">
        <f aca="false">ACOS(BC702)</f>
        <v>0</v>
      </c>
      <c r="BE702" s="184" t="n">
        <f aca="false">BD702*6371</f>
        <v>0</v>
      </c>
      <c r="BF702" s="185" t="n">
        <f aca="false">BE702*0.62137119223733</f>
        <v>0</v>
      </c>
      <c r="BG702" s="180" t="e">
        <f aca="false">(SIN(BA702)-SIN(AY702)*BC702)/(COS(AY702)*SIN(BD702))</f>
        <v>#DIV/0!</v>
      </c>
      <c r="BH702" s="186" t="e">
        <f aca="false">DEGREES(ACOS(MAX(-1,MIN(1,BG702))))</f>
        <v>#DIV/0!</v>
      </c>
      <c r="BI702" s="187" t="e">
        <f aca="false">IF(SIN(BB702-AZ702)&lt;0,360-BH702,BH702)</f>
        <v>#DIV/0!</v>
      </c>
      <c r="BK702" s="160" t="n">
        <f aca="false">IF($D702=BK$3,$J702,0)</f>
        <v>0</v>
      </c>
      <c r="BL702" s="161" t="n">
        <f aca="false">IF($D702=BL$3,$J702,0)</f>
        <v>0</v>
      </c>
      <c r="BM702" s="161" t="n">
        <f aca="false">IF($D702=BM$3,$J702,0)</f>
        <v>0</v>
      </c>
      <c r="BN702" s="161" t="n">
        <f aca="false">IF($D702=BN$3,$J702,0)</f>
        <v>0</v>
      </c>
      <c r="BO702" s="161" t="n">
        <f aca="false">IF($D702=BO$3,$J702,0)</f>
        <v>0</v>
      </c>
      <c r="BP702" s="161" t="n">
        <f aca="false">IF($D702=BP$3,$J702,0)</f>
        <v>0</v>
      </c>
      <c r="BQ702" s="161" t="n">
        <f aca="false">IF($D702=BQ$3,$J702,0)</f>
        <v>0</v>
      </c>
      <c r="BR702" s="162" t="n">
        <f aca="false">IF($D702=BR$3,$J702,0)</f>
        <v>0</v>
      </c>
    </row>
    <row r="703" customFormat="false" ht="16.15" hidden="false" customHeight="true" outlineLevel="0" collapsed="false">
      <c r="A703" s="127" t="n">
        <f aca="false">A702</f>
        <v>38584</v>
      </c>
      <c r="B703" s="163"/>
      <c r="C703" s="164" t="str">
        <f aca="false">IF(ISBLANK(B703),"",IF(LEN(B703)=1,TIMEVALUE("00:0"&amp;B703),IF(LEN(B703)=2,TIMEVALUE("00:"&amp;B703),IF(LEN(B703)=3,TIMEVALUE("0"&amp;LEFT(B703,1)&amp;":"&amp;RIGHT(B703,2)),TIMEVALUE(LEFT(B703,2)&amp;":"&amp;RIGHT(B703,2))))))</f>
        <v/>
      </c>
      <c r="D703" s="165" t="str">
        <f aca="false">D702</f>
        <v>10 GHz</v>
      </c>
      <c r="E703" s="166" t="n">
        <f aca="false">E702</f>
        <v>0</v>
      </c>
      <c r="F703" s="166" t="n">
        <f aca="false">F702</f>
        <v>0</v>
      </c>
      <c r="G703" s="167"/>
      <c r="H703" s="132" t="str">
        <f aca="false">IF(AND(NOT(ISBLANK(G703)),NOT(ISBLANK(D703))),G703&amp;"@"&amp;D703,"")</f>
        <v/>
      </c>
      <c r="I703" s="133"/>
      <c r="J703" s="134" t="n">
        <f aca="false">IF(OR(ISBLANK($B703),ISBLANK($E703),ISBLANK($F703)),0,IF(E703=F703,1,MAX(1,ROUND(BE703,0))))</f>
        <v>0</v>
      </c>
      <c r="K703" s="135" t="n">
        <f aca="false">IF(AND(G703&lt;&gt;"",$D703&lt;&gt;"*ON*",$D703&lt;&gt;"*OFF*",ISNA((VLOOKUP(G703&amp;"@"&amp;D703,H$4:H702,1,FALSE())))),1,0)</f>
        <v>0</v>
      </c>
      <c r="L703" s="136" t="n">
        <f aca="false">SUM(J$4:J703)+(100*SUM(K$4:K703))</f>
        <v>1</v>
      </c>
      <c r="M703" s="168" t="str">
        <f aca="false">IF(NOT(ISBLANK(B703)),(A703+C703)+(Settings!$B$5/24),"")</f>
        <v/>
      </c>
      <c r="N703" s="138" t="n">
        <f aca="false">IF(D703="*ON*",1,0)</f>
        <v>0</v>
      </c>
      <c r="O703" s="139" t="n">
        <f aca="false">IF(D703="*OFF*",1,0)</f>
        <v>0</v>
      </c>
      <c r="P703" s="140" t="e">
        <f aca="false">IF($D703="*EOL*",0,IF(O702,0,M703-M702)*24)</f>
        <v>#VALUE!</v>
      </c>
      <c r="Q703" s="170"/>
      <c r="R703" s="170"/>
      <c r="S703" s="171" t="n">
        <f aca="false">(10*T703)+U703+IF(V703="",0.5,((V703+0.5)/24))</f>
        <v>-697.5</v>
      </c>
      <c r="T703" s="172" t="n">
        <f aca="false">CODE(W703)-CODE("A")</f>
        <v>-65</v>
      </c>
      <c r="U703" s="173" t="n">
        <f aca="false">CODE(X703)-CODE("0")</f>
        <v>-48</v>
      </c>
      <c r="V703" s="174" t="str">
        <f aca="false">IF(Y703="","",CODE(Y703)-CODE("a"))</f>
        <v/>
      </c>
      <c r="W703" s="175" t="str">
        <f aca="false">UPPER(MID(E703,2,1))</f>
        <v/>
      </c>
      <c r="X703" s="173" t="str">
        <f aca="false">MID(E703,4,1)</f>
        <v/>
      </c>
      <c r="Y703" s="176" t="str">
        <f aca="false">LOWER(MID(E703,6,1))</f>
        <v/>
      </c>
      <c r="Z703" s="177" t="n">
        <f aca="false">(20*AA703)+(2*AB703)+IF(AC703="",1,((IF(AC703&gt;11,AC703-12,AC703)+0.5)/12))</f>
        <v>-435</v>
      </c>
      <c r="AA703" s="173" t="n">
        <f aca="false">CODE(AD703)-CODE("A")</f>
        <v>-17</v>
      </c>
      <c r="AB703" s="173" t="n">
        <f aca="false">CODE(AE703)-CODE("0")+IF(AND(AC703&lt;&gt;"",AC703&gt;11),0.5,0)</f>
        <v>-48</v>
      </c>
      <c r="AC703" s="174" t="str">
        <f aca="false">IF(AF703="","",CODE(AF703)-CODE("a"))</f>
        <v/>
      </c>
      <c r="AD703" s="172" t="str">
        <f aca="false">UPPER(MID(E703,1,1))</f>
        <v>0</v>
      </c>
      <c r="AE703" s="173" t="str">
        <f aca="false">MID(E703,3,1)</f>
        <v/>
      </c>
      <c r="AF703" s="176" t="str">
        <f aca="false">LOWER(MID(E703,5,1))</f>
        <v/>
      </c>
      <c r="AG703" s="171" t="n">
        <f aca="false">(10*AH703)+AI703+IF(AJ703="",0.5,((AJ703+0.5)/24))</f>
        <v>-697.5</v>
      </c>
      <c r="AH703" s="172" t="n">
        <f aca="false">CODE(AK703)-CODE("A")</f>
        <v>-65</v>
      </c>
      <c r="AI703" s="173" t="n">
        <f aca="false">CODE(AL703)-CODE("0")</f>
        <v>-48</v>
      </c>
      <c r="AJ703" s="174" t="str">
        <f aca="false">IF(AM703="","",CODE(AM703)-CODE("a"))</f>
        <v/>
      </c>
      <c r="AK703" s="175" t="str">
        <f aca="false">UPPER(MID(F703,2,1))</f>
        <v/>
      </c>
      <c r="AL703" s="173" t="str">
        <f aca="false">MID(F703,4,1)</f>
        <v/>
      </c>
      <c r="AM703" s="176" t="str">
        <f aca="false">LOWER(MID(F703,6,1))</f>
        <v/>
      </c>
      <c r="AN703" s="177" t="n">
        <f aca="false">(20*AO703)+(2*AP703)+IF(AQ703="",1,((IF(AQ703&gt;11,AQ703-12,AQ703)+0.5)/12))</f>
        <v>-435</v>
      </c>
      <c r="AO703" s="173" t="n">
        <f aca="false">CODE(AR703)-CODE("A")</f>
        <v>-17</v>
      </c>
      <c r="AP703" s="173" t="n">
        <f aca="false">CODE(AS703)-CODE("0")+IF(AND(AQ703&lt;&gt;"",AQ703&gt;11),0.5,0)</f>
        <v>-48</v>
      </c>
      <c r="AQ703" s="174" t="str">
        <f aca="false">IF(AT703="","",CODE(AT703)-CODE("a"))</f>
        <v/>
      </c>
      <c r="AR703" s="172" t="str">
        <f aca="false">UPPER(MID(F703,1,1))</f>
        <v>0</v>
      </c>
      <c r="AS703" s="173" t="str">
        <f aca="false">MID(F703,3,1)</f>
        <v/>
      </c>
      <c r="AT703" s="176" t="str">
        <f aca="false">LOWER(MID(F703,5,1))</f>
        <v/>
      </c>
      <c r="AU703" s="178" t="n">
        <f aca="false">S703-90</f>
        <v>-787.5</v>
      </c>
      <c r="AV703" s="179" t="n">
        <f aca="false">Z703-180</f>
        <v>-615</v>
      </c>
      <c r="AW703" s="180" t="n">
        <f aca="false">AG703-90</f>
        <v>-787.5</v>
      </c>
      <c r="AX703" s="181" t="n">
        <f aca="false">AN703-180</f>
        <v>-615</v>
      </c>
      <c r="AY703" s="182" t="n">
        <f aca="false">RADIANS(AU703)</f>
        <v>-13.7444678594553</v>
      </c>
      <c r="AZ703" s="183" t="n">
        <f aca="false">RADIANS(AV703)</f>
        <v>-10.7337748997651</v>
      </c>
      <c r="BA703" s="180" t="n">
        <f aca="false">RADIANS(AW703)</f>
        <v>-13.7444678594553</v>
      </c>
      <c r="BB703" s="181" t="n">
        <f aca="false">RADIANS(AX703)</f>
        <v>-10.7337748997651</v>
      </c>
      <c r="BC703" s="182" t="n">
        <f aca="false">SIN(AY703)*SIN(BA703)+COS(AY703)*COS(BA703)*COS(BB703-AZ703)</f>
        <v>1</v>
      </c>
      <c r="BD703" s="183" t="n">
        <f aca="false">ACOS(BC703)</f>
        <v>0</v>
      </c>
      <c r="BE703" s="184" t="n">
        <f aca="false">BD703*6371</f>
        <v>0</v>
      </c>
      <c r="BF703" s="185" t="n">
        <f aca="false">BE703*0.62137119223733</f>
        <v>0</v>
      </c>
      <c r="BG703" s="180" t="e">
        <f aca="false">(SIN(BA703)-SIN(AY703)*BC703)/(COS(AY703)*SIN(BD703))</f>
        <v>#DIV/0!</v>
      </c>
      <c r="BH703" s="186" t="e">
        <f aca="false">DEGREES(ACOS(MAX(-1,MIN(1,BG703))))</f>
        <v>#DIV/0!</v>
      </c>
      <c r="BI703" s="187" t="e">
        <f aca="false">IF(SIN(BB703-AZ703)&lt;0,360-BH703,BH703)</f>
        <v>#DIV/0!</v>
      </c>
      <c r="BK703" s="160" t="n">
        <f aca="false">IF($D703=BK$3,$J703,0)</f>
        <v>0</v>
      </c>
      <c r="BL703" s="161" t="n">
        <f aca="false">IF($D703=BL$3,$J703,0)</f>
        <v>0</v>
      </c>
      <c r="BM703" s="161" t="n">
        <f aca="false">IF($D703=BM$3,$J703,0)</f>
        <v>0</v>
      </c>
      <c r="BN703" s="161" t="n">
        <f aca="false">IF($D703=BN$3,$J703,0)</f>
        <v>0</v>
      </c>
      <c r="BO703" s="161" t="n">
        <f aca="false">IF($D703=BO$3,$J703,0)</f>
        <v>0</v>
      </c>
      <c r="BP703" s="161" t="n">
        <f aca="false">IF($D703=BP$3,$J703,0)</f>
        <v>0</v>
      </c>
      <c r="BQ703" s="161" t="n">
        <f aca="false">IF($D703=BQ$3,$J703,0)</f>
        <v>0</v>
      </c>
      <c r="BR703" s="162" t="n">
        <f aca="false">IF($D703=BR$3,$J703,0)</f>
        <v>0</v>
      </c>
    </row>
    <row r="704" customFormat="false" ht="16.15" hidden="false" customHeight="true" outlineLevel="0" collapsed="false">
      <c r="A704" s="127" t="n">
        <f aca="false">A703</f>
        <v>38584</v>
      </c>
      <c r="B704" s="163"/>
      <c r="C704" s="164" t="str">
        <f aca="false">IF(ISBLANK(B704),"",IF(LEN(B704)=1,TIMEVALUE("00:0"&amp;B704),IF(LEN(B704)=2,TIMEVALUE("00:"&amp;B704),IF(LEN(B704)=3,TIMEVALUE("0"&amp;LEFT(B704,1)&amp;":"&amp;RIGHT(B704,2)),TIMEVALUE(LEFT(B704,2)&amp;":"&amp;RIGHT(B704,2))))))</f>
        <v/>
      </c>
      <c r="D704" s="165" t="str">
        <f aca="false">D703</f>
        <v>10 GHz</v>
      </c>
      <c r="E704" s="166" t="n">
        <f aca="false">E703</f>
        <v>0</v>
      </c>
      <c r="F704" s="166" t="n">
        <f aca="false">F703</f>
        <v>0</v>
      </c>
      <c r="G704" s="167"/>
      <c r="H704" s="132" t="str">
        <f aca="false">IF(AND(NOT(ISBLANK(G704)),NOT(ISBLANK(D704))),G704&amp;"@"&amp;D704,"")</f>
        <v/>
      </c>
      <c r="I704" s="133"/>
      <c r="J704" s="134" t="n">
        <f aca="false">IF(OR(ISBLANK($B704),ISBLANK($E704),ISBLANK($F704)),0,IF(E704=F704,1,MAX(1,ROUND(BE704,0))))</f>
        <v>0</v>
      </c>
      <c r="K704" s="135" t="n">
        <f aca="false">IF(AND(G704&lt;&gt;"",$D704&lt;&gt;"*ON*",$D704&lt;&gt;"*OFF*",ISNA((VLOOKUP(G704&amp;"@"&amp;D704,H$4:H703,1,FALSE())))),1,0)</f>
        <v>0</v>
      </c>
      <c r="L704" s="136" t="n">
        <f aca="false">SUM(J$4:J704)+(100*SUM(K$4:K704))</f>
        <v>1</v>
      </c>
      <c r="M704" s="168" t="str">
        <f aca="false">IF(NOT(ISBLANK(B704)),(A704+C704)+(Settings!$B$5/24),"")</f>
        <v/>
      </c>
      <c r="N704" s="138" t="n">
        <f aca="false">IF(D704="*ON*",1,0)</f>
        <v>0</v>
      </c>
      <c r="O704" s="139" t="n">
        <f aca="false">IF(D704="*OFF*",1,0)</f>
        <v>0</v>
      </c>
      <c r="P704" s="140" t="e">
        <f aca="false">IF($D704="*EOL*",0,IF(O703,0,M704-M703)*24)</f>
        <v>#VALUE!</v>
      </c>
      <c r="Q704" s="170"/>
      <c r="R704" s="170"/>
      <c r="S704" s="171" t="n">
        <f aca="false">(10*T704)+U704+IF(V704="",0.5,((V704+0.5)/24))</f>
        <v>-697.5</v>
      </c>
      <c r="T704" s="172" t="n">
        <f aca="false">CODE(W704)-CODE("A")</f>
        <v>-65</v>
      </c>
      <c r="U704" s="173" t="n">
        <f aca="false">CODE(X704)-CODE("0")</f>
        <v>-48</v>
      </c>
      <c r="V704" s="174" t="str">
        <f aca="false">IF(Y704="","",CODE(Y704)-CODE("a"))</f>
        <v/>
      </c>
      <c r="W704" s="175" t="str">
        <f aca="false">UPPER(MID(E704,2,1))</f>
        <v/>
      </c>
      <c r="X704" s="173" t="str">
        <f aca="false">MID(E704,4,1)</f>
        <v/>
      </c>
      <c r="Y704" s="176" t="str">
        <f aca="false">LOWER(MID(E704,6,1))</f>
        <v/>
      </c>
      <c r="Z704" s="177" t="n">
        <f aca="false">(20*AA704)+(2*AB704)+IF(AC704="",1,((IF(AC704&gt;11,AC704-12,AC704)+0.5)/12))</f>
        <v>-435</v>
      </c>
      <c r="AA704" s="173" t="n">
        <f aca="false">CODE(AD704)-CODE("A")</f>
        <v>-17</v>
      </c>
      <c r="AB704" s="173" t="n">
        <f aca="false">CODE(AE704)-CODE("0")+IF(AND(AC704&lt;&gt;"",AC704&gt;11),0.5,0)</f>
        <v>-48</v>
      </c>
      <c r="AC704" s="174" t="str">
        <f aca="false">IF(AF704="","",CODE(AF704)-CODE("a"))</f>
        <v/>
      </c>
      <c r="AD704" s="172" t="str">
        <f aca="false">UPPER(MID(E704,1,1))</f>
        <v>0</v>
      </c>
      <c r="AE704" s="173" t="str">
        <f aca="false">MID(E704,3,1)</f>
        <v/>
      </c>
      <c r="AF704" s="176" t="str">
        <f aca="false">LOWER(MID(E704,5,1))</f>
        <v/>
      </c>
      <c r="AG704" s="171" t="n">
        <f aca="false">(10*AH704)+AI704+IF(AJ704="",0.5,((AJ704+0.5)/24))</f>
        <v>-697.5</v>
      </c>
      <c r="AH704" s="172" t="n">
        <f aca="false">CODE(AK704)-CODE("A")</f>
        <v>-65</v>
      </c>
      <c r="AI704" s="173" t="n">
        <f aca="false">CODE(AL704)-CODE("0")</f>
        <v>-48</v>
      </c>
      <c r="AJ704" s="174" t="str">
        <f aca="false">IF(AM704="","",CODE(AM704)-CODE("a"))</f>
        <v/>
      </c>
      <c r="AK704" s="175" t="str">
        <f aca="false">UPPER(MID(F704,2,1))</f>
        <v/>
      </c>
      <c r="AL704" s="173" t="str">
        <f aca="false">MID(F704,4,1)</f>
        <v/>
      </c>
      <c r="AM704" s="176" t="str">
        <f aca="false">LOWER(MID(F704,6,1))</f>
        <v/>
      </c>
      <c r="AN704" s="177" t="n">
        <f aca="false">(20*AO704)+(2*AP704)+IF(AQ704="",1,((IF(AQ704&gt;11,AQ704-12,AQ704)+0.5)/12))</f>
        <v>-435</v>
      </c>
      <c r="AO704" s="173" t="n">
        <f aca="false">CODE(AR704)-CODE("A")</f>
        <v>-17</v>
      </c>
      <c r="AP704" s="173" t="n">
        <f aca="false">CODE(AS704)-CODE("0")+IF(AND(AQ704&lt;&gt;"",AQ704&gt;11),0.5,0)</f>
        <v>-48</v>
      </c>
      <c r="AQ704" s="174" t="str">
        <f aca="false">IF(AT704="","",CODE(AT704)-CODE("a"))</f>
        <v/>
      </c>
      <c r="AR704" s="172" t="str">
        <f aca="false">UPPER(MID(F704,1,1))</f>
        <v>0</v>
      </c>
      <c r="AS704" s="173" t="str">
        <f aca="false">MID(F704,3,1)</f>
        <v/>
      </c>
      <c r="AT704" s="176" t="str">
        <f aca="false">LOWER(MID(F704,5,1))</f>
        <v/>
      </c>
      <c r="AU704" s="178" t="n">
        <f aca="false">S704-90</f>
        <v>-787.5</v>
      </c>
      <c r="AV704" s="179" t="n">
        <f aca="false">Z704-180</f>
        <v>-615</v>
      </c>
      <c r="AW704" s="180" t="n">
        <f aca="false">AG704-90</f>
        <v>-787.5</v>
      </c>
      <c r="AX704" s="181" t="n">
        <f aca="false">AN704-180</f>
        <v>-615</v>
      </c>
      <c r="AY704" s="182" t="n">
        <f aca="false">RADIANS(AU704)</f>
        <v>-13.7444678594553</v>
      </c>
      <c r="AZ704" s="183" t="n">
        <f aca="false">RADIANS(AV704)</f>
        <v>-10.7337748997651</v>
      </c>
      <c r="BA704" s="180" t="n">
        <f aca="false">RADIANS(AW704)</f>
        <v>-13.7444678594553</v>
      </c>
      <c r="BB704" s="181" t="n">
        <f aca="false">RADIANS(AX704)</f>
        <v>-10.7337748997651</v>
      </c>
      <c r="BC704" s="182" t="n">
        <f aca="false">SIN(AY704)*SIN(BA704)+COS(AY704)*COS(BA704)*COS(BB704-AZ704)</f>
        <v>1</v>
      </c>
      <c r="BD704" s="183" t="n">
        <f aca="false">ACOS(BC704)</f>
        <v>0</v>
      </c>
      <c r="BE704" s="184" t="n">
        <f aca="false">BD704*6371</f>
        <v>0</v>
      </c>
      <c r="BF704" s="185" t="n">
        <f aca="false">BE704*0.62137119223733</f>
        <v>0</v>
      </c>
      <c r="BG704" s="180" t="e">
        <f aca="false">(SIN(BA704)-SIN(AY704)*BC704)/(COS(AY704)*SIN(BD704))</f>
        <v>#DIV/0!</v>
      </c>
      <c r="BH704" s="186" t="e">
        <f aca="false">DEGREES(ACOS(MAX(-1,MIN(1,BG704))))</f>
        <v>#DIV/0!</v>
      </c>
      <c r="BI704" s="187" t="e">
        <f aca="false">IF(SIN(BB704-AZ704)&lt;0,360-BH704,BH704)</f>
        <v>#DIV/0!</v>
      </c>
      <c r="BK704" s="160" t="n">
        <f aca="false">IF($D704=BK$3,$J704,0)</f>
        <v>0</v>
      </c>
      <c r="BL704" s="161" t="n">
        <f aca="false">IF($D704=BL$3,$J704,0)</f>
        <v>0</v>
      </c>
      <c r="BM704" s="161" t="n">
        <f aca="false">IF($D704=BM$3,$J704,0)</f>
        <v>0</v>
      </c>
      <c r="BN704" s="161" t="n">
        <f aca="false">IF($D704=BN$3,$J704,0)</f>
        <v>0</v>
      </c>
      <c r="BO704" s="161" t="n">
        <f aca="false">IF($D704=BO$3,$J704,0)</f>
        <v>0</v>
      </c>
      <c r="BP704" s="161" t="n">
        <f aca="false">IF($D704=BP$3,$J704,0)</f>
        <v>0</v>
      </c>
      <c r="BQ704" s="161" t="n">
        <f aca="false">IF($D704=BQ$3,$J704,0)</f>
        <v>0</v>
      </c>
      <c r="BR704" s="162" t="n">
        <f aca="false">IF($D704=BR$3,$J704,0)</f>
        <v>0</v>
      </c>
    </row>
    <row r="705" customFormat="false" ht="16.15" hidden="false" customHeight="true" outlineLevel="0" collapsed="false">
      <c r="A705" s="127" t="n">
        <f aca="false">A704</f>
        <v>38584</v>
      </c>
      <c r="B705" s="163"/>
      <c r="C705" s="164" t="str">
        <f aca="false">IF(ISBLANK(B705),"",IF(LEN(B705)=1,TIMEVALUE("00:0"&amp;B705),IF(LEN(B705)=2,TIMEVALUE("00:"&amp;B705),IF(LEN(B705)=3,TIMEVALUE("0"&amp;LEFT(B705,1)&amp;":"&amp;RIGHT(B705,2)),TIMEVALUE(LEFT(B705,2)&amp;":"&amp;RIGHT(B705,2))))))</f>
        <v/>
      </c>
      <c r="D705" s="165" t="str">
        <f aca="false">D704</f>
        <v>10 GHz</v>
      </c>
      <c r="E705" s="166" t="n">
        <f aca="false">E704</f>
        <v>0</v>
      </c>
      <c r="F705" s="166" t="n">
        <f aca="false">F704</f>
        <v>0</v>
      </c>
      <c r="G705" s="167"/>
      <c r="H705" s="132" t="str">
        <f aca="false">IF(AND(NOT(ISBLANK(G705)),NOT(ISBLANK(D705))),G705&amp;"@"&amp;D705,"")</f>
        <v/>
      </c>
      <c r="I705" s="133"/>
      <c r="J705" s="134" t="n">
        <f aca="false">IF(OR(ISBLANK($B705),ISBLANK($E705),ISBLANK($F705)),0,IF(E705=F705,1,MAX(1,ROUND(BE705,0))))</f>
        <v>0</v>
      </c>
      <c r="K705" s="135" t="n">
        <f aca="false">IF(AND(G705&lt;&gt;"",$D705&lt;&gt;"*ON*",$D705&lt;&gt;"*OFF*",ISNA((VLOOKUP(G705&amp;"@"&amp;D705,H$4:H704,1,FALSE())))),1,0)</f>
        <v>0</v>
      </c>
      <c r="L705" s="136" t="n">
        <f aca="false">SUM(J$4:J705)+(100*SUM(K$4:K705))</f>
        <v>1</v>
      </c>
      <c r="M705" s="168" t="str">
        <f aca="false">IF(NOT(ISBLANK(B705)),(A705+C705)+(Settings!$B$5/24),"")</f>
        <v/>
      </c>
      <c r="N705" s="138" t="n">
        <f aca="false">IF(D705="*ON*",1,0)</f>
        <v>0</v>
      </c>
      <c r="O705" s="139" t="n">
        <f aca="false">IF(D705="*OFF*",1,0)</f>
        <v>0</v>
      </c>
      <c r="P705" s="140" t="e">
        <f aca="false">IF($D705="*EOL*",0,IF(O704,0,M705-M704)*24)</f>
        <v>#VALUE!</v>
      </c>
      <c r="Q705" s="170"/>
      <c r="R705" s="170"/>
      <c r="S705" s="171" t="n">
        <f aca="false">(10*T705)+U705+IF(V705="",0.5,((V705+0.5)/24))</f>
        <v>-697.5</v>
      </c>
      <c r="T705" s="172" t="n">
        <f aca="false">CODE(W705)-CODE("A")</f>
        <v>-65</v>
      </c>
      <c r="U705" s="173" t="n">
        <f aca="false">CODE(X705)-CODE("0")</f>
        <v>-48</v>
      </c>
      <c r="V705" s="174" t="str">
        <f aca="false">IF(Y705="","",CODE(Y705)-CODE("a"))</f>
        <v/>
      </c>
      <c r="W705" s="175" t="str">
        <f aca="false">UPPER(MID(E705,2,1))</f>
        <v/>
      </c>
      <c r="X705" s="173" t="str">
        <f aca="false">MID(E705,4,1)</f>
        <v/>
      </c>
      <c r="Y705" s="176" t="str">
        <f aca="false">LOWER(MID(E705,6,1))</f>
        <v/>
      </c>
      <c r="Z705" s="177" t="n">
        <f aca="false">(20*AA705)+(2*AB705)+IF(AC705="",1,((IF(AC705&gt;11,AC705-12,AC705)+0.5)/12))</f>
        <v>-435</v>
      </c>
      <c r="AA705" s="173" t="n">
        <f aca="false">CODE(AD705)-CODE("A")</f>
        <v>-17</v>
      </c>
      <c r="AB705" s="173" t="n">
        <f aca="false">CODE(AE705)-CODE("0")+IF(AND(AC705&lt;&gt;"",AC705&gt;11),0.5,0)</f>
        <v>-48</v>
      </c>
      <c r="AC705" s="174" t="str">
        <f aca="false">IF(AF705="","",CODE(AF705)-CODE("a"))</f>
        <v/>
      </c>
      <c r="AD705" s="172" t="str">
        <f aca="false">UPPER(MID(E705,1,1))</f>
        <v>0</v>
      </c>
      <c r="AE705" s="173" t="str">
        <f aca="false">MID(E705,3,1)</f>
        <v/>
      </c>
      <c r="AF705" s="176" t="str">
        <f aca="false">LOWER(MID(E705,5,1))</f>
        <v/>
      </c>
      <c r="AG705" s="171" t="n">
        <f aca="false">(10*AH705)+AI705+IF(AJ705="",0.5,((AJ705+0.5)/24))</f>
        <v>-697.5</v>
      </c>
      <c r="AH705" s="172" t="n">
        <f aca="false">CODE(AK705)-CODE("A")</f>
        <v>-65</v>
      </c>
      <c r="AI705" s="173" t="n">
        <f aca="false">CODE(AL705)-CODE("0")</f>
        <v>-48</v>
      </c>
      <c r="AJ705" s="174" t="str">
        <f aca="false">IF(AM705="","",CODE(AM705)-CODE("a"))</f>
        <v/>
      </c>
      <c r="AK705" s="175" t="str">
        <f aca="false">UPPER(MID(F705,2,1))</f>
        <v/>
      </c>
      <c r="AL705" s="173" t="str">
        <f aca="false">MID(F705,4,1)</f>
        <v/>
      </c>
      <c r="AM705" s="176" t="str">
        <f aca="false">LOWER(MID(F705,6,1))</f>
        <v/>
      </c>
      <c r="AN705" s="177" t="n">
        <f aca="false">(20*AO705)+(2*AP705)+IF(AQ705="",1,((IF(AQ705&gt;11,AQ705-12,AQ705)+0.5)/12))</f>
        <v>-435</v>
      </c>
      <c r="AO705" s="173" t="n">
        <f aca="false">CODE(AR705)-CODE("A")</f>
        <v>-17</v>
      </c>
      <c r="AP705" s="173" t="n">
        <f aca="false">CODE(AS705)-CODE("0")+IF(AND(AQ705&lt;&gt;"",AQ705&gt;11),0.5,0)</f>
        <v>-48</v>
      </c>
      <c r="AQ705" s="174" t="str">
        <f aca="false">IF(AT705="","",CODE(AT705)-CODE("a"))</f>
        <v/>
      </c>
      <c r="AR705" s="172" t="str">
        <f aca="false">UPPER(MID(F705,1,1))</f>
        <v>0</v>
      </c>
      <c r="AS705" s="173" t="str">
        <f aca="false">MID(F705,3,1)</f>
        <v/>
      </c>
      <c r="AT705" s="176" t="str">
        <f aca="false">LOWER(MID(F705,5,1))</f>
        <v/>
      </c>
      <c r="AU705" s="178" t="n">
        <f aca="false">S705-90</f>
        <v>-787.5</v>
      </c>
      <c r="AV705" s="179" t="n">
        <f aca="false">Z705-180</f>
        <v>-615</v>
      </c>
      <c r="AW705" s="180" t="n">
        <f aca="false">AG705-90</f>
        <v>-787.5</v>
      </c>
      <c r="AX705" s="181" t="n">
        <f aca="false">AN705-180</f>
        <v>-615</v>
      </c>
      <c r="AY705" s="182" t="n">
        <f aca="false">RADIANS(AU705)</f>
        <v>-13.7444678594553</v>
      </c>
      <c r="AZ705" s="183" t="n">
        <f aca="false">RADIANS(AV705)</f>
        <v>-10.7337748997651</v>
      </c>
      <c r="BA705" s="180" t="n">
        <f aca="false">RADIANS(AW705)</f>
        <v>-13.7444678594553</v>
      </c>
      <c r="BB705" s="181" t="n">
        <f aca="false">RADIANS(AX705)</f>
        <v>-10.7337748997651</v>
      </c>
      <c r="BC705" s="182" t="n">
        <f aca="false">SIN(AY705)*SIN(BA705)+COS(AY705)*COS(BA705)*COS(BB705-AZ705)</f>
        <v>1</v>
      </c>
      <c r="BD705" s="183" t="n">
        <f aca="false">ACOS(BC705)</f>
        <v>0</v>
      </c>
      <c r="BE705" s="184" t="n">
        <f aca="false">BD705*6371</f>
        <v>0</v>
      </c>
      <c r="BF705" s="185" t="n">
        <f aca="false">BE705*0.62137119223733</f>
        <v>0</v>
      </c>
      <c r="BG705" s="180" t="e">
        <f aca="false">(SIN(BA705)-SIN(AY705)*BC705)/(COS(AY705)*SIN(BD705))</f>
        <v>#DIV/0!</v>
      </c>
      <c r="BH705" s="186" t="e">
        <f aca="false">DEGREES(ACOS(MAX(-1,MIN(1,BG705))))</f>
        <v>#DIV/0!</v>
      </c>
      <c r="BI705" s="187" t="e">
        <f aca="false">IF(SIN(BB705-AZ705)&lt;0,360-BH705,BH705)</f>
        <v>#DIV/0!</v>
      </c>
      <c r="BK705" s="160" t="n">
        <f aca="false">IF($D705=BK$3,$J705,0)</f>
        <v>0</v>
      </c>
      <c r="BL705" s="161" t="n">
        <f aca="false">IF($D705=BL$3,$J705,0)</f>
        <v>0</v>
      </c>
      <c r="BM705" s="161" t="n">
        <f aca="false">IF($D705=BM$3,$J705,0)</f>
        <v>0</v>
      </c>
      <c r="BN705" s="161" t="n">
        <f aca="false">IF($D705=BN$3,$J705,0)</f>
        <v>0</v>
      </c>
      <c r="BO705" s="161" t="n">
        <f aca="false">IF($D705=BO$3,$J705,0)</f>
        <v>0</v>
      </c>
      <c r="BP705" s="161" t="n">
        <f aca="false">IF($D705=BP$3,$J705,0)</f>
        <v>0</v>
      </c>
      <c r="BQ705" s="161" t="n">
        <f aca="false">IF($D705=BQ$3,$J705,0)</f>
        <v>0</v>
      </c>
      <c r="BR705" s="162" t="n">
        <f aca="false">IF($D705=BR$3,$J705,0)</f>
        <v>0</v>
      </c>
    </row>
    <row r="706" customFormat="false" ht="16.15" hidden="false" customHeight="true" outlineLevel="0" collapsed="false">
      <c r="A706" s="127" t="n">
        <f aca="false">A705</f>
        <v>38584</v>
      </c>
      <c r="B706" s="163"/>
      <c r="C706" s="164" t="str">
        <f aca="false">IF(ISBLANK(B706),"",IF(LEN(B706)=1,TIMEVALUE("00:0"&amp;B706),IF(LEN(B706)=2,TIMEVALUE("00:"&amp;B706),IF(LEN(B706)=3,TIMEVALUE("0"&amp;LEFT(B706,1)&amp;":"&amp;RIGHT(B706,2)),TIMEVALUE(LEFT(B706,2)&amp;":"&amp;RIGHT(B706,2))))))</f>
        <v/>
      </c>
      <c r="D706" s="165" t="str">
        <f aca="false">D705</f>
        <v>10 GHz</v>
      </c>
      <c r="E706" s="166" t="n">
        <f aca="false">E705</f>
        <v>0</v>
      </c>
      <c r="F706" s="166" t="n">
        <f aca="false">F705</f>
        <v>0</v>
      </c>
      <c r="G706" s="167"/>
      <c r="H706" s="132" t="str">
        <f aca="false">IF(AND(NOT(ISBLANK(G706)),NOT(ISBLANK(D706))),G706&amp;"@"&amp;D706,"")</f>
        <v/>
      </c>
      <c r="I706" s="133"/>
      <c r="J706" s="134" t="n">
        <f aca="false">IF(OR(ISBLANK($B706),ISBLANK($E706),ISBLANK($F706)),0,IF(E706=F706,1,MAX(1,ROUND(BE706,0))))</f>
        <v>0</v>
      </c>
      <c r="K706" s="135" t="n">
        <f aca="false">IF(AND(G706&lt;&gt;"",$D706&lt;&gt;"*ON*",$D706&lt;&gt;"*OFF*",ISNA((VLOOKUP(G706&amp;"@"&amp;D706,H$4:H705,1,FALSE())))),1,0)</f>
        <v>0</v>
      </c>
      <c r="L706" s="136" t="n">
        <f aca="false">SUM(J$4:J706)+(100*SUM(K$4:K706))</f>
        <v>1</v>
      </c>
      <c r="M706" s="168" t="str">
        <f aca="false">IF(NOT(ISBLANK(B706)),(A706+C706)+(Settings!$B$5/24),"")</f>
        <v/>
      </c>
      <c r="N706" s="138" t="n">
        <f aca="false">IF(D706="*ON*",1,0)</f>
        <v>0</v>
      </c>
      <c r="O706" s="139" t="n">
        <f aca="false">IF(D706="*OFF*",1,0)</f>
        <v>0</v>
      </c>
      <c r="P706" s="140" t="e">
        <f aca="false">IF($D706="*EOL*",0,IF(O705,0,M706-M705)*24)</f>
        <v>#VALUE!</v>
      </c>
      <c r="Q706" s="170"/>
      <c r="R706" s="170"/>
      <c r="S706" s="171" t="n">
        <f aca="false">(10*T706)+U706+IF(V706="",0.5,((V706+0.5)/24))</f>
        <v>-697.5</v>
      </c>
      <c r="T706" s="172" t="n">
        <f aca="false">CODE(W706)-CODE("A")</f>
        <v>-65</v>
      </c>
      <c r="U706" s="173" t="n">
        <f aca="false">CODE(X706)-CODE("0")</f>
        <v>-48</v>
      </c>
      <c r="V706" s="174" t="str">
        <f aca="false">IF(Y706="","",CODE(Y706)-CODE("a"))</f>
        <v/>
      </c>
      <c r="W706" s="175" t="str">
        <f aca="false">UPPER(MID(E706,2,1))</f>
        <v/>
      </c>
      <c r="X706" s="173" t="str">
        <f aca="false">MID(E706,4,1)</f>
        <v/>
      </c>
      <c r="Y706" s="176" t="str">
        <f aca="false">LOWER(MID(E706,6,1))</f>
        <v/>
      </c>
      <c r="Z706" s="177" t="n">
        <f aca="false">(20*AA706)+(2*AB706)+IF(AC706="",1,((IF(AC706&gt;11,AC706-12,AC706)+0.5)/12))</f>
        <v>-435</v>
      </c>
      <c r="AA706" s="173" t="n">
        <f aca="false">CODE(AD706)-CODE("A")</f>
        <v>-17</v>
      </c>
      <c r="AB706" s="173" t="n">
        <f aca="false">CODE(AE706)-CODE("0")+IF(AND(AC706&lt;&gt;"",AC706&gt;11),0.5,0)</f>
        <v>-48</v>
      </c>
      <c r="AC706" s="174" t="str">
        <f aca="false">IF(AF706="","",CODE(AF706)-CODE("a"))</f>
        <v/>
      </c>
      <c r="AD706" s="172" t="str">
        <f aca="false">UPPER(MID(E706,1,1))</f>
        <v>0</v>
      </c>
      <c r="AE706" s="173" t="str">
        <f aca="false">MID(E706,3,1)</f>
        <v/>
      </c>
      <c r="AF706" s="176" t="str">
        <f aca="false">LOWER(MID(E706,5,1))</f>
        <v/>
      </c>
      <c r="AG706" s="171" t="n">
        <f aca="false">(10*AH706)+AI706+IF(AJ706="",0.5,((AJ706+0.5)/24))</f>
        <v>-697.5</v>
      </c>
      <c r="AH706" s="172" t="n">
        <f aca="false">CODE(AK706)-CODE("A")</f>
        <v>-65</v>
      </c>
      <c r="AI706" s="173" t="n">
        <f aca="false">CODE(AL706)-CODE("0")</f>
        <v>-48</v>
      </c>
      <c r="AJ706" s="174" t="str">
        <f aca="false">IF(AM706="","",CODE(AM706)-CODE("a"))</f>
        <v/>
      </c>
      <c r="AK706" s="175" t="str">
        <f aca="false">UPPER(MID(F706,2,1))</f>
        <v/>
      </c>
      <c r="AL706" s="173" t="str">
        <f aca="false">MID(F706,4,1)</f>
        <v/>
      </c>
      <c r="AM706" s="176" t="str">
        <f aca="false">LOWER(MID(F706,6,1))</f>
        <v/>
      </c>
      <c r="AN706" s="177" t="n">
        <f aca="false">(20*AO706)+(2*AP706)+IF(AQ706="",1,((IF(AQ706&gt;11,AQ706-12,AQ706)+0.5)/12))</f>
        <v>-435</v>
      </c>
      <c r="AO706" s="173" t="n">
        <f aca="false">CODE(AR706)-CODE("A")</f>
        <v>-17</v>
      </c>
      <c r="AP706" s="173" t="n">
        <f aca="false">CODE(AS706)-CODE("0")+IF(AND(AQ706&lt;&gt;"",AQ706&gt;11),0.5,0)</f>
        <v>-48</v>
      </c>
      <c r="AQ706" s="174" t="str">
        <f aca="false">IF(AT706="","",CODE(AT706)-CODE("a"))</f>
        <v/>
      </c>
      <c r="AR706" s="172" t="str">
        <f aca="false">UPPER(MID(F706,1,1))</f>
        <v>0</v>
      </c>
      <c r="AS706" s="173" t="str">
        <f aca="false">MID(F706,3,1)</f>
        <v/>
      </c>
      <c r="AT706" s="176" t="str">
        <f aca="false">LOWER(MID(F706,5,1))</f>
        <v/>
      </c>
      <c r="AU706" s="178" t="n">
        <f aca="false">S706-90</f>
        <v>-787.5</v>
      </c>
      <c r="AV706" s="179" t="n">
        <f aca="false">Z706-180</f>
        <v>-615</v>
      </c>
      <c r="AW706" s="180" t="n">
        <f aca="false">AG706-90</f>
        <v>-787.5</v>
      </c>
      <c r="AX706" s="181" t="n">
        <f aca="false">AN706-180</f>
        <v>-615</v>
      </c>
      <c r="AY706" s="182" t="n">
        <f aca="false">RADIANS(AU706)</f>
        <v>-13.7444678594553</v>
      </c>
      <c r="AZ706" s="183" t="n">
        <f aca="false">RADIANS(AV706)</f>
        <v>-10.7337748997651</v>
      </c>
      <c r="BA706" s="180" t="n">
        <f aca="false">RADIANS(AW706)</f>
        <v>-13.7444678594553</v>
      </c>
      <c r="BB706" s="181" t="n">
        <f aca="false">RADIANS(AX706)</f>
        <v>-10.7337748997651</v>
      </c>
      <c r="BC706" s="182" t="n">
        <f aca="false">SIN(AY706)*SIN(BA706)+COS(AY706)*COS(BA706)*COS(BB706-AZ706)</f>
        <v>1</v>
      </c>
      <c r="BD706" s="183" t="n">
        <f aca="false">ACOS(BC706)</f>
        <v>0</v>
      </c>
      <c r="BE706" s="184" t="n">
        <f aca="false">BD706*6371</f>
        <v>0</v>
      </c>
      <c r="BF706" s="185" t="n">
        <f aca="false">BE706*0.62137119223733</f>
        <v>0</v>
      </c>
      <c r="BG706" s="180" t="e">
        <f aca="false">(SIN(BA706)-SIN(AY706)*BC706)/(COS(AY706)*SIN(BD706))</f>
        <v>#DIV/0!</v>
      </c>
      <c r="BH706" s="186" t="e">
        <f aca="false">DEGREES(ACOS(MAX(-1,MIN(1,BG706))))</f>
        <v>#DIV/0!</v>
      </c>
      <c r="BI706" s="187" t="e">
        <f aca="false">IF(SIN(BB706-AZ706)&lt;0,360-BH706,BH706)</f>
        <v>#DIV/0!</v>
      </c>
      <c r="BK706" s="160" t="n">
        <f aca="false">IF($D706=BK$3,$J706,0)</f>
        <v>0</v>
      </c>
      <c r="BL706" s="161" t="n">
        <f aca="false">IF($D706=BL$3,$J706,0)</f>
        <v>0</v>
      </c>
      <c r="BM706" s="161" t="n">
        <f aca="false">IF($D706=BM$3,$J706,0)</f>
        <v>0</v>
      </c>
      <c r="BN706" s="161" t="n">
        <f aca="false">IF($D706=BN$3,$J706,0)</f>
        <v>0</v>
      </c>
      <c r="BO706" s="161" t="n">
        <f aca="false">IF($D706=BO$3,$J706,0)</f>
        <v>0</v>
      </c>
      <c r="BP706" s="161" t="n">
        <f aca="false">IF($D706=BP$3,$J706,0)</f>
        <v>0</v>
      </c>
      <c r="BQ706" s="161" t="n">
        <f aca="false">IF($D706=BQ$3,$J706,0)</f>
        <v>0</v>
      </c>
      <c r="BR706" s="162" t="n">
        <f aca="false">IF($D706=BR$3,$J706,0)</f>
        <v>0</v>
      </c>
    </row>
    <row r="707" customFormat="false" ht="16.15" hidden="false" customHeight="true" outlineLevel="0" collapsed="false">
      <c r="A707" s="127" t="n">
        <f aca="false">A706</f>
        <v>38584</v>
      </c>
      <c r="B707" s="163"/>
      <c r="C707" s="164" t="str">
        <f aca="false">IF(ISBLANK(B707),"",IF(LEN(B707)=1,TIMEVALUE("00:0"&amp;B707),IF(LEN(B707)=2,TIMEVALUE("00:"&amp;B707),IF(LEN(B707)=3,TIMEVALUE("0"&amp;LEFT(B707,1)&amp;":"&amp;RIGHT(B707,2)),TIMEVALUE(LEFT(B707,2)&amp;":"&amp;RIGHT(B707,2))))))</f>
        <v/>
      </c>
      <c r="D707" s="165" t="str">
        <f aca="false">D706</f>
        <v>10 GHz</v>
      </c>
      <c r="E707" s="166" t="n">
        <f aca="false">E706</f>
        <v>0</v>
      </c>
      <c r="F707" s="166" t="n">
        <f aca="false">F706</f>
        <v>0</v>
      </c>
      <c r="G707" s="167"/>
      <c r="H707" s="132" t="str">
        <f aca="false">IF(AND(NOT(ISBLANK(G707)),NOT(ISBLANK(D707))),G707&amp;"@"&amp;D707,"")</f>
        <v/>
      </c>
      <c r="I707" s="133"/>
      <c r="J707" s="134" t="n">
        <f aca="false">IF(OR(ISBLANK($B707),ISBLANK($E707),ISBLANK($F707)),0,IF(E707=F707,1,MAX(1,ROUND(BE707,0))))</f>
        <v>0</v>
      </c>
      <c r="K707" s="135" t="n">
        <f aca="false">IF(AND(G707&lt;&gt;"",$D707&lt;&gt;"*ON*",$D707&lt;&gt;"*OFF*",ISNA((VLOOKUP(G707&amp;"@"&amp;D707,H$4:H706,1,FALSE())))),1,0)</f>
        <v>0</v>
      </c>
      <c r="L707" s="136" t="n">
        <f aca="false">SUM(J$4:J707)+(100*SUM(K$4:K707))</f>
        <v>1</v>
      </c>
      <c r="M707" s="168" t="str">
        <f aca="false">IF(NOT(ISBLANK(B707)),(A707+C707)+(Settings!$B$5/24),"")</f>
        <v/>
      </c>
      <c r="N707" s="138" t="n">
        <f aca="false">IF(D707="*ON*",1,0)</f>
        <v>0</v>
      </c>
      <c r="O707" s="139" t="n">
        <f aca="false">IF(D707="*OFF*",1,0)</f>
        <v>0</v>
      </c>
      <c r="P707" s="140" t="e">
        <f aca="false">IF($D707="*EOL*",0,IF(O706,0,M707-M706)*24)</f>
        <v>#VALUE!</v>
      </c>
      <c r="Q707" s="170"/>
      <c r="R707" s="170"/>
      <c r="S707" s="171" t="n">
        <f aca="false">(10*T707)+U707+IF(V707="",0.5,((V707+0.5)/24))</f>
        <v>-697.5</v>
      </c>
      <c r="T707" s="172" t="n">
        <f aca="false">CODE(W707)-CODE("A")</f>
        <v>-65</v>
      </c>
      <c r="U707" s="173" t="n">
        <f aca="false">CODE(X707)-CODE("0")</f>
        <v>-48</v>
      </c>
      <c r="V707" s="174" t="str">
        <f aca="false">IF(Y707="","",CODE(Y707)-CODE("a"))</f>
        <v/>
      </c>
      <c r="W707" s="175" t="str">
        <f aca="false">UPPER(MID(E707,2,1))</f>
        <v/>
      </c>
      <c r="X707" s="173" t="str">
        <f aca="false">MID(E707,4,1)</f>
        <v/>
      </c>
      <c r="Y707" s="176" t="str">
        <f aca="false">LOWER(MID(E707,6,1))</f>
        <v/>
      </c>
      <c r="Z707" s="177" t="n">
        <f aca="false">(20*AA707)+(2*AB707)+IF(AC707="",1,((IF(AC707&gt;11,AC707-12,AC707)+0.5)/12))</f>
        <v>-435</v>
      </c>
      <c r="AA707" s="173" t="n">
        <f aca="false">CODE(AD707)-CODE("A")</f>
        <v>-17</v>
      </c>
      <c r="AB707" s="173" t="n">
        <f aca="false">CODE(AE707)-CODE("0")+IF(AND(AC707&lt;&gt;"",AC707&gt;11),0.5,0)</f>
        <v>-48</v>
      </c>
      <c r="AC707" s="174" t="str">
        <f aca="false">IF(AF707="","",CODE(AF707)-CODE("a"))</f>
        <v/>
      </c>
      <c r="AD707" s="172" t="str">
        <f aca="false">UPPER(MID(E707,1,1))</f>
        <v>0</v>
      </c>
      <c r="AE707" s="173" t="str">
        <f aca="false">MID(E707,3,1)</f>
        <v/>
      </c>
      <c r="AF707" s="176" t="str">
        <f aca="false">LOWER(MID(E707,5,1))</f>
        <v/>
      </c>
      <c r="AG707" s="171" t="n">
        <f aca="false">(10*AH707)+AI707+IF(AJ707="",0.5,((AJ707+0.5)/24))</f>
        <v>-697.5</v>
      </c>
      <c r="AH707" s="172" t="n">
        <f aca="false">CODE(AK707)-CODE("A")</f>
        <v>-65</v>
      </c>
      <c r="AI707" s="173" t="n">
        <f aca="false">CODE(AL707)-CODE("0")</f>
        <v>-48</v>
      </c>
      <c r="AJ707" s="174" t="str">
        <f aca="false">IF(AM707="","",CODE(AM707)-CODE("a"))</f>
        <v/>
      </c>
      <c r="AK707" s="175" t="str">
        <f aca="false">UPPER(MID(F707,2,1))</f>
        <v/>
      </c>
      <c r="AL707" s="173" t="str">
        <f aca="false">MID(F707,4,1)</f>
        <v/>
      </c>
      <c r="AM707" s="176" t="str">
        <f aca="false">LOWER(MID(F707,6,1))</f>
        <v/>
      </c>
      <c r="AN707" s="177" t="n">
        <f aca="false">(20*AO707)+(2*AP707)+IF(AQ707="",1,((IF(AQ707&gt;11,AQ707-12,AQ707)+0.5)/12))</f>
        <v>-435</v>
      </c>
      <c r="AO707" s="173" t="n">
        <f aca="false">CODE(AR707)-CODE("A")</f>
        <v>-17</v>
      </c>
      <c r="AP707" s="173" t="n">
        <f aca="false">CODE(AS707)-CODE("0")+IF(AND(AQ707&lt;&gt;"",AQ707&gt;11),0.5,0)</f>
        <v>-48</v>
      </c>
      <c r="AQ707" s="174" t="str">
        <f aca="false">IF(AT707="","",CODE(AT707)-CODE("a"))</f>
        <v/>
      </c>
      <c r="AR707" s="172" t="str">
        <f aca="false">UPPER(MID(F707,1,1))</f>
        <v>0</v>
      </c>
      <c r="AS707" s="173" t="str">
        <f aca="false">MID(F707,3,1)</f>
        <v/>
      </c>
      <c r="AT707" s="176" t="str">
        <f aca="false">LOWER(MID(F707,5,1))</f>
        <v/>
      </c>
      <c r="AU707" s="178" t="n">
        <f aca="false">S707-90</f>
        <v>-787.5</v>
      </c>
      <c r="AV707" s="179" t="n">
        <f aca="false">Z707-180</f>
        <v>-615</v>
      </c>
      <c r="AW707" s="180" t="n">
        <f aca="false">AG707-90</f>
        <v>-787.5</v>
      </c>
      <c r="AX707" s="181" t="n">
        <f aca="false">AN707-180</f>
        <v>-615</v>
      </c>
      <c r="AY707" s="182" t="n">
        <f aca="false">RADIANS(AU707)</f>
        <v>-13.7444678594553</v>
      </c>
      <c r="AZ707" s="183" t="n">
        <f aca="false">RADIANS(AV707)</f>
        <v>-10.7337748997651</v>
      </c>
      <c r="BA707" s="180" t="n">
        <f aca="false">RADIANS(AW707)</f>
        <v>-13.7444678594553</v>
      </c>
      <c r="BB707" s="181" t="n">
        <f aca="false">RADIANS(AX707)</f>
        <v>-10.7337748997651</v>
      </c>
      <c r="BC707" s="182" t="n">
        <f aca="false">SIN(AY707)*SIN(BA707)+COS(AY707)*COS(BA707)*COS(BB707-AZ707)</f>
        <v>1</v>
      </c>
      <c r="BD707" s="183" t="n">
        <f aca="false">ACOS(BC707)</f>
        <v>0</v>
      </c>
      <c r="BE707" s="184" t="n">
        <f aca="false">BD707*6371</f>
        <v>0</v>
      </c>
      <c r="BF707" s="185" t="n">
        <f aca="false">BE707*0.62137119223733</f>
        <v>0</v>
      </c>
      <c r="BG707" s="180" t="e">
        <f aca="false">(SIN(BA707)-SIN(AY707)*BC707)/(COS(AY707)*SIN(BD707))</f>
        <v>#DIV/0!</v>
      </c>
      <c r="BH707" s="186" t="e">
        <f aca="false">DEGREES(ACOS(MAX(-1,MIN(1,BG707))))</f>
        <v>#DIV/0!</v>
      </c>
      <c r="BI707" s="187" t="e">
        <f aca="false">IF(SIN(BB707-AZ707)&lt;0,360-BH707,BH707)</f>
        <v>#DIV/0!</v>
      </c>
      <c r="BK707" s="160" t="n">
        <f aca="false">IF($D707=BK$3,$J707,0)</f>
        <v>0</v>
      </c>
      <c r="BL707" s="161" t="n">
        <f aca="false">IF($D707=BL$3,$J707,0)</f>
        <v>0</v>
      </c>
      <c r="BM707" s="161" t="n">
        <f aca="false">IF($D707=BM$3,$J707,0)</f>
        <v>0</v>
      </c>
      <c r="BN707" s="161" t="n">
        <f aca="false">IF($D707=BN$3,$J707,0)</f>
        <v>0</v>
      </c>
      <c r="BO707" s="161" t="n">
        <f aca="false">IF($D707=BO$3,$J707,0)</f>
        <v>0</v>
      </c>
      <c r="BP707" s="161" t="n">
        <f aca="false">IF($D707=BP$3,$J707,0)</f>
        <v>0</v>
      </c>
      <c r="BQ707" s="161" t="n">
        <f aca="false">IF($D707=BQ$3,$J707,0)</f>
        <v>0</v>
      </c>
      <c r="BR707" s="162" t="n">
        <f aca="false">IF($D707=BR$3,$J707,0)</f>
        <v>0</v>
      </c>
    </row>
    <row r="708" customFormat="false" ht="16.15" hidden="false" customHeight="true" outlineLevel="0" collapsed="false">
      <c r="A708" s="127" t="n">
        <f aca="false">A707</f>
        <v>38584</v>
      </c>
      <c r="B708" s="163"/>
      <c r="C708" s="164" t="str">
        <f aca="false">IF(ISBLANK(B708),"",IF(LEN(B708)=1,TIMEVALUE("00:0"&amp;B708),IF(LEN(B708)=2,TIMEVALUE("00:"&amp;B708),IF(LEN(B708)=3,TIMEVALUE("0"&amp;LEFT(B708,1)&amp;":"&amp;RIGHT(B708,2)),TIMEVALUE(LEFT(B708,2)&amp;":"&amp;RIGHT(B708,2))))))</f>
        <v/>
      </c>
      <c r="D708" s="165" t="str">
        <f aca="false">D707</f>
        <v>10 GHz</v>
      </c>
      <c r="E708" s="166" t="n">
        <f aca="false">E707</f>
        <v>0</v>
      </c>
      <c r="F708" s="166" t="n">
        <f aca="false">F707</f>
        <v>0</v>
      </c>
      <c r="G708" s="167"/>
      <c r="H708" s="132" t="str">
        <f aca="false">IF(AND(NOT(ISBLANK(G708)),NOT(ISBLANK(D708))),G708&amp;"@"&amp;D708,"")</f>
        <v/>
      </c>
      <c r="I708" s="133"/>
      <c r="J708" s="134" t="n">
        <f aca="false">IF(OR(ISBLANK($B708),ISBLANK($E708),ISBLANK($F708)),0,IF(E708=F708,1,MAX(1,ROUND(BE708,0))))</f>
        <v>0</v>
      </c>
      <c r="K708" s="135" t="n">
        <f aca="false">IF(AND(G708&lt;&gt;"",$D708&lt;&gt;"*ON*",$D708&lt;&gt;"*OFF*",ISNA((VLOOKUP(G708&amp;"@"&amp;D708,H$4:H707,1,FALSE())))),1,0)</f>
        <v>0</v>
      </c>
      <c r="L708" s="136" t="n">
        <f aca="false">SUM(J$4:J708)+(100*SUM(K$4:K708))</f>
        <v>1</v>
      </c>
      <c r="M708" s="168" t="str">
        <f aca="false">IF(NOT(ISBLANK(B708)),(A708+C708)+(Settings!$B$5/24),"")</f>
        <v/>
      </c>
      <c r="N708" s="138" t="n">
        <f aca="false">IF(D708="*ON*",1,0)</f>
        <v>0</v>
      </c>
      <c r="O708" s="139" t="n">
        <f aca="false">IF(D708="*OFF*",1,0)</f>
        <v>0</v>
      </c>
      <c r="P708" s="140" t="e">
        <f aca="false">IF($D708="*EOL*",0,IF(O707,0,M708-M707)*24)</f>
        <v>#VALUE!</v>
      </c>
      <c r="Q708" s="170"/>
      <c r="R708" s="170"/>
      <c r="S708" s="171" t="n">
        <f aca="false">(10*T708)+U708+IF(V708="",0.5,((V708+0.5)/24))</f>
        <v>-697.5</v>
      </c>
      <c r="T708" s="172" t="n">
        <f aca="false">CODE(W708)-CODE("A")</f>
        <v>-65</v>
      </c>
      <c r="U708" s="173" t="n">
        <f aca="false">CODE(X708)-CODE("0")</f>
        <v>-48</v>
      </c>
      <c r="V708" s="174" t="str">
        <f aca="false">IF(Y708="","",CODE(Y708)-CODE("a"))</f>
        <v/>
      </c>
      <c r="W708" s="175" t="str">
        <f aca="false">UPPER(MID(E708,2,1))</f>
        <v/>
      </c>
      <c r="X708" s="173" t="str">
        <f aca="false">MID(E708,4,1)</f>
        <v/>
      </c>
      <c r="Y708" s="176" t="str">
        <f aca="false">LOWER(MID(E708,6,1))</f>
        <v/>
      </c>
      <c r="Z708" s="177" t="n">
        <f aca="false">(20*AA708)+(2*AB708)+IF(AC708="",1,((IF(AC708&gt;11,AC708-12,AC708)+0.5)/12))</f>
        <v>-435</v>
      </c>
      <c r="AA708" s="173" t="n">
        <f aca="false">CODE(AD708)-CODE("A")</f>
        <v>-17</v>
      </c>
      <c r="AB708" s="173" t="n">
        <f aca="false">CODE(AE708)-CODE("0")+IF(AND(AC708&lt;&gt;"",AC708&gt;11),0.5,0)</f>
        <v>-48</v>
      </c>
      <c r="AC708" s="174" t="str">
        <f aca="false">IF(AF708="","",CODE(AF708)-CODE("a"))</f>
        <v/>
      </c>
      <c r="AD708" s="172" t="str">
        <f aca="false">UPPER(MID(E708,1,1))</f>
        <v>0</v>
      </c>
      <c r="AE708" s="173" t="str">
        <f aca="false">MID(E708,3,1)</f>
        <v/>
      </c>
      <c r="AF708" s="176" t="str">
        <f aca="false">LOWER(MID(E708,5,1))</f>
        <v/>
      </c>
      <c r="AG708" s="171" t="n">
        <f aca="false">(10*AH708)+AI708+IF(AJ708="",0.5,((AJ708+0.5)/24))</f>
        <v>-697.5</v>
      </c>
      <c r="AH708" s="172" t="n">
        <f aca="false">CODE(AK708)-CODE("A")</f>
        <v>-65</v>
      </c>
      <c r="AI708" s="173" t="n">
        <f aca="false">CODE(AL708)-CODE("0")</f>
        <v>-48</v>
      </c>
      <c r="AJ708" s="174" t="str">
        <f aca="false">IF(AM708="","",CODE(AM708)-CODE("a"))</f>
        <v/>
      </c>
      <c r="AK708" s="175" t="str">
        <f aca="false">UPPER(MID(F708,2,1))</f>
        <v/>
      </c>
      <c r="AL708" s="173" t="str">
        <f aca="false">MID(F708,4,1)</f>
        <v/>
      </c>
      <c r="AM708" s="176" t="str">
        <f aca="false">LOWER(MID(F708,6,1))</f>
        <v/>
      </c>
      <c r="AN708" s="177" t="n">
        <f aca="false">(20*AO708)+(2*AP708)+IF(AQ708="",1,((IF(AQ708&gt;11,AQ708-12,AQ708)+0.5)/12))</f>
        <v>-435</v>
      </c>
      <c r="AO708" s="173" t="n">
        <f aca="false">CODE(AR708)-CODE("A")</f>
        <v>-17</v>
      </c>
      <c r="AP708" s="173" t="n">
        <f aca="false">CODE(AS708)-CODE("0")+IF(AND(AQ708&lt;&gt;"",AQ708&gt;11),0.5,0)</f>
        <v>-48</v>
      </c>
      <c r="AQ708" s="174" t="str">
        <f aca="false">IF(AT708="","",CODE(AT708)-CODE("a"))</f>
        <v/>
      </c>
      <c r="AR708" s="172" t="str">
        <f aca="false">UPPER(MID(F708,1,1))</f>
        <v>0</v>
      </c>
      <c r="AS708" s="173" t="str">
        <f aca="false">MID(F708,3,1)</f>
        <v/>
      </c>
      <c r="AT708" s="176" t="str">
        <f aca="false">LOWER(MID(F708,5,1))</f>
        <v/>
      </c>
      <c r="AU708" s="178" t="n">
        <f aca="false">S708-90</f>
        <v>-787.5</v>
      </c>
      <c r="AV708" s="179" t="n">
        <f aca="false">Z708-180</f>
        <v>-615</v>
      </c>
      <c r="AW708" s="180" t="n">
        <f aca="false">AG708-90</f>
        <v>-787.5</v>
      </c>
      <c r="AX708" s="181" t="n">
        <f aca="false">AN708-180</f>
        <v>-615</v>
      </c>
      <c r="AY708" s="182" t="n">
        <f aca="false">RADIANS(AU708)</f>
        <v>-13.7444678594553</v>
      </c>
      <c r="AZ708" s="183" t="n">
        <f aca="false">RADIANS(AV708)</f>
        <v>-10.7337748997651</v>
      </c>
      <c r="BA708" s="180" t="n">
        <f aca="false">RADIANS(AW708)</f>
        <v>-13.7444678594553</v>
      </c>
      <c r="BB708" s="181" t="n">
        <f aca="false">RADIANS(AX708)</f>
        <v>-10.7337748997651</v>
      </c>
      <c r="BC708" s="182" t="n">
        <f aca="false">SIN(AY708)*SIN(BA708)+COS(AY708)*COS(BA708)*COS(BB708-AZ708)</f>
        <v>1</v>
      </c>
      <c r="BD708" s="183" t="n">
        <f aca="false">ACOS(BC708)</f>
        <v>0</v>
      </c>
      <c r="BE708" s="184" t="n">
        <f aca="false">BD708*6371</f>
        <v>0</v>
      </c>
      <c r="BF708" s="185" t="n">
        <f aca="false">BE708*0.62137119223733</f>
        <v>0</v>
      </c>
      <c r="BG708" s="180" t="e">
        <f aca="false">(SIN(BA708)-SIN(AY708)*BC708)/(COS(AY708)*SIN(BD708))</f>
        <v>#DIV/0!</v>
      </c>
      <c r="BH708" s="186" t="e">
        <f aca="false">DEGREES(ACOS(MAX(-1,MIN(1,BG708))))</f>
        <v>#DIV/0!</v>
      </c>
      <c r="BI708" s="187" t="e">
        <f aca="false">IF(SIN(BB708-AZ708)&lt;0,360-BH708,BH708)</f>
        <v>#DIV/0!</v>
      </c>
      <c r="BK708" s="160" t="n">
        <f aca="false">IF($D708=BK$3,$J708,0)</f>
        <v>0</v>
      </c>
      <c r="BL708" s="161" t="n">
        <f aca="false">IF($D708=BL$3,$J708,0)</f>
        <v>0</v>
      </c>
      <c r="BM708" s="161" t="n">
        <f aca="false">IF($D708=BM$3,$J708,0)</f>
        <v>0</v>
      </c>
      <c r="BN708" s="161" t="n">
        <f aca="false">IF($D708=BN$3,$J708,0)</f>
        <v>0</v>
      </c>
      <c r="BO708" s="161" t="n">
        <f aca="false">IF($D708=BO$3,$J708,0)</f>
        <v>0</v>
      </c>
      <c r="BP708" s="161" t="n">
        <f aca="false">IF($D708=BP$3,$J708,0)</f>
        <v>0</v>
      </c>
      <c r="BQ708" s="161" t="n">
        <f aca="false">IF($D708=BQ$3,$J708,0)</f>
        <v>0</v>
      </c>
      <c r="BR708" s="162" t="n">
        <f aca="false">IF($D708=BR$3,$J708,0)</f>
        <v>0</v>
      </c>
    </row>
    <row r="709" customFormat="false" ht="16.15" hidden="false" customHeight="true" outlineLevel="0" collapsed="false">
      <c r="A709" s="127" t="n">
        <f aca="false">A708</f>
        <v>38584</v>
      </c>
      <c r="B709" s="163"/>
      <c r="C709" s="164" t="str">
        <f aca="false">IF(ISBLANK(B709),"",IF(LEN(B709)=1,TIMEVALUE("00:0"&amp;B709),IF(LEN(B709)=2,TIMEVALUE("00:"&amp;B709),IF(LEN(B709)=3,TIMEVALUE("0"&amp;LEFT(B709,1)&amp;":"&amp;RIGHT(B709,2)),TIMEVALUE(LEFT(B709,2)&amp;":"&amp;RIGHT(B709,2))))))</f>
        <v/>
      </c>
      <c r="D709" s="165" t="str">
        <f aca="false">D708</f>
        <v>10 GHz</v>
      </c>
      <c r="E709" s="166" t="n">
        <f aca="false">E708</f>
        <v>0</v>
      </c>
      <c r="F709" s="166" t="n">
        <f aca="false">F708</f>
        <v>0</v>
      </c>
      <c r="G709" s="167"/>
      <c r="H709" s="132" t="str">
        <f aca="false">IF(AND(NOT(ISBLANK(G709)),NOT(ISBLANK(D709))),G709&amp;"@"&amp;D709,"")</f>
        <v/>
      </c>
      <c r="I709" s="133"/>
      <c r="J709" s="134" t="n">
        <f aca="false">IF(OR(ISBLANK($B709),ISBLANK($E709),ISBLANK($F709)),0,IF(E709=F709,1,MAX(1,ROUND(BE709,0))))</f>
        <v>0</v>
      </c>
      <c r="K709" s="135" t="n">
        <f aca="false">IF(AND(G709&lt;&gt;"",$D709&lt;&gt;"*ON*",$D709&lt;&gt;"*OFF*",ISNA((VLOOKUP(G709&amp;"@"&amp;D709,H$4:H708,1,FALSE())))),1,0)</f>
        <v>0</v>
      </c>
      <c r="L709" s="136" t="n">
        <f aca="false">SUM(J$4:J709)+(100*SUM(K$4:K709))</f>
        <v>1</v>
      </c>
      <c r="M709" s="168" t="str">
        <f aca="false">IF(NOT(ISBLANK(B709)),(A709+C709)+(Settings!$B$5/24),"")</f>
        <v/>
      </c>
      <c r="N709" s="138" t="n">
        <f aca="false">IF(D709="*ON*",1,0)</f>
        <v>0</v>
      </c>
      <c r="O709" s="139" t="n">
        <f aca="false">IF(D709="*OFF*",1,0)</f>
        <v>0</v>
      </c>
      <c r="P709" s="140" t="e">
        <f aca="false">IF($D709="*EOL*",0,IF(O708,0,M709-M708)*24)</f>
        <v>#VALUE!</v>
      </c>
      <c r="Q709" s="170"/>
      <c r="R709" s="170"/>
      <c r="S709" s="171" t="n">
        <f aca="false">(10*T709)+U709+IF(V709="",0.5,((V709+0.5)/24))</f>
        <v>-697.5</v>
      </c>
      <c r="T709" s="172" t="n">
        <f aca="false">CODE(W709)-CODE("A")</f>
        <v>-65</v>
      </c>
      <c r="U709" s="173" t="n">
        <f aca="false">CODE(X709)-CODE("0")</f>
        <v>-48</v>
      </c>
      <c r="V709" s="174" t="str">
        <f aca="false">IF(Y709="","",CODE(Y709)-CODE("a"))</f>
        <v/>
      </c>
      <c r="W709" s="175" t="str">
        <f aca="false">UPPER(MID(E709,2,1))</f>
        <v/>
      </c>
      <c r="X709" s="173" t="str">
        <f aca="false">MID(E709,4,1)</f>
        <v/>
      </c>
      <c r="Y709" s="176" t="str">
        <f aca="false">LOWER(MID(E709,6,1))</f>
        <v/>
      </c>
      <c r="Z709" s="177" t="n">
        <f aca="false">(20*AA709)+(2*AB709)+IF(AC709="",1,((IF(AC709&gt;11,AC709-12,AC709)+0.5)/12))</f>
        <v>-435</v>
      </c>
      <c r="AA709" s="173" t="n">
        <f aca="false">CODE(AD709)-CODE("A")</f>
        <v>-17</v>
      </c>
      <c r="AB709" s="173" t="n">
        <f aca="false">CODE(AE709)-CODE("0")+IF(AND(AC709&lt;&gt;"",AC709&gt;11),0.5,0)</f>
        <v>-48</v>
      </c>
      <c r="AC709" s="174" t="str">
        <f aca="false">IF(AF709="","",CODE(AF709)-CODE("a"))</f>
        <v/>
      </c>
      <c r="AD709" s="172" t="str">
        <f aca="false">UPPER(MID(E709,1,1))</f>
        <v>0</v>
      </c>
      <c r="AE709" s="173" t="str">
        <f aca="false">MID(E709,3,1)</f>
        <v/>
      </c>
      <c r="AF709" s="176" t="str">
        <f aca="false">LOWER(MID(E709,5,1))</f>
        <v/>
      </c>
      <c r="AG709" s="171" t="n">
        <f aca="false">(10*AH709)+AI709+IF(AJ709="",0.5,((AJ709+0.5)/24))</f>
        <v>-697.5</v>
      </c>
      <c r="AH709" s="172" t="n">
        <f aca="false">CODE(AK709)-CODE("A")</f>
        <v>-65</v>
      </c>
      <c r="AI709" s="173" t="n">
        <f aca="false">CODE(AL709)-CODE("0")</f>
        <v>-48</v>
      </c>
      <c r="AJ709" s="174" t="str">
        <f aca="false">IF(AM709="","",CODE(AM709)-CODE("a"))</f>
        <v/>
      </c>
      <c r="AK709" s="175" t="str">
        <f aca="false">UPPER(MID(F709,2,1))</f>
        <v/>
      </c>
      <c r="AL709" s="173" t="str">
        <f aca="false">MID(F709,4,1)</f>
        <v/>
      </c>
      <c r="AM709" s="176" t="str">
        <f aca="false">LOWER(MID(F709,6,1))</f>
        <v/>
      </c>
      <c r="AN709" s="177" t="n">
        <f aca="false">(20*AO709)+(2*AP709)+IF(AQ709="",1,((IF(AQ709&gt;11,AQ709-12,AQ709)+0.5)/12))</f>
        <v>-435</v>
      </c>
      <c r="AO709" s="173" t="n">
        <f aca="false">CODE(AR709)-CODE("A")</f>
        <v>-17</v>
      </c>
      <c r="AP709" s="173" t="n">
        <f aca="false">CODE(AS709)-CODE("0")+IF(AND(AQ709&lt;&gt;"",AQ709&gt;11),0.5,0)</f>
        <v>-48</v>
      </c>
      <c r="AQ709" s="174" t="str">
        <f aca="false">IF(AT709="","",CODE(AT709)-CODE("a"))</f>
        <v/>
      </c>
      <c r="AR709" s="172" t="str">
        <f aca="false">UPPER(MID(F709,1,1))</f>
        <v>0</v>
      </c>
      <c r="AS709" s="173" t="str">
        <f aca="false">MID(F709,3,1)</f>
        <v/>
      </c>
      <c r="AT709" s="176" t="str">
        <f aca="false">LOWER(MID(F709,5,1))</f>
        <v/>
      </c>
      <c r="AU709" s="178" t="n">
        <f aca="false">S709-90</f>
        <v>-787.5</v>
      </c>
      <c r="AV709" s="179" t="n">
        <f aca="false">Z709-180</f>
        <v>-615</v>
      </c>
      <c r="AW709" s="180" t="n">
        <f aca="false">AG709-90</f>
        <v>-787.5</v>
      </c>
      <c r="AX709" s="181" t="n">
        <f aca="false">AN709-180</f>
        <v>-615</v>
      </c>
      <c r="AY709" s="182" t="n">
        <f aca="false">RADIANS(AU709)</f>
        <v>-13.7444678594553</v>
      </c>
      <c r="AZ709" s="183" t="n">
        <f aca="false">RADIANS(AV709)</f>
        <v>-10.7337748997651</v>
      </c>
      <c r="BA709" s="180" t="n">
        <f aca="false">RADIANS(AW709)</f>
        <v>-13.7444678594553</v>
      </c>
      <c r="BB709" s="181" t="n">
        <f aca="false">RADIANS(AX709)</f>
        <v>-10.7337748997651</v>
      </c>
      <c r="BC709" s="182" t="n">
        <f aca="false">SIN(AY709)*SIN(BA709)+COS(AY709)*COS(BA709)*COS(BB709-AZ709)</f>
        <v>1</v>
      </c>
      <c r="BD709" s="183" t="n">
        <f aca="false">ACOS(BC709)</f>
        <v>0</v>
      </c>
      <c r="BE709" s="184" t="n">
        <f aca="false">BD709*6371</f>
        <v>0</v>
      </c>
      <c r="BF709" s="185" t="n">
        <f aca="false">BE709*0.62137119223733</f>
        <v>0</v>
      </c>
      <c r="BG709" s="180" t="e">
        <f aca="false">(SIN(BA709)-SIN(AY709)*BC709)/(COS(AY709)*SIN(BD709))</f>
        <v>#DIV/0!</v>
      </c>
      <c r="BH709" s="186" t="e">
        <f aca="false">DEGREES(ACOS(MAX(-1,MIN(1,BG709))))</f>
        <v>#DIV/0!</v>
      </c>
      <c r="BI709" s="187" t="e">
        <f aca="false">IF(SIN(BB709-AZ709)&lt;0,360-BH709,BH709)</f>
        <v>#DIV/0!</v>
      </c>
      <c r="BK709" s="160" t="n">
        <f aca="false">IF($D709=BK$3,$J709,0)</f>
        <v>0</v>
      </c>
      <c r="BL709" s="161" t="n">
        <f aca="false">IF($D709=BL$3,$J709,0)</f>
        <v>0</v>
      </c>
      <c r="BM709" s="161" t="n">
        <f aca="false">IF($D709=BM$3,$J709,0)</f>
        <v>0</v>
      </c>
      <c r="BN709" s="161" t="n">
        <f aca="false">IF($D709=BN$3,$J709,0)</f>
        <v>0</v>
      </c>
      <c r="BO709" s="161" t="n">
        <f aca="false">IF($D709=BO$3,$J709,0)</f>
        <v>0</v>
      </c>
      <c r="BP709" s="161" t="n">
        <f aca="false">IF($D709=BP$3,$J709,0)</f>
        <v>0</v>
      </c>
      <c r="BQ709" s="161" t="n">
        <f aca="false">IF($D709=BQ$3,$J709,0)</f>
        <v>0</v>
      </c>
      <c r="BR709" s="162" t="n">
        <f aca="false">IF($D709=BR$3,$J709,0)</f>
        <v>0</v>
      </c>
    </row>
    <row r="710" customFormat="false" ht="16.15" hidden="false" customHeight="true" outlineLevel="0" collapsed="false">
      <c r="A710" s="127" t="n">
        <f aca="false">A709</f>
        <v>38584</v>
      </c>
      <c r="B710" s="163"/>
      <c r="C710" s="164" t="str">
        <f aca="false">IF(ISBLANK(B710),"",IF(LEN(B710)=1,TIMEVALUE("00:0"&amp;B710),IF(LEN(B710)=2,TIMEVALUE("00:"&amp;B710),IF(LEN(B710)=3,TIMEVALUE("0"&amp;LEFT(B710,1)&amp;":"&amp;RIGHT(B710,2)),TIMEVALUE(LEFT(B710,2)&amp;":"&amp;RIGHT(B710,2))))))</f>
        <v/>
      </c>
      <c r="D710" s="165" t="str">
        <f aca="false">D709</f>
        <v>10 GHz</v>
      </c>
      <c r="E710" s="166" t="n">
        <f aca="false">E709</f>
        <v>0</v>
      </c>
      <c r="F710" s="166" t="n">
        <f aca="false">F709</f>
        <v>0</v>
      </c>
      <c r="G710" s="167"/>
      <c r="H710" s="132" t="str">
        <f aca="false">IF(AND(NOT(ISBLANK(G710)),NOT(ISBLANK(D710))),G710&amp;"@"&amp;D710,"")</f>
        <v/>
      </c>
      <c r="I710" s="133"/>
      <c r="J710" s="134" t="n">
        <f aca="false">IF(OR(ISBLANK($B710),ISBLANK($E710),ISBLANK($F710)),0,IF(E710=F710,1,MAX(1,ROUND(BE710,0))))</f>
        <v>0</v>
      </c>
      <c r="K710" s="135" t="n">
        <f aca="false">IF(AND(G710&lt;&gt;"",$D710&lt;&gt;"*ON*",$D710&lt;&gt;"*OFF*",ISNA((VLOOKUP(G710&amp;"@"&amp;D710,H$4:H709,1,FALSE())))),1,0)</f>
        <v>0</v>
      </c>
      <c r="L710" s="136" t="n">
        <f aca="false">SUM(J$4:J710)+(100*SUM(K$4:K710))</f>
        <v>1</v>
      </c>
      <c r="M710" s="168" t="str">
        <f aca="false">IF(NOT(ISBLANK(B710)),(A710+C710)+(Settings!$B$5/24),"")</f>
        <v/>
      </c>
      <c r="N710" s="138" t="n">
        <f aca="false">IF(D710="*ON*",1,0)</f>
        <v>0</v>
      </c>
      <c r="O710" s="139" t="n">
        <f aca="false">IF(D710="*OFF*",1,0)</f>
        <v>0</v>
      </c>
      <c r="P710" s="140" t="e">
        <f aca="false">IF($D710="*EOL*",0,IF(O709,0,M710-M709)*24)</f>
        <v>#VALUE!</v>
      </c>
      <c r="Q710" s="170"/>
      <c r="R710" s="170"/>
      <c r="S710" s="171" t="n">
        <f aca="false">(10*T710)+U710+IF(V710="",0.5,((V710+0.5)/24))</f>
        <v>-697.5</v>
      </c>
      <c r="T710" s="172" t="n">
        <f aca="false">CODE(W710)-CODE("A")</f>
        <v>-65</v>
      </c>
      <c r="U710" s="173" t="n">
        <f aca="false">CODE(X710)-CODE("0")</f>
        <v>-48</v>
      </c>
      <c r="V710" s="174" t="str">
        <f aca="false">IF(Y710="","",CODE(Y710)-CODE("a"))</f>
        <v/>
      </c>
      <c r="W710" s="175" t="str">
        <f aca="false">UPPER(MID(E710,2,1))</f>
        <v/>
      </c>
      <c r="X710" s="173" t="str">
        <f aca="false">MID(E710,4,1)</f>
        <v/>
      </c>
      <c r="Y710" s="176" t="str">
        <f aca="false">LOWER(MID(E710,6,1))</f>
        <v/>
      </c>
      <c r="Z710" s="177" t="n">
        <f aca="false">(20*AA710)+(2*AB710)+IF(AC710="",1,((IF(AC710&gt;11,AC710-12,AC710)+0.5)/12))</f>
        <v>-435</v>
      </c>
      <c r="AA710" s="173" t="n">
        <f aca="false">CODE(AD710)-CODE("A")</f>
        <v>-17</v>
      </c>
      <c r="AB710" s="173" t="n">
        <f aca="false">CODE(AE710)-CODE("0")+IF(AND(AC710&lt;&gt;"",AC710&gt;11),0.5,0)</f>
        <v>-48</v>
      </c>
      <c r="AC710" s="174" t="str">
        <f aca="false">IF(AF710="","",CODE(AF710)-CODE("a"))</f>
        <v/>
      </c>
      <c r="AD710" s="172" t="str">
        <f aca="false">UPPER(MID(E710,1,1))</f>
        <v>0</v>
      </c>
      <c r="AE710" s="173" t="str">
        <f aca="false">MID(E710,3,1)</f>
        <v/>
      </c>
      <c r="AF710" s="176" t="str">
        <f aca="false">LOWER(MID(E710,5,1))</f>
        <v/>
      </c>
      <c r="AG710" s="171" t="n">
        <f aca="false">(10*AH710)+AI710+IF(AJ710="",0.5,((AJ710+0.5)/24))</f>
        <v>-697.5</v>
      </c>
      <c r="AH710" s="172" t="n">
        <f aca="false">CODE(AK710)-CODE("A")</f>
        <v>-65</v>
      </c>
      <c r="AI710" s="173" t="n">
        <f aca="false">CODE(AL710)-CODE("0")</f>
        <v>-48</v>
      </c>
      <c r="AJ710" s="174" t="str">
        <f aca="false">IF(AM710="","",CODE(AM710)-CODE("a"))</f>
        <v/>
      </c>
      <c r="AK710" s="175" t="str">
        <f aca="false">UPPER(MID(F710,2,1))</f>
        <v/>
      </c>
      <c r="AL710" s="173" t="str">
        <f aca="false">MID(F710,4,1)</f>
        <v/>
      </c>
      <c r="AM710" s="176" t="str">
        <f aca="false">LOWER(MID(F710,6,1))</f>
        <v/>
      </c>
      <c r="AN710" s="177" t="n">
        <f aca="false">(20*AO710)+(2*AP710)+IF(AQ710="",1,((IF(AQ710&gt;11,AQ710-12,AQ710)+0.5)/12))</f>
        <v>-435</v>
      </c>
      <c r="AO710" s="173" t="n">
        <f aca="false">CODE(AR710)-CODE("A")</f>
        <v>-17</v>
      </c>
      <c r="AP710" s="173" t="n">
        <f aca="false">CODE(AS710)-CODE("0")+IF(AND(AQ710&lt;&gt;"",AQ710&gt;11),0.5,0)</f>
        <v>-48</v>
      </c>
      <c r="AQ710" s="174" t="str">
        <f aca="false">IF(AT710="","",CODE(AT710)-CODE("a"))</f>
        <v/>
      </c>
      <c r="AR710" s="172" t="str">
        <f aca="false">UPPER(MID(F710,1,1))</f>
        <v>0</v>
      </c>
      <c r="AS710" s="173" t="str">
        <f aca="false">MID(F710,3,1)</f>
        <v/>
      </c>
      <c r="AT710" s="176" t="str">
        <f aca="false">LOWER(MID(F710,5,1))</f>
        <v/>
      </c>
      <c r="AU710" s="178" t="n">
        <f aca="false">S710-90</f>
        <v>-787.5</v>
      </c>
      <c r="AV710" s="179" t="n">
        <f aca="false">Z710-180</f>
        <v>-615</v>
      </c>
      <c r="AW710" s="180" t="n">
        <f aca="false">AG710-90</f>
        <v>-787.5</v>
      </c>
      <c r="AX710" s="181" t="n">
        <f aca="false">AN710-180</f>
        <v>-615</v>
      </c>
      <c r="AY710" s="182" t="n">
        <f aca="false">RADIANS(AU710)</f>
        <v>-13.7444678594553</v>
      </c>
      <c r="AZ710" s="183" t="n">
        <f aca="false">RADIANS(AV710)</f>
        <v>-10.7337748997651</v>
      </c>
      <c r="BA710" s="180" t="n">
        <f aca="false">RADIANS(AW710)</f>
        <v>-13.7444678594553</v>
      </c>
      <c r="BB710" s="181" t="n">
        <f aca="false">RADIANS(AX710)</f>
        <v>-10.7337748997651</v>
      </c>
      <c r="BC710" s="182" t="n">
        <f aca="false">SIN(AY710)*SIN(BA710)+COS(AY710)*COS(BA710)*COS(BB710-AZ710)</f>
        <v>1</v>
      </c>
      <c r="BD710" s="183" t="n">
        <f aca="false">ACOS(BC710)</f>
        <v>0</v>
      </c>
      <c r="BE710" s="184" t="n">
        <f aca="false">BD710*6371</f>
        <v>0</v>
      </c>
      <c r="BF710" s="185" t="n">
        <f aca="false">BE710*0.62137119223733</f>
        <v>0</v>
      </c>
      <c r="BG710" s="180" t="e">
        <f aca="false">(SIN(BA710)-SIN(AY710)*BC710)/(COS(AY710)*SIN(BD710))</f>
        <v>#DIV/0!</v>
      </c>
      <c r="BH710" s="186" t="e">
        <f aca="false">DEGREES(ACOS(MAX(-1,MIN(1,BG710))))</f>
        <v>#DIV/0!</v>
      </c>
      <c r="BI710" s="187" t="e">
        <f aca="false">IF(SIN(BB710-AZ710)&lt;0,360-BH710,BH710)</f>
        <v>#DIV/0!</v>
      </c>
      <c r="BK710" s="160" t="n">
        <f aca="false">IF($D710=BK$3,$J710,0)</f>
        <v>0</v>
      </c>
      <c r="BL710" s="161" t="n">
        <f aca="false">IF($D710=BL$3,$J710,0)</f>
        <v>0</v>
      </c>
      <c r="BM710" s="161" t="n">
        <f aca="false">IF($D710=BM$3,$J710,0)</f>
        <v>0</v>
      </c>
      <c r="BN710" s="161" t="n">
        <f aca="false">IF($D710=BN$3,$J710,0)</f>
        <v>0</v>
      </c>
      <c r="BO710" s="161" t="n">
        <f aca="false">IF($D710=BO$3,$J710,0)</f>
        <v>0</v>
      </c>
      <c r="BP710" s="161" t="n">
        <f aca="false">IF($D710=BP$3,$J710,0)</f>
        <v>0</v>
      </c>
      <c r="BQ710" s="161" t="n">
        <f aca="false">IF($D710=BQ$3,$J710,0)</f>
        <v>0</v>
      </c>
      <c r="BR710" s="162" t="n">
        <f aca="false">IF($D710=BR$3,$J710,0)</f>
        <v>0</v>
      </c>
    </row>
    <row r="711" customFormat="false" ht="16.15" hidden="false" customHeight="true" outlineLevel="0" collapsed="false">
      <c r="A711" s="127" t="n">
        <f aca="false">A710</f>
        <v>38584</v>
      </c>
      <c r="B711" s="163"/>
      <c r="C711" s="164" t="str">
        <f aca="false">IF(ISBLANK(B711),"",IF(LEN(B711)=1,TIMEVALUE("00:0"&amp;B711),IF(LEN(B711)=2,TIMEVALUE("00:"&amp;B711),IF(LEN(B711)=3,TIMEVALUE("0"&amp;LEFT(B711,1)&amp;":"&amp;RIGHT(B711,2)),TIMEVALUE(LEFT(B711,2)&amp;":"&amp;RIGHT(B711,2))))))</f>
        <v/>
      </c>
      <c r="D711" s="165" t="str">
        <f aca="false">D710</f>
        <v>10 GHz</v>
      </c>
      <c r="E711" s="166" t="n">
        <f aca="false">E710</f>
        <v>0</v>
      </c>
      <c r="F711" s="166" t="n">
        <f aca="false">F710</f>
        <v>0</v>
      </c>
      <c r="G711" s="167"/>
      <c r="H711" s="132" t="str">
        <f aca="false">IF(AND(NOT(ISBLANK(G711)),NOT(ISBLANK(D711))),G711&amp;"@"&amp;D711,"")</f>
        <v/>
      </c>
      <c r="I711" s="133"/>
      <c r="J711" s="134" t="n">
        <f aca="false">IF(OR(ISBLANK($B711),ISBLANK($E711),ISBLANK($F711)),0,IF(E711=F711,1,MAX(1,ROUND(BE711,0))))</f>
        <v>0</v>
      </c>
      <c r="K711" s="135" t="n">
        <f aca="false">IF(AND(G711&lt;&gt;"",$D711&lt;&gt;"*ON*",$D711&lt;&gt;"*OFF*",ISNA((VLOOKUP(G711&amp;"@"&amp;D711,H$4:H710,1,FALSE())))),1,0)</f>
        <v>0</v>
      </c>
      <c r="L711" s="136" t="n">
        <f aca="false">SUM(J$4:J711)+(100*SUM(K$4:K711))</f>
        <v>1</v>
      </c>
      <c r="M711" s="168" t="str">
        <f aca="false">IF(NOT(ISBLANK(B711)),(A711+C711)+(Settings!$B$5/24),"")</f>
        <v/>
      </c>
      <c r="N711" s="138" t="n">
        <f aca="false">IF(D711="*ON*",1,0)</f>
        <v>0</v>
      </c>
      <c r="O711" s="139" t="n">
        <f aca="false">IF(D711="*OFF*",1,0)</f>
        <v>0</v>
      </c>
      <c r="P711" s="140" t="e">
        <f aca="false">IF($D711="*EOL*",0,IF(O710,0,M711-M710)*24)</f>
        <v>#VALUE!</v>
      </c>
      <c r="Q711" s="170"/>
      <c r="R711" s="170"/>
      <c r="S711" s="171" t="n">
        <f aca="false">(10*T711)+U711+IF(V711="",0.5,((V711+0.5)/24))</f>
        <v>-697.5</v>
      </c>
      <c r="T711" s="172" t="n">
        <f aca="false">CODE(W711)-CODE("A")</f>
        <v>-65</v>
      </c>
      <c r="U711" s="173" t="n">
        <f aca="false">CODE(X711)-CODE("0")</f>
        <v>-48</v>
      </c>
      <c r="V711" s="174" t="str">
        <f aca="false">IF(Y711="","",CODE(Y711)-CODE("a"))</f>
        <v/>
      </c>
      <c r="W711" s="175" t="str">
        <f aca="false">UPPER(MID(E711,2,1))</f>
        <v/>
      </c>
      <c r="X711" s="173" t="str">
        <f aca="false">MID(E711,4,1)</f>
        <v/>
      </c>
      <c r="Y711" s="176" t="str">
        <f aca="false">LOWER(MID(E711,6,1))</f>
        <v/>
      </c>
      <c r="Z711" s="177" t="n">
        <f aca="false">(20*AA711)+(2*AB711)+IF(AC711="",1,((IF(AC711&gt;11,AC711-12,AC711)+0.5)/12))</f>
        <v>-435</v>
      </c>
      <c r="AA711" s="173" t="n">
        <f aca="false">CODE(AD711)-CODE("A")</f>
        <v>-17</v>
      </c>
      <c r="AB711" s="173" t="n">
        <f aca="false">CODE(AE711)-CODE("0")+IF(AND(AC711&lt;&gt;"",AC711&gt;11),0.5,0)</f>
        <v>-48</v>
      </c>
      <c r="AC711" s="174" t="str">
        <f aca="false">IF(AF711="","",CODE(AF711)-CODE("a"))</f>
        <v/>
      </c>
      <c r="AD711" s="172" t="str">
        <f aca="false">UPPER(MID(E711,1,1))</f>
        <v>0</v>
      </c>
      <c r="AE711" s="173" t="str">
        <f aca="false">MID(E711,3,1)</f>
        <v/>
      </c>
      <c r="AF711" s="176" t="str">
        <f aca="false">LOWER(MID(E711,5,1))</f>
        <v/>
      </c>
      <c r="AG711" s="171" t="n">
        <f aca="false">(10*AH711)+AI711+IF(AJ711="",0.5,((AJ711+0.5)/24))</f>
        <v>-697.5</v>
      </c>
      <c r="AH711" s="172" t="n">
        <f aca="false">CODE(AK711)-CODE("A")</f>
        <v>-65</v>
      </c>
      <c r="AI711" s="173" t="n">
        <f aca="false">CODE(AL711)-CODE("0")</f>
        <v>-48</v>
      </c>
      <c r="AJ711" s="174" t="str">
        <f aca="false">IF(AM711="","",CODE(AM711)-CODE("a"))</f>
        <v/>
      </c>
      <c r="AK711" s="175" t="str">
        <f aca="false">UPPER(MID(F711,2,1))</f>
        <v/>
      </c>
      <c r="AL711" s="173" t="str">
        <f aca="false">MID(F711,4,1)</f>
        <v/>
      </c>
      <c r="AM711" s="176" t="str">
        <f aca="false">LOWER(MID(F711,6,1))</f>
        <v/>
      </c>
      <c r="AN711" s="177" t="n">
        <f aca="false">(20*AO711)+(2*AP711)+IF(AQ711="",1,((IF(AQ711&gt;11,AQ711-12,AQ711)+0.5)/12))</f>
        <v>-435</v>
      </c>
      <c r="AO711" s="173" t="n">
        <f aca="false">CODE(AR711)-CODE("A")</f>
        <v>-17</v>
      </c>
      <c r="AP711" s="173" t="n">
        <f aca="false">CODE(AS711)-CODE("0")+IF(AND(AQ711&lt;&gt;"",AQ711&gt;11),0.5,0)</f>
        <v>-48</v>
      </c>
      <c r="AQ711" s="174" t="str">
        <f aca="false">IF(AT711="","",CODE(AT711)-CODE("a"))</f>
        <v/>
      </c>
      <c r="AR711" s="172" t="str">
        <f aca="false">UPPER(MID(F711,1,1))</f>
        <v>0</v>
      </c>
      <c r="AS711" s="173" t="str">
        <f aca="false">MID(F711,3,1)</f>
        <v/>
      </c>
      <c r="AT711" s="176" t="str">
        <f aca="false">LOWER(MID(F711,5,1))</f>
        <v/>
      </c>
      <c r="AU711" s="178" t="n">
        <f aca="false">S711-90</f>
        <v>-787.5</v>
      </c>
      <c r="AV711" s="179" t="n">
        <f aca="false">Z711-180</f>
        <v>-615</v>
      </c>
      <c r="AW711" s="180" t="n">
        <f aca="false">AG711-90</f>
        <v>-787.5</v>
      </c>
      <c r="AX711" s="181" t="n">
        <f aca="false">AN711-180</f>
        <v>-615</v>
      </c>
      <c r="AY711" s="182" t="n">
        <f aca="false">RADIANS(AU711)</f>
        <v>-13.7444678594553</v>
      </c>
      <c r="AZ711" s="183" t="n">
        <f aca="false">RADIANS(AV711)</f>
        <v>-10.7337748997651</v>
      </c>
      <c r="BA711" s="180" t="n">
        <f aca="false">RADIANS(AW711)</f>
        <v>-13.7444678594553</v>
      </c>
      <c r="BB711" s="181" t="n">
        <f aca="false">RADIANS(AX711)</f>
        <v>-10.7337748997651</v>
      </c>
      <c r="BC711" s="182" t="n">
        <f aca="false">SIN(AY711)*SIN(BA711)+COS(AY711)*COS(BA711)*COS(BB711-AZ711)</f>
        <v>1</v>
      </c>
      <c r="BD711" s="183" t="n">
        <f aca="false">ACOS(BC711)</f>
        <v>0</v>
      </c>
      <c r="BE711" s="184" t="n">
        <f aca="false">BD711*6371</f>
        <v>0</v>
      </c>
      <c r="BF711" s="185" t="n">
        <f aca="false">BE711*0.62137119223733</f>
        <v>0</v>
      </c>
      <c r="BG711" s="180" t="e">
        <f aca="false">(SIN(BA711)-SIN(AY711)*BC711)/(COS(AY711)*SIN(BD711))</f>
        <v>#DIV/0!</v>
      </c>
      <c r="BH711" s="186" t="e">
        <f aca="false">DEGREES(ACOS(MAX(-1,MIN(1,BG711))))</f>
        <v>#DIV/0!</v>
      </c>
      <c r="BI711" s="187" t="e">
        <f aca="false">IF(SIN(BB711-AZ711)&lt;0,360-BH711,BH711)</f>
        <v>#DIV/0!</v>
      </c>
      <c r="BK711" s="160" t="n">
        <f aca="false">IF($D711=BK$3,$J711,0)</f>
        <v>0</v>
      </c>
      <c r="BL711" s="161" t="n">
        <f aca="false">IF($D711=BL$3,$J711,0)</f>
        <v>0</v>
      </c>
      <c r="BM711" s="161" t="n">
        <f aca="false">IF($D711=BM$3,$J711,0)</f>
        <v>0</v>
      </c>
      <c r="BN711" s="161" t="n">
        <f aca="false">IF($D711=BN$3,$J711,0)</f>
        <v>0</v>
      </c>
      <c r="BO711" s="161" t="n">
        <f aca="false">IF($D711=BO$3,$J711,0)</f>
        <v>0</v>
      </c>
      <c r="BP711" s="161" t="n">
        <f aca="false">IF($D711=BP$3,$J711,0)</f>
        <v>0</v>
      </c>
      <c r="BQ711" s="161" t="n">
        <f aca="false">IF($D711=BQ$3,$J711,0)</f>
        <v>0</v>
      </c>
      <c r="BR711" s="162" t="n">
        <f aca="false">IF($D711=BR$3,$J711,0)</f>
        <v>0</v>
      </c>
    </row>
    <row r="712" customFormat="false" ht="16.15" hidden="false" customHeight="true" outlineLevel="0" collapsed="false">
      <c r="A712" s="127" t="n">
        <f aca="false">A711</f>
        <v>38584</v>
      </c>
      <c r="B712" s="163"/>
      <c r="C712" s="164" t="str">
        <f aca="false">IF(ISBLANK(B712),"",IF(LEN(B712)=1,TIMEVALUE("00:0"&amp;B712),IF(LEN(B712)=2,TIMEVALUE("00:"&amp;B712),IF(LEN(B712)=3,TIMEVALUE("0"&amp;LEFT(B712,1)&amp;":"&amp;RIGHT(B712,2)),TIMEVALUE(LEFT(B712,2)&amp;":"&amp;RIGHT(B712,2))))))</f>
        <v/>
      </c>
      <c r="D712" s="165" t="str">
        <f aca="false">D711</f>
        <v>10 GHz</v>
      </c>
      <c r="E712" s="166" t="n">
        <f aca="false">E711</f>
        <v>0</v>
      </c>
      <c r="F712" s="166" t="n">
        <f aca="false">F711</f>
        <v>0</v>
      </c>
      <c r="G712" s="167"/>
      <c r="H712" s="132" t="str">
        <f aca="false">IF(AND(NOT(ISBLANK(G712)),NOT(ISBLANK(D712))),G712&amp;"@"&amp;D712,"")</f>
        <v/>
      </c>
      <c r="I712" s="133"/>
      <c r="J712" s="134" t="n">
        <f aca="false">IF(OR(ISBLANK($B712),ISBLANK($E712),ISBLANK($F712)),0,IF(E712=F712,1,MAX(1,ROUND(BE712,0))))</f>
        <v>0</v>
      </c>
      <c r="K712" s="135" t="n">
        <f aca="false">IF(AND(G712&lt;&gt;"",$D712&lt;&gt;"*ON*",$D712&lt;&gt;"*OFF*",ISNA((VLOOKUP(G712&amp;"@"&amp;D712,H$4:H711,1,FALSE())))),1,0)</f>
        <v>0</v>
      </c>
      <c r="L712" s="136" t="n">
        <f aca="false">SUM(J$4:J712)+(100*SUM(K$4:K712))</f>
        <v>1</v>
      </c>
      <c r="M712" s="168" t="str">
        <f aca="false">IF(NOT(ISBLANK(B712)),(A712+C712)+(Settings!$B$5/24),"")</f>
        <v/>
      </c>
      <c r="N712" s="138" t="n">
        <f aca="false">IF(D712="*ON*",1,0)</f>
        <v>0</v>
      </c>
      <c r="O712" s="139" t="n">
        <f aca="false">IF(D712="*OFF*",1,0)</f>
        <v>0</v>
      </c>
      <c r="P712" s="140" t="e">
        <f aca="false">IF($D712="*EOL*",0,IF(O711,0,M712-M711)*24)</f>
        <v>#VALUE!</v>
      </c>
      <c r="Q712" s="170"/>
      <c r="R712" s="170"/>
      <c r="S712" s="171" t="n">
        <f aca="false">(10*T712)+U712+IF(V712="",0.5,((V712+0.5)/24))</f>
        <v>-697.5</v>
      </c>
      <c r="T712" s="172" t="n">
        <f aca="false">CODE(W712)-CODE("A")</f>
        <v>-65</v>
      </c>
      <c r="U712" s="173" t="n">
        <f aca="false">CODE(X712)-CODE("0")</f>
        <v>-48</v>
      </c>
      <c r="V712" s="174" t="str">
        <f aca="false">IF(Y712="","",CODE(Y712)-CODE("a"))</f>
        <v/>
      </c>
      <c r="W712" s="175" t="str">
        <f aca="false">UPPER(MID(E712,2,1))</f>
        <v/>
      </c>
      <c r="X712" s="173" t="str">
        <f aca="false">MID(E712,4,1)</f>
        <v/>
      </c>
      <c r="Y712" s="176" t="str">
        <f aca="false">LOWER(MID(E712,6,1))</f>
        <v/>
      </c>
      <c r="Z712" s="177" t="n">
        <f aca="false">(20*AA712)+(2*AB712)+IF(AC712="",1,((IF(AC712&gt;11,AC712-12,AC712)+0.5)/12))</f>
        <v>-435</v>
      </c>
      <c r="AA712" s="173" t="n">
        <f aca="false">CODE(AD712)-CODE("A")</f>
        <v>-17</v>
      </c>
      <c r="AB712" s="173" t="n">
        <f aca="false">CODE(AE712)-CODE("0")+IF(AND(AC712&lt;&gt;"",AC712&gt;11),0.5,0)</f>
        <v>-48</v>
      </c>
      <c r="AC712" s="174" t="str">
        <f aca="false">IF(AF712="","",CODE(AF712)-CODE("a"))</f>
        <v/>
      </c>
      <c r="AD712" s="172" t="str">
        <f aca="false">UPPER(MID(E712,1,1))</f>
        <v>0</v>
      </c>
      <c r="AE712" s="173" t="str">
        <f aca="false">MID(E712,3,1)</f>
        <v/>
      </c>
      <c r="AF712" s="176" t="str">
        <f aca="false">LOWER(MID(E712,5,1))</f>
        <v/>
      </c>
      <c r="AG712" s="171" t="n">
        <f aca="false">(10*AH712)+AI712+IF(AJ712="",0.5,((AJ712+0.5)/24))</f>
        <v>-697.5</v>
      </c>
      <c r="AH712" s="172" t="n">
        <f aca="false">CODE(AK712)-CODE("A")</f>
        <v>-65</v>
      </c>
      <c r="AI712" s="173" t="n">
        <f aca="false">CODE(AL712)-CODE("0")</f>
        <v>-48</v>
      </c>
      <c r="AJ712" s="174" t="str">
        <f aca="false">IF(AM712="","",CODE(AM712)-CODE("a"))</f>
        <v/>
      </c>
      <c r="AK712" s="175" t="str">
        <f aca="false">UPPER(MID(F712,2,1))</f>
        <v/>
      </c>
      <c r="AL712" s="173" t="str">
        <f aca="false">MID(F712,4,1)</f>
        <v/>
      </c>
      <c r="AM712" s="176" t="str">
        <f aca="false">LOWER(MID(F712,6,1))</f>
        <v/>
      </c>
      <c r="AN712" s="177" t="n">
        <f aca="false">(20*AO712)+(2*AP712)+IF(AQ712="",1,((IF(AQ712&gt;11,AQ712-12,AQ712)+0.5)/12))</f>
        <v>-435</v>
      </c>
      <c r="AO712" s="173" t="n">
        <f aca="false">CODE(AR712)-CODE("A")</f>
        <v>-17</v>
      </c>
      <c r="AP712" s="173" t="n">
        <f aca="false">CODE(AS712)-CODE("0")+IF(AND(AQ712&lt;&gt;"",AQ712&gt;11),0.5,0)</f>
        <v>-48</v>
      </c>
      <c r="AQ712" s="174" t="str">
        <f aca="false">IF(AT712="","",CODE(AT712)-CODE("a"))</f>
        <v/>
      </c>
      <c r="AR712" s="172" t="str">
        <f aca="false">UPPER(MID(F712,1,1))</f>
        <v>0</v>
      </c>
      <c r="AS712" s="173" t="str">
        <f aca="false">MID(F712,3,1)</f>
        <v/>
      </c>
      <c r="AT712" s="176" t="str">
        <f aca="false">LOWER(MID(F712,5,1))</f>
        <v/>
      </c>
      <c r="AU712" s="178" t="n">
        <f aca="false">S712-90</f>
        <v>-787.5</v>
      </c>
      <c r="AV712" s="179" t="n">
        <f aca="false">Z712-180</f>
        <v>-615</v>
      </c>
      <c r="AW712" s="180" t="n">
        <f aca="false">AG712-90</f>
        <v>-787.5</v>
      </c>
      <c r="AX712" s="181" t="n">
        <f aca="false">AN712-180</f>
        <v>-615</v>
      </c>
      <c r="AY712" s="182" t="n">
        <f aca="false">RADIANS(AU712)</f>
        <v>-13.7444678594553</v>
      </c>
      <c r="AZ712" s="183" t="n">
        <f aca="false">RADIANS(AV712)</f>
        <v>-10.7337748997651</v>
      </c>
      <c r="BA712" s="180" t="n">
        <f aca="false">RADIANS(AW712)</f>
        <v>-13.7444678594553</v>
      </c>
      <c r="BB712" s="181" t="n">
        <f aca="false">RADIANS(AX712)</f>
        <v>-10.7337748997651</v>
      </c>
      <c r="BC712" s="182" t="n">
        <f aca="false">SIN(AY712)*SIN(BA712)+COS(AY712)*COS(BA712)*COS(BB712-AZ712)</f>
        <v>1</v>
      </c>
      <c r="BD712" s="183" t="n">
        <f aca="false">ACOS(BC712)</f>
        <v>0</v>
      </c>
      <c r="BE712" s="184" t="n">
        <f aca="false">BD712*6371</f>
        <v>0</v>
      </c>
      <c r="BF712" s="185" t="n">
        <f aca="false">BE712*0.62137119223733</f>
        <v>0</v>
      </c>
      <c r="BG712" s="180" t="e">
        <f aca="false">(SIN(BA712)-SIN(AY712)*BC712)/(COS(AY712)*SIN(BD712))</f>
        <v>#DIV/0!</v>
      </c>
      <c r="BH712" s="186" t="e">
        <f aca="false">DEGREES(ACOS(MAX(-1,MIN(1,BG712))))</f>
        <v>#DIV/0!</v>
      </c>
      <c r="BI712" s="187" t="e">
        <f aca="false">IF(SIN(BB712-AZ712)&lt;0,360-BH712,BH712)</f>
        <v>#DIV/0!</v>
      </c>
      <c r="BK712" s="160" t="n">
        <f aca="false">IF($D712=BK$3,$J712,0)</f>
        <v>0</v>
      </c>
      <c r="BL712" s="161" t="n">
        <f aca="false">IF($D712=BL$3,$J712,0)</f>
        <v>0</v>
      </c>
      <c r="BM712" s="161" t="n">
        <f aca="false">IF($D712=BM$3,$J712,0)</f>
        <v>0</v>
      </c>
      <c r="BN712" s="161" t="n">
        <f aca="false">IF($D712=BN$3,$J712,0)</f>
        <v>0</v>
      </c>
      <c r="BO712" s="161" t="n">
        <f aca="false">IF($D712=BO$3,$J712,0)</f>
        <v>0</v>
      </c>
      <c r="BP712" s="161" t="n">
        <f aca="false">IF($D712=BP$3,$J712,0)</f>
        <v>0</v>
      </c>
      <c r="BQ712" s="161" t="n">
        <f aca="false">IF($D712=BQ$3,$J712,0)</f>
        <v>0</v>
      </c>
      <c r="BR712" s="162" t="n">
        <f aca="false">IF($D712=BR$3,$J712,0)</f>
        <v>0</v>
      </c>
    </row>
    <row r="713" customFormat="false" ht="16.15" hidden="false" customHeight="true" outlineLevel="0" collapsed="false">
      <c r="A713" s="127" t="n">
        <f aca="false">A712</f>
        <v>38584</v>
      </c>
      <c r="B713" s="163"/>
      <c r="C713" s="164" t="str">
        <f aca="false">IF(ISBLANK(B713),"",IF(LEN(B713)=1,TIMEVALUE("00:0"&amp;B713),IF(LEN(B713)=2,TIMEVALUE("00:"&amp;B713),IF(LEN(B713)=3,TIMEVALUE("0"&amp;LEFT(B713,1)&amp;":"&amp;RIGHT(B713,2)),TIMEVALUE(LEFT(B713,2)&amp;":"&amp;RIGHT(B713,2))))))</f>
        <v/>
      </c>
      <c r="D713" s="165" t="str">
        <f aca="false">D712</f>
        <v>10 GHz</v>
      </c>
      <c r="E713" s="166" t="n">
        <f aca="false">E712</f>
        <v>0</v>
      </c>
      <c r="F713" s="166" t="n">
        <f aca="false">F712</f>
        <v>0</v>
      </c>
      <c r="G713" s="167"/>
      <c r="H713" s="132" t="str">
        <f aca="false">IF(AND(NOT(ISBLANK(G713)),NOT(ISBLANK(D713))),G713&amp;"@"&amp;D713,"")</f>
        <v/>
      </c>
      <c r="I713" s="133"/>
      <c r="J713" s="134" t="n">
        <f aca="false">IF(OR(ISBLANK($B713),ISBLANK($E713),ISBLANK($F713)),0,IF(E713=F713,1,MAX(1,ROUND(BE713,0))))</f>
        <v>0</v>
      </c>
      <c r="K713" s="135" t="n">
        <f aca="false">IF(AND(G713&lt;&gt;"",$D713&lt;&gt;"*ON*",$D713&lt;&gt;"*OFF*",ISNA((VLOOKUP(G713&amp;"@"&amp;D713,H$4:H712,1,FALSE())))),1,0)</f>
        <v>0</v>
      </c>
      <c r="L713" s="136" t="n">
        <f aca="false">SUM(J$4:J713)+(100*SUM(K$4:K713))</f>
        <v>1</v>
      </c>
      <c r="M713" s="168" t="str">
        <f aca="false">IF(NOT(ISBLANK(B713)),(A713+C713)+(Settings!$B$5/24),"")</f>
        <v/>
      </c>
      <c r="N713" s="138" t="n">
        <f aca="false">IF(D713="*ON*",1,0)</f>
        <v>0</v>
      </c>
      <c r="O713" s="139" t="n">
        <f aca="false">IF(D713="*OFF*",1,0)</f>
        <v>0</v>
      </c>
      <c r="P713" s="140" t="e">
        <f aca="false">IF($D713="*EOL*",0,IF(O712,0,M713-M712)*24)</f>
        <v>#VALUE!</v>
      </c>
      <c r="Q713" s="170"/>
      <c r="R713" s="170"/>
      <c r="S713" s="171" t="n">
        <f aca="false">(10*T713)+U713+IF(V713="",0.5,((V713+0.5)/24))</f>
        <v>-697.5</v>
      </c>
      <c r="T713" s="172" t="n">
        <f aca="false">CODE(W713)-CODE("A")</f>
        <v>-65</v>
      </c>
      <c r="U713" s="173" t="n">
        <f aca="false">CODE(X713)-CODE("0")</f>
        <v>-48</v>
      </c>
      <c r="V713" s="174" t="str">
        <f aca="false">IF(Y713="","",CODE(Y713)-CODE("a"))</f>
        <v/>
      </c>
      <c r="W713" s="175" t="str">
        <f aca="false">UPPER(MID(E713,2,1))</f>
        <v/>
      </c>
      <c r="X713" s="173" t="str">
        <f aca="false">MID(E713,4,1)</f>
        <v/>
      </c>
      <c r="Y713" s="176" t="str">
        <f aca="false">LOWER(MID(E713,6,1))</f>
        <v/>
      </c>
      <c r="Z713" s="177" t="n">
        <f aca="false">(20*AA713)+(2*AB713)+IF(AC713="",1,((IF(AC713&gt;11,AC713-12,AC713)+0.5)/12))</f>
        <v>-435</v>
      </c>
      <c r="AA713" s="173" t="n">
        <f aca="false">CODE(AD713)-CODE("A")</f>
        <v>-17</v>
      </c>
      <c r="AB713" s="173" t="n">
        <f aca="false">CODE(AE713)-CODE("0")+IF(AND(AC713&lt;&gt;"",AC713&gt;11),0.5,0)</f>
        <v>-48</v>
      </c>
      <c r="AC713" s="174" t="str">
        <f aca="false">IF(AF713="","",CODE(AF713)-CODE("a"))</f>
        <v/>
      </c>
      <c r="AD713" s="172" t="str">
        <f aca="false">UPPER(MID(E713,1,1))</f>
        <v>0</v>
      </c>
      <c r="AE713" s="173" t="str">
        <f aca="false">MID(E713,3,1)</f>
        <v/>
      </c>
      <c r="AF713" s="176" t="str">
        <f aca="false">LOWER(MID(E713,5,1))</f>
        <v/>
      </c>
      <c r="AG713" s="171" t="n">
        <f aca="false">(10*AH713)+AI713+IF(AJ713="",0.5,((AJ713+0.5)/24))</f>
        <v>-697.5</v>
      </c>
      <c r="AH713" s="172" t="n">
        <f aca="false">CODE(AK713)-CODE("A")</f>
        <v>-65</v>
      </c>
      <c r="AI713" s="173" t="n">
        <f aca="false">CODE(AL713)-CODE("0")</f>
        <v>-48</v>
      </c>
      <c r="AJ713" s="174" t="str">
        <f aca="false">IF(AM713="","",CODE(AM713)-CODE("a"))</f>
        <v/>
      </c>
      <c r="AK713" s="175" t="str">
        <f aca="false">UPPER(MID(F713,2,1))</f>
        <v/>
      </c>
      <c r="AL713" s="173" t="str">
        <f aca="false">MID(F713,4,1)</f>
        <v/>
      </c>
      <c r="AM713" s="176" t="str">
        <f aca="false">LOWER(MID(F713,6,1))</f>
        <v/>
      </c>
      <c r="AN713" s="177" t="n">
        <f aca="false">(20*AO713)+(2*AP713)+IF(AQ713="",1,((IF(AQ713&gt;11,AQ713-12,AQ713)+0.5)/12))</f>
        <v>-435</v>
      </c>
      <c r="AO713" s="173" t="n">
        <f aca="false">CODE(AR713)-CODE("A")</f>
        <v>-17</v>
      </c>
      <c r="AP713" s="173" t="n">
        <f aca="false">CODE(AS713)-CODE("0")+IF(AND(AQ713&lt;&gt;"",AQ713&gt;11),0.5,0)</f>
        <v>-48</v>
      </c>
      <c r="AQ713" s="174" t="str">
        <f aca="false">IF(AT713="","",CODE(AT713)-CODE("a"))</f>
        <v/>
      </c>
      <c r="AR713" s="172" t="str">
        <f aca="false">UPPER(MID(F713,1,1))</f>
        <v>0</v>
      </c>
      <c r="AS713" s="173" t="str">
        <f aca="false">MID(F713,3,1)</f>
        <v/>
      </c>
      <c r="AT713" s="176" t="str">
        <f aca="false">LOWER(MID(F713,5,1))</f>
        <v/>
      </c>
      <c r="AU713" s="178" t="n">
        <f aca="false">S713-90</f>
        <v>-787.5</v>
      </c>
      <c r="AV713" s="179" t="n">
        <f aca="false">Z713-180</f>
        <v>-615</v>
      </c>
      <c r="AW713" s="180" t="n">
        <f aca="false">AG713-90</f>
        <v>-787.5</v>
      </c>
      <c r="AX713" s="181" t="n">
        <f aca="false">AN713-180</f>
        <v>-615</v>
      </c>
      <c r="AY713" s="182" t="n">
        <f aca="false">RADIANS(AU713)</f>
        <v>-13.7444678594553</v>
      </c>
      <c r="AZ713" s="183" t="n">
        <f aca="false">RADIANS(AV713)</f>
        <v>-10.7337748997651</v>
      </c>
      <c r="BA713" s="180" t="n">
        <f aca="false">RADIANS(AW713)</f>
        <v>-13.7444678594553</v>
      </c>
      <c r="BB713" s="181" t="n">
        <f aca="false">RADIANS(AX713)</f>
        <v>-10.7337748997651</v>
      </c>
      <c r="BC713" s="182" t="n">
        <f aca="false">SIN(AY713)*SIN(BA713)+COS(AY713)*COS(BA713)*COS(BB713-AZ713)</f>
        <v>1</v>
      </c>
      <c r="BD713" s="183" t="n">
        <f aca="false">ACOS(BC713)</f>
        <v>0</v>
      </c>
      <c r="BE713" s="184" t="n">
        <f aca="false">BD713*6371</f>
        <v>0</v>
      </c>
      <c r="BF713" s="185" t="n">
        <f aca="false">BE713*0.62137119223733</f>
        <v>0</v>
      </c>
      <c r="BG713" s="180" t="e">
        <f aca="false">(SIN(BA713)-SIN(AY713)*BC713)/(COS(AY713)*SIN(BD713))</f>
        <v>#DIV/0!</v>
      </c>
      <c r="BH713" s="186" t="e">
        <f aca="false">DEGREES(ACOS(MAX(-1,MIN(1,BG713))))</f>
        <v>#DIV/0!</v>
      </c>
      <c r="BI713" s="187" t="e">
        <f aca="false">IF(SIN(BB713-AZ713)&lt;0,360-BH713,BH713)</f>
        <v>#DIV/0!</v>
      </c>
      <c r="BK713" s="160" t="n">
        <f aca="false">IF($D713=BK$3,$J713,0)</f>
        <v>0</v>
      </c>
      <c r="BL713" s="161" t="n">
        <f aca="false">IF($D713=BL$3,$J713,0)</f>
        <v>0</v>
      </c>
      <c r="BM713" s="161" t="n">
        <f aca="false">IF($D713=BM$3,$J713,0)</f>
        <v>0</v>
      </c>
      <c r="BN713" s="161" t="n">
        <f aca="false">IF($D713=BN$3,$J713,0)</f>
        <v>0</v>
      </c>
      <c r="BO713" s="161" t="n">
        <f aca="false">IF($D713=BO$3,$J713,0)</f>
        <v>0</v>
      </c>
      <c r="BP713" s="161" t="n">
        <f aca="false">IF($D713=BP$3,$J713,0)</f>
        <v>0</v>
      </c>
      <c r="BQ713" s="161" t="n">
        <f aca="false">IF($D713=BQ$3,$J713,0)</f>
        <v>0</v>
      </c>
      <c r="BR713" s="162" t="n">
        <f aca="false">IF($D713=BR$3,$J713,0)</f>
        <v>0</v>
      </c>
    </row>
    <row r="714" customFormat="false" ht="16.15" hidden="false" customHeight="true" outlineLevel="0" collapsed="false">
      <c r="A714" s="127" t="n">
        <f aca="false">A713</f>
        <v>38584</v>
      </c>
      <c r="B714" s="163"/>
      <c r="C714" s="164" t="str">
        <f aca="false">IF(ISBLANK(B714),"",IF(LEN(B714)=1,TIMEVALUE("00:0"&amp;B714),IF(LEN(B714)=2,TIMEVALUE("00:"&amp;B714),IF(LEN(B714)=3,TIMEVALUE("0"&amp;LEFT(B714,1)&amp;":"&amp;RIGHT(B714,2)),TIMEVALUE(LEFT(B714,2)&amp;":"&amp;RIGHT(B714,2))))))</f>
        <v/>
      </c>
      <c r="D714" s="165" t="str">
        <f aca="false">D713</f>
        <v>10 GHz</v>
      </c>
      <c r="E714" s="166" t="n">
        <f aca="false">E713</f>
        <v>0</v>
      </c>
      <c r="F714" s="166" t="n">
        <f aca="false">F713</f>
        <v>0</v>
      </c>
      <c r="G714" s="167"/>
      <c r="H714" s="132" t="str">
        <f aca="false">IF(AND(NOT(ISBLANK(G714)),NOT(ISBLANK(D714))),G714&amp;"@"&amp;D714,"")</f>
        <v/>
      </c>
      <c r="I714" s="133"/>
      <c r="J714" s="134" t="n">
        <f aca="false">IF(OR(ISBLANK($B714),ISBLANK($E714),ISBLANK($F714)),0,IF(E714=F714,1,MAX(1,ROUND(BE714,0))))</f>
        <v>0</v>
      </c>
      <c r="K714" s="135" t="n">
        <f aca="false">IF(AND(G714&lt;&gt;"",$D714&lt;&gt;"*ON*",$D714&lt;&gt;"*OFF*",ISNA((VLOOKUP(G714&amp;"@"&amp;D714,H$4:H713,1,FALSE())))),1,0)</f>
        <v>0</v>
      </c>
      <c r="L714" s="136" t="n">
        <f aca="false">SUM(J$4:J714)+(100*SUM(K$4:K714))</f>
        <v>1</v>
      </c>
      <c r="M714" s="168" t="str">
        <f aca="false">IF(NOT(ISBLANK(B714)),(A714+C714)+(Settings!$B$5/24),"")</f>
        <v/>
      </c>
      <c r="N714" s="138" t="n">
        <f aca="false">IF(D714="*ON*",1,0)</f>
        <v>0</v>
      </c>
      <c r="O714" s="139" t="n">
        <f aca="false">IF(D714="*OFF*",1,0)</f>
        <v>0</v>
      </c>
      <c r="P714" s="140" t="e">
        <f aca="false">IF($D714="*EOL*",0,IF(O713,0,M714-M713)*24)</f>
        <v>#VALUE!</v>
      </c>
      <c r="Q714" s="170"/>
      <c r="R714" s="170"/>
      <c r="S714" s="171" t="n">
        <f aca="false">(10*T714)+U714+IF(V714="",0.5,((V714+0.5)/24))</f>
        <v>-697.5</v>
      </c>
      <c r="T714" s="172" t="n">
        <f aca="false">CODE(W714)-CODE("A")</f>
        <v>-65</v>
      </c>
      <c r="U714" s="173" t="n">
        <f aca="false">CODE(X714)-CODE("0")</f>
        <v>-48</v>
      </c>
      <c r="V714" s="174" t="str">
        <f aca="false">IF(Y714="","",CODE(Y714)-CODE("a"))</f>
        <v/>
      </c>
      <c r="W714" s="175" t="str">
        <f aca="false">UPPER(MID(E714,2,1))</f>
        <v/>
      </c>
      <c r="X714" s="173" t="str">
        <f aca="false">MID(E714,4,1)</f>
        <v/>
      </c>
      <c r="Y714" s="176" t="str">
        <f aca="false">LOWER(MID(E714,6,1))</f>
        <v/>
      </c>
      <c r="Z714" s="177" t="n">
        <f aca="false">(20*AA714)+(2*AB714)+IF(AC714="",1,((IF(AC714&gt;11,AC714-12,AC714)+0.5)/12))</f>
        <v>-435</v>
      </c>
      <c r="AA714" s="173" t="n">
        <f aca="false">CODE(AD714)-CODE("A")</f>
        <v>-17</v>
      </c>
      <c r="AB714" s="173" t="n">
        <f aca="false">CODE(AE714)-CODE("0")+IF(AND(AC714&lt;&gt;"",AC714&gt;11),0.5,0)</f>
        <v>-48</v>
      </c>
      <c r="AC714" s="174" t="str">
        <f aca="false">IF(AF714="","",CODE(AF714)-CODE("a"))</f>
        <v/>
      </c>
      <c r="AD714" s="172" t="str">
        <f aca="false">UPPER(MID(E714,1,1))</f>
        <v>0</v>
      </c>
      <c r="AE714" s="173" t="str">
        <f aca="false">MID(E714,3,1)</f>
        <v/>
      </c>
      <c r="AF714" s="176" t="str">
        <f aca="false">LOWER(MID(E714,5,1))</f>
        <v/>
      </c>
      <c r="AG714" s="171" t="n">
        <f aca="false">(10*AH714)+AI714+IF(AJ714="",0.5,((AJ714+0.5)/24))</f>
        <v>-697.5</v>
      </c>
      <c r="AH714" s="172" t="n">
        <f aca="false">CODE(AK714)-CODE("A")</f>
        <v>-65</v>
      </c>
      <c r="AI714" s="173" t="n">
        <f aca="false">CODE(AL714)-CODE("0")</f>
        <v>-48</v>
      </c>
      <c r="AJ714" s="174" t="str">
        <f aca="false">IF(AM714="","",CODE(AM714)-CODE("a"))</f>
        <v/>
      </c>
      <c r="AK714" s="175" t="str">
        <f aca="false">UPPER(MID(F714,2,1))</f>
        <v/>
      </c>
      <c r="AL714" s="173" t="str">
        <f aca="false">MID(F714,4,1)</f>
        <v/>
      </c>
      <c r="AM714" s="176" t="str">
        <f aca="false">LOWER(MID(F714,6,1))</f>
        <v/>
      </c>
      <c r="AN714" s="177" t="n">
        <f aca="false">(20*AO714)+(2*AP714)+IF(AQ714="",1,((IF(AQ714&gt;11,AQ714-12,AQ714)+0.5)/12))</f>
        <v>-435</v>
      </c>
      <c r="AO714" s="173" t="n">
        <f aca="false">CODE(AR714)-CODE("A")</f>
        <v>-17</v>
      </c>
      <c r="AP714" s="173" t="n">
        <f aca="false">CODE(AS714)-CODE("0")+IF(AND(AQ714&lt;&gt;"",AQ714&gt;11),0.5,0)</f>
        <v>-48</v>
      </c>
      <c r="AQ714" s="174" t="str">
        <f aca="false">IF(AT714="","",CODE(AT714)-CODE("a"))</f>
        <v/>
      </c>
      <c r="AR714" s="172" t="str">
        <f aca="false">UPPER(MID(F714,1,1))</f>
        <v>0</v>
      </c>
      <c r="AS714" s="173" t="str">
        <f aca="false">MID(F714,3,1)</f>
        <v/>
      </c>
      <c r="AT714" s="176" t="str">
        <f aca="false">LOWER(MID(F714,5,1))</f>
        <v/>
      </c>
      <c r="AU714" s="178" t="n">
        <f aca="false">S714-90</f>
        <v>-787.5</v>
      </c>
      <c r="AV714" s="179" t="n">
        <f aca="false">Z714-180</f>
        <v>-615</v>
      </c>
      <c r="AW714" s="180" t="n">
        <f aca="false">AG714-90</f>
        <v>-787.5</v>
      </c>
      <c r="AX714" s="181" t="n">
        <f aca="false">AN714-180</f>
        <v>-615</v>
      </c>
      <c r="AY714" s="182" t="n">
        <f aca="false">RADIANS(AU714)</f>
        <v>-13.7444678594553</v>
      </c>
      <c r="AZ714" s="183" t="n">
        <f aca="false">RADIANS(AV714)</f>
        <v>-10.7337748997651</v>
      </c>
      <c r="BA714" s="180" t="n">
        <f aca="false">RADIANS(AW714)</f>
        <v>-13.7444678594553</v>
      </c>
      <c r="BB714" s="181" t="n">
        <f aca="false">RADIANS(AX714)</f>
        <v>-10.7337748997651</v>
      </c>
      <c r="BC714" s="182" t="n">
        <f aca="false">SIN(AY714)*SIN(BA714)+COS(AY714)*COS(BA714)*COS(BB714-AZ714)</f>
        <v>1</v>
      </c>
      <c r="BD714" s="183" t="n">
        <f aca="false">ACOS(BC714)</f>
        <v>0</v>
      </c>
      <c r="BE714" s="184" t="n">
        <f aca="false">BD714*6371</f>
        <v>0</v>
      </c>
      <c r="BF714" s="185" t="n">
        <f aca="false">BE714*0.62137119223733</f>
        <v>0</v>
      </c>
      <c r="BG714" s="180" t="e">
        <f aca="false">(SIN(BA714)-SIN(AY714)*BC714)/(COS(AY714)*SIN(BD714))</f>
        <v>#DIV/0!</v>
      </c>
      <c r="BH714" s="186" t="e">
        <f aca="false">DEGREES(ACOS(MAX(-1,MIN(1,BG714))))</f>
        <v>#DIV/0!</v>
      </c>
      <c r="BI714" s="187" t="e">
        <f aca="false">IF(SIN(BB714-AZ714)&lt;0,360-BH714,BH714)</f>
        <v>#DIV/0!</v>
      </c>
      <c r="BK714" s="160" t="n">
        <f aca="false">IF($D714=BK$3,$J714,0)</f>
        <v>0</v>
      </c>
      <c r="BL714" s="161" t="n">
        <f aca="false">IF($D714=BL$3,$J714,0)</f>
        <v>0</v>
      </c>
      <c r="BM714" s="161" t="n">
        <f aca="false">IF($D714=BM$3,$J714,0)</f>
        <v>0</v>
      </c>
      <c r="BN714" s="161" t="n">
        <f aca="false">IF($D714=BN$3,$J714,0)</f>
        <v>0</v>
      </c>
      <c r="BO714" s="161" t="n">
        <f aca="false">IF($D714=BO$3,$J714,0)</f>
        <v>0</v>
      </c>
      <c r="BP714" s="161" t="n">
        <f aca="false">IF($D714=BP$3,$J714,0)</f>
        <v>0</v>
      </c>
      <c r="BQ714" s="161" t="n">
        <f aca="false">IF($D714=BQ$3,$J714,0)</f>
        <v>0</v>
      </c>
      <c r="BR714" s="162" t="n">
        <f aca="false">IF($D714=BR$3,$J714,0)</f>
        <v>0</v>
      </c>
    </row>
    <row r="715" customFormat="false" ht="16.15" hidden="false" customHeight="true" outlineLevel="0" collapsed="false">
      <c r="A715" s="127" t="n">
        <f aca="false">A714</f>
        <v>38584</v>
      </c>
      <c r="B715" s="163"/>
      <c r="C715" s="164" t="str">
        <f aca="false">IF(ISBLANK(B715),"",IF(LEN(B715)=1,TIMEVALUE("00:0"&amp;B715),IF(LEN(B715)=2,TIMEVALUE("00:"&amp;B715),IF(LEN(B715)=3,TIMEVALUE("0"&amp;LEFT(B715,1)&amp;":"&amp;RIGHT(B715,2)),TIMEVALUE(LEFT(B715,2)&amp;":"&amp;RIGHT(B715,2))))))</f>
        <v/>
      </c>
      <c r="D715" s="165" t="str">
        <f aca="false">D714</f>
        <v>10 GHz</v>
      </c>
      <c r="E715" s="166" t="n">
        <f aca="false">E714</f>
        <v>0</v>
      </c>
      <c r="F715" s="166" t="n">
        <f aca="false">F714</f>
        <v>0</v>
      </c>
      <c r="G715" s="167"/>
      <c r="H715" s="132" t="str">
        <f aca="false">IF(AND(NOT(ISBLANK(G715)),NOT(ISBLANK(D715))),G715&amp;"@"&amp;D715,"")</f>
        <v/>
      </c>
      <c r="I715" s="133"/>
      <c r="J715" s="134" t="n">
        <f aca="false">IF(OR(ISBLANK($B715),ISBLANK($E715),ISBLANK($F715)),0,IF(E715=F715,1,MAX(1,ROUND(BE715,0))))</f>
        <v>0</v>
      </c>
      <c r="K715" s="135" t="n">
        <f aca="false">IF(AND(G715&lt;&gt;"",$D715&lt;&gt;"*ON*",$D715&lt;&gt;"*OFF*",ISNA((VLOOKUP(G715&amp;"@"&amp;D715,H$4:H714,1,FALSE())))),1,0)</f>
        <v>0</v>
      </c>
      <c r="L715" s="136" t="n">
        <f aca="false">SUM(J$4:J715)+(100*SUM(K$4:K715))</f>
        <v>1</v>
      </c>
      <c r="M715" s="168" t="str">
        <f aca="false">IF(NOT(ISBLANK(B715)),(A715+C715)+(Settings!$B$5/24),"")</f>
        <v/>
      </c>
      <c r="N715" s="138" t="n">
        <f aca="false">IF(D715="*ON*",1,0)</f>
        <v>0</v>
      </c>
      <c r="O715" s="139" t="n">
        <f aca="false">IF(D715="*OFF*",1,0)</f>
        <v>0</v>
      </c>
      <c r="P715" s="140" t="e">
        <f aca="false">IF($D715="*EOL*",0,IF(O714,0,M715-M714)*24)</f>
        <v>#VALUE!</v>
      </c>
      <c r="Q715" s="170"/>
      <c r="R715" s="170"/>
      <c r="S715" s="171" t="n">
        <f aca="false">(10*T715)+U715+IF(V715="",0.5,((V715+0.5)/24))</f>
        <v>-697.5</v>
      </c>
      <c r="T715" s="172" t="n">
        <f aca="false">CODE(W715)-CODE("A")</f>
        <v>-65</v>
      </c>
      <c r="U715" s="173" t="n">
        <f aca="false">CODE(X715)-CODE("0")</f>
        <v>-48</v>
      </c>
      <c r="V715" s="174" t="str">
        <f aca="false">IF(Y715="","",CODE(Y715)-CODE("a"))</f>
        <v/>
      </c>
      <c r="W715" s="175" t="str">
        <f aca="false">UPPER(MID(E715,2,1))</f>
        <v/>
      </c>
      <c r="X715" s="173" t="str">
        <f aca="false">MID(E715,4,1)</f>
        <v/>
      </c>
      <c r="Y715" s="176" t="str">
        <f aca="false">LOWER(MID(E715,6,1))</f>
        <v/>
      </c>
      <c r="Z715" s="177" t="n">
        <f aca="false">(20*AA715)+(2*AB715)+IF(AC715="",1,((IF(AC715&gt;11,AC715-12,AC715)+0.5)/12))</f>
        <v>-435</v>
      </c>
      <c r="AA715" s="173" t="n">
        <f aca="false">CODE(AD715)-CODE("A")</f>
        <v>-17</v>
      </c>
      <c r="AB715" s="173" t="n">
        <f aca="false">CODE(AE715)-CODE("0")+IF(AND(AC715&lt;&gt;"",AC715&gt;11),0.5,0)</f>
        <v>-48</v>
      </c>
      <c r="AC715" s="174" t="str">
        <f aca="false">IF(AF715="","",CODE(AF715)-CODE("a"))</f>
        <v/>
      </c>
      <c r="AD715" s="172" t="str">
        <f aca="false">UPPER(MID(E715,1,1))</f>
        <v>0</v>
      </c>
      <c r="AE715" s="173" t="str">
        <f aca="false">MID(E715,3,1)</f>
        <v/>
      </c>
      <c r="AF715" s="176" t="str">
        <f aca="false">LOWER(MID(E715,5,1))</f>
        <v/>
      </c>
      <c r="AG715" s="171" t="n">
        <f aca="false">(10*AH715)+AI715+IF(AJ715="",0.5,((AJ715+0.5)/24))</f>
        <v>-697.5</v>
      </c>
      <c r="AH715" s="172" t="n">
        <f aca="false">CODE(AK715)-CODE("A")</f>
        <v>-65</v>
      </c>
      <c r="AI715" s="173" t="n">
        <f aca="false">CODE(AL715)-CODE("0")</f>
        <v>-48</v>
      </c>
      <c r="AJ715" s="174" t="str">
        <f aca="false">IF(AM715="","",CODE(AM715)-CODE("a"))</f>
        <v/>
      </c>
      <c r="AK715" s="175" t="str">
        <f aca="false">UPPER(MID(F715,2,1))</f>
        <v/>
      </c>
      <c r="AL715" s="173" t="str">
        <f aca="false">MID(F715,4,1)</f>
        <v/>
      </c>
      <c r="AM715" s="176" t="str">
        <f aca="false">LOWER(MID(F715,6,1))</f>
        <v/>
      </c>
      <c r="AN715" s="177" t="n">
        <f aca="false">(20*AO715)+(2*AP715)+IF(AQ715="",1,((IF(AQ715&gt;11,AQ715-12,AQ715)+0.5)/12))</f>
        <v>-435</v>
      </c>
      <c r="AO715" s="173" t="n">
        <f aca="false">CODE(AR715)-CODE("A")</f>
        <v>-17</v>
      </c>
      <c r="AP715" s="173" t="n">
        <f aca="false">CODE(AS715)-CODE("0")+IF(AND(AQ715&lt;&gt;"",AQ715&gt;11),0.5,0)</f>
        <v>-48</v>
      </c>
      <c r="AQ715" s="174" t="str">
        <f aca="false">IF(AT715="","",CODE(AT715)-CODE("a"))</f>
        <v/>
      </c>
      <c r="AR715" s="172" t="str">
        <f aca="false">UPPER(MID(F715,1,1))</f>
        <v>0</v>
      </c>
      <c r="AS715" s="173" t="str">
        <f aca="false">MID(F715,3,1)</f>
        <v/>
      </c>
      <c r="AT715" s="176" t="str">
        <f aca="false">LOWER(MID(F715,5,1))</f>
        <v/>
      </c>
      <c r="AU715" s="178" t="n">
        <f aca="false">S715-90</f>
        <v>-787.5</v>
      </c>
      <c r="AV715" s="179" t="n">
        <f aca="false">Z715-180</f>
        <v>-615</v>
      </c>
      <c r="AW715" s="180" t="n">
        <f aca="false">AG715-90</f>
        <v>-787.5</v>
      </c>
      <c r="AX715" s="181" t="n">
        <f aca="false">AN715-180</f>
        <v>-615</v>
      </c>
      <c r="AY715" s="182" t="n">
        <f aca="false">RADIANS(AU715)</f>
        <v>-13.7444678594553</v>
      </c>
      <c r="AZ715" s="183" t="n">
        <f aca="false">RADIANS(AV715)</f>
        <v>-10.7337748997651</v>
      </c>
      <c r="BA715" s="180" t="n">
        <f aca="false">RADIANS(AW715)</f>
        <v>-13.7444678594553</v>
      </c>
      <c r="BB715" s="181" t="n">
        <f aca="false">RADIANS(AX715)</f>
        <v>-10.7337748997651</v>
      </c>
      <c r="BC715" s="182" t="n">
        <f aca="false">SIN(AY715)*SIN(BA715)+COS(AY715)*COS(BA715)*COS(BB715-AZ715)</f>
        <v>1</v>
      </c>
      <c r="BD715" s="183" t="n">
        <f aca="false">ACOS(BC715)</f>
        <v>0</v>
      </c>
      <c r="BE715" s="184" t="n">
        <f aca="false">BD715*6371</f>
        <v>0</v>
      </c>
      <c r="BF715" s="185" t="n">
        <f aca="false">BE715*0.62137119223733</f>
        <v>0</v>
      </c>
      <c r="BG715" s="180" t="e">
        <f aca="false">(SIN(BA715)-SIN(AY715)*BC715)/(COS(AY715)*SIN(BD715))</f>
        <v>#DIV/0!</v>
      </c>
      <c r="BH715" s="186" t="e">
        <f aca="false">DEGREES(ACOS(MAX(-1,MIN(1,BG715))))</f>
        <v>#DIV/0!</v>
      </c>
      <c r="BI715" s="187" t="e">
        <f aca="false">IF(SIN(BB715-AZ715)&lt;0,360-BH715,BH715)</f>
        <v>#DIV/0!</v>
      </c>
      <c r="BK715" s="160" t="n">
        <f aca="false">IF($D715=BK$3,$J715,0)</f>
        <v>0</v>
      </c>
      <c r="BL715" s="161" t="n">
        <f aca="false">IF($D715=BL$3,$J715,0)</f>
        <v>0</v>
      </c>
      <c r="BM715" s="161" t="n">
        <f aca="false">IF($D715=BM$3,$J715,0)</f>
        <v>0</v>
      </c>
      <c r="BN715" s="161" t="n">
        <f aca="false">IF($D715=BN$3,$J715,0)</f>
        <v>0</v>
      </c>
      <c r="BO715" s="161" t="n">
        <f aca="false">IF($D715=BO$3,$J715,0)</f>
        <v>0</v>
      </c>
      <c r="BP715" s="161" t="n">
        <f aca="false">IF($D715=BP$3,$J715,0)</f>
        <v>0</v>
      </c>
      <c r="BQ715" s="161" t="n">
        <f aca="false">IF($D715=BQ$3,$J715,0)</f>
        <v>0</v>
      </c>
      <c r="BR715" s="162" t="n">
        <f aca="false">IF($D715=BR$3,$J715,0)</f>
        <v>0</v>
      </c>
    </row>
    <row r="716" customFormat="false" ht="16.15" hidden="false" customHeight="true" outlineLevel="0" collapsed="false">
      <c r="A716" s="127" t="n">
        <f aca="false">A715</f>
        <v>38584</v>
      </c>
      <c r="B716" s="163"/>
      <c r="C716" s="164" t="str">
        <f aca="false">IF(ISBLANK(B716),"",IF(LEN(B716)=1,TIMEVALUE("00:0"&amp;B716),IF(LEN(B716)=2,TIMEVALUE("00:"&amp;B716),IF(LEN(B716)=3,TIMEVALUE("0"&amp;LEFT(B716,1)&amp;":"&amp;RIGHT(B716,2)),TIMEVALUE(LEFT(B716,2)&amp;":"&amp;RIGHT(B716,2))))))</f>
        <v/>
      </c>
      <c r="D716" s="165" t="str">
        <f aca="false">D715</f>
        <v>10 GHz</v>
      </c>
      <c r="E716" s="166" t="n">
        <f aca="false">E715</f>
        <v>0</v>
      </c>
      <c r="F716" s="166" t="n">
        <f aca="false">F715</f>
        <v>0</v>
      </c>
      <c r="G716" s="167"/>
      <c r="H716" s="132" t="str">
        <f aca="false">IF(AND(NOT(ISBLANK(G716)),NOT(ISBLANK(D716))),G716&amp;"@"&amp;D716,"")</f>
        <v/>
      </c>
      <c r="I716" s="133"/>
      <c r="J716" s="134" t="n">
        <f aca="false">IF(OR(ISBLANK($B716),ISBLANK($E716),ISBLANK($F716)),0,IF(E716=F716,1,MAX(1,ROUND(BE716,0))))</f>
        <v>0</v>
      </c>
      <c r="K716" s="135" t="n">
        <f aca="false">IF(AND(G716&lt;&gt;"",$D716&lt;&gt;"*ON*",$D716&lt;&gt;"*OFF*",ISNA((VLOOKUP(G716&amp;"@"&amp;D716,H$4:H715,1,FALSE())))),1,0)</f>
        <v>0</v>
      </c>
      <c r="L716" s="136" t="n">
        <f aca="false">SUM(J$4:J716)+(100*SUM(K$4:K716))</f>
        <v>1</v>
      </c>
      <c r="M716" s="168" t="str">
        <f aca="false">IF(NOT(ISBLANK(B716)),(A716+C716)+(Settings!$B$5/24),"")</f>
        <v/>
      </c>
      <c r="N716" s="138" t="n">
        <f aca="false">IF(D716="*ON*",1,0)</f>
        <v>0</v>
      </c>
      <c r="O716" s="139" t="n">
        <f aca="false">IF(D716="*OFF*",1,0)</f>
        <v>0</v>
      </c>
      <c r="P716" s="140" t="e">
        <f aca="false">IF($D716="*EOL*",0,IF(O715,0,M716-M715)*24)</f>
        <v>#VALUE!</v>
      </c>
      <c r="Q716" s="170"/>
      <c r="R716" s="170"/>
      <c r="S716" s="171" t="n">
        <f aca="false">(10*T716)+U716+IF(V716="",0.5,((V716+0.5)/24))</f>
        <v>-697.5</v>
      </c>
      <c r="T716" s="172" t="n">
        <f aca="false">CODE(W716)-CODE("A")</f>
        <v>-65</v>
      </c>
      <c r="U716" s="173" t="n">
        <f aca="false">CODE(X716)-CODE("0")</f>
        <v>-48</v>
      </c>
      <c r="V716" s="174" t="str">
        <f aca="false">IF(Y716="","",CODE(Y716)-CODE("a"))</f>
        <v/>
      </c>
      <c r="W716" s="175" t="str">
        <f aca="false">UPPER(MID(E716,2,1))</f>
        <v/>
      </c>
      <c r="X716" s="173" t="str">
        <f aca="false">MID(E716,4,1)</f>
        <v/>
      </c>
      <c r="Y716" s="176" t="str">
        <f aca="false">LOWER(MID(E716,6,1))</f>
        <v/>
      </c>
      <c r="Z716" s="177" t="n">
        <f aca="false">(20*AA716)+(2*AB716)+IF(AC716="",1,((IF(AC716&gt;11,AC716-12,AC716)+0.5)/12))</f>
        <v>-435</v>
      </c>
      <c r="AA716" s="173" t="n">
        <f aca="false">CODE(AD716)-CODE("A")</f>
        <v>-17</v>
      </c>
      <c r="AB716" s="173" t="n">
        <f aca="false">CODE(AE716)-CODE("0")+IF(AND(AC716&lt;&gt;"",AC716&gt;11),0.5,0)</f>
        <v>-48</v>
      </c>
      <c r="AC716" s="174" t="str">
        <f aca="false">IF(AF716="","",CODE(AF716)-CODE("a"))</f>
        <v/>
      </c>
      <c r="AD716" s="172" t="str">
        <f aca="false">UPPER(MID(E716,1,1))</f>
        <v>0</v>
      </c>
      <c r="AE716" s="173" t="str">
        <f aca="false">MID(E716,3,1)</f>
        <v/>
      </c>
      <c r="AF716" s="176" t="str">
        <f aca="false">LOWER(MID(E716,5,1))</f>
        <v/>
      </c>
      <c r="AG716" s="171" t="n">
        <f aca="false">(10*AH716)+AI716+IF(AJ716="",0.5,((AJ716+0.5)/24))</f>
        <v>-697.5</v>
      </c>
      <c r="AH716" s="172" t="n">
        <f aca="false">CODE(AK716)-CODE("A")</f>
        <v>-65</v>
      </c>
      <c r="AI716" s="173" t="n">
        <f aca="false">CODE(AL716)-CODE("0")</f>
        <v>-48</v>
      </c>
      <c r="AJ716" s="174" t="str">
        <f aca="false">IF(AM716="","",CODE(AM716)-CODE("a"))</f>
        <v/>
      </c>
      <c r="AK716" s="175" t="str">
        <f aca="false">UPPER(MID(F716,2,1))</f>
        <v/>
      </c>
      <c r="AL716" s="173" t="str">
        <f aca="false">MID(F716,4,1)</f>
        <v/>
      </c>
      <c r="AM716" s="176" t="str">
        <f aca="false">LOWER(MID(F716,6,1))</f>
        <v/>
      </c>
      <c r="AN716" s="177" t="n">
        <f aca="false">(20*AO716)+(2*AP716)+IF(AQ716="",1,((IF(AQ716&gt;11,AQ716-12,AQ716)+0.5)/12))</f>
        <v>-435</v>
      </c>
      <c r="AO716" s="173" t="n">
        <f aca="false">CODE(AR716)-CODE("A")</f>
        <v>-17</v>
      </c>
      <c r="AP716" s="173" t="n">
        <f aca="false">CODE(AS716)-CODE("0")+IF(AND(AQ716&lt;&gt;"",AQ716&gt;11),0.5,0)</f>
        <v>-48</v>
      </c>
      <c r="AQ716" s="174" t="str">
        <f aca="false">IF(AT716="","",CODE(AT716)-CODE("a"))</f>
        <v/>
      </c>
      <c r="AR716" s="172" t="str">
        <f aca="false">UPPER(MID(F716,1,1))</f>
        <v>0</v>
      </c>
      <c r="AS716" s="173" t="str">
        <f aca="false">MID(F716,3,1)</f>
        <v/>
      </c>
      <c r="AT716" s="176" t="str">
        <f aca="false">LOWER(MID(F716,5,1))</f>
        <v/>
      </c>
      <c r="AU716" s="178" t="n">
        <f aca="false">S716-90</f>
        <v>-787.5</v>
      </c>
      <c r="AV716" s="179" t="n">
        <f aca="false">Z716-180</f>
        <v>-615</v>
      </c>
      <c r="AW716" s="180" t="n">
        <f aca="false">AG716-90</f>
        <v>-787.5</v>
      </c>
      <c r="AX716" s="181" t="n">
        <f aca="false">AN716-180</f>
        <v>-615</v>
      </c>
      <c r="AY716" s="182" t="n">
        <f aca="false">RADIANS(AU716)</f>
        <v>-13.7444678594553</v>
      </c>
      <c r="AZ716" s="183" t="n">
        <f aca="false">RADIANS(AV716)</f>
        <v>-10.7337748997651</v>
      </c>
      <c r="BA716" s="180" t="n">
        <f aca="false">RADIANS(AW716)</f>
        <v>-13.7444678594553</v>
      </c>
      <c r="BB716" s="181" t="n">
        <f aca="false">RADIANS(AX716)</f>
        <v>-10.7337748997651</v>
      </c>
      <c r="BC716" s="182" t="n">
        <f aca="false">SIN(AY716)*SIN(BA716)+COS(AY716)*COS(BA716)*COS(BB716-AZ716)</f>
        <v>1</v>
      </c>
      <c r="BD716" s="183" t="n">
        <f aca="false">ACOS(BC716)</f>
        <v>0</v>
      </c>
      <c r="BE716" s="184" t="n">
        <f aca="false">BD716*6371</f>
        <v>0</v>
      </c>
      <c r="BF716" s="185" t="n">
        <f aca="false">BE716*0.62137119223733</f>
        <v>0</v>
      </c>
      <c r="BG716" s="180" t="e">
        <f aca="false">(SIN(BA716)-SIN(AY716)*BC716)/(COS(AY716)*SIN(BD716))</f>
        <v>#DIV/0!</v>
      </c>
      <c r="BH716" s="186" t="e">
        <f aca="false">DEGREES(ACOS(MAX(-1,MIN(1,BG716))))</f>
        <v>#DIV/0!</v>
      </c>
      <c r="BI716" s="187" t="e">
        <f aca="false">IF(SIN(BB716-AZ716)&lt;0,360-BH716,BH716)</f>
        <v>#DIV/0!</v>
      </c>
      <c r="BK716" s="160" t="n">
        <f aca="false">IF($D716=BK$3,$J716,0)</f>
        <v>0</v>
      </c>
      <c r="BL716" s="161" t="n">
        <f aca="false">IF($D716=BL$3,$J716,0)</f>
        <v>0</v>
      </c>
      <c r="BM716" s="161" t="n">
        <f aca="false">IF($D716=BM$3,$J716,0)</f>
        <v>0</v>
      </c>
      <c r="BN716" s="161" t="n">
        <f aca="false">IF($D716=BN$3,$J716,0)</f>
        <v>0</v>
      </c>
      <c r="BO716" s="161" t="n">
        <f aca="false">IF($D716=BO$3,$J716,0)</f>
        <v>0</v>
      </c>
      <c r="BP716" s="161" t="n">
        <f aca="false">IF($D716=BP$3,$J716,0)</f>
        <v>0</v>
      </c>
      <c r="BQ716" s="161" t="n">
        <f aca="false">IF($D716=BQ$3,$J716,0)</f>
        <v>0</v>
      </c>
      <c r="BR716" s="162" t="n">
        <f aca="false">IF($D716=BR$3,$J716,0)</f>
        <v>0</v>
      </c>
    </row>
    <row r="717" customFormat="false" ht="16.15" hidden="false" customHeight="true" outlineLevel="0" collapsed="false">
      <c r="A717" s="127" t="n">
        <f aca="false">A716</f>
        <v>38584</v>
      </c>
      <c r="B717" s="163"/>
      <c r="C717" s="164" t="str">
        <f aca="false">IF(ISBLANK(B717),"",IF(LEN(B717)=1,TIMEVALUE("00:0"&amp;B717),IF(LEN(B717)=2,TIMEVALUE("00:"&amp;B717),IF(LEN(B717)=3,TIMEVALUE("0"&amp;LEFT(B717,1)&amp;":"&amp;RIGHT(B717,2)),TIMEVALUE(LEFT(B717,2)&amp;":"&amp;RIGHT(B717,2))))))</f>
        <v/>
      </c>
      <c r="D717" s="165" t="str">
        <f aca="false">D716</f>
        <v>10 GHz</v>
      </c>
      <c r="E717" s="166" t="n">
        <f aca="false">E716</f>
        <v>0</v>
      </c>
      <c r="F717" s="166" t="n">
        <f aca="false">F716</f>
        <v>0</v>
      </c>
      <c r="G717" s="167"/>
      <c r="H717" s="132" t="str">
        <f aca="false">IF(AND(NOT(ISBLANK(G717)),NOT(ISBLANK(D717))),G717&amp;"@"&amp;D717,"")</f>
        <v/>
      </c>
      <c r="I717" s="133"/>
      <c r="J717" s="134" t="n">
        <f aca="false">IF(OR(ISBLANK($B717),ISBLANK($E717),ISBLANK($F717)),0,IF(E717=F717,1,MAX(1,ROUND(BE717,0))))</f>
        <v>0</v>
      </c>
      <c r="K717" s="135" t="n">
        <f aca="false">IF(AND(G717&lt;&gt;"",$D717&lt;&gt;"*ON*",$D717&lt;&gt;"*OFF*",ISNA((VLOOKUP(G717&amp;"@"&amp;D717,H$4:H716,1,FALSE())))),1,0)</f>
        <v>0</v>
      </c>
      <c r="L717" s="136" t="n">
        <f aca="false">SUM(J$4:J717)+(100*SUM(K$4:K717))</f>
        <v>1</v>
      </c>
      <c r="M717" s="168" t="str">
        <f aca="false">IF(NOT(ISBLANK(B717)),(A717+C717)+(Settings!$B$5/24),"")</f>
        <v/>
      </c>
      <c r="N717" s="138" t="n">
        <f aca="false">IF(D717="*ON*",1,0)</f>
        <v>0</v>
      </c>
      <c r="O717" s="139" t="n">
        <f aca="false">IF(D717="*OFF*",1,0)</f>
        <v>0</v>
      </c>
      <c r="P717" s="140" t="e">
        <f aca="false">IF($D717="*EOL*",0,IF(O716,0,M717-M716)*24)</f>
        <v>#VALUE!</v>
      </c>
      <c r="Q717" s="170"/>
      <c r="R717" s="170"/>
      <c r="S717" s="171" t="n">
        <f aca="false">(10*T717)+U717+IF(V717="",0.5,((V717+0.5)/24))</f>
        <v>-697.5</v>
      </c>
      <c r="T717" s="172" t="n">
        <f aca="false">CODE(W717)-CODE("A")</f>
        <v>-65</v>
      </c>
      <c r="U717" s="173" t="n">
        <f aca="false">CODE(X717)-CODE("0")</f>
        <v>-48</v>
      </c>
      <c r="V717" s="174" t="str">
        <f aca="false">IF(Y717="","",CODE(Y717)-CODE("a"))</f>
        <v/>
      </c>
      <c r="W717" s="175" t="str">
        <f aca="false">UPPER(MID(E717,2,1))</f>
        <v/>
      </c>
      <c r="X717" s="173" t="str">
        <f aca="false">MID(E717,4,1)</f>
        <v/>
      </c>
      <c r="Y717" s="176" t="str">
        <f aca="false">LOWER(MID(E717,6,1))</f>
        <v/>
      </c>
      <c r="Z717" s="177" t="n">
        <f aca="false">(20*AA717)+(2*AB717)+IF(AC717="",1,((IF(AC717&gt;11,AC717-12,AC717)+0.5)/12))</f>
        <v>-435</v>
      </c>
      <c r="AA717" s="173" t="n">
        <f aca="false">CODE(AD717)-CODE("A")</f>
        <v>-17</v>
      </c>
      <c r="AB717" s="173" t="n">
        <f aca="false">CODE(AE717)-CODE("0")+IF(AND(AC717&lt;&gt;"",AC717&gt;11),0.5,0)</f>
        <v>-48</v>
      </c>
      <c r="AC717" s="174" t="str">
        <f aca="false">IF(AF717="","",CODE(AF717)-CODE("a"))</f>
        <v/>
      </c>
      <c r="AD717" s="172" t="str">
        <f aca="false">UPPER(MID(E717,1,1))</f>
        <v>0</v>
      </c>
      <c r="AE717" s="173" t="str">
        <f aca="false">MID(E717,3,1)</f>
        <v/>
      </c>
      <c r="AF717" s="176" t="str">
        <f aca="false">LOWER(MID(E717,5,1))</f>
        <v/>
      </c>
      <c r="AG717" s="171" t="n">
        <f aca="false">(10*AH717)+AI717+IF(AJ717="",0.5,((AJ717+0.5)/24))</f>
        <v>-697.5</v>
      </c>
      <c r="AH717" s="172" t="n">
        <f aca="false">CODE(AK717)-CODE("A")</f>
        <v>-65</v>
      </c>
      <c r="AI717" s="173" t="n">
        <f aca="false">CODE(AL717)-CODE("0")</f>
        <v>-48</v>
      </c>
      <c r="AJ717" s="174" t="str">
        <f aca="false">IF(AM717="","",CODE(AM717)-CODE("a"))</f>
        <v/>
      </c>
      <c r="AK717" s="175" t="str">
        <f aca="false">UPPER(MID(F717,2,1))</f>
        <v/>
      </c>
      <c r="AL717" s="173" t="str">
        <f aca="false">MID(F717,4,1)</f>
        <v/>
      </c>
      <c r="AM717" s="176" t="str">
        <f aca="false">LOWER(MID(F717,6,1))</f>
        <v/>
      </c>
      <c r="AN717" s="177" t="n">
        <f aca="false">(20*AO717)+(2*AP717)+IF(AQ717="",1,((IF(AQ717&gt;11,AQ717-12,AQ717)+0.5)/12))</f>
        <v>-435</v>
      </c>
      <c r="AO717" s="173" t="n">
        <f aca="false">CODE(AR717)-CODE("A")</f>
        <v>-17</v>
      </c>
      <c r="AP717" s="173" t="n">
        <f aca="false">CODE(AS717)-CODE("0")+IF(AND(AQ717&lt;&gt;"",AQ717&gt;11),0.5,0)</f>
        <v>-48</v>
      </c>
      <c r="AQ717" s="174" t="str">
        <f aca="false">IF(AT717="","",CODE(AT717)-CODE("a"))</f>
        <v/>
      </c>
      <c r="AR717" s="172" t="str">
        <f aca="false">UPPER(MID(F717,1,1))</f>
        <v>0</v>
      </c>
      <c r="AS717" s="173" t="str">
        <f aca="false">MID(F717,3,1)</f>
        <v/>
      </c>
      <c r="AT717" s="176" t="str">
        <f aca="false">LOWER(MID(F717,5,1))</f>
        <v/>
      </c>
      <c r="AU717" s="178" t="n">
        <f aca="false">S717-90</f>
        <v>-787.5</v>
      </c>
      <c r="AV717" s="179" t="n">
        <f aca="false">Z717-180</f>
        <v>-615</v>
      </c>
      <c r="AW717" s="180" t="n">
        <f aca="false">AG717-90</f>
        <v>-787.5</v>
      </c>
      <c r="AX717" s="181" t="n">
        <f aca="false">AN717-180</f>
        <v>-615</v>
      </c>
      <c r="AY717" s="182" t="n">
        <f aca="false">RADIANS(AU717)</f>
        <v>-13.7444678594553</v>
      </c>
      <c r="AZ717" s="183" t="n">
        <f aca="false">RADIANS(AV717)</f>
        <v>-10.7337748997651</v>
      </c>
      <c r="BA717" s="180" t="n">
        <f aca="false">RADIANS(AW717)</f>
        <v>-13.7444678594553</v>
      </c>
      <c r="BB717" s="181" t="n">
        <f aca="false">RADIANS(AX717)</f>
        <v>-10.7337748997651</v>
      </c>
      <c r="BC717" s="182" t="n">
        <f aca="false">SIN(AY717)*SIN(BA717)+COS(AY717)*COS(BA717)*COS(BB717-AZ717)</f>
        <v>1</v>
      </c>
      <c r="BD717" s="183" t="n">
        <f aca="false">ACOS(BC717)</f>
        <v>0</v>
      </c>
      <c r="BE717" s="184" t="n">
        <f aca="false">BD717*6371</f>
        <v>0</v>
      </c>
      <c r="BF717" s="185" t="n">
        <f aca="false">BE717*0.62137119223733</f>
        <v>0</v>
      </c>
      <c r="BG717" s="180" t="e">
        <f aca="false">(SIN(BA717)-SIN(AY717)*BC717)/(COS(AY717)*SIN(BD717))</f>
        <v>#DIV/0!</v>
      </c>
      <c r="BH717" s="186" t="e">
        <f aca="false">DEGREES(ACOS(MAX(-1,MIN(1,BG717))))</f>
        <v>#DIV/0!</v>
      </c>
      <c r="BI717" s="187" t="e">
        <f aca="false">IF(SIN(BB717-AZ717)&lt;0,360-BH717,BH717)</f>
        <v>#DIV/0!</v>
      </c>
      <c r="BK717" s="160" t="n">
        <f aca="false">IF($D717=BK$3,$J717,0)</f>
        <v>0</v>
      </c>
      <c r="BL717" s="161" t="n">
        <f aca="false">IF($D717=BL$3,$J717,0)</f>
        <v>0</v>
      </c>
      <c r="BM717" s="161" t="n">
        <f aca="false">IF($D717=BM$3,$J717,0)</f>
        <v>0</v>
      </c>
      <c r="BN717" s="161" t="n">
        <f aca="false">IF($D717=BN$3,$J717,0)</f>
        <v>0</v>
      </c>
      <c r="BO717" s="161" t="n">
        <f aca="false">IF($D717=BO$3,$J717,0)</f>
        <v>0</v>
      </c>
      <c r="BP717" s="161" t="n">
        <f aca="false">IF($D717=BP$3,$J717,0)</f>
        <v>0</v>
      </c>
      <c r="BQ717" s="161" t="n">
        <f aca="false">IF($D717=BQ$3,$J717,0)</f>
        <v>0</v>
      </c>
      <c r="BR717" s="162" t="n">
        <f aca="false">IF($D717=BR$3,$J717,0)</f>
        <v>0</v>
      </c>
    </row>
    <row r="718" customFormat="false" ht="16.15" hidden="false" customHeight="true" outlineLevel="0" collapsed="false">
      <c r="A718" s="127" t="n">
        <f aca="false">A717</f>
        <v>38584</v>
      </c>
      <c r="B718" s="163"/>
      <c r="C718" s="164" t="str">
        <f aca="false">IF(ISBLANK(B718),"",IF(LEN(B718)=1,TIMEVALUE("00:0"&amp;B718),IF(LEN(B718)=2,TIMEVALUE("00:"&amp;B718),IF(LEN(B718)=3,TIMEVALUE("0"&amp;LEFT(B718,1)&amp;":"&amp;RIGHT(B718,2)),TIMEVALUE(LEFT(B718,2)&amp;":"&amp;RIGHT(B718,2))))))</f>
        <v/>
      </c>
      <c r="D718" s="165" t="str">
        <f aca="false">D717</f>
        <v>10 GHz</v>
      </c>
      <c r="E718" s="166" t="n">
        <f aca="false">E717</f>
        <v>0</v>
      </c>
      <c r="F718" s="166" t="n">
        <f aca="false">F717</f>
        <v>0</v>
      </c>
      <c r="G718" s="167"/>
      <c r="H718" s="132" t="str">
        <f aca="false">IF(AND(NOT(ISBLANK(G718)),NOT(ISBLANK(D718))),G718&amp;"@"&amp;D718,"")</f>
        <v/>
      </c>
      <c r="I718" s="133"/>
      <c r="J718" s="134" t="n">
        <f aca="false">IF(OR(ISBLANK($B718),ISBLANK($E718),ISBLANK($F718)),0,IF(E718=F718,1,MAX(1,ROUND(BE718,0))))</f>
        <v>0</v>
      </c>
      <c r="K718" s="135" t="n">
        <f aca="false">IF(AND(G718&lt;&gt;"",$D718&lt;&gt;"*ON*",$D718&lt;&gt;"*OFF*",ISNA((VLOOKUP(G718&amp;"@"&amp;D718,H$4:H717,1,FALSE())))),1,0)</f>
        <v>0</v>
      </c>
      <c r="L718" s="136" t="n">
        <f aca="false">SUM(J$4:J718)+(100*SUM(K$4:K718))</f>
        <v>1</v>
      </c>
      <c r="M718" s="168" t="str">
        <f aca="false">IF(NOT(ISBLANK(B718)),(A718+C718)+(Settings!$B$5/24),"")</f>
        <v/>
      </c>
      <c r="N718" s="138" t="n">
        <f aca="false">IF(D718="*ON*",1,0)</f>
        <v>0</v>
      </c>
      <c r="O718" s="139" t="n">
        <f aca="false">IF(D718="*OFF*",1,0)</f>
        <v>0</v>
      </c>
      <c r="P718" s="140" t="e">
        <f aca="false">IF($D718="*EOL*",0,IF(O717,0,M718-M717)*24)</f>
        <v>#VALUE!</v>
      </c>
      <c r="Q718" s="170"/>
      <c r="R718" s="170"/>
      <c r="S718" s="171" t="n">
        <f aca="false">(10*T718)+U718+IF(V718="",0.5,((V718+0.5)/24))</f>
        <v>-697.5</v>
      </c>
      <c r="T718" s="172" t="n">
        <f aca="false">CODE(W718)-CODE("A")</f>
        <v>-65</v>
      </c>
      <c r="U718" s="173" t="n">
        <f aca="false">CODE(X718)-CODE("0")</f>
        <v>-48</v>
      </c>
      <c r="V718" s="174" t="str">
        <f aca="false">IF(Y718="","",CODE(Y718)-CODE("a"))</f>
        <v/>
      </c>
      <c r="W718" s="175" t="str">
        <f aca="false">UPPER(MID(E718,2,1))</f>
        <v/>
      </c>
      <c r="X718" s="173" t="str">
        <f aca="false">MID(E718,4,1)</f>
        <v/>
      </c>
      <c r="Y718" s="176" t="str">
        <f aca="false">LOWER(MID(E718,6,1))</f>
        <v/>
      </c>
      <c r="Z718" s="177" t="n">
        <f aca="false">(20*AA718)+(2*AB718)+IF(AC718="",1,((IF(AC718&gt;11,AC718-12,AC718)+0.5)/12))</f>
        <v>-435</v>
      </c>
      <c r="AA718" s="173" t="n">
        <f aca="false">CODE(AD718)-CODE("A")</f>
        <v>-17</v>
      </c>
      <c r="AB718" s="173" t="n">
        <f aca="false">CODE(AE718)-CODE("0")+IF(AND(AC718&lt;&gt;"",AC718&gt;11),0.5,0)</f>
        <v>-48</v>
      </c>
      <c r="AC718" s="174" t="str">
        <f aca="false">IF(AF718="","",CODE(AF718)-CODE("a"))</f>
        <v/>
      </c>
      <c r="AD718" s="172" t="str">
        <f aca="false">UPPER(MID(E718,1,1))</f>
        <v>0</v>
      </c>
      <c r="AE718" s="173" t="str">
        <f aca="false">MID(E718,3,1)</f>
        <v/>
      </c>
      <c r="AF718" s="176" t="str">
        <f aca="false">LOWER(MID(E718,5,1))</f>
        <v/>
      </c>
      <c r="AG718" s="171" t="n">
        <f aca="false">(10*AH718)+AI718+IF(AJ718="",0.5,((AJ718+0.5)/24))</f>
        <v>-697.5</v>
      </c>
      <c r="AH718" s="172" t="n">
        <f aca="false">CODE(AK718)-CODE("A")</f>
        <v>-65</v>
      </c>
      <c r="AI718" s="173" t="n">
        <f aca="false">CODE(AL718)-CODE("0")</f>
        <v>-48</v>
      </c>
      <c r="AJ718" s="174" t="str">
        <f aca="false">IF(AM718="","",CODE(AM718)-CODE("a"))</f>
        <v/>
      </c>
      <c r="AK718" s="175" t="str">
        <f aca="false">UPPER(MID(F718,2,1))</f>
        <v/>
      </c>
      <c r="AL718" s="173" t="str">
        <f aca="false">MID(F718,4,1)</f>
        <v/>
      </c>
      <c r="AM718" s="176" t="str">
        <f aca="false">LOWER(MID(F718,6,1))</f>
        <v/>
      </c>
      <c r="AN718" s="177" t="n">
        <f aca="false">(20*AO718)+(2*AP718)+IF(AQ718="",1,((IF(AQ718&gt;11,AQ718-12,AQ718)+0.5)/12))</f>
        <v>-435</v>
      </c>
      <c r="AO718" s="173" t="n">
        <f aca="false">CODE(AR718)-CODE("A")</f>
        <v>-17</v>
      </c>
      <c r="AP718" s="173" t="n">
        <f aca="false">CODE(AS718)-CODE("0")+IF(AND(AQ718&lt;&gt;"",AQ718&gt;11),0.5,0)</f>
        <v>-48</v>
      </c>
      <c r="AQ718" s="174" t="str">
        <f aca="false">IF(AT718="","",CODE(AT718)-CODE("a"))</f>
        <v/>
      </c>
      <c r="AR718" s="172" t="str">
        <f aca="false">UPPER(MID(F718,1,1))</f>
        <v>0</v>
      </c>
      <c r="AS718" s="173" t="str">
        <f aca="false">MID(F718,3,1)</f>
        <v/>
      </c>
      <c r="AT718" s="176" t="str">
        <f aca="false">LOWER(MID(F718,5,1))</f>
        <v/>
      </c>
      <c r="AU718" s="178" t="n">
        <f aca="false">S718-90</f>
        <v>-787.5</v>
      </c>
      <c r="AV718" s="179" t="n">
        <f aca="false">Z718-180</f>
        <v>-615</v>
      </c>
      <c r="AW718" s="180" t="n">
        <f aca="false">AG718-90</f>
        <v>-787.5</v>
      </c>
      <c r="AX718" s="181" t="n">
        <f aca="false">AN718-180</f>
        <v>-615</v>
      </c>
      <c r="AY718" s="182" t="n">
        <f aca="false">RADIANS(AU718)</f>
        <v>-13.7444678594553</v>
      </c>
      <c r="AZ718" s="183" t="n">
        <f aca="false">RADIANS(AV718)</f>
        <v>-10.7337748997651</v>
      </c>
      <c r="BA718" s="180" t="n">
        <f aca="false">RADIANS(AW718)</f>
        <v>-13.7444678594553</v>
      </c>
      <c r="BB718" s="181" t="n">
        <f aca="false">RADIANS(AX718)</f>
        <v>-10.7337748997651</v>
      </c>
      <c r="BC718" s="182" t="n">
        <f aca="false">SIN(AY718)*SIN(BA718)+COS(AY718)*COS(BA718)*COS(BB718-AZ718)</f>
        <v>1</v>
      </c>
      <c r="BD718" s="183" t="n">
        <f aca="false">ACOS(BC718)</f>
        <v>0</v>
      </c>
      <c r="BE718" s="184" t="n">
        <f aca="false">BD718*6371</f>
        <v>0</v>
      </c>
      <c r="BF718" s="185" t="n">
        <f aca="false">BE718*0.62137119223733</f>
        <v>0</v>
      </c>
      <c r="BG718" s="180" t="e">
        <f aca="false">(SIN(BA718)-SIN(AY718)*BC718)/(COS(AY718)*SIN(BD718))</f>
        <v>#DIV/0!</v>
      </c>
      <c r="BH718" s="186" t="e">
        <f aca="false">DEGREES(ACOS(MAX(-1,MIN(1,BG718))))</f>
        <v>#DIV/0!</v>
      </c>
      <c r="BI718" s="187" t="e">
        <f aca="false">IF(SIN(BB718-AZ718)&lt;0,360-BH718,BH718)</f>
        <v>#DIV/0!</v>
      </c>
      <c r="BK718" s="160" t="n">
        <f aca="false">IF($D718=BK$3,$J718,0)</f>
        <v>0</v>
      </c>
      <c r="BL718" s="161" t="n">
        <f aca="false">IF($D718=BL$3,$J718,0)</f>
        <v>0</v>
      </c>
      <c r="BM718" s="161" t="n">
        <f aca="false">IF($D718=BM$3,$J718,0)</f>
        <v>0</v>
      </c>
      <c r="BN718" s="161" t="n">
        <f aca="false">IF($D718=BN$3,$J718,0)</f>
        <v>0</v>
      </c>
      <c r="BO718" s="161" t="n">
        <f aca="false">IF($D718=BO$3,$J718,0)</f>
        <v>0</v>
      </c>
      <c r="BP718" s="161" t="n">
        <f aca="false">IF($D718=BP$3,$J718,0)</f>
        <v>0</v>
      </c>
      <c r="BQ718" s="161" t="n">
        <f aca="false">IF($D718=BQ$3,$J718,0)</f>
        <v>0</v>
      </c>
      <c r="BR718" s="162" t="n">
        <f aca="false">IF($D718=BR$3,$J718,0)</f>
        <v>0</v>
      </c>
    </row>
    <row r="719" customFormat="false" ht="16.15" hidden="false" customHeight="true" outlineLevel="0" collapsed="false">
      <c r="A719" s="127" t="n">
        <f aca="false">A718</f>
        <v>38584</v>
      </c>
      <c r="B719" s="163"/>
      <c r="C719" s="164" t="str">
        <f aca="false">IF(ISBLANK(B719),"",IF(LEN(B719)=1,TIMEVALUE("00:0"&amp;B719),IF(LEN(B719)=2,TIMEVALUE("00:"&amp;B719),IF(LEN(B719)=3,TIMEVALUE("0"&amp;LEFT(B719,1)&amp;":"&amp;RIGHT(B719,2)),TIMEVALUE(LEFT(B719,2)&amp;":"&amp;RIGHT(B719,2))))))</f>
        <v/>
      </c>
      <c r="D719" s="165" t="str">
        <f aca="false">D718</f>
        <v>10 GHz</v>
      </c>
      <c r="E719" s="166" t="n">
        <f aca="false">E718</f>
        <v>0</v>
      </c>
      <c r="F719" s="166" t="n">
        <f aca="false">F718</f>
        <v>0</v>
      </c>
      <c r="G719" s="167"/>
      <c r="H719" s="132" t="str">
        <f aca="false">IF(AND(NOT(ISBLANK(G719)),NOT(ISBLANK(D719))),G719&amp;"@"&amp;D719,"")</f>
        <v/>
      </c>
      <c r="I719" s="133"/>
      <c r="J719" s="134" t="n">
        <f aca="false">IF(OR(ISBLANK($B719),ISBLANK($E719),ISBLANK($F719)),0,IF(E719=F719,1,MAX(1,ROUND(BE719,0))))</f>
        <v>0</v>
      </c>
      <c r="K719" s="135" t="n">
        <f aca="false">IF(AND(G719&lt;&gt;"",$D719&lt;&gt;"*ON*",$D719&lt;&gt;"*OFF*",ISNA((VLOOKUP(G719&amp;"@"&amp;D719,H$4:H718,1,FALSE())))),1,0)</f>
        <v>0</v>
      </c>
      <c r="L719" s="136" t="n">
        <f aca="false">SUM(J$4:J719)+(100*SUM(K$4:K719))</f>
        <v>1</v>
      </c>
      <c r="M719" s="168" t="str">
        <f aca="false">IF(NOT(ISBLANK(B719)),(A719+C719)+(Settings!$B$5/24),"")</f>
        <v/>
      </c>
      <c r="N719" s="138" t="n">
        <f aca="false">IF(D719="*ON*",1,0)</f>
        <v>0</v>
      </c>
      <c r="O719" s="139" t="n">
        <f aca="false">IF(D719="*OFF*",1,0)</f>
        <v>0</v>
      </c>
      <c r="P719" s="140" t="e">
        <f aca="false">IF($D719="*EOL*",0,IF(O718,0,M719-M718)*24)</f>
        <v>#VALUE!</v>
      </c>
      <c r="Q719" s="170"/>
      <c r="R719" s="170"/>
      <c r="S719" s="171" t="n">
        <f aca="false">(10*T719)+U719+IF(V719="",0.5,((V719+0.5)/24))</f>
        <v>-697.5</v>
      </c>
      <c r="T719" s="172" t="n">
        <f aca="false">CODE(W719)-CODE("A")</f>
        <v>-65</v>
      </c>
      <c r="U719" s="173" t="n">
        <f aca="false">CODE(X719)-CODE("0")</f>
        <v>-48</v>
      </c>
      <c r="V719" s="174" t="str">
        <f aca="false">IF(Y719="","",CODE(Y719)-CODE("a"))</f>
        <v/>
      </c>
      <c r="W719" s="175" t="str">
        <f aca="false">UPPER(MID(E719,2,1))</f>
        <v/>
      </c>
      <c r="X719" s="173" t="str">
        <f aca="false">MID(E719,4,1)</f>
        <v/>
      </c>
      <c r="Y719" s="176" t="str">
        <f aca="false">LOWER(MID(E719,6,1))</f>
        <v/>
      </c>
      <c r="Z719" s="177" t="n">
        <f aca="false">(20*AA719)+(2*AB719)+IF(AC719="",1,((IF(AC719&gt;11,AC719-12,AC719)+0.5)/12))</f>
        <v>-435</v>
      </c>
      <c r="AA719" s="173" t="n">
        <f aca="false">CODE(AD719)-CODE("A")</f>
        <v>-17</v>
      </c>
      <c r="AB719" s="173" t="n">
        <f aca="false">CODE(AE719)-CODE("0")+IF(AND(AC719&lt;&gt;"",AC719&gt;11),0.5,0)</f>
        <v>-48</v>
      </c>
      <c r="AC719" s="174" t="str">
        <f aca="false">IF(AF719="","",CODE(AF719)-CODE("a"))</f>
        <v/>
      </c>
      <c r="AD719" s="172" t="str">
        <f aca="false">UPPER(MID(E719,1,1))</f>
        <v>0</v>
      </c>
      <c r="AE719" s="173" t="str">
        <f aca="false">MID(E719,3,1)</f>
        <v/>
      </c>
      <c r="AF719" s="176" t="str">
        <f aca="false">LOWER(MID(E719,5,1))</f>
        <v/>
      </c>
      <c r="AG719" s="171" t="n">
        <f aca="false">(10*AH719)+AI719+IF(AJ719="",0.5,((AJ719+0.5)/24))</f>
        <v>-697.5</v>
      </c>
      <c r="AH719" s="172" t="n">
        <f aca="false">CODE(AK719)-CODE("A")</f>
        <v>-65</v>
      </c>
      <c r="AI719" s="173" t="n">
        <f aca="false">CODE(AL719)-CODE("0")</f>
        <v>-48</v>
      </c>
      <c r="AJ719" s="174" t="str">
        <f aca="false">IF(AM719="","",CODE(AM719)-CODE("a"))</f>
        <v/>
      </c>
      <c r="AK719" s="175" t="str">
        <f aca="false">UPPER(MID(F719,2,1))</f>
        <v/>
      </c>
      <c r="AL719" s="173" t="str">
        <f aca="false">MID(F719,4,1)</f>
        <v/>
      </c>
      <c r="AM719" s="176" t="str">
        <f aca="false">LOWER(MID(F719,6,1))</f>
        <v/>
      </c>
      <c r="AN719" s="177" t="n">
        <f aca="false">(20*AO719)+(2*AP719)+IF(AQ719="",1,((IF(AQ719&gt;11,AQ719-12,AQ719)+0.5)/12))</f>
        <v>-435</v>
      </c>
      <c r="AO719" s="173" t="n">
        <f aca="false">CODE(AR719)-CODE("A")</f>
        <v>-17</v>
      </c>
      <c r="AP719" s="173" t="n">
        <f aca="false">CODE(AS719)-CODE("0")+IF(AND(AQ719&lt;&gt;"",AQ719&gt;11),0.5,0)</f>
        <v>-48</v>
      </c>
      <c r="AQ719" s="174" t="str">
        <f aca="false">IF(AT719="","",CODE(AT719)-CODE("a"))</f>
        <v/>
      </c>
      <c r="AR719" s="172" t="str">
        <f aca="false">UPPER(MID(F719,1,1))</f>
        <v>0</v>
      </c>
      <c r="AS719" s="173" t="str">
        <f aca="false">MID(F719,3,1)</f>
        <v/>
      </c>
      <c r="AT719" s="176" t="str">
        <f aca="false">LOWER(MID(F719,5,1))</f>
        <v/>
      </c>
      <c r="AU719" s="178" t="n">
        <f aca="false">S719-90</f>
        <v>-787.5</v>
      </c>
      <c r="AV719" s="179" t="n">
        <f aca="false">Z719-180</f>
        <v>-615</v>
      </c>
      <c r="AW719" s="180" t="n">
        <f aca="false">AG719-90</f>
        <v>-787.5</v>
      </c>
      <c r="AX719" s="181" t="n">
        <f aca="false">AN719-180</f>
        <v>-615</v>
      </c>
      <c r="AY719" s="182" t="n">
        <f aca="false">RADIANS(AU719)</f>
        <v>-13.7444678594553</v>
      </c>
      <c r="AZ719" s="183" t="n">
        <f aca="false">RADIANS(AV719)</f>
        <v>-10.7337748997651</v>
      </c>
      <c r="BA719" s="180" t="n">
        <f aca="false">RADIANS(AW719)</f>
        <v>-13.7444678594553</v>
      </c>
      <c r="BB719" s="181" t="n">
        <f aca="false">RADIANS(AX719)</f>
        <v>-10.7337748997651</v>
      </c>
      <c r="BC719" s="182" t="n">
        <f aca="false">SIN(AY719)*SIN(BA719)+COS(AY719)*COS(BA719)*COS(BB719-AZ719)</f>
        <v>1</v>
      </c>
      <c r="BD719" s="183" t="n">
        <f aca="false">ACOS(BC719)</f>
        <v>0</v>
      </c>
      <c r="BE719" s="184" t="n">
        <f aca="false">BD719*6371</f>
        <v>0</v>
      </c>
      <c r="BF719" s="185" t="n">
        <f aca="false">BE719*0.62137119223733</f>
        <v>0</v>
      </c>
      <c r="BG719" s="180" t="e">
        <f aca="false">(SIN(BA719)-SIN(AY719)*BC719)/(COS(AY719)*SIN(BD719))</f>
        <v>#DIV/0!</v>
      </c>
      <c r="BH719" s="186" t="e">
        <f aca="false">DEGREES(ACOS(MAX(-1,MIN(1,BG719))))</f>
        <v>#DIV/0!</v>
      </c>
      <c r="BI719" s="187" t="e">
        <f aca="false">IF(SIN(BB719-AZ719)&lt;0,360-BH719,BH719)</f>
        <v>#DIV/0!</v>
      </c>
      <c r="BK719" s="160" t="n">
        <f aca="false">IF($D719=BK$3,$J719,0)</f>
        <v>0</v>
      </c>
      <c r="BL719" s="161" t="n">
        <f aca="false">IF($D719=BL$3,$J719,0)</f>
        <v>0</v>
      </c>
      <c r="BM719" s="161" t="n">
        <f aca="false">IF($D719=BM$3,$J719,0)</f>
        <v>0</v>
      </c>
      <c r="BN719" s="161" t="n">
        <f aca="false">IF($D719=BN$3,$J719,0)</f>
        <v>0</v>
      </c>
      <c r="BO719" s="161" t="n">
        <f aca="false">IF($D719=BO$3,$J719,0)</f>
        <v>0</v>
      </c>
      <c r="BP719" s="161" t="n">
        <f aca="false">IF($D719=BP$3,$J719,0)</f>
        <v>0</v>
      </c>
      <c r="BQ719" s="161" t="n">
        <f aca="false">IF($D719=BQ$3,$J719,0)</f>
        <v>0</v>
      </c>
      <c r="BR719" s="162" t="n">
        <f aca="false">IF($D719=BR$3,$J719,0)</f>
        <v>0</v>
      </c>
    </row>
    <row r="720" customFormat="false" ht="16.15" hidden="false" customHeight="true" outlineLevel="0" collapsed="false">
      <c r="A720" s="127" t="n">
        <f aca="false">A719</f>
        <v>38584</v>
      </c>
      <c r="B720" s="163"/>
      <c r="C720" s="164" t="str">
        <f aca="false">IF(ISBLANK(B720),"",IF(LEN(B720)=1,TIMEVALUE("00:0"&amp;B720),IF(LEN(B720)=2,TIMEVALUE("00:"&amp;B720),IF(LEN(B720)=3,TIMEVALUE("0"&amp;LEFT(B720,1)&amp;":"&amp;RIGHT(B720,2)),TIMEVALUE(LEFT(B720,2)&amp;":"&amp;RIGHT(B720,2))))))</f>
        <v/>
      </c>
      <c r="D720" s="165" t="str">
        <f aca="false">D719</f>
        <v>10 GHz</v>
      </c>
      <c r="E720" s="166" t="n">
        <f aca="false">E719</f>
        <v>0</v>
      </c>
      <c r="F720" s="166" t="n">
        <f aca="false">F719</f>
        <v>0</v>
      </c>
      <c r="G720" s="167"/>
      <c r="H720" s="132" t="str">
        <f aca="false">IF(AND(NOT(ISBLANK(G720)),NOT(ISBLANK(D720))),G720&amp;"@"&amp;D720,"")</f>
        <v/>
      </c>
      <c r="I720" s="133"/>
      <c r="J720" s="134" t="n">
        <f aca="false">IF(OR(ISBLANK($B720),ISBLANK($E720),ISBLANK($F720)),0,IF(E720=F720,1,MAX(1,ROUND(BE720,0))))</f>
        <v>0</v>
      </c>
      <c r="K720" s="135" t="n">
        <f aca="false">IF(AND(G720&lt;&gt;"",$D720&lt;&gt;"*ON*",$D720&lt;&gt;"*OFF*",ISNA((VLOOKUP(G720&amp;"@"&amp;D720,H$4:H719,1,FALSE())))),1,0)</f>
        <v>0</v>
      </c>
      <c r="L720" s="136" t="n">
        <f aca="false">SUM(J$4:J720)+(100*SUM(K$4:K720))</f>
        <v>1</v>
      </c>
      <c r="M720" s="168" t="str">
        <f aca="false">IF(NOT(ISBLANK(B720)),(A720+C720)+(Settings!$B$5/24),"")</f>
        <v/>
      </c>
      <c r="N720" s="138" t="n">
        <f aca="false">IF(D720="*ON*",1,0)</f>
        <v>0</v>
      </c>
      <c r="O720" s="139" t="n">
        <f aca="false">IF(D720="*OFF*",1,0)</f>
        <v>0</v>
      </c>
      <c r="P720" s="140" t="e">
        <f aca="false">IF($D720="*EOL*",0,IF(O719,0,M720-M719)*24)</f>
        <v>#VALUE!</v>
      </c>
      <c r="Q720" s="170"/>
      <c r="R720" s="170"/>
      <c r="S720" s="171" t="n">
        <f aca="false">(10*T720)+U720+IF(V720="",0.5,((V720+0.5)/24))</f>
        <v>-697.5</v>
      </c>
      <c r="T720" s="172" t="n">
        <f aca="false">CODE(W720)-CODE("A")</f>
        <v>-65</v>
      </c>
      <c r="U720" s="173" t="n">
        <f aca="false">CODE(X720)-CODE("0")</f>
        <v>-48</v>
      </c>
      <c r="V720" s="174" t="str">
        <f aca="false">IF(Y720="","",CODE(Y720)-CODE("a"))</f>
        <v/>
      </c>
      <c r="W720" s="175" t="str">
        <f aca="false">UPPER(MID(E720,2,1))</f>
        <v/>
      </c>
      <c r="X720" s="173" t="str">
        <f aca="false">MID(E720,4,1)</f>
        <v/>
      </c>
      <c r="Y720" s="176" t="str">
        <f aca="false">LOWER(MID(E720,6,1))</f>
        <v/>
      </c>
      <c r="Z720" s="177" t="n">
        <f aca="false">(20*AA720)+(2*AB720)+IF(AC720="",1,((IF(AC720&gt;11,AC720-12,AC720)+0.5)/12))</f>
        <v>-435</v>
      </c>
      <c r="AA720" s="173" t="n">
        <f aca="false">CODE(AD720)-CODE("A")</f>
        <v>-17</v>
      </c>
      <c r="AB720" s="173" t="n">
        <f aca="false">CODE(AE720)-CODE("0")+IF(AND(AC720&lt;&gt;"",AC720&gt;11),0.5,0)</f>
        <v>-48</v>
      </c>
      <c r="AC720" s="174" t="str">
        <f aca="false">IF(AF720="","",CODE(AF720)-CODE("a"))</f>
        <v/>
      </c>
      <c r="AD720" s="172" t="str">
        <f aca="false">UPPER(MID(E720,1,1))</f>
        <v>0</v>
      </c>
      <c r="AE720" s="173" t="str">
        <f aca="false">MID(E720,3,1)</f>
        <v/>
      </c>
      <c r="AF720" s="176" t="str">
        <f aca="false">LOWER(MID(E720,5,1))</f>
        <v/>
      </c>
      <c r="AG720" s="171" t="n">
        <f aca="false">(10*AH720)+AI720+IF(AJ720="",0.5,((AJ720+0.5)/24))</f>
        <v>-697.5</v>
      </c>
      <c r="AH720" s="172" t="n">
        <f aca="false">CODE(AK720)-CODE("A")</f>
        <v>-65</v>
      </c>
      <c r="AI720" s="173" t="n">
        <f aca="false">CODE(AL720)-CODE("0")</f>
        <v>-48</v>
      </c>
      <c r="AJ720" s="174" t="str">
        <f aca="false">IF(AM720="","",CODE(AM720)-CODE("a"))</f>
        <v/>
      </c>
      <c r="AK720" s="175" t="str">
        <f aca="false">UPPER(MID(F720,2,1))</f>
        <v/>
      </c>
      <c r="AL720" s="173" t="str">
        <f aca="false">MID(F720,4,1)</f>
        <v/>
      </c>
      <c r="AM720" s="176" t="str">
        <f aca="false">LOWER(MID(F720,6,1))</f>
        <v/>
      </c>
      <c r="AN720" s="177" t="n">
        <f aca="false">(20*AO720)+(2*AP720)+IF(AQ720="",1,((IF(AQ720&gt;11,AQ720-12,AQ720)+0.5)/12))</f>
        <v>-435</v>
      </c>
      <c r="AO720" s="173" t="n">
        <f aca="false">CODE(AR720)-CODE("A")</f>
        <v>-17</v>
      </c>
      <c r="AP720" s="173" t="n">
        <f aca="false">CODE(AS720)-CODE("0")+IF(AND(AQ720&lt;&gt;"",AQ720&gt;11),0.5,0)</f>
        <v>-48</v>
      </c>
      <c r="AQ720" s="174" t="str">
        <f aca="false">IF(AT720="","",CODE(AT720)-CODE("a"))</f>
        <v/>
      </c>
      <c r="AR720" s="172" t="str">
        <f aca="false">UPPER(MID(F720,1,1))</f>
        <v>0</v>
      </c>
      <c r="AS720" s="173" t="str">
        <f aca="false">MID(F720,3,1)</f>
        <v/>
      </c>
      <c r="AT720" s="176" t="str">
        <f aca="false">LOWER(MID(F720,5,1))</f>
        <v/>
      </c>
      <c r="AU720" s="178" t="n">
        <f aca="false">S720-90</f>
        <v>-787.5</v>
      </c>
      <c r="AV720" s="179" t="n">
        <f aca="false">Z720-180</f>
        <v>-615</v>
      </c>
      <c r="AW720" s="180" t="n">
        <f aca="false">AG720-90</f>
        <v>-787.5</v>
      </c>
      <c r="AX720" s="181" t="n">
        <f aca="false">AN720-180</f>
        <v>-615</v>
      </c>
      <c r="AY720" s="182" t="n">
        <f aca="false">RADIANS(AU720)</f>
        <v>-13.7444678594553</v>
      </c>
      <c r="AZ720" s="183" t="n">
        <f aca="false">RADIANS(AV720)</f>
        <v>-10.7337748997651</v>
      </c>
      <c r="BA720" s="180" t="n">
        <f aca="false">RADIANS(AW720)</f>
        <v>-13.7444678594553</v>
      </c>
      <c r="BB720" s="181" t="n">
        <f aca="false">RADIANS(AX720)</f>
        <v>-10.7337748997651</v>
      </c>
      <c r="BC720" s="182" t="n">
        <f aca="false">SIN(AY720)*SIN(BA720)+COS(AY720)*COS(BA720)*COS(BB720-AZ720)</f>
        <v>1</v>
      </c>
      <c r="BD720" s="183" t="n">
        <f aca="false">ACOS(BC720)</f>
        <v>0</v>
      </c>
      <c r="BE720" s="184" t="n">
        <f aca="false">BD720*6371</f>
        <v>0</v>
      </c>
      <c r="BF720" s="185" t="n">
        <f aca="false">BE720*0.62137119223733</f>
        <v>0</v>
      </c>
      <c r="BG720" s="180" t="e">
        <f aca="false">(SIN(BA720)-SIN(AY720)*BC720)/(COS(AY720)*SIN(BD720))</f>
        <v>#DIV/0!</v>
      </c>
      <c r="BH720" s="186" t="e">
        <f aca="false">DEGREES(ACOS(MAX(-1,MIN(1,BG720))))</f>
        <v>#DIV/0!</v>
      </c>
      <c r="BI720" s="187" t="e">
        <f aca="false">IF(SIN(BB720-AZ720)&lt;0,360-BH720,BH720)</f>
        <v>#DIV/0!</v>
      </c>
      <c r="BK720" s="160" t="n">
        <f aca="false">IF($D720=BK$3,$J720,0)</f>
        <v>0</v>
      </c>
      <c r="BL720" s="161" t="n">
        <f aca="false">IF($D720=BL$3,$J720,0)</f>
        <v>0</v>
      </c>
      <c r="BM720" s="161" t="n">
        <f aca="false">IF($D720=BM$3,$J720,0)</f>
        <v>0</v>
      </c>
      <c r="BN720" s="161" t="n">
        <f aca="false">IF($D720=BN$3,$J720,0)</f>
        <v>0</v>
      </c>
      <c r="BO720" s="161" t="n">
        <f aca="false">IF($D720=BO$3,$J720,0)</f>
        <v>0</v>
      </c>
      <c r="BP720" s="161" t="n">
        <f aca="false">IF($D720=BP$3,$J720,0)</f>
        <v>0</v>
      </c>
      <c r="BQ720" s="161" t="n">
        <f aca="false">IF($D720=BQ$3,$J720,0)</f>
        <v>0</v>
      </c>
      <c r="BR720" s="162" t="n">
        <f aca="false">IF($D720=BR$3,$J720,0)</f>
        <v>0</v>
      </c>
    </row>
    <row r="721" customFormat="false" ht="16.15" hidden="false" customHeight="true" outlineLevel="0" collapsed="false">
      <c r="A721" s="127" t="n">
        <f aca="false">A720</f>
        <v>38584</v>
      </c>
      <c r="B721" s="163"/>
      <c r="C721" s="164" t="str">
        <f aca="false">IF(ISBLANK(B721),"",IF(LEN(B721)=1,TIMEVALUE("00:0"&amp;B721),IF(LEN(B721)=2,TIMEVALUE("00:"&amp;B721),IF(LEN(B721)=3,TIMEVALUE("0"&amp;LEFT(B721,1)&amp;":"&amp;RIGHT(B721,2)),TIMEVALUE(LEFT(B721,2)&amp;":"&amp;RIGHT(B721,2))))))</f>
        <v/>
      </c>
      <c r="D721" s="165" t="str">
        <f aca="false">D720</f>
        <v>10 GHz</v>
      </c>
      <c r="E721" s="166" t="n">
        <f aca="false">E720</f>
        <v>0</v>
      </c>
      <c r="F721" s="166" t="n">
        <f aca="false">F720</f>
        <v>0</v>
      </c>
      <c r="G721" s="167"/>
      <c r="H721" s="132" t="str">
        <f aca="false">IF(AND(NOT(ISBLANK(G721)),NOT(ISBLANK(D721))),G721&amp;"@"&amp;D721,"")</f>
        <v/>
      </c>
      <c r="I721" s="133"/>
      <c r="J721" s="134" t="n">
        <f aca="false">IF(OR(ISBLANK($B721),ISBLANK($E721),ISBLANK($F721)),0,IF(E721=F721,1,MAX(1,ROUND(BE721,0))))</f>
        <v>0</v>
      </c>
      <c r="K721" s="135" t="n">
        <f aca="false">IF(AND(G721&lt;&gt;"",$D721&lt;&gt;"*ON*",$D721&lt;&gt;"*OFF*",ISNA((VLOOKUP(G721&amp;"@"&amp;D721,H$4:H720,1,FALSE())))),1,0)</f>
        <v>0</v>
      </c>
      <c r="L721" s="136" t="n">
        <f aca="false">SUM(J$4:J721)+(100*SUM(K$4:K721))</f>
        <v>1</v>
      </c>
      <c r="M721" s="168" t="str">
        <f aca="false">IF(NOT(ISBLANK(B721)),(A721+C721)+(Settings!$B$5/24),"")</f>
        <v/>
      </c>
      <c r="N721" s="138" t="n">
        <f aca="false">IF(D721="*ON*",1,0)</f>
        <v>0</v>
      </c>
      <c r="O721" s="139" t="n">
        <f aca="false">IF(D721="*OFF*",1,0)</f>
        <v>0</v>
      </c>
      <c r="P721" s="140" t="e">
        <f aca="false">IF($D721="*EOL*",0,IF(O720,0,M721-M720)*24)</f>
        <v>#VALUE!</v>
      </c>
      <c r="Q721" s="170"/>
      <c r="R721" s="170"/>
      <c r="S721" s="171" t="n">
        <f aca="false">(10*T721)+U721+IF(V721="",0.5,((V721+0.5)/24))</f>
        <v>-697.5</v>
      </c>
      <c r="T721" s="172" t="n">
        <f aca="false">CODE(W721)-CODE("A")</f>
        <v>-65</v>
      </c>
      <c r="U721" s="173" t="n">
        <f aca="false">CODE(X721)-CODE("0")</f>
        <v>-48</v>
      </c>
      <c r="V721" s="174" t="str">
        <f aca="false">IF(Y721="","",CODE(Y721)-CODE("a"))</f>
        <v/>
      </c>
      <c r="W721" s="175" t="str">
        <f aca="false">UPPER(MID(E721,2,1))</f>
        <v/>
      </c>
      <c r="X721" s="173" t="str">
        <f aca="false">MID(E721,4,1)</f>
        <v/>
      </c>
      <c r="Y721" s="176" t="str">
        <f aca="false">LOWER(MID(E721,6,1))</f>
        <v/>
      </c>
      <c r="Z721" s="177" t="n">
        <f aca="false">(20*AA721)+(2*AB721)+IF(AC721="",1,((IF(AC721&gt;11,AC721-12,AC721)+0.5)/12))</f>
        <v>-435</v>
      </c>
      <c r="AA721" s="173" t="n">
        <f aca="false">CODE(AD721)-CODE("A")</f>
        <v>-17</v>
      </c>
      <c r="AB721" s="173" t="n">
        <f aca="false">CODE(AE721)-CODE("0")+IF(AND(AC721&lt;&gt;"",AC721&gt;11),0.5,0)</f>
        <v>-48</v>
      </c>
      <c r="AC721" s="174" t="str">
        <f aca="false">IF(AF721="","",CODE(AF721)-CODE("a"))</f>
        <v/>
      </c>
      <c r="AD721" s="172" t="str">
        <f aca="false">UPPER(MID(E721,1,1))</f>
        <v>0</v>
      </c>
      <c r="AE721" s="173" t="str">
        <f aca="false">MID(E721,3,1)</f>
        <v/>
      </c>
      <c r="AF721" s="176" t="str">
        <f aca="false">LOWER(MID(E721,5,1))</f>
        <v/>
      </c>
      <c r="AG721" s="171" t="n">
        <f aca="false">(10*AH721)+AI721+IF(AJ721="",0.5,((AJ721+0.5)/24))</f>
        <v>-697.5</v>
      </c>
      <c r="AH721" s="172" t="n">
        <f aca="false">CODE(AK721)-CODE("A")</f>
        <v>-65</v>
      </c>
      <c r="AI721" s="173" t="n">
        <f aca="false">CODE(AL721)-CODE("0")</f>
        <v>-48</v>
      </c>
      <c r="AJ721" s="174" t="str">
        <f aca="false">IF(AM721="","",CODE(AM721)-CODE("a"))</f>
        <v/>
      </c>
      <c r="AK721" s="175" t="str">
        <f aca="false">UPPER(MID(F721,2,1))</f>
        <v/>
      </c>
      <c r="AL721" s="173" t="str">
        <f aca="false">MID(F721,4,1)</f>
        <v/>
      </c>
      <c r="AM721" s="176" t="str">
        <f aca="false">LOWER(MID(F721,6,1))</f>
        <v/>
      </c>
      <c r="AN721" s="177" t="n">
        <f aca="false">(20*AO721)+(2*AP721)+IF(AQ721="",1,((IF(AQ721&gt;11,AQ721-12,AQ721)+0.5)/12))</f>
        <v>-435</v>
      </c>
      <c r="AO721" s="173" t="n">
        <f aca="false">CODE(AR721)-CODE("A")</f>
        <v>-17</v>
      </c>
      <c r="AP721" s="173" t="n">
        <f aca="false">CODE(AS721)-CODE("0")+IF(AND(AQ721&lt;&gt;"",AQ721&gt;11),0.5,0)</f>
        <v>-48</v>
      </c>
      <c r="AQ721" s="174" t="str">
        <f aca="false">IF(AT721="","",CODE(AT721)-CODE("a"))</f>
        <v/>
      </c>
      <c r="AR721" s="172" t="str">
        <f aca="false">UPPER(MID(F721,1,1))</f>
        <v>0</v>
      </c>
      <c r="AS721" s="173" t="str">
        <f aca="false">MID(F721,3,1)</f>
        <v/>
      </c>
      <c r="AT721" s="176" t="str">
        <f aca="false">LOWER(MID(F721,5,1))</f>
        <v/>
      </c>
      <c r="AU721" s="178" t="n">
        <f aca="false">S721-90</f>
        <v>-787.5</v>
      </c>
      <c r="AV721" s="179" t="n">
        <f aca="false">Z721-180</f>
        <v>-615</v>
      </c>
      <c r="AW721" s="180" t="n">
        <f aca="false">AG721-90</f>
        <v>-787.5</v>
      </c>
      <c r="AX721" s="181" t="n">
        <f aca="false">AN721-180</f>
        <v>-615</v>
      </c>
      <c r="AY721" s="182" t="n">
        <f aca="false">RADIANS(AU721)</f>
        <v>-13.7444678594553</v>
      </c>
      <c r="AZ721" s="183" t="n">
        <f aca="false">RADIANS(AV721)</f>
        <v>-10.7337748997651</v>
      </c>
      <c r="BA721" s="180" t="n">
        <f aca="false">RADIANS(AW721)</f>
        <v>-13.7444678594553</v>
      </c>
      <c r="BB721" s="181" t="n">
        <f aca="false">RADIANS(AX721)</f>
        <v>-10.7337748997651</v>
      </c>
      <c r="BC721" s="182" t="n">
        <f aca="false">SIN(AY721)*SIN(BA721)+COS(AY721)*COS(BA721)*COS(BB721-AZ721)</f>
        <v>1</v>
      </c>
      <c r="BD721" s="183" t="n">
        <f aca="false">ACOS(BC721)</f>
        <v>0</v>
      </c>
      <c r="BE721" s="184" t="n">
        <f aca="false">BD721*6371</f>
        <v>0</v>
      </c>
      <c r="BF721" s="185" t="n">
        <f aca="false">BE721*0.62137119223733</f>
        <v>0</v>
      </c>
      <c r="BG721" s="180" t="e">
        <f aca="false">(SIN(BA721)-SIN(AY721)*BC721)/(COS(AY721)*SIN(BD721))</f>
        <v>#DIV/0!</v>
      </c>
      <c r="BH721" s="186" t="e">
        <f aca="false">DEGREES(ACOS(MAX(-1,MIN(1,BG721))))</f>
        <v>#DIV/0!</v>
      </c>
      <c r="BI721" s="187" t="e">
        <f aca="false">IF(SIN(BB721-AZ721)&lt;0,360-BH721,BH721)</f>
        <v>#DIV/0!</v>
      </c>
      <c r="BK721" s="160" t="n">
        <f aca="false">IF($D721=BK$3,$J721,0)</f>
        <v>0</v>
      </c>
      <c r="BL721" s="161" t="n">
        <f aca="false">IF($D721=BL$3,$J721,0)</f>
        <v>0</v>
      </c>
      <c r="BM721" s="161" t="n">
        <f aca="false">IF($D721=BM$3,$J721,0)</f>
        <v>0</v>
      </c>
      <c r="BN721" s="161" t="n">
        <f aca="false">IF($D721=BN$3,$J721,0)</f>
        <v>0</v>
      </c>
      <c r="BO721" s="161" t="n">
        <f aca="false">IF($D721=BO$3,$J721,0)</f>
        <v>0</v>
      </c>
      <c r="BP721" s="161" t="n">
        <f aca="false">IF($D721=BP$3,$J721,0)</f>
        <v>0</v>
      </c>
      <c r="BQ721" s="161" t="n">
        <f aca="false">IF($D721=BQ$3,$J721,0)</f>
        <v>0</v>
      </c>
      <c r="BR721" s="162" t="n">
        <f aca="false">IF($D721=BR$3,$J721,0)</f>
        <v>0</v>
      </c>
    </row>
    <row r="722" customFormat="false" ht="16.15" hidden="false" customHeight="true" outlineLevel="0" collapsed="false">
      <c r="A722" s="127" t="n">
        <f aca="false">A721</f>
        <v>38584</v>
      </c>
      <c r="B722" s="163"/>
      <c r="C722" s="164" t="str">
        <f aca="false">IF(ISBLANK(B722),"",IF(LEN(B722)=1,TIMEVALUE("00:0"&amp;B722),IF(LEN(B722)=2,TIMEVALUE("00:"&amp;B722),IF(LEN(B722)=3,TIMEVALUE("0"&amp;LEFT(B722,1)&amp;":"&amp;RIGHT(B722,2)),TIMEVALUE(LEFT(B722,2)&amp;":"&amp;RIGHT(B722,2))))))</f>
        <v/>
      </c>
      <c r="D722" s="165" t="str">
        <f aca="false">D721</f>
        <v>10 GHz</v>
      </c>
      <c r="E722" s="166" t="n">
        <f aca="false">E721</f>
        <v>0</v>
      </c>
      <c r="F722" s="166" t="n">
        <f aca="false">F721</f>
        <v>0</v>
      </c>
      <c r="G722" s="167"/>
      <c r="H722" s="132" t="str">
        <f aca="false">IF(AND(NOT(ISBLANK(G722)),NOT(ISBLANK(D722))),G722&amp;"@"&amp;D722,"")</f>
        <v/>
      </c>
      <c r="I722" s="133"/>
      <c r="J722" s="134" t="n">
        <f aca="false">IF(OR(ISBLANK($B722),ISBLANK($E722),ISBLANK($F722)),0,IF(E722=F722,1,MAX(1,ROUND(BE722,0))))</f>
        <v>0</v>
      </c>
      <c r="K722" s="135" t="n">
        <f aca="false">IF(AND(G722&lt;&gt;"",$D722&lt;&gt;"*ON*",$D722&lt;&gt;"*OFF*",ISNA((VLOOKUP(G722&amp;"@"&amp;D722,H$4:H721,1,FALSE())))),1,0)</f>
        <v>0</v>
      </c>
      <c r="L722" s="136" t="n">
        <f aca="false">SUM(J$4:J722)+(100*SUM(K$4:K722))</f>
        <v>1</v>
      </c>
      <c r="M722" s="168" t="str">
        <f aca="false">IF(NOT(ISBLANK(B722)),(A722+C722)+(Settings!$B$5/24),"")</f>
        <v/>
      </c>
      <c r="N722" s="138" t="n">
        <f aca="false">IF(D722="*ON*",1,0)</f>
        <v>0</v>
      </c>
      <c r="O722" s="139" t="n">
        <f aca="false">IF(D722="*OFF*",1,0)</f>
        <v>0</v>
      </c>
      <c r="P722" s="140" t="e">
        <f aca="false">IF($D722="*EOL*",0,IF(O721,0,M722-M721)*24)</f>
        <v>#VALUE!</v>
      </c>
      <c r="Q722" s="170"/>
      <c r="R722" s="170"/>
      <c r="S722" s="171" t="n">
        <f aca="false">(10*T722)+U722+IF(V722="",0.5,((V722+0.5)/24))</f>
        <v>-697.5</v>
      </c>
      <c r="T722" s="172" t="n">
        <f aca="false">CODE(W722)-CODE("A")</f>
        <v>-65</v>
      </c>
      <c r="U722" s="173" t="n">
        <f aca="false">CODE(X722)-CODE("0")</f>
        <v>-48</v>
      </c>
      <c r="V722" s="174" t="str">
        <f aca="false">IF(Y722="","",CODE(Y722)-CODE("a"))</f>
        <v/>
      </c>
      <c r="W722" s="175" t="str">
        <f aca="false">UPPER(MID(E722,2,1))</f>
        <v/>
      </c>
      <c r="X722" s="173" t="str">
        <f aca="false">MID(E722,4,1)</f>
        <v/>
      </c>
      <c r="Y722" s="176" t="str">
        <f aca="false">LOWER(MID(E722,6,1))</f>
        <v/>
      </c>
      <c r="Z722" s="177" t="n">
        <f aca="false">(20*AA722)+(2*AB722)+IF(AC722="",1,((IF(AC722&gt;11,AC722-12,AC722)+0.5)/12))</f>
        <v>-435</v>
      </c>
      <c r="AA722" s="173" t="n">
        <f aca="false">CODE(AD722)-CODE("A")</f>
        <v>-17</v>
      </c>
      <c r="AB722" s="173" t="n">
        <f aca="false">CODE(AE722)-CODE("0")+IF(AND(AC722&lt;&gt;"",AC722&gt;11),0.5,0)</f>
        <v>-48</v>
      </c>
      <c r="AC722" s="174" t="str">
        <f aca="false">IF(AF722="","",CODE(AF722)-CODE("a"))</f>
        <v/>
      </c>
      <c r="AD722" s="172" t="str">
        <f aca="false">UPPER(MID(E722,1,1))</f>
        <v>0</v>
      </c>
      <c r="AE722" s="173" t="str">
        <f aca="false">MID(E722,3,1)</f>
        <v/>
      </c>
      <c r="AF722" s="176" t="str">
        <f aca="false">LOWER(MID(E722,5,1))</f>
        <v/>
      </c>
      <c r="AG722" s="171" t="n">
        <f aca="false">(10*AH722)+AI722+IF(AJ722="",0.5,((AJ722+0.5)/24))</f>
        <v>-697.5</v>
      </c>
      <c r="AH722" s="172" t="n">
        <f aca="false">CODE(AK722)-CODE("A")</f>
        <v>-65</v>
      </c>
      <c r="AI722" s="173" t="n">
        <f aca="false">CODE(AL722)-CODE("0")</f>
        <v>-48</v>
      </c>
      <c r="AJ722" s="174" t="str">
        <f aca="false">IF(AM722="","",CODE(AM722)-CODE("a"))</f>
        <v/>
      </c>
      <c r="AK722" s="175" t="str">
        <f aca="false">UPPER(MID(F722,2,1))</f>
        <v/>
      </c>
      <c r="AL722" s="173" t="str">
        <f aca="false">MID(F722,4,1)</f>
        <v/>
      </c>
      <c r="AM722" s="176" t="str">
        <f aca="false">LOWER(MID(F722,6,1))</f>
        <v/>
      </c>
      <c r="AN722" s="177" t="n">
        <f aca="false">(20*AO722)+(2*AP722)+IF(AQ722="",1,((IF(AQ722&gt;11,AQ722-12,AQ722)+0.5)/12))</f>
        <v>-435</v>
      </c>
      <c r="AO722" s="173" t="n">
        <f aca="false">CODE(AR722)-CODE("A")</f>
        <v>-17</v>
      </c>
      <c r="AP722" s="173" t="n">
        <f aca="false">CODE(AS722)-CODE("0")+IF(AND(AQ722&lt;&gt;"",AQ722&gt;11),0.5,0)</f>
        <v>-48</v>
      </c>
      <c r="AQ722" s="174" t="str">
        <f aca="false">IF(AT722="","",CODE(AT722)-CODE("a"))</f>
        <v/>
      </c>
      <c r="AR722" s="172" t="str">
        <f aca="false">UPPER(MID(F722,1,1))</f>
        <v>0</v>
      </c>
      <c r="AS722" s="173" t="str">
        <f aca="false">MID(F722,3,1)</f>
        <v/>
      </c>
      <c r="AT722" s="176" t="str">
        <f aca="false">LOWER(MID(F722,5,1))</f>
        <v/>
      </c>
      <c r="AU722" s="178" t="n">
        <f aca="false">S722-90</f>
        <v>-787.5</v>
      </c>
      <c r="AV722" s="179" t="n">
        <f aca="false">Z722-180</f>
        <v>-615</v>
      </c>
      <c r="AW722" s="180" t="n">
        <f aca="false">AG722-90</f>
        <v>-787.5</v>
      </c>
      <c r="AX722" s="181" t="n">
        <f aca="false">AN722-180</f>
        <v>-615</v>
      </c>
      <c r="AY722" s="182" t="n">
        <f aca="false">RADIANS(AU722)</f>
        <v>-13.7444678594553</v>
      </c>
      <c r="AZ722" s="183" t="n">
        <f aca="false">RADIANS(AV722)</f>
        <v>-10.7337748997651</v>
      </c>
      <c r="BA722" s="180" t="n">
        <f aca="false">RADIANS(AW722)</f>
        <v>-13.7444678594553</v>
      </c>
      <c r="BB722" s="181" t="n">
        <f aca="false">RADIANS(AX722)</f>
        <v>-10.7337748997651</v>
      </c>
      <c r="BC722" s="182" t="n">
        <f aca="false">SIN(AY722)*SIN(BA722)+COS(AY722)*COS(BA722)*COS(BB722-AZ722)</f>
        <v>1</v>
      </c>
      <c r="BD722" s="183" t="n">
        <f aca="false">ACOS(BC722)</f>
        <v>0</v>
      </c>
      <c r="BE722" s="184" t="n">
        <f aca="false">BD722*6371</f>
        <v>0</v>
      </c>
      <c r="BF722" s="185" t="n">
        <f aca="false">BE722*0.62137119223733</f>
        <v>0</v>
      </c>
      <c r="BG722" s="180" t="e">
        <f aca="false">(SIN(BA722)-SIN(AY722)*BC722)/(COS(AY722)*SIN(BD722))</f>
        <v>#DIV/0!</v>
      </c>
      <c r="BH722" s="186" t="e">
        <f aca="false">DEGREES(ACOS(MAX(-1,MIN(1,BG722))))</f>
        <v>#DIV/0!</v>
      </c>
      <c r="BI722" s="187" t="e">
        <f aca="false">IF(SIN(BB722-AZ722)&lt;0,360-BH722,BH722)</f>
        <v>#DIV/0!</v>
      </c>
      <c r="BK722" s="160" t="n">
        <f aca="false">IF($D722=BK$3,$J722,0)</f>
        <v>0</v>
      </c>
      <c r="BL722" s="161" t="n">
        <f aca="false">IF($D722=BL$3,$J722,0)</f>
        <v>0</v>
      </c>
      <c r="BM722" s="161" t="n">
        <f aca="false">IF($D722=BM$3,$J722,0)</f>
        <v>0</v>
      </c>
      <c r="BN722" s="161" t="n">
        <f aca="false">IF($D722=BN$3,$J722,0)</f>
        <v>0</v>
      </c>
      <c r="BO722" s="161" t="n">
        <f aca="false">IF($D722=BO$3,$J722,0)</f>
        <v>0</v>
      </c>
      <c r="BP722" s="161" t="n">
        <f aca="false">IF($D722=BP$3,$J722,0)</f>
        <v>0</v>
      </c>
      <c r="BQ722" s="161" t="n">
        <f aca="false">IF($D722=BQ$3,$J722,0)</f>
        <v>0</v>
      </c>
      <c r="BR722" s="162" t="n">
        <f aca="false">IF($D722=BR$3,$J722,0)</f>
        <v>0</v>
      </c>
    </row>
    <row r="723" customFormat="false" ht="16.15" hidden="false" customHeight="true" outlineLevel="0" collapsed="false">
      <c r="A723" s="127" t="n">
        <f aca="false">A722</f>
        <v>38584</v>
      </c>
      <c r="B723" s="163"/>
      <c r="C723" s="164" t="str">
        <f aca="false">IF(ISBLANK(B723),"",IF(LEN(B723)=1,TIMEVALUE("00:0"&amp;B723),IF(LEN(B723)=2,TIMEVALUE("00:"&amp;B723),IF(LEN(B723)=3,TIMEVALUE("0"&amp;LEFT(B723,1)&amp;":"&amp;RIGHT(B723,2)),TIMEVALUE(LEFT(B723,2)&amp;":"&amp;RIGHT(B723,2))))))</f>
        <v/>
      </c>
      <c r="D723" s="165" t="str">
        <f aca="false">D722</f>
        <v>10 GHz</v>
      </c>
      <c r="E723" s="166" t="n">
        <f aca="false">E722</f>
        <v>0</v>
      </c>
      <c r="F723" s="166" t="n">
        <f aca="false">F722</f>
        <v>0</v>
      </c>
      <c r="G723" s="167"/>
      <c r="H723" s="132" t="str">
        <f aca="false">IF(AND(NOT(ISBLANK(G723)),NOT(ISBLANK(D723))),G723&amp;"@"&amp;D723,"")</f>
        <v/>
      </c>
      <c r="I723" s="133"/>
      <c r="J723" s="134" t="n">
        <f aca="false">IF(OR(ISBLANK($B723),ISBLANK($E723),ISBLANK($F723)),0,IF(E723=F723,1,MAX(1,ROUND(BE723,0))))</f>
        <v>0</v>
      </c>
      <c r="K723" s="135" t="n">
        <f aca="false">IF(AND(G723&lt;&gt;"",$D723&lt;&gt;"*ON*",$D723&lt;&gt;"*OFF*",ISNA((VLOOKUP(G723&amp;"@"&amp;D723,H$4:H722,1,FALSE())))),1,0)</f>
        <v>0</v>
      </c>
      <c r="L723" s="136" t="n">
        <f aca="false">SUM(J$4:J723)+(100*SUM(K$4:K723))</f>
        <v>1</v>
      </c>
      <c r="M723" s="168" t="str">
        <f aca="false">IF(NOT(ISBLANK(B723)),(A723+C723)+(Settings!$B$5/24),"")</f>
        <v/>
      </c>
      <c r="N723" s="138" t="n">
        <f aca="false">IF(D723="*ON*",1,0)</f>
        <v>0</v>
      </c>
      <c r="O723" s="139" t="n">
        <f aca="false">IF(D723="*OFF*",1,0)</f>
        <v>0</v>
      </c>
      <c r="P723" s="140" t="e">
        <f aca="false">IF($D723="*EOL*",0,IF(O722,0,M723-M722)*24)</f>
        <v>#VALUE!</v>
      </c>
      <c r="Q723" s="170"/>
      <c r="R723" s="170"/>
      <c r="S723" s="171" t="n">
        <f aca="false">(10*T723)+U723+IF(V723="",0.5,((V723+0.5)/24))</f>
        <v>-697.5</v>
      </c>
      <c r="T723" s="172" t="n">
        <f aca="false">CODE(W723)-CODE("A")</f>
        <v>-65</v>
      </c>
      <c r="U723" s="173" t="n">
        <f aca="false">CODE(X723)-CODE("0")</f>
        <v>-48</v>
      </c>
      <c r="V723" s="174" t="str">
        <f aca="false">IF(Y723="","",CODE(Y723)-CODE("a"))</f>
        <v/>
      </c>
      <c r="W723" s="175" t="str">
        <f aca="false">UPPER(MID(E723,2,1))</f>
        <v/>
      </c>
      <c r="X723" s="173" t="str">
        <f aca="false">MID(E723,4,1)</f>
        <v/>
      </c>
      <c r="Y723" s="176" t="str">
        <f aca="false">LOWER(MID(E723,6,1))</f>
        <v/>
      </c>
      <c r="Z723" s="177" t="n">
        <f aca="false">(20*AA723)+(2*AB723)+IF(AC723="",1,((IF(AC723&gt;11,AC723-12,AC723)+0.5)/12))</f>
        <v>-435</v>
      </c>
      <c r="AA723" s="173" t="n">
        <f aca="false">CODE(AD723)-CODE("A")</f>
        <v>-17</v>
      </c>
      <c r="AB723" s="173" t="n">
        <f aca="false">CODE(AE723)-CODE("0")+IF(AND(AC723&lt;&gt;"",AC723&gt;11),0.5,0)</f>
        <v>-48</v>
      </c>
      <c r="AC723" s="174" t="str">
        <f aca="false">IF(AF723="","",CODE(AF723)-CODE("a"))</f>
        <v/>
      </c>
      <c r="AD723" s="172" t="str">
        <f aca="false">UPPER(MID(E723,1,1))</f>
        <v>0</v>
      </c>
      <c r="AE723" s="173" t="str">
        <f aca="false">MID(E723,3,1)</f>
        <v/>
      </c>
      <c r="AF723" s="176" t="str">
        <f aca="false">LOWER(MID(E723,5,1))</f>
        <v/>
      </c>
      <c r="AG723" s="171" t="n">
        <f aca="false">(10*AH723)+AI723+IF(AJ723="",0.5,((AJ723+0.5)/24))</f>
        <v>-697.5</v>
      </c>
      <c r="AH723" s="172" t="n">
        <f aca="false">CODE(AK723)-CODE("A")</f>
        <v>-65</v>
      </c>
      <c r="AI723" s="173" t="n">
        <f aca="false">CODE(AL723)-CODE("0")</f>
        <v>-48</v>
      </c>
      <c r="AJ723" s="174" t="str">
        <f aca="false">IF(AM723="","",CODE(AM723)-CODE("a"))</f>
        <v/>
      </c>
      <c r="AK723" s="175" t="str">
        <f aca="false">UPPER(MID(F723,2,1))</f>
        <v/>
      </c>
      <c r="AL723" s="173" t="str">
        <f aca="false">MID(F723,4,1)</f>
        <v/>
      </c>
      <c r="AM723" s="176" t="str">
        <f aca="false">LOWER(MID(F723,6,1))</f>
        <v/>
      </c>
      <c r="AN723" s="177" t="n">
        <f aca="false">(20*AO723)+(2*AP723)+IF(AQ723="",1,((IF(AQ723&gt;11,AQ723-12,AQ723)+0.5)/12))</f>
        <v>-435</v>
      </c>
      <c r="AO723" s="173" t="n">
        <f aca="false">CODE(AR723)-CODE("A")</f>
        <v>-17</v>
      </c>
      <c r="AP723" s="173" t="n">
        <f aca="false">CODE(AS723)-CODE("0")+IF(AND(AQ723&lt;&gt;"",AQ723&gt;11),0.5,0)</f>
        <v>-48</v>
      </c>
      <c r="AQ723" s="174" t="str">
        <f aca="false">IF(AT723="","",CODE(AT723)-CODE("a"))</f>
        <v/>
      </c>
      <c r="AR723" s="172" t="str">
        <f aca="false">UPPER(MID(F723,1,1))</f>
        <v>0</v>
      </c>
      <c r="AS723" s="173" t="str">
        <f aca="false">MID(F723,3,1)</f>
        <v/>
      </c>
      <c r="AT723" s="176" t="str">
        <f aca="false">LOWER(MID(F723,5,1))</f>
        <v/>
      </c>
      <c r="AU723" s="178" t="n">
        <f aca="false">S723-90</f>
        <v>-787.5</v>
      </c>
      <c r="AV723" s="179" t="n">
        <f aca="false">Z723-180</f>
        <v>-615</v>
      </c>
      <c r="AW723" s="180" t="n">
        <f aca="false">AG723-90</f>
        <v>-787.5</v>
      </c>
      <c r="AX723" s="181" t="n">
        <f aca="false">AN723-180</f>
        <v>-615</v>
      </c>
      <c r="AY723" s="182" t="n">
        <f aca="false">RADIANS(AU723)</f>
        <v>-13.7444678594553</v>
      </c>
      <c r="AZ723" s="183" t="n">
        <f aca="false">RADIANS(AV723)</f>
        <v>-10.7337748997651</v>
      </c>
      <c r="BA723" s="180" t="n">
        <f aca="false">RADIANS(AW723)</f>
        <v>-13.7444678594553</v>
      </c>
      <c r="BB723" s="181" t="n">
        <f aca="false">RADIANS(AX723)</f>
        <v>-10.7337748997651</v>
      </c>
      <c r="BC723" s="182" t="n">
        <f aca="false">SIN(AY723)*SIN(BA723)+COS(AY723)*COS(BA723)*COS(BB723-AZ723)</f>
        <v>1</v>
      </c>
      <c r="BD723" s="183" t="n">
        <f aca="false">ACOS(BC723)</f>
        <v>0</v>
      </c>
      <c r="BE723" s="184" t="n">
        <f aca="false">BD723*6371</f>
        <v>0</v>
      </c>
      <c r="BF723" s="185" t="n">
        <f aca="false">BE723*0.62137119223733</f>
        <v>0</v>
      </c>
      <c r="BG723" s="180" t="e">
        <f aca="false">(SIN(BA723)-SIN(AY723)*BC723)/(COS(AY723)*SIN(BD723))</f>
        <v>#DIV/0!</v>
      </c>
      <c r="BH723" s="186" t="e">
        <f aca="false">DEGREES(ACOS(MAX(-1,MIN(1,BG723))))</f>
        <v>#DIV/0!</v>
      </c>
      <c r="BI723" s="187" t="e">
        <f aca="false">IF(SIN(BB723-AZ723)&lt;0,360-BH723,BH723)</f>
        <v>#DIV/0!</v>
      </c>
      <c r="BK723" s="160" t="n">
        <f aca="false">IF($D723=BK$3,$J723,0)</f>
        <v>0</v>
      </c>
      <c r="BL723" s="161" t="n">
        <f aca="false">IF($D723=BL$3,$J723,0)</f>
        <v>0</v>
      </c>
      <c r="BM723" s="161" t="n">
        <f aca="false">IF($D723=BM$3,$J723,0)</f>
        <v>0</v>
      </c>
      <c r="BN723" s="161" t="n">
        <f aca="false">IF($D723=BN$3,$J723,0)</f>
        <v>0</v>
      </c>
      <c r="BO723" s="161" t="n">
        <f aca="false">IF($D723=BO$3,$J723,0)</f>
        <v>0</v>
      </c>
      <c r="BP723" s="161" t="n">
        <f aca="false">IF($D723=BP$3,$J723,0)</f>
        <v>0</v>
      </c>
      <c r="BQ723" s="161" t="n">
        <f aca="false">IF($D723=BQ$3,$J723,0)</f>
        <v>0</v>
      </c>
      <c r="BR723" s="162" t="n">
        <f aca="false">IF($D723=BR$3,$J723,0)</f>
        <v>0</v>
      </c>
    </row>
    <row r="724" customFormat="false" ht="16.15" hidden="false" customHeight="true" outlineLevel="0" collapsed="false">
      <c r="A724" s="127" t="n">
        <f aca="false">A723</f>
        <v>38584</v>
      </c>
      <c r="B724" s="163"/>
      <c r="C724" s="164" t="str">
        <f aca="false">IF(ISBLANK(B724),"",IF(LEN(B724)=1,TIMEVALUE("00:0"&amp;B724),IF(LEN(B724)=2,TIMEVALUE("00:"&amp;B724),IF(LEN(B724)=3,TIMEVALUE("0"&amp;LEFT(B724,1)&amp;":"&amp;RIGHT(B724,2)),TIMEVALUE(LEFT(B724,2)&amp;":"&amp;RIGHT(B724,2))))))</f>
        <v/>
      </c>
      <c r="D724" s="165" t="str">
        <f aca="false">D723</f>
        <v>10 GHz</v>
      </c>
      <c r="E724" s="166" t="n">
        <f aca="false">E723</f>
        <v>0</v>
      </c>
      <c r="F724" s="166" t="n">
        <f aca="false">F723</f>
        <v>0</v>
      </c>
      <c r="G724" s="167"/>
      <c r="H724" s="132" t="str">
        <f aca="false">IF(AND(NOT(ISBLANK(G724)),NOT(ISBLANK(D724))),G724&amp;"@"&amp;D724,"")</f>
        <v/>
      </c>
      <c r="I724" s="133"/>
      <c r="J724" s="134" t="n">
        <f aca="false">IF(OR(ISBLANK($B724),ISBLANK($E724),ISBLANK($F724)),0,IF(E724=F724,1,MAX(1,ROUND(BE724,0))))</f>
        <v>0</v>
      </c>
      <c r="K724" s="135" t="n">
        <f aca="false">IF(AND(G724&lt;&gt;"",$D724&lt;&gt;"*ON*",$D724&lt;&gt;"*OFF*",ISNA((VLOOKUP(G724&amp;"@"&amp;D724,H$4:H723,1,FALSE())))),1,0)</f>
        <v>0</v>
      </c>
      <c r="L724" s="136" t="n">
        <f aca="false">SUM(J$4:J724)+(100*SUM(K$4:K724))</f>
        <v>1</v>
      </c>
      <c r="M724" s="168" t="str">
        <f aca="false">IF(NOT(ISBLANK(B724)),(A724+C724)+(Settings!$B$5/24),"")</f>
        <v/>
      </c>
      <c r="N724" s="138" t="n">
        <f aca="false">IF(D724="*ON*",1,0)</f>
        <v>0</v>
      </c>
      <c r="O724" s="139" t="n">
        <f aca="false">IF(D724="*OFF*",1,0)</f>
        <v>0</v>
      </c>
      <c r="P724" s="140" t="e">
        <f aca="false">IF($D724="*EOL*",0,IF(O723,0,M724-M723)*24)</f>
        <v>#VALUE!</v>
      </c>
      <c r="Q724" s="170"/>
      <c r="R724" s="170"/>
      <c r="S724" s="171" t="n">
        <f aca="false">(10*T724)+U724+IF(V724="",0.5,((V724+0.5)/24))</f>
        <v>-697.5</v>
      </c>
      <c r="T724" s="172" t="n">
        <f aca="false">CODE(W724)-CODE("A")</f>
        <v>-65</v>
      </c>
      <c r="U724" s="173" t="n">
        <f aca="false">CODE(X724)-CODE("0")</f>
        <v>-48</v>
      </c>
      <c r="V724" s="174" t="str">
        <f aca="false">IF(Y724="","",CODE(Y724)-CODE("a"))</f>
        <v/>
      </c>
      <c r="W724" s="175" t="str">
        <f aca="false">UPPER(MID(E724,2,1))</f>
        <v/>
      </c>
      <c r="X724" s="173" t="str">
        <f aca="false">MID(E724,4,1)</f>
        <v/>
      </c>
      <c r="Y724" s="176" t="str">
        <f aca="false">LOWER(MID(E724,6,1))</f>
        <v/>
      </c>
      <c r="Z724" s="177" t="n">
        <f aca="false">(20*AA724)+(2*AB724)+IF(AC724="",1,((IF(AC724&gt;11,AC724-12,AC724)+0.5)/12))</f>
        <v>-435</v>
      </c>
      <c r="AA724" s="173" t="n">
        <f aca="false">CODE(AD724)-CODE("A")</f>
        <v>-17</v>
      </c>
      <c r="AB724" s="173" t="n">
        <f aca="false">CODE(AE724)-CODE("0")+IF(AND(AC724&lt;&gt;"",AC724&gt;11),0.5,0)</f>
        <v>-48</v>
      </c>
      <c r="AC724" s="174" t="str">
        <f aca="false">IF(AF724="","",CODE(AF724)-CODE("a"))</f>
        <v/>
      </c>
      <c r="AD724" s="172" t="str">
        <f aca="false">UPPER(MID(E724,1,1))</f>
        <v>0</v>
      </c>
      <c r="AE724" s="173" t="str">
        <f aca="false">MID(E724,3,1)</f>
        <v/>
      </c>
      <c r="AF724" s="176" t="str">
        <f aca="false">LOWER(MID(E724,5,1))</f>
        <v/>
      </c>
      <c r="AG724" s="171" t="n">
        <f aca="false">(10*AH724)+AI724+IF(AJ724="",0.5,((AJ724+0.5)/24))</f>
        <v>-697.5</v>
      </c>
      <c r="AH724" s="172" t="n">
        <f aca="false">CODE(AK724)-CODE("A")</f>
        <v>-65</v>
      </c>
      <c r="AI724" s="173" t="n">
        <f aca="false">CODE(AL724)-CODE("0")</f>
        <v>-48</v>
      </c>
      <c r="AJ724" s="174" t="str">
        <f aca="false">IF(AM724="","",CODE(AM724)-CODE("a"))</f>
        <v/>
      </c>
      <c r="AK724" s="175" t="str">
        <f aca="false">UPPER(MID(F724,2,1))</f>
        <v/>
      </c>
      <c r="AL724" s="173" t="str">
        <f aca="false">MID(F724,4,1)</f>
        <v/>
      </c>
      <c r="AM724" s="176" t="str">
        <f aca="false">LOWER(MID(F724,6,1))</f>
        <v/>
      </c>
      <c r="AN724" s="177" t="n">
        <f aca="false">(20*AO724)+(2*AP724)+IF(AQ724="",1,((IF(AQ724&gt;11,AQ724-12,AQ724)+0.5)/12))</f>
        <v>-435</v>
      </c>
      <c r="AO724" s="173" t="n">
        <f aca="false">CODE(AR724)-CODE("A")</f>
        <v>-17</v>
      </c>
      <c r="AP724" s="173" t="n">
        <f aca="false">CODE(AS724)-CODE("0")+IF(AND(AQ724&lt;&gt;"",AQ724&gt;11),0.5,0)</f>
        <v>-48</v>
      </c>
      <c r="AQ724" s="174" t="str">
        <f aca="false">IF(AT724="","",CODE(AT724)-CODE("a"))</f>
        <v/>
      </c>
      <c r="AR724" s="172" t="str">
        <f aca="false">UPPER(MID(F724,1,1))</f>
        <v>0</v>
      </c>
      <c r="AS724" s="173" t="str">
        <f aca="false">MID(F724,3,1)</f>
        <v/>
      </c>
      <c r="AT724" s="176" t="str">
        <f aca="false">LOWER(MID(F724,5,1))</f>
        <v/>
      </c>
      <c r="AU724" s="178" t="n">
        <f aca="false">S724-90</f>
        <v>-787.5</v>
      </c>
      <c r="AV724" s="179" t="n">
        <f aca="false">Z724-180</f>
        <v>-615</v>
      </c>
      <c r="AW724" s="180" t="n">
        <f aca="false">AG724-90</f>
        <v>-787.5</v>
      </c>
      <c r="AX724" s="181" t="n">
        <f aca="false">AN724-180</f>
        <v>-615</v>
      </c>
      <c r="AY724" s="182" t="n">
        <f aca="false">RADIANS(AU724)</f>
        <v>-13.7444678594553</v>
      </c>
      <c r="AZ724" s="183" t="n">
        <f aca="false">RADIANS(AV724)</f>
        <v>-10.7337748997651</v>
      </c>
      <c r="BA724" s="180" t="n">
        <f aca="false">RADIANS(AW724)</f>
        <v>-13.7444678594553</v>
      </c>
      <c r="BB724" s="181" t="n">
        <f aca="false">RADIANS(AX724)</f>
        <v>-10.7337748997651</v>
      </c>
      <c r="BC724" s="182" t="n">
        <f aca="false">SIN(AY724)*SIN(BA724)+COS(AY724)*COS(BA724)*COS(BB724-AZ724)</f>
        <v>1</v>
      </c>
      <c r="BD724" s="183" t="n">
        <f aca="false">ACOS(BC724)</f>
        <v>0</v>
      </c>
      <c r="BE724" s="184" t="n">
        <f aca="false">BD724*6371</f>
        <v>0</v>
      </c>
      <c r="BF724" s="185" t="n">
        <f aca="false">BE724*0.62137119223733</f>
        <v>0</v>
      </c>
      <c r="BG724" s="180" t="e">
        <f aca="false">(SIN(BA724)-SIN(AY724)*BC724)/(COS(AY724)*SIN(BD724))</f>
        <v>#DIV/0!</v>
      </c>
      <c r="BH724" s="186" t="e">
        <f aca="false">DEGREES(ACOS(MAX(-1,MIN(1,BG724))))</f>
        <v>#DIV/0!</v>
      </c>
      <c r="BI724" s="187" t="e">
        <f aca="false">IF(SIN(BB724-AZ724)&lt;0,360-BH724,BH724)</f>
        <v>#DIV/0!</v>
      </c>
      <c r="BK724" s="160" t="n">
        <f aca="false">IF($D724=BK$3,$J724,0)</f>
        <v>0</v>
      </c>
      <c r="BL724" s="161" t="n">
        <f aca="false">IF($D724=BL$3,$J724,0)</f>
        <v>0</v>
      </c>
      <c r="BM724" s="161" t="n">
        <f aca="false">IF($D724=BM$3,$J724,0)</f>
        <v>0</v>
      </c>
      <c r="BN724" s="161" t="n">
        <f aca="false">IF($D724=BN$3,$J724,0)</f>
        <v>0</v>
      </c>
      <c r="BO724" s="161" t="n">
        <f aca="false">IF($D724=BO$3,$J724,0)</f>
        <v>0</v>
      </c>
      <c r="BP724" s="161" t="n">
        <f aca="false">IF($D724=BP$3,$J724,0)</f>
        <v>0</v>
      </c>
      <c r="BQ724" s="161" t="n">
        <f aca="false">IF($D724=BQ$3,$J724,0)</f>
        <v>0</v>
      </c>
      <c r="BR724" s="162" t="n">
        <f aca="false">IF($D724=BR$3,$J724,0)</f>
        <v>0</v>
      </c>
    </row>
    <row r="725" customFormat="false" ht="16.15" hidden="false" customHeight="true" outlineLevel="0" collapsed="false">
      <c r="A725" s="127" t="n">
        <f aca="false">A724</f>
        <v>38584</v>
      </c>
      <c r="B725" s="163"/>
      <c r="C725" s="164" t="str">
        <f aca="false">IF(ISBLANK(B725),"",IF(LEN(B725)=1,TIMEVALUE("00:0"&amp;B725),IF(LEN(B725)=2,TIMEVALUE("00:"&amp;B725),IF(LEN(B725)=3,TIMEVALUE("0"&amp;LEFT(B725,1)&amp;":"&amp;RIGHT(B725,2)),TIMEVALUE(LEFT(B725,2)&amp;":"&amp;RIGHT(B725,2))))))</f>
        <v/>
      </c>
      <c r="D725" s="165" t="str">
        <f aca="false">D724</f>
        <v>10 GHz</v>
      </c>
      <c r="E725" s="166" t="n">
        <f aca="false">E724</f>
        <v>0</v>
      </c>
      <c r="F725" s="166" t="n">
        <f aca="false">F724</f>
        <v>0</v>
      </c>
      <c r="G725" s="167"/>
      <c r="H725" s="132" t="str">
        <f aca="false">IF(AND(NOT(ISBLANK(G725)),NOT(ISBLANK(D725))),G725&amp;"@"&amp;D725,"")</f>
        <v/>
      </c>
      <c r="I725" s="133"/>
      <c r="J725" s="134" t="n">
        <f aca="false">IF(OR(ISBLANK($B725),ISBLANK($E725),ISBLANK($F725)),0,IF(E725=F725,1,MAX(1,ROUND(BE725,0))))</f>
        <v>0</v>
      </c>
      <c r="K725" s="135" t="n">
        <f aca="false">IF(AND(G725&lt;&gt;"",$D725&lt;&gt;"*ON*",$D725&lt;&gt;"*OFF*",ISNA((VLOOKUP(G725&amp;"@"&amp;D725,H$4:H724,1,FALSE())))),1,0)</f>
        <v>0</v>
      </c>
      <c r="L725" s="136" t="n">
        <f aca="false">SUM(J$4:J725)+(100*SUM(K$4:K725))</f>
        <v>1</v>
      </c>
      <c r="M725" s="168" t="str">
        <f aca="false">IF(NOT(ISBLANK(B725)),(A725+C725)+(Settings!$B$5/24),"")</f>
        <v/>
      </c>
      <c r="N725" s="138" t="n">
        <f aca="false">IF(D725="*ON*",1,0)</f>
        <v>0</v>
      </c>
      <c r="O725" s="139" t="n">
        <f aca="false">IF(D725="*OFF*",1,0)</f>
        <v>0</v>
      </c>
      <c r="P725" s="140" t="e">
        <f aca="false">IF($D725="*EOL*",0,IF(O724,0,M725-M724)*24)</f>
        <v>#VALUE!</v>
      </c>
      <c r="Q725" s="170"/>
      <c r="R725" s="170"/>
      <c r="S725" s="171" t="n">
        <f aca="false">(10*T725)+U725+IF(V725="",0.5,((V725+0.5)/24))</f>
        <v>-697.5</v>
      </c>
      <c r="T725" s="172" t="n">
        <f aca="false">CODE(W725)-CODE("A")</f>
        <v>-65</v>
      </c>
      <c r="U725" s="173" t="n">
        <f aca="false">CODE(X725)-CODE("0")</f>
        <v>-48</v>
      </c>
      <c r="V725" s="174" t="str">
        <f aca="false">IF(Y725="","",CODE(Y725)-CODE("a"))</f>
        <v/>
      </c>
      <c r="W725" s="175" t="str">
        <f aca="false">UPPER(MID(E725,2,1))</f>
        <v/>
      </c>
      <c r="X725" s="173" t="str">
        <f aca="false">MID(E725,4,1)</f>
        <v/>
      </c>
      <c r="Y725" s="176" t="str">
        <f aca="false">LOWER(MID(E725,6,1))</f>
        <v/>
      </c>
      <c r="Z725" s="177" t="n">
        <f aca="false">(20*AA725)+(2*AB725)+IF(AC725="",1,((IF(AC725&gt;11,AC725-12,AC725)+0.5)/12))</f>
        <v>-435</v>
      </c>
      <c r="AA725" s="173" t="n">
        <f aca="false">CODE(AD725)-CODE("A")</f>
        <v>-17</v>
      </c>
      <c r="AB725" s="173" t="n">
        <f aca="false">CODE(AE725)-CODE("0")+IF(AND(AC725&lt;&gt;"",AC725&gt;11),0.5,0)</f>
        <v>-48</v>
      </c>
      <c r="AC725" s="174" t="str">
        <f aca="false">IF(AF725="","",CODE(AF725)-CODE("a"))</f>
        <v/>
      </c>
      <c r="AD725" s="172" t="str">
        <f aca="false">UPPER(MID(E725,1,1))</f>
        <v>0</v>
      </c>
      <c r="AE725" s="173" t="str">
        <f aca="false">MID(E725,3,1)</f>
        <v/>
      </c>
      <c r="AF725" s="176" t="str">
        <f aca="false">LOWER(MID(E725,5,1))</f>
        <v/>
      </c>
      <c r="AG725" s="171" t="n">
        <f aca="false">(10*AH725)+AI725+IF(AJ725="",0.5,((AJ725+0.5)/24))</f>
        <v>-697.5</v>
      </c>
      <c r="AH725" s="172" t="n">
        <f aca="false">CODE(AK725)-CODE("A")</f>
        <v>-65</v>
      </c>
      <c r="AI725" s="173" t="n">
        <f aca="false">CODE(AL725)-CODE("0")</f>
        <v>-48</v>
      </c>
      <c r="AJ725" s="174" t="str">
        <f aca="false">IF(AM725="","",CODE(AM725)-CODE("a"))</f>
        <v/>
      </c>
      <c r="AK725" s="175" t="str">
        <f aca="false">UPPER(MID(F725,2,1))</f>
        <v/>
      </c>
      <c r="AL725" s="173" t="str">
        <f aca="false">MID(F725,4,1)</f>
        <v/>
      </c>
      <c r="AM725" s="176" t="str">
        <f aca="false">LOWER(MID(F725,6,1))</f>
        <v/>
      </c>
      <c r="AN725" s="177" t="n">
        <f aca="false">(20*AO725)+(2*AP725)+IF(AQ725="",1,((IF(AQ725&gt;11,AQ725-12,AQ725)+0.5)/12))</f>
        <v>-435</v>
      </c>
      <c r="AO725" s="173" t="n">
        <f aca="false">CODE(AR725)-CODE("A")</f>
        <v>-17</v>
      </c>
      <c r="AP725" s="173" t="n">
        <f aca="false">CODE(AS725)-CODE("0")+IF(AND(AQ725&lt;&gt;"",AQ725&gt;11),0.5,0)</f>
        <v>-48</v>
      </c>
      <c r="AQ725" s="174" t="str">
        <f aca="false">IF(AT725="","",CODE(AT725)-CODE("a"))</f>
        <v/>
      </c>
      <c r="AR725" s="172" t="str">
        <f aca="false">UPPER(MID(F725,1,1))</f>
        <v>0</v>
      </c>
      <c r="AS725" s="173" t="str">
        <f aca="false">MID(F725,3,1)</f>
        <v/>
      </c>
      <c r="AT725" s="176" t="str">
        <f aca="false">LOWER(MID(F725,5,1))</f>
        <v/>
      </c>
      <c r="AU725" s="178" t="n">
        <f aca="false">S725-90</f>
        <v>-787.5</v>
      </c>
      <c r="AV725" s="179" t="n">
        <f aca="false">Z725-180</f>
        <v>-615</v>
      </c>
      <c r="AW725" s="180" t="n">
        <f aca="false">AG725-90</f>
        <v>-787.5</v>
      </c>
      <c r="AX725" s="181" t="n">
        <f aca="false">AN725-180</f>
        <v>-615</v>
      </c>
      <c r="AY725" s="182" t="n">
        <f aca="false">RADIANS(AU725)</f>
        <v>-13.7444678594553</v>
      </c>
      <c r="AZ725" s="183" t="n">
        <f aca="false">RADIANS(AV725)</f>
        <v>-10.7337748997651</v>
      </c>
      <c r="BA725" s="180" t="n">
        <f aca="false">RADIANS(AW725)</f>
        <v>-13.7444678594553</v>
      </c>
      <c r="BB725" s="181" t="n">
        <f aca="false">RADIANS(AX725)</f>
        <v>-10.7337748997651</v>
      </c>
      <c r="BC725" s="182" t="n">
        <f aca="false">SIN(AY725)*SIN(BA725)+COS(AY725)*COS(BA725)*COS(BB725-AZ725)</f>
        <v>1</v>
      </c>
      <c r="BD725" s="183" t="n">
        <f aca="false">ACOS(BC725)</f>
        <v>0</v>
      </c>
      <c r="BE725" s="184" t="n">
        <f aca="false">BD725*6371</f>
        <v>0</v>
      </c>
      <c r="BF725" s="185" t="n">
        <f aca="false">BE725*0.62137119223733</f>
        <v>0</v>
      </c>
      <c r="BG725" s="180" t="e">
        <f aca="false">(SIN(BA725)-SIN(AY725)*BC725)/(COS(AY725)*SIN(BD725))</f>
        <v>#DIV/0!</v>
      </c>
      <c r="BH725" s="186" t="e">
        <f aca="false">DEGREES(ACOS(MAX(-1,MIN(1,BG725))))</f>
        <v>#DIV/0!</v>
      </c>
      <c r="BI725" s="187" t="e">
        <f aca="false">IF(SIN(BB725-AZ725)&lt;0,360-BH725,BH725)</f>
        <v>#DIV/0!</v>
      </c>
      <c r="BK725" s="160" t="n">
        <f aca="false">IF($D725=BK$3,$J725,0)</f>
        <v>0</v>
      </c>
      <c r="BL725" s="161" t="n">
        <f aca="false">IF($D725=BL$3,$J725,0)</f>
        <v>0</v>
      </c>
      <c r="BM725" s="161" t="n">
        <f aca="false">IF($D725=BM$3,$J725,0)</f>
        <v>0</v>
      </c>
      <c r="BN725" s="161" t="n">
        <f aca="false">IF($D725=BN$3,$J725,0)</f>
        <v>0</v>
      </c>
      <c r="BO725" s="161" t="n">
        <f aca="false">IF($D725=BO$3,$J725,0)</f>
        <v>0</v>
      </c>
      <c r="BP725" s="161" t="n">
        <f aca="false">IF($D725=BP$3,$J725,0)</f>
        <v>0</v>
      </c>
      <c r="BQ725" s="161" t="n">
        <f aca="false">IF($D725=BQ$3,$J725,0)</f>
        <v>0</v>
      </c>
      <c r="BR725" s="162" t="n">
        <f aca="false">IF($D725=BR$3,$J725,0)</f>
        <v>0</v>
      </c>
    </row>
    <row r="726" customFormat="false" ht="16.15" hidden="false" customHeight="true" outlineLevel="0" collapsed="false">
      <c r="A726" s="127" t="n">
        <f aca="false">A725</f>
        <v>38584</v>
      </c>
      <c r="B726" s="163"/>
      <c r="C726" s="164" t="str">
        <f aca="false">IF(ISBLANK(B726),"",IF(LEN(B726)=1,TIMEVALUE("00:0"&amp;B726),IF(LEN(B726)=2,TIMEVALUE("00:"&amp;B726),IF(LEN(B726)=3,TIMEVALUE("0"&amp;LEFT(B726,1)&amp;":"&amp;RIGHT(B726,2)),TIMEVALUE(LEFT(B726,2)&amp;":"&amp;RIGHT(B726,2))))))</f>
        <v/>
      </c>
      <c r="D726" s="165" t="str">
        <f aca="false">D725</f>
        <v>10 GHz</v>
      </c>
      <c r="E726" s="166" t="n">
        <f aca="false">E725</f>
        <v>0</v>
      </c>
      <c r="F726" s="166" t="n">
        <f aca="false">F725</f>
        <v>0</v>
      </c>
      <c r="G726" s="167"/>
      <c r="H726" s="132" t="str">
        <f aca="false">IF(AND(NOT(ISBLANK(G726)),NOT(ISBLANK(D726))),G726&amp;"@"&amp;D726,"")</f>
        <v/>
      </c>
      <c r="I726" s="133"/>
      <c r="J726" s="134" t="n">
        <f aca="false">IF(OR(ISBLANK($B726),ISBLANK($E726),ISBLANK($F726)),0,IF(E726=F726,1,MAX(1,ROUND(BE726,0))))</f>
        <v>0</v>
      </c>
      <c r="K726" s="135" t="n">
        <f aca="false">IF(AND(G726&lt;&gt;"",$D726&lt;&gt;"*ON*",$D726&lt;&gt;"*OFF*",ISNA((VLOOKUP(G726&amp;"@"&amp;D726,H$4:H725,1,FALSE())))),1,0)</f>
        <v>0</v>
      </c>
      <c r="L726" s="136" t="n">
        <f aca="false">SUM(J$4:J726)+(100*SUM(K$4:K726))</f>
        <v>1</v>
      </c>
      <c r="M726" s="168" t="str">
        <f aca="false">IF(NOT(ISBLANK(B726)),(A726+C726)+(Settings!$B$5/24),"")</f>
        <v/>
      </c>
      <c r="N726" s="138" t="n">
        <f aca="false">IF(D726="*ON*",1,0)</f>
        <v>0</v>
      </c>
      <c r="O726" s="139" t="n">
        <f aca="false">IF(D726="*OFF*",1,0)</f>
        <v>0</v>
      </c>
      <c r="P726" s="140" t="e">
        <f aca="false">IF($D726="*EOL*",0,IF(O725,0,M726-M725)*24)</f>
        <v>#VALUE!</v>
      </c>
      <c r="Q726" s="170"/>
      <c r="R726" s="170"/>
      <c r="S726" s="171" t="n">
        <f aca="false">(10*T726)+U726+IF(V726="",0.5,((V726+0.5)/24))</f>
        <v>-697.5</v>
      </c>
      <c r="T726" s="172" t="n">
        <f aca="false">CODE(W726)-CODE("A")</f>
        <v>-65</v>
      </c>
      <c r="U726" s="173" t="n">
        <f aca="false">CODE(X726)-CODE("0")</f>
        <v>-48</v>
      </c>
      <c r="V726" s="174" t="str">
        <f aca="false">IF(Y726="","",CODE(Y726)-CODE("a"))</f>
        <v/>
      </c>
      <c r="W726" s="175" t="str">
        <f aca="false">UPPER(MID(E726,2,1))</f>
        <v/>
      </c>
      <c r="X726" s="173" t="str">
        <f aca="false">MID(E726,4,1)</f>
        <v/>
      </c>
      <c r="Y726" s="176" t="str">
        <f aca="false">LOWER(MID(E726,6,1))</f>
        <v/>
      </c>
      <c r="Z726" s="177" t="n">
        <f aca="false">(20*AA726)+(2*AB726)+IF(AC726="",1,((IF(AC726&gt;11,AC726-12,AC726)+0.5)/12))</f>
        <v>-435</v>
      </c>
      <c r="AA726" s="173" t="n">
        <f aca="false">CODE(AD726)-CODE("A")</f>
        <v>-17</v>
      </c>
      <c r="AB726" s="173" t="n">
        <f aca="false">CODE(AE726)-CODE("0")+IF(AND(AC726&lt;&gt;"",AC726&gt;11),0.5,0)</f>
        <v>-48</v>
      </c>
      <c r="AC726" s="174" t="str">
        <f aca="false">IF(AF726="","",CODE(AF726)-CODE("a"))</f>
        <v/>
      </c>
      <c r="AD726" s="172" t="str">
        <f aca="false">UPPER(MID(E726,1,1))</f>
        <v>0</v>
      </c>
      <c r="AE726" s="173" t="str">
        <f aca="false">MID(E726,3,1)</f>
        <v/>
      </c>
      <c r="AF726" s="176" t="str">
        <f aca="false">LOWER(MID(E726,5,1))</f>
        <v/>
      </c>
      <c r="AG726" s="171" t="n">
        <f aca="false">(10*AH726)+AI726+IF(AJ726="",0.5,((AJ726+0.5)/24))</f>
        <v>-697.5</v>
      </c>
      <c r="AH726" s="172" t="n">
        <f aca="false">CODE(AK726)-CODE("A")</f>
        <v>-65</v>
      </c>
      <c r="AI726" s="173" t="n">
        <f aca="false">CODE(AL726)-CODE("0")</f>
        <v>-48</v>
      </c>
      <c r="AJ726" s="174" t="str">
        <f aca="false">IF(AM726="","",CODE(AM726)-CODE("a"))</f>
        <v/>
      </c>
      <c r="AK726" s="175" t="str">
        <f aca="false">UPPER(MID(F726,2,1))</f>
        <v/>
      </c>
      <c r="AL726" s="173" t="str">
        <f aca="false">MID(F726,4,1)</f>
        <v/>
      </c>
      <c r="AM726" s="176" t="str">
        <f aca="false">LOWER(MID(F726,6,1))</f>
        <v/>
      </c>
      <c r="AN726" s="177" t="n">
        <f aca="false">(20*AO726)+(2*AP726)+IF(AQ726="",1,((IF(AQ726&gt;11,AQ726-12,AQ726)+0.5)/12))</f>
        <v>-435</v>
      </c>
      <c r="AO726" s="173" t="n">
        <f aca="false">CODE(AR726)-CODE("A")</f>
        <v>-17</v>
      </c>
      <c r="AP726" s="173" t="n">
        <f aca="false">CODE(AS726)-CODE("0")+IF(AND(AQ726&lt;&gt;"",AQ726&gt;11),0.5,0)</f>
        <v>-48</v>
      </c>
      <c r="AQ726" s="174" t="str">
        <f aca="false">IF(AT726="","",CODE(AT726)-CODE("a"))</f>
        <v/>
      </c>
      <c r="AR726" s="172" t="str">
        <f aca="false">UPPER(MID(F726,1,1))</f>
        <v>0</v>
      </c>
      <c r="AS726" s="173" t="str">
        <f aca="false">MID(F726,3,1)</f>
        <v/>
      </c>
      <c r="AT726" s="176" t="str">
        <f aca="false">LOWER(MID(F726,5,1))</f>
        <v/>
      </c>
      <c r="AU726" s="178" t="n">
        <f aca="false">S726-90</f>
        <v>-787.5</v>
      </c>
      <c r="AV726" s="179" t="n">
        <f aca="false">Z726-180</f>
        <v>-615</v>
      </c>
      <c r="AW726" s="180" t="n">
        <f aca="false">AG726-90</f>
        <v>-787.5</v>
      </c>
      <c r="AX726" s="181" t="n">
        <f aca="false">AN726-180</f>
        <v>-615</v>
      </c>
      <c r="AY726" s="182" t="n">
        <f aca="false">RADIANS(AU726)</f>
        <v>-13.7444678594553</v>
      </c>
      <c r="AZ726" s="183" t="n">
        <f aca="false">RADIANS(AV726)</f>
        <v>-10.7337748997651</v>
      </c>
      <c r="BA726" s="180" t="n">
        <f aca="false">RADIANS(AW726)</f>
        <v>-13.7444678594553</v>
      </c>
      <c r="BB726" s="181" t="n">
        <f aca="false">RADIANS(AX726)</f>
        <v>-10.7337748997651</v>
      </c>
      <c r="BC726" s="182" t="n">
        <f aca="false">SIN(AY726)*SIN(BA726)+COS(AY726)*COS(BA726)*COS(BB726-AZ726)</f>
        <v>1</v>
      </c>
      <c r="BD726" s="183" t="n">
        <f aca="false">ACOS(BC726)</f>
        <v>0</v>
      </c>
      <c r="BE726" s="184" t="n">
        <f aca="false">BD726*6371</f>
        <v>0</v>
      </c>
      <c r="BF726" s="185" t="n">
        <f aca="false">BE726*0.62137119223733</f>
        <v>0</v>
      </c>
      <c r="BG726" s="180" t="e">
        <f aca="false">(SIN(BA726)-SIN(AY726)*BC726)/(COS(AY726)*SIN(BD726))</f>
        <v>#DIV/0!</v>
      </c>
      <c r="BH726" s="186" t="e">
        <f aca="false">DEGREES(ACOS(MAX(-1,MIN(1,BG726))))</f>
        <v>#DIV/0!</v>
      </c>
      <c r="BI726" s="187" t="e">
        <f aca="false">IF(SIN(BB726-AZ726)&lt;0,360-BH726,BH726)</f>
        <v>#DIV/0!</v>
      </c>
      <c r="BK726" s="160" t="n">
        <f aca="false">IF($D726=BK$3,$J726,0)</f>
        <v>0</v>
      </c>
      <c r="BL726" s="161" t="n">
        <f aca="false">IF($D726=BL$3,$J726,0)</f>
        <v>0</v>
      </c>
      <c r="BM726" s="161" t="n">
        <f aca="false">IF($D726=BM$3,$J726,0)</f>
        <v>0</v>
      </c>
      <c r="BN726" s="161" t="n">
        <f aca="false">IF($D726=BN$3,$J726,0)</f>
        <v>0</v>
      </c>
      <c r="BO726" s="161" t="n">
        <f aca="false">IF($D726=BO$3,$J726,0)</f>
        <v>0</v>
      </c>
      <c r="BP726" s="161" t="n">
        <f aca="false">IF($D726=BP$3,$J726,0)</f>
        <v>0</v>
      </c>
      <c r="BQ726" s="161" t="n">
        <f aca="false">IF($D726=BQ$3,$J726,0)</f>
        <v>0</v>
      </c>
      <c r="BR726" s="162" t="n">
        <f aca="false">IF($D726=BR$3,$J726,0)</f>
        <v>0</v>
      </c>
    </row>
    <row r="727" customFormat="false" ht="16.15" hidden="false" customHeight="true" outlineLevel="0" collapsed="false">
      <c r="A727" s="127" t="n">
        <f aca="false">A726</f>
        <v>38584</v>
      </c>
      <c r="B727" s="163"/>
      <c r="C727" s="164" t="str">
        <f aca="false">IF(ISBLANK(B727),"",IF(LEN(B727)=1,TIMEVALUE("00:0"&amp;B727),IF(LEN(B727)=2,TIMEVALUE("00:"&amp;B727),IF(LEN(B727)=3,TIMEVALUE("0"&amp;LEFT(B727,1)&amp;":"&amp;RIGHT(B727,2)),TIMEVALUE(LEFT(B727,2)&amp;":"&amp;RIGHT(B727,2))))))</f>
        <v/>
      </c>
      <c r="D727" s="165" t="str">
        <f aca="false">D726</f>
        <v>10 GHz</v>
      </c>
      <c r="E727" s="166" t="n">
        <f aca="false">E726</f>
        <v>0</v>
      </c>
      <c r="F727" s="166" t="n">
        <f aca="false">F726</f>
        <v>0</v>
      </c>
      <c r="G727" s="167"/>
      <c r="H727" s="132" t="str">
        <f aca="false">IF(AND(NOT(ISBLANK(G727)),NOT(ISBLANK(D727))),G727&amp;"@"&amp;D727,"")</f>
        <v/>
      </c>
      <c r="I727" s="133"/>
      <c r="J727" s="134" t="n">
        <f aca="false">IF(OR(ISBLANK($B727),ISBLANK($E727),ISBLANK($F727)),0,IF(E727=F727,1,MAX(1,ROUND(BE727,0))))</f>
        <v>0</v>
      </c>
      <c r="K727" s="135" t="n">
        <f aca="false">IF(AND(G727&lt;&gt;"",$D727&lt;&gt;"*ON*",$D727&lt;&gt;"*OFF*",ISNA((VLOOKUP(G727&amp;"@"&amp;D727,H$4:H726,1,FALSE())))),1,0)</f>
        <v>0</v>
      </c>
      <c r="L727" s="136" t="n">
        <f aca="false">SUM(J$4:J727)+(100*SUM(K$4:K727))</f>
        <v>1</v>
      </c>
      <c r="M727" s="168" t="str">
        <f aca="false">IF(NOT(ISBLANK(B727)),(A727+C727)+(Settings!$B$5/24),"")</f>
        <v/>
      </c>
      <c r="N727" s="138" t="n">
        <f aca="false">IF(D727="*ON*",1,0)</f>
        <v>0</v>
      </c>
      <c r="O727" s="139" t="n">
        <f aca="false">IF(D727="*OFF*",1,0)</f>
        <v>0</v>
      </c>
      <c r="P727" s="140" t="e">
        <f aca="false">IF($D727="*EOL*",0,IF(O726,0,M727-M726)*24)</f>
        <v>#VALUE!</v>
      </c>
      <c r="Q727" s="170"/>
      <c r="R727" s="170"/>
      <c r="S727" s="171" t="n">
        <f aca="false">(10*T727)+U727+IF(V727="",0.5,((V727+0.5)/24))</f>
        <v>-697.5</v>
      </c>
      <c r="T727" s="172" t="n">
        <f aca="false">CODE(W727)-CODE("A")</f>
        <v>-65</v>
      </c>
      <c r="U727" s="173" t="n">
        <f aca="false">CODE(X727)-CODE("0")</f>
        <v>-48</v>
      </c>
      <c r="V727" s="174" t="str">
        <f aca="false">IF(Y727="","",CODE(Y727)-CODE("a"))</f>
        <v/>
      </c>
      <c r="W727" s="175" t="str">
        <f aca="false">UPPER(MID(E727,2,1))</f>
        <v/>
      </c>
      <c r="X727" s="173" t="str">
        <f aca="false">MID(E727,4,1)</f>
        <v/>
      </c>
      <c r="Y727" s="176" t="str">
        <f aca="false">LOWER(MID(E727,6,1))</f>
        <v/>
      </c>
      <c r="Z727" s="177" t="n">
        <f aca="false">(20*AA727)+(2*AB727)+IF(AC727="",1,((IF(AC727&gt;11,AC727-12,AC727)+0.5)/12))</f>
        <v>-435</v>
      </c>
      <c r="AA727" s="173" t="n">
        <f aca="false">CODE(AD727)-CODE("A")</f>
        <v>-17</v>
      </c>
      <c r="AB727" s="173" t="n">
        <f aca="false">CODE(AE727)-CODE("0")+IF(AND(AC727&lt;&gt;"",AC727&gt;11),0.5,0)</f>
        <v>-48</v>
      </c>
      <c r="AC727" s="174" t="str">
        <f aca="false">IF(AF727="","",CODE(AF727)-CODE("a"))</f>
        <v/>
      </c>
      <c r="AD727" s="172" t="str">
        <f aca="false">UPPER(MID(E727,1,1))</f>
        <v>0</v>
      </c>
      <c r="AE727" s="173" t="str">
        <f aca="false">MID(E727,3,1)</f>
        <v/>
      </c>
      <c r="AF727" s="176" t="str">
        <f aca="false">LOWER(MID(E727,5,1))</f>
        <v/>
      </c>
      <c r="AG727" s="171" t="n">
        <f aca="false">(10*AH727)+AI727+IF(AJ727="",0.5,((AJ727+0.5)/24))</f>
        <v>-697.5</v>
      </c>
      <c r="AH727" s="172" t="n">
        <f aca="false">CODE(AK727)-CODE("A")</f>
        <v>-65</v>
      </c>
      <c r="AI727" s="173" t="n">
        <f aca="false">CODE(AL727)-CODE("0")</f>
        <v>-48</v>
      </c>
      <c r="AJ727" s="174" t="str">
        <f aca="false">IF(AM727="","",CODE(AM727)-CODE("a"))</f>
        <v/>
      </c>
      <c r="AK727" s="175" t="str">
        <f aca="false">UPPER(MID(F727,2,1))</f>
        <v/>
      </c>
      <c r="AL727" s="173" t="str">
        <f aca="false">MID(F727,4,1)</f>
        <v/>
      </c>
      <c r="AM727" s="176" t="str">
        <f aca="false">LOWER(MID(F727,6,1))</f>
        <v/>
      </c>
      <c r="AN727" s="177" t="n">
        <f aca="false">(20*AO727)+(2*AP727)+IF(AQ727="",1,((IF(AQ727&gt;11,AQ727-12,AQ727)+0.5)/12))</f>
        <v>-435</v>
      </c>
      <c r="AO727" s="173" t="n">
        <f aca="false">CODE(AR727)-CODE("A")</f>
        <v>-17</v>
      </c>
      <c r="AP727" s="173" t="n">
        <f aca="false">CODE(AS727)-CODE("0")+IF(AND(AQ727&lt;&gt;"",AQ727&gt;11),0.5,0)</f>
        <v>-48</v>
      </c>
      <c r="AQ727" s="174" t="str">
        <f aca="false">IF(AT727="","",CODE(AT727)-CODE("a"))</f>
        <v/>
      </c>
      <c r="AR727" s="172" t="str">
        <f aca="false">UPPER(MID(F727,1,1))</f>
        <v>0</v>
      </c>
      <c r="AS727" s="173" t="str">
        <f aca="false">MID(F727,3,1)</f>
        <v/>
      </c>
      <c r="AT727" s="176" t="str">
        <f aca="false">LOWER(MID(F727,5,1))</f>
        <v/>
      </c>
      <c r="AU727" s="178" t="n">
        <f aca="false">S727-90</f>
        <v>-787.5</v>
      </c>
      <c r="AV727" s="179" t="n">
        <f aca="false">Z727-180</f>
        <v>-615</v>
      </c>
      <c r="AW727" s="180" t="n">
        <f aca="false">AG727-90</f>
        <v>-787.5</v>
      </c>
      <c r="AX727" s="181" t="n">
        <f aca="false">AN727-180</f>
        <v>-615</v>
      </c>
      <c r="AY727" s="182" t="n">
        <f aca="false">RADIANS(AU727)</f>
        <v>-13.7444678594553</v>
      </c>
      <c r="AZ727" s="183" t="n">
        <f aca="false">RADIANS(AV727)</f>
        <v>-10.7337748997651</v>
      </c>
      <c r="BA727" s="180" t="n">
        <f aca="false">RADIANS(AW727)</f>
        <v>-13.7444678594553</v>
      </c>
      <c r="BB727" s="181" t="n">
        <f aca="false">RADIANS(AX727)</f>
        <v>-10.7337748997651</v>
      </c>
      <c r="BC727" s="182" t="n">
        <f aca="false">SIN(AY727)*SIN(BA727)+COS(AY727)*COS(BA727)*COS(BB727-AZ727)</f>
        <v>1</v>
      </c>
      <c r="BD727" s="183" t="n">
        <f aca="false">ACOS(BC727)</f>
        <v>0</v>
      </c>
      <c r="BE727" s="184" t="n">
        <f aca="false">BD727*6371</f>
        <v>0</v>
      </c>
      <c r="BF727" s="185" t="n">
        <f aca="false">BE727*0.62137119223733</f>
        <v>0</v>
      </c>
      <c r="BG727" s="180" t="e">
        <f aca="false">(SIN(BA727)-SIN(AY727)*BC727)/(COS(AY727)*SIN(BD727))</f>
        <v>#DIV/0!</v>
      </c>
      <c r="BH727" s="186" t="e">
        <f aca="false">DEGREES(ACOS(MAX(-1,MIN(1,BG727))))</f>
        <v>#DIV/0!</v>
      </c>
      <c r="BI727" s="187" t="e">
        <f aca="false">IF(SIN(BB727-AZ727)&lt;0,360-BH727,BH727)</f>
        <v>#DIV/0!</v>
      </c>
      <c r="BK727" s="160" t="n">
        <f aca="false">IF($D727=BK$3,$J727,0)</f>
        <v>0</v>
      </c>
      <c r="BL727" s="161" t="n">
        <f aca="false">IF($D727=BL$3,$J727,0)</f>
        <v>0</v>
      </c>
      <c r="BM727" s="161" t="n">
        <f aca="false">IF($D727=BM$3,$J727,0)</f>
        <v>0</v>
      </c>
      <c r="BN727" s="161" t="n">
        <f aca="false">IF($D727=BN$3,$J727,0)</f>
        <v>0</v>
      </c>
      <c r="BO727" s="161" t="n">
        <f aca="false">IF($D727=BO$3,$J727,0)</f>
        <v>0</v>
      </c>
      <c r="BP727" s="161" t="n">
        <f aca="false">IF($D727=BP$3,$J727,0)</f>
        <v>0</v>
      </c>
      <c r="BQ727" s="161" t="n">
        <f aca="false">IF($D727=BQ$3,$J727,0)</f>
        <v>0</v>
      </c>
      <c r="BR727" s="162" t="n">
        <f aca="false">IF($D727=BR$3,$J727,0)</f>
        <v>0</v>
      </c>
    </row>
    <row r="728" customFormat="false" ht="16.15" hidden="false" customHeight="true" outlineLevel="0" collapsed="false">
      <c r="A728" s="127" t="n">
        <f aca="false">A727</f>
        <v>38584</v>
      </c>
      <c r="B728" s="163"/>
      <c r="C728" s="164" t="str">
        <f aca="false">IF(ISBLANK(B728),"",IF(LEN(B728)=1,TIMEVALUE("00:0"&amp;B728),IF(LEN(B728)=2,TIMEVALUE("00:"&amp;B728),IF(LEN(B728)=3,TIMEVALUE("0"&amp;LEFT(B728,1)&amp;":"&amp;RIGHT(B728,2)),TIMEVALUE(LEFT(B728,2)&amp;":"&amp;RIGHT(B728,2))))))</f>
        <v/>
      </c>
      <c r="D728" s="165" t="str">
        <f aca="false">D727</f>
        <v>10 GHz</v>
      </c>
      <c r="E728" s="166" t="n">
        <f aca="false">E727</f>
        <v>0</v>
      </c>
      <c r="F728" s="166" t="n">
        <f aca="false">F727</f>
        <v>0</v>
      </c>
      <c r="G728" s="167"/>
      <c r="H728" s="132" t="str">
        <f aca="false">IF(AND(NOT(ISBLANK(G728)),NOT(ISBLANK(D728))),G728&amp;"@"&amp;D728,"")</f>
        <v/>
      </c>
      <c r="I728" s="133"/>
      <c r="J728" s="134" t="n">
        <f aca="false">IF(OR(ISBLANK($B728),ISBLANK($E728),ISBLANK($F728)),0,IF(E728=F728,1,MAX(1,ROUND(BE728,0))))</f>
        <v>0</v>
      </c>
      <c r="K728" s="135" t="n">
        <f aca="false">IF(AND(G728&lt;&gt;"",$D728&lt;&gt;"*ON*",$D728&lt;&gt;"*OFF*",ISNA((VLOOKUP(G728&amp;"@"&amp;D728,H$4:H727,1,FALSE())))),1,0)</f>
        <v>0</v>
      </c>
      <c r="L728" s="136" t="n">
        <f aca="false">SUM(J$4:J728)+(100*SUM(K$4:K728))</f>
        <v>1</v>
      </c>
      <c r="M728" s="168" t="str">
        <f aca="false">IF(NOT(ISBLANK(B728)),(A728+C728)+(Settings!$B$5/24),"")</f>
        <v/>
      </c>
      <c r="N728" s="138" t="n">
        <f aca="false">IF(D728="*ON*",1,0)</f>
        <v>0</v>
      </c>
      <c r="O728" s="139" t="n">
        <f aca="false">IF(D728="*OFF*",1,0)</f>
        <v>0</v>
      </c>
      <c r="P728" s="140" t="e">
        <f aca="false">IF($D728="*EOL*",0,IF(O727,0,M728-M727)*24)</f>
        <v>#VALUE!</v>
      </c>
      <c r="Q728" s="170"/>
      <c r="R728" s="170"/>
      <c r="S728" s="171" t="n">
        <f aca="false">(10*T728)+U728+IF(V728="",0.5,((V728+0.5)/24))</f>
        <v>-697.5</v>
      </c>
      <c r="T728" s="172" t="n">
        <f aca="false">CODE(W728)-CODE("A")</f>
        <v>-65</v>
      </c>
      <c r="U728" s="173" t="n">
        <f aca="false">CODE(X728)-CODE("0")</f>
        <v>-48</v>
      </c>
      <c r="V728" s="174" t="str">
        <f aca="false">IF(Y728="","",CODE(Y728)-CODE("a"))</f>
        <v/>
      </c>
      <c r="W728" s="175" t="str">
        <f aca="false">UPPER(MID(E728,2,1))</f>
        <v/>
      </c>
      <c r="X728" s="173" t="str">
        <f aca="false">MID(E728,4,1)</f>
        <v/>
      </c>
      <c r="Y728" s="176" t="str">
        <f aca="false">LOWER(MID(E728,6,1))</f>
        <v/>
      </c>
      <c r="Z728" s="177" t="n">
        <f aca="false">(20*AA728)+(2*AB728)+IF(AC728="",1,((IF(AC728&gt;11,AC728-12,AC728)+0.5)/12))</f>
        <v>-435</v>
      </c>
      <c r="AA728" s="173" t="n">
        <f aca="false">CODE(AD728)-CODE("A")</f>
        <v>-17</v>
      </c>
      <c r="AB728" s="173" t="n">
        <f aca="false">CODE(AE728)-CODE("0")+IF(AND(AC728&lt;&gt;"",AC728&gt;11),0.5,0)</f>
        <v>-48</v>
      </c>
      <c r="AC728" s="174" t="str">
        <f aca="false">IF(AF728="","",CODE(AF728)-CODE("a"))</f>
        <v/>
      </c>
      <c r="AD728" s="172" t="str">
        <f aca="false">UPPER(MID(E728,1,1))</f>
        <v>0</v>
      </c>
      <c r="AE728" s="173" t="str">
        <f aca="false">MID(E728,3,1)</f>
        <v/>
      </c>
      <c r="AF728" s="176" t="str">
        <f aca="false">LOWER(MID(E728,5,1))</f>
        <v/>
      </c>
      <c r="AG728" s="171" t="n">
        <f aca="false">(10*AH728)+AI728+IF(AJ728="",0.5,((AJ728+0.5)/24))</f>
        <v>-697.5</v>
      </c>
      <c r="AH728" s="172" t="n">
        <f aca="false">CODE(AK728)-CODE("A")</f>
        <v>-65</v>
      </c>
      <c r="AI728" s="173" t="n">
        <f aca="false">CODE(AL728)-CODE("0")</f>
        <v>-48</v>
      </c>
      <c r="AJ728" s="174" t="str">
        <f aca="false">IF(AM728="","",CODE(AM728)-CODE("a"))</f>
        <v/>
      </c>
      <c r="AK728" s="175" t="str">
        <f aca="false">UPPER(MID(F728,2,1))</f>
        <v/>
      </c>
      <c r="AL728" s="173" t="str">
        <f aca="false">MID(F728,4,1)</f>
        <v/>
      </c>
      <c r="AM728" s="176" t="str">
        <f aca="false">LOWER(MID(F728,6,1))</f>
        <v/>
      </c>
      <c r="AN728" s="177" t="n">
        <f aca="false">(20*AO728)+(2*AP728)+IF(AQ728="",1,((IF(AQ728&gt;11,AQ728-12,AQ728)+0.5)/12))</f>
        <v>-435</v>
      </c>
      <c r="AO728" s="173" t="n">
        <f aca="false">CODE(AR728)-CODE("A")</f>
        <v>-17</v>
      </c>
      <c r="AP728" s="173" t="n">
        <f aca="false">CODE(AS728)-CODE("0")+IF(AND(AQ728&lt;&gt;"",AQ728&gt;11),0.5,0)</f>
        <v>-48</v>
      </c>
      <c r="AQ728" s="174" t="str">
        <f aca="false">IF(AT728="","",CODE(AT728)-CODE("a"))</f>
        <v/>
      </c>
      <c r="AR728" s="172" t="str">
        <f aca="false">UPPER(MID(F728,1,1))</f>
        <v>0</v>
      </c>
      <c r="AS728" s="173" t="str">
        <f aca="false">MID(F728,3,1)</f>
        <v/>
      </c>
      <c r="AT728" s="176" t="str">
        <f aca="false">LOWER(MID(F728,5,1))</f>
        <v/>
      </c>
      <c r="AU728" s="178" t="n">
        <f aca="false">S728-90</f>
        <v>-787.5</v>
      </c>
      <c r="AV728" s="179" t="n">
        <f aca="false">Z728-180</f>
        <v>-615</v>
      </c>
      <c r="AW728" s="180" t="n">
        <f aca="false">AG728-90</f>
        <v>-787.5</v>
      </c>
      <c r="AX728" s="181" t="n">
        <f aca="false">AN728-180</f>
        <v>-615</v>
      </c>
      <c r="AY728" s="182" t="n">
        <f aca="false">RADIANS(AU728)</f>
        <v>-13.7444678594553</v>
      </c>
      <c r="AZ728" s="183" t="n">
        <f aca="false">RADIANS(AV728)</f>
        <v>-10.7337748997651</v>
      </c>
      <c r="BA728" s="180" t="n">
        <f aca="false">RADIANS(AW728)</f>
        <v>-13.7444678594553</v>
      </c>
      <c r="BB728" s="181" t="n">
        <f aca="false">RADIANS(AX728)</f>
        <v>-10.7337748997651</v>
      </c>
      <c r="BC728" s="182" t="n">
        <f aca="false">SIN(AY728)*SIN(BA728)+COS(AY728)*COS(BA728)*COS(BB728-AZ728)</f>
        <v>1</v>
      </c>
      <c r="BD728" s="183" t="n">
        <f aca="false">ACOS(BC728)</f>
        <v>0</v>
      </c>
      <c r="BE728" s="184" t="n">
        <f aca="false">BD728*6371</f>
        <v>0</v>
      </c>
      <c r="BF728" s="185" t="n">
        <f aca="false">BE728*0.62137119223733</f>
        <v>0</v>
      </c>
      <c r="BG728" s="180" t="e">
        <f aca="false">(SIN(BA728)-SIN(AY728)*BC728)/(COS(AY728)*SIN(BD728))</f>
        <v>#DIV/0!</v>
      </c>
      <c r="BH728" s="186" t="e">
        <f aca="false">DEGREES(ACOS(MAX(-1,MIN(1,BG728))))</f>
        <v>#DIV/0!</v>
      </c>
      <c r="BI728" s="187" t="e">
        <f aca="false">IF(SIN(BB728-AZ728)&lt;0,360-BH728,BH728)</f>
        <v>#DIV/0!</v>
      </c>
      <c r="BK728" s="160" t="n">
        <f aca="false">IF($D728=BK$3,$J728,0)</f>
        <v>0</v>
      </c>
      <c r="BL728" s="161" t="n">
        <f aca="false">IF($D728=BL$3,$J728,0)</f>
        <v>0</v>
      </c>
      <c r="BM728" s="161" t="n">
        <f aca="false">IF($D728=BM$3,$J728,0)</f>
        <v>0</v>
      </c>
      <c r="BN728" s="161" t="n">
        <f aca="false">IF($D728=BN$3,$J728,0)</f>
        <v>0</v>
      </c>
      <c r="BO728" s="161" t="n">
        <f aca="false">IF($D728=BO$3,$J728,0)</f>
        <v>0</v>
      </c>
      <c r="BP728" s="161" t="n">
        <f aca="false">IF($D728=BP$3,$J728,0)</f>
        <v>0</v>
      </c>
      <c r="BQ728" s="161" t="n">
        <f aca="false">IF($D728=BQ$3,$J728,0)</f>
        <v>0</v>
      </c>
      <c r="BR728" s="162" t="n">
        <f aca="false">IF($D728=BR$3,$J728,0)</f>
        <v>0</v>
      </c>
    </row>
    <row r="729" customFormat="false" ht="16.15" hidden="false" customHeight="true" outlineLevel="0" collapsed="false">
      <c r="A729" s="127" t="n">
        <f aca="false">A728</f>
        <v>38584</v>
      </c>
      <c r="B729" s="163"/>
      <c r="C729" s="164" t="str">
        <f aca="false">IF(ISBLANK(B729),"",IF(LEN(B729)=1,TIMEVALUE("00:0"&amp;B729),IF(LEN(B729)=2,TIMEVALUE("00:"&amp;B729),IF(LEN(B729)=3,TIMEVALUE("0"&amp;LEFT(B729,1)&amp;":"&amp;RIGHT(B729,2)),TIMEVALUE(LEFT(B729,2)&amp;":"&amp;RIGHT(B729,2))))))</f>
        <v/>
      </c>
      <c r="D729" s="165" t="str">
        <f aca="false">D728</f>
        <v>10 GHz</v>
      </c>
      <c r="E729" s="166" t="n">
        <f aca="false">E728</f>
        <v>0</v>
      </c>
      <c r="F729" s="166" t="n">
        <f aca="false">F728</f>
        <v>0</v>
      </c>
      <c r="G729" s="167"/>
      <c r="H729" s="132" t="str">
        <f aca="false">IF(AND(NOT(ISBLANK(G729)),NOT(ISBLANK(D729))),G729&amp;"@"&amp;D729,"")</f>
        <v/>
      </c>
      <c r="I729" s="133"/>
      <c r="J729" s="134" t="n">
        <f aca="false">IF(OR(ISBLANK($B729),ISBLANK($E729),ISBLANK($F729)),0,IF(E729=F729,1,MAX(1,ROUND(BE729,0))))</f>
        <v>0</v>
      </c>
      <c r="K729" s="135" t="n">
        <f aca="false">IF(AND(G729&lt;&gt;"",$D729&lt;&gt;"*ON*",$D729&lt;&gt;"*OFF*",ISNA((VLOOKUP(G729&amp;"@"&amp;D729,H$4:H728,1,FALSE())))),1,0)</f>
        <v>0</v>
      </c>
      <c r="L729" s="136" t="n">
        <f aca="false">SUM(J$4:J729)+(100*SUM(K$4:K729))</f>
        <v>1</v>
      </c>
      <c r="M729" s="168" t="str">
        <f aca="false">IF(NOT(ISBLANK(B729)),(A729+C729)+(Settings!$B$5/24),"")</f>
        <v/>
      </c>
      <c r="N729" s="138" t="n">
        <f aca="false">IF(D729="*ON*",1,0)</f>
        <v>0</v>
      </c>
      <c r="O729" s="139" t="n">
        <f aca="false">IF(D729="*OFF*",1,0)</f>
        <v>0</v>
      </c>
      <c r="P729" s="140" t="e">
        <f aca="false">IF($D729="*EOL*",0,IF(O728,0,M729-M728)*24)</f>
        <v>#VALUE!</v>
      </c>
      <c r="Q729" s="170"/>
      <c r="R729" s="170"/>
      <c r="S729" s="171" t="n">
        <f aca="false">(10*T729)+U729+IF(V729="",0.5,((V729+0.5)/24))</f>
        <v>-697.5</v>
      </c>
      <c r="T729" s="172" t="n">
        <f aca="false">CODE(W729)-CODE("A")</f>
        <v>-65</v>
      </c>
      <c r="U729" s="173" t="n">
        <f aca="false">CODE(X729)-CODE("0")</f>
        <v>-48</v>
      </c>
      <c r="V729" s="174" t="str">
        <f aca="false">IF(Y729="","",CODE(Y729)-CODE("a"))</f>
        <v/>
      </c>
      <c r="W729" s="175" t="str">
        <f aca="false">UPPER(MID(E729,2,1))</f>
        <v/>
      </c>
      <c r="X729" s="173" t="str">
        <f aca="false">MID(E729,4,1)</f>
        <v/>
      </c>
      <c r="Y729" s="176" t="str">
        <f aca="false">LOWER(MID(E729,6,1))</f>
        <v/>
      </c>
      <c r="Z729" s="177" t="n">
        <f aca="false">(20*AA729)+(2*AB729)+IF(AC729="",1,((IF(AC729&gt;11,AC729-12,AC729)+0.5)/12))</f>
        <v>-435</v>
      </c>
      <c r="AA729" s="173" t="n">
        <f aca="false">CODE(AD729)-CODE("A")</f>
        <v>-17</v>
      </c>
      <c r="AB729" s="173" t="n">
        <f aca="false">CODE(AE729)-CODE("0")+IF(AND(AC729&lt;&gt;"",AC729&gt;11),0.5,0)</f>
        <v>-48</v>
      </c>
      <c r="AC729" s="174" t="str">
        <f aca="false">IF(AF729="","",CODE(AF729)-CODE("a"))</f>
        <v/>
      </c>
      <c r="AD729" s="172" t="str">
        <f aca="false">UPPER(MID(E729,1,1))</f>
        <v>0</v>
      </c>
      <c r="AE729" s="173" t="str">
        <f aca="false">MID(E729,3,1)</f>
        <v/>
      </c>
      <c r="AF729" s="176" t="str">
        <f aca="false">LOWER(MID(E729,5,1))</f>
        <v/>
      </c>
      <c r="AG729" s="171" t="n">
        <f aca="false">(10*AH729)+AI729+IF(AJ729="",0.5,((AJ729+0.5)/24))</f>
        <v>-697.5</v>
      </c>
      <c r="AH729" s="172" t="n">
        <f aca="false">CODE(AK729)-CODE("A")</f>
        <v>-65</v>
      </c>
      <c r="AI729" s="173" t="n">
        <f aca="false">CODE(AL729)-CODE("0")</f>
        <v>-48</v>
      </c>
      <c r="AJ729" s="174" t="str">
        <f aca="false">IF(AM729="","",CODE(AM729)-CODE("a"))</f>
        <v/>
      </c>
      <c r="AK729" s="175" t="str">
        <f aca="false">UPPER(MID(F729,2,1))</f>
        <v/>
      </c>
      <c r="AL729" s="173" t="str">
        <f aca="false">MID(F729,4,1)</f>
        <v/>
      </c>
      <c r="AM729" s="176" t="str">
        <f aca="false">LOWER(MID(F729,6,1))</f>
        <v/>
      </c>
      <c r="AN729" s="177" t="n">
        <f aca="false">(20*AO729)+(2*AP729)+IF(AQ729="",1,((IF(AQ729&gt;11,AQ729-12,AQ729)+0.5)/12))</f>
        <v>-435</v>
      </c>
      <c r="AO729" s="173" t="n">
        <f aca="false">CODE(AR729)-CODE("A")</f>
        <v>-17</v>
      </c>
      <c r="AP729" s="173" t="n">
        <f aca="false">CODE(AS729)-CODE("0")+IF(AND(AQ729&lt;&gt;"",AQ729&gt;11),0.5,0)</f>
        <v>-48</v>
      </c>
      <c r="AQ729" s="174" t="str">
        <f aca="false">IF(AT729="","",CODE(AT729)-CODE("a"))</f>
        <v/>
      </c>
      <c r="AR729" s="172" t="str">
        <f aca="false">UPPER(MID(F729,1,1))</f>
        <v>0</v>
      </c>
      <c r="AS729" s="173" t="str">
        <f aca="false">MID(F729,3,1)</f>
        <v/>
      </c>
      <c r="AT729" s="176" t="str">
        <f aca="false">LOWER(MID(F729,5,1))</f>
        <v/>
      </c>
      <c r="AU729" s="178" t="n">
        <f aca="false">S729-90</f>
        <v>-787.5</v>
      </c>
      <c r="AV729" s="179" t="n">
        <f aca="false">Z729-180</f>
        <v>-615</v>
      </c>
      <c r="AW729" s="180" t="n">
        <f aca="false">AG729-90</f>
        <v>-787.5</v>
      </c>
      <c r="AX729" s="181" t="n">
        <f aca="false">AN729-180</f>
        <v>-615</v>
      </c>
      <c r="AY729" s="182" t="n">
        <f aca="false">RADIANS(AU729)</f>
        <v>-13.7444678594553</v>
      </c>
      <c r="AZ729" s="183" t="n">
        <f aca="false">RADIANS(AV729)</f>
        <v>-10.7337748997651</v>
      </c>
      <c r="BA729" s="180" t="n">
        <f aca="false">RADIANS(AW729)</f>
        <v>-13.7444678594553</v>
      </c>
      <c r="BB729" s="181" t="n">
        <f aca="false">RADIANS(AX729)</f>
        <v>-10.7337748997651</v>
      </c>
      <c r="BC729" s="182" t="n">
        <f aca="false">SIN(AY729)*SIN(BA729)+COS(AY729)*COS(BA729)*COS(BB729-AZ729)</f>
        <v>1</v>
      </c>
      <c r="BD729" s="183" t="n">
        <f aca="false">ACOS(BC729)</f>
        <v>0</v>
      </c>
      <c r="BE729" s="184" t="n">
        <f aca="false">BD729*6371</f>
        <v>0</v>
      </c>
      <c r="BF729" s="185" t="n">
        <f aca="false">BE729*0.62137119223733</f>
        <v>0</v>
      </c>
      <c r="BG729" s="180" t="e">
        <f aca="false">(SIN(BA729)-SIN(AY729)*BC729)/(COS(AY729)*SIN(BD729))</f>
        <v>#DIV/0!</v>
      </c>
      <c r="BH729" s="186" t="e">
        <f aca="false">DEGREES(ACOS(MAX(-1,MIN(1,BG729))))</f>
        <v>#DIV/0!</v>
      </c>
      <c r="BI729" s="187" t="e">
        <f aca="false">IF(SIN(BB729-AZ729)&lt;0,360-BH729,BH729)</f>
        <v>#DIV/0!</v>
      </c>
      <c r="BK729" s="160" t="n">
        <f aca="false">IF($D729=BK$3,$J729,0)</f>
        <v>0</v>
      </c>
      <c r="BL729" s="161" t="n">
        <f aca="false">IF($D729=BL$3,$J729,0)</f>
        <v>0</v>
      </c>
      <c r="BM729" s="161" t="n">
        <f aca="false">IF($D729=BM$3,$J729,0)</f>
        <v>0</v>
      </c>
      <c r="BN729" s="161" t="n">
        <f aca="false">IF($D729=BN$3,$J729,0)</f>
        <v>0</v>
      </c>
      <c r="BO729" s="161" t="n">
        <f aca="false">IF($D729=BO$3,$J729,0)</f>
        <v>0</v>
      </c>
      <c r="BP729" s="161" t="n">
        <f aca="false">IF($D729=BP$3,$J729,0)</f>
        <v>0</v>
      </c>
      <c r="BQ729" s="161" t="n">
        <f aca="false">IF($D729=BQ$3,$J729,0)</f>
        <v>0</v>
      </c>
      <c r="BR729" s="162" t="n">
        <f aca="false">IF($D729=BR$3,$J729,0)</f>
        <v>0</v>
      </c>
    </row>
    <row r="730" customFormat="false" ht="16.15" hidden="false" customHeight="true" outlineLevel="0" collapsed="false">
      <c r="A730" s="127" t="n">
        <f aca="false">A729</f>
        <v>38584</v>
      </c>
      <c r="B730" s="163"/>
      <c r="C730" s="164" t="str">
        <f aca="false">IF(ISBLANK(B730),"",IF(LEN(B730)=1,TIMEVALUE("00:0"&amp;B730),IF(LEN(B730)=2,TIMEVALUE("00:"&amp;B730),IF(LEN(B730)=3,TIMEVALUE("0"&amp;LEFT(B730,1)&amp;":"&amp;RIGHT(B730,2)),TIMEVALUE(LEFT(B730,2)&amp;":"&amp;RIGHT(B730,2))))))</f>
        <v/>
      </c>
      <c r="D730" s="165" t="str">
        <f aca="false">D729</f>
        <v>10 GHz</v>
      </c>
      <c r="E730" s="166" t="n">
        <f aca="false">E729</f>
        <v>0</v>
      </c>
      <c r="F730" s="166" t="n">
        <f aca="false">F729</f>
        <v>0</v>
      </c>
      <c r="G730" s="167"/>
      <c r="H730" s="132" t="str">
        <f aca="false">IF(AND(NOT(ISBLANK(G730)),NOT(ISBLANK(D730))),G730&amp;"@"&amp;D730,"")</f>
        <v/>
      </c>
      <c r="I730" s="133"/>
      <c r="J730" s="134" t="n">
        <f aca="false">IF(OR(ISBLANK($B730),ISBLANK($E730),ISBLANK($F730)),0,IF(E730=F730,1,MAX(1,ROUND(BE730,0))))</f>
        <v>0</v>
      </c>
      <c r="K730" s="135" t="n">
        <f aca="false">IF(AND(G730&lt;&gt;"",$D730&lt;&gt;"*ON*",$D730&lt;&gt;"*OFF*",ISNA((VLOOKUP(G730&amp;"@"&amp;D730,H$4:H729,1,FALSE())))),1,0)</f>
        <v>0</v>
      </c>
      <c r="L730" s="136" t="n">
        <f aca="false">SUM(J$4:J730)+(100*SUM(K$4:K730))</f>
        <v>1</v>
      </c>
      <c r="M730" s="168" t="str">
        <f aca="false">IF(NOT(ISBLANK(B730)),(A730+C730)+(Settings!$B$5/24),"")</f>
        <v/>
      </c>
      <c r="N730" s="138" t="n">
        <f aca="false">IF(D730="*ON*",1,0)</f>
        <v>0</v>
      </c>
      <c r="O730" s="139" t="n">
        <f aca="false">IF(D730="*OFF*",1,0)</f>
        <v>0</v>
      </c>
      <c r="P730" s="140" t="e">
        <f aca="false">IF($D730="*EOL*",0,IF(O729,0,M730-M729)*24)</f>
        <v>#VALUE!</v>
      </c>
      <c r="Q730" s="170"/>
      <c r="R730" s="170"/>
      <c r="S730" s="171" t="n">
        <f aca="false">(10*T730)+U730+IF(V730="",0.5,((V730+0.5)/24))</f>
        <v>-697.5</v>
      </c>
      <c r="T730" s="172" t="n">
        <f aca="false">CODE(W730)-CODE("A")</f>
        <v>-65</v>
      </c>
      <c r="U730" s="173" t="n">
        <f aca="false">CODE(X730)-CODE("0")</f>
        <v>-48</v>
      </c>
      <c r="V730" s="174" t="str">
        <f aca="false">IF(Y730="","",CODE(Y730)-CODE("a"))</f>
        <v/>
      </c>
      <c r="W730" s="175" t="str">
        <f aca="false">UPPER(MID(E730,2,1))</f>
        <v/>
      </c>
      <c r="X730" s="173" t="str">
        <f aca="false">MID(E730,4,1)</f>
        <v/>
      </c>
      <c r="Y730" s="176" t="str">
        <f aca="false">LOWER(MID(E730,6,1))</f>
        <v/>
      </c>
      <c r="Z730" s="177" t="n">
        <f aca="false">(20*AA730)+(2*AB730)+IF(AC730="",1,((IF(AC730&gt;11,AC730-12,AC730)+0.5)/12))</f>
        <v>-435</v>
      </c>
      <c r="AA730" s="173" t="n">
        <f aca="false">CODE(AD730)-CODE("A")</f>
        <v>-17</v>
      </c>
      <c r="AB730" s="173" t="n">
        <f aca="false">CODE(AE730)-CODE("0")+IF(AND(AC730&lt;&gt;"",AC730&gt;11),0.5,0)</f>
        <v>-48</v>
      </c>
      <c r="AC730" s="174" t="str">
        <f aca="false">IF(AF730="","",CODE(AF730)-CODE("a"))</f>
        <v/>
      </c>
      <c r="AD730" s="172" t="str">
        <f aca="false">UPPER(MID(E730,1,1))</f>
        <v>0</v>
      </c>
      <c r="AE730" s="173" t="str">
        <f aca="false">MID(E730,3,1)</f>
        <v/>
      </c>
      <c r="AF730" s="176" t="str">
        <f aca="false">LOWER(MID(E730,5,1))</f>
        <v/>
      </c>
      <c r="AG730" s="171" t="n">
        <f aca="false">(10*AH730)+AI730+IF(AJ730="",0.5,((AJ730+0.5)/24))</f>
        <v>-697.5</v>
      </c>
      <c r="AH730" s="172" t="n">
        <f aca="false">CODE(AK730)-CODE("A")</f>
        <v>-65</v>
      </c>
      <c r="AI730" s="173" t="n">
        <f aca="false">CODE(AL730)-CODE("0")</f>
        <v>-48</v>
      </c>
      <c r="AJ730" s="174" t="str">
        <f aca="false">IF(AM730="","",CODE(AM730)-CODE("a"))</f>
        <v/>
      </c>
      <c r="AK730" s="175" t="str">
        <f aca="false">UPPER(MID(F730,2,1))</f>
        <v/>
      </c>
      <c r="AL730" s="173" t="str">
        <f aca="false">MID(F730,4,1)</f>
        <v/>
      </c>
      <c r="AM730" s="176" t="str">
        <f aca="false">LOWER(MID(F730,6,1))</f>
        <v/>
      </c>
      <c r="AN730" s="177" t="n">
        <f aca="false">(20*AO730)+(2*AP730)+IF(AQ730="",1,((IF(AQ730&gt;11,AQ730-12,AQ730)+0.5)/12))</f>
        <v>-435</v>
      </c>
      <c r="AO730" s="173" t="n">
        <f aca="false">CODE(AR730)-CODE("A")</f>
        <v>-17</v>
      </c>
      <c r="AP730" s="173" t="n">
        <f aca="false">CODE(AS730)-CODE("0")+IF(AND(AQ730&lt;&gt;"",AQ730&gt;11),0.5,0)</f>
        <v>-48</v>
      </c>
      <c r="AQ730" s="174" t="str">
        <f aca="false">IF(AT730="","",CODE(AT730)-CODE("a"))</f>
        <v/>
      </c>
      <c r="AR730" s="172" t="str">
        <f aca="false">UPPER(MID(F730,1,1))</f>
        <v>0</v>
      </c>
      <c r="AS730" s="173" t="str">
        <f aca="false">MID(F730,3,1)</f>
        <v/>
      </c>
      <c r="AT730" s="176" t="str">
        <f aca="false">LOWER(MID(F730,5,1))</f>
        <v/>
      </c>
      <c r="AU730" s="178" t="n">
        <f aca="false">S730-90</f>
        <v>-787.5</v>
      </c>
      <c r="AV730" s="179" t="n">
        <f aca="false">Z730-180</f>
        <v>-615</v>
      </c>
      <c r="AW730" s="180" t="n">
        <f aca="false">AG730-90</f>
        <v>-787.5</v>
      </c>
      <c r="AX730" s="181" t="n">
        <f aca="false">AN730-180</f>
        <v>-615</v>
      </c>
      <c r="AY730" s="182" t="n">
        <f aca="false">RADIANS(AU730)</f>
        <v>-13.7444678594553</v>
      </c>
      <c r="AZ730" s="183" t="n">
        <f aca="false">RADIANS(AV730)</f>
        <v>-10.7337748997651</v>
      </c>
      <c r="BA730" s="180" t="n">
        <f aca="false">RADIANS(AW730)</f>
        <v>-13.7444678594553</v>
      </c>
      <c r="BB730" s="181" t="n">
        <f aca="false">RADIANS(AX730)</f>
        <v>-10.7337748997651</v>
      </c>
      <c r="BC730" s="182" t="n">
        <f aca="false">SIN(AY730)*SIN(BA730)+COS(AY730)*COS(BA730)*COS(BB730-AZ730)</f>
        <v>1</v>
      </c>
      <c r="BD730" s="183" t="n">
        <f aca="false">ACOS(BC730)</f>
        <v>0</v>
      </c>
      <c r="BE730" s="184" t="n">
        <f aca="false">BD730*6371</f>
        <v>0</v>
      </c>
      <c r="BF730" s="185" t="n">
        <f aca="false">BE730*0.62137119223733</f>
        <v>0</v>
      </c>
      <c r="BG730" s="180" t="e">
        <f aca="false">(SIN(BA730)-SIN(AY730)*BC730)/(COS(AY730)*SIN(BD730))</f>
        <v>#DIV/0!</v>
      </c>
      <c r="BH730" s="186" t="e">
        <f aca="false">DEGREES(ACOS(MAX(-1,MIN(1,BG730))))</f>
        <v>#DIV/0!</v>
      </c>
      <c r="BI730" s="187" t="e">
        <f aca="false">IF(SIN(BB730-AZ730)&lt;0,360-BH730,BH730)</f>
        <v>#DIV/0!</v>
      </c>
      <c r="BK730" s="160" t="n">
        <f aca="false">IF($D730=BK$3,$J730,0)</f>
        <v>0</v>
      </c>
      <c r="BL730" s="161" t="n">
        <f aca="false">IF($D730=BL$3,$J730,0)</f>
        <v>0</v>
      </c>
      <c r="BM730" s="161" t="n">
        <f aca="false">IF($D730=BM$3,$J730,0)</f>
        <v>0</v>
      </c>
      <c r="BN730" s="161" t="n">
        <f aca="false">IF($D730=BN$3,$J730,0)</f>
        <v>0</v>
      </c>
      <c r="BO730" s="161" t="n">
        <f aca="false">IF($D730=BO$3,$J730,0)</f>
        <v>0</v>
      </c>
      <c r="BP730" s="161" t="n">
        <f aca="false">IF($D730=BP$3,$J730,0)</f>
        <v>0</v>
      </c>
      <c r="BQ730" s="161" t="n">
        <f aca="false">IF($D730=BQ$3,$J730,0)</f>
        <v>0</v>
      </c>
      <c r="BR730" s="162" t="n">
        <f aca="false">IF($D730=BR$3,$J730,0)</f>
        <v>0</v>
      </c>
    </row>
    <row r="731" customFormat="false" ht="16.15" hidden="false" customHeight="true" outlineLevel="0" collapsed="false">
      <c r="A731" s="127" t="n">
        <f aca="false">A730</f>
        <v>38584</v>
      </c>
      <c r="B731" s="163"/>
      <c r="C731" s="164" t="str">
        <f aca="false">IF(ISBLANK(B731),"",IF(LEN(B731)=1,TIMEVALUE("00:0"&amp;B731),IF(LEN(B731)=2,TIMEVALUE("00:"&amp;B731),IF(LEN(B731)=3,TIMEVALUE("0"&amp;LEFT(B731,1)&amp;":"&amp;RIGHT(B731,2)),TIMEVALUE(LEFT(B731,2)&amp;":"&amp;RIGHT(B731,2))))))</f>
        <v/>
      </c>
      <c r="D731" s="165" t="str">
        <f aca="false">D730</f>
        <v>10 GHz</v>
      </c>
      <c r="E731" s="166" t="n">
        <f aca="false">E730</f>
        <v>0</v>
      </c>
      <c r="F731" s="166" t="n">
        <f aca="false">F730</f>
        <v>0</v>
      </c>
      <c r="G731" s="167"/>
      <c r="H731" s="132" t="str">
        <f aca="false">IF(AND(NOT(ISBLANK(G731)),NOT(ISBLANK(D731))),G731&amp;"@"&amp;D731,"")</f>
        <v/>
      </c>
      <c r="I731" s="133"/>
      <c r="J731" s="134" t="n">
        <f aca="false">IF(OR(ISBLANK($B731),ISBLANK($E731),ISBLANK($F731)),0,IF(E731=F731,1,MAX(1,ROUND(BE731,0))))</f>
        <v>0</v>
      </c>
      <c r="K731" s="135" t="n">
        <f aca="false">IF(AND(G731&lt;&gt;"",$D731&lt;&gt;"*ON*",$D731&lt;&gt;"*OFF*",ISNA((VLOOKUP(G731&amp;"@"&amp;D731,H$4:H730,1,FALSE())))),1,0)</f>
        <v>0</v>
      </c>
      <c r="L731" s="136" t="n">
        <f aca="false">SUM(J$4:J731)+(100*SUM(K$4:K731))</f>
        <v>1</v>
      </c>
      <c r="M731" s="168" t="str">
        <f aca="false">IF(NOT(ISBLANK(B731)),(A731+C731)+(Settings!$B$5/24),"")</f>
        <v/>
      </c>
      <c r="N731" s="138" t="n">
        <f aca="false">IF(D731="*ON*",1,0)</f>
        <v>0</v>
      </c>
      <c r="O731" s="139" t="n">
        <f aca="false">IF(D731="*OFF*",1,0)</f>
        <v>0</v>
      </c>
      <c r="P731" s="140" t="e">
        <f aca="false">IF($D731="*EOL*",0,IF(O730,0,M731-M730)*24)</f>
        <v>#VALUE!</v>
      </c>
      <c r="Q731" s="170"/>
      <c r="R731" s="170"/>
      <c r="S731" s="171" t="n">
        <f aca="false">(10*T731)+U731+IF(V731="",0.5,((V731+0.5)/24))</f>
        <v>-697.5</v>
      </c>
      <c r="T731" s="172" t="n">
        <f aca="false">CODE(W731)-CODE("A")</f>
        <v>-65</v>
      </c>
      <c r="U731" s="173" t="n">
        <f aca="false">CODE(X731)-CODE("0")</f>
        <v>-48</v>
      </c>
      <c r="V731" s="174" t="str">
        <f aca="false">IF(Y731="","",CODE(Y731)-CODE("a"))</f>
        <v/>
      </c>
      <c r="W731" s="175" t="str">
        <f aca="false">UPPER(MID(E731,2,1))</f>
        <v/>
      </c>
      <c r="X731" s="173" t="str">
        <f aca="false">MID(E731,4,1)</f>
        <v/>
      </c>
      <c r="Y731" s="176" t="str">
        <f aca="false">LOWER(MID(E731,6,1))</f>
        <v/>
      </c>
      <c r="Z731" s="177" t="n">
        <f aca="false">(20*AA731)+(2*AB731)+IF(AC731="",1,((IF(AC731&gt;11,AC731-12,AC731)+0.5)/12))</f>
        <v>-435</v>
      </c>
      <c r="AA731" s="173" t="n">
        <f aca="false">CODE(AD731)-CODE("A")</f>
        <v>-17</v>
      </c>
      <c r="AB731" s="173" t="n">
        <f aca="false">CODE(AE731)-CODE("0")+IF(AND(AC731&lt;&gt;"",AC731&gt;11),0.5,0)</f>
        <v>-48</v>
      </c>
      <c r="AC731" s="174" t="str">
        <f aca="false">IF(AF731="","",CODE(AF731)-CODE("a"))</f>
        <v/>
      </c>
      <c r="AD731" s="172" t="str">
        <f aca="false">UPPER(MID(E731,1,1))</f>
        <v>0</v>
      </c>
      <c r="AE731" s="173" t="str">
        <f aca="false">MID(E731,3,1)</f>
        <v/>
      </c>
      <c r="AF731" s="176" t="str">
        <f aca="false">LOWER(MID(E731,5,1))</f>
        <v/>
      </c>
      <c r="AG731" s="171" t="n">
        <f aca="false">(10*AH731)+AI731+IF(AJ731="",0.5,((AJ731+0.5)/24))</f>
        <v>-697.5</v>
      </c>
      <c r="AH731" s="172" t="n">
        <f aca="false">CODE(AK731)-CODE("A")</f>
        <v>-65</v>
      </c>
      <c r="AI731" s="173" t="n">
        <f aca="false">CODE(AL731)-CODE("0")</f>
        <v>-48</v>
      </c>
      <c r="AJ731" s="174" t="str">
        <f aca="false">IF(AM731="","",CODE(AM731)-CODE("a"))</f>
        <v/>
      </c>
      <c r="AK731" s="175" t="str">
        <f aca="false">UPPER(MID(F731,2,1))</f>
        <v/>
      </c>
      <c r="AL731" s="173" t="str">
        <f aca="false">MID(F731,4,1)</f>
        <v/>
      </c>
      <c r="AM731" s="176" t="str">
        <f aca="false">LOWER(MID(F731,6,1))</f>
        <v/>
      </c>
      <c r="AN731" s="177" t="n">
        <f aca="false">(20*AO731)+(2*AP731)+IF(AQ731="",1,((IF(AQ731&gt;11,AQ731-12,AQ731)+0.5)/12))</f>
        <v>-435</v>
      </c>
      <c r="AO731" s="173" t="n">
        <f aca="false">CODE(AR731)-CODE("A")</f>
        <v>-17</v>
      </c>
      <c r="AP731" s="173" t="n">
        <f aca="false">CODE(AS731)-CODE("0")+IF(AND(AQ731&lt;&gt;"",AQ731&gt;11),0.5,0)</f>
        <v>-48</v>
      </c>
      <c r="AQ731" s="174" t="str">
        <f aca="false">IF(AT731="","",CODE(AT731)-CODE("a"))</f>
        <v/>
      </c>
      <c r="AR731" s="172" t="str">
        <f aca="false">UPPER(MID(F731,1,1))</f>
        <v>0</v>
      </c>
      <c r="AS731" s="173" t="str">
        <f aca="false">MID(F731,3,1)</f>
        <v/>
      </c>
      <c r="AT731" s="176" t="str">
        <f aca="false">LOWER(MID(F731,5,1))</f>
        <v/>
      </c>
      <c r="AU731" s="178" t="n">
        <f aca="false">S731-90</f>
        <v>-787.5</v>
      </c>
      <c r="AV731" s="179" t="n">
        <f aca="false">Z731-180</f>
        <v>-615</v>
      </c>
      <c r="AW731" s="180" t="n">
        <f aca="false">AG731-90</f>
        <v>-787.5</v>
      </c>
      <c r="AX731" s="181" t="n">
        <f aca="false">AN731-180</f>
        <v>-615</v>
      </c>
      <c r="AY731" s="182" t="n">
        <f aca="false">RADIANS(AU731)</f>
        <v>-13.7444678594553</v>
      </c>
      <c r="AZ731" s="183" t="n">
        <f aca="false">RADIANS(AV731)</f>
        <v>-10.7337748997651</v>
      </c>
      <c r="BA731" s="180" t="n">
        <f aca="false">RADIANS(AW731)</f>
        <v>-13.7444678594553</v>
      </c>
      <c r="BB731" s="181" t="n">
        <f aca="false">RADIANS(AX731)</f>
        <v>-10.7337748997651</v>
      </c>
      <c r="BC731" s="182" t="n">
        <f aca="false">SIN(AY731)*SIN(BA731)+COS(AY731)*COS(BA731)*COS(BB731-AZ731)</f>
        <v>1</v>
      </c>
      <c r="BD731" s="183" t="n">
        <f aca="false">ACOS(BC731)</f>
        <v>0</v>
      </c>
      <c r="BE731" s="184" t="n">
        <f aca="false">BD731*6371</f>
        <v>0</v>
      </c>
      <c r="BF731" s="185" t="n">
        <f aca="false">BE731*0.62137119223733</f>
        <v>0</v>
      </c>
      <c r="BG731" s="180" t="e">
        <f aca="false">(SIN(BA731)-SIN(AY731)*BC731)/(COS(AY731)*SIN(BD731))</f>
        <v>#DIV/0!</v>
      </c>
      <c r="BH731" s="186" t="e">
        <f aca="false">DEGREES(ACOS(MAX(-1,MIN(1,BG731))))</f>
        <v>#DIV/0!</v>
      </c>
      <c r="BI731" s="187" t="e">
        <f aca="false">IF(SIN(BB731-AZ731)&lt;0,360-BH731,BH731)</f>
        <v>#DIV/0!</v>
      </c>
      <c r="BK731" s="160" t="n">
        <f aca="false">IF($D731=BK$3,$J731,0)</f>
        <v>0</v>
      </c>
      <c r="BL731" s="161" t="n">
        <f aca="false">IF($D731=BL$3,$J731,0)</f>
        <v>0</v>
      </c>
      <c r="BM731" s="161" t="n">
        <f aca="false">IF($D731=BM$3,$J731,0)</f>
        <v>0</v>
      </c>
      <c r="BN731" s="161" t="n">
        <f aca="false">IF($D731=BN$3,$J731,0)</f>
        <v>0</v>
      </c>
      <c r="BO731" s="161" t="n">
        <f aca="false">IF($D731=BO$3,$J731,0)</f>
        <v>0</v>
      </c>
      <c r="BP731" s="161" t="n">
        <f aca="false">IF($D731=BP$3,$J731,0)</f>
        <v>0</v>
      </c>
      <c r="BQ731" s="161" t="n">
        <f aca="false">IF($D731=BQ$3,$J731,0)</f>
        <v>0</v>
      </c>
      <c r="BR731" s="162" t="n">
        <f aca="false">IF($D731=BR$3,$J731,0)</f>
        <v>0</v>
      </c>
    </row>
    <row r="732" customFormat="false" ht="16.15" hidden="false" customHeight="true" outlineLevel="0" collapsed="false">
      <c r="A732" s="127" t="n">
        <f aca="false">A731</f>
        <v>38584</v>
      </c>
      <c r="B732" s="163"/>
      <c r="C732" s="164" t="str">
        <f aca="false">IF(ISBLANK(B732),"",IF(LEN(B732)=1,TIMEVALUE("00:0"&amp;B732),IF(LEN(B732)=2,TIMEVALUE("00:"&amp;B732),IF(LEN(B732)=3,TIMEVALUE("0"&amp;LEFT(B732,1)&amp;":"&amp;RIGHT(B732,2)),TIMEVALUE(LEFT(B732,2)&amp;":"&amp;RIGHT(B732,2))))))</f>
        <v/>
      </c>
      <c r="D732" s="165" t="str">
        <f aca="false">D731</f>
        <v>10 GHz</v>
      </c>
      <c r="E732" s="166" t="n">
        <f aca="false">E731</f>
        <v>0</v>
      </c>
      <c r="F732" s="166" t="n">
        <f aca="false">F731</f>
        <v>0</v>
      </c>
      <c r="G732" s="167"/>
      <c r="H732" s="132" t="str">
        <f aca="false">IF(AND(NOT(ISBLANK(G732)),NOT(ISBLANK(D732))),G732&amp;"@"&amp;D732,"")</f>
        <v/>
      </c>
      <c r="I732" s="133"/>
      <c r="J732" s="134" t="n">
        <f aca="false">IF(OR(ISBLANK($B732),ISBLANK($E732),ISBLANK($F732)),0,IF(E732=F732,1,MAX(1,ROUND(BE732,0))))</f>
        <v>0</v>
      </c>
      <c r="K732" s="135" t="n">
        <f aca="false">IF(AND(G732&lt;&gt;"",$D732&lt;&gt;"*ON*",$D732&lt;&gt;"*OFF*",ISNA((VLOOKUP(G732&amp;"@"&amp;D732,H$4:H731,1,FALSE())))),1,0)</f>
        <v>0</v>
      </c>
      <c r="L732" s="136" t="n">
        <f aca="false">SUM(J$4:J732)+(100*SUM(K$4:K732))</f>
        <v>1</v>
      </c>
      <c r="M732" s="168" t="str">
        <f aca="false">IF(NOT(ISBLANK(B732)),(A732+C732)+(Settings!$B$5/24),"")</f>
        <v/>
      </c>
      <c r="N732" s="138" t="n">
        <f aca="false">IF(D732="*ON*",1,0)</f>
        <v>0</v>
      </c>
      <c r="O732" s="139" t="n">
        <f aca="false">IF(D732="*OFF*",1,0)</f>
        <v>0</v>
      </c>
      <c r="P732" s="140" t="e">
        <f aca="false">IF($D732="*EOL*",0,IF(O731,0,M732-M731)*24)</f>
        <v>#VALUE!</v>
      </c>
      <c r="Q732" s="170"/>
      <c r="R732" s="170"/>
      <c r="S732" s="171" t="n">
        <f aca="false">(10*T732)+U732+IF(V732="",0.5,((V732+0.5)/24))</f>
        <v>-697.5</v>
      </c>
      <c r="T732" s="172" t="n">
        <f aca="false">CODE(W732)-CODE("A")</f>
        <v>-65</v>
      </c>
      <c r="U732" s="173" t="n">
        <f aca="false">CODE(X732)-CODE("0")</f>
        <v>-48</v>
      </c>
      <c r="V732" s="174" t="str">
        <f aca="false">IF(Y732="","",CODE(Y732)-CODE("a"))</f>
        <v/>
      </c>
      <c r="W732" s="175" t="str">
        <f aca="false">UPPER(MID(E732,2,1))</f>
        <v/>
      </c>
      <c r="X732" s="173" t="str">
        <f aca="false">MID(E732,4,1)</f>
        <v/>
      </c>
      <c r="Y732" s="176" t="str">
        <f aca="false">LOWER(MID(E732,6,1))</f>
        <v/>
      </c>
      <c r="Z732" s="177" t="n">
        <f aca="false">(20*AA732)+(2*AB732)+IF(AC732="",1,((IF(AC732&gt;11,AC732-12,AC732)+0.5)/12))</f>
        <v>-435</v>
      </c>
      <c r="AA732" s="173" t="n">
        <f aca="false">CODE(AD732)-CODE("A")</f>
        <v>-17</v>
      </c>
      <c r="AB732" s="173" t="n">
        <f aca="false">CODE(AE732)-CODE("0")+IF(AND(AC732&lt;&gt;"",AC732&gt;11),0.5,0)</f>
        <v>-48</v>
      </c>
      <c r="AC732" s="174" t="str">
        <f aca="false">IF(AF732="","",CODE(AF732)-CODE("a"))</f>
        <v/>
      </c>
      <c r="AD732" s="172" t="str">
        <f aca="false">UPPER(MID(E732,1,1))</f>
        <v>0</v>
      </c>
      <c r="AE732" s="173" t="str">
        <f aca="false">MID(E732,3,1)</f>
        <v/>
      </c>
      <c r="AF732" s="176" t="str">
        <f aca="false">LOWER(MID(E732,5,1))</f>
        <v/>
      </c>
      <c r="AG732" s="171" t="n">
        <f aca="false">(10*AH732)+AI732+IF(AJ732="",0.5,((AJ732+0.5)/24))</f>
        <v>-697.5</v>
      </c>
      <c r="AH732" s="172" t="n">
        <f aca="false">CODE(AK732)-CODE("A")</f>
        <v>-65</v>
      </c>
      <c r="AI732" s="173" t="n">
        <f aca="false">CODE(AL732)-CODE("0")</f>
        <v>-48</v>
      </c>
      <c r="AJ732" s="174" t="str">
        <f aca="false">IF(AM732="","",CODE(AM732)-CODE("a"))</f>
        <v/>
      </c>
      <c r="AK732" s="175" t="str">
        <f aca="false">UPPER(MID(F732,2,1))</f>
        <v/>
      </c>
      <c r="AL732" s="173" t="str">
        <f aca="false">MID(F732,4,1)</f>
        <v/>
      </c>
      <c r="AM732" s="176" t="str">
        <f aca="false">LOWER(MID(F732,6,1))</f>
        <v/>
      </c>
      <c r="AN732" s="177" t="n">
        <f aca="false">(20*AO732)+(2*AP732)+IF(AQ732="",1,((IF(AQ732&gt;11,AQ732-12,AQ732)+0.5)/12))</f>
        <v>-435</v>
      </c>
      <c r="AO732" s="173" t="n">
        <f aca="false">CODE(AR732)-CODE("A")</f>
        <v>-17</v>
      </c>
      <c r="AP732" s="173" t="n">
        <f aca="false">CODE(AS732)-CODE("0")+IF(AND(AQ732&lt;&gt;"",AQ732&gt;11),0.5,0)</f>
        <v>-48</v>
      </c>
      <c r="AQ732" s="174" t="str">
        <f aca="false">IF(AT732="","",CODE(AT732)-CODE("a"))</f>
        <v/>
      </c>
      <c r="AR732" s="172" t="str">
        <f aca="false">UPPER(MID(F732,1,1))</f>
        <v>0</v>
      </c>
      <c r="AS732" s="173" t="str">
        <f aca="false">MID(F732,3,1)</f>
        <v/>
      </c>
      <c r="AT732" s="176" t="str">
        <f aca="false">LOWER(MID(F732,5,1))</f>
        <v/>
      </c>
      <c r="AU732" s="178" t="n">
        <f aca="false">S732-90</f>
        <v>-787.5</v>
      </c>
      <c r="AV732" s="179" t="n">
        <f aca="false">Z732-180</f>
        <v>-615</v>
      </c>
      <c r="AW732" s="180" t="n">
        <f aca="false">AG732-90</f>
        <v>-787.5</v>
      </c>
      <c r="AX732" s="181" t="n">
        <f aca="false">AN732-180</f>
        <v>-615</v>
      </c>
      <c r="AY732" s="182" t="n">
        <f aca="false">RADIANS(AU732)</f>
        <v>-13.7444678594553</v>
      </c>
      <c r="AZ732" s="183" t="n">
        <f aca="false">RADIANS(AV732)</f>
        <v>-10.7337748997651</v>
      </c>
      <c r="BA732" s="180" t="n">
        <f aca="false">RADIANS(AW732)</f>
        <v>-13.7444678594553</v>
      </c>
      <c r="BB732" s="181" t="n">
        <f aca="false">RADIANS(AX732)</f>
        <v>-10.7337748997651</v>
      </c>
      <c r="BC732" s="182" t="n">
        <f aca="false">SIN(AY732)*SIN(BA732)+COS(AY732)*COS(BA732)*COS(BB732-AZ732)</f>
        <v>1</v>
      </c>
      <c r="BD732" s="183" t="n">
        <f aca="false">ACOS(BC732)</f>
        <v>0</v>
      </c>
      <c r="BE732" s="184" t="n">
        <f aca="false">BD732*6371</f>
        <v>0</v>
      </c>
      <c r="BF732" s="185" t="n">
        <f aca="false">BE732*0.62137119223733</f>
        <v>0</v>
      </c>
      <c r="BG732" s="180" t="e">
        <f aca="false">(SIN(BA732)-SIN(AY732)*BC732)/(COS(AY732)*SIN(BD732))</f>
        <v>#DIV/0!</v>
      </c>
      <c r="BH732" s="186" t="e">
        <f aca="false">DEGREES(ACOS(MAX(-1,MIN(1,BG732))))</f>
        <v>#DIV/0!</v>
      </c>
      <c r="BI732" s="187" t="e">
        <f aca="false">IF(SIN(BB732-AZ732)&lt;0,360-BH732,BH732)</f>
        <v>#DIV/0!</v>
      </c>
      <c r="BK732" s="160" t="n">
        <f aca="false">IF($D732=BK$3,$J732,0)</f>
        <v>0</v>
      </c>
      <c r="BL732" s="161" t="n">
        <f aca="false">IF($D732=BL$3,$J732,0)</f>
        <v>0</v>
      </c>
      <c r="BM732" s="161" t="n">
        <f aca="false">IF($D732=BM$3,$J732,0)</f>
        <v>0</v>
      </c>
      <c r="BN732" s="161" t="n">
        <f aca="false">IF($D732=BN$3,$J732,0)</f>
        <v>0</v>
      </c>
      <c r="BO732" s="161" t="n">
        <f aca="false">IF($D732=BO$3,$J732,0)</f>
        <v>0</v>
      </c>
      <c r="BP732" s="161" t="n">
        <f aca="false">IF($D732=BP$3,$J732,0)</f>
        <v>0</v>
      </c>
      <c r="BQ732" s="161" t="n">
        <f aca="false">IF($D732=BQ$3,$J732,0)</f>
        <v>0</v>
      </c>
      <c r="BR732" s="162" t="n">
        <f aca="false">IF($D732=BR$3,$J732,0)</f>
        <v>0</v>
      </c>
    </row>
    <row r="733" customFormat="false" ht="16.15" hidden="false" customHeight="true" outlineLevel="0" collapsed="false">
      <c r="A733" s="127" t="n">
        <f aca="false">A732</f>
        <v>38584</v>
      </c>
      <c r="B733" s="163"/>
      <c r="C733" s="164" t="str">
        <f aca="false">IF(ISBLANK(B733),"",IF(LEN(B733)=1,TIMEVALUE("00:0"&amp;B733),IF(LEN(B733)=2,TIMEVALUE("00:"&amp;B733),IF(LEN(B733)=3,TIMEVALUE("0"&amp;LEFT(B733,1)&amp;":"&amp;RIGHT(B733,2)),TIMEVALUE(LEFT(B733,2)&amp;":"&amp;RIGHT(B733,2))))))</f>
        <v/>
      </c>
      <c r="D733" s="165" t="str">
        <f aca="false">D732</f>
        <v>10 GHz</v>
      </c>
      <c r="E733" s="166" t="n">
        <f aca="false">E732</f>
        <v>0</v>
      </c>
      <c r="F733" s="166" t="n">
        <f aca="false">F732</f>
        <v>0</v>
      </c>
      <c r="G733" s="167"/>
      <c r="H733" s="132" t="str">
        <f aca="false">IF(AND(NOT(ISBLANK(G733)),NOT(ISBLANK(D733))),G733&amp;"@"&amp;D733,"")</f>
        <v/>
      </c>
      <c r="I733" s="133"/>
      <c r="J733" s="134" t="n">
        <f aca="false">IF(OR(ISBLANK($B733),ISBLANK($E733),ISBLANK($F733)),0,IF(E733=F733,1,MAX(1,ROUND(BE733,0))))</f>
        <v>0</v>
      </c>
      <c r="K733" s="135" t="n">
        <f aca="false">IF(AND(G733&lt;&gt;"",$D733&lt;&gt;"*ON*",$D733&lt;&gt;"*OFF*",ISNA((VLOOKUP(G733&amp;"@"&amp;D733,H$4:H732,1,FALSE())))),1,0)</f>
        <v>0</v>
      </c>
      <c r="L733" s="136" t="n">
        <f aca="false">SUM(J$4:J733)+(100*SUM(K$4:K733))</f>
        <v>1</v>
      </c>
      <c r="M733" s="168" t="str">
        <f aca="false">IF(NOT(ISBLANK(B733)),(A733+C733)+(Settings!$B$5/24),"")</f>
        <v/>
      </c>
      <c r="N733" s="138" t="n">
        <f aca="false">IF(D733="*ON*",1,0)</f>
        <v>0</v>
      </c>
      <c r="O733" s="139" t="n">
        <f aca="false">IF(D733="*OFF*",1,0)</f>
        <v>0</v>
      </c>
      <c r="P733" s="140" t="e">
        <f aca="false">IF($D733="*EOL*",0,IF(O732,0,M733-M732)*24)</f>
        <v>#VALUE!</v>
      </c>
      <c r="Q733" s="170"/>
      <c r="R733" s="170"/>
      <c r="S733" s="171" t="n">
        <f aca="false">(10*T733)+U733+IF(V733="",0.5,((V733+0.5)/24))</f>
        <v>-697.5</v>
      </c>
      <c r="T733" s="172" t="n">
        <f aca="false">CODE(W733)-CODE("A")</f>
        <v>-65</v>
      </c>
      <c r="U733" s="173" t="n">
        <f aca="false">CODE(X733)-CODE("0")</f>
        <v>-48</v>
      </c>
      <c r="V733" s="174" t="str">
        <f aca="false">IF(Y733="","",CODE(Y733)-CODE("a"))</f>
        <v/>
      </c>
      <c r="W733" s="175" t="str">
        <f aca="false">UPPER(MID(E733,2,1))</f>
        <v/>
      </c>
      <c r="X733" s="173" t="str">
        <f aca="false">MID(E733,4,1)</f>
        <v/>
      </c>
      <c r="Y733" s="176" t="str">
        <f aca="false">LOWER(MID(E733,6,1))</f>
        <v/>
      </c>
      <c r="Z733" s="177" t="n">
        <f aca="false">(20*AA733)+(2*AB733)+IF(AC733="",1,((IF(AC733&gt;11,AC733-12,AC733)+0.5)/12))</f>
        <v>-435</v>
      </c>
      <c r="AA733" s="173" t="n">
        <f aca="false">CODE(AD733)-CODE("A")</f>
        <v>-17</v>
      </c>
      <c r="AB733" s="173" t="n">
        <f aca="false">CODE(AE733)-CODE("0")+IF(AND(AC733&lt;&gt;"",AC733&gt;11),0.5,0)</f>
        <v>-48</v>
      </c>
      <c r="AC733" s="174" t="str">
        <f aca="false">IF(AF733="","",CODE(AF733)-CODE("a"))</f>
        <v/>
      </c>
      <c r="AD733" s="172" t="str">
        <f aca="false">UPPER(MID(E733,1,1))</f>
        <v>0</v>
      </c>
      <c r="AE733" s="173" t="str">
        <f aca="false">MID(E733,3,1)</f>
        <v/>
      </c>
      <c r="AF733" s="176" t="str">
        <f aca="false">LOWER(MID(E733,5,1))</f>
        <v/>
      </c>
      <c r="AG733" s="171" t="n">
        <f aca="false">(10*AH733)+AI733+IF(AJ733="",0.5,((AJ733+0.5)/24))</f>
        <v>-697.5</v>
      </c>
      <c r="AH733" s="172" t="n">
        <f aca="false">CODE(AK733)-CODE("A")</f>
        <v>-65</v>
      </c>
      <c r="AI733" s="173" t="n">
        <f aca="false">CODE(AL733)-CODE("0")</f>
        <v>-48</v>
      </c>
      <c r="AJ733" s="174" t="str">
        <f aca="false">IF(AM733="","",CODE(AM733)-CODE("a"))</f>
        <v/>
      </c>
      <c r="AK733" s="175" t="str">
        <f aca="false">UPPER(MID(F733,2,1))</f>
        <v/>
      </c>
      <c r="AL733" s="173" t="str">
        <f aca="false">MID(F733,4,1)</f>
        <v/>
      </c>
      <c r="AM733" s="176" t="str">
        <f aca="false">LOWER(MID(F733,6,1))</f>
        <v/>
      </c>
      <c r="AN733" s="177" t="n">
        <f aca="false">(20*AO733)+(2*AP733)+IF(AQ733="",1,((IF(AQ733&gt;11,AQ733-12,AQ733)+0.5)/12))</f>
        <v>-435</v>
      </c>
      <c r="AO733" s="173" t="n">
        <f aca="false">CODE(AR733)-CODE("A")</f>
        <v>-17</v>
      </c>
      <c r="AP733" s="173" t="n">
        <f aca="false">CODE(AS733)-CODE("0")+IF(AND(AQ733&lt;&gt;"",AQ733&gt;11),0.5,0)</f>
        <v>-48</v>
      </c>
      <c r="AQ733" s="174" t="str">
        <f aca="false">IF(AT733="","",CODE(AT733)-CODE("a"))</f>
        <v/>
      </c>
      <c r="AR733" s="172" t="str">
        <f aca="false">UPPER(MID(F733,1,1))</f>
        <v>0</v>
      </c>
      <c r="AS733" s="173" t="str">
        <f aca="false">MID(F733,3,1)</f>
        <v/>
      </c>
      <c r="AT733" s="176" t="str">
        <f aca="false">LOWER(MID(F733,5,1))</f>
        <v/>
      </c>
      <c r="AU733" s="178" t="n">
        <f aca="false">S733-90</f>
        <v>-787.5</v>
      </c>
      <c r="AV733" s="179" t="n">
        <f aca="false">Z733-180</f>
        <v>-615</v>
      </c>
      <c r="AW733" s="180" t="n">
        <f aca="false">AG733-90</f>
        <v>-787.5</v>
      </c>
      <c r="AX733" s="181" t="n">
        <f aca="false">AN733-180</f>
        <v>-615</v>
      </c>
      <c r="AY733" s="182" t="n">
        <f aca="false">RADIANS(AU733)</f>
        <v>-13.7444678594553</v>
      </c>
      <c r="AZ733" s="183" t="n">
        <f aca="false">RADIANS(AV733)</f>
        <v>-10.7337748997651</v>
      </c>
      <c r="BA733" s="180" t="n">
        <f aca="false">RADIANS(AW733)</f>
        <v>-13.7444678594553</v>
      </c>
      <c r="BB733" s="181" t="n">
        <f aca="false">RADIANS(AX733)</f>
        <v>-10.7337748997651</v>
      </c>
      <c r="BC733" s="182" t="n">
        <f aca="false">SIN(AY733)*SIN(BA733)+COS(AY733)*COS(BA733)*COS(BB733-AZ733)</f>
        <v>1</v>
      </c>
      <c r="BD733" s="183" t="n">
        <f aca="false">ACOS(BC733)</f>
        <v>0</v>
      </c>
      <c r="BE733" s="184" t="n">
        <f aca="false">BD733*6371</f>
        <v>0</v>
      </c>
      <c r="BF733" s="185" t="n">
        <f aca="false">BE733*0.62137119223733</f>
        <v>0</v>
      </c>
      <c r="BG733" s="180" t="e">
        <f aca="false">(SIN(BA733)-SIN(AY733)*BC733)/(COS(AY733)*SIN(BD733))</f>
        <v>#DIV/0!</v>
      </c>
      <c r="BH733" s="186" t="e">
        <f aca="false">DEGREES(ACOS(MAX(-1,MIN(1,BG733))))</f>
        <v>#DIV/0!</v>
      </c>
      <c r="BI733" s="187" t="e">
        <f aca="false">IF(SIN(BB733-AZ733)&lt;0,360-BH733,BH733)</f>
        <v>#DIV/0!</v>
      </c>
      <c r="BK733" s="160" t="n">
        <f aca="false">IF($D733=BK$3,$J733,0)</f>
        <v>0</v>
      </c>
      <c r="BL733" s="161" t="n">
        <f aca="false">IF($D733=BL$3,$J733,0)</f>
        <v>0</v>
      </c>
      <c r="BM733" s="161" t="n">
        <f aca="false">IF($D733=BM$3,$J733,0)</f>
        <v>0</v>
      </c>
      <c r="BN733" s="161" t="n">
        <f aca="false">IF($D733=BN$3,$J733,0)</f>
        <v>0</v>
      </c>
      <c r="BO733" s="161" t="n">
        <f aca="false">IF($D733=BO$3,$J733,0)</f>
        <v>0</v>
      </c>
      <c r="BP733" s="161" t="n">
        <f aca="false">IF($D733=BP$3,$J733,0)</f>
        <v>0</v>
      </c>
      <c r="BQ733" s="161" t="n">
        <f aca="false">IF($D733=BQ$3,$J733,0)</f>
        <v>0</v>
      </c>
      <c r="BR733" s="162" t="n">
        <f aca="false">IF($D733=BR$3,$J733,0)</f>
        <v>0</v>
      </c>
    </row>
    <row r="734" customFormat="false" ht="16.15" hidden="false" customHeight="true" outlineLevel="0" collapsed="false">
      <c r="A734" s="127" t="n">
        <f aca="false">A733</f>
        <v>38584</v>
      </c>
      <c r="B734" s="163"/>
      <c r="C734" s="164" t="str">
        <f aca="false">IF(ISBLANK(B734),"",IF(LEN(B734)=1,TIMEVALUE("00:0"&amp;B734),IF(LEN(B734)=2,TIMEVALUE("00:"&amp;B734),IF(LEN(B734)=3,TIMEVALUE("0"&amp;LEFT(B734,1)&amp;":"&amp;RIGHT(B734,2)),TIMEVALUE(LEFT(B734,2)&amp;":"&amp;RIGHT(B734,2))))))</f>
        <v/>
      </c>
      <c r="D734" s="165" t="str">
        <f aca="false">D733</f>
        <v>10 GHz</v>
      </c>
      <c r="E734" s="166" t="n">
        <f aca="false">E733</f>
        <v>0</v>
      </c>
      <c r="F734" s="166" t="n">
        <f aca="false">F733</f>
        <v>0</v>
      </c>
      <c r="G734" s="167"/>
      <c r="H734" s="132" t="str">
        <f aca="false">IF(AND(NOT(ISBLANK(G734)),NOT(ISBLANK(D734))),G734&amp;"@"&amp;D734,"")</f>
        <v/>
      </c>
      <c r="I734" s="133"/>
      <c r="J734" s="134" t="n">
        <f aca="false">IF(OR(ISBLANK($B734),ISBLANK($E734),ISBLANK($F734)),0,IF(E734=F734,1,MAX(1,ROUND(BE734,0))))</f>
        <v>0</v>
      </c>
      <c r="K734" s="135" t="n">
        <f aca="false">IF(AND(G734&lt;&gt;"",$D734&lt;&gt;"*ON*",$D734&lt;&gt;"*OFF*",ISNA((VLOOKUP(G734&amp;"@"&amp;D734,H$4:H733,1,FALSE())))),1,0)</f>
        <v>0</v>
      </c>
      <c r="L734" s="136" t="n">
        <f aca="false">SUM(J$4:J734)+(100*SUM(K$4:K734))</f>
        <v>1</v>
      </c>
      <c r="M734" s="168" t="str">
        <f aca="false">IF(NOT(ISBLANK(B734)),(A734+C734)+(Settings!$B$5/24),"")</f>
        <v/>
      </c>
      <c r="N734" s="138" t="n">
        <f aca="false">IF(D734="*ON*",1,0)</f>
        <v>0</v>
      </c>
      <c r="O734" s="139" t="n">
        <f aca="false">IF(D734="*OFF*",1,0)</f>
        <v>0</v>
      </c>
      <c r="P734" s="140" t="e">
        <f aca="false">IF($D734="*EOL*",0,IF(O733,0,M734-M733)*24)</f>
        <v>#VALUE!</v>
      </c>
      <c r="Q734" s="170"/>
      <c r="R734" s="170"/>
      <c r="S734" s="171" t="n">
        <f aca="false">(10*T734)+U734+IF(V734="",0.5,((V734+0.5)/24))</f>
        <v>-697.5</v>
      </c>
      <c r="T734" s="172" t="n">
        <f aca="false">CODE(W734)-CODE("A")</f>
        <v>-65</v>
      </c>
      <c r="U734" s="173" t="n">
        <f aca="false">CODE(X734)-CODE("0")</f>
        <v>-48</v>
      </c>
      <c r="V734" s="174" t="str">
        <f aca="false">IF(Y734="","",CODE(Y734)-CODE("a"))</f>
        <v/>
      </c>
      <c r="W734" s="175" t="str">
        <f aca="false">UPPER(MID(E734,2,1))</f>
        <v/>
      </c>
      <c r="X734" s="173" t="str">
        <f aca="false">MID(E734,4,1)</f>
        <v/>
      </c>
      <c r="Y734" s="176" t="str">
        <f aca="false">LOWER(MID(E734,6,1))</f>
        <v/>
      </c>
      <c r="Z734" s="177" t="n">
        <f aca="false">(20*AA734)+(2*AB734)+IF(AC734="",1,((IF(AC734&gt;11,AC734-12,AC734)+0.5)/12))</f>
        <v>-435</v>
      </c>
      <c r="AA734" s="173" t="n">
        <f aca="false">CODE(AD734)-CODE("A")</f>
        <v>-17</v>
      </c>
      <c r="AB734" s="173" t="n">
        <f aca="false">CODE(AE734)-CODE("0")+IF(AND(AC734&lt;&gt;"",AC734&gt;11),0.5,0)</f>
        <v>-48</v>
      </c>
      <c r="AC734" s="174" t="str">
        <f aca="false">IF(AF734="","",CODE(AF734)-CODE("a"))</f>
        <v/>
      </c>
      <c r="AD734" s="172" t="str">
        <f aca="false">UPPER(MID(E734,1,1))</f>
        <v>0</v>
      </c>
      <c r="AE734" s="173" t="str">
        <f aca="false">MID(E734,3,1)</f>
        <v/>
      </c>
      <c r="AF734" s="176" t="str">
        <f aca="false">LOWER(MID(E734,5,1))</f>
        <v/>
      </c>
      <c r="AG734" s="171" t="n">
        <f aca="false">(10*AH734)+AI734+IF(AJ734="",0.5,((AJ734+0.5)/24))</f>
        <v>-697.5</v>
      </c>
      <c r="AH734" s="172" t="n">
        <f aca="false">CODE(AK734)-CODE("A")</f>
        <v>-65</v>
      </c>
      <c r="AI734" s="173" t="n">
        <f aca="false">CODE(AL734)-CODE("0")</f>
        <v>-48</v>
      </c>
      <c r="AJ734" s="174" t="str">
        <f aca="false">IF(AM734="","",CODE(AM734)-CODE("a"))</f>
        <v/>
      </c>
      <c r="AK734" s="175" t="str">
        <f aca="false">UPPER(MID(F734,2,1))</f>
        <v/>
      </c>
      <c r="AL734" s="173" t="str">
        <f aca="false">MID(F734,4,1)</f>
        <v/>
      </c>
      <c r="AM734" s="176" t="str">
        <f aca="false">LOWER(MID(F734,6,1))</f>
        <v/>
      </c>
      <c r="AN734" s="177" t="n">
        <f aca="false">(20*AO734)+(2*AP734)+IF(AQ734="",1,((IF(AQ734&gt;11,AQ734-12,AQ734)+0.5)/12))</f>
        <v>-435</v>
      </c>
      <c r="AO734" s="173" t="n">
        <f aca="false">CODE(AR734)-CODE("A")</f>
        <v>-17</v>
      </c>
      <c r="AP734" s="173" t="n">
        <f aca="false">CODE(AS734)-CODE("0")+IF(AND(AQ734&lt;&gt;"",AQ734&gt;11),0.5,0)</f>
        <v>-48</v>
      </c>
      <c r="AQ734" s="174" t="str">
        <f aca="false">IF(AT734="","",CODE(AT734)-CODE("a"))</f>
        <v/>
      </c>
      <c r="AR734" s="172" t="str">
        <f aca="false">UPPER(MID(F734,1,1))</f>
        <v>0</v>
      </c>
      <c r="AS734" s="173" t="str">
        <f aca="false">MID(F734,3,1)</f>
        <v/>
      </c>
      <c r="AT734" s="176" t="str">
        <f aca="false">LOWER(MID(F734,5,1))</f>
        <v/>
      </c>
      <c r="AU734" s="178" t="n">
        <f aca="false">S734-90</f>
        <v>-787.5</v>
      </c>
      <c r="AV734" s="179" t="n">
        <f aca="false">Z734-180</f>
        <v>-615</v>
      </c>
      <c r="AW734" s="180" t="n">
        <f aca="false">AG734-90</f>
        <v>-787.5</v>
      </c>
      <c r="AX734" s="181" t="n">
        <f aca="false">AN734-180</f>
        <v>-615</v>
      </c>
      <c r="AY734" s="182" t="n">
        <f aca="false">RADIANS(AU734)</f>
        <v>-13.7444678594553</v>
      </c>
      <c r="AZ734" s="183" t="n">
        <f aca="false">RADIANS(AV734)</f>
        <v>-10.7337748997651</v>
      </c>
      <c r="BA734" s="180" t="n">
        <f aca="false">RADIANS(AW734)</f>
        <v>-13.7444678594553</v>
      </c>
      <c r="BB734" s="181" t="n">
        <f aca="false">RADIANS(AX734)</f>
        <v>-10.7337748997651</v>
      </c>
      <c r="BC734" s="182" t="n">
        <f aca="false">SIN(AY734)*SIN(BA734)+COS(AY734)*COS(BA734)*COS(BB734-AZ734)</f>
        <v>1</v>
      </c>
      <c r="BD734" s="183" t="n">
        <f aca="false">ACOS(BC734)</f>
        <v>0</v>
      </c>
      <c r="BE734" s="184" t="n">
        <f aca="false">BD734*6371</f>
        <v>0</v>
      </c>
      <c r="BF734" s="185" t="n">
        <f aca="false">BE734*0.62137119223733</f>
        <v>0</v>
      </c>
      <c r="BG734" s="180" t="e">
        <f aca="false">(SIN(BA734)-SIN(AY734)*BC734)/(COS(AY734)*SIN(BD734))</f>
        <v>#DIV/0!</v>
      </c>
      <c r="BH734" s="186" t="e">
        <f aca="false">DEGREES(ACOS(MAX(-1,MIN(1,BG734))))</f>
        <v>#DIV/0!</v>
      </c>
      <c r="BI734" s="187" t="e">
        <f aca="false">IF(SIN(BB734-AZ734)&lt;0,360-BH734,BH734)</f>
        <v>#DIV/0!</v>
      </c>
      <c r="BK734" s="160" t="n">
        <f aca="false">IF($D734=BK$3,$J734,0)</f>
        <v>0</v>
      </c>
      <c r="BL734" s="161" t="n">
        <f aca="false">IF($D734=BL$3,$J734,0)</f>
        <v>0</v>
      </c>
      <c r="BM734" s="161" t="n">
        <f aca="false">IF($D734=BM$3,$J734,0)</f>
        <v>0</v>
      </c>
      <c r="BN734" s="161" t="n">
        <f aca="false">IF($D734=BN$3,$J734,0)</f>
        <v>0</v>
      </c>
      <c r="BO734" s="161" t="n">
        <f aca="false">IF($D734=BO$3,$J734,0)</f>
        <v>0</v>
      </c>
      <c r="BP734" s="161" t="n">
        <f aca="false">IF($D734=BP$3,$J734,0)</f>
        <v>0</v>
      </c>
      <c r="BQ734" s="161" t="n">
        <f aca="false">IF($D734=BQ$3,$J734,0)</f>
        <v>0</v>
      </c>
      <c r="BR734" s="162" t="n">
        <f aca="false">IF($D734=BR$3,$J734,0)</f>
        <v>0</v>
      </c>
    </row>
    <row r="735" customFormat="false" ht="16.15" hidden="false" customHeight="true" outlineLevel="0" collapsed="false">
      <c r="A735" s="127" t="n">
        <f aca="false">A734</f>
        <v>38584</v>
      </c>
      <c r="B735" s="163"/>
      <c r="C735" s="164" t="str">
        <f aca="false">IF(ISBLANK(B735),"",IF(LEN(B735)=1,TIMEVALUE("00:0"&amp;B735),IF(LEN(B735)=2,TIMEVALUE("00:"&amp;B735),IF(LEN(B735)=3,TIMEVALUE("0"&amp;LEFT(B735,1)&amp;":"&amp;RIGHT(B735,2)),TIMEVALUE(LEFT(B735,2)&amp;":"&amp;RIGHT(B735,2))))))</f>
        <v/>
      </c>
      <c r="D735" s="165" t="str">
        <f aca="false">D734</f>
        <v>10 GHz</v>
      </c>
      <c r="E735" s="166" t="n">
        <f aca="false">E734</f>
        <v>0</v>
      </c>
      <c r="F735" s="166" t="n">
        <f aca="false">F734</f>
        <v>0</v>
      </c>
      <c r="G735" s="167"/>
      <c r="H735" s="132" t="str">
        <f aca="false">IF(AND(NOT(ISBLANK(G735)),NOT(ISBLANK(D735))),G735&amp;"@"&amp;D735,"")</f>
        <v/>
      </c>
      <c r="I735" s="133"/>
      <c r="J735" s="134" t="n">
        <f aca="false">IF(OR(ISBLANK($B735),ISBLANK($E735),ISBLANK($F735)),0,IF(E735=F735,1,MAX(1,ROUND(BE735,0))))</f>
        <v>0</v>
      </c>
      <c r="K735" s="135" t="n">
        <f aca="false">IF(AND(G735&lt;&gt;"",$D735&lt;&gt;"*ON*",$D735&lt;&gt;"*OFF*",ISNA((VLOOKUP(G735&amp;"@"&amp;D735,H$4:H734,1,FALSE())))),1,0)</f>
        <v>0</v>
      </c>
      <c r="L735" s="136" t="n">
        <f aca="false">SUM(J$4:J735)+(100*SUM(K$4:K735))</f>
        <v>1</v>
      </c>
      <c r="M735" s="168" t="str">
        <f aca="false">IF(NOT(ISBLANK(B735)),(A735+C735)+(Settings!$B$5/24),"")</f>
        <v/>
      </c>
      <c r="N735" s="138" t="n">
        <f aca="false">IF(D735="*ON*",1,0)</f>
        <v>0</v>
      </c>
      <c r="O735" s="139" t="n">
        <f aca="false">IF(D735="*OFF*",1,0)</f>
        <v>0</v>
      </c>
      <c r="P735" s="140" t="e">
        <f aca="false">IF($D735="*EOL*",0,IF(O734,0,M735-M734)*24)</f>
        <v>#VALUE!</v>
      </c>
      <c r="Q735" s="170"/>
      <c r="R735" s="170"/>
      <c r="S735" s="171" t="n">
        <f aca="false">(10*T735)+U735+IF(V735="",0.5,((V735+0.5)/24))</f>
        <v>-697.5</v>
      </c>
      <c r="T735" s="172" t="n">
        <f aca="false">CODE(W735)-CODE("A")</f>
        <v>-65</v>
      </c>
      <c r="U735" s="173" t="n">
        <f aca="false">CODE(X735)-CODE("0")</f>
        <v>-48</v>
      </c>
      <c r="V735" s="174" t="str">
        <f aca="false">IF(Y735="","",CODE(Y735)-CODE("a"))</f>
        <v/>
      </c>
      <c r="W735" s="175" t="str">
        <f aca="false">UPPER(MID(E735,2,1))</f>
        <v/>
      </c>
      <c r="X735" s="173" t="str">
        <f aca="false">MID(E735,4,1)</f>
        <v/>
      </c>
      <c r="Y735" s="176" t="str">
        <f aca="false">LOWER(MID(E735,6,1))</f>
        <v/>
      </c>
      <c r="Z735" s="177" t="n">
        <f aca="false">(20*AA735)+(2*AB735)+IF(AC735="",1,((IF(AC735&gt;11,AC735-12,AC735)+0.5)/12))</f>
        <v>-435</v>
      </c>
      <c r="AA735" s="173" t="n">
        <f aca="false">CODE(AD735)-CODE("A")</f>
        <v>-17</v>
      </c>
      <c r="AB735" s="173" t="n">
        <f aca="false">CODE(AE735)-CODE("0")+IF(AND(AC735&lt;&gt;"",AC735&gt;11),0.5,0)</f>
        <v>-48</v>
      </c>
      <c r="AC735" s="174" t="str">
        <f aca="false">IF(AF735="","",CODE(AF735)-CODE("a"))</f>
        <v/>
      </c>
      <c r="AD735" s="172" t="str">
        <f aca="false">UPPER(MID(E735,1,1))</f>
        <v>0</v>
      </c>
      <c r="AE735" s="173" t="str">
        <f aca="false">MID(E735,3,1)</f>
        <v/>
      </c>
      <c r="AF735" s="176" t="str">
        <f aca="false">LOWER(MID(E735,5,1))</f>
        <v/>
      </c>
      <c r="AG735" s="171" t="n">
        <f aca="false">(10*AH735)+AI735+IF(AJ735="",0.5,((AJ735+0.5)/24))</f>
        <v>-697.5</v>
      </c>
      <c r="AH735" s="172" t="n">
        <f aca="false">CODE(AK735)-CODE("A")</f>
        <v>-65</v>
      </c>
      <c r="AI735" s="173" t="n">
        <f aca="false">CODE(AL735)-CODE("0")</f>
        <v>-48</v>
      </c>
      <c r="AJ735" s="174" t="str">
        <f aca="false">IF(AM735="","",CODE(AM735)-CODE("a"))</f>
        <v/>
      </c>
      <c r="AK735" s="175" t="str">
        <f aca="false">UPPER(MID(F735,2,1))</f>
        <v/>
      </c>
      <c r="AL735" s="173" t="str">
        <f aca="false">MID(F735,4,1)</f>
        <v/>
      </c>
      <c r="AM735" s="176" t="str">
        <f aca="false">LOWER(MID(F735,6,1))</f>
        <v/>
      </c>
      <c r="AN735" s="177" t="n">
        <f aca="false">(20*AO735)+(2*AP735)+IF(AQ735="",1,((IF(AQ735&gt;11,AQ735-12,AQ735)+0.5)/12))</f>
        <v>-435</v>
      </c>
      <c r="AO735" s="173" t="n">
        <f aca="false">CODE(AR735)-CODE("A")</f>
        <v>-17</v>
      </c>
      <c r="AP735" s="173" t="n">
        <f aca="false">CODE(AS735)-CODE("0")+IF(AND(AQ735&lt;&gt;"",AQ735&gt;11),0.5,0)</f>
        <v>-48</v>
      </c>
      <c r="AQ735" s="174" t="str">
        <f aca="false">IF(AT735="","",CODE(AT735)-CODE("a"))</f>
        <v/>
      </c>
      <c r="AR735" s="172" t="str">
        <f aca="false">UPPER(MID(F735,1,1))</f>
        <v>0</v>
      </c>
      <c r="AS735" s="173" t="str">
        <f aca="false">MID(F735,3,1)</f>
        <v/>
      </c>
      <c r="AT735" s="176" t="str">
        <f aca="false">LOWER(MID(F735,5,1))</f>
        <v/>
      </c>
      <c r="AU735" s="178" t="n">
        <f aca="false">S735-90</f>
        <v>-787.5</v>
      </c>
      <c r="AV735" s="179" t="n">
        <f aca="false">Z735-180</f>
        <v>-615</v>
      </c>
      <c r="AW735" s="180" t="n">
        <f aca="false">AG735-90</f>
        <v>-787.5</v>
      </c>
      <c r="AX735" s="181" t="n">
        <f aca="false">AN735-180</f>
        <v>-615</v>
      </c>
      <c r="AY735" s="182" t="n">
        <f aca="false">RADIANS(AU735)</f>
        <v>-13.7444678594553</v>
      </c>
      <c r="AZ735" s="183" t="n">
        <f aca="false">RADIANS(AV735)</f>
        <v>-10.7337748997651</v>
      </c>
      <c r="BA735" s="180" t="n">
        <f aca="false">RADIANS(AW735)</f>
        <v>-13.7444678594553</v>
      </c>
      <c r="BB735" s="181" t="n">
        <f aca="false">RADIANS(AX735)</f>
        <v>-10.7337748997651</v>
      </c>
      <c r="BC735" s="182" t="n">
        <f aca="false">SIN(AY735)*SIN(BA735)+COS(AY735)*COS(BA735)*COS(BB735-AZ735)</f>
        <v>1</v>
      </c>
      <c r="BD735" s="183" t="n">
        <f aca="false">ACOS(BC735)</f>
        <v>0</v>
      </c>
      <c r="BE735" s="184" t="n">
        <f aca="false">BD735*6371</f>
        <v>0</v>
      </c>
      <c r="BF735" s="185" t="n">
        <f aca="false">BE735*0.62137119223733</f>
        <v>0</v>
      </c>
      <c r="BG735" s="180" t="e">
        <f aca="false">(SIN(BA735)-SIN(AY735)*BC735)/(COS(AY735)*SIN(BD735))</f>
        <v>#DIV/0!</v>
      </c>
      <c r="BH735" s="186" t="e">
        <f aca="false">DEGREES(ACOS(MAX(-1,MIN(1,BG735))))</f>
        <v>#DIV/0!</v>
      </c>
      <c r="BI735" s="187" t="e">
        <f aca="false">IF(SIN(BB735-AZ735)&lt;0,360-BH735,BH735)</f>
        <v>#DIV/0!</v>
      </c>
      <c r="BK735" s="160" t="n">
        <f aca="false">IF($D735=BK$3,$J735,0)</f>
        <v>0</v>
      </c>
      <c r="BL735" s="161" t="n">
        <f aca="false">IF($D735=BL$3,$J735,0)</f>
        <v>0</v>
      </c>
      <c r="BM735" s="161" t="n">
        <f aca="false">IF($D735=BM$3,$J735,0)</f>
        <v>0</v>
      </c>
      <c r="BN735" s="161" t="n">
        <f aca="false">IF($D735=BN$3,$J735,0)</f>
        <v>0</v>
      </c>
      <c r="BO735" s="161" t="n">
        <f aca="false">IF($D735=BO$3,$J735,0)</f>
        <v>0</v>
      </c>
      <c r="BP735" s="161" t="n">
        <f aca="false">IF($D735=BP$3,$J735,0)</f>
        <v>0</v>
      </c>
      <c r="BQ735" s="161" t="n">
        <f aca="false">IF($D735=BQ$3,$J735,0)</f>
        <v>0</v>
      </c>
      <c r="BR735" s="162" t="n">
        <f aca="false">IF($D735=BR$3,$J735,0)</f>
        <v>0</v>
      </c>
    </row>
    <row r="736" customFormat="false" ht="16.15" hidden="false" customHeight="true" outlineLevel="0" collapsed="false">
      <c r="A736" s="127" t="n">
        <f aca="false">A735</f>
        <v>38584</v>
      </c>
      <c r="B736" s="163"/>
      <c r="C736" s="164" t="str">
        <f aca="false">IF(ISBLANK(B736),"",IF(LEN(B736)=1,TIMEVALUE("00:0"&amp;B736),IF(LEN(B736)=2,TIMEVALUE("00:"&amp;B736),IF(LEN(B736)=3,TIMEVALUE("0"&amp;LEFT(B736,1)&amp;":"&amp;RIGHT(B736,2)),TIMEVALUE(LEFT(B736,2)&amp;":"&amp;RIGHT(B736,2))))))</f>
        <v/>
      </c>
      <c r="D736" s="165" t="str">
        <f aca="false">D735</f>
        <v>10 GHz</v>
      </c>
      <c r="E736" s="166" t="n">
        <f aca="false">E735</f>
        <v>0</v>
      </c>
      <c r="F736" s="166" t="n">
        <f aca="false">F735</f>
        <v>0</v>
      </c>
      <c r="G736" s="167"/>
      <c r="H736" s="132" t="str">
        <f aca="false">IF(AND(NOT(ISBLANK(G736)),NOT(ISBLANK(D736))),G736&amp;"@"&amp;D736,"")</f>
        <v/>
      </c>
      <c r="I736" s="133"/>
      <c r="J736" s="134" t="n">
        <f aca="false">IF(OR(ISBLANK($B736),ISBLANK($E736),ISBLANK($F736)),0,IF(E736=F736,1,MAX(1,ROUND(BE736,0))))</f>
        <v>0</v>
      </c>
      <c r="K736" s="135" t="n">
        <f aca="false">IF(AND(G736&lt;&gt;"",$D736&lt;&gt;"*ON*",$D736&lt;&gt;"*OFF*",ISNA((VLOOKUP(G736&amp;"@"&amp;D736,H$4:H735,1,FALSE())))),1,0)</f>
        <v>0</v>
      </c>
      <c r="L736" s="136" t="n">
        <f aca="false">SUM(J$4:J736)+(100*SUM(K$4:K736))</f>
        <v>1</v>
      </c>
      <c r="M736" s="168" t="str">
        <f aca="false">IF(NOT(ISBLANK(B736)),(A736+C736)+(Settings!$B$5/24),"")</f>
        <v/>
      </c>
      <c r="N736" s="138" t="n">
        <f aca="false">IF(D736="*ON*",1,0)</f>
        <v>0</v>
      </c>
      <c r="O736" s="139" t="n">
        <f aca="false">IF(D736="*OFF*",1,0)</f>
        <v>0</v>
      </c>
      <c r="P736" s="140" t="e">
        <f aca="false">IF($D736="*EOL*",0,IF(O735,0,M736-M735)*24)</f>
        <v>#VALUE!</v>
      </c>
      <c r="Q736" s="170"/>
      <c r="R736" s="170"/>
      <c r="S736" s="171" t="n">
        <f aca="false">(10*T736)+U736+IF(V736="",0.5,((V736+0.5)/24))</f>
        <v>-697.5</v>
      </c>
      <c r="T736" s="172" t="n">
        <f aca="false">CODE(W736)-CODE("A")</f>
        <v>-65</v>
      </c>
      <c r="U736" s="173" t="n">
        <f aca="false">CODE(X736)-CODE("0")</f>
        <v>-48</v>
      </c>
      <c r="V736" s="174" t="str">
        <f aca="false">IF(Y736="","",CODE(Y736)-CODE("a"))</f>
        <v/>
      </c>
      <c r="W736" s="175" t="str">
        <f aca="false">UPPER(MID(E736,2,1))</f>
        <v/>
      </c>
      <c r="X736" s="173" t="str">
        <f aca="false">MID(E736,4,1)</f>
        <v/>
      </c>
      <c r="Y736" s="176" t="str">
        <f aca="false">LOWER(MID(E736,6,1))</f>
        <v/>
      </c>
      <c r="Z736" s="177" t="n">
        <f aca="false">(20*AA736)+(2*AB736)+IF(AC736="",1,((IF(AC736&gt;11,AC736-12,AC736)+0.5)/12))</f>
        <v>-435</v>
      </c>
      <c r="AA736" s="173" t="n">
        <f aca="false">CODE(AD736)-CODE("A")</f>
        <v>-17</v>
      </c>
      <c r="AB736" s="173" t="n">
        <f aca="false">CODE(AE736)-CODE("0")+IF(AND(AC736&lt;&gt;"",AC736&gt;11),0.5,0)</f>
        <v>-48</v>
      </c>
      <c r="AC736" s="174" t="str">
        <f aca="false">IF(AF736="","",CODE(AF736)-CODE("a"))</f>
        <v/>
      </c>
      <c r="AD736" s="172" t="str">
        <f aca="false">UPPER(MID(E736,1,1))</f>
        <v>0</v>
      </c>
      <c r="AE736" s="173" t="str">
        <f aca="false">MID(E736,3,1)</f>
        <v/>
      </c>
      <c r="AF736" s="176" t="str">
        <f aca="false">LOWER(MID(E736,5,1))</f>
        <v/>
      </c>
      <c r="AG736" s="171" t="n">
        <f aca="false">(10*AH736)+AI736+IF(AJ736="",0.5,((AJ736+0.5)/24))</f>
        <v>-697.5</v>
      </c>
      <c r="AH736" s="172" t="n">
        <f aca="false">CODE(AK736)-CODE("A")</f>
        <v>-65</v>
      </c>
      <c r="AI736" s="173" t="n">
        <f aca="false">CODE(AL736)-CODE("0")</f>
        <v>-48</v>
      </c>
      <c r="AJ736" s="174" t="str">
        <f aca="false">IF(AM736="","",CODE(AM736)-CODE("a"))</f>
        <v/>
      </c>
      <c r="AK736" s="175" t="str">
        <f aca="false">UPPER(MID(F736,2,1))</f>
        <v/>
      </c>
      <c r="AL736" s="173" t="str">
        <f aca="false">MID(F736,4,1)</f>
        <v/>
      </c>
      <c r="AM736" s="176" t="str">
        <f aca="false">LOWER(MID(F736,6,1))</f>
        <v/>
      </c>
      <c r="AN736" s="177" t="n">
        <f aca="false">(20*AO736)+(2*AP736)+IF(AQ736="",1,((IF(AQ736&gt;11,AQ736-12,AQ736)+0.5)/12))</f>
        <v>-435</v>
      </c>
      <c r="AO736" s="173" t="n">
        <f aca="false">CODE(AR736)-CODE("A")</f>
        <v>-17</v>
      </c>
      <c r="AP736" s="173" t="n">
        <f aca="false">CODE(AS736)-CODE("0")+IF(AND(AQ736&lt;&gt;"",AQ736&gt;11),0.5,0)</f>
        <v>-48</v>
      </c>
      <c r="AQ736" s="174" t="str">
        <f aca="false">IF(AT736="","",CODE(AT736)-CODE("a"))</f>
        <v/>
      </c>
      <c r="AR736" s="172" t="str">
        <f aca="false">UPPER(MID(F736,1,1))</f>
        <v>0</v>
      </c>
      <c r="AS736" s="173" t="str">
        <f aca="false">MID(F736,3,1)</f>
        <v/>
      </c>
      <c r="AT736" s="176" t="str">
        <f aca="false">LOWER(MID(F736,5,1))</f>
        <v/>
      </c>
      <c r="AU736" s="178" t="n">
        <f aca="false">S736-90</f>
        <v>-787.5</v>
      </c>
      <c r="AV736" s="179" t="n">
        <f aca="false">Z736-180</f>
        <v>-615</v>
      </c>
      <c r="AW736" s="180" t="n">
        <f aca="false">AG736-90</f>
        <v>-787.5</v>
      </c>
      <c r="AX736" s="181" t="n">
        <f aca="false">AN736-180</f>
        <v>-615</v>
      </c>
      <c r="AY736" s="182" t="n">
        <f aca="false">RADIANS(AU736)</f>
        <v>-13.7444678594553</v>
      </c>
      <c r="AZ736" s="183" t="n">
        <f aca="false">RADIANS(AV736)</f>
        <v>-10.7337748997651</v>
      </c>
      <c r="BA736" s="180" t="n">
        <f aca="false">RADIANS(AW736)</f>
        <v>-13.7444678594553</v>
      </c>
      <c r="BB736" s="181" t="n">
        <f aca="false">RADIANS(AX736)</f>
        <v>-10.7337748997651</v>
      </c>
      <c r="BC736" s="182" t="n">
        <f aca="false">SIN(AY736)*SIN(BA736)+COS(AY736)*COS(BA736)*COS(BB736-AZ736)</f>
        <v>1</v>
      </c>
      <c r="BD736" s="183" t="n">
        <f aca="false">ACOS(BC736)</f>
        <v>0</v>
      </c>
      <c r="BE736" s="184" t="n">
        <f aca="false">BD736*6371</f>
        <v>0</v>
      </c>
      <c r="BF736" s="185" t="n">
        <f aca="false">BE736*0.62137119223733</f>
        <v>0</v>
      </c>
      <c r="BG736" s="180" t="e">
        <f aca="false">(SIN(BA736)-SIN(AY736)*BC736)/(COS(AY736)*SIN(BD736))</f>
        <v>#DIV/0!</v>
      </c>
      <c r="BH736" s="186" t="e">
        <f aca="false">DEGREES(ACOS(MAX(-1,MIN(1,BG736))))</f>
        <v>#DIV/0!</v>
      </c>
      <c r="BI736" s="187" t="e">
        <f aca="false">IF(SIN(BB736-AZ736)&lt;0,360-BH736,BH736)</f>
        <v>#DIV/0!</v>
      </c>
      <c r="BK736" s="160" t="n">
        <f aca="false">IF($D736=BK$3,$J736,0)</f>
        <v>0</v>
      </c>
      <c r="BL736" s="161" t="n">
        <f aca="false">IF($D736=BL$3,$J736,0)</f>
        <v>0</v>
      </c>
      <c r="BM736" s="161" t="n">
        <f aca="false">IF($D736=BM$3,$J736,0)</f>
        <v>0</v>
      </c>
      <c r="BN736" s="161" t="n">
        <f aca="false">IF($D736=BN$3,$J736,0)</f>
        <v>0</v>
      </c>
      <c r="BO736" s="161" t="n">
        <f aca="false">IF($D736=BO$3,$J736,0)</f>
        <v>0</v>
      </c>
      <c r="BP736" s="161" t="n">
        <f aca="false">IF($D736=BP$3,$J736,0)</f>
        <v>0</v>
      </c>
      <c r="BQ736" s="161" t="n">
        <f aca="false">IF($D736=BQ$3,$J736,0)</f>
        <v>0</v>
      </c>
      <c r="BR736" s="162" t="n">
        <f aca="false">IF($D736=BR$3,$J736,0)</f>
        <v>0</v>
      </c>
    </row>
    <row r="737" customFormat="false" ht="16.15" hidden="false" customHeight="true" outlineLevel="0" collapsed="false">
      <c r="A737" s="127" t="n">
        <f aca="false">A736</f>
        <v>38584</v>
      </c>
      <c r="B737" s="163"/>
      <c r="C737" s="164" t="str">
        <f aca="false">IF(ISBLANK(B737),"",IF(LEN(B737)=1,TIMEVALUE("00:0"&amp;B737),IF(LEN(B737)=2,TIMEVALUE("00:"&amp;B737),IF(LEN(B737)=3,TIMEVALUE("0"&amp;LEFT(B737,1)&amp;":"&amp;RIGHT(B737,2)),TIMEVALUE(LEFT(B737,2)&amp;":"&amp;RIGHT(B737,2))))))</f>
        <v/>
      </c>
      <c r="D737" s="165" t="str">
        <f aca="false">D736</f>
        <v>10 GHz</v>
      </c>
      <c r="E737" s="166" t="n">
        <f aca="false">E736</f>
        <v>0</v>
      </c>
      <c r="F737" s="166" t="n">
        <f aca="false">F736</f>
        <v>0</v>
      </c>
      <c r="G737" s="167"/>
      <c r="H737" s="132" t="str">
        <f aca="false">IF(AND(NOT(ISBLANK(G737)),NOT(ISBLANK(D737))),G737&amp;"@"&amp;D737,"")</f>
        <v/>
      </c>
      <c r="I737" s="133"/>
      <c r="J737" s="134" t="n">
        <f aca="false">IF(OR(ISBLANK($B737),ISBLANK($E737),ISBLANK($F737)),0,IF(E737=F737,1,MAX(1,ROUND(BE737,0))))</f>
        <v>0</v>
      </c>
      <c r="K737" s="135" t="n">
        <f aca="false">IF(AND(G737&lt;&gt;"",$D737&lt;&gt;"*ON*",$D737&lt;&gt;"*OFF*",ISNA((VLOOKUP(G737&amp;"@"&amp;D737,H$4:H736,1,FALSE())))),1,0)</f>
        <v>0</v>
      </c>
      <c r="L737" s="136" t="n">
        <f aca="false">SUM(J$4:J737)+(100*SUM(K$4:K737))</f>
        <v>1</v>
      </c>
      <c r="M737" s="168" t="str">
        <f aca="false">IF(NOT(ISBLANK(B737)),(A737+C737)+(Settings!$B$5/24),"")</f>
        <v/>
      </c>
      <c r="N737" s="138" t="n">
        <f aca="false">IF(D737="*ON*",1,0)</f>
        <v>0</v>
      </c>
      <c r="O737" s="139" t="n">
        <f aca="false">IF(D737="*OFF*",1,0)</f>
        <v>0</v>
      </c>
      <c r="P737" s="140" t="e">
        <f aca="false">IF($D737="*EOL*",0,IF(O736,0,M737-M736)*24)</f>
        <v>#VALUE!</v>
      </c>
      <c r="Q737" s="170"/>
      <c r="R737" s="170"/>
      <c r="S737" s="171" t="n">
        <f aca="false">(10*T737)+U737+IF(V737="",0.5,((V737+0.5)/24))</f>
        <v>-697.5</v>
      </c>
      <c r="T737" s="172" t="n">
        <f aca="false">CODE(W737)-CODE("A")</f>
        <v>-65</v>
      </c>
      <c r="U737" s="173" t="n">
        <f aca="false">CODE(X737)-CODE("0")</f>
        <v>-48</v>
      </c>
      <c r="V737" s="174" t="str">
        <f aca="false">IF(Y737="","",CODE(Y737)-CODE("a"))</f>
        <v/>
      </c>
      <c r="W737" s="175" t="str">
        <f aca="false">UPPER(MID(E737,2,1))</f>
        <v/>
      </c>
      <c r="X737" s="173" t="str">
        <f aca="false">MID(E737,4,1)</f>
        <v/>
      </c>
      <c r="Y737" s="176" t="str">
        <f aca="false">LOWER(MID(E737,6,1))</f>
        <v/>
      </c>
      <c r="Z737" s="177" t="n">
        <f aca="false">(20*AA737)+(2*AB737)+IF(AC737="",1,((IF(AC737&gt;11,AC737-12,AC737)+0.5)/12))</f>
        <v>-435</v>
      </c>
      <c r="AA737" s="173" t="n">
        <f aca="false">CODE(AD737)-CODE("A")</f>
        <v>-17</v>
      </c>
      <c r="AB737" s="173" t="n">
        <f aca="false">CODE(AE737)-CODE("0")+IF(AND(AC737&lt;&gt;"",AC737&gt;11),0.5,0)</f>
        <v>-48</v>
      </c>
      <c r="AC737" s="174" t="str">
        <f aca="false">IF(AF737="","",CODE(AF737)-CODE("a"))</f>
        <v/>
      </c>
      <c r="AD737" s="172" t="str">
        <f aca="false">UPPER(MID(E737,1,1))</f>
        <v>0</v>
      </c>
      <c r="AE737" s="173" t="str">
        <f aca="false">MID(E737,3,1)</f>
        <v/>
      </c>
      <c r="AF737" s="176" t="str">
        <f aca="false">LOWER(MID(E737,5,1))</f>
        <v/>
      </c>
      <c r="AG737" s="171" t="n">
        <f aca="false">(10*AH737)+AI737+IF(AJ737="",0.5,((AJ737+0.5)/24))</f>
        <v>-697.5</v>
      </c>
      <c r="AH737" s="172" t="n">
        <f aca="false">CODE(AK737)-CODE("A")</f>
        <v>-65</v>
      </c>
      <c r="AI737" s="173" t="n">
        <f aca="false">CODE(AL737)-CODE("0")</f>
        <v>-48</v>
      </c>
      <c r="AJ737" s="174" t="str">
        <f aca="false">IF(AM737="","",CODE(AM737)-CODE("a"))</f>
        <v/>
      </c>
      <c r="AK737" s="175" t="str">
        <f aca="false">UPPER(MID(F737,2,1))</f>
        <v/>
      </c>
      <c r="AL737" s="173" t="str">
        <f aca="false">MID(F737,4,1)</f>
        <v/>
      </c>
      <c r="AM737" s="176" t="str">
        <f aca="false">LOWER(MID(F737,6,1))</f>
        <v/>
      </c>
      <c r="AN737" s="177" t="n">
        <f aca="false">(20*AO737)+(2*AP737)+IF(AQ737="",1,((IF(AQ737&gt;11,AQ737-12,AQ737)+0.5)/12))</f>
        <v>-435</v>
      </c>
      <c r="AO737" s="173" t="n">
        <f aca="false">CODE(AR737)-CODE("A")</f>
        <v>-17</v>
      </c>
      <c r="AP737" s="173" t="n">
        <f aca="false">CODE(AS737)-CODE("0")+IF(AND(AQ737&lt;&gt;"",AQ737&gt;11),0.5,0)</f>
        <v>-48</v>
      </c>
      <c r="AQ737" s="174" t="str">
        <f aca="false">IF(AT737="","",CODE(AT737)-CODE("a"))</f>
        <v/>
      </c>
      <c r="AR737" s="172" t="str">
        <f aca="false">UPPER(MID(F737,1,1))</f>
        <v>0</v>
      </c>
      <c r="AS737" s="173" t="str">
        <f aca="false">MID(F737,3,1)</f>
        <v/>
      </c>
      <c r="AT737" s="176" t="str">
        <f aca="false">LOWER(MID(F737,5,1))</f>
        <v/>
      </c>
      <c r="AU737" s="178" t="n">
        <f aca="false">S737-90</f>
        <v>-787.5</v>
      </c>
      <c r="AV737" s="179" t="n">
        <f aca="false">Z737-180</f>
        <v>-615</v>
      </c>
      <c r="AW737" s="180" t="n">
        <f aca="false">AG737-90</f>
        <v>-787.5</v>
      </c>
      <c r="AX737" s="181" t="n">
        <f aca="false">AN737-180</f>
        <v>-615</v>
      </c>
      <c r="AY737" s="182" t="n">
        <f aca="false">RADIANS(AU737)</f>
        <v>-13.7444678594553</v>
      </c>
      <c r="AZ737" s="183" t="n">
        <f aca="false">RADIANS(AV737)</f>
        <v>-10.7337748997651</v>
      </c>
      <c r="BA737" s="180" t="n">
        <f aca="false">RADIANS(AW737)</f>
        <v>-13.7444678594553</v>
      </c>
      <c r="BB737" s="181" t="n">
        <f aca="false">RADIANS(AX737)</f>
        <v>-10.7337748997651</v>
      </c>
      <c r="BC737" s="182" t="n">
        <f aca="false">SIN(AY737)*SIN(BA737)+COS(AY737)*COS(BA737)*COS(BB737-AZ737)</f>
        <v>1</v>
      </c>
      <c r="BD737" s="183" t="n">
        <f aca="false">ACOS(BC737)</f>
        <v>0</v>
      </c>
      <c r="BE737" s="184" t="n">
        <f aca="false">BD737*6371</f>
        <v>0</v>
      </c>
      <c r="BF737" s="185" t="n">
        <f aca="false">BE737*0.62137119223733</f>
        <v>0</v>
      </c>
      <c r="BG737" s="180" t="e">
        <f aca="false">(SIN(BA737)-SIN(AY737)*BC737)/(COS(AY737)*SIN(BD737))</f>
        <v>#DIV/0!</v>
      </c>
      <c r="BH737" s="186" t="e">
        <f aca="false">DEGREES(ACOS(MAX(-1,MIN(1,BG737))))</f>
        <v>#DIV/0!</v>
      </c>
      <c r="BI737" s="187" t="e">
        <f aca="false">IF(SIN(BB737-AZ737)&lt;0,360-BH737,BH737)</f>
        <v>#DIV/0!</v>
      </c>
      <c r="BK737" s="160" t="n">
        <f aca="false">IF($D737=BK$3,$J737,0)</f>
        <v>0</v>
      </c>
      <c r="BL737" s="161" t="n">
        <f aca="false">IF($D737=BL$3,$J737,0)</f>
        <v>0</v>
      </c>
      <c r="BM737" s="161" t="n">
        <f aca="false">IF($D737=BM$3,$J737,0)</f>
        <v>0</v>
      </c>
      <c r="BN737" s="161" t="n">
        <f aca="false">IF($D737=BN$3,$J737,0)</f>
        <v>0</v>
      </c>
      <c r="BO737" s="161" t="n">
        <f aca="false">IF($D737=BO$3,$J737,0)</f>
        <v>0</v>
      </c>
      <c r="BP737" s="161" t="n">
        <f aca="false">IF($D737=BP$3,$J737,0)</f>
        <v>0</v>
      </c>
      <c r="BQ737" s="161" t="n">
        <f aca="false">IF($D737=BQ$3,$J737,0)</f>
        <v>0</v>
      </c>
      <c r="BR737" s="162" t="n">
        <f aca="false">IF($D737=BR$3,$J737,0)</f>
        <v>0</v>
      </c>
    </row>
    <row r="738" customFormat="false" ht="16.15" hidden="false" customHeight="true" outlineLevel="0" collapsed="false">
      <c r="A738" s="127" t="n">
        <f aca="false">A737</f>
        <v>38584</v>
      </c>
      <c r="B738" s="163"/>
      <c r="C738" s="164" t="str">
        <f aca="false">IF(ISBLANK(B738),"",IF(LEN(B738)=1,TIMEVALUE("00:0"&amp;B738),IF(LEN(B738)=2,TIMEVALUE("00:"&amp;B738),IF(LEN(B738)=3,TIMEVALUE("0"&amp;LEFT(B738,1)&amp;":"&amp;RIGHT(B738,2)),TIMEVALUE(LEFT(B738,2)&amp;":"&amp;RIGHT(B738,2))))))</f>
        <v/>
      </c>
      <c r="D738" s="165" t="str">
        <f aca="false">D737</f>
        <v>10 GHz</v>
      </c>
      <c r="E738" s="166" t="n">
        <f aca="false">E737</f>
        <v>0</v>
      </c>
      <c r="F738" s="166" t="n">
        <f aca="false">F737</f>
        <v>0</v>
      </c>
      <c r="G738" s="167"/>
      <c r="H738" s="132" t="str">
        <f aca="false">IF(AND(NOT(ISBLANK(G738)),NOT(ISBLANK(D738))),G738&amp;"@"&amp;D738,"")</f>
        <v/>
      </c>
      <c r="I738" s="133"/>
      <c r="J738" s="134" t="n">
        <f aca="false">IF(OR(ISBLANK($B738),ISBLANK($E738),ISBLANK($F738)),0,IF(E738=F738,1,MAX(1,ROUND(BE738,0))))</f>
        <v>0</v>
      </c>
      <c r="K738" s="135" t="n">
        <f aca="false">IF(AND(G738&lt;&gt;"",$D738&lt;&gt;"*ON*",$D738&lt;&gt;"*OFF*",ISNA((VLOOKUP(G738&amp;"@"&amp;D738,H$4:H737,1,FALSE())))),1,0)</f>
        <v>0</v>
      </c>
      <c r="L738" s="136" t="n">
        <f aca="false">SUM(J$4:J738)+(100*SUM(K$4:K738))</f>
        <v>1</v>
      </c>
      <c r="M738" s="168" t="str">
        <f aca="false">IF(NOT(ISBLANK(B738)),(A738+C738)+(Settings!$B$5/24),"")</f>
        <v/>
      </c>
      <c r="N738" s="138" t="n">
        <f aca="false">IF(D738="*ON*",1,0)</f>
        <v>0</v>
      </c>
      <c r="O738" s="139" t="n">
        <f aca="false">IF(D738="*OFF*",1,0)</f>
        <v>0</v>
      </c>
      <c r="P738" s="140" t="e">
        <f aca="false">IF($D738="*EOL*",0,IF(O737,0,M738-M737)*24)</f>
        <v>#VALUE!</v>
      </c>
      <c r="Q738" s="170"/>
      <c r="R738" s="170"/>
      <c r="S738" s="171" t="n">
        <f aca="false">(10*T738)+U738+IF(V738="",0.5,((V738+0.5)/24))</f>
        <v>-697.5</v>
      </c>
      <c r="T738" s="172" t="n">
        <f aca="false">CODE(W738)-CODE("A")</f>
        <v>-65</v>
      </c>
      <c r="U738" s="173" t="n">
        <f aca="false">CODE(X738)-CODE("0")</f>
        <v>-48</v>
      </c>
      <c r="V738" s="174" t="str">
        <f aca="false">IF(Y738="","",CODE(Y738)-CODE("a"))</f>
        <v/>
      </c>
      <c r="W738" s="175" t="str">
        <f aca="false">UPPER(MID(E738,2,1))</f>
        <v/>
      </c>
      <c r="X738" s="173" t="str">
        <f aca="false">MID(E738,4,1)</f>
        <v/>
      </c>
      <c r="Y738" s="176" t="str">
        <f aca="false">LOWER(MID(E738,6,1))</f>
        <v/>
      </c>
      <c r="Z738" s="177" t="n">
        <f aca="false">(20*AA738)+(2*AB738)+IF(AC738="",1,((IF(AC738&gt;11,AC738-12,AC738)+0.5)/12))</f>
        <v>-435</v>
      </c>
      <c r="AA738" s="173" t="n">
        <f aca="false">CODE(AD738)-CODE("A")</f>
        <v>-17</v>
      </c>
      <c r="AB738" s="173" t="n">
        <f aca="false">CODE(AE738)-CODE("0")+IF(AND(AC738&lt;&gt;"",AC738&gt;11),0.5,0)</f>
        <v>-48</v>
      </c>
      <c r="AC738" s="174" t="str">
        <f aca="false">IF(AF738="","",CODE(AF738)-CODE("a"))</f>
        <v/>
      </c>
      <c r="AD738" s="172" t="str">
        <f aca="false">UPPER(MID(E738,1,1))</f>
        <v>0</v>
      </c>
      <c r="AE738" s="173" t="str">
        <f aca="false">MID(E738,3,1)</f>
        <v/>
      </c>
      <c r="AF738" s="176" t="str">
        <f aca="false">LOWER(MID(E738,5,1))</f>
        <v/>
      </c>
      <c r="AG738" s="171" t="n">
        <f aca="false">(10*AH738)+AI738+IF(AJ738="",0.5,((AJ738+0.5)/24))</f>
        <v>-697.5</v>
      </c>
      <c r="AH738" s="172" t="n">
        <f aca="false">CODE(AK738)-CODE("A")</f>
        <v>-65</v>
      </c>
      <c r="AI738" s="173" t="n">
        <f aca="false">CODE(AL738)-CODE("0")</f>
        <v>-48</v>
      </c>
      <c r="AJ738" s="174" t="str">
        <f aca="false">IF(AM738="","",CODE(AM738)-CODE("a"))</f>
        <v/>
      </c>
      <c r="AK738" s="175" t="str">
        <f aca="false">UPPER(MID(F738,2,1))</f>
        <v/>
      </c>
      <c r="AL738" s="173" t="str">
        <f aca="false">MID(F738,4,1)</f>
        <v/>
      </c>
      <c r="AM738" s="176" t="str">
        <f aca="false">LOWER(MID(F738,6,1))</f>
        <v/>
      </c>
      <c r="AN738" s="177" t="n">
        <f aca="false">(20*AO738)+(2*AP738)+IF(AQ738="",1,((IF(AQ738&gt;11,AQ738-12,AQ738)+0.5)/12))</f>
        <v>-435</v>
      </c>
      <c r="AO738" s="173" t="n">
        <f aca="false">CODE(AR738)-CODE("A")</f>
        <v>-17</v>
      </c>
      <c r="AP738" s="173" t="n">
        <f aca="false">CODE(AS738)-CODE("0")+IF(AND(AQ738&lt;&gt;"",AQ738&gt;11),0.5,0)</f>
        <v>-48</v>
      </c>
      <c r="AQ738" s="174" t="str">
        <f aca="false">IF(AT738="","",CODE(AT738)-CODE("a"))</f>
        <v/>
      </c>
      <c r="AR738" s="172" t="str">
        <f aca="false">UPPER(MID(F738,1,1))</f>
        <v>0</v>
      </c>
      <c r="AS738" s="173" t="str">
        <f aca="false">MID(F738,3,1)</f>
        <v/>
      </c>
      <c r="AT738" s="176" t="str">
        <f aca="false">LOWER(MID(F738,5,1))</f>
        <v/>
      </c>
      <c r="AU738" s="178" t="n">
        <f aca="false">S738-90</f>
        <v>-787.5</v>
      </c>
      <c r="AV738" s="179" t="n">
        <f aca="false">Z738-180</f>
        <v>-615</v>
      </c>
      <c r="AW738" s="180" t="n">
        <f aca="false">AG738-90</f>
        <v>-787.5</v>
      </c>
      <c r="AX738" s="181" t="n">
        <f aca="false">AN738-180</f>
        <v>-615</v>
      </c>
      <c r="AY738" s="182" t="n">
        <f aca="false">RADIANS(AU738)</f>
        <v>-13.7444678594553</v>
      </c>
      <c r="AZ738" s="183" t="n">
        <f aca="false">RADIANS(AV738)</f>
        <v>-10.7337748997651</v>
      </c>
      <c r="BA738" s="180" t="n">
        <f aca="false">RADIANS(AW738)</f>
        <v>-13.7444678594553</v>
      </c>
      <c r="BB738" s="181" t="n">
        <f aca="false">RADIANS(AX738)</f>
        <v>-10.7337748997651</v>
      </c>
      <c r="BC738" s="182" t="n">
        <f aca="false">SIN(AY738)*SIN(BA738)+COS(AY738)*COS(BA738)*COS(BB738-AZ738)</f>
        <v>1</v>
      </c>
      <c r="BD738" s="183" t="n">
        <f aca="false">ACOS(BC738)</f>
        <v>0</v>
      </c>
      <c r="BE738" s="184" t="n">
        <f aca="false">BD738*6371</f>
        <v>0</v>
      </c>
      <c r="BF738" s="185" t="n">
        <f aca="false">BE738*0.62137119223733</f>
        <v>0</v>
      </c>
      <c r="BG738" s="180" t="e">
        <f aca="false">(SIN(BA738)-SIN(AY738)*BC738)/(COS(AY738)*SIN(BD738))</f>
        <v>#DIV/0!</v>
      </c>
      <c r="BH738" s="186" t="e">
        <f aca="false">DEGREES(ACOS(MAX(-1,MIN(1,BG738))))</f>
        <v>#DIV/0!</v>
      </c>
      <c r="BI738" s="187" t="e">
        <f aca="false">IF(SIN(BB738-AZ738)&lt;0,360-BH738,BH738)</f>
        <v>#DIV/0!</v>
      </c>
      <c r="BK738" s="160" t="n">
        <f aca="false">IF($D738=BK$3,$J738,0)</f>
        <v>0</v>
      </c>
      <c r="BL738" s="161" t="n">
        <f aca="false">IF($D738=BL$3,$J738,0)</f>
        <v>0</v>
      </c>
      <c r="BM738" s="161" t="n">
        <f aca="false">IF($D738=BM$3,$J738,0)</f>
        <v>0</v>
      </c>
      <c r="BN738" s="161" t="n">
        <f aca="false">IF($D738=BN$3,$J738,0)</f>
        <v>0</v>
      </c>
      <c r="BO738" s="161" t="n">
        <f aca="false">IF($D738=BO$3,$J738,0)</f>
        <v>0</v>
      </c>
      <c r="BP738" s="161" t="n">
        <f aca="false">IF($D738=BP$3,$J738,0)</f>
        <v>0</v>
      </c>
      <c r="BQ738" s="161" t="n">
        <f aca="false">IF($D738=BQ$3,$J738,0)</f>
        <v>0</v>
      </c>
      <c r="BR738" s="162" t="n">
        <f aca="false">IF($D738=BR$3,$J738,0)</f>
        <v>0</v>
      </c>
    </row>
    <row r="739" customFormat="false" ht="16.15" hidden="false" customHeight="true" outlineLevel="0" collapsed="false">
      <c r="A739" s="127" t="n">
        <f aca="false">A738</f>
        <v>38584</v>
      </c>
      <c r="B739" s="163"/>
      <c r="C739" s="164" t="str">
        <f aca="false">IF(ISBLANK(B739),"",IF(LEN(B739)=1,TIMEVALUE("00:0"&amp;B739),IF(LEN(B739)=2,TIMEVALUE("00:"&amp;B739),IF(LEN(B739)=3,TIMEVALUE("0"&amp;LEFT(B739,1)&amp;":"&amp;RIGHT(B739,2)),TIMEVALUE(LEFT(B739,2)&amp;":"&amp;RIGHT(B739,2))))))</f>
        <v/>
      </c>
      <c r="D739" s="165" t="str">
        <f aca="false">D738</f>
        <v>10 GHz</v>
      </c>
      <c r="E739" s="166" t="n">
        <f aca="false">E738</f>
        <v>0</v>
      </c>
      <c r="F739" s="166" t="n">
        <f aca="false">F738</f>
        <v>0</v>
      </c>
      <c r="G739" s="167"/>
      <c r="H739" s="132" t="str">
        <f aca="false">IF(AND(NOT(ISBLANK(G739)),NOT(ISBLANK(D739))),G739&amp;"@"&amp;D739,"")</f>
        <v/>
      </c>
      <c r="I739" s="133"/>
      <c r="J739" s="134" t="n">
        <f aca="false">IF(OR(ISBLANK($B739),ISBLANK($E739),ISBLANK($F739)),0,IF(E739=F739,1,MAX(1,ROUND(BE739,0))))</f>
        <v>0</v>
      </c>
      <c r="K739" s="135" t="n">
        <f aca="false">IF(AND(G739&lt;&gt;"",$D739&lt;&gt;"*ON*",$D739&lt;&gt;"*OFF*",ISNA((VLOOKUP(G739&amp;"@"&amp;D739,H$4:H738,1,FALSE())))),1,0)</f>
        <v>0</v>
      </c>
      <c r="L739" s="136" t="n">
        <f aca="false">SUM(J$4:J739)+(100*SUM(K$4:K739))</f>
        <v>1</v>
      </c>
      <c r="M739" s="168" t="str">
        <f aca="false">IF(NOT(ISBLANK(B739)),(A739+C739)+(Settings!$B$5/24),"")</f>
        <v/>
      </c>
      <c r="N739" s="138" t="n">
        <f aca="false">IF(D739="*ON*",1,0)</f>
        <v>0</v>
      </c>
      <c r="O739" s="139" t="n">
        <f aca="false">IF(D739="*OFF*",1,0)</f>
        <v>0</v>
      </c>
      <c r="P739" s="140" t="e">
        <f aca="false">IF($D739="*EOL*",0,IF(O738,0,M739-M738)*24)</f>
        <v>#VALUE!</v>
      </c>
      <c r="Q739" s="170"/>
      <c r="R739" s="170"/>
      <c r="S739" s="171" t="n">
        <f aca="false">(10*T739)+U739+IF(V739="",0.5,((V739+0.5)/24))</f>
        <v>-697.5</v>
      </c>
      <c r="T739" s="172" t="n">
        <f aca="false">CODE(W739)-CODE("A")</f>
        <v>-65</v>
      </c>
      <c r="U739" s="173" t="n">
        <f aca="false">CODE(X739)-CODE("0")</f>
        <v>-48</v>
      </c>
      <c r="V739" s="174" t="str">
        <f aca="false">IF(Y739="","",CODE(Y739)-CODE("a"))</f>
        <v/>
      </c>
      <c r="W739" s="175" t="str">
        <f aca="false">UPPER(MID(E739,2,1))</f>
        <v/>
      </c>
      <c r="X739" s="173" t="str">
        <f aca="false">MID(E739,4,1)</f>
        <v/>
      </c>
      <c r="Y739" s="176" t="str">
        <f aca="false">LOWER(MID(E739,6,1))</f>
        <v/>
      </c>
      <c r="Z739" s="177" t="n">
        <f aca="false">(20*AA739)+(2*AB739)+IF(AC739="",1,((IF(AC739&gt;11,AC739-12,AC739)+0.5)/12))</f>
        <v>-435</v>
      </c>
      <c r="AA739" s="173" t="n">
        <f aca="false">CODE(AD739)-CODE("A")</f>
        <v>-17</v>
      </c>
      <c r="AB739" s="173" t="n">
        <f aca="false">CODE(AE739)-CODE("0")+IF(AND(AC739&lt;&gt;"",AC739&gt;11),0.5,0)</f>
        <v>-48</v>
      </c>
      <c r="AC739" s="174" t="str">
        <f aca="false">IF(AF739="","",CODE(AF739)-CODE("a"))</f>
        <v/>
      </c>
      <c r="AD739" s="172" t="str">
        <f aca="false">UPPER(MID(E739,1,1))</f>
        <v>0</v>
      </c>
      <c r="AE739" s="173" t="str">
        <f aca="false">MID(E739,3,1)</f>
        <v/>
      </c>
      <c r="AF739" s="176" t="str">
        <f aca="false">LOWER(MID(E739,5,1))</f>
        <v/>
      </c>
      <c r="AG739" s="171" t="n">
        <f aca="false">(10*AH739)+AI739+IF(AJ739="",0.5,((AJ739+0.5)/24))</f>
        <v>-697.5</v>
      </c>
      <c r="AH739" s="172" t="n">
        <f aca="false">CODE(AK739)-CODE("A")</f>
        <v>-65</v>
      </c>
      <c r="AI739" s="173" t="n">
        <f aca="false">CODE(AL739)-CODE("0")</f>
        <v>-48</v>
      </c>
      <c r="AJ739" s="174" t="str">
        <f aca="false">IF(AM739="","",CODE(AM739)-CODE("a"))</f>
        <v/>
      </c>
      <c r="AK739" s="175" t="str">
        <f aca="false">UPPER(MID(F739,2,1))</f>
        <v/>
      </c>
      <c r="AL739" s="173" t="str">
        <f aca="false">MID(F739,4,1)</f>
        <v/>
      </c>
      <c r="AM739" s="176" t="str">
        <f aca="false">LOWER(MID(F739,6,1))</f>
        <v/>
      </c>
      <c r="AN739" s="177" t="n">
        <f aca="false">(20*AO739)+(2*AP739)+IF(AQ739="",1,((IF(AQ739&gt;11,AQ739-12,AQ739)+0.5)/12))</f>
        <v>-435</v>
      </c>
      <c r="AO739" s="173" t="n">
        <f aca="false">CODE(AR739)-CODE("A")</f>
        <v>-17</v>
      </c>
      <c r="AP739" s="173" t="n">
        <f aca="false">CODE(AS739)-CODE("0")+IF(AND(AQ739&lt;&gt;"",AQ739&gt;11),0.5,0)</f>
        <v>-48</v>
      </c>
      <c r="AQ739" s="174" t="str">
        <f aca="false">IF(AT739="","",CODE(AT739)-CODE("a"))</f>
        <v/>
      </c>
      <c r="AR739" s="172" t="str">
        <f aca="false">UPPER(MID(F739,1,1))</f>
        <v>0</v>
      </c>
      <c r="AS739" s="173" t="str">
        <f aca="false">MID(F739,3,1)</f>
        <v/>
      </c>
      <c r="AT739" s="176" t="str">
        <f aca="false">LOWER(MID(F739,5,1))</f>
        <v/>
      </c>
      <c r="AU739" s="178" t="n">
        <f aca="false">S739-90</f>
        <v>-787.5</v>
      </c>
      <c r="AV739" s="179" t="n">
        <f aca="false">Z739-180</f>
        <v>-615</v>
      </c>
      <c r="AW739" s="180" t="n">
        <f aca="false">AG739-90</f>
        <v>-787.5</v>
      </c>
      <c r="AX739" s="181" t="n">
        <f aca="false">AN739-180</f>
        <v>-615</v>
      </c>
      <c r="AY739" s="182" t="n">
        <f aca="false">RADIANS(AU739)</f>
        <v>-13.7444678594553</v>
      </c>
      <c r="AZ739" s="183" t="n">
        <f aca="false">RADIANS(AV739)</f>
        <v>-10.7337748997651</v>
      </c>
      <c r="BA739" s="180" t="n">
        <f aca="false">RADIANS(AW739)</f>
        <v>-13.7444678594553</v>
      </c>
      <c r="BB739" s="181" t="n">
        <f aca="false">RADIANS(AX739)</f>
        <v>-10.7337748997651</v>
      </c>
      <c r="BC739" s="182" t="n">
        <f aca="false">SIN(AY739)*SIN(BA739)+COS(AY739)*COS(BA739)*COS(BB739-AZ739)</f>
        <v>1</v>
      </c>
      <c r="BD739" s="183" t="n">
        <f aca="false">ACOS(BC739)</f>
        <v>0</v>
      </c>
      <c r="BE739" s="184" t="n">
        <f aca="false">BD739*6371</f>
        <v>0</v>
      </c>
      <c r="BF739" s="185" t="n">
        <f aca="false">BE739*0.62137119223733</f>
        <v>0</v>
      </c>
      <c r="BG739" s="180" t="e">
        <f aca="false">(SIN(BA739)-SIN(AY739)*BC739)/(COS(AY739)*SIN(BD739))</f>
        <v>#DIV/0!</v>
      </c>
      <c r="BH739" s="186" t="e">
        <f aca="false">DEGREES(ACOS(MAX(-1,MIN(1,BG739))))</f>
        <v>#DIV/0!</v>
      </c>
      <c r="BI739" s="187" t="e">
        <f aca="false">IF(SIN(BB739-AZ739)&lt;0,360-BH739,BH739)</f>
        <v>#DIV/0!</v>
      </c>
      <c r="BK739" s="160" t="n">
        <f aca="false">IF($D739=BK$3,$J739,0)</f>
        <v>0</v>
      </c>
      <c r="BL739" s="161" t="n">
        <f aca="false">IF($D739=BL$3,$J739,0)</f>
        <v>0</v>
      </c>
      <c r="BM739" s="161" t="n">
        <f aca="false">IF($D739=BM$3,$J739,0)</f>
        <v>0</v>
      </c>
      <c r="BN739" s="161" t="n">
        <f aca="false">IF($D739=BN$3,$J739,0)</f>
        <v>0</v>
      </c>
      <c r="BO739" s="161" t="n">
        <f aca="false">IF($D739=BO$3,$J739,0)</f>
        <v>0</v>
      </c>
      <c r="BP739" s="161" t="n">
        <f aca="false">IF($D739=BP$3,$J739,0)</f>
        <v>0</v>
      </c>
      <c r="BQ739" s="161" t="n">
        <f aca="false">IF($D739=BQ$3,$J739,0)</f>
        <v>0</v>
      </c>
      <c r="BR739" s="162" t="n">
        <f aca="false">IF($D739=BR$3,$J739,0)</f>
        <v>0</v>
      </c>
    </row>
    <row r="740" customFormat="false" ht="16.15" hidden="false" customHeight="true" outlineLevel="0" collapsed="false">
      <c r="A740" s="127" t="n">
        <f aca="false">A739</f>
        <v>38584</v>
      </c>
      <c r="B740" s="163"/>
      <c r="C740" s="164" t="str">
        <f aca="false">IF(ISBLANK(B740),"",IF(LEN(B740)=1,TIMEVALUE("00:0"&amp;B740),IF(LEN(B740)=2,TIMEVALUE("00:"&amp;B740),IF(LEN(B740)=3,TIMEVALUE("0"&amp;LEFT(B740,1)&amp;":"&amp;RIGHT(B740,2)),TIMEVALUE(LEFT(B740,2)&amp;":"&amp;RIGHT(B740,2))))))</f>
        <v/>
      </c>
      <c r="D740" s="165" t="str">
        <f aca="false">D739</f>
        <v>10 GHz</v>
      </c>
      <c r="E740" s="166" t="n">
        <f aca="false">E739</f>
        <v>0</v>
      </c>
      <c r="F740" s="166" t="n">
        <f aca="false">F739</f>
        <v>0</v>
      </c>
      <c r="G740" s="167"/>
      <c r="H740" s="132" t="str">
        <f aca="false">IF(AND(NOT(ISBLANK(G740)),NOT(ISBLANK(D740))),G740&amp;"@"&amp;D740,"")</f>
        <v/>
      </c>
      <c r="I740" s="133"/>
      <c r="J740" s="134" t="n">
        <f aca="false">IF(OR(ISBLANK($B740),ISBLANK($E740),ISBLANK($F740)),0,IF(E740=F740,1,MAX(1,ROUND(BE740,0))))</f>
        <v>0</v>
      </c>
      <c r="K740" s="135" t="n">
        <f aca="false">IF(AND(G740&lt;&gt;"",$D740&lt;&gt;"*ON*",$D740&lt;&gt;"*OFF*",ISNA((VLOOKUP(G740&amp;"@"&amp;D740,H$4:H739,1,FALSE())))),1,0)</f>
        <v>0</v>
      </c>
      <c r="L740" s="136" t="n">
        <f aca="false">SUM(J$4:J740)+(100*SUM(K$4:K740))</f>
        <v>1</v>
      </c>
      <c r="M740" s="168" t="str">
        <f aca="false">IF(NOT(ISBLANK(B740)),(A740+C740)+(Settings!$B$5/24),"")</f>
        <v/>
      </c>
      <c r="N740" s="138" t="n">
        <f aca="false">IF(D740="*ON*",1,0)</f>
        <v>0</v>
      </c>
      <c r="O740" s="139" t="n">
        <f aca="false">IF(D740="*OFF*",1,0)</f>
        <v>0</v>
      </c>
      <c r="P740" s="140" t="e">
        <f aca="false">IF($D740="*EOL*",0,IF(O739,0,M740-M739)*24)</f>
        <v>#VALUE!</v>
      </c>
      <c r="Q740" s="170"/>
      <c r="R740" s="170"/>
      <c r="S740" s="171" t="n">
        <f aca="false">(10*T740)+U740+IF(V740="",0.5,((V740+0.5)/24))</f>
        <v>-697.5</v>
      </c>
      <c r="T740" s="172" t="n">
        <f aca="false">CODE(W740)-CODE("A")</f>
        <v>-65</v>
      </c>
      <c r="U740" s="173" t="n">
        <f aca="false">CODE(X740)-CODE("0")</f>
        <v>-48</v>
      </c>
      <c r="V740" s="174" t="str">
        <f aca="false">IF(Y740="","",CODE(Y740)-CODE("a"))</f>
        <v/>
      </c>
      <c r="W740" s="175" t="str">
        <f aca="false">UPPER(MID(E740,2,1))</f>
        <v/>
      </c>
      <c r="X740" s="173" t="str">
        <f aca="false">MID(E740,4,1)</f>
        <v/>
      </c>
      <c r="Y740" s="176" t="str">
        <f aca="false">LOWER(MID(E740,6,1))</f>
        <v/>
      </c>
      <c r="Z740" s="177" t="n">
        <f aca="false">(20*AA740)+(2*AB740)+IF(AC740="",1,((IF(AC740&gt;11,AC740-12,AC740)+0.5)/12))</f>
        <v>-435</v>
      </c>
      <c r="AA740" s="173" t="n">
        <f aca="false">CODE(AD740)-CODE("A")</f>
        <v>-17</v>
      </c>
      <c r="AB740" s="173" t="n">
        <f aca="false">CODE(AE740)-CODE("0")+IF(AND(AC740&lt;&gt;"",AC740&gt;11),0.5,0)</f>
        <v>-48</v>
      </c>
      <c r="AC740" s="174" t="str">
        <f aca="false">IF(AF740="","",CODE(AF740)-CODE("a"))</f>
        <v/>
      </c>
      <c r="AD740" s="172" t="str">
        <f aca="false">UPPER(MID(E740,1,1))</f>
        <v>0</v>
      </c>
      <c r="AE740" s="173" t="str">
        <f aca="false">MID(E740,3,1)</f>
        <v/>
      </c>
      <c r="AF740" s="176" t="str">
        <f aca="false">LOWER(MID(E740,5,1))</f>
        <v/>
      </c>
      <c r="AG740" s="171" t="n">
        <f aca="false">(10*AH740)+AI740+IF(AJ740="",0.5,((AJ740+0.5)/24))</f>
        <v>-697.5</v>
      </c>
      <c r="AH740" s="172" t="n">
        <f aca="false">CODE(AK740)-CODE("A")</f>
        <v>-65</v>
      </c>
      <c r="AI740" s="173" t="n">
        <f aca="false">CODE(AL740)-CODE("0")</f>
        <v>-48</v>
      </c>
      <c r="AJ740" s="174" t="str">
        <f aca="false">IF(AM740="","",CODE(AM740)-CODE("a"))</f>
        <v/>
      </c>
      <c r="AK740" s="175" t="str">
        <f aca="false">UPPER(MID(F740,2,1))</f>
        <v/>
      </c>
      <c r="AL740" s="173" t="str">
        <f aca="false">MID(F740,4,1)</f>
        <v/>
      </c>
      <c r="AM740" s="176" t="str">
        <f aca="false">LOWER(MID(F740,6,1))</f>
        <v/>
      </c>
      <c r="AN740" s="177" t="n">
        <f aca="false">(20*AO740)+(2*AP740)+IF(AQ740="",1,((IF(AQ740&gt;11,AQ740-12,AQ740)+0.5)/12))</f>
        <v>-435</v>
      </c>
      <c r="AO740" s="173" t="n">
        <f aca="false">CODE(AR740)-CODE("A")</f>
        <v>-17</v>
      </c>
      <c r="AP740" s="173" t="n">
        <f aca="false">CODE(AS740)-CODE("0")+IF(AND(AQ740&lt;&gt;"",AQ740&gt;11),0.5,0)</f>
        <v>-48</v>
      </c>
      <c r="AQ740" s="174" t="str">
        <f aca="false">IF(AT740="","",CODE(AT740)-CODE("a"))</f>
        <v/>
      </c>
      <c r="AR740" s="172" t="str">
        <f aca="false">UPPER(MID(F740,1,1))</f>
        <v>0</v>
      </c>
      <c r="AS740" s="173" t="str">
        <f aca="false">MID(F740,3,1)</f>
        <v/>
      </c>
      <c r="AT740" s="176" t="str">
        <f aca="false">LOWER(MID(F740,5,1))</f>
        <v/>
      </c>
      <c r="AU740" s="178" t="n">
        <f aca="false">S740-90</f>
        <v>-787.5</v>
      </c>
      <c r="AV740" s="179" t="n">
        <f aca="false">Z740-180</f>
        <v>-615</v>
      </c>
      <c r="AW740" s="180" t="n">
        <f aca="false">AG740-90</f>
        <v>-787.5</v>
      </c>
      <c r="AX740" s="181" t="n">
        <f aca="false">AN740-180</f>
        <v>-615</v>
      </c>
      <c r="AY740" s="182" t="n">
        <f aca="false">RADIANS(AU740)</f>
        <v>-13.7444678594553</v>
      </c>
      <c r="AZ740" s="183" t="n">
        <f aca="false">RADIANS(AV740)</f>
        <v>-10.7337748997651</v>
      </c>
      <c r="BA740" s="180" t="n">
        <f aca="false">RADIANS(AW740)</f>
        <v>-13.7444678594553</v>
      </c>
      <c r="BB740" s="181" t="n">
        <f aca="false">RADIANS(AX740)</f>
        <v>-10.7337748997651</v>
      </c>
      <c r="BC740" s="182" t="n">
        <f aca="false">SIN(AY740)*SIN(BA740)+COS(AY740)*COS(BA740)*COS(BB740-AZ740)</f>
        <v>1</v>
      </c>
      <c r="BD740" s="183" t="n">
        <f aca="false">ACOS(BC740)</f>
        <v>0</v>
      </c>
      <c r="BE740" s="184" t="n">
        <f aca="false">BD740*6371</f>
        <v>0</v>
      </c>
      <c r="BF740" s="185" t="n">
        <f aca="false">BE740*0.62137119223733</f>
        <v>0</v>
      </c>
      <c r="BG740" s="180" t="e">
        <f aca="false">(SIN(BA740)-SIN(AY740)*BC740)/(COS(AY740)*SIN(BD740))</f>
        <v>#DIV/0!</v>
      </c>
      <c r="BH740" s="186" t="e">
        <f aca="false">DEGREES(ACOS(MAX(-1,MIN(1,BG740))))</f>
        <v>#DIV/0!</v>
      </c>
      <c r="BI740" s="187" t="e">
        <f aca="false">IF(SIN(BB740-AZ740)&lt;0,360-BH740,BH740)</f>
        <v>#DIV/0!</v>
      </c>
      <c r="BK740" s="160" t="n">
        <f aca="false">IF($D740=BK$3,$J740,0)</f>
        <v>0</v>
      </c>
      <c r="BL740" s="161" t="n">
        <f aca="false">IF($D740=BL$3,$J740,0)</f>
        <v>0</v>
      </c>
      <c r="BM740" s="161" t="n">
        <f aca="false">IF($D740=BM$3,$J740,0)</f>
        <v>0</v>
      </c>
      <c r="BN740" s="161" t="n">
        <f aca="false">IF($D740=BN$3,$J740,0)</f>
        <v>0</v>
      </c>
      <c r="BO740" s="161" t="n">
        <f aca="false">IF($D740=BO$3,$J740,0)</f>
        <v>0</v>
      </c>
      <c r="BP740" s="161" t="n">
        <f aca="false">IF($D740=BP$3,$J740,0)</f>
        <v>0</v>
      </c>
      <c r="BQ740" s="161" t="n">
        <f aca="false">IF($D740=BQ$3,$J740,0)</f>
        <v>0</v>
      </c>
      <c r="BR740" s="162" t="n">
        <f aca="false">IF($D740=BR$3,$J740,0)</f>
        <v>0</v>
      </c>
    </row>
    <row r="741" customFormat="false" ht="16.15" hidden="false" customHeight="true" outlineLevel="0" collapsed="false">
      <c r="A741" s="127" t="n">
        <f aca="false">A740</f>
        <v>38584</v>
      </c>
      <c r="B741" s="163"/>
      <c r="C741" s="164" t="str">
        <f aca="false">IF(ISBLANK(B741),"",IF(LEN(B741)=1,TIMEVALUE("00:0"&amp;B741),IF(LEN(B741)=2,TIMEVALUE("00:"&amp;B741),IF(LEN(B741)=3,TIMEVALUE("0"&amp;LEFT(B741,1)&amp;":"&amp;RIGHT(B741,2)),TIMEVALUE(LEFT(B741,2)&amp;":"&amp;RIGHT(B741,2))))))</f>
        <v/>
      </c>
      <c r="D741" s="165" t="str">
        <f aca="false">D740</f>
        <v>10 GHz</v>
      </c>
      <c r="E741" s="166" t="n">
        <f aca="false">E740</f>
        <v>0</v>
      </c>
      <c r="F741" s="166" t="n">
        <f aca="false">F740</f>
        <v>0</v>
      </c>
      <c r="G741" s="167"/>
      <c r="H741" s="132" t="str">
        <f aca="false">IF(AND(NOT(ISBLANK(G741)),NOT(ISBLANK(D741))),G741&amp;"@"&amp;D741,"")</f>
        <v/>
      </c>
      <c r="I741" s="133"/>
      <c r="J741" s="134" t="n">
        <f aca="false">IF(OR(ISBLANK($B741),ISBLANK($E741),ISBLANK($F741)),0,IF(E741=F741,1,MAX(1,ROUND(BE741,0))))</f>
        <v>0</v>
      </c>
      <c r="K741" s="135" t="n">
        <f aca="false">IF(AND(G741&lt;&gt;"",$D741&lt;&gt;"*ON*",$D741&lt;&gt;"*OFF*",ISNA((VLOOKUP(G741&amp;"@"&amp;D741,H$4:H740,1,FALSE())))),1,0)</f>
        <v>0</v>
      </c>
      <c r="L741" s="136" t="n">
        <f aca="false">SUM(J$4:J741)+(100*SUM(K$4:K741))</f>
        <v>1</v>
      </c>
      <c r="M741" s="168" t="str">
        <f aca="false">IF(NOT(ISBLANK(B741)),(A741+C741)+(Settings!$B$5/24),"")</f>
        <v/>
      </c>
      <c r="N741" s="138" t="n">
        <f aca="false">IF(D741="*ON*",1,0)</f>
        <v>0</v>
      </c>
      <c r="O741" s="139" t="n">
        <f aca="false">IF(D741="*OFF*",1,0)</f>
        <v>0</v>
      </c>
      <c r="P741" s="140" t="e">
        <f aca="false">IF($D741="*EOL*",0,IF(O740,0,M741-M740)*24)</f>
        <v>#VALUE!</v>
      </c>
      <c r="Q741" s="170"/>
      <c r="R741" s="170"/>
      <c r="S741" s="171" t="n">
        <f aca="false">(10*T741)+U741+IF(V741="",0.5,((V741+0.5)/24))</f>
        <v>-697.5</v>
      </c>
      <c r="T741" s="172" t="n">
        <f aca="false">CODE(W741)-CODE("A")</f>
        <v>-65</v>
      </c>
      <c r="U741" s="173" t="n">
        <f aca="false">CODE(X741)-CODE("0")</f>
        <v>-48</v>
      </c>
      <c r="V741" s="174" t="str">
        <f aca="false">IF(Y741="","",CODE(Y741)-CODE("a"))</f>
        <v/>
      </c>
      <c r="W741" s="175" t="str">
        <f aca="false">UPPER(MID(E741,2,1))</f>
        <v/>
      </c>
      <c r="X741" s="173" t="str">
        <f aca="false">MID(E741,4,1)</f>
        <v/>
      </c>
      <c r="Y741" s="176" t="str">
        <f aca="false">LOWER(MID(E741,6,1))</f>
        <v/>
      </c>
      <c r="Z741" s="177" t="n">
        <f aca="false">(20*AA741)+(2*AB741)+IF(AC741="",1,((IF(AC741&gt;11,AC741-12,AC741)+0.5)/12))</f>
        <v>-435</v>
      </c>
      <c r="AA741" s="173" t="n">
        <f aca="false">CODE(AD741)-CODE("A")</f>
        <v>-17</v>
      </c>
      <c r="AB741" s="173" t="n">
        <f aca="false">CODE(AE741)-CODE("0")+IF(AND(AC741&lt;&gt;"",AC741&gt;11),0.5,0)</f>
        <v>-48</v>
      </c>
      <c r="AC741" s="174" t="str">
        <f aca="false">IF(AF741="","",CODE(AF741)-CODE("a"))</f>
        <v/>
      </c>
      <c r="AD741" s="172" t="str">
        <f aca="false">UPPER(MID(E741,1,1))</f>
        <v>0</v>
      </c>
      <c r="AE741" s="173" t="str">
        <f aca="false">MID(E741,3,1)</f>
        <v/>
      </c>
      <c r="AF741" s="176" t="str">
        <f aca="false">LOWER(MID(E741,5,1))</f>
        <v/>
      </c>
      <c r="AG741" s="171" t="n">
        <f aca="false">(10*AH741)+AI741+IF(AJ741="",0.5,((AJ741+0.5)/24))</f>
        <v>-697.5</v>
      </c>
      <c r="AH741" s="172" t="n">
        <f aca="false">CODE(AK741)-CODE("A")</f>
        <v>-65</v>
      </c>
      <c r="AI741" s="173" t="n">
        <f aca="false">CODE(AL741)-CODE("0")</f>
        <v>-48</v>
      </c>
      <c r="AJ741" s="174" t="str">
        <f aca="false">IF(AM741="","",CODE(AM741)-CODE("a"))</f>
        <v/>
      </c>
      <c r="AK741" s="175" t="str">
        <f aca="false">UPPER(MID(F741,2,1))</f>
        <v/>
      </c>
      <c r="AL741" s="173" t="str">
        <f aca="false">MID(F741,4,1)</f>
        <v/>
      </c>
      <c r="AM741" s="176" t="str">
        <f aca="false">LOWER(MID(F741,6,1))</f>
        <v/>
      </c>
      <c r="AN741" s="177" t="n">
        <f aca="false">(20*AO741)+(2*AP741)+IF(AQ741="",1,((IF(AQ741&gt;11,AQ741-12,AQ741)+0.5)/12))</f>
        <v>-435</v>
      </c>
      <c r="AO741" s="173" t="n">
        <f aca="false">CODE(AR741)-CODE("A")</f>
        <v>-17</v>
      </c>
      <c r="AP741" s="173" t="n">
        <f aca="false">CODE(AS741)-CODE("0")+IF(AND(AQ741&lt;&gt;"",AQ741&gt;11),0.5,0)</f>
        <v>-48</v>
      </c>
      <c r="AQ741" s="174" t="str">
        <f aca="false">IF(AT741="","",CODE(AT741)-CODE("a"))</f>
        <v/>
      </c>
      <c r="AR741" s="172" t="str">
        <f aca="false">UPPER(MID(F741,1,1))</f>
        <v>0</v>
      </c>
      <c r="AS741" s="173" t="str">
        <f aca="false">MID(F741,3,1)</f>
        <v/>
      </c>
      <c r="AT741" s="176" t="str">
        <f aca="false">LOWER(MID(F741,5,1))</f>
        <v/>
      </c>
      <c r="AU741" s="178" t="n">
        <f aca="false">S741-90</f>
        <v>-787.5</v>
      </c>
      <c r="AV741" s="179" t="n">
        <f aca="false">Z741-180</f>
        <v>-615</v>
      </c>
      <c r="AW741" s="180" t="n">
        <f aca="false">AG741-90</f>
        <v>-787.5</v>
      </c>
      <c r="AX741" s="181" t="n">
        <f aca="false">AN741-180</f>
        <v>-615</v>
      </c>
      <c r="AY741" s="182" t="n">
        <f aca="false">RADIANS(AU741)</f>
        <v>-13.7444678594553</v>
      </c>
      <c r="AZ741" s="183" t="n">
        <f aca="false">RADIANS(AV741)</f>
        <v>-10.7337748997651</v>
      </c>
      <c r="BA741" s="180" t="n">
        <f aca="false">RADIANS(AW741)</f>
        <v>-13.7444678594553</v>
      </c>
      <c r="BB741" s="181" t="n">
        <f aca="false">RADIANS(AX741)</f>
        <v>-10.7337748997651</v>
      </c>
      <c r="BC741" s="182" t="n">
        <f aca="false">SIN(AY741)*SIN(BA741)+COS(AY741)*COS(BA741)*COS(BB741-AZ741)</f>
        <v>1</v>
      </c>
      <c r="BD741" s="183" t="n">
        <f aca="false">ACOS(BC741)</f>
        <v>0</v>
      </c>
      <c r="BE741" s="184" t="n">
        <f aca="false">BD741*6371</f>
        <v>0</v>
      </c>
      <c r="BF741" s="185" t="n">
        <f aca="false">BE741*0.62137119223733</f>
        <v>0</v>
      </c>
      <c r="BG741" s="180" t="e">
        <f aca="false">(SIN(BA741)-SIN(AY741)*BC741)/(COS(AY741)*SIN(BD741))</f>
        <v>#DIV/0!</v>
      </c>
      <c r="BH741" s="186" t="e">
        <f aca="false">DEGREES(ACOS(MAX(-1,MIN(1,BG741))))</f>
        <v>#DIV/0!</v>
      </c>
      <c r="BI741" s="187" t="e">
        <f aca="false">IF(SIN(BB741-AZ741)&lt;0,360-BH741,BH741)</f>
        <v>#DIV/0!</v>
      </c>
      <c r="BK741" s="160" t="n">
        <f aca="false">IF($D741=BK$3,$J741,0)</f>
        <v>0</v>
      </c>
      <c r="BL741" s="161" t="n">
        <f aca="false">IF($D741=BL$3,$J741,0)</f>
        <v>0</v>
      </c>
      <c r="BM741" s="161" t="n">
        <f aca="false">IF($D741=BM$3,$J741,0)</f>
        <v>0</v>
      </c>
      <c r="BN741" s="161" t="n">
        <f aca="false">IF($D741=BN$3,$J741,0)</f>
        <v>0</v>
      </c>
      <c r="BO741" s="161" t="n">
        <f aca="false">IF($D741=BO$3,$J741,0)</f>
        <v>0</v>
      </c>
      <c r="BP741" s="161" t="n">
        <f aca="false">IF($D741=BP$3,$J741,0)</f>
        <v>0</v>
      </c>
      <c r="BQ741" s="161" t="n">
        <f aca="false">IF($D741=BQ$3,$J741,0)</f>
        <v>0</v>
      </c>
      <c r="BR741" s="162" t="n">
        <f aca="false">IF($D741=BR$3,$J741,0)</f>
        <v>0</v>
      </c>
    </row>
    <row r="742" customFormat="false" ht="16.15" hidden="false" customHeight="true" outlineLevel="0" collapsed="false">
      <c r="A742" s="127" t="n">
        <f aca="false">A741</f>
        <v>38584</v>
      </c>
      <c r="B742" s="163"/>
      <c r="C742" s="164" t="str">
        <f aca="false">IF(ISBLANK(B742),"",IF(LEN(B742)=1,TIMEVALUE("00:0"&amp;B742),IF(LEN(B742)=2,TIMEVALUE("00:"&amp;B742),IF(LEN(B742)=3,TIMEVALUE("0"&amp;LEFT(B742,1)&amp;":"&amp;RIGHT(B742,2)),TIMEVALUE(LEFT(B742,2)&amp;":"&amp;RIGHT(B742,2))))))</f>
        <v/>
      </c>
      <c r="D742" s="165" t="str">
        <f aca="false">D741</f>
        <v>10 GHz</v>
      </c>
      <c r="E742" s="166" t="n">
        <f aca="false">E741</f>
        <v>0</v>
      </c>
      <c r="F742" s="166" t="n">
        <f aca="false">F741</f>
        <v>0</v>
      </c>
      <c r="G742" s="167"/>
      <c r="H742" s="132" t="str">
        <f aca="false">IF(AND(NOT(ISBLANK(G742)),NOT(ISBLANK(D742))),G742&amp;"@"&amp;D742,"")</f>
        <v/>
      </c>
      <c r="I742" s="133"/>
      <c r="J742" s="134" t="n">
        <f aca="false">IF(OR(ISBLANK($B742),ISBLANK($E742),ISBLANK($F742)),0,IF(E742=F742,1,MAX(1,ROUND(BE742,0))))</f>
        <v>0</v>
      </c>
      <c r="K742" s="135" t="n">
        <f aca="false">IF(AND(G742&lt;&gt;"",$D742&lt;&gt;"*ON*",$D742&lt;&gt;"*OFF*",ISNA((VLOOKUP(G742&amp;"@"&amp;D742,H$4:H741,1,FALSE())))),1,0)</f>
        <v>0</v>
      </c>
      <c r="L742" s="136" t="n">
        <f aca="false">SUM(J$4:J742)+(100*SUM(K$4:K742))</f>
        <v>1</v>
      </c>
      <c r="M742" s="168" t="str">
        <f aca="false">IF(NOT(ISBLANK(B742)),(A742+C742)+(Settings!$B$5/24),"")</f>
        <v/>
      </c>
      <c r="N742" s="138" t="n">
        <f aca="false">IF(D742="*ON*",1,0)</f>
        <v>0</v>
      </c>
      <c r="O742" s="139" t="n">
        <f aca="false">IF(D742="*OFF*",1,0)</f>
        <v>0</v>
      </c>
      <c r="P742" s="140" t="e">
        <f aca="false">IF($D742="*EOL*",0,IF(O741,0,M742-M741)*24)</f>
        <v>#VALUE!</v>
      </c>
      <c r="Q742" s="170"/>
      <c r="R742" s="170"/>
      <c r="S742" s="171" t="n">
        <f aca="false">(10*T742)+U742+IF(V742="",0.5,((V742+0.5)/24))</f>
        <v>-697.5</v>
      </c>
      <c r="T742" s="172" t="n">
        <f aca="false">CODE(W742)-CODE("A")</f>
        <v>-65</v>
      </c>
      <c r="U742" s="173" t="n">
        <f aca="false">CODE(X742)-CODE("0")</f>
        <v>-48</v>
      </c>
      <c r="V742" s="174" t="str">
        <f aca="false">IF(Y742="","",CODE(Y742)-CODE("a"))</f>
        <v/>
      </c>
      <c r="W742" s="175" t="str">
        <f aca="false">UPPER(MID(E742,2,1))</f>
        <v/>
      </c>
      <c r="X742" s="173" t="str">
        <f aca="false">MID(E742,4,1)</f>
        <v/>
      </c>
      <c r="Y742" s="176" t="str">
        <f aca="false">LOWER(MID(E742,6,1))</f>
        <v/>
      </c>
      <c r="Z742" s="177" t="n">
        <f aca="false">(20*AA742)+(2*AB742)+IF(AC742="",1,((IF(AC742&gt;11,AC742-12,AC742)+0.5)/12))</f>
        <v>-435</v>
      </c>
      <c r="AA742" s="173" t="n">
        <f aca="false">CODE(AD742)-CODE("A")</f>
        <v>-17</v>
      </c>
      <c r="AB742" s="173" t="n">
        <f aca="false">CODE(AE742)-CODE("0")+IF(AND(AC742&lt;&gt;"",AC742&gt;11),0.5,0)</f>
        <v>-48</v>
      </c>
      <c r="AC742" s="174" t="str">
        <f aca="false">IF(AF742="","",CODE(AF742)-CODE("a"))</f>
        <v/>
      </c>
      <c r="AD742" s="172" t="str">
        <f aca="false">UPPER(MID(E742,1,1))</f>
        <v>0</v>
      </c>
      <c r="AE742" s="173" t="str">
        <f aca="false">MID(E742,3,1)</f>
        <v/>
      </c>
      <c r="AF742" s="176" t="str">
        <f aca="false">LOWER(MID(E742,5,1))</f>
        <v/>
      </c>
      <c r="AG742" s="171" t="n">
        <f aca="false">(10*AH742)+AI742+IF(AJ742="",0.5,((AJ742+0.5)/24))</f>
        <v>-697.5</v>
      </c>
      <c r="AH742" s="172" t="n">
        <f aca="false">CODE(AK742)-CODE("A")</f>
        <v>-65</v>
      </c>
      <c r="AI742" s="173" t="n">
        <f aca="false">CODE(AL742)-CODE("0")</f>
        <v>-48</v>
      </c>
      <c r="AJ742" s="174" t="str">
        <f aca="false">IF(AM742="","",CODE(AM742)-CODE("a"))</f>
        <v/>
      </c>
      <c r="AK742" s="175" t="str">
        <f aca="false">UPPER(MID(F742,2,1))</f>
        <v/>
      </c>
      <c r="AL742" s="173" t="str">
        <f aca="false">MID(F742,4,1)</f>
        <v/>
      </c>
      <c r="AM742" s="176" t="str">
        <f aca="false">LOWER(MID(F742,6,1))</f>
        <v/>
      </c>
      <c r="AN742" s="177" t="n">
        <f aca="false">(20*AO742)+(2*AP742)+IF(AQ742="",1,((IF(AQ742&gt;11,AQ742-12,AQ742)+0.5)/12))</f>
        <v>-435</v>
      </c>
      <c r="AO742" s="173" t="n">
        <f aca="false">CODE(AR742)-CODE("A")</f>
        <v>-17</v>
      </c>
      <c r="AP742" s="173" t="n">
        <f aca="false">CODE(AS742)-CODE("0")+IF(AND(AQ742&lt;&gt;"",AQ742&gt;11),0.5,0)</f>
        <v>-48</v>
      </c>
      <c r="AQ742" s="174" t="str">
        <f aca="false">IF(AT742="","",CODE(AT742)-CODE("a"))</f>
        <v/>
      </c>
      <c r="AR742" s="172" t="str">
        <f aca="false">UPPER(MID(F742,1,1))</f>
        <v>0</v>
      </c>
      <c r="AS742" s="173" t="str">
        <f aca="false">MID(F742,3,1)</f>
        <v/>
      </c>
      <c r="AT742" s="176" t="str">
        <f aca="false">LOWER(MID(F742,5,1))</f>
        <v/>
      </c>
      <c r="AU742" s="178" t="n">
        <f aca="false">S742-90</f>
        <v>-787.5</v>
      </c>
      <c r="AV742" s="179" t="n">
        <f aca="false">Z742-180</f>
        <v>-615</v>
      </c>
      <c r="AW742" s="180" t="n">
        <f aca="false">AG742-90</f>
        <v>-787.5</v>
      </c>
      <c r="AX742" s="181" t="n">
        <f aca="false">AN742-180</f>
        <v>-615</v>
      </c>
      <c r="AY742" s="182" t="n">
        <f aca="false">RADIANS(AU742)</f>
        <v>-13.7444678594553</v>
      </c>
      <c r="AZ742" s="183" t="n">
        <f aca="false">RADIANS(AV742)</f>
        <v>-10.7337748997651</v>
      </c>
      <c r="BA742" s="180" t="n">
        <f aca="false">RADIANS(AW742)</f>
        <v>-13.7444678594553</v>
      </c>
      <c r="BB742" s="181" t="n">
        <f aca="false">RADIANS(AX742)</f>
        <v>-10.7337748997651</v>
      </c>
      <c r="BC742" s="182" t="n">
        <f aca="false">SIN(AY742)*SIN(BA742)+COS(AY742)*COS(BA742)*COS(BB742-AZ742)</f>
        <v>1</v>
      </c>
      <c r="BD742" s="183" t="n">
        <f aca="false">ACOS(BC742)</f>
        <v>0</v>
      </c>
      <c r="BE742" s="184" t="n">
        <f aca="false">BD742*6371</f>
        <v>0</v>
      </c>
      <c r="BF742" s="185" t="n">
        <f aca="false">BE742*0.62137119223733</f>
        <v>0</v>
      </c>
      <c r="BG742" s="180" t="e">
        <f aca="false">(SIN(BA742)-SIN(AY742)*BC742)/(COS(AY742)*SIN(BD742))</f>
        <v>#DIV/0!</v>
      </c>
      <c r="BH742" s="186" t="e">
        <f aca="false">DEGREES(ACOS(MAX(-1,MIN(1,BG742))))</f>
        <v>#DIV/0!</v>
      </c>
      <c r="BI742" s="187" t="e">
        <f aca="false">IF(SIN(BB742-AZ742)&lt;0,360-BH742,BH742)</f>
        <v>#DIV/0!</v>
      </c>
      <c r="BK742" s="160" t="n">
        <f aca="false">IF($D742=BK$3,$J742,0)</f>
        <v>0</v>
      </c>
      <c r="BL742" s="161" t="n">
        <f aca="false">IF($D742=BL$3,$J742,0)</f>
        <v>0</v>
      </c>
      <c r="BM742" s="161" t="n">
        <f aca="false">IF($D742=BM$3,$J742,0)</f>
        <v>0</v>
      </c>
      <c r="BN742" s="161" t="n">
        <f aca="false">IF($D742=BN$3,$J742,0)</f>
        <v>0</v>
      </c>
      <c r="BO742" s="161" t="n">
        <f aca="false">IF($D742=BO$3,$J742,0)</f>
        <v>0</v>
      </c>
      <c r="BP742" s="161" t="n">
        <f aca="false">IF($D742=BP$3,$J742,0)</f>
        <v>0</v>
      </c>
      <c r="BQ742" s="161" t="n">
        <f aca="false">IF($D742=BQ$3,$J742,0)</f>
        <v>0</v>
      </c>
      <c r="BR742" s="162" t="n">
        <f aca="false">IF($D742=BR$3,$J742,0)</f>
        <v>0</v>
      </c>
    </row>
    <row r="743" customFormat="false" ht="16.15" hidden="false" customHeight="true" outlineLevel="0" collapsed="false">
      <c r="A743" s="127" t="n">
        <f aca="false">A742</f>
        <v>38584</v>
      </c>
      <c r="B743" s="163"/>
      <c r="C743" s="164" t="str">
        <f aca="false">IF(ISBLANK(B743),"",IF(LEN(B743)=1,TIMEVALUE("00:0"&amp;B743),IF(LEN(B743)=2,TIMEVALUE("00:"&amp;B743),IF(LEN(B743)=3,TIMEVALUE("0"&amp;LEFT(B743,1)&amp;":"&amp;RIGHT(B743,2)),TIMEVALUE(LEFT(B743,2)&amp;":"&amp;RIGHT(B743,2))))))</f>
        <v/>
      </c>
      <c r="D743" s="165" t="str">
        <f aca="false">D742</f>
        <v>10 GHz</v>
      </c>
      <c r="E743" s="166" t="n">
        <f aca="false">E742</f>
        <v>0</v>
      </c>
      <c r="F743" s="166" t="n">
        <f aca="false">F742</f>
        <v>0</v>
      </c>
      <c r="G743" s="167"/>
      <c r="H743" s="132" t="str">
        <f aca="false">IF(AND(NOT(ISBLANK(G743)),NOT(ISBLANK(D743))),G743&amp;"@"&amp;D743,"")</f>
        <v/>
      </c>
      <c r="I743" s="133"/>
      <c r="J743" s="134" t="n">
        <f aca="false">IF(OR(ISBLANK($B743),ISBLANK($E743),ISBLANK($F743)),0,IF(E743=F743,1,MAX(1,ROUND(BE743,0))))</f>
        <v>0</v>
      </c>
      <c r="K743" s="135" t="n">
        <f aca="false">IF(AND(G743&lt;&gt;"",$D743&lt;&gt;"*ON*",$D743&lt;&gt;"*OFF*",ISNA((VLOOKUP(G743&amp;"@"&amp;D743,H$4:H742,1,FALSE())))),1,0)</f>
        <v>0</v>
      </c>
      <c r="L743" s="136" t="n">
        <f aca="false">SUM(J$4:J743)+(100*SUM(K$4:K743))</f>
        <v>1</v>
      </c>
      <c r="M743" s="168" t="str">
        <f aca="false">IF(NOT(ISBLANK(B743)),(A743+C743)+(Settings!$B$5/24),"")</f>
        <v/>
      </c>
      <c r="N743" s="138" t="n">
        <f aca="false">IF(D743="*ON*",1,0)</f>
        <v>0</v>
      </c>
      <c r="O743" s="139" t="n">
        <f aca="false">IF(D743="*OFF*",1,0)</f>
        <v>0</v>
      </c>
      <c r="P743" s="140" t="e">
        <f aca="false">IF($D743="*EOL*",0,IF(O742,0,M743-M742)*24)</f>
        <v>#VALUE!</v>
      </c>
      <c r="Q743" s="170"/>
      <c r="R743" s="170"/>
      <c r="S743" s="171" t="n">
        <f aca="false">(10*T743)+U743+IF(V743="",0.5,((V743+0.5)/24))</f>
        <v>-697.5</v>
      </c>
      <c r="T743" s="172" t="n">
        <f aca="false">CODE(W743)-CODE("A")</f>
        <v>-65</v>
      </c>
      <c r="U743" s="173" t="n">
        <f aca="false">CODE(X743)-CODE("0")</f>
        <v>-48</v>
      </c>
      <c r="V743" s="174" t="str">
        <f aca="false">IF(Y743="","",CODE(Y743)-CODE("a"))</f>
        <v/>
      </c>
      <c r="W743" s="175" t="str">
        <f aca="false">UPPER(MID(E743,2,1))</f>
        <v/>
      </c>
      <c r="X743" s="173" t="str">
        <f aca="false">MID(E743,4,1)</f>
        <v/>
      </c>
      <c r="Y743" s="176" t="str">
        <f aca="false">LOWER(MID(E743,6,1))</f>
        <v/>
      </c>
      <c r="Z743" s="177" t="n">
        <f aca="false">(20*AA743)+(2*AB743)+IF(AC743="",1,((IF(AC743&gt;11,AC743-12,AC743)+0.5)/12))</f>
        <v>-435</v>
      </c>
      <c r="AA743" s="173" t="n">
        <f aca="false">CODE(AD743)-CODE("A")</f>
        <v>-17</v>
      </c>
      <c r="AB743" s="173" t="n">
        <f aca="false">CODE(AE743)-CODE("0")+IF(AND(AC743&lt;&gt;"",AC743&gt;11),0.5,0)</f>
        <v>-48</v>
      </c>
      <c r="AC743" s="174" t="str">
        <f aca="false">IF(AF743="","",CODE(AF743)-CODE("a"))</f>
        <v/>
      </c>
      <c r="AD743" s="172" t="str">
        <f aca="false">UPPER(MID(E743,1,1))</f>
        <v>0</v>
      </c>
      <c r="AE743" s="173" t="str">
        <f aca="false">MID(E743,3,1)</f>
        <v/>
      </c>
      <c r="AF743" s="176" t="str">
        <f aca="false">LOWER(MID(E743,5,1))</f>
        <v/>
      </c>
      <c r="AG743" s="171" t="n">
        <f aca="false">(10*AH743)+AI743+IF(AJ743="",0.5,((AJ743+0.5)/24))</f>
        <v>-697.5</v>
      </c>
      <c r="AH743" s="172" t="n">
        <f aca="false">CODE(AK743)-CODE("A")</f>
        <v>-65</v>
      </c>
      <c r="AI743" s="173" t="n">
        <f aca="false">CODE(AL743)-CODE("0")</f>
        <v>-48</v>
      </c>
      <c r="AJ743" s="174" t="str">
        <f aca="false">IF(AM743="","",CODE(AM743)-CODE("a"))</f>
        <v/>
      </c>
      <c r="AK743" s="175" t="str">
        <f aca="false">UPPER(MID(F743,2,1))</f>
        <v/>
      </c>
      <c r="AL743" s="173" t="str">
        <f aca="false">MID(F743,4,1)</f>
        <v/>
      </c>
      <c r="AM743" s="176" t="str">
        <f aca="false">LOWER(MID(F743,6,1))</f>
        <v/>
      </c>
      <c r="AN743" s="177" t="n">
        <f aca="false">(20*AO743)+(2*AP743)+IF(AQ743="",1,((IF(AQ743&gt;11,AQ743-12,AQ743)+0.5)/12))</f>
        <v>-435</v>
      </c>
      <c r="AO743" s="173" t="n">
        <f aca="false">CODE(AR743)-CODE("A")</f>
        <v>-17</v>
      </c>
      <c r="AP743" s="173" t="n">
        <f aca="false">CODE(AS743)-CODE("0")+IF(AND(AQ743&lt;&gt;"",AQ743&gt;11),0.5,0)</f>
        <v>-48</v>
      </c>
      <c r="AQ743" s="174" t="str">
        <f aca="false">IF(AT743="","",CODE(AT743)-CODE("a"))</f>
        <v/>
      </c>
      <c r="AR743" s="172" t="str">
        <f aca="false">UPPER(MID(F743,1,1))</f>
        <v>0</v>
      </c>
      <c r="AS743" s="173" t="str">
        <f aca="false">MID(F743,3,1)</f>
        <v/>
      </c>
      <c r="AT743" s="176" t="str">
        <f aca="false">LOWER(MID(F743,5,1))</f>
        <v/>
      </c>
      <c r="AU743" s="178" t="n">
        <f aca="false">S743-90</f>
        <v>-787.5</v>
      </c>
      <c r="AV743" s="179" t="n">
        <f aca="false">Z743-180</f>
        <v>-615</v>
      </c>
      <c r="AW743" s="180" t="n">
        <f aca="false">AG743-90</f>
        <v>-787.5</v>
      </c>
      <c r="AX743" s="181" t="n">
        <f aca="false">AN743-180</f>
        <v>-615</v>
      </c>
      <c r="AY743" s="182" t="n">
        <f aca="false">RADIANS(AU743)</f>
        <v>-13.7444678594553</v>
      </c>
      <c r="AZ743" s="183" t="n">
        <f aca="false">RADIANS(AV743)</f>
        <v>-10.7337748997651</v>
      </c>
      <c r="BA743" s="180" t="n">
        <f aca="false">RADIANS(AW743)</f>
        <v>-13.7444678594553</v>
      </c>
      <c r="BB743" s="181" t="n">
        <f aca="false">RADIANS(AX743)</f>
        <v>-10.7337748997651</v>
      </c>
      <c r="BC743" s="182" t="n">
        <f aca="false">SIN(AY743)*SIN(BA743)+COS(AY743)*COS(BA743)*COS(BB743-AZ743)</f>
        <v>1</v>
      </c>
      <c r="BD743" s="183" t="n">
        <f aca="false">ACOS(BC743)</f>
        <v>0</v>
      </c>
      <c r="BE743" s="184" t="n">
        <f aca="false">BD743*6371</f>
        <v>0</v>
      </c>
      <c r="BF743" s="185" t="n">
        <f aca="false">BE743*0.62137119223733</f>
        <v>0</v>
      </c>
      <c r="BG743" s="180" t="e">
        <f aca="false">(SIN(BA743)-SIN(AY743)*BC743)/(COS(AY743)*SIN(BD743))</f>
        <v>#DIV/0!</v>
      </c>
      <c r="BH743" s="186" t="e">
        <f aca="false">DEGREES(ACOS(MAX(-1,MIN(1,BG743))))</f>
        <v>#DIV/0!</v>
      </c>
      <c r="BI743" s="187" t="e">
        <f aca="false">IF(SIN(BB743-AZ743)&lt;0,360-BH743,BH743)</f>
        <v>#DIV/0!</v>
      </c>
      <c r="BK743" s="160" t="n">
        <f aca="false">IF($D743=BK$3,$J743,0)</f>
        <v>0</v>
      </c>
      <c r="BL743" s="161" t="n">
        <f aca="false">IF($D743=BL$3,$J743,0)</f>
        <v>0</v>
      </c>
      <c r="BM743" s="161" t="n">
        <f aca="false">IF($D743=BM$3,$J743,0)</f>
        <v>0</v>
      </c>
      <c r="BN743" s="161" t="n">
        <f aca="false">IF($D743=BN$3,$J743,0)</f>
        <v>0</v>
      </c>
      <c r="BO743" s="161" t="n">
        <f aca="false">IF($D743=BO$3,$J743,0)</f>
        <v>0</v>
      </c>
      <c r="BP743" s="161" t="n">
        <f aca="false">IF($D743=BP$3,$J743,0)</f>
        <v>0</v>
      </c>
      <c r="BQ743" s="161" t="n">
        <f aca="false">IF($D743=BQ$3,$J743,0)</f>
        <v>0</v>
      </c>
      <c r="BR743" s="162" t="n">
        <f aca="false">IF($D743=BR$3,$J743,0)</f>
        <v>0</v>
      </c>
    </row>
    <row r="744" customFormat="false" ht="16.15" hidden="false" customHeight="true" outlineLevel="0" collapsed="false">
      <c r="A744" s="127" t="n">
        <f aca="false">A743</f>
        <v>38584</v>
      </c>
      <c r="B744" s="163"/>
      <c r="C744" s="164" t="str">
        <f aca="false">IF(ISBLANK(B744),"",IF(LEN(B744)=1,TIMEVALUE("00:0"&amp;B744),IF(LEN(B744)=2,TIMEVALUE("00:"&amp;B744),IF(LEN(B744)=3,TIMEVALUE("0"&amp;LEFT(B744,1)&amp;":"&amp;RIGHT(B744,2)),TIMEVALUE(LEFT(B744,2)&amp;":"&amp;RIGHT(B744,2))))))</f>
        <v/>
      </c>
      <c r="D744" s="165" t="str">
        <f aca="false">D743</f>
        <v>10 GHz</v>
      </c>
      <c r="E744" s="166" t="n">
        <f aca="false">E743</f>
        <v>0</v>
      </c>
      <c r="F744" s="166" t="n">
        <f aca="false">F743</f>
        <v>0</v>
      </c>
      <c r="G744" s="167"/>
      <c r="H744" s="132" t="str">
        <f aca="false">IF(AND(NOT(ISBLANK(G744)),NOT(ISBLANK(D744))),G744&amp;"@"&amp;D744,"")</f>
        <v/>
      </c>
      <c r="I744" s="133"/>
      <c r="J744" s="134" t="n">
        <f aca="false">IF(OR(ISBLANK($B744),ISBLANK($E744),ISBLANK($F744)),0,IF(E744=F744,1,MAX(1,ROUND(BE744,0))))</f>
        <v>0</v>
      </c>
      <c r="K744" s="135" t="n">
        <f aca="false">IF(AND(G744&lt;&gt;"",$D744&lt;&gt;"*ON*",$D744&lt;&gt;"*OFF*",ISNA((VLOOKUP(G744&amp;"@"&amp;D744,H$4:H743,1,FALSE())))),1,0)</f>
        <v>0</v>
      </c>
      <c r="L744" s="136" t="n">
        <f aca="false">SUM(J$4:J744)+(100*SUM(K$4:K744))</f>
        <v>1</v>
      </c>
      <c r="M744" s="168" t="str">
        <f aca="false">IF(NOT(ISBLANK(B744)),(A744+C744)+(Settings!$B$5/24),"")</f>
        <v/>
      </c>
      <c r="N744" s="138" t="n">
        <f aca="false">IF(D744="*ON*",1,0)</f>
        <v>0</v>
      </c>
      <c r="O744" s="139" t="n">
        <f aca="false">IF(D744="*OFF*",1,0)</f>
        <v>0</v>
      </c>
      <c r="P744" s="140" t="e">
        <f aca="false">IF($D744="*EOL*",0,IF(O743,0,M744-M743)*24)</f>
        <v>#VALUE!</v>
      </c>
      <c r="Q744" s="170"/>
      <c r="R744" s="170"/>
      <c r="S744" s="171" t="n">
        <f aca="false">(10*T744)+U744+IF(V744="",0.5,((V744+0.5)/24))</f>
        <v>-697.5</v>
      </c>
      <c r="T744" s="172" t="n">
        <f aca="false">CODE(W744)-CODE("A")</f>
        <v>-65</v>
      </c>
      <c r="U744" s="173" t="n">
        <f aca="false">CODE(X744)-CODE("0")</f>
        <v>-48</v>
      </c>
      <c r="V744" s="174" t="str">
        <f aca="false">IF(Y744="","",CODE(Y744)-CODE("a"))</f>
        <v/>
      </c>
      <c r="W744" s="175" t="str">
        <f aca="false">UPPER(MID(E744,2,1))</f>
        <v/>
      </c>
      <c r="X744" s="173" t="str">
        <f aca="false">MID(E744,4,1)</f>
        <v/>
      </c>
      <c r="Y744" s="176" t="str">
        <f aca="false">LOWER(MID(E744,6,1))</f>
        <v/>
      </c>
      <c r="Z744" s="177" t="n">
        <f aca="false">(20*AA744)+(2*AB744)+IF(AC744="",1,((IF(AC744&gt;11,AC744-12,AC744)+0.5)/12))</f>
        <v>-435</v>
      </c>
      <c r="AA744" s="173" t="n">
        <f aca="false">CODE(AD744)-CODE("A")</f>
        <v>-17</v>
      </c>
      <c r="AB744" s="173" t="n">
        <f aca="false">CODE(AE744)-CODE("0")+IF(AND(AC744&lt;&gt;"",AC744&gt;11),0.5,0)</f>
        <v>-48</v>
      </c>
      <c r="AC744" s="174" t="str">
        <f aca="false">IF(AF744="","",CODE(AF744)-CODE("a"))</f>
        <v/>
      </c>
      <c r="AD744" s="172" t="str">
        <f aca="false">UPPER(MID(E744,1,1))</f>
        <v>0</v>
      </c>
      <c r="AE744" s="173" t="str">
        <f aca="false">MID(E744,3,1)</f>
        <v/>
      </c>
      <c r="AF744" s="176" t="str">
        <f aca="false">LOWER(MID(E744,5,1))</f>
        <v/>
      </c>
      <c r="AG744" s="171" t="n">
        <f aca="false">(10*AH744)+AI744+IF(AJ744="",0.5,((AJ744+0.5)/24))</f>
        <v>-697.5</v>
      </c>
      <c r="AH744" s="172" t="n">
        <f aca="false">CODE(AK744)-CODE("A")</f>
        <v>-65</v>
      </c>
      <c r="AI744" s="173" t="n">
        <f aca="false">CODE(AL744)-CODE("0")</f>
        <v>-48</v>
      </c>
      <c r="AJ744" s="174" t="str">
        <f aca="false">IF(AM744="","",CODE(AM744)-CODE("a"))</f>
        <v/>
      </c>
      <c r="AK744" s="175" t="str">
        <f aca="false">UPPER(MID(F744,2,1))</f>
        <v/>
      </c>
      <c r="AL744" s="173" t="str">
        <f aca="false">MID(F744,4,1)</f>
        <v/>
      </c>
      <c r="AM744" s="176" t="str">
        <f aca="false">LOWER(MID(F744,6,1))</f>
        <v/>
      </c>
      <c r="AN744" s="177" t="n">
        <f aca="false">(20*AO744)+(2*AP744)+IF(AQ744="",1,((IF(AQ744&gt;11,AQ744-12,AQ744)+0.5)/12))</f>
        <v>-435</v>
      </c>
      <c r="AO744" s="173" t="n">
        <f aca="false">CODE(AR744)-CODE("A")</f>
        <v>-17</v>
      </c>
      <c r="AP744" s="173" t="n">
        <f aca="false">CODE(AS744)-CODE("0")+IF(AND(AQ744&lt;&gt;"",AQ744&gt;11),0.5,0)</f>
        <v>-48</v>
      </c>
      <c r="AQ744" s="174" t="str">
        <f aca="false">IF(AT744="","",CODE(AT744)-CODE("a"))</f>
        <v/>
      </c>
      <c r="AR744" s="172" t="str">
        <f aca="false">UPPER(MID(F744,1,1))</f>
        <v>0</v>
      </c>
      <c r="AS744" s="173" t="str">
        <f aca="false">MID(F744,3,1)</f>
        <v/>
      </c>
      <c r="AT744" s="176" t="str">
        <f aca="false">LOWER(MID(F744,5,1))</f>
        <v/>
      </c>
      <c r="AU744" s="178" t="n">
        <f aca="false">S744-90</f>
        <v>-787.5</v>
      </c>
      <c r="AV744" s="179" t="n">
        <f aca="false">Z744-180</f>
        <v>-615</v>
      </c>
      <c r="AW744" s="180" t="n">
        <f aca="false">AG744-90</f>
        <v>-787.5</v>
      </c>
      <c r="AX744" s="181" t="n">
        <f aca="false">AN744-180</f>
        <v>-615</v>
      </c>
      <c r="AY744" s="182" t="n">
        <f aca="false">RADIANS(AU744)</f>
        <v>-13.7444678594553</v>
      </c>
      <c r="AZ744" s="183" t="n">
        <f aca="false">RADIANS(AV744)</f>
        <v>-10.7337748997651</v>
      </c>
      <c r="BA744" s="180" t="n">
        <f aca="false">RADIANS(AW744)</f>
        <v>-13.7444678594553</v>
      </c>
      <c r="BB744" s="181" t="n">
        <f aca="false">RADIANS(AX744)</f>
        <v>-10.7337748997651</v>
      </c>
      <c r="BC744" s="182" t="n">
        <f aca="false">SIN(AY744)*SIN(BA744)+COS(AY744)*COS(BA744)*COS(BB744-AZ744)</f>
        <v>1</v>
      </c>
      <c r="BD744" s="183" t="n">
        <f aca="false">ACOS(BC744)</f>
        <v>0</v>
      </c>
      <c r="BE744" s="184" t="n">
        <f aca="false">BD744*6371</f>
        <v>0</v>
      </c>
      <c r="BF744" s="185" t="n">
        <f aca="false">BE744*0.62137119223733</f>
        <v>0</v>
      </c>
      <c r="BG744" s="180" t="e">
        <f aca="false">(SIN(BA744)-SIN(AY744)*BC744)/(COS(AY744)*SIN(BD744))</f>
        <v>#DIV/0!</v>
      </c>
      <c r="BH744" s="186" t="e">
        <f aca="false">DEGREES(ACOS(MAX(-1,MIN(1,BG744))))</f>
        <v>#DIV/0!</v>
      </c>
      <c r="BI744" s="187" t="e">
        <f aca="false">IF(SIN(BB744-AZ744)&lt;0,360-BH744,BH744)</f>
        <v>#DIV/0!</v>
      </c>
      <c r="BK744" s="160" t="n">
        <f aca="false">IF($D744=BK$3,$J744,0)</f>
        <v>0</v>
      </c>
      <c r="BL744" s="161" t="n">
        <f aca="false">IF($D744=BL$3,$J744,0)</f>
        <v>0</v>
      </c>
      <c r="BM744" s="161" t="n">
        <f aca="false">IF($D744=BM$3,$J744,0)</f>
        <v>0</v>
      </c>
      <c r="BN744" s="161" t="n">
        <f aca="false">IF($D744=BN$3,$J744,0)</f>
        <v>0</v>
      </c>
      <c r="BO744" s="161" t="n">
        <f aca="false">IF($D744=BO$3,$J744,0)</f>
        <v>0</v>
      </c>
      <c r="BP744" s="161" t="n">
        <f aca="false">IF($D744=BP$3,$J744,0)</f>
        <v>0</v>
      </c>
      <c r="BQ744" s="161" t="n">
        <f aca="false">IF($D744=BQ$3,$J744,0)</f>
        <v>0</v>
      </c>
      <c r="BR744" s="162" t="n">
        <f aca="false">IF($D744=BR$3,$J744,0)</f>
        <v>0</v>
      </c>
    </row>
    <row r="745" customFormat="false" ht="16.15" hidden="false" customHeight="true" outlineLevel="0" collapsed="false">
      <c r="A745" s="127" t="n">
        <f aca="false">A744</f>
        <v>38584</v>
      </c>
      <c r="B745" s="163"/>
      <c r="C745" s="164" t="str">
        <f aca="false">IF(ISBLANK(B745),"",IF(LEN(B745)=1,TIMEVALUE("00:0"&amp;B745),IF(LEN(B745)=2,TIMEVALUE("00:"&amp;B745),IF(LEN(B745)=3,TIMEVALUE("0"&amp;LEFT(B745,1)&amp;":"&amp;RIGHT(B745,2)),TIMEVALUE(LEFT(B745,2)&amp;":"&amp;RIGHT(B745,2))))))</f>
        <v/>
      </c>
      <c r="D745" s="165" t="str">
        <f aca="false">D744</f>
        <v>10 GHz</v>
      </c>
      <c r="E745" s="166" t="n">
        <f aca="false">E744</f>
        <v>0</v>
      </c>
      <c r="F745" s="166" t="n">
        <f aca="false">F744</f>
        <v>0</v>
      </c>
      <c r="G745" s="167"/>
      <c r="H745" s="132" t="str">
        <f aca="false">IF(AND(NOT(ISBLANK(G745)),NOT(ISBLANK(D745))),G745&amp;"@"&amp;D745,"")</f>
        <v/>
      </c>
      <c r="I745" s="133"/>
      <c r="J745" s="134" t="n">
        <f aca="false">IF(OR(ISBLANK($B745),ISBLANK($E745),ISBLANK($F745)),0,IF(E745=F745,1,MAX(1,ROUND(BE745,0))))</f>
        <v>0</v>
      </c>
      <c r="K745" s="135" t="n">
        <f aca="false">IF(AND(G745&lt;&gt;"",$D745&lt;&gt;"*ON*",$D745&lt;&gt;"*OFF*",ISNA((VLOOKUP(G745&amp;"@"&amp;D745,H$4:H744,1,FALSE())))),1,0)</f>
        <v>0</v>
      </c>
      <c r="L745" s="136" t="n">
        <f aca="false">SUM(J$4:J745)+(100*SUM(K$4:K745))</f>
        <v>1</v>
      </c>
      <c r="M745" s="168" t="str">
        <f aca="false">IF(NOT(ISBLANK(B745)),(A745+C745)+(Settings!$B$5/24),"")</f>
        <v/>
      </c>
      <c r="N745" s="138" t="n">
        <f aca="false">IF(D745="*ON*",1,0)</f>
        <v>0</v>
      </c>
      <c r="O745" s="139" t="n">
        <f aca="false">IF(D745="*OFF*",1,0)</f>
        <v>0</v>
      </c>
      <c r="P745" s="140" t="e">
        <f aca="false">IF($D745="*EOL*",0,IF(O744,0,M745-M744)*24)</f>
        <v>#VALUE!</v>
      </c>
      <c r="Q745" s="170"/>
      <c r="R745" s="170"/>
      <c r="S745" s="171" t="n">
        <f aca="false">(10*T745)+U745+IF(V745="",0.5,((V745+0.5)/24))</f>
        <v>-697.5</v>
      </c>
      <c r="T745" s="172" t="n">
        <f aca="false">CODE(W745)-CODE("A")</f>
        <v>-65</v>
      </c>
      <c r="U745" s="173" t="n">
        <f aca="false">CODE(X745)-CODE("0")</f>
        <v>-48</v>
      </c>
      <c r="V745" s="174" t="str">
        <f aca="false">IF(Y745="","",CODE(Y745)-CODE("a"))</f>
        <v/>
      </c>
      <c r="W745" s="175" t="str">
        <f aca="false">UPPER(MID(E745,2,1))</f>
        <v/>
      </c>
      <c r="X745" s="173" t="str">
        <f aca="false">MID(E745,4,1)</f>
        <v/>
      </c>
      <c r="Y745" s="176" t="str">
        <f aca="false">LOWER(MID(E745,6,1))</f>
        <v/>
      </c>
      <c r="Z745" s="177" t="n">
        <f aca="false">(20*AA745)+(2*AB745)+IF(AC745="",1,((IF(AC745&gt;11,AC745-12,AC745)+0.5)/12))</f>
        <v>-435</v>
      </c>
      <c r="AA745" s="173" t="n">
        <f aca="false">CODE(AD745)-CODE("A")</f>
        <v>-17</v>
      </c>
      <c r="AB745" s="173" t="n">
        <f aca="false">CODE(AE745)-CODE("0")+IF(AND(AC745&lt;&gt;"",AC745&gt;11),0.5,0)</f>
        <v>-48</v>
      </c>
      <c r="AC745" s="174" t="str">
        <f aca="false">IF(AF745="","",CODE(AF745)-CODE("a"))</f>
        <v/>
      </c>
      <c r="AD745" s="172" t="str">
        <f aca="false">UPPER(MID(E745,1,1))</f>
        <v>0</v>
      </c>
      <c r="AE745" s="173" t="str">
        <f aca="false">MID(E745,3,1)</f>
        <v/>
      </c>
      <c r="AF745" s="176" t="str">
        <f aca="false">LOWER(MID(E745,5,1))</f>
        <v/>
      </c>
      <c r="AG745" s="171" t="n">
        <f aca="false">(10*AH745)+AI745+IF(AJ745="",0.5,((AJ745+0.5)/24))</f>
        <v>-697.5</v>
      </c>
      <c r="AH745" s="172" t="n">
        <f aca="false">CODE(AK745)-CODE("A")</f>
        <v>-65</v>
      </c>
      <c r="AI745" s="173" t="n">
        <f aca="false">CODE(AL745)-CODE("0")</f>
        <v>-48</v>
      </c>
      <c r="AJ745" s="174" t="str">
        <f aca="false">IF(AM745="","",CODE(AM745)-CODE("a"))</f>
        <v/>
      </c>
      <c r="AK745" s="175" t="str">
        <f aca="false">UPPER(MID(F745,2,1))</f>
        <v/>
      </c>
      <c r="AL745" s="173" t="str">
        <f aca="false">MID(F745,4,1)</f>
        <v/>
      </c>
      <c r="AM745" s="176" t="str">
        <f aca="false">LOWER(MID(F745,6,1))</f>
        <v/>
      </c>
      <c r="AN745" s="177" t="n">
        <f aca="false">(20*AO745)+(2*AP745)+IF(AQ745="",1,((IF(AQ745&gt;11,AQ745-12,AQ745)+0.5)/12))</f>
        <v>-435</v>
      </c>
      <c r="AO745" s="173" t="n">
        <f aca="false">CODE(AR745)-CODE("A")</f>
        <v>-17</v>
      </c>
      <c r="AP745" s="173" t="n">
        <f aca="false">CODE(AS745)-CODE("0")+IF(AND(AQ745&lt;&gt;"",AQ745&gt;11),0.5,0)</f>
        <v>-48</v>
      </c>
      <c r="AQ745" s="174" t="str">
        <f aca="false">IF(AT745="","",CODE(AT745)-CODE("a"))</f>
        <v/>
      </c>
      <c r="AR745" s="172" t="str">
        <f aca="false">UPPER(MID(F745,1,1))</f>
        <v>0</v>
      </c>
      <c r="AS745" s="173" t="str">
        <f aca="false">MID(F745,3,1)</f>
        <v/>
      </c>
      <c r="AT745" s="176" t="str">
        <f aca="false">LOWER(MID(F745,5,1))</f>
        <v/>
      </c>
      <c r="AU745" s="178" t="n">
        <f aca="false">S745-90</f>
        <v>-787.5</v>
      </c>
      <c r="AV745" s="179" t="n">
        <f aca="false">Z745-180</f>
        <v>-615</v>
      </c>
      <c r="AW745" s="180" t="n">
        <f aca="false">AG745-90</f>
        <v>-787.5</v>
      </c>
      <c r="AX745" s="181" t="n">
        <f aca="false">AN745-180</f>
        <v>-615</v>
      </c>
      <c r="AY745" s="182" t="n">
        <f aca="false">RADIANS(AU745)</f>
        <v>-13.7444678594553</v>
      </c>
      <c r="AZ745" s="183" t="n">
        <f aca="false">RADIANS(AV745)</f>
        <v>-10.7337748997651</v>
      </c>
      <c r="BA745" s="180" t="n">
        <f aca="false">RADIANS(AW745)</f>
        <v>-13.7444678594553</v>
      </c>
      <c r="BB745" s="181" t="n">
        <f aca="false">RADIANS(AX745)</f>
        <v>-10.7337748997651</v>
      </c>
      <c r="BC745" s="182" t="n">
        <f aca="false">SIN(AY745)*SIN(BA745)+COS(AY745)*COS(BA745)*COS(BB745-AZ745)</f>
        <v>1</v>
      </c>
      <c r="BD745" s="183" t="n">
        <f aca="false">ACOS(BC745)</f>
        <v>0</v>
      </c>
      <c r="BE745" s="184" t="n">
        <f aca="false">BD745*6371</f>
        <v>0</v>
      </c>
      <c r="BF745" s="185" t="n">
        <f aca="false">BE745*0.62137119223733</f>
        <v>0</v>
      </c>
      <c r="BG745" s="180" t="e">
        <f aca="false">(SIN(BA745)-SIN(AY745)*BC745)/(COS(AY745)*SIN(BD745))</f>
        <v>#DIV/0!</v>
      </c>
      <c r="BH745" s="186" t="e">
        <f aca="false">DEGREES(ACOS(MAX(-1,MIN(1,BG745))))</f>
        <v>#DIV/0!</v>
      </c>
      <c r="BI745" s="187" t="e">
        <f aca="false">IF(SIN(BB745-AZ745)&lt;0,360-BH745,BH745)</f>
        <v>#DIV/0!</v>
      </c>
      <c r="BK745" s="160" t="n">
        <f aca="false">IF($D745=BK$3,$J745,0)</f>
        <v>0</v>
      </c>
      <c r="BL745" s="161" t="n">
        <f aca="false">IF($D745=BL$3,$J745,0)</f>
        <v>0</v>
      </c>
      <c r="BM745" s="161" t="n">
        <f aca="false">IF($D745=BM$3,$J745,0)</f>
        <v>0</v>
      </c>
      <c r="BN745" s="161" t="n">
        <f aca="false">IF($D745=BN$3,$J745,0)</f>
        <v>0</v>
      </c>
      <c r="BO745" s="161" t="n">
        <f aca="false">IF($D745=BO$3,$J745,0)</f>
        <v>0</v>
      </c>
      <c r="BP745" s="161" t="n">
        <f aca="false">IF($D745=BP$3,$J745,0)</f>
        <v>0</v>
      </c>
      <c r="BQ745" s="161" t="n">
        <f aca="false">IF($D745=BQ$3,$J745,0)</f>
        <v>0</v>
      </c>
      <c r="BR745" s="162" t="n">
        <f aca="false">IF($D745=BR$3,$J745,0)</f>
        <v>0</v>
      </c>
    </row>
    <row r="746" customFormat="false" ht="16.15" hidden="false" customHeight="true" outlineLevel="0" collapsed="false">
      <c r="A746" s="127" t="n">
        <f aca="false">A745</f>
        <v>38584</v>
      </c>
      <c r="B746" s="163"/>
      <c r="C746" s="164" t="str">
        <f aca="false">IF(ISBLANK(B746),"",IF(LEN(B746)=1,TIMEVALUE("00:0"&amp;B746),IF(LEN(B746)=2,TIMEVALUE("00:"&amp;B746),IF(LEN(B746)=3,TIMEVALUE("0"&amp;LEFT(B746,1)&amp;":"&amp;RIGHT(B746,2)),TIMEVALUE(LEFT(B746,2)&amp;":"&amp;RIGHT(B746,2))))))</f>
        <v/>
      </c>
      <c r="D746" s="165" t="str">
        <f aca="false">D745</f>
        <v>10 GHz</v>
      </c>
      <c r="E746" s="166" t="n">
        <f aca="false">E745</f>
        <v>0</v>
      </c>
      <c r="F746" s="166" t="n">
        <f aca="false">F745</f>
        <v>0</v>
      </c>
      <c r="G746" s="167"/>
      <c r="H746" s="132" t="str">
        <f aca="false">IF(AND(NOT(ISBLANK(G746)),NOT(ISBLANK(D746))),G746&amp;"@"&amp;D746,"")</f>
        <v/>
      </c>
      <c r="I746" s="133"/>
      <c r="J746" s="134" t="n">
        <f aca="false">IF(OR(ISBLANK($B746),ISBLANK($E746),ISBLANK($F746)),0,IF(E746=F746,1,MAX(1,ROUND(BE746,0))))</f>
        <v>0</v>
      </c>
      <c r="K746" s="135" t="n">
        <f aca="false">IF(AND(G746&lt;&gt;"",$D746&lt;&gt;"*ON*",$D746&lt;&gt;"*OFF*",ISNA((VLOOKUP(G746&amp;"@"&amp;D746,H$4:H745,1,FALSE())))),1,0)</f>
        <v>0</v>
      </c>
      <c r="L746" s="136" t="n">
        <f aca="false">SUM(J$4:J746)+(100*SUM(K$4:K746))</f>
        <v>1</v>
      </c>
      <c r="M746" s="168" t="str">
        <f aca="false">IF(NOT(ISBLANK(B746)),(A746+C746)+(Settings!$B$5/24),"")</f>
        <v/>
      </c>
      <c r="N746" s="138" t="n">
        <f aca="false">IF(D746="*ON*",1,0)</f>
        <v>0</v>
      </c>
      <c r="O746" s="139" t="n">
        <f aca="false">IF(D746="*OFF*",1,0)</f>
        <v>0</v>
      </c>
      <c r="P746" s="140" t="e">
        <f aca="false">IF($D746="*EOL*",0,IF(O745,0,M746-M745)*24)</f>
        <v>#VALUE!</v>
      </c>
      <c r="Q746" s="170"/>
      <c r="R746" s="170"/>
      <c r="S746" s="171" t="n">
        <f aca="false">(10*T746)+U746+IF(V746="",0.5,((V746+0.5)/24))</f>
        <v>-697.5</v>
      </c>
      <c r="T746" s="172" t="n">
        <f aca="false">CODE(W746)-CODE("A")</f>
        <v>-65</v>
      </c>
      <c r="U746" s="173" t="n">
        <f aca="false">CODE(X746)-CODE("0")</f>
        <v>-48</v>
      </c>
      <c r="V746" s="174" t="str">
        <f aca="false">IF(Y746="","",CODE(Y746)-CODE("a"))</f>
        <v/>
      </c>
      <c r="W746" s="175" t="str">
        <f aca="false">UPPER(MID(E746,2,1))</f>
        <v/>
      </c>
      <c r="X746" s="173" t="str">
        <f aca="false">MID(E746,4,1)</f>
        <v/>
      </c>
      <c r="Y746" s="176" t="str">
        <f aca="false">LOWER(MID(E746,6,1))</f>
        <v/>
      </c>
      <c r="Z746" s="177" t="n">
        <f aca="false">(20*AA746)+(2*AB746)+IF(AC746="",1,((IF(AC746&gt;11,AC746-12,AC746)+0.5)/12))</f>
        <v>-435</v>
      </c>
      <c r="AA746" s="173" t="n">
        <f aca="false">CODE(AD746)-CODE("A")</f>
        <v>-17</v>
      </c>
      <c r="AB746" s="173" t="n">
        <f aca="false">CODE(AE746)-CODE("0")+IF(AND(AC746&lt;&gt;"",AC746&gt;11),0.5,0)</f>
        <v>-48</v>
      </c>
      <c r="AC746" s="174" t="str">
        <f aca="false">IF(AF746="","",CODE(AF746)-CODE("a"))</f>
        <v/>
      </c>
      <c r="AD746" s="172" t="str">
        <f aca="false">UPPER(MID(E746,1,1))</f>
        <v>0</v>
      </c>
      <c r="AE746" s="173" t="str">
        <f aca="false">MID(E746,3,1)</f>
        <v/>
      </c>
      <c r="AF746" s="176" t="str">
        <f aca="false">LOWER(MID(E746,5,1))</f>
        <v/>
      </c>
      <c r="AG746" s="171" t="n">
        <f aca="false">(10*AH746)+AI746+IF(AJ746="",0.5,((AJ746+0.5)/24))</f>
        <v>-697.5</v>
      </c>
      <c r="AH746" s="172" t="n">
        <f aca="false">CODE(AK746)-CODE("A")</f>
        <v>-65</v>
      </c>
      <c r="AI746" s="173" t="n">
        <f aca="false">CODE(AL746)-CODE("0")</f>
        <v>-48</v>
      </c>
      <c r="AJ746" s="174" t="str">
        <f aca="false">IF(AM746="","",CODE(AM746)-CODE("a"))</f>
        <v/>
      </c>
      <c r="AK746" s="175" t="str">
        <f aca="false">UPPER(MID(F746,2,1))</f>
        <v/>
      </c>
      <c r="AL746" s="173" t="str">
        <f aca="false">MID(F746,4,1)</f>
        <v/>
      </c>
      <c r="AM746" s="176" t="str">
        <f aca="false">LOWER(MID(F746,6,1))</f>
        <v/>
      </c>
      <c r="AN746" s="177" t="n">
        <f aca="false">(20*AO746)+(2*AP746)+IF(AQ746="",1,((IF(AQ746&gt;11,AQ746-12,AQ746)+0.5)/12))</f>
        <v>-435</v>
      </c>
      <c r="AO746" s="173" t="n">
        <f aca="false">CODE(AR746)-CODE("A")</f>
        <v>-17</v>
      </c>
      <c r="AP746" s="173" t="n">
        <f aca="false">CODE(AS746)-CODE("0")+IF(AND(AQ746&lt;&gt;"",AQ746&gt;11),0.5,0)</f>
        <v>-48</v>
      </c>
      <c r="AQ746" s="174" t="str">
        <f aca="false">IF(AT746="","",CODE(AT746)-CODE("a"))</f>
        <v/>
      </c>
      <c r="AR746" s="172" t="str">
        <f aca="false">UPPER(MID(F746,1,1))</f>
        <v>0</v>
      </c>
      <c r="AS746" s="173" t="str">
        <f aca="false">MID(F746,3,1)</f>
        <v/>
      </c>
      <c r="AT746" s="176" t="str">
        <f aca="false">LOWER(MID(F746,5,1))</f>
        <v/>
      </c>
      <c r="AU746" s="178" t="n">
        <f aca="false">S746-90</f>
        <v>-787.5</v>
      </c>
      <c r="AV746" s="179" t="n">
        <f aca="false">Z746-180</f>
        <v>-615</v>
      </c>
      <c r="AW746" s="180" t="n">
        <f aca="false">AG746-90</f>
        <v>-787.5</v>
      </c>
      <c r="AX746" s="181" t="n">
        <f aca="false">AN746-180</f>
        <v>-615</v>
      </c>
      <c r="AY746" s="182" t="n">
        <f aca="false">RADIANS(AU746)</f>
        <v>-13.7444678594553</v>
      </c>
      <c r="AZ746" s="183" t="n">
        <f aca="false">RADIANS(AV746)</f>
        <v>-10.7337748997651</v>
      </c>
      <c r="BA746" s="180" t="n">
        <f aca="false">RADIANS(AW746)</f>
        <v>-13.7444678594553</v>
      </c>
      <c r="BB746" s="181" t="n">
        <f aca="false">RADIANS(AX746)</f>
        <v>-10.7337748997651</v>
      </c>
      <c r="BC746" s="182" t="n">
        <f aca="false">SIN(AY746)*SIN(BA746)+COS(AY746)*COS(BA746)*COS(BB746-AZ746)</f>
        <v>1</v>
      </c>
      <c r="BD746" s="183" t="n">
        <f aca="false">ACOS(BC746)</f>
        <v>0</v>
      </c>
      <c r="BE746" s="184" t="n">
        <f aca="false">BD746*6371</f>
        <v>0</v>
      </c>
      <c r="BF746" s="185" t="n">
        <f aca="false">BE746*0.62137119223733</f>
        <v>0</v>
      </c>
      <c r="BG746" s="180" t="e">
        <f aca="false">(SIN(BA746)-SIN(AY746)*BC746)/(COS(AY746)*SIN(BD746))</f>
        <v>#DIV/0!</v>
      </c>
      <c r="BH746" s="186" t="e">
        <f aca="false">DEGREES(ACOS(MAX(-1,MIN(1,BG746))))</f>
        <v>#DIV/0!</v>
      </c>
      <c r="BI746" s="187" t="e">
        <f aca="false">IF(SIN(BB746-AZ746)&lt;0,360-BH746,BH746)</f>
        <v>#DIV/0!</v>
      </c>
      <c r="BK746" s="160" t="n">
        <f aca="false">IF($D746=BK$3,$J746,0)</f>
        <v>0</v>
      </c>
      <c r="BL746" s="161" t="n">
        <f aca="false">IF($D746=BL$3,$J746,0)</f>
        <v>0</v>
      </c>
      <c r="BM746" s="161" t="n">
        <f aca="false">IF($D746=BM$3,$J746,0)</f>
        <v>0</v>
      </c>
      <c r="BN746" s="161" t="n">
        <f aca="false">IF($D746=BN$3,$J746,0)</f>
        <v>0</v>
      </c>
      <c r="BO746" s="161" t="n">
        <f aca="false">IF($D746=BO$3,$J746,0)</f>
        <v>0</v>
      </c>
      <c r="BP746" s="161" t="n">
        <f aca="false">IF($D746=BP$3,$J746,0)</f>
        <v>0</v>
      </c>
      <c r="BQ746" s="161" t="n">
        <f aca="false">IF($D746=BQ$3,$J746,0)</f>
        <v>0</v>
      </c>
      <c r="BR746" s="162" t="n">
        <f aca="false">IF($D746=BR$3,$J746,0)</f>
        <v>0</v>
      </c>
    </row>
    <row r="747" customFormat="false" ht="16.15" hidden="false" customHeight="true" outlineLevel="0" collapsed="false">
      <c r="A747" s="127" t="n">
        <f aca="false">A746</f>
        <v>38584</v>
      </c>
      <c r="B747" s="163"/>
      <c r="C747" s="164" t="str">
        <f aca="false">IF(ISBLANK(B747),"",IF(LEN(B747)=1,TIMEVALUE("00:0"&amp;B747),IF(LEN(B747)=2,TIMEVALUE("00:"&amp;B747),IF(LEN(B747)=3,TIMEVALUE("0"&amp;LEFT(B747,1)&amp;":"&amp;RIGHT(B747,2)),TIMEVALUE(LEFT(B747,2)&amp;":"&amp;RIGHT(B747,2))))))</f>
        <v/>
      </c>
      <c r="D747" s="165" t="str">
        <f aca="false">D746</f>
        <v>10 GHz</v>
      </c>
      <c r="E747" s="166" t="n">
        <f aca="false">E746</f>
        <v>0</v>
      </c>
      <c r="F747" s="166" t="n">
        <f aca="false">F746</f>
        <v>0</v>
      </c>
      <c r="G747" s="167"/>
      <c r="H747" s="132" t="str">
        <f aca="false">IF(AND(NOT(ISBLANK(G747)),NOT(ISBLANK(D747))),G747&amp;"@"&amp;D747,"")</f>
        <v/>
      </c>
      <c r="I747" s="133"/>
      <c r="J747" s="134" t="n">
        <f aca="false">IF(OR(ISBLANK($B747),ISBLANK($E747),ISBLANK($F747)),0,IF(E747=F747,1,MAX(1,ROUND(BE747,0))))</f>
        <v>0</v>
      </c>
      <c r="K747" s="135" t="n">
        <f aca="false">IF(AND(G747&lt;&gt;"",$D747&lt;&gt;"*ON*",$D747&lt;&gt;"*OFF*",ISNA((VLOOKUP(G747&amp;"@"&amp;D747,H$4:H746,1,FALSE())))),1,0)</f>
        <v>0</v>
      </c>
      <c r="L747" s="136" t="n">
        <f aca="false">SUM(J$4:J747)+(100*SUM(K$4:K747))</f>
        <v>1</v>
      </c>
      <c r="M747" s="168" t="str">
        <f aca="false">IF(NOT(ISBLANK(B747)),(A747+C747)+(Settings!$B$5/24),"")</f>
        <v/>
      </c>
      <c r="N747" s="138" t="n">
        <f aca="false">IF(D747="*ON*",1,0)</f>
        <v>0</v>
      </c>
      <c r="O747" s="139" t="n">
        <f aca="false">IF(D747="*OFF*",1,0)</f>
        <v>0</v>
      </c>
      <c r="P747" s="140" t="e">
        <f aca="false">IF($D747="*EOL*",0,IF(O746,0,M747-M746)*24)</f>
        <v>#VALUE!</v>
      </c>
      <c r="Q747" s="170"/>
      <c r="R747" s="170"/>
      <c r="S747" s="171" t="n">
        <f aca="false">(10*T747)+U747+IF(V747="",0.5,((V747+0.5)/24))</f>
        <v>-697.5</v>
      </c>
      <c r="T747" s="172" t="n">
        <f aca="false">CODE(W747)-CODE("A")</f>
        <v>-65</v>
      </c>
      <c r="U747" s="173" t="n">
        <f aca="false">CODE(X747)-CODE("0")</f>
        <v>-48</v>
      </c>
      <c r="V747" s="174" t="str">
        <f aca="false">IF(Y747="","",CODE(Y747)-CODE("a"))</f>
        <v/>
      </c>
      <c r="W747" s="175" t="str">
        <f aca="false">UPPER(MID(E747,2,1))</f>
        <v/>
      </c>
      <c r="X747" s="173" t="str">
        <f aca="false">MID(E747,4,1)</f>
        <v/>
      </c>
      <c r="Y747" s="176" t="str">
        <f aca="false">LOWER(MID(E747,6,1))</f>
        <v/>
      </c>
      <c r="Z747" s="177" t="n">
        <f aca="false">(20*AA747)+(2*AB747)+IF(AC747="",1,((IF(AC747&gt;11,AC747-12,AC747)+0.5)/12))</f>
        <v>-435</v>
      </c>
      <c r="AA747" s="173" t="n">
        <f aca="false">CODE(AD747)-CODE("A")</f>
        <v>-17</v>
      </c>
      <c r="AB747" s="173" t="n">
        <f aca="false">CODE(AE747)-CODE("0")+IF(AND(AC747&lt;&gt;"",AC747&gt;11),0.5,0)</f>
        <v>-48</v>
      </c>
      <c r="AC747" s="174" t="str">
        <f aca="false">IF(AF747="","",CODE(AF747)-CODE("a"))</f>
        <v/>
      </c>
      <c r="AD747" s="172" t="str">
        <f aca="false">UPPER(MID(E747,1,1))</f>
        <v>0</v>
      </c>
      <c r="AE747" s="173" t="str">
        <f aca="false">MID(E747,3,1)</f>
        <v/>
      </c>
      <c r="AF747" s="176" t="str">
        <f aca="false">LOWER(MID(E747,5,1))</f>
        <v/>
      </c>
      <c r="AG747" s="171" t="n">
        <f aca="false">(10*AH747)+AI747+IF(AJ747="",0.5,((AJ747+0.5)/24))</f>
        <v>-697.5</v>
      </c>
      <c r="AH747" s="172" t="n">
        <f aca="false">CODE(AK747)-CODE("A")</f>
        <v>-65</v>
      </c>
      <c r="AI747" s="173" t="n">
        <f aca="false">CODE(AL747)-CODE("0")</f>
        <v>-48</v>
      </c>
      <c r="AJ747" s="174" t="str">
        <f aca="false">IF(AM747="","",CODE(AM747)-CODE("a"))</f>
        <v/>
      </c>
      <c r="AK747" s="175" t="str">
        <f aca="false">UPPER(MID(F747,2,1))</f>
        <v/>
      </c>
      <c r="AL747" s="173" t="str">
        <f aca="false">MID(F747,4,1)</f>
        <v/>
      </c>
      <c r="AM747" s="176" t="str">
        <f aca="false">LOWER(MID(F747,6,1))</f>
        <v/>
      </c>
      <c r="AN747" s="177" t="n">
        <f aca="false">(20*AO747)+(2*AP747)+IF(AQ747="",1,((IF(AQ747&gt;11,AQ747-12,AQ747)+0.5)/12))</f>
        <v>-435</v>
      </c>
      <c r="AO747" s="173" t="n">
        <f aca="false">CODE(AR747)-CODE("A")</f>
        <v>-17</v>
      </c>
      <c r="AP747" s="173" t="n">
        <f aca="false">CODE(AS747)-CODE("0")+IF(AND(AQ747&lt;&gt;"",AQ747&gt;11),0.5,0)</f>
        <v>-48</v>
      </c>
      <c r="AQ747" s="174" t="str">
        <f aca="false">IF(AT747="","",CODE(AT747)-CODE("a"))</f>
        <v/>
      </c>
      <c r="AR747" s="172" t="str">
        <f aca="false">UPPER(MID(F747,1,1))</f>
        <v>0</v>
      </c>
      <c r="AS747" s="173" t="str">
        <f aca="false">MID(F747,3,1)</f>
        <v/>
      </c>
      <c r="AT747" s="176" t="str">
        <f aca="false">LOWER(MID(F747,5,1))</f>
        <v/>
      </c>
      <c r="AU747" s="178" t="n">
        <f aca="false">S747-90</f>
        <v>-787.5</v>
      </c>
      <c r="AV747" s="179" t="n">
        <f aca="false">Z747-180</f>
        <v>-615</v>
      </c>
      <c r="AW747" s="180" t="n">
        <f aca="false">AG747-90</f>
        <v>-787.5</v>
      </c>
      <c r="AX747" s="181" t="n">
        <f aca="false">AN747-180</f>
        <v>-615</v>
      </c>
      <c r="AY747" s="182" t="n">
        <f aca="false">RADIANS(AU747)</f>
        <v>-13.7444678594553</v>
      </c>
      <c r="AZ747" s="183" t="n">
        <f aca="false">RADIANS(AV747)</f>
        <v>-10.7337748997651</v>
      </c>
      <c r="BA747" s="180" t="n">
        <f aca="false">RADIANS(AW747)</f>
        <v>-13.7444678594553</v>
      </c>
      <c r="BB747" s="181" t="n">
        <f aca="false">RADIANS(AX747)</f>
        <v>-10.7337748997651</v>
      </c>
      <c r="BC747" s="182" t="n">
        <f aca="false">SIN(AY747)*SIN(BA747)+COS(AY747)*COS(BA747)*COS(BB747-AZ747)</f>
        <v>1</v>
      </c>
      <c r="BD747" s="183" t="n">
        <f aca="false">ACOS(BC747)</f>
        <v>0</v>
      </c>
      <c r="BE747" s="184" t="n">
        <f aca="false">BD747*6371</f>
        <v>0</v>
      </c>
      <c r="BF747" s="185" t="n">
        <f aca="false">BE747*0.62137119223733</f>
        <v>0</v>
      </c>
      <c r="BG747" s="180" t="e">
        <f aca="false">(SIN(BA747)-SIN(AY747)*BC747)/(COS(AY747)*SIN(BD747))</f>
        <v>#DIV/0!</v>
      </c>
      <c r="BH747" s="186" t="e">
        <f aca="false">DEGREES(ACOS(MAX(-1,MIN(1,BG747))))</f>
        <v>#DIV/0!</v>
      </c>
      <c r="BI747" s="187" t="e">
        <f aca="false">IF(SIN(BB747-AZ747)&lt;0,360-BH747,BH747)</f>
        <v>#DIV/0!</v>
      </c>
      <c r="BK747" s="160" t="n">
        <f aca="false">IF($D747=BK$3,$J747,0)</f>
        <v>0</v>
      </c>
      <c r="BL747" s="161" t="n">
        <f aca="false">IF($D747=BL$3,$J747,0)</f>
        <v>0</v>
      </c>
      <c r="BM747" s="161" t="n">
        <f aca="false">IF($D747=BM$3,$J747,0)</f>
        <v>0</v>
      </c>
      <c r="BN747" s="161" t="n">
        <f aca="false">IF($D747=BN$3,$J747,0)</f>
        <v>0</v>
      </c>
      <c r="BO747" s="161" t="n">
        <f aca="false">IF($D747=BO$3,$J747,0)</f>
        <v>0</v>
      </c>
      <c r="BP747" s="161" t="n">
        <f aca="false">IF($D747=BP$3,$J747,0)</f>
        <v>0</v>
      </c>
      <c r="BQ747" s="161" t="n">
        <f aca="false">IF($D747=BQ$3,$J747,0)</f>
        <v>0</v>
      </c>
      <c r="BR747" s="162" t="n">
        <f aca="false">IF($D747=BR$3,$J747,0)</f>
        <v>0</v>
      </c>
    </row>
    <row r="748" customFormat="false" ht="16.15" hidden="false" customHeight="true" outlineLevel="0" collapsed="false">
      <c r="A748" s="127" t="n">
        <f aca="false">A747</f>
        <v>38584</v>
      </c>
      <c r="B748" s="163"/>
      <c r="C748" s="164" t="str">
        <f aca="false">IF(ISBLANK(B748),"",IF(LEN(B748)=1,TIMEVALUE("00:0"&amp;B748),IF(LEN(B748)=2,TIMEVALUE("00:"&amp;B748),IF(LEN(B748)=3,TIMEVALUE("0"&amp;LEFT(B748,1)&amp;":"&amp;RIGHT(B748,2)),TIMEVALUE(LEFT(B748,2)&amp;":"&amp;RIGHT(B748,2))))))</f>
        <v/>
      </c>
      <c r="D748" s="165" t="str">
        <f aca="false">D747</f>
        <v>10 GHz</v>
      </c>
      <c r="E748" s="166" t="n">
        <f aca="false">E747</f>
        <v>0</v>
      </c>
      <c r="F748" s="166" t="n">
        <f aca="false">F747</f>
        <v>0</v>
      </c>
      <c r="G748" s="167"/>
      <c r="H748" s="132" t="str">
        <f aca="false">IF(AND(NOT(ISBLANK(G748)),NOT(ISBLANK(D748))),G748&amp;"@"&amp;D748,"")</f>
        <v/>
      </c>
      <c r="I748" s="133"/>
      <c r="J748" s="134" t="n">
        <f aca="false">IF(OR(ISBLANK($B748),ISBLANK($E748),ISBLANK($F748)),0,IF(E748=F748,1,MAX(1,ROUND(BE748,0))))</f>
        <v>0</v>
      </c>
      <c r="K748" s="135" t="n">
        <f aca="false">IF(AND(G748&lt;&gt;"",$D748&lt;&gt;"*ON*",$D748&lt;&gt;"*OFF*",ISNA((VLOOKUP(G748&amp;"@"&amp;D748,H$4:H747,1,FALSE())))),1,0)</f>
        <v>0</v>
      </c>
      <c r="L748" s="136" t="n">
        <f aca="false">SUM(J$4:J748)+(100*SUM(K$4:K748))</f>
        <v>1</v>
      </c>
      <c r="M748" s="168" t="str">
        <f aca="false">IF(NOT(ISBLANK(B748)),(A748+C748)+(Settings!$B$5/24),"")</f>
        <v/>
      </c>
      <c r="N748" s="138" t="n">
        <f aca="false">IF(D748="*ON*",1,0)</f>
        <v>0</v>
      </c>
      <c r="O748" s="139" t="n">
        <f aca="false">IF(D748="*OFF*",1,0)</f>
        <v>0</v>
      </c>
      <c r="P748" s="140" t="e">
        <f aca="false">IF($D748="*EOL*",0,IF(O747,0,M748-M747)*24)</f>
        <v>#VALUE!</v>
      </c>
      <c r="Q748" s="170"/>
      <c r="R748" s="170"/>
      <c r="S748" s="171" t="n">
        <f aca="false">(10*T748)+U748+IF(V748="",0.5,((V748+0.5)/24))</f>
        <v>-697.5</v>
      </c>
      <c r="T748" s="172" t="n">
        <f aca="false">CODE(W748)-CODE("A")</f>
        <v>-65</v>
      </c>
      <c r="U748" s="173" t="n">
        <f aca="false">CODE(X748)-CODE("0")</f>
        <v>-48</v>
      </c>
      <c r="V748" s="174" t="str">
        <f aca="false">IF(Y748="","",CODE(Y748)-CODE("a"))</f>
        <v/>
      </c>
      <c r="W748" s="175" t="str">
        <f aca="false">UPPER(MID(E748,2,1))</f>
        <v/>
      </c>
      <c r="X748" s="173" t="str">
        <f aca="false">MID(E748,4,1)</f>
        <v/>
      </c>
      <c r="Y748" s="176" t="str">
        <f aca="false">LOWER(MID(E748,6,1))</f>
        <v/>
      </c>
      <c r="Z748" s="177" t="n">
        <f aca="false">(20*AA748)+(2*AB748)+IF(AC748="",1,((IF(AC748&gt;11,AC748-12,AC748)+0.5)/12))</f>
        <v>-435</v>
      </c>
      <c r="AA748" s="173" t="n">
        <f aca="false">CODE(AD748)-CODE("A")</f>
        <v>-17</v>
      </c>
      <c r="AB748" s="173" t="n">
        <f aca="false">CODE(AE748)-CODE("0")+IF(AND(AC748&lt;&gt;"",AC748&gt;11),0.5,0)</f>
        <v>-48</v>
      </c>
      <c r="AC748" s="174" t="str">
        <f aca="false">IF(AF748="","",CODE(AF748)-CODE("a"))</f>
        <v/>
      </c>
      <c r="AD748" s="172" t="str">
        <f aca="false">UPPER(MID(E748,1,1))</f>
        <v>0</v>
      </c>
      <c r="AE748" s="173" t="str">
        <f aca="false">MID(E748,3,1)</f>
        <v/>
      </c>
      <c r="AF748" s="176" t="str">
        <f aca="false">LOWER(MID(E748,5,1))</f>
        <v/>
      </c>
      <c r="AG748" s="171" t="n">
        <f aca="false">(10*AH748)+AI748+IF(AJ748="",0.5,((AJ748+0.5)/24))</f>
        <v>-697.5</v>
      </c>
      <c r="AH748" s="172" t="n">
        <f aca="false">CODE(AK748)-CODE("A")</f>
        <v>-65</v>
      </c>
      <c r="AI748" s="173" t="n">
        <f aca="false">CODE(AL748)-CODE("0")</f>
        <v>-48</v>
      </c>
      <c r="AJ748" s="174" t="str">
        <f aca="false">IF(AM748="","",CODE(AM748)-CODE("a"))</f>
        <v/>
      </c>
      <c r="AK748" s="175" t="str">
        <f aca="false">UPPER(MID(F748,2,1))</f>
        <v/>
      </c>
      <c r="AL748" s="173" t="str">
        <f aca="false">MID(F748,4,1)</f>
        <v/>
      </c>
      <c r="AM748" s="176" t="str">
        <f aca="false">LOWER(MID(F748,6,1))</f>
        <v/>
      </c>
      <c r="AN748" s="177" t="n">
        <f aca="false">(20*AO748)+(2*AP748)+IF(AQ748="",1,((IF(AQ748&gt;11,AQ748-12,AQ748)+0.5)/12))</f>
        <v>-435</v>
      </c>
      <c r="AO748" s="173" t="n">
        <f aca="false">CODE(AR748)-CODE("A")</f>
        <v>-17</v>
      </c>
      <c r="AP748" s="173" t="n">
        <f aca="false">CODE(AS748)-CODE("0")+IF(AND(AQ748&lt;&gt;"",AQ748&gt;11),0.5,0)</f>
        <v>-48</v>
      </c>
      <c r="AQ748" s="174" t="str">
        <f aca="false">IF(AT748="","",CODE(AT748)-CODE("a"))</f>
        <v/>
      </c>
      <c r="AR748" s="172" t="str">
        <f aca="false">UPPER(MID(F748,1,1))</f>
        <v>0</v>
      </c>
      <c r="AS748" s="173" t="str">
        <f aca="false">MID(F748,3,1)</f>
        <v/>
      </c>
      <c r="AT748" s="176" t="str">
        <f aca="false">LOWER(MID(F748,5,1))</f>
        <v/>
      </c>
      <c r="AU748" s="178" t="n">
        <f aca="false">S748-90</f>
        <v>-787.5</v>
      </c>
      <c r="AV748" s="179" t="n">
        <f aca="false">Z748-180</f>
        <v>-615</v>
      </c>
      <c r="AW748" s="180" t="n">
        <f aca="false">AG748-90</f>
        <v>-787.5</v>
      </c>
      <c r="AX748" s="181" t="n">
        <f aca="false">AN748-180</f>
        <v>-615</v>
      </c>
      <c r="AY748" s="182" t="n">
        <f aca="false">RADIANS(AU748)</f>
        <v>-13.7444678594553</v>
      </c>
      <c r="AZ748" s="183" t="n">
        <f aca="false">RADIANS(AV748)</f>
        <v>-10.7337748997651</v>
      </c>
      <c r="BA748" s="180" t="n">
        <f aca="false">RADIANS(AW748)</f>
        <v>-13.7444678594553</v>
      </c>
      <c r="BB748" s="181" t="n">
        <f aca="false">RADIANS(AX748)</f>
        <v>-10.7337748997651</v>
      </c>
      <c r="BC748" s="182" t="n">
        <f aca="false">SIN(AY748)*SIN(BA748)+COS(AY748)*COS(BA748)*COS(BB748-AZ748)</f>
        <v>1</v>
      </c>
      <c r="BD748" s="183" t="n">
        <f aca="false">ACOS(BC748)</f>
        <v>0</v>
      </c>
      <c r="BE748" s="184" t="n">
        <f aca="false">BD748*6371</f>
        <v>0</v>
      </c>
      <c r="BF748" s="185" t="n">
        <f aca="false">BE748*0.62137119223733</f>
        <v>0</v>
      </c>
      <c r="BG748" s="180" t="e">
        <f aca="false">(SIN(BA748)-SIN(AY748)*BC748)/(COS(AY748)*SIN(BD748))</f>
        <v>#DIV/0!</v>
      </c>
      <c r="BH748" s="186" t="e">
        <f aca="false">DEGREES(ACOS(MAX(-1,MIN(1,BG748))))</f>
        <v>#DIV/0!</v>
      </c>
      <c r="BI748" s="187" t="e">
        <f aca="false">IF(SIN(BB748-AZ748)&lt;0,360-BH748,BH748)</f>
        <v>#DIV/0!</v>
      </c>
      <c r="BK748" s="160" t="n">
        <f aca="false">IF($D748=BK$3,$J748,0)</f>
        <v>0</v>
      </c>
      <c r="BL748" s="161" t="n">
        <f aca="false">IF($D748=BL$3,$J748,0)</f>
        <v>0</v>
      </c>
      <c r="BM748" s="161" t="n">
        <f aca="false">IF($D748=BM$3,$J748,0)</f>
        <v>0</v>
      </c>
      <c r="BN748" s="161" t="n">
        <f aca="false">IF($D748=BN$3,$J748,0)</f>
        <v>0</v>
      </c>
      <c r="BO748" s="161" t="n">
        <f aca="false">IF($D748=BO$3,$J748,0)</f>
        <v>0</v>
      </c>
      <c r="BP748" s="161" t="n">
        <f aca="false">IF($D748=BP$3,$J748,0)</f>
        <v>0</v>
      </c>
      <c r="BQ748" s="161" t="n">
        <f aca="false">IF($D748=BQ$3,$J748,0)</f>
        <v>0</v>
      </c>
      <c r="BR748" s="162" t="n">
        <f aca="false">IF($D748=BR$3,$J748,0)</f>
        <v>0</v>
      </c>
    </row>
    <row r="749" customFormat="false" ht="16.15" hidden="false" customHeight="true" outlineLevel="0" collapsed="false">
      <c r="A749" s="127" t="n">
        <f aca="false">A748</f>
        <v>38584</v>
      </c>
      <c r="B749" s="163"/>
      <c r="C749" s="164" t="str">
        <f aca="false">IF(ISBLANK(B749),"",IF(LEN(B749)=1,TIMEVALUE("00:0"&amp;B749),IF(LEN(B749)=2,TIMEVALUE("00:"&amp;B749),IF(LEN(B749)=3,TIMEVALUE("0"&amp;LEFT(B749,1)&amp;":"&amp;RIGHT(B749,2)),TIMEVALUE(LEFT(B749,2)&amp;":"&amp;RIGHT(B749,2))))))</f>
        <v/>
      </c>
      <c r="D749" s="165" t="str">
        <f aca="false">D748</f>
        <v>10 GHz</v>
      </c>
      <c r="E749" s="166" t="n">
        <f aca="false">E748</f>
        <v>0</v>
      </c>
      <c r="F749" s="166" t="n">
        <f aca="false">F748</f>
        <v>0</v>
      </c>
      <c r="G749" s="167"/>
      <c r="H749" s="132" t="str">
        <f aca="false">IF(AND(NOT(ISBLANK(G749)),NOT(ISBLANK(D749))),G749&amp;"@"&amp;D749,"")</f>
        <v/>
      </c>
      <c r="I749" s="133"/>
      <c r="J749" s="134" t="n">
        <f aca="false">IF(OR(ISBLANK($B749),ISBLANK($E749),ISBLANK($F749)),0,IF(E749=F749,1,MAX(1,ROUND(BE749,0))))</f>
        <v>0</v>
      </c>
      <c r="K749" s="135" t="n">
        <f aca="false">IF(AND(G749&lt;&gt;"",$D749&lt;&gt;"*ON*",$D749&lt;&gt;"*OFF*",ISNA((VLOOKUP(G749&amp;"@"&amp;D749,H$4:H748,1,FALSE())))),1,0)</f>
        <v>0</v>
      </c>
      <c r="L749" s="136" t="n">
        <f aca="false">SUM(J$4:J749)+(100*SUM(K$4:K749))</f>
        <v>1</v>
      </c>
      <c r="M749" s="168" t="str">
        <f aca="false">IF(NOT(ISBLANK(B749)),(A749+C749)+(Settings!$B$5/24),"")</f>
        <v/>
      </c>
      <c r="N749" s="138" t="n">
        <f aca="false">IF(D749="*ON*",1,0)</f>
        <v>0</v>
      </c>
      <c r="O749" s="139" t="n">
        <f aca="false">IF(D749="*OFF*",1,0)</f>
        <v>0</v>
      </c>
      <c r="P749" s="140" t="e">
        <f aca="false">IF($D749="*EOL*",0,IF(O748,0,M749-M748)*24)</f>
        <v>#VALUE!</v>
      </c>
      <c r="Q749" s="170"/>
      <c r="R749" s="170"/>
      <c r="S749" s="171" t="n">
        <f aca="false">(10*T749)+U749+IF(V749="",0.5,((V749+0.5)/24))</f>
        <v>-697.5</v>
      </c>
      <c r="T749" s="172" t="n">
        <f aca="false">CODE(W749)-CODE("A")</f>
        <v>-65</v>
      </c>
      <c r="U749" s="173" t="n">
        <f aca="false">CODE(X749)-CODE("0")</f>
        <v>-48</v>
      </c>
      <c r="V749" s="174" t="str">
        <f aca="false">IF(Y749="","",CODE(Y749)-CODE("a"))</f>
        <v/>
      </c>
      <c r="W749" s="175" t="str">
        <f aca="false">UPPER(MID(E749,2,1))</f>
        <v/>
      </c>
      <c r="X749" s="173" t="str">
        <f aca="false">MID(E749,4,1)</f>
        <v/>
      </c>
      <c r="Y749" s="176" t="str">
        <f aca="false">LOWER(MID(E749,6,1))</f>
        <v/>
      </c>
      <c r="Z749" s="177" t="n">
        <f aca="false">(20*AA749)+(2*AB749)+IF(AC749="",1,((IF(AC749&gt;11,AC749-12,AC749)+0.5)/12))</f>
        <v>-435</v>
      </c>
      <c r="AA749" s="173" t="n">
        <f aca="false">CODE(AD749)-CODE("A")</f>
        <v>-17</v>
      </c>
      <c r="AB749" s="173" t="n">
        <f aca="false">CODE(AE749)-CODE("0")+IF(AND(AC749&lt;&gt;"",AC749&gt;11),0.5,0)</f>
        <v>-48</v>
      </c>
      <c r="AC749" s="174" t="str">
        <f aca="false">IF(AF749="","",CODE(AF749)-CODE("a"))</f>
        <v/>
      </c>
      <c r="AD749" s="172" t="str">
        <f aca="false">UPPER(MID(E749,1,1))</f>
        <v>0</v>
      </c>
      <c r="AE749" s="173" t="str">
        <f aca="false">MID(E749,3,1)</f>
        <v/>
      </c>
      <c r="AF749" s="176" t="str">
        <f aca="false">LOWER(MID(E749,5,1))</f>
        <v/>
      </c>
      <c r="AG749" s="171" t="n">
        <f aca="false">(10*AH749)+AI749+IF(AJ749="",0.5,((AJ749+0.5)/24))</f>
        <v>-697.5</v>
      </c>
      <c r="AH749" s="172" t="n">
        <f aca="false">CODE(AK749)-CODE("A")</f>
        <v>-65</v>
      </c>
      <c r="AI749" s="173" t="n">
        <f aca="false">CODE(AL749)-CODE("0")</f>
        <v>-48</v>
      </c>
      <c r="AJ749" s="174" t="str">
        <f aca="false">IF(AM749="","",CODE(AM749)-CODE("a"))</f>
        <v/>
      </c>
      <c r="AK749" s="175" t="str">
        <f aca="false">UPPER(MID(F749,2,1))</f>
        <v/>
      </c>
      <c r="AL749" s="173" t="str">
        <f aca="false">MID(F749,4,1)</f>
        <v/>
      </c>
      <c r="AM749" s="176" t="str">
        <f aca="false">LOWER(MID(F749,6,1))</f>
        <v/>
      </c>
      <c r="AN749" s="177" t="n">
        <f aca="false">(20*AO749)+(2*AP749)+IF(AQ749="",1,((IF(AQ749&gt;11,AQ749-12,AQ749)+0.5)/12))</f>
        <v>-435</v>
      </c>
      <c r="AO749" s="173" t="n">
        <f aca="false">CODE(AR749)-CODE("A")</f>
        <v>-17</v>
      </c>
      <c r="AP749" s="173" t="n">
        <f aca="false">CODE(AS749)-CODE("0")+IF(AND(AQ749&lt;&gt;"",AQ749&gt;11),0.5,0)</f>
        <v>-48</v>
      </c>
      <c r="AQ749" s="174" t="str">
        <f aca="false">IF(AT749="","",CODE(AT749)-CODE("a"))</f>
        <v/>
      </c>
      <c r="AR749" s="172" t="str">
        <f aca="false">UPPER(MID(F749,1,1))</f>
        <v>0</v>
      </c>
      <c r="AS749" s="173" t="str">
        <f aca="false">MID(F749,3,1)</f>
        <v/>
      </c>
      <c r="AT749" s="176" t="str">
        <f aca="false">LOWER(MID(F749,5,1))</f>
        <v/>
      </c>
      <c r="AU749" s="178" t="n">
        <f aca="false">S749-90</f>
        <v>-787.5</v>
      </c>
      <c r="AV749" s="179" t="n">
        <f aca="false">Z749-180</f>
        <v>-615</v>
      </c>
      <c r="AW749" s="180" t="n">
        <f aca="false">AG749-90</f>
        <v>-787.5</v>
      </c>
      <c r="AX749" s="181" t="n">
        <f aca="false">AN749-180</f>
        <v>-615</v>
      </c>
      <c r="AY749" s="182" t="n">
        <f aca="false">RADIANS(AU749)</f>
        <v>-13.7444678594553</v>
      </c>
      <c r="AZ749" s="183" t="n">
        <f aca="false">RADIANS(AV749)</f>
        <v>-10.7337748997651</v>
      </c>
      <c r="BA749" s="180" t="n">
        <f aca="false">RADIANS(AW749)</f>
        <v>-13.7444678594553</v>
      </c>
      <c r="BB749" s="181" t="n">
        <f aca="false">RADIANS(AX749)</f>
        <v>-10.7337748997651</v>
      </c>
      <c r="BC749" s="182" t="n">
        <f aca="false">SIN(AY749)*SIN(BA749)+COS(AY749)*COS(BA749)*COS(BB749-AZ749)</f>
        <v>1</v>
      </c>
      <c r="BD749" s="183" t="n">
        <f aca="false">ACOS(BC749)</f>
        <v>0</v>
      </c>
      <c r="BE749" s="184" t="n">
        <f aca="false">BD749*6371</f>
        <v>0</v>
      </c>
      <c r="BF749" s="185" t="n">
        <f aca="false">BE749*0.62137119223733</f>
        <v>0</v>
      </c>
      <c r="BG749" s="180" t="e">
        <f aca="false">(SIN(BA749)-SIN(AY749)*BC749)/(COS(AY749)*SIN(BD749))</f>
        <v>#DIV/0!</v>
      </c>
      <c r="BH749" s="186" t="e">
        <f aca="false">DEGREES(ACOS(MAX(-1,MIN(1,BG749))))</f>
        <v>#DIV/0!</v>
      </c>
      <c r="BI749" s="187" t="e">
        <f aca="false">IF(SIN(BB749-AZ749)&lt;0,360-BH749,BH749)</f>
        <v>#DIV/0!</v>
      </c>
      <c r="BK749" s="160" t="n">
        <f aca="false">IF($D749=BK$3,$J749,0)</f>
        <v>0</v>
      </c>
      <c r="BL749" s="161" t="n">
        <f aca="false">IF($D749=BL$3,$J749,0)</f>
        <v>0</v>
      </c>
      <c r="BM749" s="161" t="n">
        <f aca="false">IF($D749=BM$3,$J749,0)</f>
        <v>0</v>
      </c>
      <c r="BN749" s="161" t="n">
        <f aca="false">IF($D749=BN$3,$J749,0)</f>
        <v>0</v>
      </c>
      <c r="BO749" s="161" t="n">
        <f aca="false">IF($D749=BO$3,$J749,0)</f>
        <v>0</v>
      </c>
      <c r="BP749" s="161" t="n">
        <f aca="false">IF($D749=BP$3,$J749,0)</f>
        <v>0</v>
      </c>
      <c r="BQ749" s="161" t="n">
        <f aca="false">IF($D749=BQ$3,$J749,0)</f>
        <v>0</v>
      </c>
      <c r="BR749" s="162" t="n">
        <f aca="false">IF($D749=BR$3,$J749,0)</f>
        <v>0</v>
      </c>
    </row>
    <row r="750" customFormat="false" ht="16.15" hidden="false" customHeight="true" outlineLevel="0" collapsed="false">
      <c r="A750" s="127" t="n">
        <f aca="false">A749</f>
        <v>38584</v>
      </c>
      <c r="B750" s="163"/>
      <c r="C750" s="164" t="str">
        <f aca="false">IF(ISBLANK(B750),"",IF(LEN(B750)=1,TIMEVALUE("00:0"&amp;B750),IF(LEN(B750)=2,TIMEVALUE("00:"&amp;B750),IF(LEN(B750)=3,TIMEVALUE("0"&amp;LEFT(B750,1)&amp;":"&amp;RIGHT(B750,2)),TIMEVALUE(LEFT(B750,2)&amp;":"&amp;RIGHT(B750,2))))))</f>
        <v/>
      </c>
      <c r="D750" s="165" t="str">
        <f aca="false">D749</f>
        <v>10 GHz</v>
      </c>
      <c r="E750" s="166" t="n">
        <f aca="false">E749</f>
        <v>0</v>
      </c>
      <c r="F750" s="166" t="n">
        <f aca="false">F749</f>
        <v>0</v>
      </c>
      <c r="G750" s="167"/>
      <c r="H750" s="132" t="str">
        <f aca="false">IF(AND(NOT(ISBLANK(G750)),NOT(ISBLANK(D750))),G750&amp;"@"&amp;D750,"")</f>
        <v/>
      </c>
      <c r="I750" s="133"/>
      <c r="J750" s="134" t="n">
        <f aca="false">IF(OR(ISBLANK($B750),ISBLANK($E750),ISBLANK($F750)),0,IF(E750=F750,1,MAX(1,ROUND(BE750,0))))</f>
        <v>0</v>
      </c>
      <c r="K750" s="135" t="n">
        <f aca="false">IF(AND(G750&lt;&gt;"",$D750&lt;&gt;"*ON*",$D750&lt;&gt;"*OFF*",ISNA((VLOOKUP(G750&amp;"@"&amp;D750,H$4:H749,1,FALSE())))),1,0)</f>
        <v>0</v>
      </c>
      <c r="L750" s="136" t="n">
        <f aca="false">SUM(J$4:J750)+(100*SUM(K$4:K750))</f>
        <v>1</v>
      </c>
      <c r="M750" s="168" t="str">
        <f aca="false">IF(NOT(ISBLANK(B750)),(A750+C750)+(Settings!$B$5/24),"")</f>
        <v/>
      </c>
      <c r="N750" s="138" t="n">
        <f aca="false">IF(D750="*ON*",1,0)</f>
        <v>0</v>
      </c>
      <c r="O750" s="139" t="n">
        <f aca="false">IF(D750="*OFF*",1,0)</f>
        <v>0</v>
      </c>
      <c r="P750" s="140" t="e">
        <f aca="false">IF($D750="*EOL*",0,IF(O749,0,M750-M749)*24)</f>
        <v>#VALUE!</v>
      </c>
      <c r="Q750" s="170"/>
      <c r="R750" s="170"/>
      <c r="S750" s="171" t="n">
        <f aca="false">(10*T750)+U750+IF(V750="",0.5,((V750+0.5)/24))</f>
        <v>-697.5</v>
      </c>
      <c r="T750" s="172" t="n">
        <f aca="false">CODE(W750)-CODE("A")</f>
        <v>-65</v>
      </c>
      <c r="U750" s="173" t="n">
        <f aca="false">CODE(X750)-CODE("0")</f>
        <v>-48</v>
      </c>
      <c r="V750" s="174" t="str">
        <f aca="false">IF(Y750="","",CODE(Y750)-CODE("a"))</f>
        <v/>
      </c>
      <c r="W750" s="175" t="str">
        <f aca="false">UPPER(MID(E750,2,1))</f>
        <v/>
      </c>
      <c r="X750" s="173" t="str">
        <f aca="false">MID(E750,4,1)</f>
        <v/>
      </c>
      <c r="Y750" s="176" t="str">
        <f aca="false">LOWER(MID(E750,6,1))</f>
        <v/>
      </c>
      <c r="Z750" s="177" t="n">
        <f aca="false">(20*AA750)+(2*AB750)+IF(AC750="",1,((IF(AC750&gt;11,AC750-12,AC750)+0.5)/12))</f>
        <v>-435</v>
      </c>
      <c r="AA750" s="173" t="n">
        <f aca="false">CODE(AD750)-CODE("A")</f>
        <v>-17</v>
      </c>
      <c r="AB750" s="173" t="n">
        <f aca="false">CODE(AE750)-CODE("0")+IF(AND(AC750&lt;&gt;"",AC750&gt;11),0.5,0)</f>
        <v>-48</v>
      </c>
      <c r="AC750" s="174" t="str">
        <f aca="false">IF(AF750="","",CODE(AF750)-CODE("a"))</f>
        <v/>
      </c>
      <c r="AD750" s="172" t="str">
        <f aca="false">UPPER(MID(E750,1,1))</f>
        <v>0</v>
      </c>
      <c r="AE750" s="173" t="str">
        <f aca="false">MID(E750,3,1)</f>
        <v/>
      </c>
      <c r="AF750" s="176" t="str">
        <f aca="false">LOWER(MID(E750,5,1))</f>
        <v/>
      </c>
      <c r="AG750" s="171" t="n">
        <f aca="false">(10*AH750)+AI750+IF(AJ750="",0.5,((AJ750+0.5)/24))</f>
        <v>-697.5</v>
      </c>
      <c r="AH750" s="172" t="n">
        <f aca="false">CODE(AK750)-CODE("A")</f>
        <v>-65</v>
      </c>
      <c r="AI750" s="173" t="n">
        <f aca="false">CODE(AL750)-CODE("0")</f>
        <v>-48</v>
      </c>
      <c r="AJ750" s="174" t="str">
        <f aca="false">IF(AM750="","",CODE(AM750)-CODE("a"))</f>
        <v/>
      </c>
      <c r="AK750" s="175" t="str">
        <f aca="false">UPPER(MID(F750,2,1))</f>
        <v/>
      </c>
      <c r="AL750" s="173" t="str">
        <f aca="false">MID(F750,4,1)</f>
        <v/>
      </c>
      <c r="AM750" s="176" t="str">
        <f aca="false">LOWER(MID(F750,6,1))</f>
        <v/>
      </c>
      <c r="AN750" s="177" t="n">
        <f aca="false">(20*AO750)+(2*AP750)+IF(AQ750="",1,((IF(AQ750&gt;11,AQ750-12,AQ750)+0.5)/12))</f>
        <v>-435</v>
      </c>
      <c r="AO750" s="173" t="n">
        <f aca="false">CODE(AR750)-CODE("A")</f>
        <v>-17</v>
      </c>
      <c r="AP750" s="173" t="n">
        <f aca="false">CODE(AS750)-CODE("0")+IF(AND(AQ750&lt;&gt;"",AQ750&gt;11),0.5,0)</f>
        <v>-48</v>
      </c>
      <c r="AQ750" s="174" t="str">
        <f aca="false">IF(AT750="","",CODE(AT750)-CODE("a"))</f>
        <v/>
      </c>
      <c r="AR750" s="172" t="str">
        <f aca="false">UPPER(MID(F750,1,1))</f>
        <v>0</v>
      </c>
      <c r="AS750" s="173" t="str">
        <f aca="false">MID(F750,3,1)</f>
        <v/>
      </c>
      <c r="AT750" s="176" t="str">
        <f aca="false">LOWER(MID(F750,5,1))</f>
        <v/>
      </c>
      <c r="AU750" s="178" t="n">
        <f aca="false">S750-90</f>
        <v>-787.5</v>
      </c>
      <c r="AV750" s="179" t="n">
        <f aca="false">Z750-180</f>
        <v>-615</v>
      </c>
      <c r="AW750" s="180" t="n">
        <f aca="false">AG750-90</f>
        <v>-787.5</v>
      </c>
      <c r="AX750" s="181" t="n">
        <f aca="false">AN750-180</f>
        <v>-615</v>
      </c>
      <c r="AY750" s="182" t="n">
        <f aca="false">RADIANS(AU750)</f>
        <v>-13.7444678594553</v>
      </c>
      <c r="AZ750" s="183" t="n">
        <f aca="false">RADIANS(AV750)</f>
        <v>-10.7337748997651</v>
      </c>
      <c r="BA750" s="180" t="n">
        <f aca="false">RADIANS(AW750)</f>
        <v>-13.7444678594553</v>
      </c>
      <c r="BB750" s="181" t="n">
        <f aca="false">RADIANS(AX750)</f>
        <v>-10.7337748997651</v>
      </c>
      <c r="BC750" s="182" t="n">
        <f aca="false">SIN(AY750)*SIN(BA750)+COS(AY750)*COS(BA750)*COS(BB750-AZ750)</f>
        <v>1</v>
      </c>
      <c r="BD750" s="183" t="n">
        <f aca="false">ACOS(BC750)</f>
        <v>0</v>
      </c>
      <c r="BE750" s="184" t="n">
        <f aca="false">BD750*6371</f>
        <v>0</v>
      </c>
      <c r="BF750" s="185" t="n">
        <f aca="false">BE750*0.62137119223733</f>
        <v>0</v>
      </c>
      <c r="BG750" s="180" t="e">
        <f aca="false">(SIN(BA750)-SIN(AY750)*BC750)/(COS(AY750)*SIN(BD750))</f>
        <v>#DIV/0!</v>
      </c>
      <c r="BH750" s="186" t="e">
        <f aca="false">DEGREES(ACOS(MAX(-1,MIN(1,BG750))))</f>
        <v>#DIV/0!</v>
      </c>
      <c r="BI750" s="187" t="e">
        <f aca="false">IF(SIN(BB750-AZ750)&lt;0,360-BH750,BH750)</f>
        <v>#DIV/0!</v>
      </c>
      <c r="BK750" s="160" t="n">
        <f aca="false">IF($D750=BK$3,$J750,0)</f>
        <v>0</v>
      </c>
      <c r="BL750" s="161" t="n">
        <f aca="false">IF($D750=BL$3,$J750,0)</f>
        <v>0</v>
      </c>
      <c r="BM750" s="161" t="n">
        <f aca="false">IF($D750=BM$3,$J750,0)</f>
        <v>0</v>
      </c>
      <c r="BN750" s="161" t="n">
        <f aca="false">IF($D750=BN$3,$J750,0)</f>
        <v>0</v>
      </c>
      <c r="BO750" s="161" t="n">
        <f aca="false">IF($D750=BO$3,$J750,0)</f>
        <v>0</v>
      </c>
      <c r="BP750" s="161" t="n">
        <f aca="false">IF($D750=BP$3,$J750,0)</f>
        <v>0</v>
      </c>
      <c r="BQ750" s="161" t="n">
        <f aca="false">IF($D750=BQ$3,$J750,0)</f>
        <v>0</v>
      </c>
      <c r="BR750" s="162" t="n">
        <f aca="false">IF($D750=BR$3,$J750,0)</f>
        <v>0</v>
      </c>
    </row>
    <row r="751" customFormat="false" ht="16.15" hidden="false" customHeight="true" outlineLevel="0" collapsed="false">
      <c r="A751" s="127" t="n">
        <f aca="false">A750</f>
        <v>38584</v>
      </c>
      <c r="B751" s="163"/>
      <c r="C751" s="164" t="str">
        <f aca="false">IF(ISBLANK(B751),"",IF(LEN(B751)=1,TIMEVALUE("00:0"&amp;B751),IF(LEN(B751)=2,TIMEVALUE("00:"&amp;B751),IF(LEN(B751)=3,TIMEVALUE("0"&amp;LEFT(B751,1)&amp;":"&amp;RIGHT(B751,2)),TIMEVALUE(LEFT(B751,2)&amp;":"&amp;RIGHT(B751,2))))))</f>
        <v/>
      </c>
      <c r="D751" s="165" t="str">
        <f aca="false">D750</f>
        <v>10 GHz</v>
      </c>
      <c r="E751" s="166" t="n">
        <f aca="false">E750</f>
        <v>0</v>
      </c>
      <c r="F751" s="166" t="n">
        <f aca="false">F750</f>
        <v>0</v>
      </c>
      <c r="G751" s="167"/>
      <c r="H751" s="132" t="str">
        <f aca="false">IF(AND(NOT(ISBLANK(G751)),NOT(ISBLANK(D751))),G751&amp;"@"&amp;D751,"")</f>
        <v/>
      </c>
      <c r="I751" s="133"/>
      <c r="J751" s="134" t="n">
        <f aca="false">IF(OR(ISBLANK($B751),ISBLANK($E751),ISBLANK($F751)),0,IF(E751=F751,1,MAX(1,ROUND(BE751,0))))</f>
        <v>0</v>
      </c>
      <c r="K751" s="135" t="n">
        <f aca="false">IF(AND(G751&lt;&gt;"",$D751&lt;&gt;"*ON*",$D751&lt;&gt;"*OFF*",ISNA((VLOOKUP(G751&amp;"@"&amp;D751,H$4:H750,1,FALSE())))),1,0)</f>
        <v>0</v>
      </c>
      <c r="L751" s="136" t="n">
        <f aca="false">SUM(J$4:J751)+(100*SUM(K$4:K751))</f>
        <v>1</v>
      </c>
      <c r="M751" s="168" t="str">
        <f aca="false">IF(NOT(ISBLANK(B751)),(A751+C751)+(Settings!$B$5/24),"")</f>
        <v/>
      </c>
      <c r="N751" s="138" t="n">
        <f aca="false">IF(D751="*ON*",1,0)</f>
        <v>0</v>
      </c>
      <c r="O751" s="139" t="n">
        <f aca="false">IF(D751="*OFF*",1,0)</f>
        <v>0</v>
      </c>
      <c r="P751" s="140" t="e">
        <f aca="false">IF($D751="*EOL*",0,IF(O750,0,M751-M750)*24)</f>
        <v>#VALUE!</v>
      </c>
      <c r="Q751" s="170"/>
      <c r="R751" s="170"/>
      <c r="S751" s="171" t="n">
        <f aca="false">(10*T751)+U751+IF(V751="",0.5,((V751+0.5)/24))</f>
        <v>-697.5</v>
      </c>
      <c r="T751" s="172" t="n">
        <f aca="false">CODE(W751)-CODE("A")</f>
        <v>-65</v>
      </c>
      <c r="U751" s="173" t="n">
        <f aca="false">CODE(X751)-CODE("0")</f>
        <v>-48</v>
      </c>
      <c r="V751" s="174" t="str">
        <f aca="false">IF(Y751="","",CODE(Y751)-CODE("a"))</f>
        <v/>
      </c>
      <c r="W751" s="175" t="str">
        <f aca="false">UPPER(MID(E751,2,1))</f>
        <v/>
      </c>
      <c r="X751" s="173" t="str">
        <f aca="false">MID(E751,4,1)</f>
        <v/>
      </c>
      <c r="Y751" s="176" t="str">
        <f aca="false">LOWER(MID(E751,6,1))</f>
        <v/>
      </c>
      <c r="Z751" s="177" t="n">
        <f aca="false">(20*AA751)+(2*AB751)+IF(AC751="",1,((IF(AC751&gt;11,AC751-12,AC751)+0.5)/12))</f>
        <v>-435</v>
      </c>
      <c r="AA751" s="173" t="n">
        <f aca="false">CODE(AD751)-CODE("A")</f>
        <v>-17</v>
      </c>
      <c r="AB751" s="173" t="n">
        <f aca="false">CODE(AE751)-CODE("0")+IF(AND(AC751&lt;&gt;"",AC751&gt;11),0.5,0)</f>
        <v>-48</v>
      </c>
      <c r="AC751" s="174" t="str">
        <f aca="false">IF(AF751="","",CODE(AF751)-CODE("a"))</f>
        <v/>
      </c>
      <c r="AD751" s="172" t="str">
        <f aca="false">UPPER(MID(E751,1,1))</f>
        <v>0</v>
      </c>
      <c r="AE751" s="173" t="str">
        <f aca="false">MID(E751,3,1)</f>
        <v/>
      </c>
      <c r="AF751" s="176" t="str">
        <f aca="false">LOWER(MID(E751,5,1))</f>
        <v/>
      </c>
      <c r="AG751" s="171" t="n">
        <f aca="false">(10*AH751)+AI751+IF(AJ751="",0.5,((AJ751+0.5)/24))</f>
        <v>-697.5</v>
      </c>
      <c r="AH751" s="172" t="n">
        <f aca="false">CODE(AK751)-CODE("A")</f>
        <v>-65</v>
      </c>
      <c r="AI751" s="173" t="n">
        <f aca="false">CODE(AL751)-CODE("0")</f>
        <v>-48</v>
      </c>
      <c r="AJ751" s="174" t="str">
        <f aca="false">IF(AM751="","",CODE(AM751)-CODE("a"))</f>
        <v/>
      </c>
      <c r="AK751" s="175" t="str">
        <f aca="false">UPPER(MID(F751,2,1))</f>
        <v/>
      </c>
      <c r="AL751" s="173" t="str">
        <f aca="false">MID(F751,4,1)</f>
        <v/>
      </c>
      <c r="AM751" s="176" t="str">
        <f aca="false">LOWER(MID(F751,6,1))</f>
        <v/>
      </c>
      <c r="AN751" s="177" t="n">
        <f aca="false">(20*AO751)+(2*AP751)+IF(AQ751="",1,((IF(AQ751&gt;11,AQ751-12,AQ751)+0.5)/12))</f>
        <v>-435</v>
      </c>
      <c r="AO751" s="173" t="n">
        <f aca="false">CODE(AR751)-CODE("A")</f>
        <v>-17</v>
      </c>
      <c r="AP751" s="173" t="n">
        <f aca="false">CODE(AS751)-CODE("0")+IF(AND(AQ751&lt;&gt;"",AQ751&gt;11),0.5,0)</f>
        <v>-48</v>
      </c>
      <c r="AQ751" s="174" t="str">
        <f aca="false">IF(AT751="","",CODE(AT751)-CODE("a"))</f>
        <v/>
      </c>
      <c r="AR751" s="172" t="str">
        <f aca="false">UPPER(MID(F751,1,1))</f>
        <v>0</v>
      </c>
      <c r="AS751" s="173" t="str">
        <f aca="false">MID(F751,3,1)</f>
        <v/>
      </c>
      <c r="AT751" s="176" t="str">
        <f aca="false">LOWER(MID(F751,5,1))</f>
        <v/>
      </c>
      <c r="AU751" s="178" t="n">
        <f aca="false">S751-90</f>
        <v>-787.5</v>
      </c>
      <c r="AV751" s="179" t="n">
        <f aca="false">Z751-180</f>
        <v>-615</v>
      </c>
      <c r="AW751" s="180" t="n">
        <f aca="false">AG751-90</f>
        <v>-787.5</v>
      </c>
      <c r="AX751" s="181" t="n">
        <f aca="false">AN751-180</f>
        <v>-615</v>
      </c>
      <c r="AY751" s="182" t="n">
        <f aca="false">RADIANS(AU751)</f>
        <v>-13.7444678594553</v>
      </c>
      <c r="AZ751" s="183" t="n">
        <f aca="false">RADIANS(AV751)</f>
        <v>-10.7337748997651</v>
      </c>
      <c r="BA751" s="180" t="n">
        <f aca="false">RADIANS(AW751)</f>
        <v>-13.7444678594553</v>
      </c>
      <c r="BB751" s="181" t="n">
        <f aca="false">RADIANS(AX751)</f>
        <v>-10.7337748997651</v>
      </c>
      <c r="BC751" s="182" t="n">
        <f aca="false">SIN(AY751)*SIN(BA751)+COS(AY751)*COS(BA751)*COS(BB751-AZ751)</f>
        <v>1</v>
      </c>
      <c r="BD751" s="183" t="n">
        <f aca="false">ACOS(BC751)</f>
        <v>0</v>
      </c>
      <c r="BE751" s="184" t="n">
        <f aca="false">BD751*6371</f>
        <v>0</v>
      </c>
      <c r="BF751" s="185" t="n">
        <f aca="false">BE751*0.62137119223733</f>
        <v>0</v>
      </c>
      <c r="BG751" s="180" t="e">
        <f aca="false">(SIN(BA751)-SIN(AY751)*BC751)/(COS(AY751)*SIN(BD751))</f>
        <v>#DIV/0!</v>
      </c>
      <c r="BH751" s="186" t="e">
        <f aca="false">DEGREES(ACOS(MAX(-1,MIN(1,BG751))))</f>
        <v>#DIV/0!</v>
      </c>
      <c r="BI751" s="187" t="e">
        <f aca="false">IF(SIN(BB751-AZ751)&lt;0,360-BH751,BH751)</f>
        <v>#DIV/0!</v>
      </c>
      <c r="BK751" s="160" t="n">
        <f aca="false">IF($D751=BK$3,$J751,0)</f>
        <v>0</v>
      </c>
      <c r="BL751" s="161" t="n">
        <f aca="false">IF($D751=BL$3,$J751,0)</f>
        <v>0</v>
      </c>
      <c r="BM751" s="161" t="n">
        <f aca="false">IF($D751=BM$3,$J751,0)</f>
        <v>0</v>
      </c>
      <c r="BN751" s="161" t="n">
        <f aca="false">IF($D751=BN$3,$J751,0)</f>
        <v>0</v>
      </c>
      <c r="BO751" s="161" t="n">
        <f aca="false">IF($D751=BO$3,$J751,0)</f>
        <v>0</v>
      </c>
      <c r="BP751" s="161" t="n">
        <f aca="false">IF($D751=BP$3,$J751,0)</f>
        <v>0</v>
      </c>
      <c r="BQ751" s="161" t="n">
        <f aca="false">IF($D751=BQ$3,$J751,0)</f>
        <v>0</v>
      </c>
      <c r="BR751" s="162" t="n">
        <f aca="false">IF($D751=BR$3,$J751,0)</f>
        <v>0</v>
      </c>
    </row>
    <row r="752" customFormat="false" ht="16.15" hidden="false" customHeight="true" outlineLevel="0" collapsed="false">
      <c r="A752" s="127" t="n">
        <f aca="false">A751</f>
        <v>38584</v>
      </c>
      <c r="B752" s="163"/>
      <c r="C752" s="164" t="str">
        <f aca="false">IF(ISBLANK(B752),"",IF(LEN(B752)=1,TIMEVALUE("00:0"&amp;B752),IF(LEN(B752)=2,TIMEVALUE("00:"&amp;B752),IF(LEN(B752)=3,TIMEVALUE("0"&amp;LEFT(B752,1)&amp;":"&amp;RIGHT(B752,2)),TIMEVALUE(LEFT(B752,2)&amp;":"&amp;RIGHT(B752,2))))))</f>
        <v/>
      </c>
      <c r="D752" s="165" t="str">
        <f aca="false">D751</f>
        <v>10 GHz</v>
      </c>
      <c r="E752" s="166" t="n">
        <f aca="false">E751</f>
        <v>0</v>
      </c>
      <c r="F752" s="166" t="n">
        <f aca="false">F751</f>
        <v>0</v>
      </c>
      <c r="G752" s="167"/>
      <c r="H752" s="132" t="str">
        <f aca="false">IF(AND(NOT(ISBLANK(G752)),NOT(ISBLANK(D752))),G752&amp;"@"&amp;D752,"")</f>
        <v/>
      </c>
      <c r="I752" s="133"/>
      <c r="J752" s="134" t="n">
        <f aca="false">IF(OR(ISBLANK($B752),ISBLANK($E752),ISBLANK($F752)),0,IF(E752=F752,1,MAX(1,ROUND(BE752,0))))</f>
        <v>0</v>
      </c>
      <c r="K752" s="135" t="n">
        <f aca="false">IF(AND(G752&lt;&gt;"",$D752&lt;&gt;"*ON*",$D752&lt;&gt;"*OFF*",ISNA((VLOOKUP(G752&amp;"@"&amp;D752,H$4:H751,1,FALSE())))),1,0)</f>
        <v>0</v>
      </c>
      <c r="L752" s="136" t="n">
        <f aca="false">SUM(J$4:J752)+(100*SUM(K$4:K752))</f>
        <v>1</v>
      </c>
      <c r="M752" s="168" t="str">
        <f aca="false">IF(NOT(ISBLANK(B752)),(A752+C752)+(Settings!$B$5/24),"")</f>
        <v/>
      </c>
      <c r="N752" s="138" t="n">
        <f aca="false">IF(D752="*ON*",1,0)</f>
        <v>0</v>
      </c>
      <c r="O752" s="139" t="n">
        <f aca="false">IF(D752="*OFF*",1,0)</f>
        <v>0</v>
      </c>
      <c r="P752" s="140" t="e">
        <f aca="false">IF($D752="*EOL*",0,IF(O751,0,M752-M751)*24)</f>
        <v>#VALUE!</v>
      </c>
      <c r="Q752" s="170"/>
      <c r="R752" s="170"/>
      <c r="S752" s="171" t="n">
        <f aca="false">(10*T752)+U752+IF(V752="",0.5,((V752+0.5)/24))</f>
        <v>-697.5</v>
      </c>
      <c r="T752" s="172" t="n">
        <f aca="false">CODE(W752)-CODE("A")</f>
        <v>-65</v>
      </c>
      <c r="U752" s="173" t="n">
        <f aca="false">CODE(X752)-CODE("0")</f>
        <v>-48</v>
      </c>
      <c r="V752" s="174" t="str">
        <f aca="false">IF(Y752="","",CODE(Y752)-CODE("a"))</f>
        <v/>
      </c>
      <c r="W752" s="175" t="str">
        <f aca="false">UPPER(MID(E752,2,1))</f>
        <v/>
      </c>
      <c r="X752" s="173" t="str">
        <f aca="false">MID(E752,4,1)</f>
        <v/>
      </c>
      <c r="Y752" s="176" t="str">
        <f aca="false">LOWER(MID(E752,6,1))</f>
        <v/>
      </c>
      <c r="Z752" s="177" t="n">
        <f aca="false">(20*AA752)+(2*AB752)+IF(AC752="",1,((IF(AC752&gt;11,AC752-12,AC752)+0.5)/12))</f>
        <v>-435</v>
      </c>
      <c r="AA752" s="173" t="n">
        <f aca="false">CODE(AD752)-CODE("A")</f>
        <v>-17</v>
      </c>
      <c r="AB752" s="173" t="n">
        <f aca="false">CODE(AE752)-CODE("0")+IF(AND(AC752&lt;&gt;"",AC752&gt;11),0.5,0)</f>
        <v>-48</v>
      </c>
      <c r="AC752" s="174" t="str">
        <f aca="false">IF(AF752="","",CODE(AF752)-CODE("a"))</f>
        <v/>
      </c>
      <c r="AD752" s="172" t="str">
        <f aca="false">UPPER(MID(E752,1,1))</f>
        <v>0</v>
      </c>
      <c r="AE752" s="173" t="str">
        <f aca="false">MID(E752,3,1)</f>
        <v/>
      </c>
      <c r="AF752" s="176" t="str">
        <f aca="false">LOWER(MID(E752,5,1))</f>
        <v/>
      </c>
      <c r="AG752" s="171" t="n">
        <f aca="false">(10*AH752)+AI752+IF(AJ752="",0.5,((AJ752+0.5)/24))</f>
        <v>-697.5</v>
      </c>
      <c r="AH752" s="172" t="n">
        <f aca="false">CODE(AK752)-CODE("A")</f>
        <v>-65</v>
      </c>
      <c r="AI752" s="173" t="n">
        <f aca="false">CODE(AL752)-CODE("0")</f>
        <v>-48</v>
      </c>
      <c r="AJ752" s="174" t="str">
        <f aca="false">IF(AM752="","",CODE(AM752)-CODE("a"))</f>
        <v/>
      </c>
      <c r="AK752" s="175" t="str">
        <f aca="false">UPPER(MID(F752,2,1))</f>
        <v/>
      </c>
      <c r="AL752" s="173" t="str">
        <f aca="false">MID(F752,4,1)</f>
        <v/>
      </c>
      <c r="AM752" s="176" t="str">
        <f aca="false">LOWER(MID(F752,6,1))</f>
        <v/>
      </c>
      <c r="AN752" s="177" t="n">
        <f aca="false">(20*AO752)+(2*AP752)+IF(AQ752="",1,((IF(AQ752&gt;11,AQ752-12,AQ752)+0.5)/12))</f>
        <v>-435</v>
      </c>
      <c r="AO752" s="173" t="n">
        <f aca="false">CODE(AR752)-CODE("A")</f>
        <v>-17</v>
      </c>
      <c r="AP752" s="173" t="n">
        <f aca="false">CODE(AS752)-CODE("0")+IF(AND(AQ752&lt;&gt;"",AQ752&gt;11),0.5,0)</f>
        <v>-48</v>
      </c>
      <c r="AQ752" s="174" t="str">
        <f aca="false">IF(AT752="","",CODE(AT752)-CODE("a"))</f>
        <v/>
      </c>
      <c r="AR752" s="172" t="str">
        <f aca="false">UPPER(MID(F752,1,1))</f>
        <v>0</v>
      </c>
      <c r="AS752" s="173" t="str">
        <f aca="false">MID(F752,3,1)</f>
        <v/>
      </c>
      <c r="AT752" s="176" t="str">
        <f aca="false">LOWER(MID(F752,5,1))</f>
        <v/>
      </c>
      <c r="AU752" s="178" t="n">
        <f aca="false">S752-90</f>
        <v>-787.5</v>
      </c>
      <c r="AV752" s="179" t="n">
        <f aca="false">Z752-180</f>
        <v>-615</v>
      </c>
      <c r="AW752" s="180" t="n">
        <f aca="false">AG752-90</f>
        <v>-787.5</v>
      </c>
      <c r="AX752" s="181" t="n">
        <f aca="false">AN752-180</f>
        <v>-615</v>
      </c>
      <c r="AY752" s="182" t="n">
        <f aca="false">RADIANS(AU752)</f>
        <v>-13.7444678594553</v>
      </c>
      <c r="AZ752" s="183" t="n">
        <f aca="false">RADIANS(AV752)</f>
        <v>-10.7337748997651</v>
      </c>
      <c r="BA752" s="180" t="n">
        <f aca="false">RADIANS(AW752)</f>
        <v>-13.7444678594553</v>
      </c>
      <c r="BB752" s="181" t="n">
        <f aca="false">RADIANS(AX752)</f>
        <v>-10.7337748997651</v>
      </c>
      <c r="BC752" s="182" t="n">
        <f aca="false">SIN(AY752)*SIN(BA752)+COS(AY752)*COS(BA752)*COS(BB752-AZ752)</f>
        <v>1</v>
      </c>
      <c r="BD752" s="183" t="n">
        <f aca="false">ACOS(BC752)</f>
        <v>0</v>
      </c>
      <c r="BE752" s="184" t="n">
        <f aca="false">BD752*6371</f>
        <v>0</v>
      </c>
      <c r="BF752" s="185" t="n">
        <f aca="false">BE752*0.62137119223733</f>
        <v>0</v>
      </c>
      <c r="BG752" s="180" t="e">
        <f aca="false">(SIN(BA752)-SIN(AY752)*BC752)/(COS(AY752)*SIN(BD752))</f>
        <v>#DIV/0!</v>
      </c>
      <c r="BH752" s="186" t="e">
        <f aca="false">DEGREES(ACOS(MAX(-1,MIN(1,BG752))))</f>
        <v>#DIV/0!</v>
      </c>
      <c r="BI752" s="187" t="e">
        <f aca="false">IF(SIN(BB752-AZ752)&lt;0,360-BH752,BH752)</f>
        <v>#DIV/0!</v>
      </c>
      <c r="BK752" s="160" t="n">
        <f aca="false">IF($D752=BK$3,$J752,0)</f>
        <v>0</v>
      </c>
      <c r="BL752" s="161" t="n">
        <f aca="false">IF($D752=BL$3,$J752,0)</f>
        <v>0</v>
      </c>
      <c r="BM752" s="161" t="n">
        <f aca="false">IF($D752=BM$3,$J752,0)</f>
        <v>0</v>
      </c>
      <c r="BN752" s="161" t="n">
        <f aca="false">IF($D752=BN$3,$J752,0)</f>
        <v>0</v>
      </c>
      <c r="BO752" s="161" t="n">
        <f aca="false">IF($D752=BO$3,$J752,0)</f>
        <v>0</v>
      </c>
      <c r="BP752" s="161" t="n">
        <f aca="false">IF($D752=BP$3,$J752,0)</f>
        <v>0</v>
      </c>
      <c r="BQ752" s="161" t="n">
        <f aca="false">IF($D752=BQ$3,$J752,0)</f>
        <v>0</v>
      </c>
      <c r="BR752" s="162" t="n">
        <f aca="false">IF($D752=BR$3,$J752,0)</f>
        <v>0</v>
      </c>
    </row>
    <row r="753" customFormat="false" ht="16.15" hidden="false" customHeight="true" outlineLevel="0" collapsed="false">
      <c r="A753" s="127" t="n">
        <f aca="false">A752</f>
        <v>38584</v>
      </c>
      <c r="B753" s="163"/>
      <c r="C753" s="164" t="str">
        <f aca="false">IF(ISBLANK(B753),"",IF(LEN(B753)=1,TIMEVALUE("00:0"&amp;B753),IF(LEN(B753)=2,TIMEVALUE("00:"&amp;B753),IF(LEN(B753)=3,TIMEVALUE("0"&amp;LEFT(B753,1)&amp;":"&amp;RIGHT(B753,2)),TIMEVALUE(LEFT(B753,2)&amp;":"&amp;RIGHT(B753,2))))))</f>
        <v/>
      </c>
      <c r="D753" s="165" t="str">
        <f aca="false">D752</f>
        <v>10 GHz</v>
      </c>
      <c r="E753" s="166" t="n">
        <f aca="false">E752</f>
        <v>0</v>
      </c>
      <c r="F753" s="166" t="n">
        <f aca="false">F752</f>
        <v>0</v>
      </c>
      <c r="G753" s="167"/>
      <c r="H753" s="132" t="str">
        <f aca="false">IF(AND(NOT(ISBLANK(G753)),NOT(ISBLANK(D753))),G753&amp;"@"&amp;D753,"")</f>
        <v/>
      </c>
      <c r="I753" s="133"/>
      <c r="J753" s="134" t="n">
        <f aca="false">IF(OR(ISBLANK($B753),ISBLANK($E753),ISBLANK($F753)),0,IF(E753=F753,1,MAX(1,ROUND(BE753,0))))</f>
        <v>0</v>
      </c>
      <c r="K753" s="135" t="n">
        <f aca="false">IF(AND(G753&lt;&gt;"",$D753&lt;&gt;"*ON*",$D753&lt;&gt;"*OFF*",ISNA((VLOOKUP(G753&amp;"@"&amp;D753,H$4:H752,1,FALSE())))),1,0)</f>
        <v>0</v>
      </c>
      <c r="L753" s="136" t="n">
        <f aca="false">SUM(J$4:J753)+(100*SUM(K$4:K753))</f>
        <v>1</v>
      </c>
      <c r="M753" s="168" t="str">
        <f aca="false">IF(NOT(ISBLANK(B753)),(A753+C753)+(Settings!$B$5/24),"")</f>
        <v/>
      </c>
      <c r="N753" s="138" t="n">
        <f aca="false">IF(D753="*ON*",1,0)</f>
        <v>0</v>
      </c>
      <c r="O753" s="139" t="n">
        <f aca="false">IF(D753="*OFF*",1,0)</f>
        <v>0</v>
      </c>
      <c r="P753" s="140" t="e">
        <f aca="false">IF($D753="*EOL*",0,IF(O752,0,M753-M752)*24)</f>
        <v>#VALUE!</v>
      </c>
      <c r="Q753" s="170"/>
      <c r="R753" s="170"/>
      <c r="S753" s="171" t="n">
        <f aca="false">(10*T753)+U753+IF(V753="",0.5,((V753+0.5)/24))</f>
        <v>-697.5</v>
      </c>
      <c r="T753" s="172" t="n">
        <f aca="false">CODE(W753)-CODE("A")</f>
        <v>-65</v>
      </c>
      <c r="U753" s="173" t="n">
        <f aca="false">CODE(X753)-CODE("0")</f>
        <v>-48</v>
      </c>
      <c r="V753" s="174" t="str">
        <f aca="false">IF(Y753="","",CODE(Y753)-CODE("a"))</f>
        <v/>
      </c>
      <c r="W753" s="175" t="str">
        <f aca="false">UPPER(MID(E753,2,1))</f>
        <v/>
      </c>
      <c r="X753" s="173" t="str">
        <f aca="false">MID(E753,4,1)</f>
        <v/>
      </c>
      <c r="Y753" s="176" t="str">
        <f aca="false">LOWER(MID(E753,6,1))</f>
        <v/>
      </c>
      <c r="Z753" s="177" t="n">
        <f aca="false">(20*AA753)+(2*AB753)+IF(AC753="",1,((IF(AC753&gt;11,AC753-12,AC753)+0.5)/12))</f>
        <v>-435</v>
      </c>
      <c r="AA753" s="173" t="n">
        <f aca="false">CODE(AD753)-CODE("A")</f>
        <v>-17</v>
      </c>
      <c r="AB753" s="173" t="n">
        <f aca="false">CODE(AE753)-CODE("0")+IF(AND(AC753&lt;&gt;"",AC753&gt;11),0.5,0)</f>
        <v>-48</v>
      </c>
      <c r="AC753" s="174" t="str">
        <f aca="false">IF(AF753="","",CODE(AF753)-CODE("a"))</f>
        <v/>
      </c>
      <c r="AD753" s="172" t="str">
        <f aca="false">UPPER(MID(E753,1,1))</f>
        <v>0</v>
      </c>
      <c r="AE753" s="173" t="str">
        <f aca="false">MID(E753,3,1)</f>
        <v/>
      </c>
      <c r="AF753" s="176" t="str">
        <f aca="false">LOWER(MID(E753,5,1))</f>
        <v/>
      </c>
      <c r="AG753" s="171" t="n">
        <f aca="false">(10*AH753)+AI753+IF(AJ753="",0.5,((AJ753+0.5)/24))</f>
        <v>-697.5</v>
      </c>
      <c r="AH753" s="172" t="n">
        <f aca="false">CODE(AK753)-CODE("A")</f>
        <v>-65</v>
      </c>
      <c r="AI753" s="173" t="n">
        <f aca="false">CODE(AL753)-CODE("0")</f>
        <v>-48</v>
      </c>
      <c r="AJ753" s="174" t="str">
        <f aca="false">IF(AM753="","",CODE(AM753)-CODE("a"))</f>
        <v/>
      </c>
      <c r="AK753" s="175" t="str">
        <f aca="false">UPPER(MID(F753,2,1))</f>
        <v/>
      </c>
      <c r="AL753" s="173" t="str">
        <f aca="false">MID(F753,4,1)</f>
        <v/>
      </c>
      <c r="AM753" s="176" t="str">
        <f aca="false">LOWER(MID(F753,6,1))</f>
        <v/>
      </c>
      <c r="AN753" s="177" t="n">
        <f aca="false">(20*AO753)+(2*AP753)+IF(AQ753="",1,((IF(AQ753&gt;11,AQ753-12,AQ753)+0.5)/12))</f>
        <v>-435</v>
      </c>
      <c r="AO753" s="173" t="n">
        <f aca="false">CODE(AR753)-CODE("A")</f>
        <v>-17</v>
      </c>
      <c r="AP753" s="173" t="n">
        <f aca="false">CODE(AS753)-CODE("0")+IF(AND(AQ753&lt;&gt;"",AQ753&gt;11),0.5,0)</f>
        <v>-48</v>
      </c>
      <c r="AQ753" s="174" t="str">
        <f aca="false">IF(AT753="","",CODE(AT753)-CODE("a"))</f>
        <v/>
      </c>
      <c r="AR753" s="172" t="str">
        <f aca="false">UPPER(MID(F753,1,1))</f>
        <v>0</v>
      </c>
      <c r="AS753" s="173" t="str">
        <f aca="false">MID(F753,3,1)</f>
        <v/>
      </c>
      <c r="AT753" s="176" t="str">
        <f aca="false">LOWER(MID(F753,5,1))</f>
        <v/>
      </c>
      <c r="AU753" s="178" t="n">
        <f aca="false">S753-90</f>
        <v>-787.5</v>
      </c>
      <c r="AV753" s="179" t="n">
        <f aca="false">Z753-180</f>
        <v>-615</v>
      </c>
      <c r="AW753" s="180" t="n">
        <f aca="false">AG753-90</f>
        <v>-787.5</v>
      </c>
      <c r="AX753" s="181" t="n">
        <f aca="false">AN753-180</f>
        <v>-615</v>
      </c>
      <c r="AY753" s="182" t="n">
        <f aca="false">RADIANS(AU753)</f>
        <v>-13.7444678594553</v>
      </c>
      <c r="AZ753" s="183" t="n">
        <f aca="false">RADIANS(AV753)</f>
        <v>-10.7337748997651</v>
      </c>
      <c r="BA753" s="180" t="n">
        <f aca="false">RADIANS(AW753)</f>
        <v>-13.7444678594553</v>
      </c>
      <c r="BB753" s="181" t="n">
        <f aca="false">RADIANS(AX753)</f>
        <v>-10.7337748997651</v>
      </c>
      <c r="BC753" s="182" t="n">
        <f aca="false">SIN(AY753)*SIN(BA753)+COS(AY753)*COS(BA753)*COS(BB753-AZ753)</f>
        <v>1</v>
      </c>
      <c r="BD753" s="183" t="n">
        <f aca="false">ACOS(BC753)</f>
        <v>0</v>
      </c>
      <c r="BE753" s="184" t="n">
        <f aca="false">BD753*6371</f>
        <v>0</v>
      </c>
      <c r="BF753" s="185" t="n">
        <f aca="false">BE753*0.62137119223733</f>
        <v>0</v>
      </c>
      <c r="BG753" s="180" t="e">
        <f aca="false">(SIN(BA753)-SIN(AY753)*BC753)/(COS(AY753)*SIN(BD753))</f>
        <v>#DIV/0!</v>
      </c>
      <c r="BH753" s="186" t="e">
        <f aca="false">DEGREES(ACOS(MAX(-1,MIN(1,BG753))))</f>
        <v>#DIV/0!</v>
      </c>
      <c r="BI753" s="187" t="e">
        <f aca="false">IF(SIN(BB753-AZ753)&lt;0,360-BH753,BH753)</f>
        <v>#DIV/0!</v>
      </c>
      <c r="BK753" s="160" t="n">
        <f aca="false">IF($D753=BK$3,$J753,0)</f>
        <v>0</v>
      </c>
      <c r="BL753" s="161" t="n">
        <f aca="false">IF($D753=BL$3,$J753,0)</f>
        <v>0</v>
      </c>
      <c r="BM753" s="161" t="n">
        <f aca="false">IF($D753=BM$3,$J753,0)</f>
        <v>0</v>
      </c>
      <c r="BN753" s="161" t="n">
        <f aca="false">IF($D753=BN$3,$J753,0)</f>
        <v>0</v>
      </c>
      <c r="BO753" s="161" t="n">
        <f aca="false">IF($D753=BO$3,$J753,0)</f>
        <v>0</v>
      </c>
      <c r="BP753" s="161" t="n">
        <f aca="false">IF($D753=BP$3,$J753,0)</f>
        <v>0</v>
      </c>
      <c r="BQ753" s="161" t="n">
        <f aca="false">IF($D753=BQ$3,$J753,0)</f>
        <v>0</v>
      </c>
      <c r="BR753" s="162" t="n">
        <f aca="false">IF($D753=BR$3,$J753,0)</f>
        <v>0</v>
      </c>
    </row>
    <row r="754" customFormat="false" ht="16.15" hidden="false" customHeight="true" outlineLevel="0" collapsed="false">
      <c r="A754" s="127" t="n">
        <f aca="false">A753</f>
        <v>38584</v>
      </c>
      <c r="B754" s="163"/>
      <c r="C754" s="164" t="str">
        <f aca="false">IF(ISBLANK(B754),"",IF(LEN(B754)=1,TIMEVALUE("00:0"&amp;B754),IF(LEN(B754)=2,TIMEVALUE("00:"&amp;B754),IF(LEN(B754)=3,TIMEVALUE("0"&amp;LEFT(B754,1)&amp;":"&amp;RIGHT(B754,2)),TIMEVALUE(LEFT(B754,2)&amp;":"&amp;RIGHT(B754,2))))))</f>
        <v/>
      </c>
      <c r="D754" s="165" t="str">
        <f aca="false">D753</f>
        <v>10 GHz</v>
      </c>
      <c r="E754" s="166" t="n">
        <f aca="false">E753</f>
        <v>0</v>
      </c>
      <c r="F754" s="166" t="n">
        <f aca="false">F753</f>
        <v>0</v>
      </c>
      <c r="G754" s="167"/>
      <c r="H754" s="132" t="str">
        <f aca="false">IF(AND(NOT(ISBLANK(G754)),NOT(ISBLANK(D754))),G754&amp;"@"&amp;D754,"")</f>
        <v/>
      </c>
      <c r="I754" s="133"/>
      <c r="J754" s="134" t="n">
        <f aca="false">IF(OR(ISBLANK($B754),ISBLANK($E754),ISBLANK($F754)),0,IF(E754=F754,1,MAX(1,ROUND(BE754,0))))</f>
        <v>0</v>
      </c>
      <c r="K754" s="135" t="n">
        <f aca="false">IF(AND(G754&lt;&gt;"",$D754&lt;&gt;"*ON*",$D754&lt;&gt;"*OFF*",ISNA((VLOOKUP(G754&amp;"@"&amp;D754,H$4:H753,1,FALSE())))),1,0)</f>
        <v>0</v>
      </c>
      <c r="L754" s="136" t="n">
        <f aca="false">SUM(J$4:J754)+(100*SUM(K$4:K754))</f>
        <v>1</v>
      </c>
      <c r="M754" s="168" t="str">
        <f aca="false">IF(NOT(ISBLANK(B754)),(A754+C754)+(Settings!$B$5/24),"")</f>
        <v/>
      </c>
      <c r="N754" s="138" t="n">
        <f aca="false">IF(D754="*ON*",1,0)</f>
        <v>0</v>
      </c>
      <c r="O754" s="139" t="n">
        <f aca="false">IF(D754="*OFF*",1,0)</f>
        <v>0</v>
      </c>
      <c r="P754" s="140" t="e">
        <f aca="false">IF($D754="*EOL*",0,IF(O753,0,M754-M753)*24)</f>
        <v>#VALUE!</v>
      </c>
      <c r="Q754" s="170"/>
      <c r="R754" s="170"/>
      <c r="S754" s="171" t="n">
        <f aca="false">(10*T754)+U754+IF(V754="",0.5,((V754+0.5)/24))</f>
        <v>-697.5</v>
      </c>
      <c r="T754" s="172" t="n">
        <f aca="false">CODE(W754)-CODE("A")</f>
        <v>-65</v>
      </c>
      <c r="U754" s="173" t="n">
        <f aca="false">CODE(X754)-CODE("0")</f>
        <v>-48</v>
      </c>
      <c r="V754" s="174" t="str">
        <f aca="false">IF(Y754="","",CODE(Y754)-CODE("a"))</f>
        <v/>
      </c>
      <c r="W754" s="175" t="str">
        <f aca="false">UPPER(MID(E754,2,1))</f>
        <v/>
      </c>
      <c r="X754" s="173" t="str">
        <f aca="false">MID(E754,4,1)</f>
        <v/>
      </c>
      <c r="Y754" s="176" t="str">
        <f aca="false">LOWER(MID(E754,6,1))</f>
        <v/>
      </c>
      <c r="Z754" s="177" t="n">
        <f aca="false">(20*AA754)+(2*AB754)+IF(AC754="",1,((IF(AC754&gt;11,AC754-12,AC754)+0.5)/12))</f>
        <v>-435</v>
      </c>
      <c r="AA754" s="173" t="n">
        <f aca="false">CODE(AD754)-CODE("A")</f>
        <v>-17</v>
      </c>
      <c r="AB754" s="173" t="n">
        <f aca="false">CODE(AE754)-CODE("0")+IF(AND(AC754&lt;&gt;"",AC754&gt;11),0.5,0)</f>
        <v>-48</v>
      </c>
      <c r="AC754" s="174" t="str">
        <f aca="false">IF(AF754="","",CODE(AF754)-CODE("a"))</f>
        <v/>
      </c>
      <c r="AD754" s="172" t="str">
        <f aca="false">UPPER(MID(E754,1,1))</f>
        <v>0</v>
      </c>
      <c r="AE754" s="173" t="str">
        <f aca="false">MID(E754,3,1)</f>
        <v/>
      </c>
      <c r="AF754" s="176" t="str">
        <f aca="false">LOWER(MID(E754,5,1))</f>
        <v/>
      </c>
      <c r="AG754" s="171" t="n">
        <f aca="false">(10*AH754)+AI754+IF(AJ754="",0.5,((AJ754+0.5)/24))</f>
        <v>-697.5</v>
      </c>
      <c r="AH754" s="172" t="n">
        <f aca="false">CODE(AK754)-CODE("A")</f>
        <v>-65</v>
      </c>
      <c r="AI754" s="173" t="n">
        <f aca="false">CODE(AL754)-CODE("0")</f>
        <v>-48</v>
      </c>
      <c r="AJ754" s="174" t="str">
        <f aca="false">IF(AM754="","",CODE(AM754)-CODE("a"))</f>
        <v/>
      </c>
      <c r="AK754" s="175" t="str">
        <f aca="false">UPPER(MID(F754,2,1))</f>
        <v/>
      </c>
      <c r="AL754" s="173" t="str">
        <f aca="false">MID(F754,4,1)</f>
        <v/>
      </c>
      <c r="AM754" s="176" t="str">
        <f aca="false">LOWER(MID(F754,6,1))</f>
        <v/>
      </c>
      <c r="AN754" s="177" t="n">
        <f aca="false">(20*AO754)+(2*AP754)+IF(AQ754="",1,((IF(AQ754&gt;11,AQ754-12,AQ754)+0.5)/12))</f>
        <v>-435</v>
      </c>
      <c r="AO754" s="173" t="n">
        <f aca="false">CODE(AR754)-CODE("A")</f>
        <v>-17</v>
      </c>
      <c r="AP754" s="173" t="n">
        <f aca="false">CODE(AS754)-CODE("0")+IF(AND(AQ754&lt;&gt;"",AQ754&gt;11),0.5,0)</f>
        <v>-48</v>
      </c>
      <c r="AQ754" s="174" t="str">
        <f aca="false">IF(AT754="","",CODE(AT754)-CODE("a"))</f>
        <v/>
      </c>
      <c r="AR754" s="172" t="str">
        <f aca="false">UPPER(MID(F754,1,1))</f>
        <v>0</v>
      </c>
      <c r="AS754" s="173" t="str">
        <f aca="false">MID(F754,3,1)</f>
        <v/>
      </c>
      <c r="AT754" s="176" t="str">
        <f aca="false">LOWER(MID(F754,5,1))</f>
        <v/>
      </c>
      <c r="AU754" s="178" t="n">
        <f aca="false">S754-90</f>
        <v>-787.5</v>
      </c>
      <c r="AV754" s="179" t="n">
        <f aca="false">Z754-180</f>
        <v>-615</v>
      </c>
      <c r="AW754" s="180" t="n">
        <f aca="false">AG754-90</f>
        <v>-787.5</v>
      </c>
      <c r="AX754" s="181" t="n">
        <f aca="false">AN754-180</f>
        <v>-615</v>
      </c>
      <c r="AY754" s="182" t="n">
        <f aca="false">RADIANS(AU754)</f>
        <v>-13.7444678594553</v>
      </c>
      <c r="AZ754" s="183" t="n">
        <f aca="false">RADIANS(AV754)</f>
        <v>-10.7337748997651</v>
      </c>
      <c r="BA754" s="180" t="n">
        <f aca="false">RADIANS(AW754)</f>
        <v>-13.7444678594553</v>
      </c>
      <c r="BB754" s="181" t="n">
        <f aca="false">RADIANS(AX754)</f>
        <v>-10.7337748997651</v>
      </c>
      <c r="BC754" s="182" t="n">
        <f aca="false">SIN(AY754)*SIN(BA754)+COS(AY754)*COS(BA754)*COS(BB754-AZ754)</f>
        <v>1</v>
      </c>
      <c r="BD754" s="183" t="n">
        <f aca="false">ACOS(BC754)</f>
        <v>0</v>
      </c>
      <c r="BE754" s="184" t="n">
        <f aca="false">BD754*6371</f>
        <v>0</v>
      </c>
      <c r="BF754" s="185" t="n">
        <f aca="false">BE754*0.62137119223733</f>
        <v>0</v>
      </c>
      <c r="BG754" s="180" t="e">
        <f aca="false">(SIN(BA754)-SIN(AY754)*BC754)/(COS(AY754)*SIN(BD754))</f>
        <v>#DIV/0!</v>
      </c>
      <c r="BH754" s="186" t="e">
        <f aca="false">DEGREES(ACOS(MAX(-1,MIN(1,BG754))))</f>
        <v>#DIV/0!</v>
      </c>
      <c r="BI754" s="187" t="e">
        <f aca="false">IF(SIN(BB754-AZ754)&lt;0,360-BH754,BH754)</f>
        <v>#DIV/0!</v>
      </c>
      <c r="BK754" s="160" t="n">
        <f aca="false">IF($D754=BK$3,$J754,0)</f>
        <v>0</v>
      </c>
      <c r="BL754" s="161" t="n">
        <f aca="false">IF($D754=BL$3,$J754,0)</f>
        <v>0</v>
      </c>
      <c r="BM754" s="161" t="n">
        <f aca="false">IF($D754=BM$3,$J754,0)</f>
        <v>0</v>
      </c>
      <c r="BN754" s="161" t="n">
        <f aca="false">IF($D754=BN$3,$J754,0)</f>
        <v>0</v>
      </c>
      <c r="BO754" s="161" t="n">
        <f aca="false">IF($D754=BO$3,$J754,0)</f>
        <v>0</v>
      </c>
      <c r="BP754" s="161" t="n">
        <f aca="false">IF($D754=BP$3,$J754,0)</f>
        <v>0</v>
      </c>
      <c r="BQ754" s="161" t="n">
        <f aca="false">IF($D754=BQ$3,$J754,0)</f>
        <v>0</v>
      </c>
      <c r="BR754" s="162" t="n">
        <f aca="false">IF($D754=BR$3,$J754,0)</f>
        <v>0</v>
      </c>
    </row>
    <row r="755" customFormat="false" ht="16.15" hidden="false" customHeight="true" outlineLevel="0" collapsed="false">
      <c r="A755" s="127" t="n">
        <f aca="false">A754</f>
        <v>38584</v>
      </c>
      <c r="B755" s="163"/>
      <c r="C755" s="164" t="str">
        <f aca="false">IF(ISBLANK(B755),"",IF(LEN(B755)=1,TIMEVALUE("00:0"&amp;B755),IF(LEN(B755)=2,TIMEVALUE("00:"&amp;B755),IF(LEN(B755)=3,TIMEVALUE("0"&amp;LEFT(B755,1)&amp;":"&amp;RIGHT(B755,2)),TIMEVALUE(LEFT(B755,2)&amp;":"&amp;RIGHT(B755,2))))))</f>
        <v/>
      </c>
      <c r="D755" s="165" t="str">
        <f aca="false">D754</f>
        <v>10 GHz</v>
      </c>
      <c r="E755" s="166" t="n">
        <f aca="false">E754</f>
        <v>0</v>
      </c>
      <c r="F755" s="166" t="n">
        <f aca="false">F754</f>
        <v>0</v>
      </c>
      <c r="G755" s="167"/>
      <c r="H755" s="132" t="str">
        <f aca="false">IF(AND(NOT(ISBLANK(G755)),NOT(ISBLANK(D755))),G755&amp;"@"&amp;D755,"")</f>
        <v/>
      </c>
      <c r="I755" s="133"/>
      <c r="J755" s="134" t="n">
        <f aca="false">IF(OR(ISBLANK($B755),ISBLANK($E755),ISBLANK($F755)),0,IF(E755=F755,1,MAX(1,ROUND(BE755,0))))</f>
        <v>0</v>
      </c>
      <c r="K755" s="135" t="n">
        <f aca="false">IF(AND(G755&lt;&gt;"",$D755&lt;&gt;"*ON*",$D755&lt;&gt;"*OFF*",ISNA((VLOOKUP(G755&amp;"@"&amp;D755,H$4:H754,1,FALSE())))),1,0)</f>
        <v>0</v>
      </c>
      <c r="L755" s="136" t="n">
        <f aca="false">SUM(J$4:J755)+(100*SUM(K$4:K755))</f>
        <v>1</v>
      </c>
      <c r="M755" s="168" t="str">
        <f aca="false">IF(NOT(ISBLANK(B755)),(A755+C755)+(Settings!$B$5/24),"")</f>
        <v/>
      </c>
      <c r="N755" s="138" t="n">
        <f aca="false">IF(D755="*ON*",1,0)</f>
        <v>0</v>
      </c>
      <c r="O755" s="139" t="n">
        <f aca="false">IF(D755="*OFF*",1,0)</f>
        <v>0</v>
      </c>
      <c r="P755" s="140" t="e">
        <f aca="false">IF($D755="*EOL*",0,IF(O754,0,M755-M754)*24)</f>
        <v>#VALUE!</v>
      </c>
      <c r="Q755" s="170"/>
      <c r="R755" s="170"/>
      <c r="S755" s="171" t="n">
        <f aca="false">(10*T755)+U755+IF(V755="",0.5,((V755+0.5)/24))</f>
        <v>-697.5</v>
      </c>
      <c r="T755" s="172" t="n">
        <f aca="false">CODE(W755)-CODE("A")</f>
        <v>-65</v>
      </c>
      <c r="U755" s="173" t="n">
        <f aca="false">CODE(X755)-CODE("0")</f>
        <v>-48</v>
      </c>
      <c r="V755" s="174" t="str">
        <f aca="false">IF(Y755="","",CODE(Y755)-CODE("a"))</f>
        <v/>
      </c>
      <c r="W755" s="175" t="str">
        <f aca="false">UPPER(MID(E755,2,1))</f>
        <v/>
      </c>
      <c r="X755" s="173" t="str">
        <f aca="false">MID(E755,4,1)</f>
        <v/>
      </c>
      <c r="Y755" s="176" t="str">
        <f aca="false">LOWER(MID(E755,6,1))</f>
        <v/>
      </c>
      <c r="Z755" s="177" t="n">
        <f aca="false">(20*AA755)+(2*AB755)+IF(AC755="",1,((IF(AC755&gt;11,AC755-12,AC755)+0.5)/12))</f>
        <v>-435</v>
      </c>
      <c r="AA755" s="173" t="n">
        <f aca="false">CODE(AD755)-CODE("A")</f>
        <v>-17</v>
      </c>
      <c r="AB755" s="173" t="n">
        <f aca="false">CODE(AE755)-CODE("0")+IF(AND(AC755&lt;&gt;"",AC755&gt;11),0.5,0)</f>
        <v>-48</v>
      </c>
      <c r="AC755" s="174" t="str">
        <f aca="false">IF(AF755="","",CODE(AF755)-CODE("a"))</f>
        <v/>
      </c>
      <c r="AD755" s="172" t="str">
        <f aca="false">UPPER(MID(E755,1,1))</f>
        <v>0</v>
      </c>
      <c r="AE755" s="173" t="str">
        <f aca="false">MID(E755,3,1)</f>
        <v/>
      </c>
      <c r="AF755" s="176" t="str">
        <f aca="false">LOWER(MID(E755,5,1))</f>
        <v/>
      </c>
      <c r="AG755" s="171" t="n">
        <f aca="false">(10*AH755)+AI755+IF(AJ755="",0.5,((AJ755+0.5)/24))</f>
        <v>-697.5</v>
      </c>
      <c r="AH755" s="172" t="n">
        <f aca="false">CODE(AK755)-CODE("A")</f>
        <v>-65</v>
      </c>
      <c r="AI755" s="173" t="n">
        <f aca="false">CODE(AL755)-CODE("0")</f>
        <v>-48</v>
      </c>
      <c r="AJ755" s="174" t="str">
        <f aca="false">IF(AM755="","",CODE(AM755)-CODE("a"))</f>
        <v/>
      </c>
      <c r="AK755" s="175" t="str">
        <f aca="false">UPPER(MID(F755,2,1))</f>
        <v/>
      </c>
      <c r="AL755" s="173" t="str">
        <f aca="false">MID(F755,4,1)</f>
        <v/>
      </c>
      <c r="AM755" s="176" t="str">
        <f aca="false">LOWER(MID(F755,6,1))</f>
        <v/>
      </c>
      <c r="AN755" s="177" t="n">
        <f aca="false">(20*AO755)+(2*AP755)+IF(AQ755="",1,((IF(AQ755&gt;11,AQ755-12,AQ755)+0.5)/12))</f>
        <v>-435</v>
      </c>
      <c r="AO755" s="173" t="n">
        <f aca="false">CODE(AR755)-CODE("A")</f>
        <v>-17</v>
      </c>
      <c r="AP755" s="173" t="n">
        <f aca="false">CODE(AS755)-CODE("0")+IF(AND(AQ755&lt;&gt;"",AQ755&gt;11),0.5,0)</f>
        <v>-48</v>
      </c>
      <c r="AQ755" s="174" t="str">
        <f aca="false">IF(AT755="","",CODE(AT755)-CODE("a"))</f>
        <v/>
      </c>
      <c r="AR755" s="172" t="str">
        <f aca="false">UPPER(MID(F755,1,1))</f>
        <v>0</v>
      </c>
      <c r="AS755" s="173" t="str">
        <f aca="false">MID(F755,3,1)</f>
        <v/>
      </c>
      <c r="AT755" s="176" t="str">
        <f aca="false">LOWER(MID(F755,5,1))</f>
        <v/>
      </c>
      <c r="AU755" s="178" t="n">
        <f aca="false">S755-90</f>
        <v>-787.5</v>
      </c>
      <c r="AV755" s="179" t="n">
        <f aca="false">Z755-180</f>
        <v>-615</v>
      </c>
      <c r="AW755" s="180" t="n">
        <f aca="false">AG755-90</f>
        <v>-787.5</v>
      </c>
      <c r="AX755" s="181" t="n">
        <f aca="false">AN755-180</f>
        <v>-615</v>
      </c>
      <c r="AY755" s="182" t="n">
        <f aca="false">RADIANS(AU755)</f>
        <v>-13.7444678594553</v>
      </c>
      <c r="AZ755" s="183" t="n">
        <f aca="false">RADIANS(AV755)</f>
        <v>-10.7337748997651</v>
      </c>
      <c r="BA755" s="180" t="n">
        <f aca="false">RADIANS(AW755)</f>
        <v>-13.7444678594553</v>
      </c>
      <c r="BB755" s="181" t="n">
        <f aca="false">RADIANS(AX755)</f>
        <v>-10.7337748997651</v>
      </c>
      <c r="BC755" s="182" t="n">
        <f aca="false">SIN(AY755)*SIN(BA755)+COS(AY755)*COS(BA755)*COS(BB755-AZ755)</f>
        <v>1</v>
      </c>
      <c r="BD755" s="183" t="n">
        <f aca="false">ACOS(BC755)</f>
        <v>0</v>
      </c>
      <c r="BE755" s="184" t="n">
        <f aca="false">BD755*6371</f>
        <v>0</v>
      </c>
      <c r="BF755" s="185" t="n">
        <f aca="false">BE755*0.62137119223733</f>
        <v>0</v>
      </c>
      <c r="BG755" s="180" t="e">
        <f aca="false">(SIN(BA755)-SIN(AY755)*BC755)/(COS(AY755)*SIN(BD755))</f>
        <v>#DIV/0!</v>
      </c>
      <c r="BH755" s="186" t="e">
        <f aca="false">DEGREES(ACOS(MAX(-1,MIN(1,BG755))))</f>
        <v>#DIV/0!</v>
      </c>
      <c r="BI755" s="187" t="e">
        <f aca="false">IF(SIN(BB755-AZ755)&lt;0,360-BH755,BH755)</f>
        <v>#DIV/0!</v>
      </c>
      <c r="BK755" s="160" t="n">
        <f aca="false">IF($D755=BK$3,$J755,0)</f>
        <v>0</v>
      </c>
      <c r="BL755" s="161" t="n">
        <f aca="false">IF($D755=BL$3,$J755,0)</f>
        <v>0</v>
      </c>
      <c r="BM755" s="161" t="n">
        <f aca="false">IF($D755=BM$3,$J755,0)</f>
        <v>0</v>
      </c>
      <c r="BN755" s="161" t="n">
        <f aca="false">IF($D755=BN$3,$J755,0)</f>
        <v>0</v>
      </c>
      <c r="BO755" s="161" t="n">
        <f aca="false">IF($D755=BO$3,$J755,0)</f>
        <v>0</v>
      </c>
      <c r="BP755" s="161" t="n">
        <f aca="false">IF($D755=BP$3,$J755,0)</f>
        <v>0</v>
      </c>
      <c r="BQ755" s="161" t="n">
        <f aca="false">IF($D755=BQ$3,$J755,0)</f>
        <v>0</v>
      </c>
      <c r="BR755" s="162" t="n">
        <f aca="false">IF($D755=BR$3,$J755,0)</f>
        <v>0</v>
      </c>
    </row>
    <row r="756" customFormat="false" ht="16.15" hidden="false" customHeight="true" outlineLevel="0" collapsed="false">
      <c r="A756" s="127" t="n">
        <f aca="false">A755</f>
        <v>38584</v>
      </c>
      <c r="B756" s="163"/>
      <c r="C756" s="164" t="str">
        <f aca="false">IF(ISBLANK(B756),"",IF(LEN(B756)=1,TIMEVALUE("00:0"&amp;B756),IF(LEN(B756)=2,TIMEVALUE("00:"&amp;B756),IF(LEN(B756)=3,TIMEVALUE("0"&amp;LEFT(B756,1)&amp;":"&amp;RIGHT(B756,2)),TIMEVALUE(LEFT(B756,2)&amp;":"&amp;RIGHT(B756,2))))))</f>
        <v/>
      </c>
      <c r="D756" s="165" t="str">
        <f aca="false">D755</f>
        <v>10 GHz</v>
      </c>
      <c r="E756" s="166" t="n">
        <f aca="false">E755</f>
        <v>0</v>
      </c>
      <c r="F756" s="166" t="n">
        <f aca="false">F755</f>
        <v>0</v>
      </c>
      <c r="G756" s="167"/>
      <c r="H756" s="132" t="str">
        <f aca="false">IF(AND(NOT(ISBLANK(G756)),NOT(ISBLANK(D756))),G756&amp;"@"&amp;D756,"")</f>
        <v/>
      </c>
      <c r="I756" s="133"/>
      <c r="J756" s="134" t="n">
        <f aca="false">IF(OR(ISBLANK($B756),ISBLANK($E756),ISBLANK($F756)),0,IF(E756=F756,1,MAX(1,ROUND(BE756,0))))</f>
        <v>0</v>
      </c>
      <c r="K756" s="135" t="n">
        <f aca="false">IF(AND(G756&lt;&gt;"",$D756&lt;&gt;"*ON*",$D756&lt;&gt;"*OFF*",ISNA((VLOOKUP(G756&amp;"@"&amp;D756,H$4:H755,1,FALSE())))),1,0)</f>
        <v>0</v>
      </c>
      <c r="L756" s="136" t="n">
        <f aca="false">SUM(J$4:J756)+(100*SUM(K$4:K756))</f>
        <v>1</v>
      </c>
      <c r="M756" s="168" t="str">
        <f aca="false">IF(NOT(ISBLANK(B756)),(A756+C756)+(Settings!$B$5/24),"")</f>
        <v/>
      </c>
      <c r="N756" s="138" t="n">
        <f aca="false">IF(D756="*ON*",1,0)</f>
        <v>0</v>
      </c>
      <c r="O756" s="139" t="n">
        <f aca="false">IF(D756="*OFF*",1,0)</f>
        <v>0</v>
      </c>
      <c r="P756" s="140" t="e">
        <f aca="false">IF($D756="*EOL*",0,IF(O755,0,M756-M755)*24)</f>
        <v>#VALUE!</v>
      </c>
      <c r="Q756" s="170"/>
      <c r="R756" s="170"/>
      <c r="S756" s="171" t="n">
        <f aca="false">(10*T756)+U756+IF(V756="",0.5,((V756+0.5)/24))</f>
        <v>-697.5</v>
      </c>
      <c r="T756" s="172" t="n">
        <f aca="false">CODE(W756)-CODE("A")</f>
        <v>-65</v>
      </c>
      <c r="U756" s="173" t="n">
        <f aca="false">CODE(X756)-CODE("0")</f>
        <v>-48</v>
      </c>
      <c r="V756" s="174" t="str">
        <f aca="false">IF(Y756="","",CODE(Y756)-CODE("a"))</f>
        <v/>
      </c>
      <c r="W756" s="175" t="str">
        <f aca="false">UPPER(MID(E756,2,1))</f>
        <v/>
      </c>
      <c r="X756" s="173" t="str">
        <f aca="false">MID(E756,4,1)</f>
        <v/>
      </c>
      <c r="Y756" s="176" t="str">
        <f aca="false">LOWER(MID(E756,6,1))</f>
        <v/>
      </c>
      <c r="Z756" s="177" t="n">
        <f aca="false">(20*AA756)+(2*AB756)+IF(AC756="",1,((IF(AC756&gt;11,AC756-12,AC756)+0.5)/12))</f>
        <v>-435</v>
      </c>
      <c r="AA756" s="173" t="n">
        <f aca="false">CODE(AD756)-CODE("A")</f>
        <v>-17</v>
      </c>
      <c r="AB756" s="173" t="n">
        <f aca="false">CODE(AE756)-CODE("0")+IF(AND(AC756&lt;&gt;"",AC756&gt;11),0.5,0)</f>
        <v>-48</v>
      </c>
      <c r="AC756" s="174" t="str">
        <f aca="false">IF(AF756="","",CODE(AF756)-CODE("a"))</f>
        <v/>
      </c>
      <c r="AD756" s="172" t="str">
        <f aca="false">UPPER(MID(E756,1,1))</f>
        <v>0</v>
      </c>
      <c r="AE756" s="173" t="str">
        <f aca="false">MID(E756,3,1)</f>
        <v/>
      </c>
      <c r="AF756" s="176" t="str">
        <f aca="false">LOWER(MID(E756,5,1))</f>
        <v/>
      </c>
      <c r="AG756" s="171" t="n">
        <f aca="false">(10*AH756)+AI756+IF(AJ756="",0.5,((AJ756+0.5)/24))</f>
        <v>-697.5</v>
      </c>
      <c r="AH756" s="172" t="n">
        <f aca="false">CODE(AK756)-CODE("A")</f>
        <v>-65</v>
      </c>
      <c r="AI756" s="173" t="n">
        <f aca="false">CODE(AL756)-CODE("0")</f>
        <v>-48</v>
      </c>
      <c r="AJ756" s="174" t="str">
        <f aca="false">IF(AM756="","",CODE(AM756)-CODE("a"))</f>
        <v/>
      </c>
      <c r="AK756" s="175" t="str">
        <f aca="false">UPPER(MID(F756,2,1))</f>
        <v/>
      </c>
      <c r="AL756" s="173" t="str">
        <f aca="false">MID(F756,4,1)</f>
        <v/>
      </c>
      <c r="AM756" s="176" t="str">
        <f aca="false">LOWER(MID(F756,6,1))</f>
        <v/>
      </c>
      <c r="AN756" s="177" t="n">
        <f aca="false">(20*AO756)+(2*AP756)+IF(AQ756="",1,((IF(AQ756&gt;11,AQ756-12,AQ756)+0.5)/12))</f>
        <v>-435</v>
      </c>
      <c r="AO756" s="173" t="n">
        <f aca="false">CODE(AR756)-CODE("A")</f>
        <v>-17</v>
      </c>
      <c r="AP756" s="173" t="n">
        <f aca="false">CODE(AS756)-CODE("0")+IF(AND(AQ756&lt;&gt;"",AQ756&gt;11),0.5,0)</f>
        <v>-48</v>
      </c>
      <c r="AQ756" s="174" t="str">
        <f aca="false">IF(AT756="","",CODE(AT756)-CODE("a"))</f>
        <v/>
      </c>
      <c r="AR756" s="172" t="str">
        <f aca="false">UPPER(MID(F756,1,1))</f>
        <v>0</v>
      </c>
      <c r="AS756" s="173" t="str">
        <f aca="false">MID(F756,3,1)</f>
        <v/>
      </c>
      <c r="AT756" s="176" t="str">
        <f aca="false">LOWER(MID(F756,5,1))</f>
        <v/>
      </c>
      <c r="AU756" s="178" t="n">
        <f aca="false">S756-90</f>
        <v>-787.5</v>
      </c>
      <c r="AV756" s="179" t="n">
        <f aca="false">Z756-180</f>
        <v>-615</v>
      </c>
      <c r="AW756" s="180" t="n">
        <f aca="false">AG756-90</f>
        <v>-787.5</v>
      </c>
      <c r="AX756" s="181" t="n">
        <f aca="false">AN756-180</f>
        <v>-615</v>
      </c>
      <c r="AY756" s="182" t="n">
        <f aca="false">RADIANS(AU756)</f>
        <v>-13.7444678594553</v>
      </c>
      <c r="AZ756" s="183" t="n">
        <f aca="false">RADIANS(AV756)</f>
        <v>-10.7337748997651</v>
      </c>
      <c r="BA756" s="180" t="n">
        <f aca="false">RADIANS(AW756)</f>
        <v>-13.7444678594553</v>
      </c>
      <c r="BB756" s="181" t="n">
        <f aca="false">RADIANS(AX756)</f>
        <v>-10.7337748997651</v>
      </c>
      <c r="BC756" s="182" t="n">
        <f aca="false">SIN(AY756)*SIN(BA756)+COS(AY756)*COS(BA756)*COS(BB756-AZ756)</f>
        <v>1</v>
      </c>
      <c r="BD756" s="183" t="n">
        <f aca="false">ACOS(BC756)</f>
        <v>0</v>
      </c>
      <c r="BE756" s="184" t="n">
        <f aca="false">BD756*6371</f>
        <v>0</v>
      </c>
      <c r="BF756" s="185" t="n">
        <f aca="false">BE756*0.62137119223733</f>
        <v>0</v>
      </c>
      <c r="BG756" s="180" t="e">
        <f aca="false">(SIN(BA756)-SIN(AY756)*BC756)/(COS(AY756)*SIN(BD756))</f>
        <v>#DIV/0!</v>
      </c>
      <c r="BH756" s="186" t="e">
        <f aca="false">DEGREES(ACOS(MAX(-1,MIN(1,BG756))))</f>
        <v>#DIV/0!</v>
      </c>
      <c r="BI756" s="187" t="e">
        <f aca="false">IF(SIN(BB756-AZ756)&lt;0,360-BH756,BH756)</f>
        <v>#DIV/0!</v>
      </c>
      <c r="BK756" s="160" t="n">
        <f aca="false">IF($D756=BK$3,$J756,0)</f>
        <v>0</v>
      </c>
      <c r="BL756" s="161" t="n">
        <f aca="false">IF($D756=BL$3,$J756,0)</f>
        <v>0</v>
      </c>
      <c r="BM756" s="161" t="n">
        <f aca="false">IF($D756=BM$3,$J756,0)</f>
        <v>0</v>
      </c>
      <c r="BN756" s="161" t="n">
        <f aca="false">IF($D756=BN$3,$J756,0)</f>
        <v>0</v>
      </c>
      <c r="BO756" s="161" t="n">
        <f aca="false">IF($D756=BO$3,$J756,0)</f>
        <v>0</v>
      </c>
      <c r="BP756" s="161" t="n">
        <f aca="false">IF($D756=BP$3,$J756,0)</f>
        <v>0</v>
      </c>
      <c r="BQ756" s="161" t="n">
        <f aca="false">IF($D756=BQ$3,$J756,0)</f>
        <v>0</v>
      </c>
      <c r="BR756" s="162" t="n">
        <f aca="false">IF($D756=BR$3,$J756,0)</f>
        <v>0</v>
      </c>
    </row>
    <row r="757" customFormat="false" ht="16.15" hidden="false" customHeight="true" outlineLevel="0" collapsed="false">
      <c r="A757" s="127" t="n">
        <f aca="false">A756</f>
        <v>38584</v>
      </c>
      <c r="B757" s="163"/>
      <c r="C757" s="164" t="str">
        <f aca="false">IF(ISBLANK(B757),"",IF(LEN(B757)=1,TIMEVALUE("00:0"&amp;B757),IF(LEN(B757)=2,TIMEVALUE("00:"&amp;B757),IF(LEN(B757)=3,TIMEVALUE("0"&amp;LEFT(B757,1)&amp;":"&amp;RIGHT(B757,2)),TIMEVALUE(LEFT(B757,2)&amp;":"&amp;RIGHT(B757,2))))))</f>
        <v/>
      </c>
      <c r="D757" s="165" t="str">
        <f aca="false">D756</f>
        <v>10 GHz</v>
      </c>
      <c r="E757" s="166" t="n">
        <f aca="false">E756</f>
        <v>0</v>
      </c>
      <c r="F757" s="166" t="n">
        <f aca="false">F756</f>
        <v>0</v>
      </c>
      <c r="G757" s="167"/>
      <c r="H757" s="132" t="str">
        <f aca="false">IF(AND(NOT(ISBLANK(G757)),NOT(ISBLANK(D757))),G757&amp;"@"&amp;D757,"")</f>
        <v/>
      </c>
      <c r="I757" s="133"/>
      <c r="J757" s="134" t="n">
        <f aca="false">IF(OR(ISBLANK($B757),ISBLANK($E757),ISBLANK($F757)),0,IF(E757=F757,1,MAX(1,ROUND(BE757,0))))</f>
        <v>0</v>
      </c>
      <c r="K757" s="135" t="n">
        <f aca="false">IF(AND(G757&lt;&gt;"",$D757&lt;&gt;"*ON*",$D757&lt;&gt;"*OFF*",ISNA((VLOOKUP(G757&amp;"@"&amp;D757,H$4:H756,1,FALSE())))),1,0)</f>
        <v>0</v>
      </c>
      <c r="L757" s="136" t="n">
        <f aca="false">SUM(J$4:J757)+(100*SUM(K$4:K757))</f>
        <v>1</v>
      </c>
      <c r="M757" s="168" t="str">
        <f aca="false">IF(NOT(ISBLANK(B757)),(A757+C757)+(Settings!$B$5/24),"")</f>
        <v/>
      </c>
      <c r="N757" s="138" t="n">
        <f aca="false">IF(D757="*ON*",1,0)</f>
        <v>0</v>
      </c>
      <c r="O757" s="139" t="n">
        <f aca="false">IF(D757="*OFF*",1,0)</f>
        <v>0</v>
      </c>
      <c r="P757" s="140" t="e">
        <f aca="false">IF($D757="*EOL*",0,IF(O756,0,M757-M756)*24)</f>
        <v>#VALUE!</v>
      </c>
      <c r="Q757" s="170"/>
      <c r="R757" s="170"/>
      <c r="S757" s="171" t="n">
        <f aca="false">(10*T757)+U757+IF(V757="",0.5,((V757+0.5)/24))</f>
        <v>-697.5</v>
      </c>
      <c r="T757" s="172" t="n">
        <f aca="false">CODE(W757)-CODE("A")</f>
        <v>-65</v>
      </c>
      <c r="U757" s="173" t="n">
        <f aca="false">CODE(X757)-CODE("0")</f>
        <v>-48</v>
      </c>
      <c r="V757" s="174" t="str">
        <f aca="false">IF(Y757="","",CODE(Y757)-CODE("a"))</f>
        <v/>
      </c>
      <c r="W757" s="175" t="str">
        <f aca="false">UPPER(MID(E757,2,1))</f>
        <v/>
      </c>
      <c r="X757" s="173" t="str">
        <f aca="false">MID(E757,4,1)</f>
        <v/>
      </c>
      <c r="Y757" s="176" t="str">
        <f aca="false">LOWER(MID(E757,6,1))</f>
        <v/>
      </c>
      <c r="Z757" s="177" t="n">
        <f aca="false">(20*AA757)+(2*AB757)+IF(AC757="",1,((IF(AC757&gt;11,AC757-12,AC757)+0.5)/12))</f>
        <v>-435</v>
      </c>
      <c r="AA757" s="173" t="n">
        <f aca="false">CODE(AD757)-CODE("A")</f>
        <v>-17</v>
      </c>
      <c r="AB757" s="173" t="n">
        <f aca="false">CODE(AE757)-CODE("0")+IF(AND(AC757&lt;&gt;"",AC757&gt;11),0.5,0)</f>
        <v>-48</v>
      </c>
      <c r="AC757" s="174" t="str">
        <f aca="false">IF(AF757="","",CODE(AF757)-CODE("a"))</f>
        <v/>
      </c>
      <c r="AD757" s="172" t="str">
        <f aca="false">UPPER(MID(E757,1,1))</f>
        <v>0</v>
      </c>
      <c r="AE757" s="173" t="str">
        <f aca="false">MID(E757,3,1)</f>
        <v/>
      </c>
      <c r="AF757" s="176" t="str">
        <f aca="false">LOWER(MID(E757,5,1))</f>
        <v/>
      </c>
      <c r="AG757" s="171" t="n">
        <f aca="false">(10*AH757)+AI757+IF(AJ757="",0.5,((AJ757+0.5)/24))</f>
        <v>-697.5</v>
      </c>
      <c r="AH757" s="172" t="n">
        <f aca="false">CODE(AK757)-CODE("A")</f>
        <v>-65</v>
      </c>
      <c r="AI757" s="173" t="n">
        <f aca="false">CODE(AL757)-CODE("0")</f>
        <v>-48</v>
      </c>
      <c r="AJ757" s="174" t="str">
        <f aca="false">IF(AM757="","",CODE(AM757)-CODE("a"))</f>
        <v/>
      </c>
      <c r="AK757" s="175" t="str">
        <f aca="false">UPPER(MID(F757,2,1))</f>
        <v/>
      </c>
      <c r="AL757" s="173" t="str">
        <f aca="false">MID(F757,4,1)</f>
        <v/>
      </c>
      <c r="AM757" s="176" t="str">
        <f aca="false">LOWER(MID(F757,6,1))</f>
        <v/>
      </c>
      <c r="AN757" s="177" t="n">
        <f aca="false">(20*AO757)+(2*AP757)+IF(AQ757="",1,((IF(AQ757&gt;11,AQ757-12,AQ757)+0.5)/12))</f>
        <v>-435</v>
      </c>
      <c r="AO757" s="173" t="n">
        <f aca="false">CODE(AR757)-CODE("A")</f>
        <v>-17</v>
      </c>
      <c r="AP757" s="173" t="n">
        <f aca="false">CODE(AS757)-CODE("0")+IF(AND(AQ757&lt;&gt;"",AQ757&gt;11),0.5,0)</f>
        <v>-48</v>
      </c>
      <c r="AQ757" s="174" t="str">
        <f aca="false">IF(AT757="","",CODE(AT757)-CODE("a"))</f>
        <v/>
      </c>
      <c r="AR757" s="172" t="str">
        <f aca="false">UPPER(MID(F757,1,1))</f>
        <v>0</v>
      </c>
      <c r="AS757" s="173" t="str">
        <f aca="false">MID(F757,3,1)</f>
        <v/>
      </c>
      <c r="AT757" s="176" t="str">
        <f aca="false">LOWER(MID(F757,5,1))</f>
        <v/>
      </c>
      <c r="AU757" s="178" t="n">
        <f aca="false">S757-90</f>
        <v>-787.5</v>
      </c>
      <c r="AV757" s="179" t="n">
        <f aca="false">Z757-180</f>
        <v>-615</v>
      </c>
      <c r="AW757" s="180" t="n">
        <f aca="false">AG757-90</f>
        <v>-787.5</v>
      </c>
      <c r="AX757" s="181" t="n">
        <f aca="false">AN757-180</f>
        <v>-615</v>
      </c>
      <c r="AY757" s="182" t="n">
        <f aca="false">RADIANS(AU757)</f>
        <v>-13.7444678594553</v>
      </c>
      <c r="AZ757" s="183" t="n">
        <f aca="false">RADIANS(AV757)</f>
        <v>-10.7337748997651</v>
      </c>
      <c r="BA757" s="180" t="n">
        <f aca="false">RADIANS(AW757)</f>
        <v>-13.7444678594553</v>
      </c>
      <c r="BB757" s="181" t="n">
        <f aca="false">RADIANS(AX757)</f>
        <v>-10.7337748997651</v>
      </c>
      <c r="BC757" s="182" t="n">
        <f aca="false">SIN(AY757)*SIN(BA757)+COS(AY757)*COS(BA757)*COS(BB757-AZ757)</f>
        <v>1</v>
      </c>
      <c r="BD757" s="183" t="n">
        <f aca="false">ACOS(BC757)</f>
        <v>0</v>
      </c>
      <c r="BE757" s="184" t="n">
        <f aca="false">BD757*6371</f>
        <v>0</v>
      </c>
      <c r="BF757" s="185" t="n">
        <f aca="false">BE757*0.62137119223733</f>
        <v>0</v>
      </c>
      <c r="BG757" s="180" t="e">
        <f aca="false">(SIN(BA757)-SIN(AY757)*BC757)/(COS(AY757)*SIN(BD757))</f>
        <v>#DIV/0!</v>
      </c>
      <c r="BH757" s="186" t="e">
        <f aca="false">DEGREES(ACOS(MAX(-1,MIN(1,BG757))))</f>
        <v>#DIV/0!</v>
      </c>
      <c r="BI757" s="187" t="e">
        <f aca="false">IF(SIN(BB757-AZ757)&lt;0,360-BH757,BH757)</f>
        <v>#DIV/0!</v>
      </c>
      <c r="BK757" s="160" t="n">
        <f aca="false">IF($D757=BK$3,$J757,0)</f>
        <v>0</v>
      </c>
      <c r="BL757" s="161" t="n">
        <f aca="false">IF($D757=BL$3,$J757,0)</f>
        <v>0</v>
      </c>
      <c r="BM757" s="161" t="n">
        <f aca="false">IF($D757=BM$3,$J757,0)</f>
        <v>0</v>
      </c>
      <c r="BN757" s="161" t="n">
        <f aca="false">IF($D757=BN$3,$J757,0)</f>
        <v>0</v>
      </c>
      <c r="BO757" s="161" t="n">
        <f aca="false">IF($D757=BO$3,$J757,0)</f>
        <v>0</v>
      </c>
      <c r="BP757" s="161" t="n">
        <f aca="false">IF($D757=BP$3,$J757,0)</f>
        <v>0</v>
      </c>
      <c r="BQ757" s="161" t="n">
        <f aca="false">IF($D757=BQ$3,$J757,0)</f>
        <v>0</v>
      </c>
      <c r="BR757" s="162" t="n">
        <f aca="false">IF($D757=BR$3,$J757,0)</f>
        <v>0</v>
      </c>
    </row>
    <row r="758" customFormat="false" ht="16.15" hidden="false" customHeight="true" outlineLevel="0" collapsed="false">
      <c r="A758" s="127" t="n">
        <f aca="false">A757</f>
        <v>38584</v>
      </c>
      <c r="B758" s="163"/>
      <c r="C758" s="164" t="str">
        <f aca="false">IF(ISBLANK(B758),"",IF(LEN(B758)=1,TIMEVALUE("00:0"&amp;B758),IF(LEN(B758)=2,TIMEVALUE("00:"&amp;B758),IF(LEN(B758)=3,TIMEVALUE("0"&amp;LEFT(B758,1)&amp;":"&amp;RIGHT(B758,2)),TIMEVALUE(LEFT(B758,2)&amp;":"&amp;RIGHT(B758,2))))))</f>
        <v/>
      </c>
      <c r="D758" s="165" t="str">
        <f aca="false">D757</f>
        <v>10 GHz</v>
      </c>
      <c r="E758" s="166" t="n">
        <f aca="false">E757</f>
        <v>0</v>
      </c>
      <c r="F758" s="166" t="n">
        <f aca="false">F757</f>
        <v>0</v>
      </c>
      <c r="G758" s="167"/>
      <c r="H758" s="132" t="str">
        <f aca="false">IF(AND(NOT(ISBLANK(G758)),NOT(ISBLANK(D758))),G758&amp;"@"&amp;D758,"")</f>
        <v/>
      </c>
      <c r="I758" s="133"/>
      <c r="J758" s="134" t="n">
        <f aca="false">IF(OR(ISBLANK($B758),ISBLANK($E758),ISBLANK($F758)),0,IF(E758=F758,1,MAX(1,ROUND(BE758,0))))</f>
        <v>0</v>
      </c>
      <c r="K758" s="135" t="n">
        <f aca="false">IF(AND(G758&lt;&gt;"",$D758&lt;&gt;"*ON*",$D758&lt;&gt;"*OFF*",ISNA((VLOOKUP(G758&amp;"@"&amp;D758,H$4:H757,1,FALSE())))),1,0)</f>
        <v>0</v>
      </c>
      <c r="L758" s="136" t="n">
        <f aca="false">SUM(J$4:J758)+(100*SUM(K$4:K758))</f>
        <v>1</v>
      </c>
      <c r="M758" s="168" t="str">
        <f aca="false">IF(NOT(ISBLANK(B758)),(A758+C758)+(Settings!$B$5/24),"")</f>
        <v/>
      </c>
      <c r="N758" s="138" t="n">
        <f aca="false">IF(D758="*ON*",1,0)</f>
        <v>0</v>
      </c>
      <c r="O758" s="139" t="n">
        <f aca="false">IF(D758="*OFF*",1,0)</f>
        <v>0</v>
      </c>
      <c r="P758" s="140" t="e">
        <f aca="false">IF($D758="*EOL*",0,IF(O757,0,M758-M757)*24)</f>
        <v>#VALUE!</v>
      </c>
      <c r="Q758" s="170"/>
      <c r="R758" s="170"/>
      <c r="S758" s="171" t="n">
        <f aca="false">(10*T758)+U758+IF(V758="",0.5,((V758+0.5)/24))</f>
        <v>-697.5</v>
      </c>
      <c r="T758" s="172" t="n">
        <f aca="false">CODE(W758)-CODE("A")</f>
        <v>-65</v>
      </c>
      <c r="U758" s="173" t="n">
        <f aca="false">CODE(X758)-CODE("0")</f>
        <v>-48</v>
      </c>
      <c r="V758" s="174" t="str">
        <f aca="false">IF(Y758="","",CODE(Y758)-CODE("a"))</f>
        <v/>
      </c>
      <c r="W758" s="175" t="str">
        <f aca="false">UPPER(MID(E758,2,1))</f>
        <v/>
      </c>
      <c r="X758" s="173" t="str">
        <f aca="false">MID(E758,4,1)</f>
        <v/>
      </c>
      <c r="Y758" s="176" t="str">
        <f aca="false">LOWER(MID(E758,6,1))</f>
        <v/>
      </c>
      <c r="Z758" s="177" t="n">
        <f aca="false">(20*AA758)+(2*AB758)+IF(AC758="",1,((IF(AC758&gt;11,AC758-12,AC758)+0.5)/12))</f>
        <v>-435</v>
      </c>
      <c r="AA758" s="173" t="n">
        <f aca="false">CODE(AD758)-CODE("A")</f>
        <v>-17</v>
      </c>
      <c r="AB758" s="173" t="n">
        <f aca="false">CODE(AE758)-CODE("0")+IF(AND(AC758&lt;&gt;"",AC758&gt;11),0.5,0)</f>
        <v>-48</v>
      </c>
      <c r="AC758" s="174" t="str">
        <f aca="false">IF(AF758="","",CODE(AF758)-CODE("a"))</f>
        <v/>
      </c>
      <c r="AD758" s="172" t="str">
        <f aca="false">UPPER(MID(E758,1,1))</f>
        <v>0</v>
      </c>
      <c r="AE758" s="173" t="str">
        <f aca="false">MID(E758,3,1)</f>
        <v/>
      </c>
      <c r="AF758" s="176" t="str">
        <f aca="false">LOWER(MID(E758,5,1))</f>
        <v/>
      </c>
      <c r="AG758" s="171" t="n">
        <f aca="false">(10*AH758)+AI758+IF(AJ758="",0.5,((AJ758+0.5)/24))</f>
        <v>-697.5</v>
      </c>
      <c r="AH758" s="172" t="n">
        <f aca="false">CODE(AK758)-CODE("A")</f>
        <v>-65</v>
      </c>
      <c r="AI758" s="173" t="n">
        <f aca="false">CODE(AL758)-CODE("0")</f>
        <v>-48</v>
      </c>
      <c r="AJ758" s="174" t="str">
        <f aca="false">IF(AM758="","",CODE(AM758)-CODE("a"))</f>
        <v/>
      </c>
      <c r="AK758" s="175" t="str">
        <f aca="false">UPPER(MID(F758,2,1))</f>
        <v/>
      </c>
      <c r="AL758" s="173" t="str">
        <f aca="false">MID(F758,4,1)</f>
        <v/>
      </c>
      <c r="AM758" s="176" t="str">
        <f aca="false">LOWER(MID(F758,6,1))</f>
        <v/>
      </c>
      <c r="AN758" s="177" t="n">
        <f aca="false">(20*AO758)+(2*AP758)+IF(AQ758="",1,((IF(AQ758&gt;11,AQ758-12,AQ758)+0.5)/12))</f>
        <v>-435</v>
      </c>
      <c r="AO758" s="173" t="n">
        <f aca="false">CODE(AR758)-CODE("A")</f>
        <v>-17</v>
      </c>
      <c r="AP758" s="173" t="n">
        <f aca="false">CODE(AS758)-CODE("0")+IF(AND(AQ758&lt;&gt;"",AQ758&gt;11),0.5,0)</f>
        <v>-48</v>
      </c>
      <c r="AQ758" s="174" t="str">
        <f aca="false">IF(AT758="","",CODE(AT758)-CODE("a"))</f>
        <v/>
      </c>
      <c r="AR758" s="172" t="str">
        <f aca="false">UPPER(MID(F758,1,1))</f>
        <v>0</v>
      </c>
      <c r="AS758" s="173" t="str">
        <f aca="false">MID(F758,3,1)</f>
        <v/>
      </c>
      <c r="AT758" s="176" t="str">
        <f aca="false">LOWER(MID(F758,5,1))</f>
        <v/>
      </c>
      <c r="AU758" s="178" t="n">
        <f aca="false">S758-90</f>
        <v>-787.5</v>
      </c>
      <c r="AV758" s="179" t="n">
        <f aca="false">Z758-180</f>
        <v>-615</v>
      </c>
      <c r="AW758" s="180" t="n">
        <f aca="false">AG758-90</f>
        <v>-787.5</v>
      </c>
      <c r="AX758" s="181" t="n">
        <f aca="false">AN758-180</f>
        <v>-615</v>
      </c>
      <c r="AY758" s="182" t="n">
        <f aca="false">RADIANS(AU758)</f>
        <v>-13.7444678594553</v>
      </c>
      <c r="AZ758" s="183" t="n">
        <f aca="false">RADIANS(AV758)</f>
        <v>-10.7337748997651</v>
      </c>
      <c r="BA758" s="180" t="n">
        <f aca="false">RADIANS(AW758)</f>
        <v>-13.7444678594553</v>
      </c>
      <c r="BB758" s="181" t="n">
        <f aca="false">RADIANS(AX758)</f>
        <v>-10.7337748997651</v>
      </c>
      <c r="BC758" s="182" t="n">
        <f aca="false">SIN(AY758)*SIN(BA758)+COS(AY758)*COS(BA758)*COS(BB758-AZ758)</f>
        <v>1</v>
      </c>
      <c r="BD758" s="183" t="n">
        <f aca="false">ACOS(BC758)</f>
        <v>0</v>
      </c>
      <c r="BE758" s="184" t="n">
        <f aca="false">BD758*6371</f>
        <v>0</v>
      </c>
      <c r="BF758" s="185" t="n">
        <f aca="false">BE758*0.62137119223733</f>
        <v>0</v>
      </c>
      <c r="BG758" s="180" t="e">
        <f aca="false">(SIN(BA758)-SIN(AY758)*BC758)/(COS(AY758)*SIN(BD758))</f>
        <v>#DIV/0!</v>
      </c>
      <c r="BH758" s="186" t="e">
        <f aca="false">DEGREES(ACOS(MAX(-1,MIN(1,BG758))))</f>
        <v>#DIV/0!</v>
      </c>
      <c r="BI758" s="187" t="e">
        <f aca="false">IF(SIN(BB758-AZ758)&lt;0,360-BH758,BH758)</f>
        <v>#DIV/0!</v>
      </c>
      <c r="BK758" s="160" t="n">
        <f aca="false">IF($D758=BK$3,$J758,0)</f>
        <v>0</v>
      </c>
      <c r="BL758" s="161" t="n">
        <f aca="false">IF($D758=BL$3,$J758,0)</f>
        <v>0</v>
      </c>
      <c r="BM758" s="161" t="n">
        <f aca="false">IF($D758=BM$3,$J758,0)</f>
        <v>0</v>
      </c>
      <c r="BN758" s="161" t="n">
        <f aca="false">IF($D758=BN$3,$J758,0)</f>
        <v>0</v>
      </c>
      <c r="BO758" s="161" t="n">
        <f aca="false">IF($D758=BO$3,$J758,0)</f>
        <v>0</v>
      </c>
      <c r="BP758" s="161" t="n">
        <f aca="false">IF($D758=BP$3,$J758,0)</f>
        <v>0</v>
      </c>
      <c r="BQ758" s="161" t="n">
        <f aca="false">IF($D758=BQ$3,$J758,0)</f>
        <v>0</v>
      </c>
      <c r="BR758" s="162" t="n">
        <f aca="false">IF($D758=BR$3,$J758,0)</f>
        <v>0</v>
      </c>
    </row>
    <row r="759" customFormat="false" ht="16.15" hidden="false" customHeight="true" outlineLevel="0" collapsed="false">
      <c r="A759" s="127" t="n">
        <f aca="false">A758</f>
        <v>38584</v>
      </c>
      <c r="B759" s="163"/>
      <c r="C759" s="164" t="str">
        <f aca="false">IF(ISBLANK(B759),"",IF(LEN(B759)=1,TIMEVALUE("00:0"&amp;B759),IF(LEN(B759)=2,TIMEVALUE("00:"&amp;B759),IF(LEN(B759)=3,TIMEVALUE("0"&amp;LEFT(B759,1)&amp;":"&amp;RIGHT(B759,2)),TIMEVALUE(LEFT(B759,2)&amp;":"&amp;RIGHT(B759,2))))))</f>
        <v/>
      </c>
      <c r="D759" s="165" t="str">
        <f aca="false">D758</f>
        <v>10 GHz</v>
      </c>
      <c r="E759" s="166" t="n">
        <f aca="false">E758</f>
        <v>0</v>
      </c>
      <c r="F759" s="166" t="n">
        <f aca="false">F758</f>
        <v>0</v>
      </c>
      <c r="G759" s="167"/>
      <c r="H759" s="132" t="str">
        <f aca="false">IF(AND(NOT(ISBLANK(G759)),NOT(ISBLANK(D759))),G759&amp;"@"&amp;D759,"")</f>
        <v/>
      </c>
      <c r="I759" s="133"/>
      <c r="J759" s="134" t="n">
        <f aca="false">IF(OR(ISBLANK($B759),ISBLANK($E759),ISBLANK($F759)),0,IF(E759=F759,1,MAX(1,ROUND(BE759,0))))</f>
        <v>0</v>
      </c>
      <c r="K759" s="135" t="n">
        <f aca="false">IF(AND(G759&lt;&gt;"",$D759&lt;&gt;"*ON*",$D759&lt;&gt;"*OFF*",ISNA((VLOOKUP(G759&amp;"@"&amp;D759,H$4:H758,1,FALSE())))),1,0)</f>
        <v>0</v>
      </c>
      <c r="L759" s="136" t="n">
        <f aca="false">SUM(J$4:J759)+(100*SUM(K$4:K759))</f>
        <v>1</v>
      </c>
      <c r="M759" s="168" t="str">
        <f aca="false">IF(NOT(ISBLANK(B759)),(A759+C759)+(Settings!$B$5/24),"")</f>
        <v/>
      </c>
      <c r="N759" s="138" t="n">
        <f aca="false">IF(D759="*ON*",1,0)</f>
        <v>0</v>
      </c>
      <c r="O759" s="139" t="n">
        <f aca="false">IF(D759="*OFF*",1,0)</f>
        <v>0</v>
      </c>
      <c r="P759" s="140" t="e">
        <f aca="false">IF($D759="*EOL*",0,IF(O758,0,M759-M758)*24)</f>
        <v>#VALUE!</v>
      </c>
      <c r="Q759" s="170"/>
      <c r="R759" s="170"/>
      <c r="S759" s="171" t="n">
        <f aca="false">(10*T759)+U759+IF(V759="",0.5,((V759+0.5)/24))</f>
        <v>-697.5</v>
      </c>
      <c r="T759" s="172" t="n">
        <f aca="false">CODE(W759)-CODE("A")</f>
        <v>-65</v>
      </c>
      <c r="U759" s="173" t="n">
        <f aca="false">CODE(X759)-CODE("0")</f>
        <v>-48</v>
      </c>
      <c r="V759" s="174" t="str">
        <f aca="false">IF(Y759="","",CODE(Y759)-CODE("a"))</f>
        <v/>
      </c>
      <c r="W759" s="175" t="str">
        <f aca="false">UPPER(MID(E759,2,1))</f>
        <v/>
      </c>
      <c r="X759" s="173" t="str">
        <f aca="false">MID(E759,4,1)</f>
        <v/>
      </c>
      <c r="Y759" s="176" t="str">
        <f aca="false">LOWER(MID(E759,6,1))</f>
        <v/>
      </c>
      <c r="Z759" s="177" t="n">
        <f aca="false">(20*AA759)+(2*AB759)+IF(AC759="",1,((IF(AC759&gt;11,AC759-12,AC759)+0.5)/12))</f>
        <v>-435</v>
      </c>
      <c r="AA759" s="173" t="n">
        <f aca="false">CODE(AD759)-CODE("A")</f>
        <v>-17</v>
      </c>
      <c r="AB759" s="173" t="n">
        <f aca="false">CODE(AE759)-CODE("0")+IF(AND(AC759&lt;&gt;"",AC759&gt;11),0.5,0)</f>
        <v>-48</v>
      </c>
      <c r="AC759" s="174" t="str">
        <f aca="false">IF(AF759="","",CODE(AF759)-CODE("a"))</f>
        <v/>
      </c>
      <c r="AD759" s="172" t="str">
        <f aca="false">UPPER(MID(E759,1,1))</f>
        <v>0</v>
      </c>
      <c r="AE759" s="173" t="str">
        <f aca="false">MID(E759,3,1)</f>
        <v/>
      </c>
      <c r="AF759" s="176" t="str">
        <f aca="false">LOWER(MID(E759,5,1))</f>
        <v/>
      </c>
      <c r="AG759" s="171" t="n">
        <f aca="false">(10*AH759)+AI759+IF(AJ759="",0.5,((AJ759+0.5)/24))</f>
        <v>-697.5</v>
      </c>
      <c r="AH759" s="172" t="n">
        <f aca="false">CODE(AK759)-CODE("A")</f>
        <v>-65</v>
      </c>
      <c r="AI759" s="173" t="n">
        <f aca="false">CODE(AL759)-CODE("0")</f>
        <v>-48</v>
      </c>
      <c r="AJ759" s="174" t="str">
        <f aca="false">IF(AM759="","",CODE(AM759)-CODE("a"))</f>
        <v/>
      </c>
      <c r="AK759" s="175" t="str">
        <f aca="false">UPPER(MID(F759,2,1))</f>
        <v/>
      </c>
      <c r="AL759" s="173" t="str">
        <f aca="false">MID(F759,4,1)</f>
        <v/>
      </c>
      <c r="AM759" s="176" t="str">
        <f aca="false">LOWER(MID(F759,6,1))</f>
        <v/>
      </c>
      <c r="AN759" s="177" t="n">
        <f aca="false">(20*AO759)+(2*AP759)+IF(AQ759="",1,((IF(AQ759&gt;11,AQ759-12,AQ759)+0.5)/12))</f>
        <v>-435</v>
      </c>
      <c r="AO759" s="173" t="n">
        <f aca="false">CODE(AR759)-CODE("A")</f>
        <v>-17</v>
      </c>
      <c r="AP759" s="173" t="n">
        <f aca="false">CODE(AS759)-CODE("0")+IF(AND(AQ759&lt;&gt;"",AQ759&gt;11),0.5,0)</f>
        <v>-48</v>
      </c>
      <c r="AQ759" s="174" t="str">
        <f aca="false">IF(AT759="","",CODE(AT759)-CODE("a"))</f>
        <v/>
      </c>
      <c r="AR759" s="172" t="str">
        <f aca="false">UPPER(MID(F759,1,1))</f>
        <v>0</v>
      </c>
      <c r="AS759" s="173" t="str">
        <f aca="false">MID(F759,3,1)</f>
        <v/>
      </c>
      <c r="AT759" s="176" t="str">
        <f aca="false">LOWER(MID(F759,5,1))</f>
        <v/>
      </c>
      <c r="AU759" s="178" t="n">
        <f aca="false">S759-90</f>
        <v>-787.5</v>
      </c>
      <c r="AV759" s="179" t="n">
        <f aca="false">Z759-180</f>
        <v>-615</v>
      </c>
      <c r="AW759" s="180" t="n">
        <f aca="false">AG759-90</f>
        <v>-787.5</v>
      </c>
      <c r="AX759" s="181" t="n">
        <f aca="false">AN759-180</f>
        <v>-615</v>
      </c>
      <c r="AY759" s="182" t="n">
        <f aca="false">RADIANS(AU759)</f>
        <v>-13.7444678594553</v>
      </c>
      <c r="AZ759" s="183" t="n">
        <f aca="false">RADIANS(AV759)</f>
        <v>-10.7337748997651</v>
      </c>
      <c r="BA759" s="180" t="n">
        <f aca="false">RADIANS(AW759)</f>
        <v>-13.7444678594553</v>
      </c>
      <c r="BB759" s="181" t="n">
        <f aca="false">RADIANS(AX759)</f>
        <v>-10.7337748997651</v>
      </c>
      <c r="BC759" s="182" t="n">
        <f aca="false">SIN(AY759)*SIN(BA759)+COS(AY759)*COS(BA759)*COS(BB759-AZ759)</f>
        <v>1</v>
      </c>
      <c r="BD759" s="183" t="n">
        <f aca="false">ACOS(BC759)</f>
        <v>0</v>
      </c>
      <c r="BE759" s="184" t="n">
        <f aca="false">BD759*6371</f>
        <v>0</v>
      </c>
      <c r="BF759" s="185" t="n">
        <f aca="false">BE759*0.62137119223733</f>
        <v>0</v>
      </c>
      <c r="BG759" s="180" t="e">
        <f aca="false">(SIN(BA759)-SIN(AY759)*BC759)/(COS(AY759)*SIN(BD759))</f>
        <v>#DIV/0!</v>
      </c>
      <c r="BH759" s="186" t="e">
        <f aca="false">DEGREES(ACOS(MAX(-1,MIN(1,BG759))))</f>
        <v>#DIV/0!</v>
      </c>
      <c r="BI759" s="187" t="e">
        <f aca="false">IF(SIN(BB759-AZ759)&lt;0,360-BH759,BH759)</f>
        <v>#DIV/0!</v>
      </c>
      <c r="BK759" s="160" t="n">
        <f aca="false">IF($D759=BK$3,$J759,0)</f>
        <v>0</v>
      </c>
      <c r="BL759" s="161" t="n">
        <f aca="false">IF($D759=BL$3,$J759,0)</f>
        <v>0</v>
      </c>
      <c r="BM759" s="161" t="n">
        <f aca="false">IF($D759=BM$3,$J759,0)</f>
        <v>0</v>
      </c>
      <c r="BN759" s="161" t="n">
        <f aca="false">IF($D759=BN$3,$J759,0)</f>
        <v>0</v>
      </c>
      <c r="BO759" s="161" t="n">
        <f aca="false">IF($D759=BO$3,$J759,0)</f>
        <v>0</v>
      </c>
      <c r="BP759" s="161" t="n">
        <f aca="false">IF($D759=BP$3,$J759,0)</f>
        <v>0</v>
      </c>
      <c r="BQ759" s="161" t="n">
        <f aca="false">IF($D759=BQ$3,$J759,0)</f>
        <v>0</v>
      </c>
      <c r="BR759" s="162" t="n">
        <f aca="false">IF($D759=BR$3,$J759,0)</f>
        <v>0</v>
      </c>
    </row>
    <row r="760" customFormat="false" ht="16.15" hidden="false" customHeight="true" outlineLevel="0" collapsed="false">
      <c r="A760" s="127" t="n">
        <f aca="false">A759</f>
        <v>38584</v>
      </c>
      <c r="B760" s="163"/>
      <c r="C760" s="164" t="str">
        <f aca="false">IF(ISBLANK(B760),"",IF(LEN(B760)=1,TIMEVALUE("00:0"&amp;B760),IF(LEN(B760)=2,TIMEVALUE("00:"&amp;B760),IF(LEN(B760)=3,TIMEVALUE("0"&amp;LEFT(B760,1)&amp;":"&amp;RIGHT(B760,2)),TIMEVALUE(LEFT(B760,2)&amp;":"&amp;RIGHT(B760,2))))))</f>
        <v/>
      </c>
      <c r="D760" s="165" t="str">
        <f aca="false">D759</f>
        <v>10 GHz</v>
      </c>
      <c r="E760" s="166" t="n">
        <f aca="false">E759</f>
        <v>0</v>
      </c>
      <c r="F760" s="166" t="n">
        <f aca="false">F759</f>
        <v>0</v>
      </c>
      <c r="G760" s="167"/>
      <c r="H760" s="132" t="str">
        <f aca="false">IF(AND(NOT(ISBLANK(G760)),NOT(ISBLANK(D760))),G760&amp;"@"&amp;D760,"")</f>
        <v/>
      </c>
      <c r="I760" s="133"/>
      <c r="J760" s="134" t="n">
        <f aca="false">IF(OR(ISBLANK($B760),ISBLANK($E760),ISBLANK($F760)),0,IF(E760=F760,1,MAX(1,ROUND(BE760,0))))</f>
        <v>0</v>
      </c>
      <c r="K760" s="135" t="n">
        <f aca="false">IF(AND(G760&lt;&gt;"",$D760&lt;&gt;"*ON*",$D760&lt;&gt;"*OFF*",ISNA((VLOOKUP(G760&amp;"@"&amp;D760,H$4:H759,1,FALSE())))),1,0)</f>
        <v>0</v>
      </c>
      <c r="L760" s="136" t="n">
        <f aca="false">SUM(J$4:J760)+(100*SUM(K$4:K760))</f>
        <v>1</v>
      </c>
      <c r="M760" s="168" t="str">
        <f aca="false">IF(NOT(ISBLANK(B760)),(A760+C760)+(Settings!$B$5/24),"")</f>
        <v/>
      </c>
      <c r="N760" s="138" t="n">
        <f aca="false">IF(D760="*ON*",1,0)</f>
        <v>0</v>
      </c>
      <c r="O760" s="139" t="n">
        <f aca="false">IF(D760="*OFF*",1,0)</f>
        <v>0</v>
      </c>
      <c r="P760" s="140" t="e">
        <f aca="false">IF($D760="*EOL*",0,IF(O759,0,M760-M759)*24)</f>
        <v>#VALUE!</v>
      </c>
      <c r="Q760" s="170"/>
      <c r="R760" s="170"/>
      <c r="S760" s="171" t="n">
        <f aca="false">(10*T760)+U760+IF(V760="",0.5,((V760+0.5)/24))</f>
        <v>-697.5</v>
      </c>
      <c r="T760" s="172" t="n">
        <f aca="false">CODE(W760)-CODE("A")</f>
        <v>-65</v>
      </c>
      <c r="U760" s="173" t="n">
        <f aca="false">CODE(X760)-CODE("0")</f>
        <v>-48</v>
      </c>
      <c r="V760" s="174" t="str">
        <f aca="false">IF(Y760="","",CODE(Y760)-CODE("a"))</f>
        <v/>
      </c>
      <c r="W760" s="175" t="str">
        <f aca="false">UPPER(MID(E760,2,1))</f>
        <v/>
      </c>
      <c r="X760" s="173" t="str">
        <f aca="false">MID(E760,4,1)</f>
        <v/>
      </c>
      <c r="Y760" s="176" t="str">
        <f aca="false">LOWER(MID(E760,6,1))</f>
        <v/>
      </c>
      <c r="Z760" s="177" t="n">
        <f aca="false">(20*AA760)+(2*AB760)+IF(AC760="",1,((IF(AC760&gt;11,AC760-12,AC760)+0.5)/12))</f>
        <v>-435</v>
      </c>
      <c r="AA760" s="173" t="n">
        <f aca="false">CODE(AD760)-CODE("A")</f>
        <v>-17</v>
      </c>
      <c r="AB760" s="173" t="n">
        <f aca="false">CODE(AE760)-CODE("0")+IF(AND(AC760&lt;&gt;"",AC760&gt;11),0.5,0)</f>
        <v>-48</v>
      </c>
      <c r="AC760" s="174" t="str">
        <f aca="false">IF(AF760="","",CODE(AF760)-CODE("a"))</f>
        <v/>
      </c>
      <c r="AD760" s="172" t="str">
        <f aca="false">UPPER(MID(E760,1,1))</f>
        <v>0</v>
      </c>
      <c r="AE760" s="173" t="str">
        <f aca="false">MID(E760,3,1)</f>
        <v/>
      </c>
      <c r="AF760" s="176" t="str">
        <f aca="false">LOWER(MID(E760,5,1))</f>
        <v/>
      </c>
      <c r="AG760" s="171" t="n">
        <f aca="false">(10*AH760)+AI760+IF(AJ760="",0.5,((AJ760+0.5)/24))</f>
        <v>-697.5</v>
      </c>
      <c r="AH760" s="172" t="n">
        <f aca="false">CODE(AK760)-CODE("A")</f>
        <v>-65</v>
      </c>
      <c r="AI760" s="173" t="n">
        <f aca="false">CODE(AL760)-CODE("0")</f>
        <v>-48</v>
      </c>
      <c r="AJ760" s="174" t="str">
        <f aca="false">IF(AM760="","",CODE(AM760)-CODE("a"))</f>
        <v/>
      </c>
      <c r="AK760" s="175" t="str">
        <f aca="false">UPPER(MID(F760,2,1))</f>
        <v/>
      </c>
      <c r="AL760" s="173" t="str">
        <f aca="false">MID(F760,4,1)</f>
        <v/>
      </c>
      <c r="AM760" s="176" t="str">
        <f aca="false">LOWER(MID(F760,6,1))</f>
        <v/>
      </c>
      <c r="AN760" s="177" t="n">
        <f aca="false">(20*AO760)+(2*AP760)+IF(AQ760="",1,((IF(AQ760&gt;11,AQ760-12,AQ760)+0.5)/12))</f>
        <v>-435</v>
      </c>
      <c r="AO760" s="173" t="n">
        <f aca="false">CODE(AR760)-CODE("A")</f>
        <v>-17</v>
      </c>
      <c r="AP760" s="173" t="n">
        <f aca="false">CODE(AS760)-CODE("0")+IF(AND(AQ760&lt;&gt;"",AQ760&gt;11),0.5,0)</f>
        <v>-48</v>
      </c>
      <c r="AQ760" s="174" t="str">
        <f aca="false">IF(AT760="","",CODE(AT760)-CODE("a"))</f>
        <v/>
      </c>
      <c r="AR760" s="172" t="str">
        <f aca="false">UPPER(MID(F760,1,1))</f>
        <v>0</v>
      </c>
      <c r="AS760" s="173" t="str">
        <f aca="false">MID(F760,3,1)</f>
        <v/>
      </c>
      <c r="AT760" s="176" t="str">
        <f aca="false">LOWER(MID(F760,5,1))</f>
        <v/>
      </c>
      <c r="AU760" s="178" t="n">
        <f aca="false">S760-90</f>
        <v>-787.5</v>
      </c>
      <c r="AV760" s="179" t="n">
        <f aca="false">Z760-180</f>
        <v>-615</v>
      </c>
      <c r="AW760" s="180" t="n">
        <f aca="false">AG760-90</f>
        <v>-787.5</v>
      </c>
      <c r="AX760" s="181" t="n">
        <f aca="false">AN760-180</f>
        <v>-615</v>
      </c>
      <c r="AY760" s="182" t="n">
        <f aca="false">RADIANS(AU760)</f>
        <v>-13.7444678594553</v>
      </c>
      <c r="AZ760" s="183" t="n">
        <f aca="false">RADIANS(AV760)</f>
        <v>-10.7337748997651</v>
      </c>
      <c r="BA760" s="180" t="n">
        <f aca="false">RADIANS(AW760)</f>
        <v>-13.7444678594553</v>
      </c>
      <c r="BB760" s="181" t="n">
        <f aca="false">RADIANS(AX760)</f>
        <v>-10.7337748997651</v>
      </c>
      <c r="BC760" s="182" t="n">
        <f aca="false">SIN(AY760)*SIN(BA760)+COS(AY760)*COS(BA760)*COS(BB760-AZ760)</f>
        <v>1</v>
      </c>
      <c r="BD760" s="183" t="n">
        <f aca="false">ACOS(BC760)</f>
        <v>0</v>
      </c>
      <c r="BE760" s="184" t="n">
        <f aca="false">BD760*6371</f>
        <v>0</v>
      </c>
      <c r="BF760" s="185" t="n">
        <f aca="false">BE760*0.62137119223733</f>
        <v>0</v>
      </c>
      <c r="BG760" s="180" t="e">
        <f aca="false">(SIN(BA760)-SIN(AY760)*BC760)/(COS(AY760)*SIN(BD760))</f>
        <v>#DIV/0!</v>
      </c>
      <c r="BH760" s="186" t="e">
        <f aca="false">DEGREES(ACOS(MAX(-1,MIN(1,BG760))))</f>
        <v>#DIV/0!</v>
      </c>
      <c r="BI760" s="187" t="e">
        <f aca="false">IF(SIN(BB760-AZ760)&lt;0,360-BH760,BH760)</f>
        <v>#DIV/0!</v>
      </c>
      <c r="BK760" s="160" t="n">
        <f aca="false">IF($D760=BK$3,$J760,0)</f>
        <v>0</v>
      </c>
      <c r="BL760" s="161" t="n">
        <f aca="false">IF($D760=BL$3,$J760,0)</f>
        <v>0</v>
      </c>
      <c r="BM760" s="161" t="n">
        <f aca="false">IF($D760=BM$3,$J760,0)</f>
        <v>0</v>
      </c>
      <c r="BN760" s="161" t="n">
        <f aca="false">IF($D760=BN$3,$J760,0)</f>
        <v>0</v>
      </c>
      <c r="BO760" s="161" t="n">
        <f aca="false">IF($D760=BO$3,$J760,0)</f>
        <v>0</v>
      </c>
      <c r="BP760" s="161" t="n">
        <f aca="false">IF($D760=BP$3,$J760,0)</f>
        <v>0</v>
      </c>
      <c r="BQ760" s="161" t="n">
        <f aca="false">IF($D760=BQ$3,$J760,0)</f>
        <v>0</v>
      </c>
      <c r="BR760" s="162" t="n">
        <f aca="false">IF($D760=BR$3,$J760,0)</f>
        <v>0</v>
      </c>
    </row>
    <row r="761" customFormat="false" ht="16.15" hidden="false" customHeight="true" outlineLevel="0" collapsed="false">
      <c r="A761" s="127" t="n">
        <f aca="false">A760</f>
        <v>38584</v>
      </c>
      <c r="B761" s="163"/>
      <c r="C761" s="164" t="str">
        <f aca="false">IF(ISBLANK(B761),"",IF(LEN(B761)=1,TIMEVALUE("00:0"&amp;B761),IF(LEN(B761)=2,TIMEVALUE("00:"&amp;B761),IF(LEN(B761)=3,TIMEVALUE("0"&amp;LEFT(B761,1)&amp;":"&amp;RIGHT(B761,2)),TIMEVALUE(LEFT(B761,2)&amp;":"&amp;RIGHT(B761,2))))))</f>
        <v/>
      </c>
      <c r="D761" s="165" t="str">
        <f aca="false">D760</f>
        <v>10 GHz</v>
      </c>
      <c r="E761" s="166" t="n">
        <f aca="false">E760</f>
        <v>0</v>
      </c>
      <c r="F761" s="166" t="n">
        <f aca="false">F760</f>
        <v>0</v>
      </c>
      <c r="G761" s="167"/>
      <c r="H761" s="132" t="str">
        <f aca="false">IF(AND(NOT(ISBLANK(G761)),NOT(ISBLANK(D761))),G761&amp;"@"&amp;D761,"")</f>
        <v/>
      </c>
      <c r="I761" s="133"/>
      <c r="J761" s="134" t="n">
        <f aca="false">IF(OR(ISBLANK($B761),ISBLANK($E761),ISBLANK($F761)),0,IF(E761=F761,1,MAX(1,ROUND(BE761,0))))</f>
        <v>0</v>
      </c>
      <c r="K761" s="135" t="n">
        <f aca="false">IF(AND(G761&lt;&gt;"",$D761&lt;&gt;"*ON*",$D761&lt;&gt;"*OFF*",ISNA((VLOOKUP(G761&amp;"@"&amp;D761,H$4:H760,1,FALSE())))),1,0)</f>
        <v>0</v>
      </c>
      <c r="L761" s="136" t="n">
        <f aca="false">SUM(J$4:J761)+(100*SUM(K$4:K761))</f>
        <v>1</v>
      </c>
      <c r="M761" s="168" t="str">
        <f aca="false">IF(NOT(ISBLANK(B761)),(A761+C761)+(Settings!$B$5/24),"")</f>
        <v/>
      </c>
      <c r="N761" s="138" t="n">
        <f aca="false">IF(D761="*ON*",1,0)</f>
        <v>0</v>
      </c>
      <c r="O761" s="139" t="n">
        <f aca="false">IF(D761="*OFF*",1,0)</f>
        <v>0</v>
      </c>
      <c r="P761" s="140" t="e">
        <f aca="false">IF($D761="*EOL*",0,IF(O760,0,M761-M760)*24)</f>
        <v>#VALUE!</v>
      </c>
      <c r="Q761" s="170"/>
      <c r="R761" s="170"/>
      <c r="S761" s="171" t="n">
        <f aca="false">(10*T761)+U761+IF(V761="",0.5,((V761+0.5)/24))</f>
        <v>-697.5</v>
      </c>
      <c r="T761" s="172" t="n">
        <f aca="false">CODE(W761)-CODE("A")</f>
        <v>-65</v>
      </c>
      <c r="U761" s="173" t="n">
        <f aca="false">CODE(X761)-CODE("0")</f>
        <v>-48</v>
      </c>
      <c r="V761" s="174" t="str">
        <f aca="false">IF(Y761="","",CODE(Y761)-CODE("a"))</f>
        <v/>
      </c>
      <c r="W761" s="175" t="str">
        <f aca="false">UPPER(MID(E761,2,1))</f>
        <v/>
      </c>
      <c r="X761" s="173" t="str">
        <f aca="false">MID(E761,4,1)</f>
        <v/>
      </c>
      <c r="Y761" s="176" t="str">
        <f aca="false">LOWER(MID(E761,6,1))</f>
        <v/>
      </c>
      <c r="Z761" s="177" t="n">
        <f aca="false">(20*AA761)+(2*AB761)+IF(AC761="",1,((IF(AC761&gt;11,AC761-12,AC761)+0.5)/12))</f>
        <v>-435</v>
      </c>
      <c r="AA761" s="173" t="n">
        <f aca="false">CODE(AD761)-CODE("A")</f>
        <v>-17</v>
      </c>
      <c r="AB761" s="173" t="n">
        <f aca="false">CODE(AE761)-CODE("0")+IF(AND(AC761&lt;&gt;"",AC761&gt;11),0.5,0)</f>
        <v>-48</v>
      </c>
      <c r="AC761" s="174" t="str">
        <f aca="false">IF(AF761="","",CODE(AF761)-CODE("a"))</f>
        <v/>
      </c>
      <c r="AD761" s="172" t="str">
        <f aca="false">UPPER(MID(E761,1,1))</f>
        <v>0</v>
      </c>
      <c r="AE761" s="173" t="str">
        <f aca="false">MID(E761,3,1)</f>
        <v/>
      </c>
      <c r="AF761" s="176" t="str">
        <f aca="false">LOWER(MID(E761,5,1))</f>
        <v/>
      </c>
      <c r="AG761" s="171" t="n">
        <f aca="false">(10*AH761)+AI761+IF(AJ761="",0.5,((AJ761+0.5)/24))</f>
        <v>-697.5</v>
      </c>
      <c r="AH761" s="172" t="n">
        <f aca="false">CODE(AK761)-CODE("A")</f>
        <v>-65</v>
      </c>
      <c r="AI761" s="173" t="n">
        <f aca="false">CODE(AL761)-CODE("0")</f>
        <v>-48</v>
      </c>
      <c r="AJ761" s="174" t="str">
        <f aca="false">IF(AM761="","",CODE(AM761)-CODE("a"))</f>
        <v/>
      </c>
      <c r="AK761" s="175" t="str">
        <f aca="false">UPPER(MID(F761,2,1))</f>
        <v/>
      </c>
      <c r="AL761" s="173" t="str">
        <f aca="false">MID(F761,4,1)</f>
        <v/>
      </c>
      <c r="AM761" s="176" t="str">
        <f aca="false">LOWER(MID(F761,6,1))</f>
        <v/>
      </c>
      <c r="AN761" s="177" t="n">
        <f aca="false">(20*AO761)+(2*AP761)+IF(AQ761="",1,((IF(AQ761&gt;11,AQ761-12,AQ761)+0.5)/12))</f>
        <v>-435</v>
      </c>
      <c r="AO761" s="173" t="n">
        <f aca="false">CODE(AR761)-CODE("A")</f>
        <v>-17</v>
      </c>
      <c r="AP761" s="173" t="n">
        <f aca="false">CODE(AS761)-CODE("0")+IF(AND(AQ761&lt;&gt;"",AQ761&gt;11),0.5,0)</f>
        <v>-48</v>
      </c>
      <c r="AQ761" s="174" t="str">
        <f aca="false">IF(AT761="","",CODE(AT761)-CODE("a"))</f>
        <v/>
      </c>
      <c r="AR761" s="172" t="str">
        <f aca="false">UPPER(MID(F761,1,1))</f>
        <v>0</v>
      </c>
      <c r="AS761" s="173" t="str">
        <f aca="false">MID(F761,3,1)</f>
        <v/>
      </c>
      <c r="AT761" s="176" t="str">
        <f aca="false">LOWER(MID(F761,5,1))</f>
        <v/>
      </c>
      <c r="AU761" s="178" t="n">
        <f aca="false">S761-90</f>
        <v>-787.5</v>
      </c>
      <c r="AV761" s="179" t="n">
        <f aca="false">Z761-180</f>
        <v>-615</v>
      </c>
      <c r="AW761" s="180" t="n">
        <f aca="false">AG761-90</f>
        <v>-787.5</v>
      </c>
      <c r="AX761" s="181" t="n">
        <f aca="false">AN761-180</f>
        <v>-615</v>
      </c>
      <c r="AY761" s="182" t="n">
        <f aca="false">RADIANS(AU761)</f>
        <v>-13.7444678594553</v>
      </c>
      <c r="AZ761" s="183" t="n">
        <f aca="false">RADIANS(AV761)</f>
        <v>-10.7337748997651</v>
      </c>
      <c r="BA761" s="180" t="n">
        <f aca="false">RADIANS(AW761)</f>
        <v>-13.7444678594553</v>
      </c>
      <c r="BB761" s="181" t="n">
        <f aca="false">RADIANS(AX761)</f>
        <v>-10.7337748997651</v>
      </c>
      <c r="BC761" s="182" t="n">
        <f aca="false">SIN(AY761)*SIN(BA761)+COS(AY761)*COS(BA761)*COS(BB761-AZ761)</f>
        <v>1</v>
      </c>
      <c r="BD761" s="183" t="n">
        <f aca="false">ACOS(BC761)</f>
        <v>0</v>
      </c>
      <c r="BE761" s="184" t="n">
        <f aca="false">BD761*6371</f>
        <v>0</v>
      </c>
      <c r="BF761" s="185" t="n">
        <f aca="false">BE761*0.62137119223733</f>
        <v>0</v>
      </c>
      <c r="BG761" s="180" t="e">
        <f aca="false">(SIN(BA761)-SIN(AY761)*BC761)/(COS(AY761)*SIN(BD761))</f>
        <v>#DIV/0!</v>
      </c>
      <c r="BH761" s="186" t="e">
        <f aca="false">DEGREES(ACOS(MAX(-1,MIN(1,BG761))))</f>
        <v>#DIV/0!</v>
      </c>
      <c r="BI761" s="187" t="e">
        <f aca="false">IF(SIN(BB761-AZ761)&lt;0,360-BH761,BH761)</f>
        <v>#DIV/0!</v>
      </c>
      <c r="BK761" s="160" t="n">
        <f aca="false">IF($D761=BK$3,$J761,0)</f>
        <v>0</v>
      </c>
      <c r="BL761" s="161" t="n">
        <f aca="false">IF($D761=BL$3,$J761,0)</f>
        <v>0</v>
      </c>
      <c r="BM761" s="161" t="n">
        <f aca="false">IF($D761=BM$3,$J761,0)</f>
        <v>0</v>
      </c>
      <c r="BN761" s="161" t="n">
        <f aca="false">IF($D761=BN$3,$J761,0)</f>
        <v>0</v>
      </c>
      <c r="BO761" s="161" t="n">
        <f aca="false">IF($D761=BO$3,$J761,0)</f>
        <v>0</v>
      </c>
      <c r="BP761" s="161" t="n">
        <f aca="false">IF($D761=BP$3,$J761,0)</f>
        <v>0</v>
      </c>
      <c r="BQ761" s="161" t="n">
        <f aca="false">IF($D761=BQ$3,$J761,0)</f>
        <v>0</v>
      </c>
      <c r="BR761" s="162" t="n">
        <f aca="false">IF($D761=BR$3,$J761,0)</f>
        <v>0</v>
      </c>
    </row>
    <row r="762" customFormat="false" ht="16.15" hidden="false" customHeight="true" outlineLevel="0" collapsed="false">
      <c r="A762" s="127" t="n">
        <f aca="false">A761</f>
        <v>38584</v>
      </c>
      <c r="B762" s="163"/>
      <c r="C762" s="164" t="str">
        <f aca="false">IF(ISBLANK(B762),"",IF(LEN(B762)=1,TIMEVALUE("00:0"&amp;B762),IF(LEN(B762)=2,TIMEVALUE("00:"&amp;B762),IF(LEN(B762)=3,TIMEVALUE("0"&amp;LEFT(B762,1)&amp;":"&amp;RIGHT(B762,2)),TIMEVALUE(LEFT(B762,2)&amp;":"&amp;RIGHT(B762,2))))))</f>
        <v/>
      </c>
      <c r="D762" s="165" t="str">
        <f aca="false">D761</f>
        <v>10 GHz</v>
      </c>
      <c r="E762" s="166" t="n">
        <f aca="false">E761</f>
        <v>0</v>
      </c>
      <c r="F762" s="166" t="n">
        <f aca="false">F761</f>
        <v>0</v>
      </c>
      <c r="G762" s="167"/>
      <c r="H762" s="132" t="str">
        <f aca="false">IF(AND(NOT(ISBLANK(G762)),NOT(ISBLANK(D762))),G762&amp;"@"&amp;D762,"")</f>
        <v/>
      </c>
      <c r="I762" s="133"/>
      <c r="J762" s="134" t="n">
        <f aca="false">IF(OR(ISBLANK($B762),ISBLANK($E762),ISBLANK($F762)),0,IF(E762=F762,1,MAX(1,ROUND(BE762,0))))</f>
        <v>0</v>
      </c>
      <c r="K762" s="135" t="n">
        <f aca="false">IF(AND(G762&lt;&gt;"",$D762&lt;&gt;"*ON*",$D762&lt;&gt;"*OFF*",ISNA((VLOOKUP(G762&amp;"@"&amp;D762,H$4:H761,1,FALSE())))),1,0)</f>
        <v>0</v>
      </c>
      <c r="L762" s="136" t="n">
        <f aca="false">SUM(J$4:J762)+(100*SUM(K$4:K762))</f>
        <v>1</v>
      </c>
      <c r="M762" s="168" t="str">
        <f aca="false">IF(NOT(ISBLANK(B762)),(A762+C762)+(Settings!$B$5/24),"")</f>
        <v/>
      </c>
      <c r="N762" s="138" t="n">
        <f aca="false">IF(D762="*ON*",1,0)</f>
        <v>0</v>
      </c>
      <c r="O762" s="139" t="n">
        <f aca="false">IF(D762="*OFF*",1,0)</f>
        <v>0</v>
      </c>
      <c r="P762" s="140" t="e">
        <f aca="false">IF($D762="*EOL*",0,IF(O761,0,M762-M761)*24)</f>
        <v>#VALUE!</v>
      </c>
      <c r="Q762" s="170"/>
      <c r="R762" s="170"/>
      <c r="S762" s="171" t="n">
        <f aca="false">(10*T762)+U762+IF(V762="",0.5,((V762+0.5)/24))</f>
        <v>-697.5</v>
      </c>
      <c r="T762" s="172" t="n">
        <f aca="false">CODE(W762)-CODE("A")</f>
        <v>-65</v>
      </c>
      <c r="U762" s="173" t="n">
        <f aca="false">CODE(X762)-CODE("0")</f>
        <v>-48</v>
      </c>
      <c r="V762" s="174" t="str">
        <f aca="false">IF(Y762="","",CODE(Y762)-CODE("a"))</f>
        <v/>
      </c>
      <c r="W762" s="175" t="str">
        <f aca="false">UPPER(MID(E762,2,1))</f>
        <v/>
      </c>
      <c r="X762" s="173" t="str">
        <f aca="false">MID(E762,4,1)</f>
        <v/>
      </c>
      <c r="Y762" s="176" t="str">
        <f aca="false">LOWER(MID(E762,6,1))</f>
        <v/>
      </c>
      <c r="Z762" s="177" t="n">
        <f aca="false">(20*AA762)+(2*AB762)+IF(AC762="",1,((IF(AC762&gt;11,AC762-12,AC762)+0.5)/12))</f>
        <v>-435</v>
      </c>
      <c r="AA762" s="173" t="n">
        <f aca="false">CODE(AD762)-CODE("A")</f>
        <v>-17</v>
      </c>
      <c r="AB762" s="173" t="n">
        <f aca="false">CODE(AE762)-CODE("0")+IF(AND(AC762&lt;&gt;"",AC762&gt;11),0.5,0)</f>
        <v>-48</v>
      </c>
      <c r="AC762" s="174" t="str">
        <f aca="false">IF(AF762="","",CODE(AF762)-CODE("a"))</f>
        <v/>
      </c>
      <c r="AD762" s="172" t="str">
        <f aca="false">UPPER(MID(E762,1,1))</f>
        <v>0</v>
      </c>
      <c r="AE762" s="173" t="str">
        <f aca="false">MID(E762,3,1)</f>
        <v/>
      </c>
      <c r="AF762" s="176" t="str">
        <f aca="false">LOWER(MID(E762,5,1))</f>
        <v/>
      </c>
      <c r="AG762" s="171" t="n">
        <f aca="false">(10*AH762)+AI762+IF(AJ762="",0.5,((AJ762+0.5)/24))</f>
        <v>-697.5</v>
      </c>
      <c r="AH762" s="172" t="n">
        <f aca="false">CODE(AK762)-CODE("A")</f>
        <v>-65</v>
      </c>
      <c r="AI762" s="173" t="n">
        <f aca="false">CODE(AL762)-CODE("0")</f>
        <v>-48</v>
      </c>
      <c r="AJ762" s="174" t="str">
        <f aca="false">IF(AM762="","",CODE(AM762)-CODE("a"))</f>
        <v/>
      </c>
      <c r="AK762" s="175" t="str">
        <f aca="false">UPPER(MID(F762,2,1))</f>
        <v/>
      </c>
      <c r="AL762" s="173" t="str">
        <f aca="false">MID(F762,4,1)</f>
        <v/>
      </c>
      <c r="AM762" s="176" t="str">
        <f aca="false">LOWER(MID(F762,6,1))</f>
        <v/>
      </c>
      <c r="AN762" s="177" t="n">
        <f aca="false">(20*AO762)+(2*AP762)+IF(AQ762="",1,((IF(AQ762&gt;11,AQ762-12,AQ762)+0.5)/12))</f>
        <v>-435</v>
      </c>
      <c r="AO762" s="173" t="n">
        <f aca="false">CODE(AR762)-CODE("A")</f>
        <v>-17</v>
      </c>
      <c r="AP762" s="173" t="n">
        <f aca="false">CODE(AS762)-CODE("0")+IF(AND(AQ762&lt;&gt;"",AQ762&gt;11),0.5,0)</f>
        <v>-48</v>
      </c>
      <c r="AQ762" s="174" t="str">
        <f aca="false">IF(AT762="","",CODE(AT762)-CODE("a"))</f>
        <v/>
      </c>
      <c r="AR762" s="172" t="str">
        <f aca="false">UPPER(MID(F762,1,1))</f>
        <v>0</v>
      </c>
      <c r="AS762" s="173" t="str">
        <f aca="false">MID(F762,3,1)</f>
        <v/>
      </c>
      <c r="AT762" s="176" t="str">
        <f aca="false">LOWER(MID(F762,5,1))</f>
        <v/>
      </c>
      <c r="AU762" s="178" t="n">
        <f aca="false">S762-90</f>
        <v>-787.5</v>
      </c>
      <c r="AV762" s="179" t="n">
        <f aca="false">Z762-180</f>
        <v>-615</v>
      </c>
      <c r="AW762" s="180" t="n">
        <f aca="false">AG762-90</f>
        <v>-787.5</v>
      </c>
      <c r="AX762" s="181" t="n">
        <f aca="false">AN762-180</f>
        <v>-615</v>
      </c>
      <c r="AY762" s="182" t="n">
        <f aca="false">RADIANS(AU762)</f>
        <v>-13.7444678594553</v>
      </c>
      <c r="AZ762" s="183" t="n">
        <f aca="false">RADIANS(AV762)</f>
        <v>-10.7337748997651</v>
      </c>
      <c r="BA762" s="180" t="n">
        <f aca="false">RADIANS(AW762)</f>
        <v>-13.7444678594553</v>
      </c>
      <c r="BB762" s="181" t="n">
        <f aca="false">RADIANS(AX762)</f>
        <v>-10.7337748997651</v>
      </c>
      <c r="BC762" s="182" t="n">
        <f aca="false">SIN(AY762)*SIN(BA762)+COS(AY762)*COS(BA762)*COS(BB762-AZ762)</f>
        <v>1</v>
      </c>
      <c r="BD762" s="183" t="n">
        <f aca="false">ACOS(BC762)</f>
        <v>0</v>
      </c>
      <c r="BE762" s="184" t="n">
        <f aca="false">BD762*6371</f>
        <v>0</v>
      </c>
      <c r="BF762" s="185" t="n">
        <f aca="false">BE762*0.62137119223733</f>
        <v>0</v>
      </c>
      <c r="BG762" s="180" t="e">
        <f aca="false">(SIN(BA762)-SIN(AY762)*BC762)/(COS(AY762)*SIN(BD762))</f>
        <v>#DIV/0!</v>
      </c>
      <c r="BH762" s="186" t="e">
        <f aca="false">DEGREES(ACOS(MAX(-1,MIN(1,BG762))))</f>
        <v>#DIV/0!</v>
      </c>
      <c r="BI762" s="187" t="e">
        <f aca="false">IF(SIN(BB762-AZ762)&lt;0,360-BH762,BH762)</f>
        <v>#DIV/0!</v>
      </c>
      <c r="BK762" s="160" t="n">
        <f aca="false">IF($D762=BK$3,$J762,0)</f>
        <v>0</v>
      </c>
      <c r="BL762" s="161" t="n">
        <f aca="false">IF($D762=BL$3,$J762,0)</f>
        <v>0</v>
      </c>
      <c r="BM762" s="161" t="n">
        <f aca="false">IF($D762=BM$3,$J762,0)</f>
        <v>0</v>
      </c>
      <c r="BN762" s="161" t="n">
        <f aca="false">IF($D762=BN$3,$J762,0)</f>
        <v>0</v>
      </c>
      <c r="BO762" s="161" t="n">
        <f aca="false">IF($D762=BO$3,$J762,0)</f>
        <v>0</v>
      </c>
      <c r="BP762" s="161" t="n">
        <f aca="false">IF($D762=BP$3,$J762,0)</f>
        <v>0</v>
      </c>
      <c r="BQ762" s="161" t="n">
        <f aca="false">IF($D762=BQ$3,$J762,0)</f>
        <v>0</v>
      </c>
      <c r="BR762" s="162" t="n">
        <f aca="false">IF($D762=BR$3,$J762,0)</f>
        <v>0</v>
      </c>
    </row>
    <row r="763" customFormat="false" ht="16.15" hidden="false" customHeight="true" outlineLevel="0" collapsed="false">
      <c r="A763" s="127" t="n">
        <f aca="false">A762</f>
        <v>38584</v>
      </c>
      <c r="B763" s="163"/>
      <c r="C763" s="164" t="str">
        <f aca="false">IF(ISBLANK(B763),"",IF(LEN(B763)=1,TIMEVALUE("00:0"&amp;B763),IF(LEN(B763)=2,TIMEVALUE("00:"&amp;B763),IF(LEN(B763)=3,TIMEVALUE("0"&amp;LEFT(B763,1)&amp;":"&amp;RIGHT(B763,2)),TIMEVALUE(LEFT(B763,2)&amp;":"&amp;RIGHT(B763,2))))))</f>
        <v/>
      </c>
      <c r="D763" s="165" t="str">
        <f aca="false">D762</f>
        <v>10 GHz</v>
      </c>
      <c r="E763" s="166" t="n">
        <f aca="false">E762</f>
        <v>0</v>
      </c>
      <c r="F763" s="166" t="n">
        <f aca="false">F762</f>
        <v>0</v>
      </c>
      <c r="G763" s="167"/>
      <c r="H763" s="132" t="str">
        <f aca="false">IF(AND(NOT(ISBLANK(G763)),NOT(ISBLANK(D763))),G763&amp;"@"&amp;D763,"")</f>
        <v/>
      </c>
      <c r="I763" s="133"/>
      <c r="J763" s="134" t="n">
        <f aca="false">IF(OR(ISBLANK($B763),ISBLANK($E763),ISBLANK($F763)),0,IF(E763=F763,1,MAX(1,ROUND(BE763,0))))</f>
        <v>0</v>
      </c>
      <c r="K763" s="135" t="n">
        <f aca="false">IF(AND(G763&lt;&gt;"",$D763&lt;&gt;"*ON*",$D763&lt;&gt;"*OFF*",ISNA((VLOOKUP(G763&amp;"@"&amp;D763,H$4:H762,1,FALSE())))),1,0)</f>
        <v>0</v>
      </c>
      <c r="L763" s="136" t="n">
        <f aca="false">SUM(J$4:J763)+(100*SUM(K$4:K763))</f>
        <v>1</v>
      </c>
      <c r="M763" s="168" t="str">
        <f aca="false">IF(NOT(ISBLANK(B763)),(A763+C763)+(Settings!$B$5/24),"")</f>
        <v/>
      </c>
      <c r="N763" s="138" t="n">
        <f aca="false">IF(D763="*ON*",1,0)</f>
        <v>0</v>
      </c>
      <c r="O763" s="139" t="n">
        <f aca="false">IF(D763="*OFF*",1,0)</f>
        <v>0</v>
      </c>
      <c r="P763" s="140" t="e">
        <f aca="false">IF($D763="*EOL*",0,IF(O762,0,M763-M762)*24)</f>
        <v>#VALUE!</v>
      </c>
      <c r="Q763" s="170"/>
      <c r="R763" s="170"/>
      <c r="S763" s="171" t="n">
        <f aca="false">(10*T763)+U763+IF(V763="",0.5,((V763+0.5)/24))</f>
        <v>-697.5</v>
      </c>
      <c r="T763" s="172" t="n">
        <f aca="false">CODE(W763)-CODE("A")</f>
        <v>-65</v>
      </c>
      <c r="U763" s="173" t="n">
        <f aca="false">CODE(X763)-CODE("0")</f>
        <v>-48</v>
      </c>
      <c r="V763" s="174" t="str">
        <f aca="false">IF(Y763="","",CODE(Y763)-CODE("a"))</f>
        <v/>
      </c>
      <c r="W763" s="175" t="str">
        <f aca="false">UPPER(MID(E763,2,1))</f>
        <v/>
      </c>
      <c r="X763" s="173" t="str">
        <f aca="false">MID(E763,4,1)</f>
        <v/>
      </c>
      <c r="Y763" s="176" t="str">
        <f aca="false">LOWER(MID(E763,6,1))</f>
        <v/>
      </c>
      <c r="Z763" s="177" t="n">
        <f aca="false">(20*AA763)+(2*AB763)+IF(AC763="",1,((IF(AC763&gt;11,AC763-12,AC763)+0.5)/12))</f>
        <v>-435</v>
      </c>
      <c r="AA763" s="173" t="n">
        <f aca="false">CODE(AD763)-CODE("A")</f>
        <v>-17</v>
      </c>
      <c r="AB763" s="173" t="n">
        <f aca="false">CODE(AE763)-CODE("0")+IF(AND(AC763&lt;&gt;"",AC763&gt;11),0.5,0)</f>
        <v>-48</v>
      </c>
      <c r="AC763" s="174" t="str">
        <f aca="false">IF(AF763="","",CODE(AF763)-CODE("a"))</f>
        <v/>
      </c>
      <c r="AD763" s="172" t="str">
        <f aca="false">UPPER(MID(E763,1,1))</f>
        <v>0</v>
      </c>
      <c r="AE763" s="173" t="str">
        <f aca="false">MID(E763,3,1)</f>
        <v/>
      </c>
      <c r="AF763" s="176" t="str">
        <f aca="false">LOWER(MID(E763,5,1))</f>
        <v/>
      </c>
      <c r="AG763" s="171" t="n">
        <f aca="false">(10*AH763)+AI763+IF(AJ763="",0.5,((AJ763+0.5)/24))</f>
        <v>-697.5</v>
      </c>
      <c r="AH763" s="172" t="n">
        <f aca="false">CODE(AK763)-CODE("A")</f>
        <v>-65</v>
      </c>
      <c r="AI763" s="173" t="n">
        <f aca="false">CODE(AL763)-CODE("0")</f>
        <v>-48</v>
      </c>
      <c r="AJ763" s="174" t="str">
        <f aca="false">IF(AM763="","",CODE(AM763)-CODE("a"))</f>
        <v/>
      </c>
      <c r="AK763" s="175" t="str">
        <f aca="false">UPPER(MID(F763,2,1))</f>
        <v/>
      </c>
      <c r="AL763" s="173" t="str">
        <f aca="false">MID(F763,4,1)</f>
        <v/>
      </c>
      <c r="AM763" s="176" t="str">
        <f aca="false">LOWER(MID(F763,6,1))</f>
        <v/>
      </c>
      <c r="AN763" s="177" t="n">
        <f aca="false">(20*AO763)+(2*AP763)+IF(AQ763="",1,((IF(AQ763&gt;11,AQ763-12,AQ763)+0.5)/12))</f>
        <v>-435</v>
      </c>
      <c r="AO763" s="173" t="n">
        <f aca="false">CODE(AR763)-CODE("A")</f>
        <v>-17</v>
      </c>
      <c r="AP763" s="173" t="n">
        <f aca="false">CODE(AS763)-CODE("0")+IF(AND(AQ763&lt;&gt;"",AQ763&gt;11),0.5,0)</f>
        <v>-48</v>
      </c>
      <c r="AQ763" s="174" t="str">
        <f aca="false">IF(AT763="","",CODE(AT763)-CODE("a"))</f>
        <v/>
      </c>
      <c r="AR763" s="172" t="str">
        <f aca="false">UPPER(MID(F763,1,1))</f>
        <v>0</v>
      </c>
      <c r="AS763" s="173" t="str">
        <f aca="false">MID(F763,3,1)</f>
        <v/>
      </c>
      <c r="AT763" s="176" t="str">
        <f aca="false">LOWER(MID(F763,5,1))</f>
        <v/>
      </c>
      <c r="AU763" s="178" t="n">
        <f aca="false">S763-90</f>
        <v>-787.5</v>
      </c>
      <c r="AV763" s="179" t="n">
        <f aca="false">Z763-180</f>
        <v>-615</v>
      </c>
      <c r="AW763" s="180" t="n">
        <f aca="false">AG763-90</f>
        <v>-787.5</v>
      </c>
      <c r="AX763" s="181" t="n">
        <f aca="false">AN763-180</f>
        <v>-615</v>
      </c>
      <c r="AY763" s="182" t="n">
        <f aca="false">RADIANS(AU763)</f>
        <v>-13.7444678594553</v>
      </c>
      <c r="AZ763" s="183" t="n">
        <f aca="false">RADIANS(AV763)</f>
        <v>-10.7337748997651</v>
      </c>
      <c r="BA763" s="180" t="n">
        <f aca="false">RADIANS(AW763)</f>
        <v>-13.7444678594553</v>
      </c>
      <c r="BB763" s="181" t="n">
        <f aca="false">RADIANS(AX763)</f>
        <v>-10.7337748997651</v>
      </c>
      <c r="BC763" s="182" t="n">
        <f aca="false">SIN(AY763)*SIN(BA763)+COS(AY763)*COS(BA763)*COS(BB763-AZ763)</f>
        <v>1</v>
      </c>
      <c r="BD763" s="183" t="n">
        <f aca="false">ACOS(BC763)</f>
        <v>0</v>
      </c>
      <c r="BE763" s="184" t="n">
        <f aca="false">BD763*6371</f>
        <v>0</v>
      </c>
      <c r="BF763" s="185" t="n">
        <f aca="false">BE763*0.62137119223733</f>
        <v>0</v>
      </c>
      <c r="BG763" s="180" t="e">
        <f aca="false">(SIN(BA763)-SIN(AY763)*BC763)/(COS(AY763)*SIN(BD763))</f>
        <v>#DIV/0!</v>
      </c>
      <c r="BH763" s="186" t="e">
        <f aca="false">DEGREES(ACOS(MAX(-1,MIN(1,BG763))))</f>
        <v>#DIV/0!</v>
      </c>
      <c r="BI763" s="187" t="e">
        <f aca="false">IF(SIN(BB763-AZ763)&lt;0,360-BH763,BH763)</f>
        <v>#DIV/0!</v>
      </c>
      <c r="BK763" s="160" t="n">
        <f aca="false">IF($D763=BK$3,$J763,0)</f>
        <v>0</v>
      </c>
      <c r="BL763" s="161" t="n">
        <f aca="false">IF($D763=BL$3,$J763,0)</f>
        <v>0</v>
      </c>
      <c r="BM763" s="161" t="n">
        <f aca="false">IF($D763=BM$3,$J763,0)</f>
        <v>0</v>
      </c>
      <c r="BN763" s="161" t="n">
        <f aca="false">IF($D763=BN$3,$J763,0)</f>
        <v>0</v>
      </c>
      <c r="BO763" s="161" t="n">
        <f aca="false">IF($D763=BO$3,$J763,0)</f>
        <v>0</v>
      </c>
      <c r="BP763" s="161" t="n">
        <f aca="false">IF($D763=BP$3,$J763,0)</f>
        <v>0</v>
      </c>
      <c r="BQ763" s="161" t="n">
        <f aca="false">IF($D763=BQ$3,$J763,0)</f>
        <v>0</v>
      </c>
      <c r="BR763" s="162" t="n">
        <f aca="false">IF($D763=BR$3,$J763,0)</f>
        <v>0</v>
      </c>
    </row>
    <row r="764" customFormat="false" ht="16.15" hidden="false" customHeight="true" outlineLevel="0" collapsed="false">
      <c r="A764" s="127" t="n">
        <f aca="false">A763</f>
        <v>38584</v>
      </c>
      <c r="B764" s="163"/>
      <c r="C764" s="164" t="str">
        <f aca="false">IF(ISBLANK(B764),"",IF(LEN(B764)=1,TIMEVALUE("00:0"&amp;B764),IF(LEN(B764)=2,TIMEVALUE("00:"&amp;B764),IF(LEN(B764)=3,TIMEVALUE("0"&amp;LEFT(B764,1)&amp;":"&amp;RIGHT(B764,2)),TIMEVALUE(LEFT(B764,2)&amp;":"&amp;RIGHT(B764,2))))))</f>
        <v/>
      </c>
      <c r="D764" s="165" t="str">
        <f aca="false">D763</f>
        <v>10 GHz</v>
      </c>
      <c r="E764" s="166" t="n">
        <f aca="false">E763</f>
        <v>0</v>
      </c>
      <c r="F764" s="166" t="n">
        <f aca="false">F763</f>
        <v>0</v>
      </c>
      <c r="G764" s="167"/>
      <c r="H764" s="132" t="str">
        <f aca="false">IF(AND(NOT(ISBLANK(G764)),NOT(ISBLANK(D764))),G764&amp;"@"&amp;D764,"")</f>
        <v/>
      </c>
      <c r="I764" s="133"/>
      <c r="J764" s="134" t="n">
        <f aca="false">IF(OR(ISBLANK($B764),ISBLANK($E764),ISBLANK($F764)),0,IF(E764=F764,1,MAX(1,ROUND(BE764,0))))</f>
        <v>0</v>
      </c>
      <c r="K764" s="135" t="n">
        <f aca="false">IF(AND(G764&lt;&gt;"",$D764&lt;&gt;"*ON*",$D764&lt;&gt;"*OFF*",ISNA((VLOOKUP(G764&amp;"@"&amp;D764,H$4:H763,1,FALSE())))),1,0)</f>
        <v>0</v>
      </c>
      <c r="L764" s="136" t="n">
        <f aca="false">SUM(J$4:J764)+(100*SUM(K$4:K764))</f>
        <v>1</v>
      </c>
      <c r="M764" s="168" t="str">
        <f aca="false">IF(NOT(ISBLANK(B764)),(A764+C764)+(Settings!$B$5/24),"")</f>
        <v/>
      </c>
      <c r="N764" s="138" t="n">
        <f aca="false">IF(D764="*ON*",1,0)</f>
        <v>0</v>
      </c>
      <c r="O764" s="139" t="n">
        <f aca="false">IF(D764="*OFF*",1,0)</f>
        <v>0</v>
      </c>
      <c r="P764" s="140" t="e">
        <f aca="false">IF($D764="*EOL*",0,IF(O763,0,M764-M763)*24)</f>
        <v>#VALUE!</v>
      </c>
      <c r="Q764" s="170"/>
      <c r="R764" s="170"/>
      <c r="S764" s="171" t="n">
        <f aca="false">(10*T764)+U764+IF(V764="",0.5,((V764+0.5)/24))</f>
        <v>-697.5</v>
      </c>
      <c r="T764" s="172" t="n">
        <f aca="false">CODE(W764)-CODE("A")</f>
        <v>-65</v>
      </c>
      <c r="U764" s="173" t="n">
        <f aca="false">CODE(X764)-CODE("0")</f>
        <v>-48</v>
      </c>
      <c r="V764" s="174" t="str">
        <f aca="false">IF(Y764="","",CODE(Y764)-CODE("a"))</f>
        <v/>
      </c>
      <c r="W764" s="175" t="str">
        <f aca="false">UPPER(MID(E764,2,1))</f>
        <v/>
      </c>
      <c r="X764" s="173" t="str">
        <f aca="false">MID(E764,4,1)</f>
        <v/>
      </c>
      <c r="Y764" s="176" t="str">
        <f aca="false">LOWER(MID(E764,6,1))</f>
        <v/>
      </c>
      <c r="Z764" s="177" t="n">
        <f aca="false">(20*AA764)+(2*AB764)+IF(AC764="",1,((IF(AC764&gt;11,AC764-12,AC764)+0.5)/12))</f>
        <v>-435</v>
      </c>
      <c r="AA764" s="173" t="n">
        <f aca="false">CODE(AD764)-CODE("A")</f>
        <v>-17</v>
      </c>
      <c r="AB764" s="173" t="n">
        <f aca="false">CODE(AE764)-CODE("0")+IF(AND(AC764&lt;&gt;"",AC764&gt;11),0.5,0)</f>
        <v>-48</v>
      </c>
      <c r="AC764" s="174" t="str">
        <f aca="false">IF(AF764="","",CODE(AF764)-CODE("a"))</f>
        <v/>
      </c>
      <c r="AD764" s="172" t="str">
        <f aca="false">UPPER(MID(E764,1,1))</f>
        <v>0</v>
      </c>
      <c r="AE764" s="173" t="str">
        <f aca="false">MID(E764,3,1)</f>
        <v/>
      </c>
      <c r="AF764" s="176" t="str">
        <f aca="false">LOWER(MID(E764,5,1))</f>
        <v/>
      </c>
      <c r="AG764" s="171" t="n">
        <f aca="false">(10*AH764)+AI764+IF(AJ764="",0.5,((AJ764+0.5)/24))</f>
        <v>-697.5</v>
      </c>
      <c r="AH764" s="172" t="n">
        <f aca="false">CODE(AK764)-CODE("A")</f>
        <v>-65</v>
      </c>
      <c r="AI764" s="173" t="n">
        <f aca="false">CODE(AL764)-CODE("0")</f>
        <v>-48</v>
      </c>
      <c r="AJ764" s="174" t="str">
        <f aca="false">IF(AM764="","",CODE(AM764)-CODE("a"))</f>
        <v/>
      </c>
      <c r="AK764" s="175" t="str">
        <f aca="false">UPPER(MID(F764,2,1))</f>
        <v/>
      </c>
      <c r="AL764" s="173" t="str">
        <f aca="false">MID(F764,4,1)</f>
        <v/>
      </c>
      <c r="AM764" s="176" t="str">
        <f aca="false">LOWER(MID(F764,6,1))</f>
        <v/>
      </c>
      <c r="AN764" s="177" t="n">
        <f aca="false">(20*AO764)+(2*AP764)+IF(AQ764="",1,((IF(AQ764&gt;11,AQ764-12,AQ764)+0.5)/12))</f>
        <v>-435</v>
      </c>
      <c r="AO764" s="173" t="n">
        <f aca="false">CODE(AR764)-CODE("A")</f>
        <v>-17</v>
      </c>
      <c r="AP764" s="173" t="n">
        <f aca="false">CODE(AS764)-CODE("0")+IF(AND(AQ764&lt;&gt;"",AQ764&gt;11),0.5,0)</f>
        <v>-48</v>
      </c>
      <c r="AQ764" s="174" t="str">
        <f aca="false">IF(AT764="","",CODE(AT764)-CODE("a"))</f>
        <v/>
      </c>
      <c r="AR764" s="172" t="str">
        <f aca="false">UPPER(MID(F764,1,1))</f>
        <v>0</v>
      </c>
      <c r="AS764" s="173" t="str">
        <f aca="false">MID(F764,3,1)</f>
        <v/>
      </c>
      <c r="AT764" s="176" t="str">
        <f aca="false">LOWER(MID(F764,5,1))</f>
        <v/>
      </c>
      <c r="AU764" s="178" t="n">
        <f aca="false">S764-90</f>
        <v>-787.5</v>
      </c>
      <c r="AV764" s="179" t="n">
        <f aca="false">Z764-180</f>
        <v>-615</v>
      </c>
      <c r="AW764" s="180" t="n">
        <f aca="false">AG764-90</f>
        <v>-787.5</v>
      </c>
      <c r="AX764" s="181" t="n">
        <f aca="false">AN764-180</f>
        <v>-615</v>
      </c>
      <c r="AY764" s="182" t="n">
        <f aca="false">RADIANS(AU764)</f>
        <v>-13.7444678594553</v>
      </c>
      <c r="AZ764" s="183" t="n">
        <f aca="false">RADIANS(AV764)</f>
        <v>-10.7337748997651</v>
      </c>
      <c r="BA764" s="180" t="n">
        <f aca="false">RADIANS(AW764)</f>
        <v>-13.7444678594553</v>
      </c>
      <c r="BB764" s="181" t="n">
        <f aca="false">RADIANS(AX764)</f>
        <v>-10.7337748997651</v>
      </c>
      <c r="BC764" s="182" t="n">
        <f aca="false">SIN(AY764)*SIN(BA764)+COS(AY764)*COS(BA764)*COS(BB764-AZ764)</f>
        <v>1</v>
      </c>
      <c r="BD764" s="183" t="n">
        <f aca="false">ACOS(BC764)</f>
        <v>0</v>
      </c>
      <c r="BE764" s="184" t="n">
        <f aca="false">BD764*6371</f>
        <v>0</v>
      </c>
      <c r="BF764" s="185" t="n">
        <f aca="false">BE764*0.62137119223733</f>
        <v>0</v>
      </c>
      <c r="BG764" s="180" t="e">
        <f aca="false">(SIN(BA764)-SIN(AY764)*BC764)/(COS(AY764)*SIN(BD764))</f>
        <v>#DIV/0!</v>
      </c>
      <c r="BH764" s="186" t="e">
        <f aca="false">DEGREES(ACOS(MAX(-1,MIN(1,BG764))))</f>
        <v>#DIV/0!</v>
      </c>
      <c r="BI764" s="187" t="e">
        <f aca="false">IF(SIN(BB764-AZ764)&lt;0,360-BH764,BH764)</f>
        <v>#DIV/0!</v>
      </c>
      <c r="BK764" s="160" t="n">
        <f aca="false">IF($D764=BK$3,$J764,0)</f>
        <v>0</v>
      </c>
      <c r="BL764" s="161" t="n">
        <f aca="false">IF($D764=BL$3,$J764,0)</f>
        <v>0</v>
      </c>
      <c r="BM764" s="161" t="n">
        <f aca="false">IF($D764=BM$3,$J764,0)</f>
        <v>0</v>
      </c>
      <c r="BN764" s="161" t="n">
        <f aca="false">IF($D764=BN$3,$J764,0)</f>
        <v>0</v>
      </c>
      <c r="BO764" s="161" t="n">
        <f aca="false">IF($D764=BO$3,$J764,0)</f>
        <v>0</v>
      </c>
      <c r="BP764" s="161" t="n">
        <f aca="false">IF($D764=BP$3,$J764,0)</f>
        <v>0</v>
      </c>
      <c r="BQ764" s="161" t="n">
        <f aca="false">IF($D764=BQ$3,$J764,0)</f>
        <v>0</v>
      </c>
      <c r="BR764" s="162" t="n">
        <f aca="false">IF($D764=BR$3,$J764,0)</f>
        <v>0</v>
      </c>
    </row>
    <row r="765" customFormat="false" ht="16.15" hidden="false" customHeight="true" outlineLevel="0" collapsed="false">
      <c r="A765" s="127" t="n">
        <f aca="false">A764</f>
        <v>38584</v>
      </c>
      <c r="B765" s="163"/>
      <c r="C765" s="164" t="str">
        <f aca="false">IF(ISBLANK(B765),"",IF(LEN(B765)=1,TIMEVALUE("00:0"&amp;B765),IF(LEN(B765)=2,TIMEVALUE("00:"&amp;B765),IF(LEN(B765)=3,TIMEVALUE("0"&amp;LEFT(B765,1)&amp;":"&amp;RIGHT(B765,2)),TIMEVALUE(LEFT(B765,2)&amp;":"&amp;RIGHT(B765,2))))))</f>
        <v/>
      </c>
      <c r="D765" s="165" t="str">
        <f aca="false">D764</f>
        <v>10 GHz</v>
      </c>
      <c r="E765" s="166" t="n">
        <f aca="false">E764</f>
        <v>0</v>
      </c>
      <c r="F765" s="166" t="n">
        <f aca="false">F764</f>
        <v>0</v>
      </c>
      <c r="G765" s="167"/>
      <c r="H765" s="132" t="str">
        <f aca="false">IF(AND(NOT(ISBLANK(G765)),NOT(ISBLANK(D765))),G765&amp;"@"&amp;D765,"")</f>
        <v/>
      </c>
      <c r="I765" s="133"/>
      <c r="J765" s="134" t="n">
        <f aca="false">IF(OR(ISBLANK($B765),ISBLANK($E765),ISBLANK($F765)),0,IF(E765=F765,1,MAX(1,ROUND(BE765,0))))</f>
        <v>0</v>
      </c>
      <c r="K765" s="135" t="n">
        <f aca="false">IF(AND(G765&lt;&gt;"",$D765&lt;&gt;"*ON*",$D765&lt;&gt;"*OFF*",ISNA((VLOOKUP(G765&amp;"@"&amp;D765,H$4:H764,1,FALSE())))),1,0)</f>
        <v>0</v>
      </c>
      <c r="L765" s="136" t="n">
        <f aca="false">SUM(J$4:J765)+(100*SUM(K$4:K765))</f>
        <v>1</v>
      </c>
      <c r="M765" s="168" t="str">
        <f aca="false">IF(NOT(ISBLANK(B765)),(A765+C765)+(Settings!$B$5/24),"")</f>
        <v/>
      </c>
      <c r="N765" s="138" t="n">
        <f aca="false">IF(D765="*ON*",1,0)</f>
        <v>0</v>
      </c>
      <c r="O765" s="139" t="n">
        <f aca="false">IF(D765="*OFF*",1,0)</f>
        <v>0</v>
      </c>
      <c r="P765" s="140" t="e">
        <f aca="false">IF($D765="*EOL*",0,IF(O764,0,M765-M764)*24)</f>
        <v>#VALUE!</v>
      </c>
      <c r="Q765" s="170"/>
      <c r="R765" s="170"/>
      <c r="S765" s="171" t="n">
        <f aca="false">(10*T765)+U765+IF(V765="",0.5,((V765+0.5)/24))</f>
        <v>-697.5</v>
      </c>
      <c r="T765" s="172" t="n">
        <f aca="false">CODE(W765)-CODE("A")</f>
        <v>-65</v>
      </c>
      <c r="U765" s="173" t="n">
        <f aca="false">CODE(X765)-CODE("0")</f>
        <v>-48</v>
      </c>
      <c r="V765" s="174" t="str">
        <f aca="false">IF(Y765="","",CODE(Y765)-CODE("a"))</f>
        <v/>
      </c>
      <c r="W765" s="175" t="str">
        <f aca="false">UPPER(MID(E765,2,1))</f>
        <v/>
      </c>
      <c r="X765" s="173" t="str">
        <f aca="false">MID(E765,4,1)</f>
        <v/>
      </c>
      <c r="Y765" s="176" t="str">
        <f aca="false">LOWER(MID(E765,6,1))</f>
        <v/>
      </c>
      <c r="Z765" s="177" t="n">
        <f aca="false">(20*AA765)+(2*AB765)+IF(AC765="",1,((IF(AC765&gt;11,AC765-12,AC765)+0.5)/12))</f>
        <v>-435</v>
      </c>
      <c r="AA765" s="173" t="n">
        <f aca="false">CODE(AD765)-CODE("A")</f>
        <v>-17</v>
      </c>
      <c r="AB765" s="173" t="n">
        <f aca="false">CODE(AE765)-CODE("0")+IF(AND(AC765&lt;&gt;"",AC765&gt;11),0.5,0)</f>
        <v>-48</v>
      </c>
      <c r="AC765" s="174" t="str">
        <f aca="false">IF(AF765="","",CODE(AF765)-CODE("a"))</f>
        <v/>
      </c>
      <c r="AD765" s="172" t="str">
        <f aca="false">UPPER(MID(E765,1,1))</f>
        <v>0</v>
      </c>
      <c r="AE765" s="173" t="str">
        <f aca="false">MID(E765,3,1)</f>
        <v/>
      </c>
      <c r="AF765" s="176" t="str">
        <f aca="false">LOWER(MID(E765,5,1))</f>
        <v/>
      </c>
      <c r="AG765" s="171" t="n">
        <f aca="false">(10*AH765)+AI765+IF(AJ765="",0.5,((AJ765+0.5)/24))</f>
        <v>-697.5</v>
      </c>
      <c r="AH765" s="172" t="n">
        <f aca="false">CODE(AK765)-CODE("A")</f>
        <v>-65</v>
      </c>
      <c r="AI765" s="173" t="n">
        <f aca="false">CODE(AL765)-CODE("0")</f>
        <v>-48</v>
      </c>
      <c r="AJ765" s="174" t="str">
        <f aca="false">IF(AM765="","",CODE(AM765)-CODE("a"))</f>
        <v/>
      </c>
      <c r="AK765" s="175" t="str">
        <f aca="false">UPPER(MID(F765,2,1))</f>
        <v/>
      </c>
      <c r="AL765" s="173" t="str">
        <f aca="false">MID(F765,4,1)</f>
        <v/>
      </c>
      <c r="AM765" s="176" t="str">
        <f aca="false">LOWER(MID(F765,6,1))</f>
        <v/>
      </c>
      <c r="AN765" s="177" t="n">
        <f aca="false">(20*AO765)+(2*AP765)+IF(AQ765="",1,((IF(AQ765&gt;11,AQ765-12,AQ765)+0.5)/12))</f>
        <v>-435</v>
      </c>
      <c r="AO765" s="173" t="n">
        <f aca="false">CODE(AR765)-CODE("A")</f>
        <v>-17</v>
      </c>
      <c r="AP765" s="173" t="n">
        <f aca="false">CODE(AS765)-CODE("0")+IF(AND(AQ765&lt;&gt;"",AQ765&gt;11),0.5,0)</f>
        <v>-48</v>
      </c>
      <c r="AQ765" s="174" t="str">
        <f aca="false">IF(AT765="","",CODE(AT765)-CODE("a"))</f>
        <v/>
      </c>
      <c r="AR765" s="172" t="str">
        <f aca="false">UPPER(MID(F765,1,1))</f>
        <v>0</v>
      </c>
      <c r="AS765" s="173" t="str">
        <f aca="false">MID(F765,3,1)</f>
        <v/>
      </c>
      <c r="AT765" s="176" t="str">
        <f aca="false">LOWER(MID(F765,5,1))</f>
        <v/>
      </c>
      <c r="AU765" s="178" t="n">
        <f aca="false">S765-90</f>
        <v>-787.5</v>
      </c>
      <c r="AV765" s="179" t="n">
        <f aca="false">Z765-180</f>
        <v>-615</v>
      </c>
      <c r="AW765" s="180" t="n">
        <f aca="false">AG765-90</f>
        <v>-787.5</v>
      </c>
      <c r="AX765" s="181" t="n">
        <f aca="false">AN765-180</f>
        <v>-615</v>
      </c>
      <c r="AY765" s="182" t="n">
        <f aca="false">RADIANS(AU765)</f>
        <v>-13.7444678594553</v>
      </c>
      <c r="AZ765" s="183" t="n">
        <f aca="false">RADIANS(AV765)</f>
        <v>-10.7337748997651</v>
      </c>
      <c r="BA765" s="180" t="n">
        <f aca="false">RADIANS(AW765)</f>
        <v>-13.7444678594553</v>
      </c>
      <c r="BB765" s="181" t="n">
        <f aca="false">RADIANS(AX765)</f>
        <v>-10.7337748997651</v>
      </c>
      <c r="BC765" s="182" t="n">
        <f aca="false">SIN(AY765)*SIN(BA765)+COS(AY765)*COS(BA765)*COS(BB765-AZ765)</f>
        <v>1</v>
      </c>
      <c r="BD765" s="183" t="n">
        <f aca="false">ACOS(BC765)</f>
        <v>0</v>
      </c>
      <c r="BE765" s="184" t="n">
        <f aca="false">BD765*6371</f>
        <v>0</v>
      </c>
      <c r="BF765" s="185" t="n">
        <f aca="false">BE765*0.62137119223733</f>
        <v>0</v>
      </c>
      <c r="BG765" s="180" t="e">
        <f aca="false">(SIN(BA765)-SIN(AY765)*BC765)/(COS(AY765)*SIN(BD765))</f>
        <v>#DIV/0!</v>
      </c>
      <c r="BH765" s="186" t="e">
        <f aca="false">DEGREES(ACOS(MAX(-1,MIN(1,BG765))))</f>
        <v>#DIV/0!</v>
      </c>
      <c r="BI765" s="187" t="e">
        <f aca="false">IF(SIN(BB765-AZ765)&lt;0,360-BH765,BH765)</f>
        <v>#DIV/0!</v>
      </c>
      <c r="BK765" s="160" t="n">
        <f aca="false">IF($D765=BK$3,$J765,0)</f>
        <v>0</v>
      </c>
      <c r="BL765" s="161" t="n">
        <f aca="false">IF($D765=BL$3,$J765,0)</f>
        <v>0</v>
      </c>
      <c r="BM765" s="161" t="n">
        <f aca="false">IF($D765=BM$3,$J765,0)</f>
        <v>0</v>
      </c>
      <c r="BN765" s="161" t="n">
        <f aca="false">IF($D765=BN$3,$J765,0)</f>
        <v>0</v>
      </c>
      <c r="BO765" s="161" t="n">
        <f aca="false">IF($D765=BO$3,$J765,0)</f>
        <v>0</v>
      </c>
      <c r="BP765" s="161" t="n">
        <f aca="false">IF($D765=BP$3,$J765,0)</f>
        <v>0</v>
      </c>
      <c r="BQ765" s="161" t="n">
        <f aca="false">IF($D765=BQ$3,$J765,0)</f>
        <v>0</v>
      </c>
      <c r="BR765" s="162" t="n">
        <f aca="false">IF($D765=BR$3,$J765,0)</f>
        <v>0</v>
      </c>
    </row>
    <row r="766" customFormat="false" ht="16.15" hidden="false" customHeight="true" outlineLevel="0" collapsed="false">
      <c r="A766" s="127" t="n">
        <f aca="false">A765</f>
        <v>38584</v>
      </c>
      <c r="B766" s="163"/>
      <c r="C766" s="164" t="str">
        <f aca="false">IF(ISBLANK(B766),"",IF(LEN(B766)=1,TIMEVALUE("00:0"&amp;B766),IF(LEN(B766)=2,TIMEVALUE("00:"&amp;B766),IF(LEN(B766)=3,TIMEVALUE("0"&amp;LEFT(B766,1)&amp;":"&amp;RIGHT(B766,2)),TIMEVALUE(LEFT(B766,2)&amp;":"&amp;RIGHT(B766,2))))))</f>
        <v/>
      </c>
      <c r="D766" s="165" t="str">
        <f aca="false">D765</f>
        <v>10 GHz</v>
      </c>
      <c r="E766" s="166" t="n">
        <f aca="false">E765</f>
        <v>0</v>
      </c>
      <c r="F766" s="166" t="n">
        <f aca="false">F765</f>
        <v>0</v>
      </c>
      <c r="G766" s="167"/>
      <c r="H766" s="132" t="str">
        <f aca="false">IF(AND(NOT(ISBLANK(G766)),NOT(ISBLANK(D766))),G766&amp;"@"&amp;D766,"")</f>
        <v/>
      </c>
      <c r="I766" s="133"/>
      <c r="J766" s="134" t="n">
        <f aca="false">IF(OR(ISBLANK($B766),ISBLANK($E766),ISBLANK($F766)),0,IF(E766=F766,1,MAX(1,ROUND(BE766,0))))</f>
        <v>0</v>
      </c>
      <c r="K766" s="135" t="n">
        <f aca="false">IF(AND(G766&lt;&gt;"",$D766&lt;&gt;"*ON*",$D766&lt;&gt;"*OFF*",ISNA((VLOOKUP(G766&amp;"@"&amp;D766,H$4:H765,1,FALSE())))),1,0)</f>
        <v>0</v>
      </c>
      <c r="L766" s="136" t="n">
        <f aca="false">SUM(J$4:J766)+(100*SUM(K$4:K766))</f>
        <v>1</v>
      </c>
      <c r="M766" s="168" t="str">
        <f aca="false">IF(NOT(ISBLANK(B766)),(A766+C766)+(Settings!$B$5/24),"")</f>
        <v/>
      </c>
      <c r="N766" s="138" t="n">
        <f aca="false">IF(D766="*ON*",1,0)</f>
        <v>0</v>
      </c>
      <c r="O766" s="139" t="n">
        <f aca="false">IF(D766="*OFF*",1,0)</f>
        <v>0</v>
      </c>
      <c r="P766" s="140" t="e">
        <f aca="false">IF($D766="*EOL*",0,IF(O765,0,M766-M765)*24)</f>
        <v>#VALUE!</v>
      </c>
      <c r="Q766" s="170"/>
      <c r="R766" s="170"/>
      <c r="S766" s="171" t="n">
        <f aca="false">(10*T766)+U766+IF(V766="",0.5,((V766+0.5)/24))</f>
        <v>-697.5</v>
      </c>
      <c r="T766" s="172" t="n">
        <f aca="false">CODE(W766)-CODE("A")</f>
        <v>-65</v>
      </c>
      <c r="U766" s="173" t="n">
        <f aca="false">CODE(X766)-CODE("0")</f>
        <v>-48</v>
      </c>
      <c r="V766" s="174" t="str">
        <f aca="false">IF(Y766="","",CODE(Y766)-CODE("a"))</f>
        <v/>
      </c>
      <c r="W766" s="175" t="str">
        <f aca="false">UPPER(MID(E766,2,1))</f>
        <v/>
      </c>
      <c r="X766" s="173" t="str">
        <f aca="false">MID(E766,4,1)</f>
        <v/>
      </c>
      <c r="Y766" s="176" t="str">
        <f aca="false">LOWER(MID(E766,6,1))</f>
        <v/>
      </c>
      <c r="Z766" s="177" t="n">
        <f aca="false">(20*AA766)+(2*AB766)+IF(AC766="",1,((IF(AC766&gt;11,AC766-12,AC766)+0.5)/12))</f>
        <v>-435</v>
      </c>
      <c r="AA766" s="173" t="n">
        <f aca="false">CODE(AD766)-CODE("A")</f>
        <v>-17</v>
      </c>
      <c r="AB766" s="173" t="n">
        <f aca="false">CODE(AE766)-CODE("0")+IF(AND(AC766&lt;&gt;"",AC766&gt;11),0.5,0)</f>
        <v>-48</v>
      </c>
      <c r="AC766" s="174" t="str">
        <f aca="false">IF(AF766="","",CODE(AF766)-CODE("a"))</f>
        <v/>
      </c>
      <c r="AD766" s="172" t="str">
        <f aca="false">UPPER(MID(E766,1,1))</f>
        <v>0</v>
      </c>
      <c r="AE766" s="173" t="str">
        <f aca="false">MID(E766,3,1)</f>
        <v/>
      </c>
      <c r="AF766" s="176" t="str">
        <f aca="false">LOWER(MID(E766,5,1))</f>
        <v/>
      </c>
      <c r="AG766" s="171" t="n">
        <f aca="false">(10*AH766)+AI766+IF(AJ766="",0.5,((AJ766+0.5)/24))</f>
        <v>-697.5</v>
      </c>
      <c r="AH766" s="172" t="n">
        <f aca="false">CODE(AK766)-CODE("A")</f>
        <v>-65</v>
      </c>
      <c r="AI766" s="173" t="n">
        <f aca="false">CODE(AL766)-CODE("0")</f>
        <v>-48</v>
      </c>
      <c r="AJ766" s="174" t="str">
        <f aca="false">IF(AM766="","",CODE(AM766)-CODE("a"))</f>
        <v/>
      </c>
      <c r="AK766" s="175" t="str">
        <f aca="false">UPPER(MID(F766,2,1))</f>
        <v/>
      </c>
      <c r="AL766" s="173" t="str">
        <f aca="false">MID(F766,4,1)</f>
        <v/>
      </c>
      <c r="AM766" s="176" t="str">
        <f aca="false">LOWER(MID(F766,6,1))</f>
        <v/>
      </c>
      <c r="AN766" s="177" t="n">
        <f aca="false">(20*AO766)+(2*AP766)+IF(AQ766="",1,((IF(AQ766&gt;11,AQ766-12,AQ766)+0.5)/12))</f>
        <v>-435</v>
      </c>
      <c r="AO766" s="173" t="n">
        <f aca="false">CODE(AR766)-CODE("A")</f>
        <v>-17</v>
      </c>
      <c r="AP766" s="173" t="n">
        <f aca="false">CODE(AS766)-CODE("0")+IF(AND(AQ766&lt;&gt;"",AQ766&gt;11),0.5,0)</f>
        <v>-48</v>
      </c>
      <c r="AQ766" s="174" t="str">
        <f aca="false">IF(AT766="","",CODE(AT766)-CODE("a"))</f>
        <v/>
      </c>
      <c r="AR766" s="172" t="str">
        <f aca="false">UPPER(MID(F766,1,1))</f>
        <v>0</v>
      </c>
      <c r="AS766" s="173" t="str">
        <f aca="false">MID(F766,3,1)</f>
        <v/>
      </c>
      <c r="AT766" s="176" t="str">
        <f aca="false">LOWER(MID(F766,5,1))</f>
        <v/>
      </c>
      <c r="AU766" s="178" t="n">
        <f aca="false">S766-90</f>
        <v>-787.5</v>
      </c>
      <c r="AV766" s="179" t="n">
        <f aca="false">Z766-180</f>
        <v>-615</v>
      </c>
      <c r="AW766" s="180" t="n">
        <f aca="false">AG766-90</f>
        <v>-787.5</v>
      </c>
      <c r="AX766" s="181" t="n">
        <f aca="false">AN766-180</f>
        <v>-615</v>
      </c>
      <c r="AY766" s="182" t="n">
        <f aca="false">RADIANS(AU766)</f>
        <v>-13.7444678594553</v>
      </c>
      <c r="AZ766" s="183" t="n">
        <f aca="false">RADIANS(AV766)</f>
        <v>-10.7337748997651</v>
      </c>
      <c r="BA766" s="180" t="n">
        <f aca="false">RADIANS(AW766)</f>
        <v>-13.7444678594553</v>
      </c>
      <c r="BB766" s="181" t="n">
        <f aca="false">RADIANS(AX766)</f>
        <v>-10.7337748997651</v>
      </c>
      <c r="BC766" s="182" t="n">
        <f aca="false">SIN(AY766)*SIN(BA766)+COS(AY766)*COS(BA766)*COS(BB766-AZ766)</f>
        <v>1</v>
      </c>
      <c r="BD766" s="183" t="n">
        <f aca="false">ACOS(BC766)</f>
        <v>0</v>
      </c>
      <c r="BE766" s="184" t="n">
        <f aca="false">BD766*6371</f>
        <v>0</v>
      </c>
      <c r="BF766" s="185" t="n">
        <f aca="false">BE766*0.62137119223733</f>
        <v>0</v>
      </c>
      <c r="BG766" s="180" t="e">
        <f aca="false">(SIN(BA766)-SIN(AY766)*BC766)/(COS(AY766)*SIN(BD766))</f>
        <v>#DIV/0!</v>
      </c>
      <c r="BH766" s="186" t="e">
        <f aca="false">DEGREES(ACOS(MAX(-1,MIN(1,BG766))))</f>
        <v>#DIV/0!</v>
      </c>
      <c r="BI766" s="187" t="e">
        <f aca="false">IF(SIN(BB766-AZ766)&lt;0,360-BH766,BH766)</f>
        <v>#DIV/0!</v>
      </c>
      <c r="BK766" s="160" t="n">
        <f aca="false">IF($D766=BK$3,$J766,0)</f>
        <v>0</v>
      </c>
      <c r="BL766" s="161" t="n">
        <f aca="false">IF($D766=BL$3,$J766,0)</f>
        <v>0</v>
      </c>
      <c r="BM766" s="161" t="n">
        <f aca="false">IF($D766=BM$3,$J766,0)</f>
        <v>0</v>
      </c>
      <c r="BN766" s="161" t="n">
        <f aca="false">IF($D766=BN$3,$J766,0)</f>
        <v>0</v>
      </c>
      <c r="BO766" s="161" t="n">
        <f aca="false">IF($D766=BO$3,$J766,0)</f>
        <v>0</v>
      </c>
      <c r="BP766" s="161" t="n">
        <f aca="false">IF($D766=BP$3,$J766,0)</f>
        <v>0</v>
      </c>
      <c r="BQ766" s="161" t="n">
        <f aca="false">IF($D766=BQ$3,$J766,0)</f>
        <v>0</v>
      </c>
      <c r="BR766" s="162" t="n">
        <f aca="false">IF($D766=BR$3,$J766,0)</f>
        <v>0</v>
      </c>
    </row>
    <row r="767" customFormat="false" ht="16.15" hidden="false" customHeight="true" outlineLevel="0" collapsed="false">
      <c r="A767" s="127" t="n">
        <f aca="false">A766</f>
        <v>38584</v>
      </c>
      <c r="B767" s="163"/>
      <c r="C767" s="164" t="str">
        <f aca="false">IF(ISBLANK(B767),"",IF(LEN(B767)=1,TIMEVALUE("00:0"&amp;B767),IF(LEN(B767)=2,TIMEVALUE("00:"&amp;B767),IF(LEN(B767)=3,TIMEVALUE("0"&amp;LEFT(B767,1)&amp;":"&amp;RIGHT(B767,2)),TIMEVALUE(LEFT(B767,2)&amp;":"&amp;RIGHT(B767,2))))))</f>
        <v/>
      </c>
      <c r="D767" s="165" t="str">
        <f aca="false">D766</f>
        <v>10 GHz</v>
      </c>
      <c r="E767" s="166" t="n">
        <f aca="false">E766</f>
        <v>0</v>
      </c>
      <c r="F767" s="166" t="n">
        <f aca="false">F766</f>
        <v>0</v>
      </c>
      <c r="G767" s="167"/>
      <c r="H767" s="132" t="str">
        <f aca="false">IF(AND(NOT(ISBLANK(G767)),NOT(ISBLANK(D767))),G767&amp;"@"&amp;D767,"")</f>
        <v/>
      </c>
      <c r="I767" s="133"/>
      <c r="J767" s="134" t="n">
        <f aca="false">IF(OR(ISBLANK($B767),ISBLANK($E767),ISBLANK($F767)),0,IF(E767=F767,1,MAX(1,ROUND(BE767,0))))</f>
        <v>0</v>
      </c>
      <c r="K767" s="135" t="n">
        <f aca="false">IF(AND(G767&lt;&gt;"",$D767&lt;&gt;"*ON*",$D767&lt;&gt;"*OFF*",ISNA((VLOOKUP(G767&amp;"@"&amp;D767,H$4:H766,1,FALSE())))),1,0)</f>
        <v>0</v>
      </c>
      <c r="L767" s="136" t="n">
        <f aca="false">SUM(J$4:J767)+(100*SUM(K$4:K767))</f>
        <v>1</v>
      </c>
      <c r="M767" s="168" t="str">
        <f aca="false">IF(NOT(ISBLANK(B767)),(A767+C767)+(Settings!$B$5/24),"")</f>
        <v/>
      </c>
      <c r="N767" s="138" t="n">
        <f aca="false">IF(D767="*ON*",1,0)</f>
        <v>0</v>
      </c>
      <c r="O767" s="139" t="n">
        <f aca="false">IF(D767="*OFF*",1,0)</f>
        <v>0</v>
      </c>
      <c r="P767" s="140" t="e">
        <f aca="false">IF($D767="*EOL*",0,IF(O766,0,M767-M766)*24)</f>
        <v>#VALUE!</v>
      </c>
      <c r="Q767" s="170"/>
      <c r="R767" s="170"/>
      <c r="S767" s="171" t="n">
        <f aca="false">(10*T767)+U767+IF(V767="",0.5,((V767+0.5)/24))</f>
        <v>-697.5</v>
      </c>
      <c r="T767" s="172" t="n">
        <f aca="false">CODE(W767)-CODE("A")</f>
        <v>-65</v>
      </c>
      <c r="U767" s="173" t="n">
        <f aca="false">CODE(X767)-CODE("0")</f>
        <v>-48</v>
      </c>
      <c r="V767" s="174" t="str">
        <f aca="false">IF(Y767="","",CODE(Y767)-CODE("a"))</f>
        <v/>
      </c>
      <c r="W767" s="175" t="str">
        <f aca="false">UPPER(MID(E767,2,1))</f>
        <v/>
      </c>
      <c r="X767" s="173" t="str">
        <f aca="false">MID(E767,4,1)</f>
        <v/>
      </c>
      <c r="Y767" s="176" t="str">
        <f aca="false">LOWER(MID(E767,6,1))</f>
        <v/>
      </c>
      <c r="Z767" s="177" t="n">
        <f aca="false">(20*AA767)+(2*AB767)+IF(AC767="",1,((IF(AC767&gt;11,AC767-12,AC767)+0.5)/12))</f>
        <v>-435</v>
      </c>
      <c r="AA767" s="173" t="n">
        <f aca="false">CODE(AD767)-CODE("A")</f>
        <v>-17</v>
      </c>
      <c r="AB767" s="173" t="n">
        <f aca="false">CODE(AE767)-CODE("0")+IF(AND(AC767&lt;&gt;"",AC767&gt;11),0.5,0)</f>
        <v>-48</v>
      </c>
      <c r="AC767" s="174" t="str">
        <f aca="false">IF(AF767="","",CODE(AF767)-CODE("a"))</f>
        <v/>
      </c>
      <c r="AD767" s="172" t="str">
        <f aca="false">UPPER(MID(E767,1,1))</f>
        <v>0</v>
      </c>
      <c r="AE767" s="173" t="str">
        <f aca="false">MID(E767,3,1)</f>
        <v/>
      </c>
      <c r="AF767" s="176" t="str">
        <f aca="false">LOWER(MID(E767,5,1))</f>
        <v/>
      </c>
      <c r="AG767" s="171" t="n">
        <f aca="false">(10*AH767)+AI767+IF(AJ767="",0.5,((AJ767+0.5)/24))</f>
        <v>-697.5</v>
      </c>
      <c r="AH767" s="172" t="n">
        <f aca="false">CODE(AK767)-CODE("A")</f>
        <v>-65</v>
      </c>
      <c r="AI767" s="173" t="n">
        <f aca="false">CODE(AL767)-CODE("0")</f>
        <v>-48</v>
      </c>
      <c r="AJ767" s="174" t="str">
        <f aca="false">IF(AM767="","",CODE(AM767)-CODE("a"))</f>
        <v/>
      </c>
      <c r="AK767" s="175" t="str">
        <f aca="false">UPPER(MID(F767,2,1))</f>
        <v/>
      </c>
      <c r="AL767" s="173" t="str">
        <f aca="false">MID(F767,4,1)</f>
        <v/>
      </c>
      <c r="AM767" s="176" t="str">
        <f aca="false">LOWER(MID(F767,6,1))</f>
        <v/>
      </c>
      <c r="AN767" s="177" t="n">
        <f aca="false">(20*AO767)+(2*AP767)+IF(AQ767="",1,((IF(AQ767&gt;11,AQ767-12,AQ767)+0.5)/12))</f>
        <v>-435</v>
      </c>
      <c r="AO767" s="173" t="n">
        <f aca="false">CODE(AR767)-CODE("A")</f>
        <v>-17</v>
      </c>
      <c r="AP767" s="173" t="n">
        <f aca="false">CODE(AS767)-CODE("0")+IF(AND(AQ767&lt;&gt;"",AQ767&gt;11),0.5,0)</f>
        <v>-48</v>
      </c>
      <c r="AQ767" s="174" t="str">
        <f aca="false">IF(AT767="","",CODE(AT767)-CODE("a"))</f>
        <v/>
      </c>
      <c r="AR767" s="172" t="str">
        <f aca="false">UPPER(MID(F767,1,1))</f>
        <v>0</v>
      </c>
      <c r="AS767" s="173" t="str">
        <f aca="false">MID(F767,3,1)</f>
        <v/>
      </c>
      <c r="AT767" s="176" t="str">
        <f aca="false">LOWER(MID(F767,5,1))</f>
        <v/>
      </c>
      <c r="AU767" s="178" t="n">
        <f aca="false">S767-90</f>
        <v>-787.5</v>
      </c>
      <c r="AV767" s="179" t="n">
        <f aca="false">Z767-180</f>
        <v>-615</v>
      </c>
      <c r="AW767" s="180" t="n">
        <f aca="false">AG767-90</f>
        <v>-787.5</v>
      </c>
      <c r="AX767" s="181" t="n">
        <f aca="false">AN767-180</f>
        <v>-615</v>
      </c>
      <c r="AY767" s="182" t="n">
        <f aca="false">RADIANS(AU767)</f>
        <v>-13.7444678594553</v>
      </c>
      <c r="AZ767" s="183" t="n">
        <f aca="false">RADIANS(AV767)</f>
        <v>-10.7337748997651</v>
      </c>
      <c r="BA767" s="180" t="n">
        <f aca="false">RADIANS(AW767)</f>
        <v>-13.7444678594553</v>
      </c>
      <c r="BB767" s="181" t="n">
        <f aca="false">RADIANS(AX767)</f>
        <v>-10.7337748997651</v>
      </c>
      <c r="BC767" s="182" t="n">
        <f aca="false">SIN(AY767)*SIN(BA767)+COS(AY767)*COS(BA767)*COS(BB767-AZ767)</f>
        <v>1</v>
      </c>
      <c r="BD767" s="183" t="n">
        <f aca="false">ACOS(BC767)</f>
        <v>0</v>
      </c>
      <c r="BE767" s="184" t="n">
        <f aca="false">BD767*6371</f>
        <v>0</v>
      </c>
      <c r="BF767" s="185" t="n">
        <f aca="false">BE767*0.62137119223733</f>
        <v>0</v>
      </c>
      <c r="BG767" s="180" t="e">
        <f aca="false">(SIN(BA767)-SIN(AY767)*BC767)/(COS(AY767)*SIN(BD767))</f>
        <v>#DIV/0!</v>
      </c>
      <c r="BH767" s="186" t="e">
        <f aca="false">DEGREES(ACOS(MAX(-1,MIN(1,BG767))))</f>
        <v>#DIV/0!</v>
      </c>
      <c r="BI767" s="187" t="e">
        <f aca="false">IF(SIN(BB767-AZ767)&lt;0,360-BH767,BH767)</f>
        <v>#DIV/0!</v>
      </c>
      <c r="BK767" s="160" t="n">
        <f aca="false">IF($D767=BK$3,$J767,0)</f>
        <v>0</v>
      </c>
      <c r="BL767" s="161" t="n">
        <f aca="false">IF($D767=BL$3,$J767,0)</f>
        <v>0</v>
      </c>
      <c r="BM767" s="161" t="n">
        <f aca="false">IF($D767=BM$3,$J767,0)</f>
        <v>0</v>
      </c>
      <c r="BN767" s="161" t="n">
        <f aca="false">IF($D767=BN$3,$J767,0)</f>
        <v>0</v>
      </c>
      <c r="BO767" s="161" t="n">
        <f aca="false">IF($D767=BO$3,$J767,0)</f>
        <v>0</v>
      </c>
      <c r="BP767" s="161" t="n">
        <f aca="false">IF($D767=BP$3,$J767,0)</f>
        <v>0</v>
      </c>
      <c r="BQ767" s="161" t="n">
        <f aca="false">IF($D767=BQ$3,$J767,0)</f>
        <v>0</v>
      </c>
      <c r="BR767" s="162" t="n">
        <f aca="false">IF($D767=BR$3,$J767,0)</f>
        <v>0</v>
      </c>
    </row>
    <row r="768" customFormat="false" ht="16.15" hidden="false" customHeight="true" outlineLevel="0" collapsed="false">
      <c r="A768" s="127" t="n">
        <f aca="false">A767</f>
        <v>38584</v>
      </c>
      <c r="B768" s="163"/>
      <c r="C768" s="164" t="str">
        <f aca="false">IF(ISBLANK(B768),"",IF(LEN(B768)=1,TIMEVALUE("00:0"&amp;B768),IF(LEN(B768)=2,TIMEVALUE("00:"&amp;B768),IF(LEN(B768)=3,TIMEVALUE("0"&amp;LEFT(B768,1)&amp;":"&amp;RIGHT(B768,2)),TIMEVALUE(LEFT(B768,2)&amp;":"&amp;RIGHT(B768,2))))))</f>
        <v/>
      </c>
      <c r="D768" s="165" t="str">
        <f aca="false">D767</f>
        <v>10 GHz</v>
      </c>
      <c r="E768" s="166" t="n">
        <f aca="false">E767</f>
        <v>0</v>
      </c>
      <c r="F768" s="166" t="n">
        <f aca="false">F767</f>
        <v>0</v>
      </c>
      <c r="G768" s="167"/>
      <c r="H768" s="132" t="str">
        <f aca="false">IF(AND(NOT(ISBLANK(G768)),NOT(ISBLANK(D768))),G768&amp;"@"&amp;D768,"")</f>
        <v/>
      </c>
      <c r="I768" s="133"/>
      <c r="J768" s="134" t="n">
        <f aca="false">IF(OR(ISBLANK($B768),ISBLANK($E768),ISBLANK($F768)),0,IF(E768=F768,1,MAX(1,ROUND(BE768,0))))</f>
        <v>0</v>
      </c>
      <c r="K768" s="135" t="n">
        <f aca="false">IF(AND(G768&lt;&gt;"",$D768&lt;&gt;"*ON*",$D768&lt;&gt;"*OFF*",ISNA((VLOOKUP(G768&amp;"@"&amp;D768,H$4:H767,1,FALSE())))),1,0)</f>
        <v>0</v>
      </c>
      <c r="L768" s="136" t="n">
        <f aca="false">SUM(J$4:J768)+(100*SUM(K$4:K768))</f>
        <v>1</v>
      </c>
      <c r="M768" s="168" t="str">
        <f aca="false">IF(NOT(ISBLANK(B768)),(A768+C768)+(Settings!$B$5/24),"")</f>
        <v/>
      </c>
      <c r="N768" s="138" t="n">
        <f aca="false">IF(D768="*ON*",1,0)</f>
        <v>0</v>
      </c>
      <c r="O768" s="139" t="n">
        <f aca="false">IF(D768="*OFF*",1,0)</f>
        <v>0</v>
      </c>
      <c r="P768" s="140" t="e">
        <f aca="false">IF($D768="*EOL*",0,IF(O767,0,M768-M767)*24)</f>
        <v>#VALUE!</v>
      </c>
      <c r="Q768" s="170"/>
      <c r="R768" s="170"/>
      <c r="S768" s="171" t="n">
        <f aca="false">(10*T768)+U768+IF(V768="",0.5,((V768+0.5)/24))</f>
        <v>-697.5</v>
      </c>
      <c r="T768" s="172" t="n">
        <f aca="false">CODE(W768)-CODE("A")</f>
        <v>-65</v>
      </c>
      <c r="U768" s="173" t="n">
        <f aca="false">CODE(X768)-CODE("0")</f>
        <v>-48</v>
      </c>
      <c r="V768" s="174" t="str">
        <f aca="false">IF(Y768="","",CODE(Y768)-CODE("a"))</f>
        <v/>
      </c>
      <c r="W768" s="175" t="str">
        <f aca="false">UPPER(MID(E768,2,1))</f>
        <v/>
      </c>
      <c r="X768" s="173" t="str">
        <f aca="false">MID(E768,4,1)</f>
        <v/>
      </c>
      <c r="Y768" s="176" t="str">
        <f aca="false">LOWER(MID(E768,6,1))</f>
        <v/>
      </c>
      <c r="Z768" s="177" t="n">
        <f aca="false">(20*AA768)+(2*AB768)+IF(AC768="",1,((IF(AC768&gt;11,AC768-12,AC768)+0.5)/12))</f>
        <v>-435</v>
      </c>
      <c r="AA768" s="173" t="n">
        <f aca="false">CODE(AD768)-CODE("A")</f>
        <v>-17</v>
      </c>
      <c r="AB768" s="173" t="n">
        <f aca="false">CODE(AE768)-CODE("0")+IF(AND(AC768&lt;&gt;"",AC768&gt;11),0.5,0)</f>
        <v>-48</v>
      </c>
      <c r="AC768" s="174" t="str">
        <f aca="false">IF(AF768="","",CODE(AF768)-CODE("a"))</f>
        <v/>
      </c>
      <c r="AD768" s="172" t="str">
        <f aca="false">UPPER(MID(E768,1,1))</f>
        <v>0</v>
      </c>
      <c r="AE768" s="173" t="str">
        <f aca="false">MID(E768,3,1)</f>
        <v/>
      </c>
      <c r="AF768" s="176" t="str">
        <f aca="false">LOWER(MID(E768,5,1))</f>
        <v/>
      </c>
      <c r="AG768" s="171" t="n">
        <f aca="false">(10*AH768)+AI768+IF(AJ768="",0.5,((AJ768+0.5)/24))</f>
        <v>-697.5</v>
      </c>
      <c r="AH768" s="172" t="n">
        <f aca="false">CODE(AK768)-CODE("A")</f>
        <v>-65</v>
      </c>
      <c r="AI768" s="173" t="n">
        <f aca="false">CODE(AL768)-CODE("0")</f>
        <v>-48</v>
      </c>
      <c r="AJ768" s="174" t="str">
        <f aca="false">IF(AM768="","",CODE(AM768)-CODE("a"))</f>
        <v/>
      </c>
      <c r="AK768" s="175" t="str">
        <f aca="false">UPPER(MID(F768,2,1))</f>
        <v/>
      </c>
      <c r="AL768" s="173" t="str">
        <f aca="false">MID(F768,4,1)</f>
        <v/>
      </c>
      <c r="AM768" s="176" t="str">
        <f aca="false">LOWER(MID(F768,6,1))</f>
        <v/>
      </c>
      <c r="AN768" s="177" t="n">
        <f aca="false">(20*AO768)+(2*AP768)+IF(AQ768="",1,((IF(AQ768&gt;11,AQ768-12,AQ768)+0.5)/12))</f>
        <v>-435</v>
      </c>
      <c r="AO768" s="173" t="n">
        <f aca="false">CODE(AR768)-CODE("A")</f>
        <v>-17</v>
      </c>
      <c r="AP768" s="173" t="n">
        <f aca="false">CODE(AS768)-CODE("0")+IF(AND(AQ768&lt;&gt;"",AQ768&gt;11),0.5,0)</f>
        <v>-48</v>
      </c>
      <c r="AQ768" s="174" t="str">
        <f aca="false">IF(AT768="","",CODE(AT768)-CODE("a"))</f>
        <v/>
      </c>
      <c r="AR768" s="172" t="str">
        <f aca="false">UPPER(MID(F768,1,1))</f>
        <v>0</v>
      </c>
      <c r="AS768" s="173" t="str">
        <f aca="false">MID(F768,3,1)</f>
        <v/>
      </c>
      <c r="AT768" s="176" t="str">
        <f aca="false">LOWER(MID(F768,5,1))</f>
        <v/>
      </c>
      <c r="AU768" s="178" t="n">
        <f aca="false">S768-90</f>
        <v>-787.5</v>
      </c>
      <c r="AV768" s="179" t="n">
        <f aca="false">Z768-180</f>
        <v>-615</v>
      </c>
      <c r="AW768" s="180" t="n">
        <f aca="false">AG768-90</f>
        <v>-787.5</v>
      </c>
      <c r="AX768" s="181" t="n">
        <f aca="false">AN768-180</f>
        <v>-615</v>
      </c>
      <c r="AY768" s="182" t="n">
        <f aca="false">RADIANS(AU768)</f>
        <v>-13.7444678594553</v>
      </c>
      <c r="AZ768" s="183" t="n">
        <f aca="false">RADIANS(AV768)</f>
        <v>-10.7337748997651</v>
      </c>
      <c r="BA768" s="180" t="n">
        <f aca="false">RADIANS(AW768)</f>
        <v>-13.7444678594553</v>
      </c>
      <c r="BB768" s="181" t="n">
        <f aca="false">RADIANS(AX768)</f>
        <v>-10.7337748997651</v>
      </c>
      <c r="BC768" s="182" t="n">
        <f aca="false">SIN(AY768)*SIN(BA768)+COS(AY768)*COS(BA768)*COS(BB768-AZ768)</f>
        <v>1</v>
      </c>
      <c r="BD768" s="183" t="n">
        <f aca="false">ACOS(BC768)</f>
        <v>0</v>
      </c>
      <c r="BE768" s="184" t="n">
        <f aca="false">BD768*6371</f>
        <v>0</v>
      </c>
      <c r="BF768" s="185" t="n">
        <f aca="false">BE768*0.62137119223733</f>
        <v>0</v>
      </c>
      <c r="BG768" s="180" t="e">
        <f aca="false">(SIN(BA768)-SIN(AY768)*BC768)/(COS(AY768)*SIN(BD768))</f>
        <v>#DIV/0!</v>
      </c>
      <c r="BH768" s="186" t="e">
        <f aca="false">DEGREES(ACOS(MAX(-1,MIN(1,BG768))))</f>
        <v>#DIV/0!</v>
      </c>
      <c r="BI768" s="187" t="e">
        <f aca="false">IF(SIN(BB768-AZ768)&lt;0,360-BH768,BH768)</f>
        <v>#DIV/0!</v>
      </c>
      <c r="BK768" s="160" t="n">
        <f aca="false">IF($D768=BK$3,$J768,0)</f>
        <v>0</v>
      </c>
      <c r="BL768" s="161" t="n">
        <f aca="false">IF($D768=BL$3,$J768,0)</f>
        <v>0</v>
      </c>
      <c r="BM768" s="161" t="n">
        <f aca="false">IF($D768=BM$3,$J768,0)</f>
        <v>0</v>
      </c>
      <c r="BN768" s="161" t="n">
        <f aca="false">IF($D768=BN$3,$J768,0)</f>
        <v>0</v>
      </c>
      <c r="BO768" s="161" t="n">
        <f aca="false">IF($D768=BO$3,$J768,0)</f>
        <v>0</v>
      </c>
      <c r="BP768" s="161" t="n">
        <f aca="false">IF($D768=BP$3,$J768,0)</f>
        <v>0</v>
      </c>
      <c r="BQ768" s="161" t="n">
        <f aca="false">IF($D768=BQ$3,$J768,0)</f>
        <v>0</v>
      </c>
      <c r="BR768" s="162" t="n">
        <f aca="false">IF($D768=BR$3,$J768,0)</f>
        <v>0</v>
      </c>
    </row>
    <row r="769" customFormat="false" ht="16.15" hidden="false" customHeight="true" outlineLevel="0" collapsed="false">
      <c r="A769" s="127" t="n">
        <f aca="false">A768</f>
        <v>38584</v>
      </c>
      <c r="B769" s="163"/>
      <c r="C769" s="164" t="str">
        <f aca="false">IF(ISBLANK(B769),"",IF(LEN(B769)=1,TIMEVALUE("00:0"&amp;B769),IF(LEN(B769)=2,TIMEVALUE("00:"&amp;B769),IF(LEN(B769)=3,TIMEVALUE("0"&amp;LEFT(B769,1)&amp;":"&amp;RIGHT(B769,2)),TIMEVALUE(LEFT(B769,2)&amp;":"&amp;RIGHT(B769,2))))))</f>
        <v/>
      </c>
      <c r="D769" s="165" t="str">
        <f aca="false">D768</f>
        <v>10 GHz</v>
      </c>
      <c r="E769" s="166" t="n">
        <f aca="false">E768</f>
        <v>0</v>
      </c>
      <c r="F769" s="166" t="n">
        <f aca="false">F768</f>
        <v>0</v>
      </c>
      <c r="G769" s="167"/>
      <c r="H769" s="132" t="str">
        <f aca="false">IF(AND(NOT(ISBLANK(G769)),NOT(ISBLANK(D769))),G769&amp;"@"&amp;D769,"")</f>
        <v/>
      </c>
      <c r="I769" s="133"/>
      <c r="J769" s="134" t="n">
        <f aca="false">IF(OR(ISBLANK($B769),ISBLANK($E769),ISBLANK($F769)),0,IF(E769=F769,1,MAX(1,ROUND(BE769,0))))</f>
        <v>0</v>
      </c>
      <c r="K769" s="135" t="n">
        <f aca="false">IF(AND(G769&lt;&gt;"",$D769&lt;&gt;"*ON*",$D769&lt;&gt;"*OFF*",ISNA((VLOOKUP(G769&amp;"@"&amp;D769,H$4:H768,1,FALSE())))),1,0)</f>
        <v>0</v>
      </c>
      <c r="L769" s="136" t="n">
        <f aca="false">SUM(J$4:J769)+(100*SUM(K$4:K769))</f>
        <v>1</v>
      </c>
      <c r="M769" s="168" t="str">
        <f aca="false">IF(NOT(ISBLANK(B769)),(A769+C769)+(Settings!$B$5/24),"")</f>
        <v/>
      </c>
      <c r="N769" s="138" t="n">
        <f aca="false">IF(D769="*ON*",1,0)</f>
        <v>0</v>
      </c>
      <c r="O769" s="139" t="n">
        <f aca="false">IF(D769="*OFF*",1,0)</f>
        <v>0</v>
      </c>
      <c r="P769" s="140" t="e">
        <f aca="false">IF($D769="*EOL*",0,IF(O768,0,M769-M768)*24)</f>
        <v>#VALUE!</v>
      </c>
      <c r="Q769" s="170"/>
      <c r="R769" s="170"/>
      <c r="S769" s="171" t="n">
        <f aca="false">(10*T769)+U769+IF(V769="",0.5,((V769+0.5)/24))</f>
        <v>-697.5</v>
      </c>
      <c r="T769" s="172" t="n">
        <f aca="false">CODE(W769)-CODE("A")</f>
        <v>-65</v>
      </c>
      <c r="U769" s="173" t="n">
        <f aca="false">CODE(X769)-CODE("0")</f>
        <v>-48</v>
      </c>
      <c r="V769" s="174" t="str">
        <f aca="false">IF(Y769="","",CODE(Y769)-CODE("a"))</f>
        <v/>
      </c>
      <c r="W769" s="175" t="str">
        <f aca="false">UPPER(MID(E769,2,1))</f>
        <v/>
      </c>
      <c r="X769" s="173" t="str">
        <f aca="false">MID(E769,4,1)</f>
        <v/>
      </c>
      <c r="Y769" s="176" t="str">
        <f aca="false">LOWER(MID(E769,6,1))</f>
        <v/>
      </c>
      <c r="Z769" s="177" t="n">
        <f aca="false">(20*AA769)+(2*AB769)+IF(AC769="",1,((IF(AC769&gt;11,AC769-12,AC769)+0.5)/12))</f>
        <v>-435</v>
      </c>
      <c r="AA769" s="173" t="n">
        <f aca="false">CODE(AD769)-CODE("A")</f>
        <v>-17</v>
      </c>
      <c r="AB769" s="173" t="n">
        <f aca="false">CODE(AE769)-CODE("0")+IF(AND(AC769&lt;&gt;"",AC769&gt;11),0.5,0)</f>
        <v>-48</v>
      </c>
      <c r="AC769" s="174" t="str">
        <f aca="false">IF(AF769="","",CODE(AF769)-CODE("a"))</f>
        <v/>
      </c>
      <c r="AD769" s="172" t="str">
        <f aca="false">UPPER(MID(E769,1,1))</f>
        <v>0</v>
      </c>
      <c r="AE769" s="173" t="str">
        <f aca="false">MID(E769,3,1)</f>
        <v/>
      </c>
      <c r="AF769" s="176" t="str">
        <f aca="false">LOWER(MID(E769,5,1))</f>
        <v/>
      </c>
      <c r="AG769" s="171" t="n">
        <f aca="false">(10*AH769)+AI769+IF(AJ769="",0.5,((AJ769+0.5)/24))</f>
        <v>-697.5</v>
      </c>
      <c r="AH769" s="172" t="n">
        <f aca="false">CODE(AK769)-CODE("A")</f>
        <v>-65</v>
      </c>
      <c r="AI769" s="173" t="n">
        <f aca="false">CODE(AL769)-CODE("0")</f>
        <v>-48</v>
      </c>
      <c r="AJ769" s="174" t="str">
        <f aca="false">IF(AM769="","",CODE(AM769)-CODE("a"))</f>
        <v/>
      </c>
      <c r="AK769" s="175" t="str">
        <f aca="false">UPPER(MID(F769,2,1))</f>
        <v/>
      </c>
      <c r="AL769" s="173" t="str">
        <f aca="false">MID(F769,4,1)</f>
        <v/>
      </c>
      <c r="AM769" s="176" t="str">
        <f aca="false">LOWER(MID(F769,6,1))</f>
        <v/>
      </c>
      <c r="AN769" s="177" t="n">
        <f aca="false">(20*AO769)+(2*AP769)+IF(AQ769="",1,((IF(AQ769&gt;11,AQ769-12,AQ769)+0.5)/12))</f>
        <v>-435</v>
      </c>
      <c r="AO769" s="173" t="n">
        <f aca="false">CODE(AR769)-CODE("A")</f>
        <v>-17</v>
      </c>
      <c r="AP769" s="173" t="n">
        <f aca="false">CODE(AS769)-CODE("0")+IF(AND(AQ769&lt;&gt;"",AQ769&gt;11),0.5,0)</f>
        <v>-48</v>
      </c>
      <c r="AQ769" s="174" t="str">
        <f aca="false">IF(AT769="","",CODE(AT769)-CODE("a"))</f>
        <v/>
      </c>
      <c r="AR769" s="172" t="str">
        <f aca="false">UPPER(MID(F769,1,1))</f>
        <v>0</v>
      </c>
      <c r="AS769" s="173" t="str">
        <f aca="false">MID(F769,3,1)</f>
        <v/>
      </c>
      <c r="AT769" s="176" t="str">
        <f aca="false">LOWER(MID(F769,5,1))</f>
        <v/>
      </c>
      <c r="AU769" s="178" t="n">
        <f aca="false">S769-90</f>
        <v>-787.5</v>
      </c>
      <c r="AV769" s="179" t="n">
        <f aca="false">Z769-180</f>
        <v>-615</v>
      </c>
      <c r="AW769" s="180" t="n">
        <f aca="false">AG769-90</f>
        <v>-787.5</v>
      </c>
      <c r="AX769" s="181" t="n">
        <f aca="false">AN769-180</f>
        <v>-615</v>
      </c>
      <c r="AY769" s="182" t="n">
        <f aca="false">RADIANS(AU769)</f>
        <v>-13.7444678594553</v>
      </c>
      <c r="AZ769" s="183" t="n">
        <f aca="false">RADIANS(AV769)</f>
        <v>-10.7337748997651</v>
      </c>
      <c r="BA769" s="180" t="n">
        <f aca="false">RADIANS(AW769)</f>
        <v>-13.7444678594553</v>
      </c>
      <c r="BB769" s="181" t="n">
        <f aca="false">RADIANS(AX769)</f>
        <v>-10.7337748997651</v>
      </c>
      <c r="BC769" s="182" t="n">
        <f aca="false">SIN(AY769)*SIN(BA769)+COS(AY769)*COS(BA769)*COS(BB769-AZ769)</f>
        <v>1</v>
      </c>
      <c r="BD769" s="183" t="n">
        <f aca="false">ACOS(BC769)</f>
        <v>0</v>
      </c>
      <c r="BE769" s="184" t="n">
        <f aca="false">BD769*6371</f>
        <v>0</v>
      </c>
      <c r="BF769" s="185" t="n">
        <f aca="false">BE769*0.62137119223733</f>
        <v>0</v>
      </c>
      <c r="BG769" s="180" t="e">
        <f aca="false">(SIN(BA769)-SIN(AY769)*BC769)/(COS(AY769)*SIN(BD769))</f>
        <v>#DIV/0!</v>
      </c>
      <c r="BH769" s="186" t="e">
        <f aca="false">DEGREES(ACOS(MAX(-1,MIN(1,BG769))))</f>
        <v>#DIV/0!</v>
      </c>
      <c r="BI769" s="187" t="e">
        <f aca="false">IF(SIN(BB769-AZ769)&lt;0,360-BH769,BH769)</f>
        <v>#DIV/0!</v>
      </c>
      <c r="BK769" s="160" t="n">
        <f aca="false">IF($D769=BK$3,$J769,0)</f>
        <v>0</v>
      </c>
      <c r="BL769" s="161" t="n">
        <f aca="false">IF($D769=BL$3,$J769,0)</f>
        <v>0</v>
      </c>
      <c r="BM769" s="161" t="n">
        <f aca="false">IF($D769=BM$3,$J769,0)</f>
        <v>0</v>
      </c>
      <c r="BN769" s="161" t="n">
        <f aca="false">IF($D769=BN$3,$J769,0)</f>
        <v>0</v>
      </c>
      <c r="BO769" s="161" t="n">
        <f aca="false">IF($D769=BO$3,$J769,0)</f>
        <v>0</v>
      </c>
      <c r="BP769" s="161" t="n">
        <f aca="false">IF($D769=BP$3,$J769,0)</f>
        <v>0</v>
      </c>
      <c r="BQ769" s="161" t="n">
        <f aca="false">IF($D769=BQ$3,$J769,0)</f>
        <v>0</v>
      </c>
      <c r="BR769" s="162" t="n">
        <f aca="false">IF($D769=BR$3,$J769,0)</f>
        <v>0</v>
      </c>
    </row>
    <row r="770" customFormat="false" ht="16.15" hidden="false" customHeight="true" outlineLevel="0" collapsed="false">
      <c r="A770" s="127" t="n">
        <f aca="false">A769</f>
        <v>38584</v>
      </c>
      <c r="B770" s="163"/>
      <c r="C770" s="164" t="str">
        <f aca="false">IF(ISBLANK(B770),"",IF(LEN(B770)=1,TIMEVALUE("00:0"&amp;B770),IF(LEN(B770)=2,TIMEVALUE("00:"&amp;B770),IF(LEN(B770)=3,TIMEVALUE("0"&amp;LEFT(B770,1)&amp;":"&amp;RIGHT(B770,2)),TIMEVALUE(LEFT(B770,2)&amp;":"&amp;RIGHT(B770,2))))))</f>
        <v/>
      </c>
      <c r="D770" s="165" t="str">
        <f aca="false">D769</f>
        <v>10 GHz</v>
      </c>
      <c r="E770" s="166" t="n">
        <f aca="false">E769</f>
        <v>0</v>
      </c>
      <c r="F770" s="166" t="n">
        <f aca="false">F769</f>
        <v>0</v>
      </c>
      <c r="G770" s="167"/>
      <c r="H770" s="132" t="str">
        <f aca="false">IF(AND(NOT(ISBLANK(G770)),NOT(ISBLANK(D770))),G770&amp;"@"&amp;D770,"")</f>
        <v/>
      </c>
      <c r="I770" s="133"/>
      <c r="J770" s="134" t="n">
        <f aca="false">IF(OR(ISBLANK($B770),ISBLANK($E770),ISBLANK($F770)),0,IF(E770=F770,1,MAX(1,ROUND(BE770,0))))</f>
        <v>0</v>
      </c>
      <c r="K770" s="135" t="n">
        <f aca="false">IF(AND(G770&lt;&gt;"",$D770&lt;&gt;"*ON*",$D770&lt;&gt;"*OFF*",ISNA((VLOOKUP(G770&amp;"@"&amp;D770,H$4:H769,1,FALSE())))),1,0)</f>
        <v>0</v>
      </c>
      <c r="L770" s="136" t="n">
        <f aca="false">SUM(J$4:J770)+(100*SUM(K$4:K770))</f>
        <v>1</v>
      </c>
      <c r="M770" s="168" t="str">
        <f aca="false">IF(NOT(ISBLANK(B770)),(A770+C770)+(Settings!$B$5/24),"")</f>
        <v/>
      </c>
      <c r="N770" s="138" t="n">
        <f aca="false">IF(D770="*ON*",1,0)</f>
        <v>0</v>
      </c>
      <c r="O770" s="139" t="n">
        <f aca="false">IF(D770="*OFF*",1,0)</f>
        <v>0</v>
      </c>
      <c r="P770" s="140" t="e">
        <f aca="false">IF($D770="*EOL*",0,IF(O769,0,M770-M769)*24)</f>
        <v>#VALUE!</v>
      </c>
      <c r="Q770" s="170"/>
      <c r="R770" s="170"/>
      <c r="S770" s="171" t="n">
        <f aca="false">(10*T770)+U770+IF(V770="",0.5,((V770+0.5)/24))</f>
        <v>-697.5</v>
      </c>
      <c r="T770" s="172" t="n">
        <f aca="false">CODE(W770)-CODE("A")</f>
        <v>-65</v>
      </c>
      <c r="U770" s="173" t="n">
        <f aca="false">CODE(X770)-CODE("0")</f>
        <v>-48</v>
      </c>
      <c r="V770" s="174" t="str">
        <f aca="false">IF(Y770="","",CODE(Y770)-CODE("a"))</f>
        <v/>
      </c>
      <c r="W770" s="175" t="str">
        <f aca="false">UPPER(MID(E770,2,1))</f>
        <v/>
      </c>
      <c r="X770" s="173" t="str">
        <f aca="false">MID(E770,4,1)</f>
        <v/>
      </c>
      <c r="Y770" s="176" t="str">
        <f aca="false">LOWER(MID(E770,6,1))</f>
        <v/>
      </c>
      <c r="Z770" s="177" t="n">
        <f aca="false">(20*AA770)+(2*AB770)+IF(AC770="",1,((IF(AC770&gt;11,AC770-12,AC770)+0.5)/12))</f>
        <v>-435</v>
      </c>
      <c r="AA770" s="173" t="n">
        <f aca="false">CODE(AD770)-CODE("A")</f>
        <v>-17</v>
      </c>
      <c r="AB770" s="173" t="n">
        <f aca="false">CODE(AE770)-CODE("0")+IF(AND(AC770&lt;&gt;"",AC770&gt;11),0.5,0)</f>
        <v>-48</v>
      </c>
      <c r="AC770" s="174" t="str">
        <f aca="false">IF(AF770="","",CODE(AF770)-CODE("a"))</f>
        <v/>
      </c>
      <c r="AD770" s="172" t="str">
        <f aca="false">UPPER(MID(E770,1,1))</f>
        <v>0</v>
      </c>
      <c r="AE770" s="173" t="str">
        <f aca="false">MID(E770,3,1)</f>
        <v/>
      </c>
      <c r="AF770" s="176" t="str">
        <f aca="false">LOWER(MID(E770,5,1))</f>
        <v/>
      </c>
      <c r="AG770" s="171" t="n">
        <f aca="false">(10*AH770)+AI770+IF(AJ770="",0.5,((AJ770+0.5)/24))</f>
        <v>-697.5</v>
      </c>
      <c r="AH770" s="172" t="n">
        <f aca="false">CODE(AK770)-CODE("A")</f>
        <v>-65</v>
      </c>
      <c r="AI770" s="173" t="n">
        <f aca="false">CODE(AL770)-CODE("0")</f>
        <v>-48</v>
      </c>
      <c r="AJ770" s="174" t="str">
        <f aca="false">IF(AM770="","",CODE(AM770)-CODE("a"))</f>
        <v/>
      </c>
      <c r="AK770" s="175" t="str">
        <f aca="false">UPPER(MID(F770,2,1))</f>
        <v/>
      </c>
      <c r="AL770" s="173" t="str">
        <f aca="false">MID(F770,4,1)</f>
        <v/>
      </c>
      <c r="AM770" s="176" t="str">
        <f aca="false">LOWER(MID(F770,6,1))</f>
        <v/>
      </c>
      <c r="AN770" s="177" t="n">
        <f aca="false">(20*AO770)+(2*AP770)+IF(AQ770="",1,((IF(AQ770&gt;11,AQ770-12,AQ770)+0.5)/12))</f>
        <v>-435</v>
      </c>
      <c r="AO770" s="173" t="n">
        <f aca="false">CODE(AR770)-CODE("A")</f>
        <v>-17</v>
      </c>
      <c r="AP770" s="173" t="n">
        <f aca="false">CODE(AS770)-CODE("0")+IF(AND(AQ770&lt;&gt;"",AQ770&gt;11),0.5,0)</f>
        <v>-48</v>
      </c>
      <c r="AQ770" s="174" t="str">
        <f aca="false">IF(AT770="","",CODE(AT770)-CODE("a"))</f>
        <v/>
      </c>
      <c r="AR770" s="172" t="str">
        <f aca="false">UPPER(MID(F770,1,1))</f>
        <v>0</v>
      </c>
      <c r="AS770" s="173" t="str">
        <f aca="false">MID(F770,3,1)</f>
        <v/>
      </c>
      <c r="AT770" s="176" t="str">
        <f aca="false">LOWER(MID(F770,5,1))</f>
        <v/>
      </c>
      <c r="AU770" s="178" t="n">
        <f aca="false">S770-90</f>
        <v>-787.5</v>
      </c>
      <c r="AV770" s="179" t="n">
        <f aca="false">Z770-180</f>
        <v>-615</v>
      </c>
      <c r="AW770" s="180" t="n">
        <f aca="false">AG770-90</f>
        <v>-787.5</v>
      </c>
      <c r="AX770" s="181" t="n">
        <f aca="false">AN770-180</f>
        <v>-615</v>
      </c>
      <c r="AY770" s="182" t="n">
        <f aca="false">RADIANS(AU770)</f>
        <v>-13.7444678594553</v>
      </c>
      <c r="AZ770" s="183" t="n">
        <f aca="false">RADIANS(AV770)</f>
        <v>-10.7337748997651</v>
      </c>
      <c r="BA770" s="180" t="n">
        <f aca="false">RADIANS(AW770)</f>
        <v>-13.7444678594553</v>
      </c>
      <c r="BB770" s="181" t="n">
        <f aca="false">RADIANS(AX770)</f>
        <v>-10.7337748997651</v>
      </c>
      <c r="BC770" s="182" t="n">
        <f aca="false">SIN(AY770)*SIN(BA770)+COS(AY770)*COS(BA770)*COS(BB770-AZ770)</f>
        <v>1</v>
      </c>
      <c r="BD770" s="183" t="n">
        <f aca="false">ACOS(BC770)</f>
        <v>0</v>
      </c>
      <c r="BE770" s="184" t="n">
        <f aca="false">BD770*6371</f>
        <v>0</v>
      </c>
      <c r="BF770" s="185" t="n">
        <f aca="false">BE770*0.62137119223733</f>
        <v>0</v>
      </c>
      <c r="BG770" s="180" t="e">
        <f aca="false">(SIN(BA770)-SIN(AY770)*BC770)/(COS(AY770)*SIN(BD770))</f>
        <v>#DIV/0!</v>
      </c>
      <c r="BH770" s="186" t="e">
        <f aca="false">DEGREES(ACOS(MAX(-1,MIN(1,BG770))))</f>
        <v>#DIV/0!</v>
      </c>
      <c r="BI770" s="187" t="e">
        <f aca="false">IF(SIN(BB770-AZ770)&lt;0,360-BH770,BH770)</f>
        <v>#DIV/0!</v>
      </c>
      <c r="BK770" s="160" t="n">
        <f aca="false">IF($D770=BK$3,$J770,0)</f>
        <v>0</v>
      </c>
      <c r="BL770" s="161" t="n">
        <f aca="false">IF($D770=BL$3,$J770,0)</f>
        <v>0</v>
      </c>
      <c r="BM770" s="161" t="n">
        <f aca="false">IF($D770=BM$3,$J770,0)</f>
        <v>0</v>
      </c>
      <c r="BN770" s="161" t="n">
        <f aca="false">IF($D770=BN$3,$J770,0)</f>
        <v>0</v>
      </c>
      <c r="BO770" s="161" t="n">
        <f aca="false">IF($D770=BO$3,$J770,0)</f>
        <v>0</v>
      </c>
      <c r="BP770" s="161" t="n">
        <f aca="false">IF($D770=BP$3,$J770,0)</f>
        <v>0</v>
      </c>
      <c r="BQ770" s="161" t="n">
        <f aca="false">IF($D770=BQ$3,$J770,0)</f>
        <v>0</v>
      </c>
      <c r="BR770" s="162" t="n">
        <f aca="false">IF($D770=BR$3,$J770,0)</f>
        <v>0</v>
      </c>
    </row>
    <row r="771" customFormat="false" ht="16.15" hidden="false" customHeight="true" outlineLevel="0" collapsed="false">
      <c r="A771" s="127" t="n">
        <f aca="false">A770</f>
        <v>38584</v>
      </c>
      <c r="B771" s="163"/>
      <c r="C771" s="164" t="str">
        <f aca="false">IF(ISBLANK(B771),"",IF(LEN(B771)=1,TIMEVALUE("00:0"&amp;B771),IF(LEN(B771)=2,TIMEVALUE("00:"&amp;B771),IF(LEN(B771)=3,TIMEVALUE("0"&amp;LEFT(B771,1)&amp;":"&amp;RIGHT(B771,2)),TIMEVALUE(LEFT(B771,2)&amp;":"&amp;RIGHT(B771,2))))))</f>
        <v/>
      </c>
      <c r="D771" s="165" t="str">
        <f aca="false">D770</f>
        <v>10 GHz</v>
      </c>
      <c r="E771" s="166" t="n">
        <f aca="false">E770</f>
        <v>0</v>
      </c>
      <c r="F771" s="166" t="n">
        <f aca="false">F770</f>
        <v>0</v>
      </c>
      <c r="G771" s="167"/>
      <c r="H771" s="132" t="str">
        <f aca="false">IF(AND(NOT(ISBLANK(G771)),NOT(ISBLANK(D771))),G771&amp;"@"&amp;D771,"")</f>
        <v/>
      </c>
      <c r="I771" s="133"/>
      <c r="J771" s="134" t="n">
        <f aca="false">IF(OR(ISBLANK($B771),ISBLANK($E771),ISBLANK($F771)),0,IF(E771=F771,1,MAX(1,ROUND(BE771,0))))</f>
        <v>0</v>
      </c>
      <c r="K771" s="135" t="n">
        <f aca="false">IF(AND(G771&lt;&gt;"",$D771&lt;&gt;"*ON*",$D771&lt;&gt;"*OFF*",ISNA((VLOOKUP(G771&amp;"@"&amp;D771,H$4:H770,1,FALSE())))),1,0)</f>
        <v>0</v>
      </c>
      <c r="L771" s="136" t="n">
        <f aca="false">SUM(J$4:J771)+(100*SUM(K$4:K771))</f>
        <v>1</v>
      </c>
      <c r="M771" s="168" t="str">
        <f aca="false">IF(NOT(ISBLANK(B771)),(A771+C771)+(Settings!$B$5/24),"")</f>
        <v/>
      </c>
      <c r="N771" s="138" t="n">
        <f aca="false">IF(D771="*ON*",1,0)</f>
        <v>0</v>
      </c>
      <c r="O771" s="139" t="n">
        <f aca="false">IF(D771="*OFF*",1,0)</f>
        <v>0</v>
      </c>
      <c r="P771" s="140" t="e">
        <f aca="false">IF($D771="*EOL*",0,IF(O770,0,M771-M770)*24)</f>
        <v>#VALUE!</v>
      </c>
      <c r="Q771" s="170"/>
      <c r="R771" s="170"/>
      <c r="S771" s="171" t="n">
        <f aca="false">(10*T771)+U771+IF(V771="",0.5,((V771+0.5)/24))</f>
        <v>-697.5</v>
      </c>
      <c r="T771" s="172" t="n">
        <f aca="false">CODE(W771)-CODE("A")</f>
        <v>-65</v>
      </c>
      <c r="U771" s="173" t="n">
        <f aca="false">CODE(X771)-CODE("0")</f>
        <v>-48</v>
      </c>
      <c r="V771" s="174" t="str">
        <f aca="false">IF(Y771="","",CODE(Y771)-CODE("a"))</f>
        <v/>
      </c>
      <c r="W771" s="175" t="str">
        <f aca="false">UPPER(MID(E771,2,1))</f>
        <v/>
      </c>
      <c r="X771" s="173" t="str">
        <f aca="false">MID(E771,4,1)</f>
        <v/>
      </c>
      <c r="Y771" s="176" t="str">
        <f aca="false">LOWER(MID(E771,6,1))</f>
        <v/>
      </c>
      <c r="Z771" s="177" t="n">
        <f aca="false">(20*AA771)+(2*AB771)+IF(AC771="",1,((IF(AC771&gt;11,AC771-12,AC771)+0.5)/12))</f>
        <v>-435</v>
      </c>
      <c r="AA771" s="173" t="n">
        <f aca="false">CODE(AD771)-CODE("A")</f>
        <v>-17</v>
      </c>
      <c r="AB771" s="173" t="n">
        <f aca="false">CODE(AE771)-CODE("0")+IF(AND(AC771&lt;&gt;"",AC771&gt;11),0.5,0)</f>
        <v>-48</v>
      </c>
      <c r="AC771" s="174" t="str">
        <f aca="false">IF(AF771="","",CODE(AF771)-CODE("a"))</f>
        <v/>
      </c>
      <c r="AD771" s="172" t="str">
        <f aca="false">UPPER(MID(E771,1,1))</f>
        <v>0</v>
      </c>
      <c r="AE771" s="173" t="str">
        <f aca="false">MID(E771,3,1)</f>
        <v/>
      </c>
      <c r="AF771" s="176" t="str">
        <f aca="false">LOWER(MID(E771,5,1))</f>
        <v/>
      </c>
      <c r="AG771" s="171" t="n">
        <f aca="false">(10*AH771)+AI771+IF(AJ771="",0.5,((AJ771+0.5)/24))</f>
        <v>-697.5</v>
      </c>
      <c r="AH771" s="172" t="n">
        <f aca="false">CODE(AK771)-CODE("A")</f>
        <v>-65</v>
      </c>
      <c r="AI771" s="173" t="n">
        <f aca="false">CODE(AL771)-CODE("0")</f>
        <v>-48</v>
      </c>
      <c r="AJ771" s="174" t="str">
        <f aca="false">IF(AM771="","",CODE(AM771)-CODE("a"))</f>
        <v/>
      </c>
      <c r="AK771" s="175" t="str">
        <f aca="false">UPPER(MID(F771,2,1))</f>
        <v/>
      </c>
      <c r="AL771" s="173" t="str">
        <f aca="false">MID(F771,4,1)</f>
        <v/>
      </c>
      <c r="AM771" s="176" t="str">
        <f aca="false">LOWER(MID(F771,6,1))</f>
        <v/>
      </c>
      <c r="AN771" s="177" t="n">
        <f aca="false">(20*AO771)+(2*AP771)+IF(AQ771="",1,((IF(AQ771&gt;11,AQ771-12,AQ771)+0.5)/12))</f>
        <v>-435</v>
      </c>
      <c r="AO771" s="173" t="n">
        <f aca="false">CODE(AR771)-CODE("A")</f>
        <v>-17</v>
      </c>
      <c r="AP771" s="173" t="n">
        <f aca="false">CODE(AS771)-CODE("0")+IF(AND(AQ771&lt;&gt;"",AQ771&gt;11),0.5,0)</f>
        <v>-48</v>
      </c>
      <c r="AQ771" s="174" t="str">
        <f aca="false">IF(AT771="","",CODE(AT771)-CODE("a"))</f>
        <v/>
      </c>
      <c r="AR771" s="172" t="str">
        <f aca="false">UPPER(MID(F771,1,1))</f>
        <v>0</v>
      </c>
      <c r="AS771" s="173" t="str">
        <f aca="false">MID(F771,3,1)</f>
        <v/>
      </c>
      <c r="AT771" s="176" t="str">
        <f aca="false">LOWER(MID(F771,5,1))</f>
        <v/>
      </c>
      <c r="AU771" s="178" t="n">
        <f aca="false">S771-90</f>
        <v>-787.5</v>
      </c>
      <c r="AV771" s="179" t="n">
        <f aca="false">Z771-180</f>
        <v>-615</v>
      </c>
      <c r="AW771" s="180" t="n">
        <f aca="false">AG771-90</f>
        <v>-787.5</v>
      </c>
      <c r="AX771" s="181" t="n">
        <f aca="false">AN771-180</f>
        <v>-615</v>
      </c>
      <c r="AY771" s="182" t="n">
        <f aca="false">RADIANS(AU771)</f>
        <v>-13.7444678594553</v>
      </c>
      <c r="AZ771" s="183" t="n">
        <f aca="false">RADIANS(AV771)</f>
        <v>-10.7337748997651</v>
      </c>
      <c r="BA771" s="180" t="n">
        <f aca="false">RADIANS(AW771)</f>
        <v>-13.7444678594553</v>
      </c>
      <c r="BB771" s="181" t="n">
        <f aca="false">RADIANS(AX771)</f>
        <v>-10.7337748997651</v>
      </c>
      <c r="BC771" s="182" t="n">
        <f aca="false">SIN(AY771)*SIN(BA771)+COS(AY771)*COS(BA771)*COS(BB771-AZ771)</f>
        <v>1</v>
      </c>
      <c r="BD771" s="183" t="n">
        <f aca="false">ACOS(BC771)</f>
        <v>0</v>
      </c>
      <c r="BE771" s="184" t="n">
        <f aca="false">BD771*6371</f>
        <v>0</v>
      </c>
      <c r="BF771" s="185" t="n">
        <f aca="false">BE771*0.62137119223733</f>
        <v>0</v>
      </c>
      <c r="BG771" s="180" t="e">
        <f aca="false">(SIN(BA771)-SIN(AY771)*BC771)/(COS(AY771)*SIN(BD771))</f>
        <v>#DIV/0!</v>
      </c>
      <c r="BH771" s="186" t="e">
        <f aca="false">DEGREES(ACOS(MAX(-1,MIN(1,BG771))))</f>
        <v>#DIV/0!</v>
      </c>
      <c r="BI771" s="187" t="e">
        <f aca="false">IF(SIN(BB771-AZ771)&lt;0,360-BH771,BH771)</f>
        <v>#DIV/0!</v>
      </c>
      <c r="BK771" s="160" t="n">
        <f aca="false">IF($D771=BK$3,$J771,0)</f>
        <v>0</v>
      </c>
      <c r="BL771" s="161" t="n">
        <f aca="false">IF($D771=BL$3,$J771,0)</f>
        <v>0</v>
      </c>
      <c r="BM771" s="161" t="n">
        <f aca="false">IF($D771=BM$3,$J771,0)</f>
        <v>0</v>
      </c>
      <c r="BN771" s="161" t="n">
        <f aca="false">IF($D771=BN$3,$J771,0)</f>
        <v>0</v>
      </c>
      <c r="BO771" s="161" t="n">
        <f aca="false">IF($D771=BO$3,$J771,0)</f>
        <v>0</v>
      </c>
      <c r="BP771" s="161" t="n">
        <f aca="false">IF($D771=BP$3,$J771,0)</f>
        <v>0</v>
      </c>
      <c r="BQ771" s="161" t="n">
        <f aca="false">IF($D771=BQ$3,$J771,0)</f>
        <v>0</v>
      </c>
      <c r="BR771" s="162" t="n">
        <f aca="false">IF($D771=BR$3,$J771,0)</f>
        <v>0</v>
      </c>
    </row>
    <row r="772" customFormat="false" ht="16.15" hidden="false" customHeight="true" outlineLevel="0" collapsed="false">
      <c r="A772" s="127" t="n">
        <f aca="false">A771</f>
        <v>38584</v>
      </c>
      <c r="B772" s="163"/>
      <c r="C772" s="164" t="str">
        <f aca="false">IF(ISBLANK(B772),"",IF(LEN(B772)=1,TIMEVALUE("00:0"&amp;B772),IF(LEN(B772)=2,TIMEVALUE("00:"&amp;B772),IF(LEN(B772)=3,TIMEVALUE("0"&amp;LEFT(B772,1)&amp;":"&amp;RIGHT(B772,2)),TIMEVALUE(LEFT(B772,2)&amp;":"&amp;RIGHT(B772,2))))))</f>
        <v/>
      </c>
      <c r="D772" s="165" t="str">
        <f aca="false">D771</f>
        <v>10 GHz</v>
      </c>
      <c r="E772" s="166" t="n">
        <f aca="false">E771</f>
        <v>0</v>
      </c>
      <c r="F772" s="166" t="n">
        <f aca="false">F771</f>
        <v>0</v>
      </c>
      <c r="G772" s="167"/>
      <c r="H772" s="132" t="str">
        <f aca="false">IF(AND(NOT(ISBLANK(G772)),NOT(ISBLANK(D772))),G772&amp;"@"&amp;D772,"")</f>
        <v/>
      </c>
      <c r="I772" s="133"/>
      <c r="J772" s="134" t="n">
        <f aca="false">IF(OR(ISBLANK($B772),ISBLANK($E772),ISBLANK($F772)),0,IF(E772=F772,1,MAX(1,ROUND(BE772,0))))</f>
        <v>0</v>
      </c>
      <c r="K772" s="135" t="n">
        <f aca="false">IF(AND(G772&lt;&gt;"",$D772&lt;&gt;"*ON*",$D772&lt;&gt;"*OFF*",ISNA((VLOOKUP(G772&amp;"@"&amp;D772,H$4:H771,1,FALSE())))),1,0)</f>
        <v>0</v>
      </c>
      <c r="L772" s="136" t="n">
        <f aca="false">SUM(J$4:J772)+(100*SUM(K$4:K772))</f>
        <v>1</v>
      </c>
      <c r="M772" s="168" t="str">
        <f aca="false">IF(NOT(ISBLANK(B772)),(A772+C772)+(Settings!$B$5/24),"")</f>
        <v/>
      </c>
      <c r="N772" s="138" t="n">
        <f aca="false">IF(D772="*ON*",1,0)</f>
        <v>0</v>
      </c>
      <c r="O772" s="139" t="n">
        <f aca="false">IF(D772="*OFF*",1,0)</f>
        <v>0</v>
      </c>
      <c r="P772" s="140" t="e">
        <f aca="false">IF($D772="*EOL*",0,IF(O771,0,M772-M771)*24)</f>
        <v>#VALUE!</v>
      </c>
      <c r="Q772" s="170"/>
      <c r="R772" s="170"/>
      <c r="S772" s="171" t="n">
        <f aca="false">(10*T772)+U772+IF(V772="",0.5,((V772+0.5)/24))</f>
        <v>-697.5</v>
      </c>
      <c r="T772" s="172" t="n">
        <f aca="false">CODE(W772)-CODE("A")</f>
        <v>-65</v>
      </c>
      <c r="U772" s="173" t="n">
        <f aca="false">CODE(X772)-CODE("0")</f>
        <v>-48</v>
      </c>
      <c r="V772" s="174" t="str">
        <f aca="false">IF(Y772="","",CODE(Y772)-CODE("a"))</f>
        <v/>
      </c>
      <c r="W772" s="175" t="str">
        <f aca="false">UPPER(MID(E772,2,1))</f>
        <v/>
      </c>
      <c r="X772" s="173" t="str">
        <f aca="false">MID(E772,4,1)</f>
        <v/>
      </c>
      <c r="Y772" s="176" t="str">
        <f aca="false">LOWER(MID(E772,6,1))</f>
        <v/>
      </c>
      <c r="Z772" s="177" t="n">
        <f aca="false">(20*AA772)+(2*AB772)+IF(AC772="",1,((IF(AC772&gt;11,AC772-12,AC772)+0.5)/12))</f>
        <v>-435</v>
      </c>
      <c r="AA772" s="173" t="n">
        <f aca="false">CODE(AD772)-CODE("A")</f>
        <v>-17</v>
      </c>
      <c r="AB772" s="173" t="n">
        <f aca="false">CODE(AE772)-CODE("0")+IF(AND(AC772&lt;&gt;"",AC772&gt;11),0.5,0)</f>
        <v>-48</v>
      </c>
      <c r="AC772" s="174" t="str">
        <f aca="false">IF(AF772="","",CODE(AF772)-CODE("a"))</f>
        <v/>
      </c>
      <c r="AD772" s="172" t="str">
        <f aca="false">UPPER(MID(E772,1,1))</f>
        <v>0</v>
      </c>
      <c r="AE772" s="173" t="str">
        <f aca="false">MID(E772,3,1)</f>
        <v/>
      </c>
      <c r="AF772" s="176" t="str">
        <f aca="false">LOWER(MID(E772,5,1))</f>
        <v/>
      </c>
      <c r="AG772" s="171" t="n">
        <f aca="false">(10*AH772)+AI772+IF(AJ772="",0.5,((AJ772+0.5)/24))</f>
        <v>-697.5</v>
      </c>
      <c r="AH772" s="172" t="n">
        <f aca="false">CODE(AK772)-CODE("A")</f>
        <v>-65</v>
      </c>
      <c r="AI772" s="173" t="n">
        <f aca="false">CODE(AL772)-CODE("0")</f>
        <v>-48</v>
      </c>
      <c r="AJ772" s="174" t="str">
        <f aca="false">IF(AM772="","",CODE(AM772)-CODE("a"))</f>
        <v/>
      </c>
      <c r="AK772" s="175" t="str">
        <f aca="false">UPPER(MID(F772,2,1))</f>
        <v/>
      </c>
      <c r="AL772" s="173" t="str">
        <f aca="false">MID(F772,4,1)</f>
        <v/>
      </c>
      <c r="AM772" s="176" t="str">
        <f aca="false">LOWER(MID(F772,6,1))</f>
        <v/>
      </c>
      <c r="AN772" s="177" t="n">
        <f aca="false">(20*AO772)+(2*AP772)+IF(AQ772="",1,((IF(AQ772&gt;11,AQ772-12,AQ772)+0.5)/12))</f>
        <v>-435</v>
      </c>
      <c r="AO772" s="173" t="n">
        <f aca="false">CODE(AR772)-CODE("A")</f>
        <v>-17</v>
      </c>
      <c r="AP772" s="173" t="n">
        <f aca="false">CODE(AS772)-CODE("0")+IF(AND(AQ772&lt;&gt;"",AQ772&gt;11),0.5,0)</f>
        <v>-48</v>
      </c>
      <c r="AQ772" s="174" t="str">
        <f aca="false">IF(AT772="","",CODE(AT772)-CODE("a"))</f>
        <v/>
      </c>
      <c r="AR772" s="172" t="str">
        <f aca="false">UPPER(MID(F772,1,1))</f>
        <v>0</v>
      </c>
      <c r="AS772" s="173" t="str">
        <f aca="false">MID(F772,3,1)</f>
        <v/>
      </c>
      <c r="AT772" s="176" t="str">
        <f aca="false">LOWER(MID(F772,5,1))</f>
        <v/>
      </c>
      <c r="AU772" s="178" t="n">
        <f aca="false">S772-90</f>
        <v>-787.5</v>
      </c>
      <c r="AV772" s="179" t="n">
        <f aca="false">Z772-180</f>
        <v>-615</v>
      </c>
      <c r="AW772" s="180" t="n">
        <f aca="false">AG772-90</f>
        <v>-787.5</v>
      </c>
      <c r="AX772" s="181" t="n">
        <f aca="false">AN772-180</f>
        <v>-615</v>
      </c>
      <c r="AY772" s="182" t="n">
        <f aca="false">RADIANS(AU772)</f>
        <v>-13.7444678594553</v>
      </c>
      <c r="AZ772" s="183" t="n">
        <f aca="false">RADIANS(AV772)</f>
        <v>-10.7337748997651</v>
      </c>
      <c r="BA772" s="180" t="n">
        <f aca="false">RADIANS(AW772)</f>
        <v>-13.7444678594553</v>
      </c>
      <c r="BB772" s="181" t="n">
        <f aca="false">RADIANS(AX772)</f>
        <v>-10.7337748997651</v>
      </c>
      <c r="BC772" s="182" t="n">
        <f aca="false">SIN(AY772)*SIN(BA772)+COS(AY772)*COS(BA772)*COS(BB772-AZ772)</f>
        <v>1</v>
      </c>
      <c r="BD772" s="183" t="n">
        <f aca="false">ACOS(BC772)</f>
        <v>0</v>
      </c>
      <c r="BE772" s="184" t="n">
        <f aca="false">BD772*6371</f>
        <v>0</v>
      </c>
      <c r="BF772" s="185" t="n">
        <f aca="false">BE772*0.62137119223733</f>
        <v>0</v>
      </c>
      <c r="BG772" s="180" t="e">
        <f aca="false">(SIN(BA772)-SIN(AY772)*BC772)/(COS(AY772)*SIN(BD772))</f>
        <v>#DIV/0!</v>
      </c>
      <c r="BH772" s="186" t="e">
        <f aca="false">DEGREES(ACOS(MAX(-1,MIN(1,BG772))))</f>
        <v>#DIV/0!</v>
      </c>
      <c r="BI772" s="187" t="e">
        <f aca="false">IF(SIN(BB772-AZ772)&lt;0,360-BH772,BH772)</f>
        <v>#DIV/0!</v>
      </c>
      <c r="BK772" s="160" t="n">
        <f aca="false">IF($D772=BK$3,$J772,0)</f>
        <v>0</v>
      </c>
      <c r="BL772" s="161" t="n">
        <f aca="false">IF($D772=BL$3,$J772,0)</f>
        <v>0</v>
      </c>
      <c r="BM772" s="161" t="n">
        <f aca="false">IF($D772=BM$3,$J772,0)</f>
        <v>0</v>
      </c>
      <c r="BN772" s="161" t="n">
        <f aca="false">IF($D772=BN$3,$J772,0)</f>
        <v>0</v>
      </c>
      <c r="BO772" s="161" t="n">
        <f aca="false">IF($D772=BO$3,$J772,0)</f>
        <v>0</v>
      </c>
      <c r="BP772" s="161" t="n">
        <f aca="false">IF($D772=BP$3,$J772,0)</f>
        <v>0</v>
      </c>
      <c r="BQ772" s="161" t="n">
        <f aca="false">IF($D772=BQ$3,$J772,0)</f>
        <v>0</v>
      </c>
      <c r="BR772" s="162" t="n">
        <f aca="false">IF($D772=BR$3,$J772,0)</f>
        <v>0</v>
      </c>
    </row>
    <row r="773" customFormat="false" ht="16.15" hidden="false" customHeight="true" outlineLevel="0" collapsed="false">
      <c r="A773" s="127" t="n">
        <f aca="false">A772</f>
        <v>38584</v>
      </c>
      <c r="B773" s="163"/>
      <c r="C773" s="164" t="str">
        <f aca="false">IF(ISBLANK(B773),"",IF(LEN(B773)=1,TIMEVALUE("00:0"&amp;B773),IF(LEN(B773)=2,TIMEVALUE("00:"&amp;B773),IF(LEN(B773)=3,TIMEVALUE("0"&amp;LEFT(B773,1)&amp;":"&amp;RIGHT(B773,2)),TIMEVALUE(LEFT(B773,2)&amp;":"&amp;RIGHT(B773,2))))))</f>
        <v/>
      </c>
      <c r="D773" s="165" t="str">
        <f aca="false">D772</f>
        <v>10 GHz</v>
      </c>
      <c r="E773" s="166" t="n">
        <f aca="false">E772</f>
        <v>0</v>
      </c>
      <c r="F773" s="166" t="n">
        <f aca="false">F772</f>
        <v>0</v>
      </c>
      <c r="G773" s="167"/>
      <c r="H773" s="132" t="str">
        <f aca="false">IF(AND(NOT(ISBLANK(G773)),NOT(ISBLANK(D773))),G773&amp;"@"&amp;D773,"")</f>
        <v/>
      </c>
      <c r="I773" s="133"/>
      <c r="J773" s="134" t="n">
        <f aca="false">IF(OR(ISBLANK($B773),ISBLANK($E773),ISBLANK($F773)),0,IF(E773=F773,1,MAX(1,ROUND(BE773,0))))</f>
        <v>0</v>
      </c>
      <c r="K773" s="135" t="n">
        <f aca="false">IF(AND(G773&lt;&gt;"",$D773&lt;&gt;"*ON*",$D773&lt;&gt;"*OFF*",ISNA((VLOOKUP(G773&amp;"@"&amp;D773,H$4:H772,1,FALSE())))),1,0)</f>
        <v>0</v>
      </c>
      <c r="L773" s="136" t="n">
        <f aca="false">SUM(J$4:J773)+(100*SUM(K$4:K773))</f>
        <v>1</v>
      </c>
      <c r="M773" s="168" t="str">
        <f aca="false">IF(NOT(ISBLANK(B773)),(A773+C773)+(Settings!$B$5/24),"")</f>
        <v/>
      </c>
      <c r="N773" s="138" t="n">
        <f aca="false">IF(D773="*ON*",1,0)</f>
        <v>0</v>
      </c>
      <c r="O773" s="139" t="n">
        <f aca="false">IF(D773="*OFF*",1,0)</f>
        <v>0</v>
      </c>
      <c r="P773" s="140" t="e">
        <f aca="false">IF($D773="*EOL*",0,IF(O772,0,M773-M772)*24)</f>
        <v>#VALUE!</v>
      </c>
      <c r="Q773" s="170"/>
      <c r="R773" s="170"/>
      <c r="S773" s="171" t="n">
        <f aca="false">(10*T773)+U773+IF(V773="",0.5,((V773+0.5)/24))</f>
        <v>-697.5</v>
      </c>
      <c r="T773" s="172" t="n">
        <f aca="false">CODE(W773)-CODE("A")</f>
        <v>-65</v>
      </c>
      <c r="U773" s="173" t="n">
        <f aca="false">CODE(X773)-CODE("0")</f>
        <v>-48</v>
      </c>
      <c r="V773" s="174" t="str">
        <f aca="false">IF(Y773="","",CODE(Y773)-CODE("a"))</f>
        <v/>
      </c>
      <c r="W773" s="175" t="str">
        <f aca="false">UPPER(MID(E773,2,1))</f>
        <v/>
      </c>
      <c r="X773" s="173" t="str">
        <f aca="false">MID(E773,4,1)</f>
        <v/>
      </c>
      <c r="Y773" s="176" t="str">
        <f aca="false">LOWER(MID(E773,6,1))</f>
        <v/>
      </c>
      <c r="Z773" s="177" t="n">
        <f aca="false">(20*AA773)+(2*AB773)+IF(AC773="",1,((IF(AC773&gt;11,AC773-12,AC773)+0.5)/12))</f>
        <v>-435</v>
      </c>
      <c r="AA773" s="173" t="n">
        <f aca="false">CODE(AD773)-CODE("A")</f>
        <v>-17</v>
      </c>
      <c r="AB773" s="173" t="n">
        <f aca="false">CODE(AE773)-CODE("0")+IF(AND(AC773&lt;&gt;"",AC773&gt;11),0.5,0)</f>
        <v>-48</v>
      </c>
      <c r="AC773" s="174" t="str">
        <f aca="false">IF(AF773="","",CODE(AF773)-CODE("a"))</f>
        <v/>
      </c>
      <c r="AD773" s="172" t="str">
        <f aca="false">UPPER(MID(E773,1,1))</f>
        <v>0</v>
      </c>
      <c r="AE773" s="173" t="str">
        <f aca="false">MID(E773,3,1)</f>
        <v/>
      </c>
      <c r="AF773" s="176" t="str">
        <f aca="false">LOWER(MID(E773,5,1))</f>
        <v/>
      </c>
      <c r="AG773" s="171" t="n">
        <f aca="false">(10*AH773)+AI773+IF(AJ773="",0.5,((AJ773+0.5)/24))</f>
        <v>-697.5</v>
      </c>
      <c r="AH773" s="172" t="n">
        <f aca="false">CODE(AK773)-CODE("A")</f>
        <v>-65</v>
      </c>
      <c r="AI773" s="173" t="n">
        <f aca="false">CODE(AL773)-CODE("0")</f>
        <v>-48</v>
      </c>
      <c r="AJ773" s="174" t="str">
        <f aca="false">IF(AM773="","",CODE(AM773)-CODE("a"))</f>
        <v/>
      </c>
      <c r="AK773" s="175" t="str">
        <f aca="false">UPPER(MID(F773,2,1))</f>
        <v/>
      </c>
      <c r="AL773" s="173" t="str">
        <f aca="false">MID(F773,4,1)</f>
        <v/>
      </c>
      <c r="AM773" s="176" t="str">
        <f aca="false">LOWER(MID(F773,6,1))</f>
        <v/>
      </c>
      <c r="AN773" s="177" t="n">
        <f aca="false">(20*AO773)+(2*AP773)+IF(AQ773="",1,((IF(AQ773&gt;11,AQ773-12,AQ773)+0.5)/12))</f>
        <v>-435</v>
      </c>
      <c r="AO773" s="173" t="n">
        <f aca="false">CODE(AR773)-CODE("A")</f>
        <v>-17</v>
      </c>
      <c r="AP773" s="173" t="n">
        <f aca="false">CODE(AS773)-CODE("0")+IF(AND(AQ773&lt;&gt;"",AQ773&gt;11),0.5,0)</f>
        <v>-48</v>
      </c>
      <c r="AQ773" s="174" t="str">
        <f aca="false">IF(AT773="","",CODE(AT773)-CODE("a"))</f>
        <v/>
      </c>
      <c r="AR773" s="172" t="str">
        <f aca="false">UPPER(MID(F773,1,1))</f>
        <v>0</v>
      </c>
      <c r="AS773" s="173" t="str">
        <f aca="false">MID(F773,3,1)</f>
        <v/>
      </c>
      <c r="AT773" s="176" t="str">
        <f aca="false">LOWER(MID(F773,5,1))</f>
        <v/>
      </c>
      <c r="AU773" s="178" t="n">
        <f aca="false">S773-90</f>
        <v>-787.5</v>
      </c>
      <c r="AV773" s="179" t="n">
        <f aca="false">Z773-180</f>
        <v>-615</v>
      </c>
      <c r="AW773" s="180" t="n">
        <f aca="false">AG773-90</f>
        <v>-787.5</v>
      </c>
      <c r="AX773" s="181" t="n">
        <f aca="false">AN773-180</f>
        <v>-615</v>
      </c>
      <c r="AY773" s="182" t="n">
        <f aca="false">RADIANS(AU773)</f>
        <v>-13.7444678594553</v>
      </c>
      <c r="AZ773" s="183" t="n">
        <f aca="false">RADIANS(AV773)</f>
        <v>-10.7337748997651</v>
      </c>
      <c r="BA773" s="180" t="n">
        <f aca="false">RADIANS(AW773)</f>
        <v>-13.7444678594553</v>
      </c>
      <c r="BB773" s="181" t="n">
        <f aca="false">RADIANS(AX773)</f>
        <v>-10.7337748997651</v>
      </c>
      <c r="BC773" s="182" t="n">
        <f aca="false">SIN(AY773)*SIN(BA773)+COS(AY773)*COS(BA773)*COS(BB773-AZ773)</f>
        <v>1</v>
      </c>
      <c r="BD773" s="183" t="n">
        <f aca="false">ACOS(BC773)</f>
        <v>0</v>
      </c>
      <c r="BE773" s="184" t="n">
        <f aca="false">BD773*6371</f>
        <v>0</v>
      </c>
      <c r="BF773" s="185" t="n">
        <f aca="false">BE773*0.62137119223733</f>
        <v>0</v>
      </c>
      <c r="BG773" s="180" t="e">
        <f aca="false">(SIN(BA773)-SIN(AY773)*BC773)/(COS(AY773)*SIN(BD773))</f>
        <v>#DIV/0!</v>
      </c>
      <c r="BH773" s="186" t="e">
        <f aca="false">DEGREES(ACOS(MAX(-1,MIN(1,BG773))))</f>
        <v>#DIV/0!</v>
      </c>
      <c r="BI773" s="187" t="e">
        <f aca="false">IF(SIN(BB773-AZ773)&lt;0,360-BH773,BH773)</f>
        <v>#DIV/0!</v>
      </c>
      <c r="BK773" s="160" t="n">
        <f aca="false">IF($D773=BK$3,$J773,0)</f>
        <v>0</v>
      </c>
      <c r="BL773" s="161" t="n">
        <f aca="false">IF($D773=BL$3,$J773,0)</f>
        <v>0</v>
      </c>
      <c r="BM773" s="161" t="n">
        <f aca="false">IF($D773=BM$3,$J773,0)</f>
        <v>0</v>
      </c>
      <c r="BN773" s="161" t="n">
        <f aca="false">IF($D773=BN$3,$J773,0)</f>
        <v>0</v>
      </c>
      <c r="BO773" s="161" t="n">
        <f aca="false">IF($D773=BO$3,$J773,0)</f>
        <v>0</v>
      </c>
      <c r="BP773" s="161" t="n">
        <f aca="false">IF($D773=BP$3,$J773,0)</f>
        <v>0</v>
      </c>
      <c r="BQ773" s="161" t="n">
        <f aca="false">IF($D773=BQ$3,$J773,0)</f>
        <v>0</v>
      </c>
      <c r="BR773" s="162" t="n">
        <f aca="false">IF($D773=BR$3,$J773,0)</f>
        <v>0</v>
      </c>
    </row>
    <row r="774" customFormat="false" ht="16.15" hidden="false" customHeight="true" outlineLevel="0" collapsed="false">
      <c r="A774" s="127" t="n">
        <f aca="false">A773</f>
        <v>38584</v>
      </c>
      <c r="B774" s="163"/>
      <c r="C774" s="164" t="str">
        <f aca="false">IF(ISBLANK(B774),"",IF(LEN(B774)=1,TIMEVALUE("00:0"&amp;B774),IF(LEN(B774)=2,TIMEVALUE("00:"&amp;B774),IF(LEN(B774)=3,TIMEVALUE("0"&amp;LEFT(B774,1)&amp;":"&amp;RIGHT(B774,2)),TIMEVALUE(LEFT(B774,2)&amp;":"&amp;RIGHT(B774,2))))))</f>
        <v/>
      </c>
      <c r="D774" s="165" t="str">
        <f aca="false">D773</f>
        <v>10 GHz</v>
      </c>
      <c r="E774" s="166" t="n">
        <f aca="false">E773</f>
        <v>0</v>
      </c>
      <c r="F774" s="166" t="n">
        <f aca="false">F773</f>
        <v>0</v>
      </c>
      <c r="G774" s="167"/>
      <c r="H774" s="132" t="str">
        <f aca="false">IF(AND(NOT(ISBLANK(G774)),NOT(ISBLANK(D774))),G774&amp;"@"&amp;D774,"")</f>
        <v/>
      </c>
      <c r="I774" s="133"/>
      <c r="J774" s="134" t="n">
        <f aca="false">IF(OR(ISBLANK($B774),ISBLANK($E774),ISBLANK($F774)),0,IF(E774=F774,1,MAX(1,ROUND(BE774,0))))</f>
        <v>0</v>
      </c>
      <c r="K774" s="135" t="n">
        <f aca="false">IF(AND(G774&lt;&gt;"",$D774&lt;&gt;"*ON*",$D774&lt;&gt;"*OFF*",ISNA((VLOOKUP(G774&amp;"@"&amp;D774,H$4:H773,1,FALSE())))),1,0)</f>
        <v>0</v>
      </c>
      <c r="L774" s="136" t="n">
        <f aca="false">SUM(J$4:J774)+(100*SUM(K$4:K774))</f>
        <v>1</v>
      </c>
      <c r="M774" s="168" t="str">
        <f aca="false">IF(NOT(ISBLANK(B774)),(A774+C774)+(Settings!$B$5/24),"")</f>
        <v/>
      </c>
      <c r="N774" s="138" t="n">
        <f aca="false">IF(D774="*ON*",1,0)</f>
        <v>0</v>
      </c>
      <c r="O774" s="139" t="n">
        <f aca="false">IF(D774="*OFF*",1,0)</f>
        <v>0</v>
      </c>
      <c r="P774" s="140" t="e">
        <f aca="false">IF($D774="*EOL*",0,IF(O773,0,M774-M773)*24)</f>
        <v>#VALUE!</v>
      </c>
      <c r="Q774" s="170"/>
      <c r="R774" s="170"/>
      <c r="S774" s="171" t="n">
        <f aca="false">(10*T774)+U774+IF(V774="",0.5,((V774+0.5)/24))</f>
        <v>-697.5</v>
      </c>
      <c r="T774" s="172" t="n">
        <f aca="false">CODE(W774)-CODE("A")</f>
        <v>-65</v>
      </c>
      <c r="U774" s="173" t="n">
        <f aca="false">CODE(X774)-CODE("0")</f>
        <v>-48</v>
      </c>
      <c r="V774" s="174" t="str">
        <f aca="false">IF(Y774="","",CODE(Y774)-CODE("a"))</f>
        <v/>
      </c>
      <c r="W774" s="175" t="str">
        <f aca="false">UPPER(MID(E774,2,1))</f>
        <v/>
      </c>
      <c r="X774" s="173" t="str">
        <f aca="false">MID(E774,4,1)</f>
        <v/>
      </c>
      <c r="Y774" s="176" t="str">
        <f aca="false">LOWER(MID(E774,6,1))</f>
        <v/>
      </c>
      <c r="Z774" s="177" t="n">
        <f aca="false">(20*AA774)+(2*AB774)+IF(AC774="",1,((IF(AC774&gt;11,AC774-12,AC774)+0.5)/12))</f>
        <v>-435</v>
      </c>
      <c r="AA774" s="173" t="n">
        <f aca="false">CODE(AD774)-CODE("A")</f>
        <v>-17</v>
      </c>
      <c r="AB774" s="173" t="n">
        <f aca="false">CODE(AE774)-CODE("0")+IF(AND(AC774&lt;&gt;"",AC774&gt;11),0.5,0)</f>
        <v>-48</v>
      </c>
      <c r="AC774" s="174" t="str">
        <f aca="false">IF(AF774="","",CODE(AF774)-CODE("a"))</f>
        <v/>
      </c>
      <c r="AD774" s="172" t="str">
        <f aca="false">UPPER(MID(E774,1,1))</f>
        <v>0</v>
      </c>
      <c r="AE774" s="173" t="str">
        <f aca="false">MID(E774,3,1)</f>
        <v/>
      </c>
      <c r="AF774" s="176" t="str">
        <f aca="false">LOWER(MID(E774,5,1))</f>
        <v/>
      </c>
      <c r="AG774" s="171" t="n">
        <f aca="false">(10*AH774)+AI774+IF(AJ774="",0.5,((AJ774+0.5)/24))</f>
        <v>-697.5</v>
      </c>
      <c r="AH774" s="172" t="n">
        <f aca="false">CODE(AK774)-CODE("A")</f>
        <v>-65</v>
      </c>
      <c r="AI774" s="173" t="n">
        <f aca="false">CODE(AL774)-CODE("0")</f>
        <v>-48</v>
      </c>
      <c r="AJ774" s="174" t="str">
        <f aca="false">IF(AM774="","",CODE(AM774)-CODE("a"))</f>
        <v/>
      </c>
      <c r="AK774" s="175" t="str">
        <f aca="false">UPPER(MID(F774,2,1))</f>
        <v/>
      </c>
      <c r="AL774" s="173" t="str">
        <f aca="false">MID(F774,4,1)</f>
        <v/>
      </c>
      <c r="AM774" s="176" t="str">
        <f aca="false">LOWER(MID(F774,6,1))</f>
        <v/>
      </c>
      <c r="AN774" s="177" t="n">
        <f aca="false">(20*AO774)+(2*AP774)+IF(AQ774="",1,((IF(AQ774&gt;11,AQ774-12,AQ774)+0.5)/12))</f>
        <v>-435</v>
      </c>
      <c r="AO774" s="173" t="n">
        <f aca="false">CODE(AR774)-CODE("A")</f>
        <v>-17</v>
      </c>
      <c r="AP774" s="173" t="n">
        <f aca="false">CODE(AS774)-CODE("0")+IF(AND(AQ774&lt;&gt;"",AQ774&gt;11),0.5,0)</f>
        <v>-48</v>
      </c>
      <c r="AQ774" s="174" t="str">
        <f aca="false">IF(AT774="","",CODE(AT774)-CODE("a"))</f>
        <v/>
      </c>
      <c r="AR774" s="172" t="str">
        <f aca="false">UPPER(MID(F774,1,1))</f>
        <v>0</v>
      </c>
      <c r="AS774" s="173" t="str">
        <f aca="false">MID(F774,3,1)</f>
        <v/>
      </c>
      <c r="AT774" s="176" t="str">
        <f aca="false">LOWER(MID(F774,5,1))</f>
        <v/>
      </c>
      <c r="AU774" s="178" t="n">
        <f aca="false">S774-90</f>
        <v>-787.5</v>
      </c>
      <c r="AV774" s="179" t="n">
        <f aca="false">Z774-180</f>
        <v>-615</v>
      </c>
      <c r="AW774" s="180" t="n">
        <f aca="false">AG774-90</f>
        <v>-787.5</v>
      </c>
      <c r="AX774" s="181" t="n">
        <f aca="false">AN774-180</f>
        <v>-615</v>
      </c>
      <c r="AY774" s="182" t="n">
        <f aca="false">RADIANS(AU774)</f>
        <v>-13.7444678594553</v>
      </c>
      <c r="AZ774" s="183" t="n">
        <f aca="false">RADIANS(AV774)</f>
        <v>-10.7337748997651</v>
      </c>
      <c r="BA774" s="180" t="n">
        <f aca="false">RADIANS(AW774)</f>
        <v>-13.7444678594553</v>
      </c>
      <c r="BB774" s="181" t="n">
        <f aca="false">RADIANS(AX774)</f>
        <v>-10.7337748997651</v>
      </c>
      <c r="BC774" s="182" t="n">
        <f aca="false">SIN(AY774)*SIN(BA774)+COS(AY774)*COS(BA774)*COS(BB774-AZ774)</f>
        <v>1</v>
      </c>
      <c r="BD774" s="183" t="n">
        <f aca="false">ACOS(BC774)</f>
        <v>0</v>
      </c>
      <c r="BE774" s="184" t="n">
        <f aca="false">BD774*6371</f>
        <v>0</v>
      </c>
      <c r="BF774" s="185" t="n">
        <f aca="false">BE774*0.62137119223733</f>
        <v>0</v>
      </c>
      <c r="BG774" s="180" t="e">
        <f aca="false">(SIN(BA774)-SIN(AY774)*BC774)/(COS(AY774)*SIN(BD774))</f>
        <v>#DIV/0!</v>
      </c>
      <c r="BH774" s="186" t="e">
        <f aca="false">DEGREES(ACOS(MAX(-1,MIN(1,BG774))))</f>
        <v>#DIV/0!</v>
      </c>
      <c r="BI774" s="187" t="e">
        <f aca="false">IF(SIN(BB774-AZ774)&lt;0,360-BH774,BH774)</f>
        <v>#DIV/0!</v>
      </c>
      <c r="BK774" s="160" t="n">
        <f aca="false">IF($D774=BK$3,$J774,0)</f>
        <v>0</v>
      </c>
      <c r="BL774" s="161" t="n">
        <f aca="false">IF($D774=BL$3,$J774,0)</f>
        <v>0</v>
      </c>
      <c r="BM774" s="161" t="n">
        <f aca="false">IF($D774=BM$3,$J774,0)</f>
        <v>0</v>
      </c>
      <c r="BN774" s="161" t="n">
        <f aca="false">IF($D774=BN$3,$J774,0)</f>
        <v>0</v>
      </c>
      <c r="BO774" s="161" t="n">
        <f aca="false">IF($D774=BO$3,$J774,0)</f>
        <v>0</v>
      </c>
      <c r="BP774" s="161" t="n">
        <f aca="false">IF($D774=BP$3,$J774,0)</f>
        <v>0</v>
      </c>
      <c r="BQ774" s="161" t="n">
        <f aca="false">IF($D774=BQ$3,$J774,0)</f>
        <v>0</v>
      </c>
      <c r="BR774" s="162" t="n">
        <f aca="false">IF($D774=BR$3,$J774,0)</f>
        <v>0</v>
      </c>
    </row>
    <row r="775" customFormat="false" ht="16.15" hidden="false" customHeight="true" outlineLevel="0" collapsed="false">
      <c r="A775" s="127" t="n">
        <f aca="false">A774</f>
        <v>38584</v>
      </c>
      <c r="B775" s="163"/>
      <c r="C775" s="164" t="str">
        <f aca="false">IF(ISBLANK(B775),"",IF(LEN(B775)=1,TIMEVALUE("00:0"&amp;B775),IF(LEN(B775)=2,TIMEVALUE("00:"&amp;B775),IF(LEN(B775)=3,TIMEVALUE("0"&amp;LEFT(B775,1)&amp;":"&amp;RIGHT(B775,2)),TIMEVALUE(LEFT(B775,2)&amp;":"&amp;RIGHT(B775,2))))))</f>
        <v/>
      </c>
      <c r="D775" s="165" t="str">
        <f aca="false">D774</f>
        <v>10 GHz</v>
      </c>
      <c r="E775" s="166" t="n">
        <f aca="false">E774</f>
        <v>0</v>
      </c>
      <c r="F775" s="166" t="n">
        <f aca="false">F774</f>
        <v>0</v>
      </c>
      <c r="G775" s="167"/>
      <c r="H775" s="132" t="str">
        <f aca="false">IF(AND(NOT(ISBLANK(G775)),NOT(ISBLANK(D775))),G775&amp;"@"&amp;D775,"")</f>
        <v/>
      </c>
      <c r="I775" s="133"/>
      <c r="J775" s="134" t="n">
        <f aca="false">IF(OR(ISBLANK($B775),ISBLANK($E775),ISBLANK($F775)),0,IF(E775=F775,1,MAX(1,ROUND(BE775,0))))</f>
        <v>0</v>
      </c>
      <c r="K775" s="135" t="n">
        <f aca="false">IF(AND(G775&lt;&gt;"",$D775&lt;&gt;"*ON*",$D775&lt;&gt;"*OFF*",ISNA((VLOOKUP(G775&amp;"@"&amp;D775,H$4:H774,1,FALSE())))),1,0)</f>
        <v>0</v>
      </c>
      <c r="L775" s="136" t="n">
        <f aca="false">SUM(J$4:J775)+(100*SUM(K$4:K775))</f>
        <v>1</v>
      </c>
      <c r="M775" s="168" t="str">
        <f aca="false">IF(NOT(ISBLANK(B775)),(A775+C775)+(Settings!$B$5/24),"")</f>
        <v/>
      </c>
      <c r="N775" s="138" t="n">
        <f aca="false">IF(D775="*ON*",1,0)</f>
        <v>0</v>
      </c>
      <c r="O775" s="139" t="n">
        <f aca="false">IF(D775="*OFF*",1,0)</f>
        <v>0</v>
      </c>
      <c r="P775" s="140" t="e">
        <f aca="false">IF($D775="*EOL*",0,IF(O774,0,M775-M774)*24)</f>
        <v>#VALUE!</v>
      </c>
      <c r="Q775" s="170"/>
      <c r="R775" s="170"/>
      <c r="S775" s="171" t="n">
        <f aca="false">(10*T775)+U775+IF(V775="",0.5,((V775+0.5)/24))</f>
        <v>-697.5</v>
      </c>
      <c r="T775" s="172" t="n">
        <f aca="false">CODE(W775)-CODE("A")</f>
        <v>-65</v>
      </c>
      <c r="U775" s="173" t="n">
        <f aca="false">CODE(X775)-CODE("0")</f>
        <v>-48</v>
      </c>
      <c r="V775" s="174" t="str">
        <f aca="false">IF(Y775="","",CODE(Y775)-CODE("a"))</f>
        <v/>
      </c>
      <c r="W775" s="175" t="str">
        <f aca="false">UPPER(MID(E775,2,1))</f>
        <v/>
      </c>
      <c r="X775" s="173" t="str">
        <f aca="false">MID(E775,4,1)</f>
        <v/>
      </c>
      <c r="Y775" s="176" t="str">
        <f aca="false">LOWER(MID(E775,6,1))</f>
        <v/>
      </c>
      <c r="Z775" s="177" t="n">
        <f aca="false">(20*AA775)+(2*AB775)+IF(AC775="",1,((IF(AC775&gt;11,AC775-12,AC775)+0.5)/12))</f>
        <v>-435</v>
      </c>
      <c r="AA775" s="173" t="n">
        <f aca="false">CODE(AD775)-CODE("A")</f>
        <v>-17</v>
      </c>
      <c r="AB775" s="173" t="n">
        <f aca="false">CODE(AE775)-CODE("0")+IF(AND(AC775&lt;&gt;"",AC775&gt;11),0.5,0)</f>
        <v>-48</v>
      </c>
      <c r="AC775" s="174" t="str">
        <f aca="false">IF(AF775="","",CODE(AF775)-CODE("a"))</f>
        <v/>
      </c>
      <c r="AD775" s="172" t="str">
        <f aca="false">UPPER(MID(E775,1,1))</f>
        <v>0</v>
      </c>
      <c r="AE775" s="173" t="str">
        <f aca="false">MID(E775,3,1)</f>
        <v/>
      </c>
      <c r="AF775" s="176" t="str">
        <f aca="false">LOWER(MID(E775,5,1))</f>
        <v/>
      </c>
      <c r="AG775" s="171" t="n">
        <f aca="false">(10*AH775)+AI775+IF(AJ775="",0.5,((AJ775+0.5)/24))</f>
        <v>-697.5</v>
      </c>
      <c r="AH775" s="172" t="n">
        <f aca="false">CODE(AK775)-CODE("A")</f>
        <v>-65</v>
      </c>
      <c r="AI775" s="173" t="n">
        <f aca="false">CODE(AL775)-CODE("0")</f>
        <v>-48</v>
      </c>
      <c r="AJ775" s="174" t="str">
        <f aca="false">IF(AM775="","",CODE(AM775)-CODE("a"))</f>
        <v/>
      </c>
      <c r="AK775" s="175" t="str">
        <f aca="false">UPPER(MID(F775,2,1))</f>
        <v/>
      </c>
      <c r="AL775" s="173" t="str">
        <f aca="false">MID(F775,4,1)</f>
        <v/>
      </c>
      <c r="AM775" s="176" t="str">
        <f aca="false">LOWER(MID(F775,6,1))</f>
        <v/>
      </c>
      <c r="AN775" s="177" t="n">
        <f aca="false">(20*AO775)+(2*AP775)+IF(AQ775="",1,((IF(AQ775&gt;11,AQ775-12,AQ775)+0.5)/12))</f>
        <v>-435</v>
      </c>
      <c r="AO775" s="173" t="n">
        <f aca="false">CODE(AR775)-CODE("A")</f>
        <v>-17</v>
      </c>
      <c r="AP775" s="173" t="n">
        <f aca="false">CODE(AS775)-CODE("0")+IF(AND(AQ775&lt;&gt;"",AQ775&gt;11),0.5,0)</f>
        <v>-48</v>
      </c>
      <c r="AQ775" s="174" t="str">
        <f aca="false">IF(AT775="","",CODE(AT775)-CODE("a"))</f>
        <v/>
      </c>
      <c r="AR775" s="172" t="str">
        <f aca="false">UPPER(MID(F775,1,1))</f>
        <v>0</v>
      </c>
      <c r="AS775" s="173" t="str">
        <f aca="false">MID(F775,3,1)</f>
        <v/>
      </c>
      <c r="AT775" s="176" t="str">
        <f aca="false">LOWER(MID(F775,5,1))</f>
        <v/>
      </c>
      <c r="AU775" s="178" t="n">
        <f aca="false">S775-90</f>
        <v>-787.5</v>
      </c>
      <c r="AV775" s="179" t="n">
        <f aca="false">Z775-180</f>
        <v>-615</v>
      </c>
      <c r="AW775" s="180" t="n">
        <f aca="false">AG775-90</f>
        <v>-787.5</v>
      </c>
      <c r="AX775" s="181" t="n">
        <f aca="false">AN775-180</f>
        <v>-615</v>
      </c>
      <c r="AY775" s="182" t="n">
        <f aca="false">RADIANS(AU775)</f>
        <v>-13.7444678594553</v>
      </c>
      <c r="AZ775" s="183" t="n">
        <f aca="false">RADIANS(AV775)</f>
        <v>-10.7337748997651</v>
      </c>
      <c r="BA775" s="180" t="n">
        <f aca="false">RADIANS(AW775)</f>
        <v>-13.7444678594553</v>
      </c>
      <c r="BB775" s="181" t="n">
        <f aca="false">RADIANS(AX775)</f>
        <v>-10.7337748997651</v>
      </c>
      <c r="BC775" s="182" t="n">
        <f aca="false">SIN(AY775)*SIN(BA775)+COS(AY775)*COS(BA775)*COS(BB775-AZ775)</f>
        <v>1</v>
      </c>
      <c r="BD775" s="183" t="n">
        <f aca="false">ACOS(BC775)</f>
        <v>0</v>
      </c>
      <c r="BE775" s="184" t="n">
        <f aca="false">BD775*6371</f>
        <v>0</v>
      </c>
      <c r="BF775" s="185" t="n">
        <f aca="false">BE775*0.62137119223733</f>
        <v>0</v>
      </c>
      <c r="BG775" s="180" t="e">
        <f aca="false">(SIN(BA775)-SIN(AY775)*BC775)/(COS(AY775)*SIN(BD775))</f>
        <v>#DIV/0!</v>
      </c>
      <c r="BH775" s="186" t="e">
        <f aca="false">DEGREES(ACOS(MAX(-1,MIN(1,BG775))))</f>
        <v>#DIV/0!</v>
      </c>
      <c r="BI775" s="187" t="e">
        <f aca="false">IF(SIN(BB775-AZ775)&lt;0,360-BH775,BH775)</f>
        <v>#DIV/0!</v>
      </c>
      <c r="BK775" s="160" t="n">
        <f aca="false">IF($D775=BK$3,$J775,0)</f>
        <v>0</v>
      </c>
      <c r="BL775" s="161" t="n">
        <f aca="false">IF($D775=BL$3,$J775,0)</f>
        <v>0</v>
      </c>
      <c r="BM775" s="161" t="n">
        <f aca="false">IF($D775=BM$3,$J775,0)</f>
        <v>0</v>
      </c>
      <c r="BN775" s="161" t="n">
        <f aca="false">IF($D775=BN$3,$J775,0)</f>
        <v>0</v>
      </c>
      <c r="BO775" s="161" t="n">
        <f aca="false">IF($D775=BO$3,$J775,0)</f>
        <v>0</v>
      </c>
      <c r="BP775" s="161" t="n">
        <f aca="false">IF($D775=BP$3,$J775,0)</f>
        <v>0</v>
      </c>
      <c r="BQ775" s="161" t="n">
        <f aca="false">IF($D775=BQ$3,$J775,0)</f>
        <v>0</v>
      </c>
      <c r="BR775" s="162" t="n">
        <f aca="false">IF($D775=BR$3,$J775,0)</f>
        <v>0</v>
      </c>
    </row>
    <row r="776" customFormat="false" ht="16.15" hidden="false" customHeight="true" outlineLevel="0" collapsed="false">
      <c r="A776" s="127" t="n">
        <f aca="false">A775</f>
        <v>38584</v>
      </c>
      <c r="B776" s="163"/>
      <c r="C776" s="164" t="str">
        <f aca="false">IF(ISBLANK(B776),"",IF(LEN(B776)=1,TIMEVALUE("00:0"&amp;B776),IF(LEN(B776)=2,TIMEVALUE("00:"&amp;B776),IF(LEN(B776)=3,TIMEVALUE("0"&amp;LEFT(B776,1)&amp;":"&amp;RIGHT(B776,2)),TIMEVALUE(LEFT(B776,2)&amp;":"&amp;RIGHT(B776,2))))))</f>
        <v/>
      </c>
      <c r="D776" s="165" t="str">
        <f aca="false">D775</f>
        <v>10 GHz</v>
      </c>
      <c r="E776" s="166" t="n">
        <f aca="false">E775</f>
        <v>0</v>
      </c>
      <c r="F776" s="166" t="n">
        <f aca="false">F775</f>
        <v>0</v>
      </c>
      <c r="G776" s="167"/>
      <c r="H776" s="132" t="str">
        <f aca="false">IF(AND(NOT(ISBLANK(G776)),NOT(ISBLANK(D776))),G776&amp;"@"&amp;D776,"")</f>
        <v/>
      </c>
      <c r="I776" s="133"/>
      <c r="J776" s="134" t="n">
        <f aca="false">IF(OR(ISBLANK($B776),ISBLANK($E776),ISBLANK($F776)),0,IF(E776=F776,1,MAX(1,ROUND(BE776,0))))</f>
        <v>0</v>
      </c>
      <c r="K776" s="135" t="n">
        <f aca="false">IF(AND(G776&lt;&gt;"",$D776&lt;&gt;"*ON*",$D776&lt;&gt;"*OFF*",ISNA((VLOOKUP(G776&amp;"@"&amp;D776,H$4:H775,1,FALSE())))),1,0)</f>
        <v>0</v>
      </c>
      <c r="L776" s="136" t="n">
        <f aca="false">SUM(J$4:J776)+(100*SUM(K$4:K776))</f>
        <v>1</v>
      </c>
      <c r="M776" s="168" t="str">
        <f aca="false">IF(NOT(ISBLANK(B776)),(A776+C776)+(Settings!$B$5/24),"")</f>
        <v/>
      </c>
      <c r="N776" s="138" t="n">
        <f aca="false">IF(D776="*ON*",1,0)</f>
        <v>0</v>
      </c>
      <c r="O776" s="139" t="n">
        <f aca="false">IF(D776="*OFF*",1,0)</f>
        <v>0</v>
      </c>
      <c r="P776" s="140" t="e">
        <f aca="false">IF($D776="*EOL*",0,IF(O775,0,M776-M775)*24)</f>
        <v>#VALUE!</v>
      </c>
      <c r="Q776" s="170"/>
      <c r="R776" s="170"/>
      <c r="S776" s="171" t="n">
        <f aca="false">(10*T776)+U776+IF(V776="",0.5,((V776+0.5)/24))</f>
        <v>-697.5</v>
      </c>
      <c r="T776" s="172" t="n">
        <f aca="false">CODE(W776)-CODE("A")</f>
        <v>-65</v>
      </c>
      <c r="U776" s="173" t="n">
        <f aca="false">CODE(X776)-CODE("0")</f>
        <v>-48</v>
      </c>
      <c r="V776" s="174" t="str">
        <f aca="false">IF(Y776="","",CODE(Y776)-CODE("a"))</f>
        <v/>
      </c>
      <c r="W776" s="175" t="str">
        <f aca="false">UPPER(MID(E776,2,1))</f>
        <v/>
      </c>
      <c r="X776" s="173" t="str">
        <f aca="false">MID(E776,4,1)</f>
        <v/>
      </c>
      <c r="Y776" s="176" t="str">
        <f aca="false">LOWER(MID(E776,6,1))</f>
        <v/>
      </c>
      <c r="Z776" s="177" t="n">
        <f aca="false">(20*AA776)+(2*AB776)+IF(AC776="",1,((IF(AC776&gt;11,AC776-12,AC776)+0.5)/12))</f>
        <v>-435</v>
      </c>
      <c r="AA776" s="173" t="n">
        <f aca="false">CODE(AD776)-CODE("A")</f>
        <v>-17</v>
      </c>
      <c r="AB776" s="173" t="n">
        <f aca="false">CODE(AE776)-CODE("0")+IF(AND(AC776&lt;&gt;"",AC776&gt;11),0.5,0)</f>
        <v>-48</v>
      </c>
      <c r="AC776" s="174" t="str">
        <f aca="false">IF(AF776="","",CODE(AF776)-CODE("a"))</f>
        <v/>
      </c>
      <c r="AD776" s="172" t="str">
        <f aca="false">UPPER(MID(E776,1,1))</f>
        <v>0</v>
      </c>
      <c r="AE776" s="173" t="str">
        <f aca="false">MID(E776,3,1)</f>
        <v/>
      </c>
      <c r="AF776" s="176" t="str">
        <f aca="false">LOWER(MID(E776,5,1))</f>
        <v/>
      </c>
      <c r="AG776" s="171" t="n">
        <f aca="false">(10*AH776)+AI776+IF(AJ776="",0.5,((AJ776+0.5)/24))</f>
        <v>-697.5</v>
      </c>
      <c r="AH776" s="172" t="n">
        <f aca="false">CODE(AK776)-CODE("A")</f>
        <v>-65</v>
      </c>
      <c r="AI776" s="173" t="n">
        <f aca="false">CODE(AL776)-CODE("0")</f>
        <v>-48</v>
      </c>
      <c r="AJ776" s="174" t="str">
        <f aca="false">IF(AM776="","",CODE(AM776)-CODE("a"))</f>
        <v/>
      </c>
      <c r="AK776" s="175" t="str">
        <f aca="false">UPPER(MID(F776,2,1))</f>
        <v/>
      </c>
      <c r="AL776" s="173" t="str">
        <f aca="false">MID(F776,4,1)</f>
        <v/>
      </c>
      <c r="AM776" s="176" t="str">
        <f aca="false">LOWER(MID(F776,6,1))</f>
        <v/>
      </c>
      <c r="AN776" s="177" t="n">
        <f aca="false">(20*AO776)+(2*AP776)+IF(AQ776="",1,((IF(AQ776&gt;11,AQ776-12,AQ776)+0.5)/12))</f>
        <v>-435</v>
      </c>
      <c r="AO776" s="173" t="n">
        <f aca="false">CODE(AR776)-CODE("A")</f>
        <v>-17</v>
      </c>
      <c r="AP776" s="173" t="n">
        <f aca="false">CODE(AS776)-CODE("0")+IF(AND(AQ776&lt;&gt;"",AQ776&gt;11),0.5,0)</f>
        <v>-48</v>
      </c>
      <c r="AQ776" s="174" t="str">
        <f aca="false">IF(AT776="","",CODE(AT776)-CODE("a"))</f>
        <v/>
      </c>
      <c r="AR776" s="172" t="str">
        <f aca="false">UPPER(MID(F776,1,1))</f>
        <v>0</v>
      </c>
      <c r="AS776" s="173" t="str">
        <f aca="false">MID(F776,3,1)</f>
        <v/>
      </c>
      <c r="AT776" s="176" t="str">
        <f aca="false">LOWER(MID(F776,5,1))</f>
        <v/>
      </c>
      <c r="AU776" s="178" t="n">
        <f aca="false">S776-90</f>
        <v>-787.5</v>
      </c>
      <c r="AV776" s="179" t="n">
        <f aca="false">Z776-180</f>
        <v>-615</v>
      </c>
      <c r="AW776" s="180" t="n">
        <f aca="false">AG776-90</f>
        <v>-787.5</v>
      </c>
      <c r="AX776" s="181" t="n">
        <f aca="false">AN776-180</f>
        <v>-615</v>
      </c>
      <c r="AY776" s="182" t="n">
        <f aca="false">RADIANS(AU776)</f>
        <v>-13.7444678594553</v>
      </c>
      <c r="AZ776" s="183" t="n">
        <f aca="false">RADIANS(AV776)</f>
        <v>-10.7337748997651</v>
      </c>
      <c r="BA776" s="180" t="n">
        <f aca="false">RADIANS(AW776)</f>
        <v>-13.7444678594553</v>
      </c>
      <c r="BB776" s="181" t="n">
        <f aca="false">RADIANS(AX776)</f>
        <v>-10.7337748997651</v>
      </c>
      <c r="BC776" s="182" t="n">
        <f aca="false">SIN(AY776)*SIN(BA776)+COS(AY776)*COS(BA776)*COS(BB776-AZ776)</f>
        <v>1</v>
      </c>
      <c r="BD776" s="183" t="n">
        <f aca="false">ACOS(BC776)</f>
        <v>0</v>
      </c>
      <c r="BE776" s="184" t="n">
        <f aca="false">BD776*6371</f>
        <v>0</v>
      </c>
      <c r="BF776" s="185" t="n">
        <f aca="false">BE776*0.62137119223733</f>
        <v>0</v>
      </c>
      <c r="BG776" s="180" t="e">
        <f aca="false">(SIN(BA776)-SIN(AY776)*BC776)/(COS(AY776)*SIN(BD776))</f>
        <v>#DIV/0!</v>
      </c>
      <c r="BH776" s="186" t="e">
        <f aca="false">DEGREES(ACOS(MAX(-1,MIN(1,BG776))))</f>
        <v>#DIV/0!</v>
      </c>
      <c r="BI776" s="187" t="e">
        <f aca="false">IF(SIN(BB776-AZ776)&lt;0,360-BH776,BH776)</f>
        <v>#DIV/0!</v>
      </c>
      <c r="BK776" s="160" t="n">
        <f aca="false">IF($D776=BK$3,$J776,0)</f>
        <v>0</v>
      </c>
      <c r="BL776" s="161" t="n">
        <f aca="false">IF($D776=BL$3,$J776,0)</f>
        <v>0</v>
      </c>
      <c r="BM776" s="161" t="n">
        <f aca="false">IF($D776=BM$3,$J776,0)</f>
        <v>0</v>
      </c>
      <c r="BN776" s="161" t="n">
        <f aca="false">IF($D776=BN$3,$J776,0)</f>
        <v>0</v>
      </c>
      <c r="BO776" s="161" t="n">
        <f aca="false">IF($D776=BO$3,$J776,0)</f>
        <v>0</v>
      </c>
      <c r="BP776" s="161" t="n">
        <f aca="false">IF($D776=BP$3,$J776,0)</f>
        <v>0</v>
      </c>
      <c r="BQ776" s="161" t="n">
        <f aca="false">IF($D776=BQ$3,$J776,0)</f>
        <v>0</v>
      </c>
      <c r="BR776" s="162" t="n">
        <f aca="false">IF($D776=BR$3,$J776,0)</f>
        <v>0</v>
      </c>
    </row>
    <row r="777" customFormat="false" ht="16.15" hidden="false" customHeight="true" outlineLevel="0" collapsed="false">
      <c r="A777" s="127" t="n">
        <f aca="false">A776</f>
        <v>38584</v>
      </c>
      <c r="B777" s="163"/>
      <c r="C777" s="164" t="str">
        <f aca="false">IF(ISBLANK(B777),"",IF(LEN(B777)=1,TIMEVALUE("00:0"&amp;B777),IF(LEN(B777)=2,TIMEVALUE("00:"&amp;B777),IF(LEN(B777)=3,TIMEVALUE("0"&amp;LEFT(B777,1)&amp;":"&amp;RIGHT(B777,2)),TIMEVALUE(LEFT(B777,2)&amp;":"&amp;RIGHT(B777,2))))))</f>
        <v/>
      </c>
      <c r="D777" s="165" t="str">
        <f aca="false">D776</f>
        <v>10 GHz</v>
      </c>
      <c r="E777" s="166" t="n">
        <f aca="false">E776</f>
        <v>0</v>
      </c>
      <c r="F777" s="166" t="n">
        <f aca="false">F776</f>
        <v>0</v>
      </c>
      <c r="G777" s="167"/>
      <c r="H777" s="132" t="str">
        <f aca="false">IF(AND(NOT(ISBLANK(G777)),NOT(ISBLANK(D777))),G777&amp;"@"&amp;D777,"")</f>
        <v/>
      </c>
      <c r="I777" s="133"/>
      <c r="J777" s="134" t="n">
        <f aca="false">IF(OR(ISBLANK($B777),ISBLANK($E777),ISBLANK($F777)),0,IF(E777=F777,1,MAX(1,ROUND(BE777,0))))</f>
        <v>0</v>
      </c>
      <c r="K777" s="135" t="n">
        <f aca="false">IF(AND(G777&lt;&gt;"",$D777&lt;&gt;"*ON*",$D777&lt;&gt;"*OFF*",ISNA((VLOOKUP(G777&amp;"@"&amp;D777,H$4:H776,1,FALSE())))),1,0)</f>
        <v>0</v>
      </c>
      <c r="L777" s="136" t="n">
        <f aca="false">SUM(J$4:J777)+(100*SUM(K$4:K777))</f>
        <v>1</v>
      </c>
      <c r="M777" s="168" t="str">
        <f aca="false">IF(NOT(ISBLANK(B777)),(A777+C777)+(Settings!$B$5/24),"")</f>
        <v/>
      </c>
      <c r="N777" s="138" t="n">
        <f aca="false">IF(D777="*ON*",1,0)</f>
        <v>0</v>
      </c>
      <c r="O777" s="139" t="n">
        <f aca="false">IF(D777="*OFF*",1,0)</f>
        <v>0</v>
      </c>
      <c r="P777" s="140" t="e">
        <f aca="false">IF($D777="*EOL*",0,IF(O776,0,M777-M776)*24)</f>
        <v>#VALUE!</v>
      </c>
      <c r="Q777" s="170"/>
      <c r="R777" s="170"/>
      <c r="S777" s="171" t="n">
        <f aca="false">(10*T777)+U777+IF(V777="",0.5,((V777+0.5)/24))</f>
        <v>-697.5</v>
      </c>
      <c r="T777" s="172" t="n">
        <f aca="false">CODE(W777)-CODE("A")</f>
        <v>-65</v>
      </c>
      <c r="U777" s="173" t="n">
        <f aca="false">CODE(X777)-CODE("0")</f>
        <v>-48</v>
      </c>
      <c r="V777" s="174" t="str">
        <f aca="false">IF(Y777="","",CODE(Y777)-CODE("a"))</f>
        <v/>
      </c>
      <c r="W777" s="175" t="str">
        <f aca="false">UPPER(MID(E777,2,1))</f>
        <v/>
      </c>
      <c r="X777" s="173" t="str">
        <f aca="false">MID(E777,4,1)</f>
        <v/>
      </c>
      <c r="Y777" s="176" t="str">
        <f aca="false">LOWER(MID(E777,6,1))</f>
        <v/>
      </c>
      <c r="Z777" s="177" t="n">
        <f aca="false">(20*AA777)+(2*AB777)+IF(AC777="",1,((IF(AC777&gt;11,AC777-12,AC777)+0.5)/12))</f>
        <v>-435</v>
      </c>
      <c r="AA777" s="173" t="n">
        <f aca="false">CODE(AD777)-CODE("A")</f>
        <v>-17</v>
      </c>
      <c r="AB777" s="173" t="n">
        <f aca="false">CODE(AE777)-CODE("0")+IF(AND(AC777&lt;&gt;"",AC777&gt;11),0.5,0)</f>
        <v>-48</v>
      </c>
      <c r="AC777" s="174" t="str">
        <f aca="false">IF(AF777="","",CODE(AF777)-CODE("a"))</f>
        <v/>
      </c>
      <c r="AD777" s="172" t="str">
        <f aca="false">UPPER(MID(E777,1,1))</f>
        <v>0</v>
      </c>
      <c r="AE777" s="173" t="str">
        <f aca="false">MID(E777,3,1)</f>
        <v/>
      </c>
      <c r="AF777" s="176" t="str">
        <f aca="false">LOWER(MID(E777,5,1))</f>
        <v/>
      </c>
      <c r="AG777" s="171" t="n">
        <f aca="false">(10*AH777)+AI777+IF(AJ777="",0.5,((AJ777+0.5)/24))</f>
        <v>-697.5</v>
      </c>
      <c r="AH777" s="172" t="n">
        <f aca="false">CODE(AK777)-CODE("A")</f>
        <v>-65</v>
      </c>
      <c r="AI777" s="173" t="n">
        <f aca="false">CODE(AL777)-CODE("0")</f>
        <v>-48</v>
      </c>
      <c r="AJ777" s="174" t="str">
        <f aca="false">IF(AM777="","",CODE(AM777)-CODE("a"))</f>
        <v/>
      </c>
      <c r="AK777" s="175" t="str">
        <f aca="false">UPPER(MID(F777,2,1))</f>
        <v/>
      </c>
      <c r="AL777" s="173" t="str">
        <f aca="false">MID(F777,4,1)</f>
        <v/>
      </c>
      <c r="AM777" s="176" t="str">
        <f aca="false">LOWER(MID(F777,6,1))</f>
        <v/>
      </c>
      <c r="AN777" s="177" t="n">
        <f aca="false">(20*AO777)+(2*AP777)+IF(AQ777="",1,((IF(AQ777&gt;11,AQ777-12,AQ777)+0.5)/12))</f>
        <v>-435</v>
      </c>
      <c r="AO777" s="173" t="n">
        <f aca="false">CODE(AR777)-CODE("A")</f>
        <v>-17</v>
      </c>
      <c r="AP777" s="173" t="n">
        <f aca="false">CODE(AS777)-CODE("0")+IF(AND(AQ777&lt;&gt;"",AQ777&gt;11),0.5,0)</f>
        <v>-48</v>
      </c>
      <c r="AQ777" s="174" t="str">
        <f aca="false">IF(AT777="","",CODE(AT777)-CODE("a"))</f>
        <v/>
      </c>
      <c r="AR777" s="172" t="str">
        <f aca="false">UPPER(MID(F777,1,1))</f>
        <v>0</v>
      </c>
      <c r="AS777" s="173" t="str">
        <f aca="false">MID(F777,3,1)</f>
        <v/>
      </c>
      <c r="AT777" s="176" t="str">
        <f aca="false">LOWER(MID(F777,5,1))</f>
        <v/>
      </c>
      <c r="AU777" s="178" t="n">
        <f aca="false">S777-90</f>
        <v>-787.5</v>
      </c>
      <c r="AV777" s="179" t="n">
        <f aca="false">Z777-180</f>
        <v>-615</v>
      </c>
      <c r="AW777" s="180" t="n">
        <f aca="false">AG777-90</f>
        <v>-787.5</v>
      </c>
      <c r="AX777" s="181" t="n">
        <f aca="false">AN777-180</f>
        <v>-615</v>
      </c>
      <c r="AY777" s="182" t="n">
        <f aca="false">RADIANS(AU777)</f>
        <v>-13.7444678594553</v>
      </c>
      <c r="AZ777" s="183" t="n">
        <f aca="false">RADIANS(AV777)</f>
        <v>-10.7337748997651</v>
      </c>
      <c r="BA777" s="180" t="n">
        <f aca="false">RADIANS(AW777)</f>
        <v>-13.7444678594553</v>
      </c>
      <c r="BB777" s="181" t="n">
        <f aca="false">RADIANS(AX777)</f>
        <v>-10.7337748997651</v>
      </c>
      <c r="BC777" s="182" t="n">
        <f aca="false">SIN(AY777)*SIN(BA777)+COS(AY777)*COS(BA777)*COS(BB777-AZ777)</f>
        <v>1</v>
      </c>
      <c r="BD777" s="183" t="n">
        <f aca="false">ACOS(BC777)</f>
        <v>0</v>
      </c>
      <c r="BE777" s="184" t="n">
        <f aca="false">BD777*6371</f>
        <v>0</v>
      </c>
      <c r="BF777" s="185" t="n">
        <f aca="false">BE777*0.62137119223733</f>
        <v>0</v>
      </c>
      <c r="BG777" s="180" t="e">
        <f aca="false">(SIN(BA777)-SIN(AY777)*BC777)/(COS(AY777)*SIN(BD777))</f>
        <v>#DIV/0!</v>
      </c>
      <c r="BH777" s="186" t="e">
        <f aca="false">DEGREES(ACOS(MAX(-1,MIN(1,BG777))))</f>
        <v>#DIV/0!</v>
      </c>
      <c r="BI777" s="187" t="e">
        <f aca="false">IF(SIN(BB777-AZ777)&lt;0,360-BH777,BH777)</f>
        <v>#DIV/0!</v>
      </c>
      <c r="BK777" s="160" t="n">
        <f aca="false">IF($D777=BK$3,$J777,0)</f>
        <v>0</v>
      </c>
      <c r="BL777" s="161" t="n">
        <f aca="false">IF($D777=BL$3,$J777,0)</f>
        <v>0</v>
      </c>
      <c r="BM777" s="161" t="n">
        <f aca="false">IF($D777=BM$3,$J777,0)</f>
        <v>0</v>
      </c>
      <c r="BN777" s="161" t="n">
        <f aca="false">IF($D777=BN$3,$J777,0)</f>
        <v>0</v>
      </c>
      <c r="BO777" s="161" t="n">
        <f aca="false">IF($D777=BO$3,$J777,0)</f>
        <v>0</v>
      </c>
      <c r="BP777" s="161" t="n">
        <f aca="false">IF($D777=BP$3,$J777,0)</f>
        <v>0</v>
      </c>
      <c r="BQ777" s="161" t="n">
        <f aca="false">IF($D777=BQ$3,$J777,0)</f>
        <v>0</v>
      </c>
      <c r="BR777" s="162" t="n">
        <f aca="false">IF($D777=BR$3,$J777,0)</f>
        <v>0</v>
      </c>
    </row>
    <row r="778" customFormat="false" ht="16.15" hidden="false" customHeight="true" outlineLevel="0" collapsed="false">
      <c r="A778" s="127" t="n">
        <f aca="false">A777</f>
        <v>38584</v>
      </c>
      <c r="B778" s="163"/>
      <c r="C778" s="164" t="str">
        <f aca="false">IF(ISBLANK(B778),"",IF(LEN(B778)=1,TIMEVALUE("00:0"&amp;B778),IF(LEN(B778)=2,TIMEVALUE("00:"&amp;B778),IF(LEN(B778)=3,TIMEVALUE("0"&amp;LEFT(B778,1)&amp;":"&amp;RIGHT(B778,2)),TIMEVALUE(LEFT(B778,2)&amp;":"&amp;RIGHT(B778,2))))))</f>
        <v/>
      </c>
      <c r="D778" s="165" t="str">
        <f aca="false">D777</f>
        <v>10 GHz</v>
      </c>
      <c r="E778" s="166" t="n">
        <f aca="false">E777</f>
        <v>0</v>
      </c>
      <c r="F778" s="166" t="n">
        <f aca="false">F777</f>
        <v>0</v>
      </c>
      <c r="G778" s="167"/>
      <c r="H778" s="132" t="str">
        <f aca="false">IF(AND(NOT(ISBLANK(G778)),NOT(ISBLANK(D778))),G778&amp;"@"&amp;D778,"")</f>
        <v/>
      </c>
      <c r="I778" s="133"/>
      <c r="J778" s="134" t="n">
        <f aca="false">IF(OR(ISBLANK($B778),ISBLANK($E778),ISBLANK($F778)),0,IF(E778=F778,1,MAX(1,ROUND(BE778,0))))</f>
        <v>0</v>
      </c>
      <c r="K778" s="135" t="n">
        <f aca="false">IF(AND(G778&lt;&gt;"",$D778&lt;&gt;"*ON*",$D778&lt;&gt;"*OFF*",ISNA((VLOOKUP(G778&amp;"@"&amp;D778,H$4:H777,1,FALSE())))),1,0)</f>
        <v>0</v>
      </c>
      <c r="L778" s="136" t="n">
        <f aca="false">SUM(J$4:J778)+(100*SUM(K$4:K778))</f>
        <v>1</v>
      </c>
      <c r="M778" s="168" t="str">
        <f aca="false">IF(NOT(ISBLANK(B778)),(A778+C778)+(Settings!$B$5/24),"")</f>
        <v/>
      </c>
      <c r="N778" s="138" t="n">
        <f aca="false">IF(D778="*ON*",1,0)</f>
        <v>0</v>
      </c>
      <c r="O778" s="139" t="n">
        <f aca="false">IF(D778="*OFF*",1,0)</f>
        <v>0</v>
      </c>
      <c r="P778" s="140" t="e">
        <f aca="false">IF($D778="*EOL*",0,IF(O777,0,M778-M777)*24)</f>
        <v>#VALUE!</v>
      </c>
      <c r="Q778" s="170"/>
      <c r="R778" s="170"/>
      <c r="S778" s="171" t="n">
        <f aca="false">(10*T778)+U778+IF(V778="",0.5,((V778+0.5)/24))</f>
        <v>-697.5</v>
      </c>
      <c r="T778" s="172" t="n">
        <f aca="false">CODE(W778)-CODE("A")</f>
        <v>-65</v>
      </c>
      <c r="U778" s="173" t="n">
        <f aca="false">CODE(X778)-CODE("0")</f>
        <v>-48</v>
      </c>
      <c r="V778" s="174" t="str">
        <f aca="false">IF(Y778="","",CODE(Y778)-CODE("a"))</f>
        <v/>
      </c>
      <c r="W778" s="175" t="str">
        <f aca="false">UPPER(MID(E778,2,1))</f>
        <v/>
      </c>
      <c r="X778" s="173" t="str">
        <f aca="false">MID(E778,4,1)</f>
        <v/>
      </c>
      <c r="Y778" s="176" t="str">
        <f aca="false">LOWER(MID(E778,6,1))</f>
        <v/>
      </c>
      <c r="Z778" s="177" t="n">
        <f aca="false">(20*AA778)+(2*AB778)+IF(AC778="",1,((IF(AC778&gt;11,AC778-12,AC778)+0.5)/12))</f>
        <v>-435</v>
      </c>
      <c r="AA778" s="173" t="n">
        <f aca="false">CODE(AD778)-CODE("A")</f>
        <v>-17</v>
      </c>
      <c r="AB778" s="173" t="n">
        <f aca="false">CODE(AE778)-CODE("0")+IF(AND(AC778&lt;&gt;"",AC778&gt;11),0.5,0)</f>
        <v>-48</v>
      </c>
      <c r="AC778" s="174" t="str">
        <f aca="false">IF(AF778="","",CODE(AF778)-CODE("a"))</f>
        <v/>
      </c>
      <c r="AD778" s="172" t="str">
        <f aca="false">UPPER(MID(E778,1,1))</f>
        <v>0</v>
      </c>
      <c r="AE778" s="173" t="str">
        <f aca="false">MID(E778,3,1)</f>
        <v/>
      </c>
      <c r="AF778" s="176" t="str">
        <f aca="false">LOWER(MID(E778,5,1))</f>
        <v/>
      </c>
      <c r="AG778" s="171" t="n">
        <f aca="false">(10*AH778)+AI778+IF(AJ778="",0.5,((AJ778+0.5)/24))</f>
        <v>-697.5</v>
      </c>
      <c r="AH778" s="172" t="n">
        <f aca="false">CODE(AK778)-CODE("A")</f>
        <v>-65</v>
      </c>
      <c r="AI778" s="173" t="n">
        <f aca="false">CODE(AL778)-CODE("0")</f>
        <v>-48</v>
      </c>
      <c r="AJ778" s="174" t="str">
        <f aca="false">IF(AM778="","",CODE(AM778)-CODE("a"))</f>
        <v/>
      </c>
      <c r="AK778" s="175" t="str">
        <f aca="false">UPPER(MID(F778,2,1))</f>
        <v/>
      </c>
      <c r="AL778" s="173" t="str">
        <f aca="false">MID(F778,4,1)</f>
        <v/>
      </c>
      <c r="AM778" s="176" t="str">
        <f aca="false">LOWER(MID(F778,6,1))</f>
        <v/>
      </c>
      <c r="AN778" s="177" t="n">
        <f aca="false">(20*AO778)+(2*AP778)+IF(AQ778="",1,((IF(AQ778&gt;11,AQ778-12,AQ778)+0.5)/12))</f>
        <v>-435</v>
      </c>
      <c r="AO778" s="173" t="n">
        <f aca="false">CODE(AR778)-CODE("A")</f>
        <v>-17</v>
      </c>
      <c r="AP778" s="173" t="n">
        <f aca="false">CODE(AS778)-CODE("0")+IF(AND(AQ778&lt;&gt;"",AQ778&gt;11),0.5,0)</f>
        <v>-48</v>
      </c>
      <c r="AQ778" s="174" t="str">
        <f aca="false">IF(AT778="","",CODE(AT778)-CODE("a"))</f>
        <v/>
      </c>
      <c r="AR778" s="172" t="str">
        <f aca="false">UPPER(MID(F778,1,1))</f>
        <v>0</v>
      </c>
      <c r="AS778" s="173" t="str">
        <f aca="false">MID(F778,3,1)</f>
        <v/>
      </c>
      <c r="AT778" s="176" t="str">
        <f aca="false">LOWER(MID(F778,5,1))</f>
        <v/>
      </c>
      <c r="AU778" s="178" t="n">
        <f aca="false">S778-90</f>
        <v>-787.5</v>
      </c>
      <c r="AV778" s="179" t="n">
        <f aca="false">Z778-180</f>
        <v>-615</v>
      </c>
      <c r="AW778" s="180" t="n">
        <f aca="false">AG778-90</f>
        <v>-787.5</v>
      </c>
      <c r="AX778" s="181" t="n">
        <f aca="false">AN778-180</f>
        <v>-615</v>
      </c>
      <c r="AY778" s="182" t="n">
        <f aca="false">RADIANS(AU778)</f>
        <v>-13.7444678594553</v>
      </c>
      <c r="AZ778" s="183" t="n">
        <f aca="false">RADIANS(AV778)</f>
        <v>-10.7337748997651</v>
      </c>
      <c r="BA778" s="180" t="n">
        <f aca="false">RADIANS(AW778)</f>
        <v>-13.7444678594553</v>
      </c>
      <c r="BB778" s="181" t="n">
        <f aca="false">RADIANS(AX778)</f>
        <v>-10.7337748997651</v>
      </c>
      <c r="BC778" s="182" t="n">
        <f aca="false">SIN(AY778)*SIN(BA778)+COS(AY778)*COS(BA778)*COS(BB778-AZ778)</f>
        <v>1</v>
      </c>
      <c r="BD778" s="183" t="n">
        <f aca="false">ACOS(BC778)</f>
        <v>0</v>
      </c>
      <c r="BE778" s="184" t="n">
        <f aca="false">BD778*6371</f>
        <v>0</v>
      </c>
      <c r="BF778" s="185" t="n">
        <f aca="false">BE778*0.62137119223733</f>
        <v>0</v>
      </c>
      <c r="BG778" s="180" t="e">
        <f aca="false">(SIN(BA778)-SIN(AY778)*BC778)/(COS(AY778)*SIN(BD778))</f>
        <v>#DIV/0!</v>
      </c>
      <c r="BH778" s="186" t="e">
        <f aca="false">DEGREES(ACOS(MAX(-1,MIN(1,BG778))))</f>
        <v>#DIV/0!</v>
      </c>
      <c r="BI778" s="187" t="e">
        <f aca="false">IF(SIN(BB778-AZ778)&lt;0,360-BH778,BH778)</f>
        <v>#DIV/0!</v>
      </c>
      <c r="BK778" s="160" t="n">
        <f aca="false">IF($D778=BK$3,$J778,0)</f>
        <v>0</v>
      </c>
      <c r="BL778" s="161" t="n">
        <f aca="false">IF($D778=BL$3,$J778,0)</f>
        <v>0</v>
      </c>
      <c r="BM778" s="161" t="n">
        <f aca="false">IF($D778=BM$3,$J778,0)</f>
        <v>0</v>
      </c>
      <c r="BN778" s="161" t="n">
        <f aca="false">IF($D778=BN$3,$J778,0)</f>
        <v>0</v>
      </c>
      <c r="BO778" s="161" t="n">
        <f aca="false">IF($D778=BO$3,$J778,0)</f>
        <v>0</v>
      </c>
      <c r="BP778" s="161" t="n">
        <f aca="false">IF($D778=BP$3,$J778,0)</f>
        <v>0</v>
      </c>
      <c r="BQ778" s="161" t="n">
        <f aca="false">IF($D778=BQ$3,$J778,0)</f>
        <v>0</v>
      </c>
      <c r="BR778" s="162" t="n">
        <f aca="false">IF($D778=BR$3,$J778,0)</f>
        <v>0</v>
      </c>
    </row>
    <row r="779" customFormat="false" ht="16.15" hidden="false" customHeight="true" outlineLevel="0" collapsed="false">
      <c r="A779" s="127" t="n">
        <f aca="false">A778</f>
        <v>38584</v>
      </c>
      <c r="B779" s="163"/>
      <c r="C779" s="164" t="str">
        <f aca="false">IF(ISBLANK(B779),"",IF(LEN(B779)=1,TIMEVALUE("00:0"&amp;B779),IF(LEN(B779)=2,TIMEVALUE("00:"&amp;B779),IF(LEN(B779)=3,TIMEVALUE("0"&amp;LEFT(B779,1)&amp;":"&amp;RIGHT(B779,2)),TIMEVALUE(LEFT(B779,2)&amp;":"&amp;RIGHT(B779,2))))))</f>
        <v/>
      </c>
      <c r="D779" s="165" t="str">
        <f aca="false">D778</f>
        <v>10 GHz</v>
      </c>
      <c r="E779" s="166" t="n">
        <f aca="false">E778</f>
        <v>0</v>
      </c>
      <c r="F779" s="166" t="n">
        <f aca="false">F778</f>
        <v>0</v>
      </c>
      <c r="G779" s="167"/>
      <c r="H779" s="132" t="str">
        <f aca="false">IF(AND(NOT(ISBLANK(G779)),NOT(ISBLANK(D779))),G779&amp;"@"&amp;D779,"")</f>
        <v/>
      </c>
      <c r="I779" s="133"/>
      <c r="J779" s="134" t="n">
        <f aca="false">IF(OR(ISBLANK($B779),ISBLANK($E779),ISBLANK($F779)),0,IF(E779=F779,1,MAX(1,ROUND(BE779,0))))</f>
        <v>0</v>
      </c>
      <c r="K779" s="135" t="n">
        <f aca="false">IF(AND(G779&lt;&gt;"",$D779&lt;&gt;"*ON*",$D779&lt;&gt;"*OFF*",ISNA((VLOOKUP(G779&amp;"@"&amp;D779,H$4:H778,1,FALSE())))),1,0)</f>
        <v>0</v>
      </c>
      <c r="L779" s="136" t="n">
        <f aca="false">SUM(J$4:J779)+(100*SUM(K$4:K779))</f>
        <v>1</v>
      </c>
      <c r="M779" s="168" t="str">
        <f aca="false">IF(NOT(ISBLANK(B779)),(A779+C779)+(Settings!$B$5/24),"")</f>
        <v/>
      </c>
      <c r="N779" s="138" t="n">
        <f aca="false">IF(D779="*ON*",1,0)</f>
        <v>0</v>
      </c>
      <c r="O779" s="139" t="n">
        <f aca="false">IF(D779="*OFF*",1,0)</f>
        <v>0</v>
      </c>
      <c r="P779" s="140" t="e">
        <f aca="false">IF($D779="*EOL*",0,IF(O778,0,M779-M778)*24)</f>
        <v>#VALUE!</v>
      </c>
      <c r="Q779" s="170"/>
      <c r="R779" s="170"/>
      <c r="S779" s="171" t="n">
        <f aca="false">(10*T779)+U779+IF(V779="",0.5,((V779+0.5)/24))</f>
        <v>-697.5</v>
      </c>
      <c r="T779" s="172" t="n">
        <f aca="false">CODE(W779)-CODE("A")</f>
        <v>-65</v>
      </c>
      <c r="U779" s="173" t="n">
        <f aca="false">CODE(X779)-CODE("0")</f>
        <v>-48</v>
      </c>
      <c r="V779" s="174" t="str">
        <f aca="false">IF(Y779="","",CODE(Y779)-CODE("a"))</f>
        <v/>
      </c>
      <c r="W779" s="175" t="str">
        <f aca="false">UPPER(MID(E779,2,1))</f>
        <v/>
      </c>
      <c r="X779" s="173" t="str">
        <f aca="false">MID(E779,4,1)</f>
        <v/>
      </c>
      <c r="Y779" s="176" t="str">
        <f aca="false">LOWER(MID(E779,6,1))</f>
        <v/>
      </c>
      <c r="Z779" s="177" t="n">
        <f aca="false">(20*AA779)+(2*AB779)+IF(AC779="",1,((IF(AC779&gt;11,AC779-12,AC779)+0.5)/12))</f>
        <v>-435</v>
      </c>
      <c r="AA779" s="173" t="n">
        <f aca="false">CODE(AD779)-CODE("A")</f>
        <v>-17</v>
      </c>
      <c r="AB779" s="173" t="n">
        <f aca="false">CODE(AE779)-CODE("0")+IF(AND(AC779&lt;&gt;"",AC779&gt;11),0.5,0)</f>
        <v>-48</v>
      </c>
      <c r="AC779" s="174" t="str">
        <f aca="false">IF(AF779="","",CODE(AF779)-CODE("a"))</f>
        <v/>
      </c>
      <c r="AD779" s="172" t="str">
        <f aca="false">UPPER(MID(E779,1,1))</f>
        <v>0</v>
      </c>
      <c r="AE779" s="173" t="str">
        <f aca="false">MID(E779,3,1)</f>
        <v/>
      </c>
      <c r="AF779" s="176" t="str">
        <f aca="false">LOWER(MID(E779,5,1))</f>
        <v/>
      </c>
      <c r="AG779" s="171" t="n">
        <f aca="false">(10*AH779)+AI779+IF(AJ779="",0.5,((AJ779+0.5)/24))</f>
        <v>-697.5</v>
      </c>
      <c r="AH779" s="172" t="n">
        <f aca="false">CODE(AK779)-CODE("A")</f>
        <v>-65</v>
      </c>
      <c r="AI779" s="173" t="n">
        <f aca="false">CODE(AL779)-CODE("0")</f>
        <v>-48</v>
      </c>
      <c r="AJ779" s="174" t="str">
        <f aca="false">IF(AM779="","",CODE(AM779)-CODE("a"))</f>
        <v/>
      </c>
      <c r="AK779" s="175" t="str">
        <f aca="false">UPPER(MID(F779,2,1))</f>
        <v/>
      </c>
      <c r="AL779" s="173" t="str">
        <f aca="false">MID(F779,4,1)</f>
        <v/>
      </c>
      <c r="AM779" s="176" t="str">
        <f aca="false">LOWER(MID(F779,6,1))</f>
        <v/>
      </c>
      <c r="AN779" s="177" t="n">
        <f aca="false">(20*AO779)+(2*AP779)+IF(AQ779="",1,((IF(AQ779&gt;11,AQ779-12,AQ779)+0.5)/12))</f>
        <v>-435</v>
      </c>
      <c r="AO779" s="173" t="n">
        <f aca="false">CODE(AR779)-CODE("A")</f>
        <v>-17</v>
      </c>
      <c r="AP779" s="173" t="n">
        <f aca="false">CODE(AS779)-CODE("0")+IF(AND(AQ779&lt;&gt;"",AQ779&gt;11),0.5,0)</f>
        <v>-48</v>
      </c>
      <c r="AQ779" s="174" t="str">
        <f aca="false">IF(AT779="","",CODE(AT779)-CODE("a"))</f>
        <v/>
      </c>
      <c r="AR779" s="172" t="str">
        <f aca="false">UPPER(MID(F779,1,1))</f>
        <v>0</v>
      </c>
      <c r="AS779" s="173" t="str">
        <f aca="false">MID(F779,3,1)</f>
        <v/>
      </c>
      <c r="AT779" s="176" t="str">
        <f aca="false">LOWER(MID(F779,5,1))</f>
        <v/>
      </c>
      <c r="AU779" s="178" t="n">
        <f aca="false">S779-90</f>
        <v>-787.5</v>
      </c>
      <c r="AV779" s="179" t="n">
        <f aca="false">Z779-180</f>
        <v>-615</v>
      </c>
      <c r="AW779" s="180" t="n">
        <f aca="false">AG779-90</f>
        <v>-787.5</v>
      </c>
      <c r="AX779" s="181" t="n">
        <f aca="false">AN779-180</f>
        <v>-615</v>
      </c>
      <c r="AY779" s="182" t="n">
        <f aca="false">RADIANS(AU779)</f>
        <v>-13.7444678594553</v>
      </c>
      <c r="AZ779" s="183" t="n">
        <f aca="false">RADIANS(AV779)</f>
        <v>-10.7337748997651</v>
      </c>
      <c r="BA779" s="180" t="n">
        <f aca="false">RADIANS(AW779)</f>
        <v>-13.7444678594553</v>
      </c>
      <c r="BB779" s="181" t="n">
        <f aca="false">RADIANS(AX779)</f>
        <v>-10.7337748997651</v>
      </c>
      <c r="BC779" s="182" t="n">
        <f aca="false">SIN(AY779)*SIN(BA779)+COS(AY779)*COS(BA779)*COS(BB779-AZ779)</f>
        <v>1</v>
      </c>
      <c r="BD779" s="183" t="n">
        <f aca="false">ACOS(BC779)</f>
        <v>0</v>
      </c>
      <c r="BE779" s="184" t="n">
        <f aca="false">BD779*6371</f>
        <v>0</v>
      </c>
      <c r="BF779" s="185" t="n">
        <f aca="false">BE779*0.62137119223733</f>
        <v>0</v>
      </c>
      <c r="BG779" s="180" t="e">
        <f aca="false">(SIN(BA779)-SIN(AY779)*BC779)/(COS(AY779)*SIN(BD779))</f>
        <v>#DIV/0!</v>
      </c>
      <c r="BH779" s="186" t="e">
        <f aca="false">DEGREES(ACOS(MAX(-1,MIN(1,BG779))))</f>
        <v>#DIV/0!</v>
      </c>
      <c r="BI779" s="187" t="e">
        <f aca="false">IF(SIN(BB779-AZ779)&lt;0,360-BH779,BH779)</f>
        <v>#DIV/0!</v>
      </c>
      <c r="BK779" s="160" t="n">
        <f aca="false">IF($D779=BK$3,$J779,0)</f>
        <v>0</v>
      </c>
      <c r="BL779" s="161" t="n">
        <f aca="false">IF($D779=BL$3,$J779,0)</f>
        <v>0</v>
      </c>
      <c r="BM779" s="161" t="n">
        <f aca="false">IF($D779=BM$3,$J779,0)</f>
        <v>0</v>
      </c>
      <c r="BN779" s="161" t="n">
        <f aca="false">IF($D779=BN$3,$J779,0)</f>
        <v>0</v>
      </c>
      <c r="BO779" s="161" t="n">
        <f aca="false">IF($D779=BO$3,$J779,0)</f>
        <v>0</v>
      </c>
      <c r="BP779" s="161" t="n">
        <f aca="false">IF($D779=BP$3,$J779,0)</f>
        <v>0</v>
      </c>
      <c r="BQ779" s="161" t="n">
        <f aca="false">IF($D779=BQ$3,$J779,0)</f>
        <v>0</v>
      </c>
      <c r="BR779" s="162" t="n">
        <f aca="false">IF($D779=BR$3,$J779,0)</f>
        <v>0</v>
      </c>
    </row>
    <row r="780" customFormat="false" ht="16.15" hidden="false" customHeight="true" outlineLevel="0" collapsed="false">
      <c r="A780" s="127" t="n">
        <f aca="false">A779</f>
        <v>38584</v>
      </c>
      <c r="B780" s="163"/>
      <c r="C780" s="164" t="str">
        <f aca="false">IF(ISBLANK(B780),"",IF(LEN(B780)=1,TIMEVALUE("00:0"&amp;B780),IF(LEN(B780)=2,TIMEVALUE("00:"&amp;B780),IF(LEN(B780)=3,TIMEVALUE("0"&amp;LEFT(B780,1)&amp;":"&amp;RIGHT(B780,2)),TIMEVALUE(LEFT(B780,2)&amp;":"&amp;RIGHT(B780,2))))))</f>
        <v/>
      </c>
      <c r="D780" s="165" t="str">
        <f aca="false">D779</f>
        <v>10 GHz</v>
      </c>
      <c r="E780" s="166" t="n">
        <f aca="false">E779</f>
        <v>0</v>
      </c>
      <c r="F780" s="166" t="n">
        <f aca="false">F779</f>
        <v>0</v>
      </c>
      <c r="G780" s="167"/>
      <c r="H780" s="132" t="str">
        <f aca="false">IF(AND(NOT(ISBLANK(G780)),NOT(ISBLANK(D780))),G780&amp;"@"&amp;D780,"")</f>
        <v/>
      </c>
      <c r="I780" s="133"/>
      <c r="J780" s="134" t="n">
        <f aca="false">IF(OR(ISBLANK($B780),ISBLANK($E780),ISBLANK($F780)),0,IF(E780=F780,1,MAX(1,ROUND(BE780,0))))</f>
        <v>0</v>
      </c>
      <c r="K780" s="135" t="n">
        <f aca="false">IF(AND(G780&lt;&gt;"",$D780&lt;&gt;"*ON*",$D780&lt;&gt;"*OFF*",ISNA((VLOOKUP(G780&amp;"@"&amp;D780,H$4:H779,1,FALSE())))),1,0)</f>
        <v>0</v>
      </c>
      <c r="L780" s="136" t="n">
        <f aca="false">SUM(J$4:J780)+(100*SUM(K$4:K780))</f>
        <v>1</v>
      </c>
      <c r="M780" s="168" t="str">
        <f aca="false">IF(NOT(ISBLANK(B780)),(A780+C780)+(Settings!$B$5/24),"")</f>
        <v/>
      </c>
      <c r="N780" s="138" t="n">
        <f aca="false">IF(D780="*ON*",1,0)</f>
        <v>0</v>
      </c>
      <c r="O780" s="139" t="n">
        <f aca="false">IF(D780="*OFF*",1,0)</f>
        <v>0</v>
      </c>
      <c r="P780" s="140" t="e">
        <f aca="false">IF($D780="*EOL*",0,IF(O779,0,M780-M779)*24)</f>
        <v>#VALUE!</v>
      </c>
      <c r="Q780" s="170"/>
      <c r="R780" s="170"/>
      <c r="S780" s="171" t="n">
        <f aca="false">(10*T780)+U780+IF(V780="",0.5,((V780+0.5)/24))</f>
        <v>-697.5</v>
      </c>
      <c r="T780" s="172" t="n">
        <f aca="false">CODE(W780)-CODE("A")</f>
        <v>-65</v>
      </c>
      <c r="U780" s="173" t="n">
        <f aca="false">CODE(X780)-CODE("0")</f>
        <v>-48</v>
      </c>
      <c r="V780" s="174" t="str">
        <f aca="false">IF(Y780="","",CODE(Y780)-CODE("a"))</f>
        <v/>
      </c>
      <c r="W780" s="175" t="str">
        <f aca="false">UPPER(MID(E780,2,1))</f>
        <v/>
      </c>
      <c r="X780" s="173" t="str">
        <f aca="false">MID(E780,4,1)</f>
        <v/>
      </c>
      <c r="Y780" s="176" t="str">
        <f aca="false">LOWER(MID(E780,6,1))</f>
        <v/>
      </c>
      <c r="Z780" s="177" t="n">
        <f aca="false">(20*AA780)+(2*AB780)+IF(AC780="",1,((IF(AC780&gt;11,AC780-12,AC780)+0.5)/12))</f>
        <v>-435</v>
      </c>
      <c r="AA780" s="173" t="n">
        <f aca="false">CODE(AD780)-CODE("A")</f>
        <v>-17</v>
      </c>
      <c r="AB780" s="173" t="n">
        <f aca="false">CODE(AE780)-CODE("0")+IF(AND(AC780&lt;&gt;"",AC780&gt;11),0.5,0)</f>
        <v>-48</v>
      </c>
      <c r="AC780" s="174" t="str">
        <f aca="false">IF(AF780="","",CODE(AF780)-CODE("a"))</f>
        <v/>
      </c>
      <c r="AD780" s="172" t="str">
        <f aca="false">UPPER(MID(E780,1,1))</f>
        <v>0</v>
      </c>
      <c r="AE780" s="173" t="str">
        <f aca="false">MID(E780,3,1)</f>
        <v/>
      </c>
      <c r="AF780" s="176" t="str">
        <f aca="false">LOWER(MID(E780,5,1))</f>
        <v/>
      </c>
      <c r="AG780" s="171" t="n">
        <f aca="false">(10*AH780)+AI780+IF(AJ780="",0.5,((AJ780+0.5)/24))</f>
        <v>-697.5</v>
      </c>
      <c r="AH780" s="172" t="n">
        <f aca="false">CODE(AK780)-CODE("A")</f>
        <v>-65</v>
      </c>
      <c r="AI780" s="173" t="n">
        <f aca="false">CODE(AL780)-CODE("0")</f>
        <v>-48</v>
      </c>
      <c r="AJ780" s="174" t="str">
        <f aca="false">IF(AM780="","",CODE(AM780)-CODE("a"))</f>
        <v/>
      </c>
      <c r="AK780" s="175" t="str">
        <f aca="false">UPPER(MID(F780,2,1))</f>
        <v/>
      </c>
      <c r="AL780" s="173" t="str">
        <f aca="false">MID(F780,4,1)</f>
        <v/>
      </c>
      <c r="AM780" s="176" t="str">
        <f aca="false">LOWER(MID(F780,6,1))</f>
        <v/>
      </c>
      <c r="AN780" s="177" t="n">
        <f aca="false">(20*AO780)+(2*AP780)+IF(AQ780="",1,((IF(AQ780&gt;11,AQ780-12,AQ780)+0.5)/12))</f>
        <v>-435</v>
      </c>
      <c r="AO780" s="173" t="n">
        <f aca="false">CODE(AR780)-CODE("A")</f>
        <v>-17</v>
      </c>
      <c r="AP780" s="173" t="n">
        <f aca="false">CODE(AS780)-CODE("0")+IF(AND(AQ780&lt;&gt;"",AQ780&gt;11),0.5,0)</f>
        <v>-48</v>
      </c>
      <c r="AQ780" s="174" t="str">
        <f aca="false">IF(AT780="","",CODE(AT780)-CODE("a"))</f>
        <v/>
      </c>
      <c r="AR780" s="172" t="str">
        <f aca="false">UPPER(MID(F780,1,1))</f>
        <v>0</v>
      </c>
      <c r="AS780" s="173" t="str">
        <f aca="false">MID(F780,3,1)</f>
        <v/>
      </c>
      <c r="AT780" s="176" t="str">
        <f aca="false">LOWER(MID(F780,5,1))</f>
        <v/>
      </c>
      <c r="AU780" s="178" t="n">
        <f aca="false">S780-90</f>
        <v>-787.5</v>
      </c>
      <c r="AV780" s="179" t="n">
        <f aca="false">Z780-180</f>
        <v>-615</v>
      </c>
      <c r="AW780" s="180" t="n">
        <f aca="false">AG780-90</f>
        <v>-787.5</v>
      </c>
      <c r="AX780" s="181" t="n">
        <f aca="false">AN780-180</f>
        <v>-615</v>
      </c>
      <c r="AY780" s="182" t="n">
        <f aca="false">RADIANS(AU780)</f>
        <v>-13.7444678594553</v>
      </c>
      <c r="AZ780" s="183" t="n">
        <f aca="false">RADIANS(AV780)</f>
        <v>-10.7337748997651</v>
      </c>
      <c r="BA780" s="180" t="n">
        <f aca="false">RADIANS(AW780)</f>
        <v>-13.7444678594553</v>
      </c>
      <c r="BB780" s="181" t="n">
        <f aca="false">RADIANS(AX780)</f>
        <v>-10.7337748997651</v>
      </c>
      <c r="BC780" s="182" t="n">
        <f aca="false">SIN(AY780)*SIN(BA780)+COS(AY780)*COS(BA780)*COS(BB780-AZ780)</f>
        <v>1</v>
      </c>
      <c r="BD780" s="183" t="n">
        <f aca="false">ACOS(BC780)</f>
        <v>0</v>
      </c>
      <c r="BE780" s="184" t="n">
        <f aca="false">BD780*6371</f>
        <v>0</v>
      </c>
      <c r="BF780" s="185" t="n">
        <f aca="false">BE780*0.62137119223733</f>
        <v>0</v>
      </c>
      <c r="BG780" s="180" t="e">
        <f aca="false">(SIN(BA780)-SIN(AY780)*BC780)/(COS(AY780)*SIN(BD780))</f>
        <v>#DIV/0!</v>
      </c>
      <c r="BH780" s="186" t="e">
        <f aca="false">DEGREES(ACOS(MAX(-1,MIN(1,BG780))))</f>
        <v>#DIV/0!</v>
      </c>
      <c r="BI780" s="187" t="e">
        <f aca="false">IF(SIN(BB780-AZ780)&lt;0,360-BH780,BH780)</f>
        <v>#DIV/0!</v>
      </c>
      <c r="BK780" s="160" t="n">
        <f aca="false">IF($D780=BK$3,$J780,0)</f>
        <v>0</v>
      </c>
      <c r="BL780" s="161" t="n">
        <f aca="false">IF($D780=BL$3,$J780,0)</f>
        <v>0</v>
      </c>
      <c r="BM780" s="161" t="n">
        <f aca="false">IF($D780=BM$3,$J780,0)</f>
        <v>0</v>
      </c>
      <c r="BN780" s="161" t="n">
        <f aca="false">IF($D780=BN$3,$J780,0)</f>
        <v>0</v>
      </c>
      <c r="BO780" s="161" t="n">
        <f aca="false">IF($D780=BO$3,$J780,0)</f>
        <v>0</v>
      </c>
      <c r="BP780" s="161" t="n">
        <f aca="false">IF($D780=BP$3,$J780,0)</f>
        <v>0</v>
      </c>
      <c r="BQ780" s="161" t="n">
        <f aca="false">IF($D780=BQ$3,$J780,0)</f>
        <v>0</v>
      </c>
      <c r="BR780" s="162" t="n">
        <f aca="false">IF($D780=BR$3,$J780,0)</f>
        <v>0</v>
      </c>
    </row>
    <row r="781" customFormat="false" ht="16.15" hidden="false" customHeight="true" outlineLevel="0" collapsed="false">
      <c r="A781" s="127" t="n">
        <f aca="false">A780</f>
        <v>38584</v>
      </c>
      <c r="B781" s="163"/>
      <c r="C781" s="164" t="str">
        <f aca="false">IF(ISBLANK(B781),"",IF(LEN(B781)=1,TIMEVALUE("00:0"&amp;B781),IF(LEN(B781)=2,TIMEVALUE("00:"&amp;B781),IF(LEN(B781)=3,TIMEVALUE("0"&amp;LEFT(B781,1)&amp;":"&amp;RIGHT(B781,2)),TIMEVALUE(LEFT(B781,2)&amp;":"&amp;RIGHT(B781,2))))))</f>
        <v/>
      </c>
      <c r="D781" s="165" t="str">
        <f aca="false">D780</f>
        <v>10 GHz</v>
      </c>
      <c r="E781" s="166" t="n">
        <f aca="false">E780</f>
        <v>0</v>
      </c>
      <c r="F781" s="166" t="n">
        <f aca="false">F780</f>
        <v>0</v>
      </c>
      <c r="G781" s="167"/>
      <c r="H781" s="132" t="str">
        <f aca="false">IF(AND(NOT(ISBLANK(G781)),NOT(ISBLANK(D781))),G781&amp;"@"&amp;D781,"")</f>
        <v/>
      </c>
      <c r="I781" s="133"/>
      <c r="J781" s="134" t="n">
        <f aca="false">IF(OR(ISBLANK($B781),ISBLANK($E781),ISBLANK($F781)),0,IF(E781=F781,1,MAX(1,ROUND(BE781,0))))</f>
        <v>0</v>
      </c>
      <c r="K781" s="135" t="n">
        <f aca="false">IF(AND(G781&lt;&gt;"",$D781&lt;&gt;"*ON*",$D781&lt;&gt;"*OFF*",ISNA((VLOOKUP(G781&amp;"@"&amp;D781,H$4:H780,1,FALSE())))),1,0)</f>
        <v>0</v>
      </c>
      <c r="L781" s="136" t="n">
        <f aca="false">SUM(J$4:J781)+(100*SUM(K$4:K781))</f>
        <v>1</v>
      </c>
      <c r="M781" s="168" t="str">
        <f aca="false">IF(NOT(ISBLANK(B781)),(A781+C781)+(Settings!$B$5/24),"")</f>
        <v/>
      </c>
      <c r="N781" s="138" t="n">
        <f aca="false">IF(D781="*ON*",1,0)</f>
        <v>0</v>
      </c>
      <c r="O781" s="139" t="n">
        <f aca="false">IF(D781="*OFF*",1,0)</f>
        <v>0</v>
      </c>
      <c r="P781" s="140" t="e">
        <f aca="false">IF($D781="*EOL*",0,IF(O780,0,M781-M780)*24)</f>
        <v>#VALUE!</v>
      </c>
      <c r="Q781" s="170"/>
      <c r="R781" s="170"/>
      <c r="S781" s="171" t="n">
        <f aca="false">(10*T781)+U781+IF(V781="",0.5,((V781+0.5)/24))</f>
        <v>-697.5</v>
      </c>
      <c r="T781" s="172" t="n">
        <f aca="false">CODE(W781)-CODE("A")</f>
        <v>-65</v>
      </c>
      <c r="U781" s="173" t="n">
        <f aca="false">CODE(X781)-CODE("0")</f>
        <v>-48</v>
      </c>
      <c r="V781" s="174" t="str">
        <f aca="false">IF(Y781="","",CODE(Y781)-CODE("a"))</f>
        <v/>
      </c>
      <c r="W781" s="175" t="str">
        <f aca="false">UPPER(MID(E781,2,1))</f>
        <v/>
      </c>
      <c r="X781" s="173" t="str">
        <f aca="false">MID(E781,4,1)</f>
        <v/>
      </c>
      <c r="Y781" s="176" t="str">
        <f aca="false">LOWER(MID(E781,6,1))</f>
        <v/>
      </c>
      <c r="Z781" s="177" t="n">
        <f aca="false">(20*AA781)+(2*AB781)+IF(AC781="",1,((IF(AC781&gt;11,AC781-12,AC781)+0.5)/12))</f>
        <v>-435</v>
      </c>
      <c r="AA781" s="173" t="n">
        <f aca="false">CODE(AD781)-CODE("A")</f>
        <v>-17</v>
      </c>
      <c r="AB781" s="173" t="n">
        <f aca="false">CODE(AE781)-CODE("0")+IF(AND(AC781&lt;&gt;"",AC781&gt;11),0.5,0)</f>
        <v>-48</v>
      </c>
      <c r="AC781" s="174" t="str">
        <f aca="false">IF(AF781="","",CODE(AF781)-CODE("a"))</f>
        <v/>
      </c>
      <c r="AD781" s="172" t="str">
        <f aca="false">UPPER(MID(E781,1,1))</f>
        <v>0</v>
      </c>
      <c r="AE781" s="173" t="str">
        <f aca="false">MID(E781,3,1)</f>
        <v/>
      </c>
      <c r="AF781" s="176" t="str">
        <f aca="false">LOWER(MID(E781,5,1))</f>
        <v/>
      </c>
      <c r="AG781" s="171" t="n">
        <f aca="false">(10*AH781)+AI781+IF(AJ781="",0.5,((AJ781+0.5)/24))</f>
        <v>-697.5</v>
      </c>
      <c r="AH781" s="172" t="n">
        <f aca="false">CODE(AK781)-CODE("A")</f>
        <v>-65</v>
      </c>
      <c r="AI781" s="173" t="n">
        <f aca="false">CODE(AL781)-CODE("0")</f>
        <v>-48</v>
      </c>
      <c r="AJ781" s="174" t="str">
        <f aca="false">IF(AM781="","",CODE(AM781)-CODE("a"))</f>
        <v/>
      </c>
      <c r="AK781" s="175" t="str">
        <f aca="false">UPPER(MID(F781,2,1))</f>
        <v/>
      </c>
      <c r="AL781" s="173" t="str">
        <f aca="false">MID(F781,4,1)</f>
        <v/>
      </c>
      <c r="AM781" s="176" t="str">
        <f aca="false">LOWER(MID(F781,6,1))</f>
        <v/>
      </c>
      <c r="AN781" s="177" t="n">
        <f aca="false">(20*AO781)+(2*AP781)+IF(AQ781="",1,((IF(AQ781&gt;11,AQ781-12,AQ781)+0.5)/12))</f>
        <v>-435</v>
      </c>
      <c r="AO781" s="173" t="n">
        <f aca="false">CODE(AR781)-CODE("A")</f>
        <v>-17</v>
      </c>
      <c r="AP781" s="173" t="n">
        <f aca="false">CODE(AS781)-CODE("0")+IF(AND(AQ781&lt;&gt;"",AQ781&gt;11),0.5,0)</f>
        <v>-48</v>
      </c>
      <c r="AQ781" s="174" t="str">
        <f aca="false">IF(AT781="","",CODE(AT781)-CODE("a"))</f>
        <v/>
      </c>
      <c r="AR781" s="172" t="str">
        <f aca="false">UPPER(MID(F781,1,1))</f>
        <v>0</v>
      </c>
      <c r="AS781" s="173" t="str">
        <f aca="false">MID(F781,3,1)</f>
        <v/>
      </c>
      <c r="AT781" s="176" t="str">
        <f aca="false">LOWER(MID(F781,5,1))</f>
        <v/>
      </c>
      <c r="AU781" s="178" t="n">
        <f aca="false">S781-90</f>
        <v>-787.5</v>
      </c>
      <c r="AV781" s="179" t="n">
        <f aca="false">Z781-180</f>
        <v>-615</v>
      </c>
      <c r="AW781" s="180" t="n">
        <f aca="false">AG781-90</f>
        <v>-787.5</v>
      </c>
      <c r="AX781" s="181" t="n">
        <f aca="false">AN781-180</f>
        <v>-615</v>
      </c>
      <c r="AY781" s="182" t="n">
        <f aca="false">RADIANS(AU781)</f>
        <v>-13.7444678594553</v>
      </c>
      <c r="AZ781" s="183" t="n">
        <f aca="false">RADIANS(AV781)</f>
        <v>-10.7337748997651</v>
      </c>
      <c r="BA781" s="180" t="n">
        <f aca="false">RADIANS(AW781)</f>
        <v>-13.7444678594553</v>
      </c>
      <c r="BB781" s="181" t="n">
        <f aca="false">RADIANS(AX781)</f>
        <v>-10.7337748997651</v>
      </c>
      <c r="BC781" s="182" t="n">
        <f aca="false">SIN(AY781)*SIN(BA781)+COS(AY781)*COS(BA781)*COS(BB781-AZ781)</f>
        <v>1</v>
      </c>
      <c r="BD781" s="183" t="n">
        <f aca="false">ACOS(BC781)</f>
        <v>0</v>
      </c>
      <c r="BE781" s="184" t="n">
        <f aca="false">BD781*6371</f>
        <v>0</v>
      </c>
      <c r="BF781" s="185" t="n">
        <f aca="false">BE781*0.62137119223733</f>
        <v>0</v>
      </c>
      <c r="BG781" s="180" t="e">
        <f aca="false">(SIN(BA781)-SIN(AY781)*BC781)/(COS(AY781)*SIN(BD781))</f>
        <v>#DIV/0!</v>
      </c>
      <c r="BH781" s="186" t="e">
        <f aca="false">DEGREES(ACOS(MAX(-1,MIN(1,BG781))))</f>
        <v>#DIV/0!</v>
      </c>
      <c r="BI781" s="187" t="e">
        <f aca="false">IF(SIN(BB781-AZ781)&lt;0,360-BH781,BH781)</f>
        <v>#DIV/0!</v>
      </c>
      <c r="BK781" s="160" t="n">
        <f aca="false">IF($D781=BK$3,$J781,0)</f>
        <v>0</v>
      </c>
      <c r="BL781" s="161" t="n">
        <f aca="false">IF($D781=BL$3,$J781,0)</f>
        <v>0</v>
      </c>
      <c r="BM781" s="161" t="n">
        <f aca="false">IF($D781=BM$3,$J781,0)</f>
        <v>0</v>
      </c>
      <c r="BN781" s="161" t="n">
        <f aca="false">IF($D781=BN$3,$J781,0)</f>
        <v>0</v>
      </c>
      <c r="BO781" s="161" t="n">
        <f aca="false">IF($D781=BO$3,$J781,0)</f>
        <v>0</v>
      </c>
      <c r="BP781" s="161" t="n">
        <f aca="false">IF($D781=BP$3,$J781,0)</f>
        <v>0</v>
      </c>
      <c r="BQ781" s="161" t="n">
        <f aca="false">IF($D781=BQ$3,$J781,0)</f>
        <v>0</v>
      </c>
      <c r="BR781" s="162" t="n">
        <f aca="false">IF($D781=BR$3,$J781,0)</f>
        <v>0</v>
      </c>
    </row>
    <row r="782" customFormat="false" ht="16.15" hidden="false" customHeight="true" outlineLevel="0" collapsed="false">
      <c r="A782" s="127" t="n">
        <f aca="false">A781</f>
        <v>38584</v>
      </c>
      <c r="B782" s="163"/>
      <c r="C782" s="164" t="str">
        <f aca="false">IF(ISBLANK(B782),"",IF(LEN(B782)=1,TIMEVALUE("00:0"&amp;B782),IF(LEN(B782)=2,TIMEVALUE("00:"&amp;B782),IF(LEN(B782)=3,TIMEVALUE("0"&amp;LEFT(B782,1)&amp;":"&amp;RIGHT(B782,2)),TIMEVALUE(LEFT(B782,2)&amp;":"&amp;RIGHT(B782,2))))))</f>
        <v/>
      </c>
      <c r="D782" s="165" t="str">
        <f aca="false">D781</f>
        <v>10 GHz</v>
      </c>
      <c r="E782" s="166" t="n">
        <f aca="false">E781</f>
        <v>0</v>
      </c>
      <c r="F782" s="166" t="n">
        <f aca="false">F781</f>
        <v>0</v>
      </c>
      <c r="G782" s="167"/>
      <c r="H782" s="132" t="str">
        <f aca="false">IF(AND(NOT(ISBLANK(G782)),NOT(ISBLANK(D782))),G782&amp;"@"&amp;D782,"")</f>
        <v/>
      </c>
      <c r="I782" s="133"/>
      <c r="J782" s="134" t="n">
        <f aca="false">IF(OR(ISBLANK($B782),ISBLANK($E782),ISBLANK($F782)),0,IF(E782=F782,1,MAX(1,ROUND(BE782,0))))</f>
        <v>0</v>
      </c>
      <c r="K782" s="135" t="n">
        <f aca="false">IF(AND(G782&lt;&gt;"",$D782&lt;&gt;"*ON*",$D782&lt;&gt;"*OFF*",ISNA((VLOOKUP(G782&amp;"@"&amp;D782,H$4:H781,1,FALSE())))),1,0)</f>
        <v>0</v>
      </c>
      <c r="L782" s="136" t="n">
        <f aca="false">SUM(J$4:J782)+(100*SUM(K$4:K782))</f>
        <v>1</v>
      </c>
      <c r="M782" s="168" t="str">
        <f aca="false">IF(NOT(ISBLANK(B782)),(A782+C782)+(Settings!$B$5/24),"")</f>
        <v/>
      </c>
      <c r="N782" s="138" t="n">
        <f aca="false">IF(D782="*ON*",1,0)</f>
        <v>0</v>
      </c>
      <c r="O782" s="139" t="n">
        <f aca="false">IF(D782="*OFF*",1,0)</f>
        <v>0</v>
      </c>
      <c r="P782" s="140" t="e">
        <f aca="false">IF($D782="*EOL*",0,IF(O781,0,M782-M781)*24)</f>
        <v>#VALUE!</v>
      </c>
      <c r="Q782" s="170"/>
      <c r="R782" s="170"/>
      <c r="S782" s="171" t="n">
        <f aca="false">(10*T782)+U782+IF(V782="",0.5,((V782+0.5)/24))</f>
        <v>-697.5</v>
      </c>
      <c r="T782" s="172" t="n">
        <f aca="false">CODE(W782)-CODE("A")</f>
        <v>-65</v>
      </c>
      <c r="U782" s="173" t="n">
        <f aca="false">CODE(X782)-CODE("0")</f>
        <v>-48</v>
      </c>
      <c r="V782" s="174" t="str">
        <f aca="false">IF(Y782="","",CODE(Y782)-CODE("a"))</f>
        <v/>
      </c>
      <c r="W782" s="175" t="str">
        <f aca="false">UPPER(MID(E782,2,1))</f>
        <v/>
      </c>
      <c r="X782" s="173" t="str">
        <f aca="false">MID(E782,4,1)</f>
        <v/>
      </c>
      <c r="Y782" s="176" t="str">
        <f aca="false">LOWER(MID(E782,6,1))</f>
        <v/>
      </c>
      <c r="Z782" s="177" t="n">
        <f aca="false">(20*AA782)+(2*AB782)+IF(AC782="",1,((IF(AC782&gt;11,AC782-12,AC782)+0.5)/12))</f>
        <v>-435</v>
      </c>
      <c r="AA782" s="173" t="n">
        <f aca="false">CODE(AD782)-CODE("A")</f>
        <v>-17</v>
      </c>
      <c r="AB782" s="173" t="n">
        <f aca="false">CODE(AE782)-CODE("0")+IF(AND(AC782&lt;&gt;"",AC782&gt;11),0.5,0)</f>
        <v>-48</v>
      </c>
      <c r="AC782" s="174" t="str">
        <f aca="false">IF(AF782="","",CODE(AF782)-CODE("a"))</f>
        <v/>
      </c>
      <c r="AD782" s="172" t="str">
        <f aca="false">UPPER(MID(E782,1,1))</f>
        <v>0</v>
      </c>
      <c r="AE782" s="173" t="str">
        <f aca="false">MID(E782,3,1)</f>
        <v/>
      </c>
      <c r="AF782" s="176" t="str">
        <f aca="false">LOWER(MID(E782,5,1))</f>
        <v/>
      </c>
      <c r="AG782" s="171" t="n">
        <f aca="false">(10*AH782)+AI782+IF(AJ782="",0.5,((AJ782+0.5)/24))</f>
        <v>-697.5</v>
      </c>
      <c r="AH782" s="172" t="n">
        <f aca="false">CODE(AK782)-CODE("A")</f>
        <v>-65</v>
      </c>
      <c r="AI782" s="173" t="n">
        <f aca="false">CODE(AL782)-CODE("0")</f>
        <v>-48</v>
      </c>
      <c r="AJ782" s="174" t="str">
        <f aca="false">IF(AM782="","",CODE(AM782)-CODE("a"))</f>
        <v/>
      </c>
      <c r="AK782" s="175" t="str">
        <f aca="false">UPPER(MID(F782,2,1))</f>
        <v/>
      </c>
      <c r="AL782" s="173" t="str">
        <f aca="false">MID(F782,4,1)</f>
        <v/>
      </c>
      <c r="AM782" s="176" t="str">
        <f aca="false">LOWER(MID(F782,6,1))</f>
        <v/>
      </c>
      <c r="AN782" s="177" t="n">
        <f aca="false">(20*AO782)+(2*AP782)+IF(AQ782="",1,((IF(AQ782&gt;11,AQ782-12,AQ782)+0.5)/12))</f>
        <v>-435</v>
      </c>
      <c r="AO782" s="173" t="n">
        <f aca="false">CODE(AR782)-CODE("A")</f>
        <v>-17</v>
      </c>
      <c r="AP782" s="173" t="n">
        <f aca="false">CODE(AS782)-CODE("0")+IF(AND(AQ782&lt;&gt;"",AQ782&gt;11),0.5,0)</f>
        <v>-48</v>
      </c>
      <c r="AQ782" s="174" t="str">
        <f aca="false">IF(AT782="","",CODE(AT782)-CODE("a"))</f>
        <v/>
      </c>
      <c r="AR782" s="172" t="str">
        <f aca="false">UPPER(MID(F782,1,1))</f>
        <v>0</v>
      </c>
      <c r="AS782" s="173" t="str">
        <f aca="false">MID(F782,3,1)</f>
        <v/>
      </c>
      <c r="AT782" s="176" t="str">
        <f aca="false">LOWER(MID(F782,5,1))</f>
        <v/>
      </c>
      <c r="AU782" s="178" t="n">
        <f aca="false">S782-90</f>
        <v>-787.5</v>
      </c>
      <c r="AV782" s="179" t="n">
        <f aca="false">Z782-180</f>
        <v>-615</v>
      </c>
      <c r="AW782" s="180" t="n">
        <f aca="false">AG782-90</f>
        <v>-787.5</v>
      </c>
      <c r="AX782" s="181" t="n">
        <f aca="false">AN782-180</f>
        <v>-615</v>
      </c>
      <c r="AY782" s="182" t="n">
        <f aca="false">RADIANS(AU782)</f>
        <v>-13.7444678594553</v>
      </c>
      <c r="AZ782" s="183" t="n">
        <f aca="false">RADIANS(AV782)</f>
        <v>-10.7337748997651</v>
      </c>
      <c r="BA782" s="180" t="n">
        <f aca="false">RADIANS(AW782)</f>
        <v>-13.7444678594553</v>
      </c>
      <c r="BB782" s="181" t="n">
        <f aca="false">RADIANS(AX782)</f>
        <v>-10.7337748997651</v>
      </c>
      <c r="BC782" s="182" t="n">
        <f aca="false">SIN(AY782)*SIN(BA782)+COS(AY782)*COS(BA782)*COS(BB782-AZ782)</f>
        <v>1</v>
      </c>
      <c r="BD782" s="183" t="n">
        <f aca="false">ACOS(BC782)</f>
        <v>0</v>
      </c>
      <c r="BE782" s="184" t="n">
        <f aca="false">BD782*6371</f>
        <v>0</v>
      </c>
      <c r="BF782" s="185" t="n">
        <f aca="false">BE782*0.62137119223733</f>
        <v>0</v>
      </c>
      <c r="BG782" s="180" t="e">
        <f aca="false">(SIN(BA782)-SIN(AY782)*BC782)/(COS(AY782)*SIN(BD782))</f>
        <v>#DIV/0!</v>
      </c>
      <c r="BH782" s="186" t="e">
        <f aca="false">DEGREES(ACOS(MAX(-1,MIN(1,BG782))))</f>
        <v>#DIV/0!</v>
      </c>
      <c r="BI782" s="187" t="e">
        <f aca="false">IF(SIN(BB782-AZ782)&lt;0,360-BH782,BH782)</f>
        <v>#DIV/0!</v>
      </c>
      <c r="BK782" s="160" t="n">
        <f aca="false">IF($D782=BK$3,$J782,0)</f>
        <v>0</v>
      </c>
      <c r="BL782" s="161" t="n">
        <f aca="false">IF($D782=BL$3,$J782,0)</f>
        <v>0</v>
      </c>
      <c r="BM782" s="161" t="n">
        <f aca="false">IF($D782=BM$3,$J782,0)</f>
        <v>0</v>
      </c>
      <c r="BN782" s="161" t="n">
        <f aca="false">IF($D782=BN$3,$J782,0)</f>
        <v>0</v>
      </c>
      <c r="BO782" s="161" t="n">
        <f aca="false">IF($D782=BO$3,$J782,0)</f>
        <v>0</v>
      </c>
      <c r="BP782" s="161" t="n">
        <f aca="false">IF($D782=BP$3,$J782,0)</f>
        <v>0</v>
      </c>
      <c r="BQ782" s="161" t="n">
        <f aca="false">IF($D782=BQ$3,$J782,0)</f>
        <v>0</v>
      </c>
      <c r="BR782" s="162" t="n">
        <f aca="false">IF($D782=BR$3,$J782,0)</f>
        <v>0</v>
      </c>
    </row>
    <row r="783" customFormat="false" ht="16.15" hidden="false" customHeight="true" outlineLevel="0" collapsed="false">
      <c r="A783" s="127" t="n">
        <f aca="false">A782</f>
        <v>38584</v>
      </c>
      <c r="B783" s="163"/>
      <c r="C783" s="164" t="str">
        <f aca="false">IF(ISBLANK(B783),"",IF(LEN(B783)=1,TIMEVALUE("00:0"&amp;B783),IF(LEN(B783)=2,TIMEVALUE("00:"&amp;B783),IF(LEN(B783)=3,TIMEVALUE("0"&amp;LEFT(B783,1)&amp;":"&amp;RIGHT(B783,2)),TIMEVALUE(LEFT(B783,2)&amp;":"&amp;RIGHT(B783,2))))))</f>
        <v/>
      </c>
      <c r="D783" s="165" t="str">
        <f aca="false">D782</f>
        <v>10 GHz</v>
      </c>
      <c r="E783" s="166" t="n">
        <f aca="false">E782</f>
        <v>0</v>
      </c>
      <c r="F783" s="166" t="n">
        <f aca="false">F782</f>
        <v>0</v>
      </c>
      <c r="G783" s="167"/>
      <c r="H783" s="132" t="str">
        <f aca="false">IF(AND(NOT(ISBLANK(G783)),NOT(ISBLANK(D783))),G783&amp;"@"&amp;D783,"")</f>
        <v/>
      </c>
      <c r="I783" s="133"/>
      <c r="J783" s="134" t="n">
        <f aca="false">IF(OR(ISBLANK($B783),ISBLANK($E783),ISBLANK($F783)),0,IF(E783=F783,1,MAX(1,ROUND(BE783,0))))</f>
        <v>0</v>
      </c>
      <c r="K783" s="135" t="n">
        <f aca="false">IF(AND(G783&lt;&gt;"",$D783&lt;&gt;"*ON*",$D783&lt;&gt;"*OFF*",ISNA((VLOOKUP(G783&amp;"@"&amp;D783,H$4:H782,1,FALSE())))),1,0)</f>
        <v>0</v>
      </c>
      <c r="L783" s="136" t="n">
        <f aca="false">SUM(J$4:J783)+(100*SUM(K$4:K783))</f>
        <v>1</v>
      </c>
      <c r="M783" s="168" t="str">
        <f aca="false">IF(NOT(ISBLANK(B783)),(A783+C783)+(Settings!$B$5/24),"")</f>
        <v/>
      </c>
      <c r="N783" s="138" t="n">
        <f aca="false">IF(D783="*ON*",1,0)</f>
        <v>0</v>
      </c>
      <c r="O783" s="139" t="n">
        <f aca="false">IF(D783="*OFF*",1,0)</f>
        <v>0</v>
      </c>
      <c r="P783" s="140" t="e">
        <f aca="false">IF($D783="*EOL*",0,IF(O782,0,M783-M782)*24)</f>
        <v>#VALUE!</v>
      </c>
      <c r="Q783" s="170"/>
      <c r="R783" s="170"/>
      <c r="S783" s="171" t="n">
        <f aca="false">(10*T783)+U783+IF(V783="",0.5,((V783+0.5)/24))</f>
        <v>-697.5</v>
      </c>
      <c r="T783" s="172" t="n">
        <f aca="false">CODE(W783)-CODE("A")</f>
        <v>-65</v>
      </c>
      <c r="U783" s="173" t="n">
        <f aca="false">CODE(X783)-CODE("0")</f>
        <v>-48</v>
      </c>
      <c r="V783" s="174" t="str">
        <f aca="false">IF(Y783="","",CODE(Y783)-CODE("a"))</f>
        <v/>
      </c>
      <c r="W783" s="175" t="str">
        <f aca="false">UPPER(MID(E783,2,1))</f>
        <v/>
      </c>
      <c r="X783" s="173" t="str">
        <f aca="false">MID(E783,4,1)</f>
        <v/>
      </c>
      <c r="Y783" s="176" t="str">
        <f aca="false">LOWER(MID(E783,6,1))</f>
        <v/>
      </c>
      <c r="Z783" s="177" t="n">
        <f aca="false">(20*AA783)+(2*AB783)+IF(AC783="",1,((IF(AC783&gt;11,AC783-12,AC783)+0.5)/12))</f>
        <v>-435</v>
      </c>
      <c r="AA783" s="173" t="n">
        <f aca="false">CODE(AD783)-CODE("A")</f>
        <v>-17</v>
      </c>
      <c r="AB783" s="173" t="n">
        <f aca="false">CODE(AE783)-CODE("0")+IF(AND(AC783&lt;&gt;"",AC783&gt;11),0.5,0)</f>
        <v>-48</v>
      </c>
      <c r="AC783" s="174" t="str">
        <f aca="false">IF(AF783="","",CODE(AF783)-CODE("a"))</f>
        <v/>
      </c>
      <c r="AD783" s="172" t="str">
        <f aca="false">UPPER(MID(E783,1,1))</f>
        <v>0</v>
      </c>
      <c r="AE783" s="173" t="str">
        <f aca="false">MID(E783,3,1)</f>
        <v/>
      </c>
      <c r="AF783" s="176" t="str">
        <f aca="false">LOWER(MID(E783,5,1))</f>
        <v/>
      </c>
      <c r="AG783" s="171" t="n">
        <f aca="false">(10*AH783)+AI783+IF(AJ783="",0.5,((AJ783+0.5)/24))</f>
        <v>-697.5</v>
      </c>
      <c r="AH783" s="172" t="n">
        <f aca="false">CODE(AK783)-CODE("A")</f>
        <v>-65</v>
      </c>
      <c r="AI783" s="173" t="n">
        <f aca="false">CODE(AL783)-CODE("0")</f>
        <v>-48</v>
      </c>
      <c r="AJ783" s="174" t="str">
        <f aca="false">IF(AM783="","",CODE(AM783)-CODE("a"))</f>
        <v/>
      </c>
      <c r="AK783" s="175" t="str">
        <f aca="false">UPPER(MID(F783,2,1))</f>
        <v/>
      </c>
      <c r="AL783" s="173" t="str">
        <f aca="false">MID(F783,4,1)</f>
        <v/>
      </c>
      <c r="AM783" s="176" t="str">
        <f aca="false">LOWER(MID(F783,6,1))</f>
        <v/>
      </c>
      <c r="AN783" s="177" t="n">
        <f aca="false">(20*AO783)+(2*AP783)+IF(AQ783="",1,((IF(AQ783&gt;11,AQ783-12,AQ783)+0.5)/12))</f>
        <v>-435</v>
      </c>
      <c r="AO783" s="173" t="n">
        <f aca="false">CODE(AR783)-CODE("A")</f>
        <v>-17</v>
      </c>
      <c r="AP783" s="173" t="n">
        <f aca="false">CODE(AS783)-CODE("0")+IF(AND(AQ783&lt;&gt;"",AQ783&gt;11),0.5,0)</f>
        <v>-48</v>
      </c>
      <c r="AQ783" s="174" t="str">
        <f aca="false">IF(AT783="","",CODE(AT783)-CODE("a"))</f>
        <v/>
      </c>
      <c r="AR783" s="172" t="str">
        <f aca="false">UPPER(MID(F783,1,1))</f>
        <v>0</v>
      </c>
      <c r="AS783" s="173" t="str">
        <f aca="false">MID(F783,3,1)</f>
        <v/>
      </c>
      <c r="AT783" s="176" t="str">
        <f aca="false">LOWER(MID(F783,5,1))</f>
        <v/>
      </c>
      <c r="AU783" s="178" t="n">
        <f aca="false">S783-90</f>
        <v>-787.5</v>
      </c>
      <c r="AV783" s="179" t="n">
        <f aca="false">Z783-180</f>
        <v>-615</v>
      </c>
      <c r="AW783" s="180" t="n">
        <f aca="false">AG783-90</f>
        <v>-787.5</v>
      </c>
      <c r="AX783" s="181" t="n">
        <f aca="false">AN783-180</f>
        <v>-615</v>
      </c>
      <c r="AY783" s="182" t="n">
        <f aca="false">RADIANS(AU783)</f>
        <v>-13.7444678594553</v>
      </c>
      <c r="AZ783" s="183" t="n">
        <f aca="false">RADIANS(AV783)</f>
        <v>-10.7337748997651</v>
      </c>
      <c r="BA783" s="180" t="n">
        <f aca="false">RADIANS(AW783)</f>
        <v>-13.7444678594553</v>
      </c>
      <c r="BB783" s="181" t="n">
        <f aca="false">RADIANS(AX783)</f>
        <v>-10.7337748997651</v>
      </c>
      <c r="BC783" s="182" t="n">
        <f aca="false">SIN(AY783)*SIN(BA783)+COS(AY783)*COS(BA783)*COS(BB783-AZ783)</f>
        <v>1</v>
      </c>
      <c r="BD783" s="183" t="n">
        <f aca="false">ACOS(BC783)</f>
        <v>0</v>
      </c>
      <c r="BE783" s="184" t="n">
        <f aca="false">BD783*6371</f>
        <v>0</v>
      </c>
      <c r="BF783" s="185" t="n">
        <f aca="false">BE783*0.62137119223733</f>
        <v>0</v>
      </c>
      <c r="BG783" s="180" t="e">
        <f aca="false">(SIN(BA783)-SIN(AY783)*BC783)/(COS(AY783)*SIN(BD783))</f>
        <v>#DIV/0!</v>
      </c>
      <c r="BH783" s="186" t="e">
        <f aca="false">DEGREES(ACOS(MAX(-1,MIN(1,BG783))))</f>
        <v>#DIV/0!</v>
      </c>
      <c r="BI783" s="187" t="e">
        <f aca="false">IF(SIN(BB783-AZ783)&lt;0,360-BH783,BH783)</f>
        <v>#DIV/0!</v>
      </c>
      <c r="BK783" s="160" t="n">
        <f aca="false">IF($D783=BK$3,$J783,0)</f>
        <v>0</v>
      </c>
      <c r="BL783" s="161" t="n">
        <f aca="false">IF($D783=BL$3,$J783,0)</f>
        <v>0</v>
      </c>
      <c r="BM783" s="161" t="n">
        <f aca="false">IF($D783=BM$3,$J783,0)</f>
        <v>0</v>
      </c>
      <c r="BN783" s="161" t="n">
        <f aca="false">IF($D783=BN$3,$J783,0)</f>
        <v>0</v>
      </c>
      <c r="BO783" s="161" t="n">
        <f aca="false">IF($D783=BO$3,$J783,0)</f>
        <v>0</v>
      </c>
      <c r="BP783" s="161" t="n">
        <f aca="false">IF($D783=BP$3,$J783,0)</f>
        <v>0</v>
      </c>
      <c r="BQ783" s="161" t="n">
        <f aca="false">IF($D783=BQ$3,$J783,0)</f>
        <v>0</v>
      </c>
      <c r="BR783" s="162" t="n">
        <f aca="false">IF($D783=BR$3,$J783,0)</f>
        <v>0</v>
      </c>
    </row>
    <row r="784" customFormat="false" ht="16.15" hidden="false" customHeight="true" outlineLevel="0" collapsed="false">
      <c r="A784" s="127" t="n">
        <f aca="false">A783</f>
        <v>38584</v>
      </c>
      <c r="B784" s="163"/>
      <c r="C784" s="164" t="str">
        <f aca="false">IF(ISBLANK(B784),"",IF(LEN(B784)=1,TIMEVALUE("00:0"&amp;B784),IF(LEN(B784)=2,TIMEVALUE("00:"&amp;B784),IF(LEN(B784)=3,TIMEVALUE("0"&amp;LEFT(B784,1)&amp;":"&amp;RIGHT(B784,2)),TIMEVALUE(LEFT(B784,2)&amp;":"&amp;RIGHT(B784,2))))))</f>
        <v/>
      </c>
      <c r="D784" s="165" t="str">
        <f aca="false">D783</f>
        <v>10 GHz</v>
      </c>
      <c r="E784" s="166" t="n">
        <f aca="false">E783</f>
        <v>0</v>
      </c>
      <c r="F784" s="166" t="n">
        <f aca="false">F783</f>
        <v>0</v>
      </c>
      <c r="G784" s="167"/>
      <c r="H784" s="132" t="str">
        <f aca="false">IF(AND(NOT(ISBLANK(G784)),NOT(ISBLANK(D784))),G784&amp;"@"&amp;D784,"")</f>
        <v/>
      </c>
      <c r="I784" s="133"/>
      <c r="J784" s="134" t="n">
        <f aca="false">IF(OR(ISBLANK($B784),ISBLANK($E784),ISBLANK($F784)),0,IF(E784=F784,1,MAX(1,ROUND(BE784,0))))</f>
        <v>0</v>
      </c>
      <c r="K784" s="135" t="n">
        <f aca="false">IF(AND(G784&lt;&gt;"",$D784&lt;&gt;"*ON*",$D784&lt;&gt;"*OFF*",ISNA((VLOOKUP(G784&amp;"@"&amp;D784,H$4:H783,1,FALSE())))),1,0)</f>
        <v>0</v>
      </c>
      <c r="L784" s="136" t="n">
        <f aca="false">SUM(J$4:J784)+(100*SUM(K$4:K784))</f>
        <v>1</v>
      </c>
      <c r="M784" s="168" t="str">
        <f aca="false">IF(NOT(ISBLANK(B784)),(A784+C784)+(Settings!$B$5/24),"")</f>
        <v/>
      </c>
      <c r="N784" s="138" t="n">
        <f aca="false">IF(D784="*ON*",1,0)</f>
        <v>0</v>
      </c>
      <c r="O784" s="139" t="n">
        <f aca="false">IF(D784="*OFF*",1,0)</f>
        <v>0</v>
      </c>
      <c r="P784" s="140" t="e">
        <f aca="false">IF($D784="*EOL*",0,IF(O783,0,M784-M783)*24)</f>
        <v>#VALUE!</v>
      </c>
      <c r="Q784" s="170"/>
      <c r="R784" s="170"/>
      <c r="S784" s="171" t="n">
        <f aca="false">(10*T784)+U784+IF(V784="",0.5,((V784+0.5)/24))</f>
        <v>-697.5</v>
      </c>
      <c r="T784" s="172" t="n">
        <f aca="false">CODE(W784)-CODE("A")</f>
        <v>-65</v>
      </c>
      <c r="U784" s="173" t="n">
        <f aca="false">CODE(X784)-CODE("0")</f>
        <v>-48</v>
      </c>
      <c r="V784" s="174" t="str">
        <f aca="false">IF(Y784="","",CODE(Y784)-CODE("a"))</f>
        <v/>
      </c>
      <c r="W784" s="175" t="str">
        <f aca="false">UPPER(MID(E784,2,1))</f>
        <v/>
      </c>
      <c r="X784" s="173" t="str">
        <f aca="false">MID(E784,4,1)</f>
        <v/>
      </c>
      <c r="Y784" s="176" t="str">
        <f aca="false">LOWER(MID(E784,6,1))</f>
        <v/>
      </c>
      <c r="Z784" s="177" t="n">
        <f aca="false">(20*AA784)+(2*AB784)+IF(AC784="",1,((IF(AC784&gt;11,AC784-12,AC784)+0.5)/12))</f>
        <v>-435</v>
      </c>
      <c r="AA784" s="173" t="n">
        <f aca="false">CODE(AD784)-CODE("A")</f>
        <v>-17</v>
      </c>
      <c r="AB784" s="173" t="n">
        <f aca="false">CODE(AE784)-CODE("0")+IF(AND(AC784&lt;&gt;"",AC784&gt;11),0.5,0)</f>
        <v>-48</v>
      </c>
      <c r="AC784" s="174" t="str">
        <f aca="false">IF(AF784="","",CODE(AF784)-CODE("a"))</f>
        <v/>
      </c>
      <c r="AD784" s="172" t="str">
        <f aca="false">UPPER(MID(E784,1,1))</f>
        <v>0</v>
      </c>
      <c r="AE784" s="173" t="str">
        <f aca="false">MID(E784,3,1)</f>
        <v/>
      </c>
      <c r="AF784" s="176" t="str">
        <f aca="false">LOWER(MID(E784,5,1))</f>
        <v/>
      </c>
      <c r="AG784" s="171" t="n">
        <f aca="false">(10*AH784)+AI784+IF(AJ784="",0.5,((AJ784+0.5)/24))</f>
        <v>-697.5</v>
      </c>
      <c r="AH784" s="172" t="n">
        <f aca="false">CODE(AK784)-CODE("A")</f>
        <v>-65</v>
      </c>
      <c r="AI784" s="173" t="n">
        <f aca="false">CODE(AL784)-CODE("0")</f>
        <v>-48</v>
      </c>
      <c r="AJ784" s="174" t="str">
        <f aca="false">IF(AM784="","",CODE(AM784)-CODE("a"))</f>
        <v/>
      </c>
      <c r="AK784" s="175" t="str">
        <f aca="false">UPPER(MID(F784,2,1))</f>
        <v/>
      </c>
      <c r="AL784" s="173" t="str">
        <f aca="false">MID(F784,4,1)</f>
        <v/>
      </c>
      <c r="AM784" s="176" t="str">
        <f aca="false">LOWER(MID(F784,6,1))</f>
        <v/>
      </c>
      <c r="AN784" s="177" t="n">
        <f aca="false">(20*AO784)+(2*AP784)+IF(AQ784="",1,((IF(AQ784&gt;11,AQ784-12,AQ784)+0.5)/12))</f>
        <v>-435</v>
      </c>
      <c r="AO784" s="173" t="n">
        <f aca="false">CODE(AR784)-CODE("A")</f>
        <v>-17</v>
      </c>
      <c r="AP784" s="173" t="n">
        <f aca="false">CODE(AS784)-CODE("0")+IF(AND(AQ784&lt;&gt;"",AQ784&gt;11),0.5,0)</f>
        <v>-48</v>
      </c>
      <c r="AQ784" s="174" t="str">
        <f aca="false">IF(AT784="","",CODE(AT784)-CODE("a"))</f>
        <v/>
      </c>
      <c r="AR784" s="172" t="str">
        <f aca="false">UPPER(MID(F784,1,1))</f>
        <v>0</v>
      </c>
      <c r="AS784" s="173" t="str">
        <f aca="false">MID(F784,3,1)</f>
        <v/>
      </c>
      <c r="AT784" s="176" t="str">
        <f aca="false">LOWER(MID(F784,5,1))</f>
        <v/>
      </c>
      <c r="AU784" s="178" t="n">
        <f aca="false">S784-90</f>
        <v>-787.5</v>
      </c>
      <c r="AV784" s="179" t="n">
        <f aca="false">Z784-180</f>
        <v>-615</v>
      </c>
      <c r="AW784" s="180" t="n">
        <f aca="false">AG784-90</f>
        <v>-787.5</v>
      </c>
      <c r="AX784" s="181" t="n">
        <f aca="false">AN784-180</f>
        <v>-615</v>
      </c>
      <c r="AY784" s="182" t="n">
        <f aca="false">RADIANS(AU784)</f>
        <v>-13.7444678594553</v>
      </c>
      <c r="AZ784" s="183" t="n">
        <f aca="false">RADIANS(AV784)</f>
        <v>-10.7337748997651</v>
      </c>
      <c r="BA784" s="180" t="n">
        <f aca="false">RADIANS(AW784)</f>
        <v>-13.7444678594553</v>
      </c>
      <c r="BB784" s="181" t="n">
        <f aca="false">RADIANS(AX784)</f>
        <v>-10.7337748997651</v>
      </c>
      <c r="BC784" s="182" t="n">
        <f aca="false">SIN(AY784)*SIN(BA784)+COS(AY784)*COS(BA784)*COS(BB784-AZ784)</f>
        <v>1</v>
      </c>
      <c r="BD784" s="183" t="n">
        <f aca="false">ACOS(BC784)</f>
        <v>0</v>
      </c>
      <c r="BE784" s="184" t="n">
        <f aca="false">BD784*6371</f>
        <v>0</v>
      </c>
      <c r="BF784" s="185" t="n">
        <f aca="false">BE784*0.62137119223733</f>
        <v>0</v>
      </c>
      <c r="BG784" s="180" t="e">
        <f aca="false">(SIN(BA784)-SIN(AY784)*BC784)/(COS(AY784)*SIN(BD784))</f>
        <v>#DIV/0!</v>
      </c>
      <c r="BH784" s="186" t="e">
        <f aca="false">DEGREES(ACOS(MAX(-1,MIN(1,BG784))))</f>
        <v>#DIV/0!</v>
      </c>
      <c r="BI784" s="187" t="e">
        <f aca="false">IF(SIN(BB784-AZ784)&lt;0,360-BH784,BH784)</f>
        <v>#DIV/0!</v>
      </c>
      <c r="BK784" s="160" t="n">
        <f aca="false">IF($D784=BK$3,$J784,0)</f>
        <v>0</v>
      </c>
      <c r="BL784" s="161" t="n">
        <f aca="false">IF($D784=BL$3,$J784,0)</f>
        <v>0</v>
      </c>
      <c r="BM784" s="161" t="n">
        <f aca="false">IF($D784=BM$3,$J784,0)</f>
        <v>0</v>
      </c>
      <c r="BN784" s="161" t="n">
        <f aca="false">IF($D784=BN$3,$J784,0)</f>
        <v>0</v>
      </c>
      <c r="BO784" s="161" t="n">
        <f aca="false">IF($D784=BO$3,$J784,0)</f>
        <v>0</v>
      </c>
      <c r="BP784" s="161" t="n">
        <f aca="false">IF($D784=BP$3,$J784,0)</f>
        <v>0</v>
      </c>
      <c r="BQ784" s="161" t="n">
        <f aca="false">IF($D784=BQ$3,$J784,0)</f>
        <v>0</v>
      </c>
      <c r="BR784" s="162" t="n">
        <f aca="false">IF($D784=BR$3,$J784,0)</f>
        <v>0</v>
      </c>
    </row>
    <row r="785" customFormat="false" ht="16.15" hidden="false" customHeight="true" outlineLevel="0" collapsed="false">
      <c r="A785" s="127" t="n">
        <f aca="false">A784</f>
        <v>38584</v>
      </c>
      <c r="B785" s="163"/>
      <c r="C785" s="164" t="str">
        <f aca="false">IF(ISBLANK(B785),"",IF(LEN(B785)=1,TIMEVALUE("00:0"&amp;B785),IF(LEN(B785)=2,TIMEVALUE("00:"&amp;B785),IF(LEN(B785)=3,TIMEVALUE("0"&amp;LEFT(B785,1)&amp;":"&amp;RIGHT(B785,2)),TIMEVALUE(LEFT(B785,2)&amp;":"&amp;RIGHT(B785,2))))))</f>
        <v/>
      </c>
      <c r="D785" s="165" t="str">
        <f aca="false">D784</f>
        <v>10 GHz</v>
      </c>
      <c r="E785" s="166" t="n">
        <f aca="false">E784</f>
        <v>0</v>
      </c>
      <c r="F785" s="166" t="n">
        <f aca="false">F784</f>
        <v>0</v>
      </c>
      <c r="G785" s="167"/>
      <c r="H785" s="132" t="str">
        <f aca="false">IF(AND(NOT(ISBLANK(G785)),NOT(ISBLANK(D785))),G785&amp;"@"&amp;D785,"")</f>
        <v/>
      </c>
      <c r="I785" s="133"/>
      <c r="J785" s="134" t="n">
        <f aca="false">IF(OR(ISBLANK($B785),ISBLANK($E785),ISBLANK($F785)),0,IF(E785=F785,1,MAX(1,ROUND(BE785,0))))</f>
        <v>0</v>
      </c>
      <c r="K785" s="135" t="n">
        <f aca="false">IF(AND(G785&lt;&gt;"",$D785&lt;&gt;"*ON*",$D785&lt;&gt;"*OFF*",ISNA((VLOOKUP(G785&amp;"@"&amp;D785,H$4:H784,1,FALSE())))),1,0)</f>
        <v>0</v>
      </c>
      <c r="L785" s="136" t="n">
        <f aca="false">SUM(J$4:J785)+(100*SUM(K$4:K785))</f>
        <v>1</v>
      </c>
      <c r="M785" s="168" t="str">
        <f aca="false">IF(NOT(ISBLANK(B785)),(A785+C785)+(Settings!$B$5/24),"")</f>
        <v/>
      </c>
      <c r="N785" s="138" t="n">
        <f aca="false">IF(D785="*ON*",1,0)</f>
        <v>0</v>
      </c>
      <c r="O785" s="139" t="n">
        <f aca="false">IF(D785="*OFF*",1,0)</f>
        <v>0</v>
      </c>
      <c r="P785" s="140" t="e">
        <f aca="false">IF($D785="*EOL*",0,IF(O784,0,M785-M784)*24)</f>
        <v>#VALUE!</v>
      </c>
      <c r="Q785" s="170"/>
      <c r="R785" s="170"/>
      <c r="S785" s="171" t="n">
        <f aca="false">(10*T785)+U785+IF(V785="",0.5,((V785+0.5)/24))</f>
        <v>-697.5</v>
      </c>
      <c r="T785" s="172" t="n">
        <f aca="false">CODE(W785)-CODE("A")</f>
        <v>-65</v>
      </c>
      <c r="U785" s="173" t="n">
        <f aca="false">CODE(X785)-CODE("0")</f>
        <v>-48</v>
      </c>
      <c r="V785" s="174" t="str">
        <f aca="false">IF(Y785="","",CODE(Y785)-CODE("a"))</f>
        <v/>
      </c>
      <c r="W785" s="175" t="str">
        <f aca="false">UPPER(MID(E785,2,1))</f>
        <v/>
      </c>
      <c r="X785" s="173" t="str">
        <f aca="false">MID(E785,4,1)</f>
        <v/>
      </c>
      <c r="Y785" s="176" t="str">
        <f aca="false">LOWER(MID(E785,6,1))</f>
        <v/>
      </c>
      <c r="Z785" s="177" t="n">
        <f aca="false">(20*AA785)+(2*AB785)+IF(AC785="",1,((IF(AC785&gt;11,AC785-12,AC785)+0.5)/12))</f>
        <v>-435</v>
      </c>
      <c r="AA785" s="173" t="n">
        <f aca="false">CODE(AD785)-CODE("A")</f>
        <v>-17</v>
      </c>
      <c r="AB785" s="173" t="n">
        <f aca="false">CODE(AE785)-CODE("0")+IF(AND(AC785&lt;&gt;"",AC785&gt;11),0.5,0)</f>
        <v>-48</v>
      </c>
      <c r="AC785" s="174" t="str">
        <f aca="false">IF(AF785="","",CODE(AF785)-CODE("a"))</f>
        <v/>
      </c>
      <c r="AD785" s="172" t="str">
        <f aca="false">UPPER(MID(E785,1,1))</f>
        <v>0</v>
      </c>
      <c r="AE785" s="173" t="str">
        <f aca="false">MID(E785,3,1)</f>
        <v/>
      </c>
      <c r="AF785" s="176" t="str">
        <f aca="false">LOWER(MID(E785,5,1))</f>
        <v/>
      </c>
      <c r="AG785" s="171" t="n">
        <f aca="false">(10*AH785)+AI785+IF(AJ785="",0.5,((AJ785+0.5)/24))</f>
        <v>-697.5</v>
      </c>
      <c r="AH785" s="172" t="n">
        <f aca="false">CODE(AK785)-CODE("A")</f>
        <v>-65</v>
      </c>
      <c r="AI785" s="173" t="n">
        <f aca="false">CODE(AL785)-CODE("0")</f>
        <v>-48</v>
      </c>
      <c r="AJ785" s="174" t="str">
        <f aca="false">IF(AM785="","",CODE(AM785)-CODE("a"))</f>
        <v/>
      </c>
      <c r="AK785" s="175" t="str">
        <f aca="false">UPPER(MID(F785,2,1))</f>
        <v/>
      </c>
      <c r="AL785" s="173" t="str">
        <f aca="false">MID(F785,4,1)</f>
        <v/>
      </c>
      <c r="AM785" s="176" t="str">
        <f aca="false">LOWER(MID(F785,6,1))</f>
        <v/>
      </c>
      <c r="AN785" s="177" t="n">
        <f aca="false">(20*AO785)+(2*AP785)+IF(AQ785="",1,((IF(AQ785&gt;11,AQ785-12,AQ785)+0.5)/12))</f>
        <v>-435</v>
      </c>
      <c r="AO785" s="173" t="n">
        <f aca="false">CODE(AR785)-CODE("A")</f>
        <v>-17</v>
      </c>
      <c r="AP785" s="173" t="n">
        <f aca="false">CODE(AS785)-CODE("0")+IF(AND(AQ785&lt;&gt;"",AQ785&gt;11),0.5,0)</f>
        <v>-48</v>
      </c>
      <c r="AQ785" s="174" t="str">
        <f aca="false">IF(AT785="","",CODE(AT785)-CODE("a"))</f>
        <v/>
      </c>
      <c r="AR785" s="172" t="str">
        <f aca="false">UPPER(MID(F785,1,1))</f>
        <v>0</v>
      </c>
      <c r="AS785" s="173" t="str">
        <f aca="false">MID(F785,3,1)</f>
        <v/>
      </c>
      <c r="AT785" s="176" t="str">
        <f aca="false">LOWER(MID(F785,5,1))</f>
        <v/>
      </c>
      <c r="AU785" s="178" t="n">
        <f aca="false">S785-90</f>
        <v>-787.5</v>
      </c>
      <c r="AV785" s="179" t="n">
        <f aca="false">Z785-180</f>
        <v>-615</v>
      </c>
      <c r="AW785" s="180" t="n">
        <f aca="false">AG785-90</f>
        <v>-787.5</v>
      </c>
      <c r="AX785" s="181" t="n">
        <f aca="false">AN785-180</f>
        <v>-615</v>
      </c>
      <c r="AY785" s="182" t="n">
        <f aca="false">RADIANS(AU785)</f>
        <v>-13.7444678594553</v>
      </c>
      <c r="AZ785" s="183" t="n">
        <f aca="false">RADIANS(AV785)</f>
        <v>-10.7337748997651</v>
      </c>
      <c r="BA785" s="180" t="n">
        <f aca="false">RADIANS(AW785)</f>
        <v>-13.7444678594553</v>
      </c>
      <c r="BB785" s="181" t="n">
        <f aca="false">RADIANS(AX785)</f>
        <v>-10.7337748997651</v>
      </c>
      <c r="BC785" s="182" t="n">
        <f aca="false">SIN(AY785)*SIN(BA785)+COS(AY785)*COS(BA785)*COS(BB785-AZ785)</f>
        <v>1</v>
      </c>
      <c r="BD785" s="183" t="n">
        <f aca="false">ACOS(BC785)</f>
        <v>0</v>
      </c>
      <c r="BE785" s="184" t="n">
        <f aca="false">BD785*6371</f>
        <v>0</v>
      </c>
      <c r="BF785" s="185" t="n">
        <f aca="false">BE785*0.62137119223733</f>
        <v>0</v>
      </c>
      <c r="BG785" s="180" t="e">
        <f aca="false">(SIN(BA785)-SIN(AY785)*BC785)/(COS(AY785)*SIN(BD785))</f>
        <v>#DIV/0!</v>
      </c>
      <c r="BH785" s="186" t="e">
        <f aca="false">DEGREES(ACOS(MAX(-1,MIN(1,BG785))))</f>
        <v>#DIV/0!</v>
      </c>
      <c r="BI785" s="187" t="e">
        <f aca="false">IF(SIN(BB785-AZ785)&lt;0,360-BH785,BH785)</f>
        <v>#DIV/0!</v>
      </c>
      <c r="BK785" s="160" t="n">
        <f aca="false">IF($D785=BK$3,$J785,0)</f>
        <v>0</v>
      </c>
      <c r="BL785" s="161" t="n">
        <f aca="false">IF($D785=BL$3,$J785,0)</f>
        <v>0</v>
      </c>
      <c r="BM785" s="161" t="n">
        <f aca="false">IF($D785=BM$3,$J785,0)</f>
        <v>0</v>
      </c>
      <c r="BN785" s="161" t="n">
        <f aca="false">IF($D785=BN$3,$J785,0)</f>
        <v>0</v>
      </c>
      <c r="BO785" s="161" t="n">
        <f aca="false">IF($D785=BO$3,$J785,0)</f>
        <v>0</v>
      </c>
      <c r="BP785" s="161" t="n">
        <f aca="false">IF($D785=BP$3,$J785,0)</f>
        <v>0</v>
      </c>
      <c r="BQ785" s="161" t="n">
        <f aca="false">IF($D785=BQ$3,$J785,0)</f>
        <v>0</v>
      </c>
      <c r="BR785" s="162" t="n">
        <f aca="false">IF($D785=BR$3,$J785,0)</f>
        <v>0</v>
      </c>
    </row>
    <row r="786" customFormat="false" ht="16.15" hidden="false" customHeight="true" outlineLevel="0" collapsed="false">
      <c r="A786" s="127" t="n">
        <f aca="false">A785</f>
        <v>38584</v>
      </c>
      <c r="B786" s="163"/>
      <c r="C786" s="164" t="str">
        <f aca="false">IF(ISBLANK(B786),"",IF(LEN(B786)=1,TIMEVALUE("00:0"&amp;B786),IF(LEN(B786)=2,TIMEVALUE("00:"&amp;B786),IF(LEN(B786)=3,TIMEVALUE("0"&amp;LEFT(B786,1)&amp;":"&amp;RIGHT(B786,2)),TIMEVALUE(LEFT(B786,2)&amp;":"&amp;RIGHT(B786,2))))))</f>
        <v/>
      </c>
      <c r="D786" s="165" t="str">
        <f aca="false">D785</f>
        <v>10 GHz</v>
      </c>
      <c r="E786" s="166" t="n">
        <f aca="false">E785</f>
        <v>0</v>
      </c>
      <c r="F786" s="166" t="n">
        <f aca="false">F785</f>
        <v>0</v>
      </c>
      <c r="G786" s="167"/>
      <c r="H786" s="132" t="str">
        <f aca="false">IF(AND(NOT(ISBLANK(G786)),NOT(ISBLANK(D786))),G786&amp;"@"&amp;D786,"")</f>
        <v/>
      </c>
      <c r="I786" s="133"/>
      <c r="J786" s="134" t="n">
        <f aca="false">IF(OR(ISBLANK($B786),ISBLANK($E786),ISBLANK($F786)),0,IF(E786=F786,1,MAX(1,ROUND(BE786,0))))</f>
        <v>0</v>
      </c>
      <c r="K786" s="135" t="n">
        <f aca="false">IF(AND(G786&lt;&gt;"",$D786&lt;&gt;"*ON*",$D786&lt;&gt;"*OFF*",ISNA((VLOOKUP(G786&amp;"@"&amp;D786,H$4:H785,1,FALSE())))),1,0)</f>
        <v>0</v>
      </c>
      <c r="L786" s="136" t="n">
        <f aca="false">SUM(J$4:J786)+(100*SUM(K$4:K786))</f>
        <v>1</v>
      </c>
      <c r="M786" s="168" t="str">
        <f aca="false">IF(NOT(ISBLANK(B786)),(A786+C786)+(Settings!$B$5/24),"")</f>
        <v/>
      </c>
      <c r="N786" s="138" t="n">
        <f aca="false">IF(D786="*ON*",1,0)</f>
        <v>0</v>
      </c>
      <c r="O786" s="139" t="n">
        <f aca="false">IF(D786="*OFF*",1,0)</f>
        <v>0</v>
      </c>
      <c r="P786" s="140" t="e">
        <f aca="false">IF($D786="*EOL*",0,IF(O785,0,M786-M785)*24)</f>
        <v>#VALUE!</v>
      </c>
      <c r="Q786" s="170"/>
      <c r="R786" s="170"/>
      <c r="S786" s="171" t="n">
        <f aca="false">(10*T786)+U786+IF(V786="",0.5,((V786+0.5)/24))</f>
        <v>-697.5</v>
      </c>
      <c r="T786" s="172" t="n">
        <f aca="false">CODE(W786)-CODE("A")</f>
        <v>-65</v>
      </c>
      <c r="U786" s="173" t="n">
        <f aca="false">CODE(X786)-CODE("0")</f>
        <v>-48</v>
      </c>
      <c r="V786" s="174" t="str">
        <f aca="false">IF(Y786="","",CODE(Y786)-CODE("a"))</f>
        <v/>
      </c>
      <c r="W786" s="175" t="str">
        <f aca="false">UPPER(MID(E786,2,1))</f>
        <v/>
      </c>
      <c r="X786" s="173" t="str">
        <f aca="false">MID(E786,4,1)</f>
        <v/>
      </c>
      <c r="Y786" s="176" t="str">
        <f aca="false">LOWER(MID(E786,6,1))</f>
        <v/>
      </c>
      <c r="Z786" s="177" t="n">
        <f aca="false">(20*AA786)+(2*AB786)+IF(AC786="",1,((IF(AC786&gt;11,AC786-12,AC786)+0.5)/12))</f>
        <v>-435</v>
      </c>
      <c r="AA786" s="173" t="n">
        <f aca="false">CODE(AD786)-CODE("A")</f>
        <v>-17</v>
      </c>
      <c r="AB786" s="173" t="n">
        <f aca="false">CODE(AE786)-CODE("0")+IF(AND(AC786&lt;&gt;"",AC786&gt;11),0.5,0)</f>
        <v>-48</v>
      </c>
      <c r="AC786" s="174" t="str">
        <f aca="false">IF(AF786="","",CODE(AF786)-CODE("a"))</f>
        <v/>
      </c>
      <c r="AD786" s="172" t="str">
        <f aca="false">UPPER(MID(E786,1,1))</f>
        <v>0</v>
      </c>
      <c r="AE786" s="173" t="str">
        <f aca="false">MID(E786,3,1)</f>
        <v/>
      </c>
      <c r="AF786" s="176" t="str">
        <f aca="false">LOWER(MID(E786,5,1))</f>
        <v/>
      </c>
      <c r="AG786" s="171" t="n">
        <f aca="false">(10*AH786)+AI786+IF(AJ786="",0.5,((AJ786+0.5)/24))</f>
        <v>-697.5</v>
      </c>
      <c r="AH786" s="172" t="n">
        <f aca="false">CODE(AK786)-CODE("A")</f>
        <v>-65</v>
      </c>
      <c r="AI786" s="173" t="n">
        <f aca="false">CODE(AL786)-CODE("0")</f>
        <v>-48</v>
      </c>
      <c r="AJ786" s="174" t="str">
        <f aca="false">IF(AM786="","",CODE(AM786)-CODE("a"))</f>
        <v/>
      </c>
      <c r="AK786" s="175" t="str">
        <f aca="false">UPPER(MID(F786,2,1))</f>
        <v/>
      </c>
      <c r="AL786" s="173" t="str">
        <f aca="false">MID(F786,4,1)</f>
        <v/>
      </c>
      <c r="AM786" s="176" t="str">
        <f aca="false">LOWER(MID(F786,6,1))</f>
        <v/>
      </c>
      <c r="AN786" s="177" t="n">
        <f aca="false">(20*AO786)+(2*AP786)+IF(AQ786="",1,((IF(AQ786&gt;11,AQ786-12,AQ786)+0.5)/12))</f>
        <v>-435</v>
      </c>
      <c r="AO786" s="173" t="n">
        <f aca="false">CODE(AR786)-CODE("A")</f>
        <v>-17</v>
      </c>
      <c r="AP786" s="173" t="n">
        <f aca="false">CODE(AS786)-CODE("0")+IF(AND(AQ786&lt;&gt;"",AQ786&gt;11),0.5,0)</f>
        <v>-48</v>
      </c>
      <c r="AQ786" s="174" t="str">
        <f aca="false">IF(AT786="","",CODE(AT786)-CODE("a"))</f>
        <v/>
      </c>
      <c r="AR786" s="172" t="str">
        <f aca="false">UPPER(MID(F786,1,1))</f>
        <v>0</v>
      </c>
      <c r="AS786" s="173" t="str">
        <f aca="false">MID(F786,3,1)</f>
        <v/>
      </c>
      <c r="AT786" s="176" t="str">
        <f aca="false">LOWER(MID(F786,5,1))</f>
        <v/>
      </c>
      <c r="AU786" s="178" t="n">
        <f aca="false">S786-90</f>
        <v>-787.5</v>
      </c>
      <c r="AV786" s="179" t="n">
        <f aca="false">Z786-180</f>
        <v>-615</v>
      </c>
      <c r="AW786" s="180" t="n">
        <f aca="false">AG786-90</f>
        <v>-787.5</v>
      </c>
      <c r="AX786" s="181" t="n">
        <f aca="false">AN786-180</f>
        <v>-615</v>
      </c>
      <c r="AY786" s="182" t="n">
        <f aca="false">RADIANS(AU786)</f>
        <v>-13.7444678594553</v>
      </c>
      <c r="AZ786" s="183" t="n">
        <f aca="false">RADIANS(AV786)</f>
        <v>-10.7337748997651</v>
      </c>
      <c r="BA786" s="180" t="n">
        <f aca="false">RADIANS(AW786)</f>
        <v>-13.7444678594553</v>
      </c>
      <c r="BB786" s="181" t="n">
        <f aca="false">RADIANS(AX786)</f>
        <v>-10.7337748997651</v>
      </c>
      <c r="BC786" s="182" t="n">
        <f aca="false">SIN(AY786)*SIN(BA786)+COS(AY786)*COS(BA786)*COS(BB786-AZ786)</f>
        <v>1</v>
      </c>
      <c r="BD786" s="183" t="n">
        <f aca="false">ACOS(BC786)</f>
        <v>0</v>
      </c>
      <c r="BE786" s="184" t="n">
        <f aca="false">BD786*6371</f>
        <v>0</v>
      </c>
      <c r="BF786" s="185" t="n">
        <f aca="false">BE786*0.62137119223733</f>
        <v>0</v>
      </c>
      <c r="BG786" s="180" t="e">
        <f aca="false">(SIN(BA786)-SIN(AY786)*BC786)/(COS(AY786)*SIN(BD786))</f>
        <v>#DIV/0!</v>
      </c>
      <c r="BH786" s="186" t="e">
        <f aca="false">DEGREES(ACOS(MAX(-1,MIN(1,BG786))))</f>
        <v>#DIV/0!</v>
      </c>
      <c r="BI786" s="187" t="e">
        <f aca="false">IF(SIN(BB786-AZ786)&lt;0,360-BH786,BH786)</f>
        <v>#DIV/0!</v>
      </c>
      <c r="BK786" s="160" t="n">
        <f aca="false">IF($D786=BK$3,$J786,0)</f>
        <v>0</v>
      </c>
      <c r="BL786" s="161" t="n">
        <f aca="false">IF($D786=BL$3,$J786,0)</f>
        <v>0</v>
      </c>
      <c r="BM786" s="161" t="n">
        <f aca="false">IF($D786=BM$3,$J786,0)</f>
        <v>0</v>
      </c>
      <c r="BN786" s="161" t="n">
        <f aca="false">IF($D786=BN$3,$J786,0)</f>
        <v>0</v>
      </c>
      <c r="BO786" s="161" t="n">
        <f aca="false">IF($D786=BO$3,$J786,0)</f>
        <v>0</v>
      </c>
      <c r="BP786" s="161" t="n">
        <f aca="false">IF($D786=BP$3,$J786,0)</f>
        <v>0</v>
      </c>
      <c r="BQ786" s="161" t="n">
        <f aca="false">IF($D786=BQ$3,$J786,0)</f>
        <v>0</v>
      </c>
      <c r="BR786" s="162" t="n">
        <f aca="false">IF($D786=BR$3,$J786,0)</f>
        <v>0</v>
      </c>
    </row>
    <row r="787" customFormat="false" ht="16.15" hidden="false" customHeight="true" outlineLevel="0" collapsed="false">
      <c r="A787" s="127" t="n">
        <f aca="false">A786</f>
        <v>38584</v>
      </c>
      <c r="B787" s="163"/>
      <c r="C787" s="164" t="str">
        <f aca="false">IF(ISBLANK(B787),"",IF(LEN(B787)=1,TIMEVALUE("00:0"&amp;B787),IF(LEN(B787)=2,TIMEVALUE("00:"&amp;B787),IF(LEN(B787)=3,TIMEVALUE("0"&amp;LEFT(B787,1)&amp;":"&amp;RIGHT(B787,2)),TIMEVALUE(LEFT(B787,2)&amp;":"&amp;RIGHT(B787,2))))))</f>
        <v/>
      </c>
      <c r="D787" s="165" t="str">
        <f aca="false">D786</f>
        <v>10 GHz</v>
      </c>
      <c r="E787" s="166" t="n">
        <f aca="false">E786</f>
        <v>0</v>
      </c>
      <c r="F787" s="166" t="n">
        <f aca="false">F786</f>
        <v>0</v>
      </c>
      <c r="G787" s="167"/>
      <c r="H787" s="132" t="str">
        <f aca="false">IF(AND(NOT(ISBLANK(G787)),NOT(ISBLANK(D787))),G787&amp;"@"&amp;D787,"")</f>
        <v/>
      </c>
      <c r="I787" s="133"/>
      <c r="J787" s="134" t="n">
        <f aca="false">IF(OR(ISBLANK($B787),ISBLANK($E787),ISBLANK($F787)),0,IF(E787=F787,1,MAX(1,ROUND(BE787,0))))</f>
        <v>0</v>
      </c>
      <c r="K787" s="135" t="n">
        <f aca="false">IF(AND(G787&lt;&gt;"",$D787&lt;&gt;"*ON*",$D787&lt;&gt;"*OFF*",ISNA((VLOOKUP(G787&amp;"@"&amp;D787,H$4:H786,1,FALSE())))),1,0)</f>
        <v>0</v>
      </c>
      <c r="L787" s="136" t="n">
        <f aca="false">SUM(J$4:J787)+(100*SUM(K$4:K787))</f>
        <v>1</v>
      </c>
      <c r="M787" s="168" t="str">
        <f aca="false">IF(NOT(ISBLANK(B787)),(A787+C787)+(Settings!$B$5/24),"")</f>
        <v/>
      </c>
      <c r="N787" s="138" t="n">
        <f aca="false">IF(D787="*ON*",1,0)</f>
        <v>0</v>
      </c>
      <c r="O787" s="139" t="n">
        <f aca="false">IF(D787="*OFF*",1,0)</f>
        <v>0</v>
      </c>
      <c r="P787" s="140" t="e">
        <f aca="false">IF($D787="*EOL*",0,IF(O786,0,M787-M786)*24)</f>
        <v>#VALUE!</v>
      </c>
      <c r="Q787" s="170"/>
      <c r="R787" s="170"/>
      <c r="S787" s="171" t="n">
        <f aca="false">(10*T787)+U787+IF(V787="",0.5,((V787+0.5)/24))</f>
        <v>-697.5</v>
      </c>
      <c r="T787" s="172" t="n">
        <f aca="false">CODE(W787)-CODE("A")</f>
        <v>-65</v>
      </c>
      <c r="U787" s="173" t="n">
        <f aca="false">CODE(X787)-CODE("0")</f>
        <v>-48</v>
      </c>
      <c r="V787" s="174" t="str">
        <f aca="false">IF(Y787="","",CODE(Y787)-CODE("a"))</f>
        <v/>
      </c>
      <c r="W787" s="175" t="str">
        <f aca="false">UPPER(MID(E787,2,1))</f>
        <v/>
      </c>
      <c r="X787" s="173" t="str">
        <f aca="false">MID(E787,4,1)</f>
        <v/>
      </c>
      <c r="Y787" s="176" t="str">
        <f aca="false">LOWER(MID(E787,6,1))</f>
        <v/>
      </c>
      <c r="Z787" s="177" t="n">
        <f aca="false">(20*AA787)+(2*AB787)+IF(AC787="",1,((IF(AC787&gt;11,AC787-12,AC787)+0.5)/12))</f>
        <v>-435</v>
      </c>
      <c r="AA787" s="173" t="n">
        <f aca="false">CODE(AD787)-CODE("A")</f>
        <v>-17</v>
      </c>
      <c r="AB787" s="173" t="n">
        <f aca="false">CODE(AE787)-CODE("0")+IF(AND(AC787&lt;&gt;"",AC787&gt;11),0.5,0)</f>
        <v>-48</v>
      </c>
      <c r="AC787" s="174" t="str">
        <f aca="false">IF(AF787="","",CODE(AF787)-CODE("a"))</f>
        <v/>
      </c>
      <c r="AD787" s="172" t="str">
        <f aca="false">UPPER(MID(E787,1,1))</f>
        <v>0</v>
      </c>
      <c r="AE787" s="173" t="str">
        <f aca="false">MID(E787,3,1)</f>
        <v/>
      </c>
      <c r="AF787" s="176" t="str">
        <f aca="false">LOWER(MID(E787,5,1))</f>
        <v/>
      </c>
      <c r="AG787" s="171" t="n">
        <f aca="false">(10*AH787)+AI787+IF(AJ787="",0.5,((AJ787+0.5)/24))</f>
        <v>-697.5</v>
      </c>
      <c r="AH787" s="172" t="n">
        <f aca="false">CODE(AK787)-CODE("A")</f>
        <v>-65</v>
      </c>
      <c r="AI787" s="173" t="n">
        <f aca="false">CODE(AL787)-CODE("0")</f>
        <v>-48</v>
      </c>
      <c r="AJ787" s="174" t="str">
        <f aca="false">IF(AM787="","",CODE(AM787)-CODE("a"))</f>
        <v/>
      </c>
      <c r="AK787" s="175" t="str">
        <f aca="false">UPPER(MID(F787,2,1))</f>
        <v/>
      </c>
      <c r="AL787" s="173" t="str">
        <f aca="false">MID(F787,4,1)</f>
        <v/>
      </c>
      <c r="AM787" s="176" t="str">
        <f aca="false">LOWER(MID(F787,6,1))</f>
        <v/>
      </c>
      <c r="AN787" s="177" t="n">
        <f aca="false">(20*AO787)+(2*AP787)+IF(AQ787="",1,((IF(AQ787&gt;11,AQ787-12,AQ787)+0.5)/12))</f>
        <v>-435</v>
      </c>
      <c r="AO787" s="173" t="n">
        <f aca="false">CODE(AR787)-CODE("A")</f>
        <v>-17</v>
      </c>
      <c r="AP787" s="173" t="n">
        <f aca="false">CODE(AS787)-CODE("0")+IF(AND(AQ787&lt;&gt;"",AQ787&gt;11),0.5,0)</f>
        <v>-48</v>
      </c>
      <c r="AQ787" s="174" t="str">
        <f aca="false">IF(AT787="","",CODE(AT787)-CODE("a"))</f>
        <v/>
      </c>
      <c r="AR787" s="172" t="str">
        <f aca="false">UPPER(MID(F787,1,1))</f>
        <v>0</v>
      </c>
      <c r="AS787" s="173" t="str">
        <f aca="false">MID(F787,3,1)</f>
        <v/>
      </c>
      <c r="AT787" s="176" t="str">
        <f aca="false">LOWER(MID(F787,5,1))</f>
        <v/>
      </c>
      <c r="AU787" s="178" t="n">
        <f aca="false">S787-90</f>
        <v>-787.5</v>
      </c>
      <c r="AV787" s="179" t="n">
        <f aca="false">Z787-180</f>
        <v>-615</v>
      </c>
      <c r="AW787" s="180" t="n">
        <f aca="false">AG787-90</f>
        <v>-787.5</v>
      </c>
      <c r="AX787" s="181" t="n">
        <f aca="false">AN787-180</f>
        <v>-615</v>
      </c>
      <c r="AY787" s="182" t="n">
        <f aca="false">RADIANS(AU787)</f>
        <v>-13.7444678594553</v>
      </c>
      <c r="AZ787" s="183" t="n">
        <f aca="false">RADIANS(AV787)</f>
        <v>-10.7337748997651</v>
      </c>
      <c r="BA787" s="180" t="n">
        <f aca="false">RADIANS(AW787)</f>
        <v>-13.7444678594553</v>
      </c>
      <c r="BB787" s="181" t="n">
        <f aca="false">RADIANS(AX787)</f>
        <v>-10.7337748997651</v>
      </c>
      <c r="BC787" s="182" t="n">
        <f aca="false">SIN(AY787)*SIN(BA787)+COS(AY787)*COS(BA787)*COS(BB787-AZ787)</f>
        <v>1</v>
      </c>
      <c r="BD787" s="183" t="n">
        <f aca="false">ACOS(BC787)</f>
        <v>0</v>
      </c>
      <c r="BE787" s="184" t="n">
        <f aca="false">BD787*6371</f>
        <v>0</v>
      </c>
      <c r="BF787" s="185" t="n">
        <f aca="false">BE787*0.62137119223733</f>
        <v>0</v>
      </c>
      <c r="BG787" s="180" t="e">
        <f aca="false">(SIN(BA787)-SIN(AY787)*BC787)/(COS(AY787)*SIN(BD787))</f>
        <v>#DIV/0!</v>
      </c>
      <c r="BH787" s="186" t="e">
        <f aca="false">DEGREES(ACOS(MAX(-1,MIN(1,BG787))))</f>
        <v>#DIV/0!</v>
      </c>
      <c r="BI787" s="187" t="e">
        <f aca="false">IF(SIN(BB787-AZ787)&lt;0,360-BH787,BH787)</f>
        <v>#DIV/0!</v>
      </c>
      <c r="BK787" s="160" t="n">
        <f aca="false">IF($D787=BK$3,$J787,0)</f>
        <v>0</v>
      </c>
      <c r="BL787" s="161" t="n">
        <f aca="false">IF($D787=BL$3,$J787,0)</f>
        <v>0</v>
      </c>
      <c r="BM787" s="161" t="n">
        <f aca="false">IF($D787=BM$3,$J787,0)</f>
        <v>0</v>
      </c>
      <c r="BN787" s="161" t="n">
        <f aca="false">IF($D787=BN$3,$J787,0)</f>
        <v>0</v>
      </c>
      <c r="BO787" s="161" t="n">
        <f aca="false">IF($D787=BO$3,$J787,0)</f>
        <v>0</v>
      </c>
      <c r="BP787" s="161" t="n">
        <f aca="false">IF($D787=BP$3,$J787,0)</f>
        <v>0</v>
      </c>
      <c r="BQ787" s="161" t="n">
        <f aca="false">IF($D787=BQ$3,$J787,0)</f>
        <v>0</v>
      </c>
      <c r="BR787" s="162" t="n">
        <f aca="false">IF($D787=BR$3,$J787,0)</f>
        <v>0</v>
      </c>
    </row>
    <row r="788" customFormat="false" ht="16.15" hidden="false" customHeight="true" outlineLevel="0" collapsed="false">
      <c r="A788" s="127" t="n">
        <f aca="false">A787</f>
        <v>38584</v>
      </c>
      <c r="B788" s="163"/>
      <c r="C788" s="164" t="str">
        <f aca="false">IF(ISBLANK(B788),"",IF(LEN(B788)=1,TIMEVALUE("00:0"&amp;B788),IF(LEN(B788)=2,TIMEVALUE("00:"&amp;B788),IF(LEN(B788)=3,TIMEVALUE("0"&amp;LEFT(B788,1)&amp;":"&amp;RIGHT(B788,2)),TIMEVALUE(LEFT(B788,2)&amp;":"&amp;RIGHT(B788,2))))))</f>
        <v/>
      </c>
      <c r="D788" s="165" t="str">
        <f aca="false">D787</f>
        <v>10 GHz</v>
      </c>
      <c r="E788" s="166" t="n">
        <f aca="false">E787</f>
        <v>0</v>
      </c>
      <c r="F788" s="166" t="n">
        <f aca="false">F787</f>
        <v>0</v>
      </c>
      <c r="G788" s="167"/>
      <c r="H788" s="132" t="str">
        <f aca="false">IF(AND(NOT(ISBLANK(G788)),NOT(ISBLANK(D788))),G788&amp;"@"&amp;D788,"")</f>
        <v/>
      </c>
      <c r="I788" s="133"/>
      <c r="J788" s="134" t="n">
        <f aca="false">IF(OR(ISBLANK($B788),ISBLANK($E788),ISBLANK($F788)),0,IF(E788=F788,1,MAX(1,ROUND(BE788,0))))</f>
        <v>0</v>
      </c>
      <c r="K788" s="135" t="n">
        <f aca="false">IF(AND(G788&lt;&gt;"",$D788&lt;&gt;"*ON*",$D788&lt;&gt;"*OFF*",ISNA((VLOOKUP(G788&amp;"@"&amp;D788,H$4:H787,1,FALSE())))),1,0)</f>
        <v>0</v>
      </c>
      <c r="L788" s="136" t="n">
        <f aca="false">SUM(J$4:J788)+(100*SUM(K$4:K788))</f>
        <v>1</v>
      </c>
      <c r="M788" s="168" t="str">
        <f aca="false">IF(NOT(ISBLANK(B788)),(A788+C788)+(Settings!$B$5/24),"")</f>
        <v/>
      </c>
      <c r="N788" s="138" t="n">
        <f aca="false">IF(D788="*ON*",1,0)</f>
        <v>0</v>
      </c>
      <c r="O788" s="139" t="n">
        <f aca="false">IF(D788="*OFF*",1,0)</f>
        <v>0</v>
      </c>
      <c r="P788" s="140" t="e">
        <f aca="false">IF($D788="*EOL*",0,IF(O787,0,M788-M787)*24)</f>
        <v>#VALUE!</v>
      </c>
      <c r="Q788" s="170"/>
      <c r="R788" s="170"/>
      <c r="S788" s="171" t="n">
        <f aca="false">(10*T788)+U788+IF(V788="",0.5,((V788+0.5)/24))</f>
        <v>-697.5</v>
      </c>
      <c r="T788" s="172" t="n">
        <f aca="false">CODE(W788)-CODE("A")</f>
        <v>-65</v>
      </c>
      <c r="U788" s="173" t="n">
        <f aca="false">CODE(X788)-CODE("0")</f>
        <v>-48</v>
      </c>
      <c r="V788" s="174" t="str">
        <f aca="false">IF(Y788="","",CODE(Y788)-CODE("a"))</f>
        <v/>
      </c>
      <c r="W788" s="175" t="str">
        <f aca="false">UPPER(MID(E788,2,1))</f>
        <v/>
      </c>
      <c r="X788" s="173" t="str">
        <f aca="false">MID(E788,4,1)</f>
        <v/>
      </c>
      <c r="Y788" s="176" t="str">
        <f aca="false">LOWER(MID(E788,6,1))</f>
        <v/>
      </c>
      <c r="Z788" s="177" t="n">
        <f aca="false">(20*AA788)+(2*AB788)+IF(AC788="",1,((IF(AC788&gt;11,AC788-12,AC788)+0.5)/12))</f>
        <v>-435</v>
      </c>
      <c r="AA788" s="173" t="n">
        <f aca="false">CODE(AD788)-CODE("A")</f>
        <v>-17</v>
      </c>
      <c r="AB788" s="173" t="n">
        <f aca="false">CODE(AE788)-CODE("0")+IF(AND(AC788&lt;&gt;"",AC788&gt;11),0.5,0)</f>
        <v>-48</v>
      </c>
      <c r="AC788" s="174" t="str">
        <f aca="false">IF(AF788="","",CODE(AF788)-CODE("a"))</f>
        <v/>
      </c>
      <c r="AD788" s="172" t="str">
        <f aca="false">UPPER(MID(E788,1,1))</f>
        <v>0</v>
      </c>
      <c r="AE788" s="173" t="str">
        <f aca="false">MID(E788,3,1)</f>
        <v/>
      </c>
      <c r="AF788" s="176" t="str">
        <f aca="false">LOWER(MID(E788,5,1))</f>
        <v/>
      </c>
      <c r="AG788" s="171" t="n">
        <f aca="false">(10*AH788)+AI788+IF(AJ788="",0.5,((AJ788+0.5)/24))</f>
        <v>-697.5</v>
      </c>
      <c r="AH788" s="172" t="n">
        <f aca="false">CODE(AK788)-CODE("A")</f>
        <v>-65</v>
      </c>
      <c r="AI788" s="173" t="n">
        <f aca="false">CODE(AL788)-CODE("0")</f>
        <v>-48</v>
      </c>
      <c r="AJ788" s="174" t="str">
        <f aca="false">IF(AM788="","",CODE(AM788)-CODE("a"))</f>
        <v/>
      </c>
      <c r="AK788" s="175" t="str">
        <f aca="false">UPPER(MID(F788,2,1))</f>
        <v/>
      </c>
      <c r="AL788" s="173" t="str">
        <f aca="false">MID(F788,4,1)</f>
        <v/>
      </c>
      <c r="AM788" s="176" t="str">
        <f aca="false">LOWER(MID(F788,6,1))</f>
        <v/>
      </c>
      <c r="AN788" s="177" t="n">
        <f aca="false">(20*AO788)+(2*AP788)+IF(AQ788="",1,((IF(AQ788&gt;11,AQ788-12,AQ788)+0.5)/12))</f>
        <v>-435</v>
      </c>
      <c r="AO788" s="173" t="n">
        <f aca="false">CODE(AR788)-CODE("A")</f>
        <v>-17</v>
      </c>
      <c r="AP788" s="173" t="n">
        <f aca="false">CODE(AS788)-CODE("0")+IF(AND(AQ788&lt;&gt;"",AQ788&gt;11),0.5,0)</f>
        <v>-48</v>
      </c>
      <c r="AQ788" s="174" t="str">
        <f aca="false">IF(AT788="","",CODE(AT788)-CODE("a"))</f>
        <v/>
      </c>
      <c r="AR788" s="172" t="str">
        <f aca="false">UPPER(MID(F788,1,1))</f>
        <v>0</v>
      </c>
      <c r="AS788" s="173" t="str">
        <f aca="false">MID(F788,3,1)</f>
        <v/>
      </c>
      <c r="AT788" s="176" t="str">
        <f aca="false">LOWER(MID(F788,5,1))</f>
        <v/>
      </c>
      <c r="AU788" s="178" t="n">
        <f aca="false">S788-90</f>
        <v>-787.5</v>
      </c>
      <c r="AV788" s="179" t="n">
        <f aca="false">Z788-180</f>
        <v>-615</v>
      </c>
      <c r="AW788" s="180" t="n">
        <f aca="false">AG788-90</f>
        <v>-787.5</v>
      </c>
      <c r="AX788" s="181" t="n">
        <f aca="false">AN788-180</f>
        <v>-615</v>
      </c>
      <c r="AY788" s="182" t="n">
        <f aca="false">RADIANS(AU788)</f>
        <v>-13.7444678594553</v>
      </c>
      <c r="AZ788" s="183" t="n">
        <f aca="false">RADIANS(AV788)</f>
        <v>-10.7337748997651</v>
      </c>
      <c r="BA788" s="180" t="n">
        <f aca="false">RADIANS(AW788)</f>
        <v>-13.7444678594553</v>
      </c>
      <c r="BB788" s="181" t="n">
        <f aca="false">RADIANS(AX788)</f>
        <v>-10.7337748997651</v>
      </c>
      <c r="BC788" s="182" t="n">
        <f aca="false">SIN(AY788)*SIN(BA788)+COS(AY788)*COS(BA788)*COS(BB788-AZ788)</f>
        <v>1</v>
      </c>
      <c r="BD788" s="183" t="n">
        <f aca="false">ACOS(BC788)</f>
        <v>0</v>
      </c>
      <c r="BE788" s="184" t="n">
        <f aca="false">BD788*6371</f>
        <v>0</v>
      </c>
      <c r="BF788" s="185" t="n">
        <f aca="false">BE788*0.62137119223733</f>
        <v>0</v>
      </c>
      <c r="BG788" s="180" t="e">
        <f aca="false">(SIN(BA788)-SIN(AY788)*BC788)/(COS(AY788)*SIN(BD788))</f>
        <v>#DIV/0!</v>
      </c>
      <c r="BH788" s="186" t="e">
        <f aca="false">DEGREES(ACOS(MAX(-1,MIN(1,BG788))))</f>
        <v>#DIV/0!</v>
      </c>
      <c r="BI788" s="187" t="e">
        <f aca="false">IF(SIN(BB788-AZ788)&lt;0,360-BH788,BH788)</f>
        <v>#DIV/0!</v>
      </c>
      <c r="BK788" s="160" t="n">
        <f aca="false">IF($D788=BK$3,$J788,0)</f>
        <v>0</v>
      </c>
      <c r="BL788" s="161" t="n">
        <f aca="false">IF($D788=BL$3,$J788,0)</f>
        <v>0</v>
      </c>
      <c r="BM788" s="161" t="n">
        <f aca="false">IF($D788=BM$3,$J788,0)</f>
        <v>0</v>
      </c>
      <c r="BN788" s="161" t="n">
        <f aca="false">IF($D788=BN$3,$J788,0)</f>
        <v>0</v>
      </c>
      <c r="BO788" s="161" t="n">
        <f aca="false">IF($D788=BO$3,$J788,0)</f>
        <v>0</v>
      </c>
      <c r="BP788" s="161" t="n">
        <f aca="false">IF($D788=BP$3,$J788,0)</f>
        <v>0</v>
      </c>
      <c r="BQ788" s="161" t="n">
        <f aca="false">IF($D788=BQ$3,$J788,0)</f>
        <v>0</v>
      </c>
      <c r="BR788" s="162" t="n">
        <f aca="false">IF($D788=BR$3,$J788,0)</f>
        <v>0</v>
      </c>
    </row>
    <row r="789" customFormat="false" ht="16.15" hidden="false" customHeight="true" outlineLevel="0" collapsed="false">
      <c r="A789" s="127" t="n">
        <f aca="false">A788</f>
        <v>38584</v>
      </c>
      <c r="B789" s="163"/>
      <c r="C789" s="164" t="str">
        <f aca="false">IF(ISBLANK(B789),"",IF(LEN(B789)=1,TIMEVALUE("00:0"&amp;B789),IF(LEN(B789)=2,TIMEVALUE("00:"&amp;B789),IF(LEN(B789)=3,TIMEVALUE("0"&amp;LEFT(B789,1)&amp;":"&amp;RIGHT(B789,2)),TIMEVALUE(LEFT(B789,2)&amp;":"&amp;RIGHT(B789,2))))))</f>
        <v/>
      </c>
      <c r="D789" s="165" t="str">
        <f aca="false">D788</f>
        <v>10 GHz</v>
      </c>
      <c r="E789" s="166" t="n">
        <f aca="false">E788</f>
        <v>0</v>
      </c>
      <c r="F789" s="166" t="n">
        <f aca="false">F788</f>
        <v>0</v>
      </c>
      <c r="G789" s="167"/>
      <c r="H789" s="132" t="str">
        <f aca="false">IF(AND(NOT(ISBLANK(G789)),NOT(ISBLANK(D789))),G789&amp;"@"&amp;D789,"")</f>
        <v/>
      </c>
      <c r="I789" s="133"/>
      <c r="J789" s="134" t="n">
        <f aca="false">IF(OR(ISBLANK($B789),ISBLANK($E789),ISBLANK($F789)),0,IF(E789=F789,1,MAX(1,ROUND(BE789,0))))</f>
        <v>0</v>
      </c>
      <c r="K789" s="135" t="n">
        <f aca="false">IF(AND(G789&lt;&gt;"",$D789&lt;&gt;"*ON*",$D789&lt;&gt;"*OFF*",ISNA((VLOOKUP(G789&amp;"@"&amp;D789,H$4:H788,1,FALSE())))),1,0)</f>
        <v>0</v>
      </c>
      <c r="L789" s="136" t="n">
        <f aca="false">SUM(J$4:J789)+(100*SUM(K$4:K789))</f>
        <v>1</v>
      </c>
      <c r="M789" s="168" t="str">
        <f aca="false">IF(NOT(ISBLANK(B789)),(A789+C789)+(Settings!$B$5/24),"")</f>
        <v/>
      </c>
      <c r="N789" s="138" t="n">
        <f aca="false">IF(D789="*ON*",1,0)</f>
        <v>0</v>
      </c>
      <c r="O789" s="139" t="n">
        <f aca="false">IF(D789="*OFF*",1,0)</f>
        <v>0</v>
      </c>
      <c r="P789" s="140" t="e">
        <f aca="false">IF($D789="*EOL*",0,IF(O788,0,M789-M788)*24)</f>
        <v>#VALUE!</v>
      </c>
      <c r="Q789" s="170"/>
      <c r="R789" s="170"/>
      <c r="S789" s="171" t="n">
        <f aca="false">(10*T789)+U789+IF(V789="",0.5,((V789+0.5)/24))</f>
        <v>-697.5</v>
      </c>
      <c r="T789" s="172" t="n">
        <f aca="false">CODE(W789)-CODE("A")</f>
        <v>-65</v>
      </c>
      <c r="U789" s="173" t="n">
        <f aca="false">CODE(X789)-CODE("0")</f>
        <v>-48</v>
      </c>
      <c r="V789" s="174" t="str">
        <f aca="false">IF(Y789="","",CODE(Y789)-CODE("a"))</f>
        <v/>
      </c>
      <c r="W789" s="175" t="str">
        <f aca="false">UPPER(MID(E789,2,1))</f>
        <v/>
      </c>
      <c r="X789" s="173" t="str">
        <f aca="false">MID(E789,4,1)</f>
        <v/>
      </c>
      <c r="Y789" s="176" t="str">
        <f aca="false">LOWER(MID(E789,6,1))</f>
        <v/>
      </c>
      <c r="Z789" s="177" t="n">
        <f aca="false">(20*AA789)+(2*AB789)+IF(AC789="",1,((IF(AC789&gt;11,AC789-12,AC789)+0.5)/12))</f>
        <v>-435</v>
      </c>
      <c r="AA789" s="173" t="n">
        <f aca="false">CODE(AD789)-CODE("A")</f>
        <v>-17</v>
      </c>
      <c r="AB789" s="173" t="n">
        <f aca="false">CODE(AE789)-CODE("0")+IF(AND(AC789&lt;&gt;"",AC789&gt;11),0.5,0)</f>
        <v>-48</v>
      </c>
      <c r="AC789" s="174" t="str">
        <f aca="false">IF(AF789="","",CODE(AF789)-CODE("a"))</f>
        <v/>
      </c>
      <c r="AD789" s="172" t="str">
        <f aca="false">UPPER(MID(E789,1,1))</f>
        <v>0</v>
      </c>
      <c r="AE789" s="173" t="str">
        <f aca="false">MID(E789,3,1)</f>
        <v/>
      </c>
      <c r="AF789" s="176" t="str">
        <f aca="false">LOWER(MID(E789,5,1))</f>
        <v/>
      </c>
      <c r="AG789" s="171" t="n">
        <f aca="false">(10*AH789)+AI789+IF(AJ789="",0.5,((AJ789+0.5)/24))</f>
        <v>-697.5</v>
      </c>
      <c r="AH789" s="172" t="n">
        <f aca="false">CODE(AK789)-CODE("A")</f>
        <v>-65</v>
      </c>
      <c r="AI789" s="173" t="n">
        <f aca="false">CODE(AL789)-CODE("0")</f>
        <v>-48</v>
      </c>
      <c r="AJ789" s="174" t="str">
        <f aca="false">IF(AM789="","",CODE(AM789)-CODE("a"))</f>
        <v/>
      </c>
      <c r="AK789" s="175" t="str">
        <f aca="false">UPPER(MID(F789,2,1))</f>
        <v/>
      </c>
      <c r="AL789" s="173" t="str">
        <f aca="false">MID(F789,4,1)</f>
        <v/>
      </c>
      <c r="AM789" s="176" t="str">
        <f aca="false">LOWER(MID(F789,6,1))</f>
        <v/>
      </c>
      <c r="AN789" s="177" t="n">
        <f aca="false">(20*AO789)+(2*AP789)+IF(AQ789="",1,((IF(AQ789&gt;11,AQ789-12,AQ789)+0.5)/12))</f>
        <v>-435</v>
      </c>
      <c r="AO789" s="173" t="n">
        <f aca="false">CODE(AR789)-CODE("A")</f>
        <v>-17</v>
      </c>
      <c r="AP789" s="173" t="n">
        <f aca="false">CODE(AS789)-CODE("0")+IF(AND(AQ789&lt;&gt;"",AQ789&gt;11),0.5,0)</f>
        <v>-48</v>
      </c>
      <c r="AQ789" s="174" t="str">
        <f aca="false">IF(AT789="","",CODE(AT789)-CODE("a"))</f>
        <v/>
      </c>
      <c r="AR789" s="172" t="str">
        <f aca="false">UPPER(MID(F789,1,1))</f>
        <v>0</v>
      </c>
      <c r="AS789" s="173" t="str">
        <f aca="false">MID(F789,3,1)</f>
        <v/>
      </c>
      <c r="AT789" s="176" t="str">
        <f aca="false">LOWER(MID(F789,5,1))</f>
        <v/>
      </c>
      <c r="AU789" s="178" t="n">
        <f aca="false">S789-90</f>
        <v>-787.5</v>
      </c>
      <c r="AV789" s="179" t="n">
        <f aca="false">Z789-180</f>
        <v>-615</v>
      </c>
      <c r="AW789" s="180" t="n">
        <f aca="false">AG789-90</f>
        <v>-787.5</v>
      </c>
      <c r="AX789" s="181" t="n">
        <f aca="false">AN789-180</f>
        <v>-615</v>
      </c>
      <c r="AY789" s="182" t="n">
        <f aca="false">RADIANS(AU789)</f>
        <v>-13.7444678594553</v>
      </c>
      <c r="AZ789" s="183" t="n">
        <f aca="false">RADIANS(AV789)</f>
        <v>-10.7337748997651</v>
      </c>
      <c r="BA789" s="180" t="n">
        <f aca="false">RADIANS(AW789)</f>
        <v>-13.7444678594553</v>
      </c>
      <c r="BB789" s="181" t="n">
        <f aca="false">RADIANS(AX789)</f>
        <v>-10.7337748997651</v>
      </c>
      <c r="BC789" s="182" t="n">
        <f aca="false">SIN(AY789)*SIN(BA789)+COS(AY789)*COS(BA789)*COS(BB789-AZ789)</f>
        <v>1</v>
      </c>
      <c r="BD789" s="183" t="n">
        <f aca="false">ACOS(BC789)</f>
        <v>0</v>
      </c>
      <c r="BE789" s="184" t="n">
        <f aca="false">BD789*6371</f>
        <v>0</v>
      </c>
      <c r="BF789" s="185" t="n">
        <f aca="false">BE789*0.62137119223733</f>
        <v>0</v>
      </c>
      <c r="BG789" s="180" t="e">
        <f aca="false">(SIN(BA789)-SIN(AY789)*BC789)/(COS(AY789)*SIN(BD789))</f>
        <v>#DIV/0!</v>
      </c>
      <c r="BH789" s="186" t="e">
        <f aca="false">DEGREES(ACOS(MAX(-1,MIN(1,BG789))))</f>
        <v>#DIV/0!</v>
      </c>
      <c r="BI789" s="187" t="e">
        <f aca="false">IF(SIN(BB789-AZ789)&lt;0,360-BH789,BH789)</f>
        <v>#DIV/0!</v>
      </c>
      <c r="BK789" s="160" t="n">
        <f aca="false">IF($D789=BK$3,$J789,0)</f>
        <v>0</v>
      </c>
      <c r="BL789" s="161" t="n">
        <f aca="false">IF($D789=BL$3,$J789,0)</f>
        <v>0</v>
      </c>
      <c r="BM789" s="161" t="n">
        <f aca="false">IF($D789=BM$3,$J789,0)</f>
        <v>0</v>
      </c>
      <c r="BN789" s="161" t="n">
        <f aca="false">IF($D789=BN$3,$J789,0)</f>
        <v>0</v>
      </c>
      <c r="BO789" s="161" t="n">
        <f aca="false">IF($D789=BO$3,$J789,0)</f>
        <v>0</v>
      </c>
      <c r="BP789" s="161" t="n">
        <f aca="false">IF($D789=BP$3,$J789,0)</f>
        <v>0</v>
      </c>
      <c r="BQ789" s="161" t="n">
        <f aca="false">IF($D789=BQ$3,$J789,0)</f>
        <v>0</v>
      </c>
      <c r="BR789" s="162" t="n">
        <f aca="false">IF($D789=BR$3,$J789,0)</f>
        <v>0</v>
      </c>
    </row>
    <row r="790" customFormat="false" ht="16.15" hidden="false" customHeight="true" outlineLevel="0" collapsed="false">
      <c r="A790" s="127" t="n">
        <f aca="false">A789</f>
        <v>38584</v>
      </c>
      <c r="B790" s="163"/>
      <c r="C790" s="164" t="str">
        <f aca="false">IF(ISBLANK(B790),"",IF(LEN(B790)=1,TIMEVALUE("00:0"&amp;B790),IF(LEN(B790)=2,TIMEVALUE("00:"&amp;B790),IF(LEN(B790)=3,TIMEVALUE("0"&amp;LEFT(B790,1)&amp;":"&amp;RIGHT(B790,2)),TIMEVALUE(LEFT(B790,2)&amp;":"&amp;RIGHT(B790,2))))))</f>
        <v/>
      </c>
      <c r="D790" s="165" t="str">
        <f aca="false">D789</f>
        <v>10 GHz</v>
      </c>
      <c r="E790" s="166" t="n">
        <f aca="false">E789</f>
        <v>0</v>
      </c>
      <c r="F790" s="166" t="n">
        <f aca="false">F789</f>
        <v>0</v>
      </c>
      <c r="G790" s="167"/>
      <c r="H790" s="132" t="str">
        <f aca="false">IF(AND(NOT(ISBLANK(G790)),NOT(ISBLANK(D790))),G790&amp;"@"&amp;D790,"")</f>
        <v/>
      </c>
      <c r="I790" s="133"/>
      <c r="J790" s="134" t="n">
        <f aca="false">IF(OR(ISBLANK($B790),ISBLANK($E790),ISBLANK($F790)),0,IF(E790=F790,1,MAX(1,ROUND(BE790,0))))</f>
        <v>0</v>
      </c>
      <c r="K790" s="135" t="n">
        <f aca="false">IF(AND(G790&lt;&gt;"",$D790&lt;&gt;"*ON*",$D790&lt;&gt;"*OFF*",ISNA((VLOOKUP(G790&amp;"@"&amp;D790,H$4:H789,1,FALSE())))),1,0)</f>
        <v>0</v>
      </c>
      <c r="L790" s="136" t="n">
        <f aca="false">SUM(J$4:J790)+(100*SUM(K$4:K790))</f>
        <v>1</v>
      </c>
      <c r="M790" s="168" t="str">
        <f aca="false">IF(NOT(ISBLANK(B790)),(A790+C790)+(Settings!$B$5/24),"")</f>
        <v/>
      </c>
      <c r="N790" s="138" t="n">
        <f aca="false">IF(D790="*ON*",1,0)</f>
        <v>0</v>
      </c>
      <c r="O790" s="139" t="n">
        <f aca="false">IF(D790="*OFF*",1,0)</f>
        <v>0</v>
      </c>
      <c r="P790" s="140" t="e">
        <f aca="false">IF($D790="*EOL*",0,IF(O789,0,M790-M789)*24)</f>
        <v>#VALUE!</v>
      </c>
      <c r="Q790" s="170"/>
      <c r="R790" s="170"/>
      <c r="S790" s="171" t="n">
        <f aca="false">(10*T790)+U790+IF(V790="",0.5,((V790+0.5)/24))</f>
        <v>-697.5</v>
      </c>
      <c r="T790" s="172" t="n">
        <f aca="false">CODE(W790)-CODE("A")</f>
        <v>-65</v>
      </c>
      <c r="U790" s="173" t="n">
        <f aca="false">CODE(X790)-CODE("0")</f>
        <v>-48</v>
      </c>
      <c r="V790" s="174" t="str">
        <f aca="false">IF(Y790="","",CODE(Y790)-CODE("a"))</f>
        <v/>
      </c>
      <c r="W790" s="175" t="str">
        <f aca="false">UPPER(MID(E790,2,1))</f>
        <v/>
      </c>
      <c r="X790" s="173" t="str">
        <f aca="false">MID(E790,4,1)</f>
        <v/>
      </c>
      <c r="Y790" s="176" t="str">
        <f aca="false">LOWER(MID(E790,6,1))</f>
        <v/>
      </c>
      <c r="Z790" s="177" t="n">
        <f aca="false">(20*AA790)+(2*AB790)+IF(AC790="",1,((IF(AC790&gt;11,AC790-12,AC790)+0.5)/12))</f>
        <v>-435</v>
      </c>
      <c r="AA790" s="173" t="n">
        <f aca="false">CODE(AD790)-CODE("A")</f>
        <v>-17</v>
      </c>
      <c r="AB790" s="173" t="n">
        <f aca="false">CODE(AE790)-CODE("0")+IF(AND(AC790&lt;&gt;"",AC790&gt;11),0.5,0)</f>
        <v>-48</v>
      </c>
      <c r="AC790" s="174" t="str">
        <f aca="false">IF(AF790="","",CODE(AF790)-CODE("a"))</f>
        <v/>
      </c>
      <c r="AD790" s="172" t="str">
        <f aca="false">UPPER(MID(E790,1,1))</f>
        <v>0</v>
      </c>
      <c r="AE790" s="173" t="str">
        <f aca="false">MID(E790,3,1)</f>
        <v/>
      </c>
      <c r="AF790" s="176" t="str">
        <f aca="false">LOWER(MID(E790,5,1))</f>
        <v/>
      </c>
      <c r="AG790" s="171" t="n">
        <f aca="false">(10*AH790)+AI790+IF(AJ790="",0.5,((AJ790+0.5)/24))</f>
        <v>-697.5</v>
      </c>
      <c r="AH790" s="172" t="n">
        <f aca="false">CODE(AK790)-CODE("A")</f>
        <v>-65</v>
      </c>
      <c r="AI790" s="173" t="n">
        <f aca="false">CODE(AL790)-CODE("0")</f>
        <v>-48</v>
      </c>
      <c r="AJ790" s="174" t="str">
        <f aca="false">IF(AM790="","",CODE(AM790)-CODE("a"))</f>
        <v/>
      </c>
      <c r="AK790" s="175" t="str">
        <f aca="false">UPPER(MID(F790,2,1))</f>
        <v/>
      </c>
      <c r="AL790" s="173" t="str">
        <f aca="false">MID(F790,4,1)</f>
        <v/>
      </c>
      <c r="AM790" s="176" t="str">
        <f aca="false">LOWER(MID(F790,6,1))</f>
        <v/>
      </c>
      <c r="AN790" s="177" t="n">
        <f aca="false">(20*AO790)+(2*AP790)+IF(AQ790="",1,((IF(AQ790&gt;11,AQ790-12,AQ790)+0.5)/12))</f>
        <v>-435</v>
      </c>
      <c r="AO790" s="173" t="n">
        <f aca="false">CODE(AR790)-CODE("A")</f>
        <v>-17</v>
      </c>
      <c r="AP790" s="173" t="n">
        <f aca="false">CODE(AS790)-CODE("0")+IF(AND(AQ790&lt;&gt;"",AQ790&gt;11),0.5,0)</f>
        <v>-48</v>
      </c>
      <c r="AQ790" s="174" t="str">
        <f aca="false">IF(AT790="","",CODE(AT790)-CODE("a"))</f>
        <v/>
      </c>
      <c r="AR790" s="172" t="str">
        <f aca="false">UPPER(MID(F790,1,1))</f>
        <v>0</v>
      </c>
      <c r="AS790" s="173" t="str">
        <f aca="false">MID(F790,3,1)</f>
        <v/>
      </c>
      <c r="AT790" s="176" t="str">
        <f aca="false">LOWER(MID(F790,5,1))</f>
        <v/>
      </c>
      <c r="AU790" s="178" t="n">
        <f aca="false">S790-90</f>
        <v>-787.5</v>
      </c>
      <c r="AV790" s="179" t="n">
        <f aca="false">Z790-180</f>
        <v>-615</v>
      </c>
      <c r="AW790" s="180" t="n">
        <f aca="false">AG790-90</f>
        <v>-787.5</v>
      </c>
      <c r="AX790" s="181" t="n">
        <f aca="false">AN790-180</f>
        <v>-615</v>
      </c>
      <c r="AY790" s="182" t="n">
        <f aca="false">RADIANS(AU790)</f>
        <v>-13.7444678594553</v>
      </c>
      <c r="AZ790" s="183" t="n">
        <f aca="false">RADIANS(AV790)</f>
        <v>-10.7337748997651</v>
      </c>
      <c r="BA790" s="180" t="n">
        <f aca="false">RADIANS(AW790)</f>
        <v>-13.7444678594553</v>
      </c>
      <c r="BB790" s="181" t="n">
        <f aca="false">RADIANS(AX790)</f>
        <v>-10.7337748997651</v>
      </c>
      <c r="BC790" s="182" t="n">
        <f aca="false">SIN(AY790)*SIN(BA790)+COS(AY790)*COS(BA790)*COS(BB790-AZ790)</f>
        <v>1</v>
      </c>
      <c r="BD790" s="183" t="n">
        <f aca="false">ACOS(BC790)</f>
        <v>0</v>
      </c>
      <c r="BE790" s="184" t="n">
        <f aca="false">BD790*6371</f>
        <v>0</v>
      </c>
      <c r="BF790" s="185" t="n">
        <f aca="false">BE790*0.62137119223733</f>
        <v>0</v>
      </c>
      <c r="BG790" s="180" t="e">
        <f aca="false">(SIN(BA790)-SIN(AY790)*BC790)/(COS(AY790)*SIN(BD790))</f>
        <v>#DIV/0!</v>
      </c>
      <c r="BH790" s="186" t="e">
        <f aca="false">DEGREES(ACOS(MAX(-1,MIN(1,BG790))))</f>
        <v>#DIV/0!</v>
      </c>
      <c r="BI790" s="187" t="e">
        <f aca="false">IF(SIN(BB790-AZ790)&lt;0,360-BH790,BH790)</f>
        <v>#DIV/0!</v>
      </c>
      <c r="BK790" s="160" t="n">
        <f aca="false">IF($D790=BK$3,$J790,0)</f>
        <v>0</v>
      </c>
      <c r="BL790" s="161" t="n">
        <f aca="false">IF($D790=BL$3,$J790,0)</f>
        <v>0</v>
      </c>
      <c r="BM790" s="161" t="n">
        <f aca="false">IF($D790=BM$3,$J790,0)</f>
        <v>0</v>
      </c>
      <c r="BN790" s="161" t="n">
        <f aca="false">IF($D790=BN$3,$J790,0)</f>
        <v>0</v>
      </c>
      <c r="BO790" s="161" t="n">
        <f aca="false">IF($D790=BO$3,$J790,0)</f>
        <v>0</v>
      </c>
      <c r="BP790" s="161" t="n">
        <f aca="false">IF($D790=BP$3,$J790,0)</f>
        <v>0</v>
      </c>
      <c r="BQ790" s="161" t="n">
        <f aca="false">IF($D790=BQ$3,$J790,0)</f>
        <v>0</v>
      </c>
      <c r="BR790" s="162" t="n">
        <f aca="false">IF($D790=BR$3,$J790,0)</f>
        <v>0</v>
      </c>
    </row>
    <row r="791" customFormat="false" ht="16.15" hidden="false" customHeight="true" outlineLevel="0" collapsed="false">
      <c r="A791" s="127" t="n">
        <f aca="false">A790</f>
        <v>38584</v>
      </c>
      <c r="B791" s="163"/>
      <c r="C791" s="164" t="str">
        <f aca="false">IF(ISBLANK(B791),"",IF(LEN(B791)=1,TIMEVALUE("00:0"&amp;B791),IF(LEN(B791)=2,TIMEVALUE("00:"&amp;B791),IF(LEN(B791)=3,TIMEVALUE("0"&amp;LEFT(B791,1)&amp;":"&amp;RIGHT(B791,2)),TIMEVALUE(LEFT(B791,2)&amp;":"&amp;RIGHT(B791,2))))))</f>
        <v/>
      </c>
      <c r="D791" s="165" t="str">
        <f aca="false">D790</f>
        <v>10 GHz</v>
      </c>
      <c r="E791" s="166" t="n">
        <f aca="false">E790</f>
        <v>0</v>
      </c>
      <c r="F791" s="166" t="n">
        <f aca="false">F790</f>
        <v>0</v>
      </c>
      <c r="G791" s="167"/>
      <c r="H791" s="132" t="str">
        <f aca="false">IF(AND(NOT(ISBLANK(G791)),NOT(ISBLANK(D791))),G791&amp;"@"&amp;D791,"")</f>
        <v/>
      </c>
      <c r="I791" s="133"/>
      <c r="J791" s="134" t="n">
        <f aca="false">IF(OR(ISBLANK($B791),ISBLANK($E791),ISBLANK($F791)),0,IF(E791=F791,1,MAX(1,ROUND(BE791,0))))</f>
        <v>0</v>
      </c>
      <c r="K791" s="135" t="n">
        <f aca="false">IF(AND(G791&lt;&gt;"",$D791&lt;&gt;"*ON*",$D791&lt;&gt;"*OFF*",ISNA((VLOOKUP(G791&amp;"@"&amp;D791,H$4:H790,1,FALSE())))),1,0)</f>
        <v>0</v>
      </c>
      <c r="L791" s="136" t="n">
        <f aca="false">SUM(J$4:J791)+(100*SUM(K$4:K791))</f>
        <v>1</v>
      </c>
      <c r="M791" s="168" t="str">
        <f aca="false">IF(NOT(ISBLANK(B791)),(A791+C791)+(Settings!$B$5/24),"")</f>
        <v/>
      </c>
      <c r="N791" s="138" t="n">
        <f aca="false">IF(D791="*ON*",1,0)</f>
        <v>0</v>
      </c>
      <c r="O791" s="139" t="n">
        <f aca="false">IF(D791="*OFF*",1,0)</f>
        <v>0</v>
      </c>
      <c r="P791" s="140" t="e">
        <f aca="false">IF($D791="*EOL*",0,IF(O790,0,M791-M790)*24)</f>
        <v>#VALUE!</v>
      </c>
      <c r="Q791" s="170"/>
      <c r="R791" s="170"/>
      <c r="S791" s="171" t="n">
        <f aca="false">(10*T791)+U791+IF(V791="",0.5,((V791+0.5)/24))</f>
        <v>-697.5</v>
      </c>
      <c r="T791" s="172" t="n">
        <f aca="false">CODE(W791)-CODE("A")</f>
        <v>-65</v>
      </c>
      <c r="U791" s="173" t="n">
        <f aca="false">CODE(X791)-CODE("0")</f>
        <v>-48</v>
      </c>
      <c r="V791" s="174" t="str">
        <f aca="false">IF(Y791="","",CODE(Y791)-CODE("a"))</f>
        <v/>
      </c>
      <c r="W791" s="175" t="str">
        <f aca="false">UPPER(MID(E791,2,1))</f>
        <v/>
      </c>
      <c r="X791" s="173" t="str">
        <f aca="false">MID(E791,4,1)</f>
        <v/>
      </c>
      <c r="Y791" s="176" t="str">
        <f aca="false">LOWER(MID(E791,6,1))</f>
        <v/>
      </c>
      <c r="Z791" s="177" t="n">
        <f aca="false">(20*AA791)+(2*AB791)+IF(AC791="",1,((IF(AC791&gt;11,AC791-12,AC791)+0.5)/12))</f>
        <v>-435</v>
      </c>
      <c r="AA791" s="173" t="n">
        <f aca="false">CODE(AD791)-CODE("A")</f>
        <v>-17</v>
      </c>
      <c r="AB791" s="173" t="n">
        <f aca="false">CODE(AE791)-CODE("0")+IF(AND(AC791&lt;&gt;"",AC791&gt;11),0.5,0)</f>
        <v>-48</v>
      </c>
      <c r="AC791" s="174" t="str">
        <f aca="false">IF(AF791="","",CODE(AF791)-CODE("a"))</f>
        <v/>
      </c>
      <c r="AD791" s="172" t="str">
        <f aca="false">UPPER(MID(E791,1,1))</f>
        <v>0</v>
      </c>
      <c r="AE791" s="173" t="str">
        <f aca="false">MID(E791,3,1)</f>
        <v/>
      </c>
      <c r="AF791" s="176" t="str">
        <f aca="false">LOWER(MID(E791,5,1))</f>
        <v/>
      </c>
      <c r="AG791" s="171" t="n">
        <f aca="false">(10*AH791)+AI791+IF(AJ791="",0.5,((AJ791+0.5)/24))</f>
        <v>-697.5</v>
      </c>
      <c r="AH791" s="172" t="n">
        <f aca="false">CODE(AK791)-CODE("A")</f>
        <v>-65</v>
      </c>
      <c r="AI791" s="173" t="n">
        <f aca="false">CODE(AL791)-CODE("0")</f>
        <v>-48</v>
      </c>
      <c r="AJ791" s="174" t="str">
        <f aca="false">IF(AM791="","",CODE(AM791)-CODE("a"))</f>
        <v/>
      </c>
      <c r="AK791" s="175" t="str">
        <f aca="false">UPPER(MID(F791,2,1))</f>
        <v/>
      </c>
      <c r="AL791" s="173" t="str">
        <f aca="false">MID(F791,4,1)</f>
        <v/>
      </c>
      <c r="AM791" s="176" t="str">
        <f aca="false">LOWER(MID(F791,6,1))</f>
        <v/>
      </c>
      <c r="AN791" s="177" t="n">
        <f aca="false">(20*AO791)+(2*AP791)+IF(AQ791="",1,((IF(AQ791&gt;11,AQ791-12,AQ791)+0.5)/12))</f>
        <v>-435</v>
      </c>
      <c r="AO791" s="173" t="n">
        <f aca="false">CODE(AR791)-CODE("A")</f>
        <v>-17</v>
      </c>
      <c r="AP791" s="173" t="n">
        <f aca="false">CODE(AS791)-CODE("0")+IF(AND(AQ791&lt;&gt;"",AQ791&gt;11),0.5,0)</f>
        <v>-48</v>
      </c>
      <c r="AQ791" s="174" t="str">
        <f aca="false">IF(AT791="","",CODE(AT791)-CODE("a"))</f>
        <v/>
      </c>
      <c r="AR791" s="172" t="str">
        <f aca="false">UPPER(MID(F791,1,1))</f>
        <v>0</v>
      </c>
      <c r="AS791" s="173" t="str">
        <f aca="false">MID(F791,3,1)</f>
        <v/>
      </c>
      <c r="AT791" s="176" t="str">
        <f aca="false">LOWER(MID(F791,5,1))</f>
        <v/>
      </c>
      <c r="AU791" s="178" t="n">
        <f aca="false">S791-90</f>
        <v>-787.5</v>
      </c>
      <c r="AV791" s="179" t="n">
        <f aca="false">Z791-180</f>
        <v>-615</v>
      </c>
      <c r="AW791" s="180" t="n">
        <f aca="false">AG791-90</f>
        <v>-787.5</v>
      </c>
      <c r="AX791" s="181" t="n">
        <f aca="false">AN791-180</f>
        <v>-615</v>
      </c>
      <c r="AY791" s="182" t="n">
        <f aca="false">RADIANS(AU791)</f>
        <v>-13.7444678594553</v>
      </c>
      <c r="AZ791" s="183" t="n">
        <f aca="false">RADIANS(AV791)</f>
        <v>-10.7337748997651</v>
      </c>
      <c r="BA791" s="180" t="n">
        <f aca="false">RADIANS(AW791)</f>
        <v>-13.7444678594553</v>
      </c>
      <c r="BB791" s="181" t="n">
        <f aca="false">RADIANS(AX791)</f>
        <v>-10.7337748997651</v>
      </c>
      <c r="BC791" s="182" t="n">
        <f aca="false">SIN(AY791)*SIN(BA791)+COS(AY791)*COS(BA791)*COS(BB791-AZ791)</f>
        <v>1</v>
      </c>
      <c r="BD791" s="183" t="n">
        <f aca="false">ACOS(BC791)</f>
        <v>0</v>
      </c>
      <c r="BE791" s="184" t="n">
        <f aca="false">BD791*6371</f>
        <v>0</v>
      </c>
      <c r="BF791" s="185" t="n">
        <f aca="false">BE791*0.62137119223733</f>
        <v>0</v>
      </c>
      <c r="BG791" s="180" t="e">
        <f aca="false">(SIN(BA791)-SIN(AY791)*BC791)/(COS(AY791)*SIN(BD791))</f>
        <v>#DIV/0!</v>
      </c>
      <c r="BH791" s="186" t="e">
        <f aca="false">DEGREES(ACOS(MAX(-1,MIN(1,BG791))))</f>
        <v>#DIV/0!</v>
      </c>
      <c r="BI791" s="187" t="e">
        <f aca="false">IF(SIN(BB791-AZ791)&lt;0,360-BH791,BH791)</f>
        <v>#DIV/0!</v>
      </c>
      <c r="BK791" s="160" t="n">
        <f aca="false">IF($D791=BK$3,$J791,0)</f>
        <v>0</v>
      </c>
      <c r="BL791" s="161" t="n">
        <f aca="false">IF($D791=BL$3,$J791,0)</f>
        <v>0</v>
      </c>
      <c r="BM791" s="161" t="n">
        <f aca="false">IF($D791=BM$3,$J791,0)</f>
        <v>0</v>
      </c>
      <c r="BN791" s="161" t="n">
        <f aca="false">IF($D791=BN$3,$J791,0)</f>
        <v>0</v>
      </c>
      <c r="BO791" s="161" t="n">
        <f aca="false">IF($D791=BO$3,$J791,0)</f>
        <v>0</v>
      </c>
      <c r="BP791" s="161" t="n">
        <f aca="false">IF($D791=BP$3,$J791,0)</f>
        <v>0</v>
      </c>
      <c r="BQ791" s="161" t="n">
        <f aca="false">IF($D791=BQ$3,$J791,0)</f>
        <v>0</v>
      </c>
      <c r="BR791" s="162" t="n">
        <f aca="false">IF($D791=BR$3,$J791,0)</f>
        <v>0</v>
      </c>
    </row>
    <row r="792" customFormat="false" ht="16.15" hidden="false" customHeight="true" outlineLevel="0" collapsed="false">
      <c r="A792" s="127" t="n">
        <f aca="false">A791</f>
        <v>38584</v>
      </c>
      <c r="B792" s="163"/>
      <c r="C792" s="164" t="str">
        <f aca="false">IF(ISBLANK(B792),"",IF(LEN(B792)=1,TIMEVALUE("00:0"&amp;B792),IF(LEN(B792)=2,TIMEVALUE("00:"&amp;B792),IF(LEN(B792)=3,TIMEVALUE("0"&amp;LEFT(B792,1)&amp;":"&amp;RIGHT(B792,2)),TIMEVALUE(LEFT(B792,2)&amp;":"&amp;RIGHT(B792,2))))))</f>
        <v/>
      </c>
      <c r="D792" s="165" t="str">
        <f aca="false">D791</f>
        <v>10 GHz</v>
      </c>
      <c r="E792" s="166" t="n">
        <f aca="false">E791</f>
        <v>0</v>
      </c>
      <c r="F792" s="166" t="n">
        <f aca="false">F791</f>
        <v>0</v>
      </c>
      <c r="G792" s="167"/>
      <c r="H792" s="132" t="str">
        <f aca="false">IF(AND(NOT(ISBLANK(G792)),NOT(ISBLANK(D792))),G792&amp;"@"&amp;D792,"")</f>
        <v/>
      </c>
      <c r="I792" s="133"/>
      <c r="J792" s="134" t="n">
        <f aca="false">IF(OR(ISBLANK($B792),ISBLANK($E792),ISBLANK($F792)),0,IF(E792=F792,1,MAX(1,ROUND(BE792,0))))</f>
        <v>0</v>
      </c>
      <c r="K792" s="135" t="n">
        <f aca="false">IF(AND(G792&lt;&gt;"",$D792&lt;&gt;"*ON*",$D792&lt;&gt;"*OFF*",ISNA((VLOOKUP(G792&amp;"@"&amp;D792,H$4:H791,1,FALSE())))),1,0)</f>
        <v>0</v>
      </c>
      <c r="L792" s="136" t="n">
        <f aca="false">SUM(J$4:J792)+(100*SUM(K$4:K792))</f>
        <v>1</v>
      </c>
      <c r="M792" s="168" t="str">
        <f aca="false">IF(NOT(ISBLANK(B792)),(A792+C792)+(Settings!$B$5/24),"")</f>
        <v/>
      </c>
      <c r="N792" s="138" t="n">
        <f aca="false">IF(D792="*ON*",1,0)</f>
        <v>0</v>
      </c>
      <c r="O792" s="139" t="n">
        <f aca="false">IF(D792="*OFF*",1,0)</f>
        <v>0</v>
      </c>
      <c r="P792" s="140" t="e">
        <f aca="false">IF($D792="*EOL*",0,IF(O791,0,M792-M791)*24)</f>
        <v>#VALUE!</v>
      </c>
      <c r="Q792" s="170"/>
      <c r="R792" s="170"/>
      <c r="S792" s="171" t="n">
        <f aca="false">(10*T792)+U792+IF(V792="",0.5,((V792+0.5)/24))</f>
        <v>-697.5</v>
      </c>
      <c r="T792" s="172" t="n">
        <f aca="false">CODE(W792)-CODE("A")</f>
        <v>-65</v>
      </c>
      <c r="U792" s="173" t="n">
        <f aca="false">CODE(X792)-CODE("0")</f>
        <v>-48</v>
      </c>
      <c r="V792" s="174" t="str">
        <f aca="false">IF(Y792="","",CODE(Y792)-CODE("a"))</f>
        <v/>
      </c>
      <c r="W792" s="175" t="str">
        <f aca="false">UPPER(MID(E792,2,1))</f>
        <v/>
      </c>
      <c r="X792" s="173" t="str">
        <f aca="false">MID(E792,4,1)</f>
        <v/>
      </c>
      <c r="Y792" s="176" t="str">
        <f aca="false">LOWER(MID(E792,6,1))</f>
        <v/>
      </c>
      <c r="Z792" s="177" t="n">
        <f aca="false">(20*AA792)+(2*AB792)+IF(AC792="",1,((IF(AC792&gt;11,AC792-12,AC792)+0.5)/12))</f>
        <v>-435</v>
      </c>
      <c r="AA792" s="173" t="n">
        <f aca="false">CODE(AD792)-CODE("A")</f>
        <v>-17</v>
      </c>
      <c r="AB792" s="173" t="n">
        <f aca="false">CODE(AE792)-CODE("0")+IF(AND(AC792&lt;&gt;"",AC792&gt;11),0.5,0)</f>
        <v>-48</v>
      </c>
      <c r="AC792" s="174" t="str">
        <f aca="false">IF(AF792="","",CODE(AF792)-CODE("a"))</f>
        <v/>
      </c>
      <c r="AD792" s="172" t="str">
        <f aca="false">UPPER(MID(E792,1,1))</f>
        <v>0</v>
      </c>
      <c r="AE792" s="173" t="str">
        <f aca="false">MID(E792,3,1)</f>
        <v/>
      </c>
      <c r="AF792" s="176" t="str">
        <f aca="false">LOWER(MID(E792,5,1))</f>
        <v/>
      </c>
      <c r="AG792" s="171" t="n">
        <f aca="false">(10*AH792)+AI792+IF(AJ792="",0.5,((AJ792+0.5)/24))</f>
        <v>-697.5</v>
      </c>
      <c r="AH792" s="172" t="n">
        <f aca="false">CODE(AK792)-CODE("A")</f>
        <v>-65</v>
      </c>
      <c r="AI792" s="173" t="n">
        <f aca="false">CODE(AL792)-CODE("0")</f>
        <v>-48</v>
      </c>
      <c r="AJ792" s="174" t="str">
        <f aca="false">IF(AM792="","",CODE(AM792)-CODE("a"))</f>
        <v/>
      </c>
      <c r="AK792" s="175" t="str">
        <f aca="false">UPPER(MID(F792,2,1))</f>
        <v/>
      </c>
      <c r="AL792" s="173" t="str">
        <f aca="false">MID(F792,4,1)</f>
        <v/>
      </c>
      <c r="AM792" s="176" t="str">
        <f aca="false">LOWER(MID(F792,6,1))</f>
        <v/>
      </c>
      <c r="AN792" s="177" t="n">
        <f aca="false">(20*AO792)+(2*AP792)+IF(AQ792="",1,((IF(AQ792&gt;11,AQ792-12,AQ792)+0.5)/12))</f>
        <v>-435</v>
      </c>
      <c r="AO792" s="173" t="n">
        <f aca="false">CODE(AR792)-CODE("A")</f>
        <v>-17</v>
      </c>
      <c r="AP792" s="173" t="n">
        <f aca="false">CODE(AS792)-CODE("0")+IF(AND(AQ792&lt;&gt;"",AQ792&gt;11),0.5,0)</f>
        <v>-48</v>
      </c>
      <c r="AQ792" s="174" t="str">
        <f aca="false">IF(AT792="","",CODE(AT792)-CODE("a"))</f>
        <v/>
      </c>
      <c r="AR792" s="172" t="str">
        <f aca="false">UPPER(MID(F792,1,1))</f>
        <v>0</v>
      </c>
      <c r="AS792" s="173" t="str">
        <f aca="false">MID(F792,3,1)</f>
        <v/>
      </c>
      <c r="AT792" s="176" t="str">
        <f aca="false">LOWER(MID(F792,5,1))</f>
        <v/>
      </c>
      <c r="AU792" s="178" t="n">
        <f aca="false">S792-90</f>
        <v>-787.5</v>
      </c>
      <c r="AV792" s="179" t="n">
        <f aca="false">Z792-180</f>
        <v>-615</v>
      </c>
      <c r="AW792" s="180" t="n">
        <f aca="false">AG792-90</f>
        <v>-787.5</v>
      </c>
      <c r="AX792" s="181" t="n">
        <f aca="false">AN792-180</f>
        <v>-615</v>
      </c>
      <c r="AY792" s="182" t="n">
        <f aca="false">RADIANS(AU792)</f>
        <v>-13.7444678594553</v>
      </c>
      <c r="AZ792" s="183" t="n">
        <f aca="false">RADIANS(AV792)</f>
        <v>-10.7337748997651</v>
      </c>
      <c r="BA792" s="180" t="n">
        <f aca="false">RADIANS(AW792)</f>
        <v>-13.7444678594553</v>
      </c>
      <c r="BB792" s="181" t="n">
        <f aca="false">RADIANS(AX792)</f>
        <v>-10.7337748997651</v>
      </c>
      <c r="BC792" s="182" t="n">
        <f aca="false">SIN(AY792)*SIN(BA792)+COS(AY792)*COS(BA792)*COS(BB792-AZ792)</f>
        <v>1</v>
      </c>
      <c r="BD792" s="183" t="n">
        <f aca="false">ACOS(BC792)</f>
        <v>0</v>
      </c>
      <c r="BE792" s="184" t="n">
        <f aca="false">BD792*6371</f>
        <v>0</v>
      </c>
      <c r="BF792" s="185" t="n">
        <f aca="false">BE792*0.62137119223733</f>
        <v>0</v>
      </c>
      <c r="BG792" s="180" t="e">
        <f aca="false">(SIN(BA792)-SIN(AY792)*BC792)/(COS(AY792)*SIN(BD792))</f>
        <v>#DIV/0!</v>
      </c>
      <c r="BH792" s="186" t="e">
        <f aca="false">DEGREES(ACOS(MAX(-1,MIN(1,BG792))))</f>
        <v>#DIV/0!</v>
      </c>
      <c r="BI792" s="187" t="e">
        <f aca="false">IF(SIN(BB792-AZ792)&lt;0,360-BH792,BH792)</f>
        <v>#DIV/0!</v>
      </c>
      <c r="BK792" s="160" t="n">
        <f aca="false">IF($D792=BK$3,$J792,0)</f>
        <v>0</v>
      </c>
      <c r="BL792" s="161" t="n">
        <f aca="false">IF($D792=BL$3,$J792,0)</f>
        <v>0</v>
      </c>
      <c r="BM792" s="161" t="n">
        <f aca="false">IF($D792=BM$3,$J792,0)</f>
        <v>0</v>
      </c>
      <c r="BN792" s="161" t="n">
        <f aca="false">IF($D792=BN$3,$J792,0)</f>
        <v>0</v>
      </c>
      <c r="BO792" s="161" t="n">
        <f aca="false">IF($D792=BO$3,$J792,0)</f>
        <v>0</v>
      </c>
      <c r="BP792" s="161" t="n">
        <f aca="false">IF($D792=BP$3,$J792,0)</f>
        <v>0</v>
      </c>
      <c r="BQ792" s="161" t="n">
        <f aca="false">IF($D792=BQ$3,$J792,0)</f>
        <v>0</v>
      </c>
      <c r="BR792" s="162" t="n">
        <f aca="false">IF($D792=BR$3,$J792,0)</f>
        <v>0</v>
      </c>
    </row>
    <row r="793" customFormat="false" ht="16.15" hidden="false" customHeight="true" outlineLevel="0" collapsed="false">
      <c r="A793" s="127" t="n">
        <f aca="false">A792</f>
        <v>38584</v>
      </c>
      <c r="B793" s="163"/>
      <c r="C793" s="164" t="str">
        <f aca="false">IF(ISBLANK(B793),"",IF(LEN(B793)=1,TIMEVALUE("00:0"&amp;B793),IF(LEN(B793)=2,TIMEVALUE("00:"&amp;B793),IF(LEN(B793)=3,TIMEVALUE("0"&amp;LEFT(B793,1)&amp;":"&amp;RIGHT(B793,2)),TIMEVALUE(LEFT(B793,2)&amp;":"&amp;RIGHT(B793,2))))))</f>
        <v/>
      </c>
      <c r="D793" s="165" t="str">
        <f aca="false">D792</f>
        <v>10 GHz</v>
      </c>
      <c r="E793" s="166" t="n">
        <f aca="false">E792</f>
        <v>0</v>
      </c>
      <c r="F793" s="166" t="n">
        <f aca="false">F792</f>
        <v>0</v>
      </c>
      <c r="G793" s="167"/>
      <c r="H793" s="132" t="str">
        <f aca="false">IF(AND(NOT(ISBLANK(G793)),NOT(ISBLANK(D793))),G793&amp;"@"&amp;D793,"")</f>
        <v/>
      </c>
      <c r="I793" s="133"/>
      <c r="J793" s="134" t="n">
        <f aca="false">IF(OR(ISBLANK($B793),ISBLANK($E793),ISBLANK($F793)),0,IF(E793=F793,1,MAX(1,ROUND(BE793,0))))</f>
        <v>0</v>
      </c>
      <c r="K793" s="135" t="n">
        <f aca="false">IF(AND(G793&lt;&gt;"",$D793&lt;&gt;"*ON*",$D793&lt;&gt;"*OFF*",ISNA((VLOOKUP(G793&amp;"@"&amp;D793,H$4:H792,1,FALSE())))),1,0)</f>
        <v>0</v>
      </c>
      <c r="L793" s="136" t="n">
        <f aca="false">SUM(J$4:J793)+(100*SUM(K$4:K793))</f>
        <v>1</v>
      </c>
      <c r="M793" s="168" t="str">
        <f aca="false">IF(NOT(ISBLANK(B793)),(A793+C793)+(Settings!$B$5/24),"")</f>
        <v/>
      </c>
      <c r="N793" s="138" t="n">
        <f aca="false">IF(D793="*ON*",1,0)</f>
        <v>0</v>
      </c>
      <c r="O793" s="139" t="n">
        <f aca="false">IF(D793="*OFF*",1,0)</f>
        <v>0</v>
      </c>
      <c r="P793" s="140" t="e">
        <f aca="false">IF($D793="*EOL*",0,IF(O792,0,M793-M792)*24)</f>
        <v>#VALUE!</v>
      </c>
      <c r="Q793" s="170"/>
      <c r="R793" s="170"/>
      <c r="S793" s="171" t="n">
        <f aca="false">(10*T793)+U793+IF(V793="",0.5,((V793+0.5)/24))</f>
        <v>-697.5</v>
      </c>
      <c r="T793" s="172" t="n">
        <f aca="false">CODE(W793)-CODE("A")</f>
        <v>-65</v>
      </c>
      <c r="U793" s="173" t="n">
        <f aca="false">CODE(X793)-CODE("0")</f>
        <v>-48</v>
      </c>
      <c r="V793" s="174" t="str">
        <f aca="false">IF(Y793="","",CODE(Y793)-CODE("a"))</f>
        <v/>
      </c>
      <c r="W793" s="175" t="str">
        <f aca="false">UPPER(MID(E793,2,1))</f>
        <v/>
      </c>
      <c r="X793" s="173" t="str">
        <f aca="false">MID(E793,4,1)</f>
        <v/>
      </c>
      <c r="Y793" s="176" t="str">
        <f aca="false">LOWER(MID(E793,6,1))</f>
        <v/>
      </c>
      <c r="Z793" s="177" t="n">
        <f aca="false">(20*AA793)+(2*AB793)+IF(AC793="",1,((IF(AC793&gt;11,AC793-12,AC793)+0.5)/12))</f>
        <v>-435</v>
      </c>
      <c r="AA793" s="173" t="n">
        <f aca="false">CODE(AD793)-CODE("A")</f>
        <v>-17</v>
      </c>
      <c r="AB793" s="173" t="n">
        <f aca="false">CODE(AE793)-CODE("0")+IF(AND(AC793&lt;&gt;"",AC793&gt;11),0.5,0)</f>
        <v>-48</v>
      </c>
      <c r="AC793" s="174" t="str">
        <f aca="false">IF(AF793="","",CODE(AF793)-CODE("a"))</f>
        <v/>
      </c>
      <c r="AD793" s="172" t="str">
        <f aca="false">UPPER(MID(E793,1,1))</f>
        <v>0</v>
      </c>
      <c r="AE793" s="173" t="str">
        <f aca="false">MID(E793,3,1)</f>
        <v/>
      </c>
      <c r="AF793" s="176" t="str">
        <f aca="false">LOWER(MID(E793,5,1))</f>
        <v/>
      </c>
      <c r="AG793" s="171" t="n">
        <f aca="false">(10*AH793)+AI793+IF(AJ793="",0.5,((AJ793+0.5)/24))</f>
        <v>-697.5</v>
      </c>
      <c r="AH793" s="172" t="n">
        <f aca="false">CODE(AK793)-CODE("A")</f>
        <v>-65</v>
      </c>
      <c r="AI793" s="173" t="n">
        <f aca="false">CODE(AL793)-CODE("0")</f>
        <v>-48</v>
      </c>
      <c r="AJ793" s="174" t="str">
        <f aca="false">IF(AM793="","",CODE(AM793)-CODE("a"))</f>
        <v/>
      </c>
      <c r="AK793" s="175" t="str">
        <f aca="false">UPPER(MID(F793,2,1))</f>
        <v/>
      </c>
      <c r="AL793" s="173" t="str">
        <f aca="false">MID(F793,4,1)</f>
        <v/>
      </c>
      <c r="AM793" s="176" t="str">
        <f aca="false">LOWER(MID(F793,6,1))</f>
        <v/>
      </c>
      <c r="AN793" s="177" t="n">
        <f aca="false">(20*AO793)+(2*AP793)+IF(AQ793="",1,((IF(AQ793&gt;11,AQ793-12,AQ793)+0.5)/12))</f>
        <v>-435</v>
      </c>
      <c r="AO793" s="173" t="n">
        <f aca="false">CODE(AR793)-CODE("A")</f>
        <v>-17</v>
      </c>
      <c r="AP793" s="173" t="n">
        <f aca="false">CODE(AS793)-CODE("0")+IF(AND(AQ793&lt;&gt;"",AQ793&gt;11),0.5,0)</f>
        <v>-48</v>
      </c>
      <c r="AQ793" s="174" t="str">
        <f aca="false">IF(AT793="","",CODE(AT793)-CODE("a"))</f>
        <v/>
      </c>
      <c r="AR793" s="172" t="str">
        <f aca="false">UPPER(MID(F793,1,1))</f>
        <v>0</v>
      </c>
      <c r="AS793" s="173" t="str">
        <f aca="false">MID(F793,3,1)</f>
        <v/>
      </c>
      <c r="AT793" s="176" t="str">
        <f aca="false">LOWER(MID(F793,5,1))</f>
        <v/>
      </c>
      <c r="AU793" s="178" t="n">
        <f aca="false">S793-90</f>
        <v>-787.5</v>
      </c>
      <c r="AV793" s="179" t="n">
        <f aca="false">Z793-180</f>
        <v>-615</v>
      </c>
      <c r="AW793" s="180" t="n">
        <f aca="false">AG793-90</f>
        <v>-787.5</v>
      </c>
      <c r="AX793" s="181" t="n">
        <f aca="false">AN793-180</f>
        <v>-615</v>
      </c>
      <c r="AY793" s="182" t="n">
        <f aca="false">RADIANS(AU793)</f>
        <v>-13.7444678594553</v>
      </c>
      <c r="AZ793" s="183" t="n">
        <f aca="false">RADIANS(AV793)</f>
        <v>-10.7337748997651</v>
      </c>
      <c r="BA793" s="180" t="n">
        <f aca="false">RADIANS(AW793)</f>
        <v>-13.7444678594553</v>
      </c>
      <c r="BB793" s="181" t="n">
        <f aca="false">RADIANS(AX793)</f>
        <v>-10.7337748997651</v>
      </c>
      <c r="BC793" s="182" t="n">
        <f aca="false">SIN(AY793)*SIN(BA793)+COS(AY793)*COS(BA793)*COS(BB793-AZ793)</f>
        <v>1</v>
      </c>
      <c r="BD793" s="183" t="n">
        <f aca="false">ACOS(BC793)</f>
        <v>0</v>
      </c>
      <c r="BE793" s="184" t="n">
        <f aca="false">BD793*6371</f>
        <v>0</v>
      </c>
      <c r="BF793" s="185" t="n">
        <f aca="false">BE793*0.62137119223733</f>
        <v>0</v>
      </c>
      <c r="BG793" s="180" t="e">
        <f aca="false">(SIN(BA793)-SIN(AY793)*BC793)/(COS(AY793)*SIN(BD793))</f>
        <v>#DIV/0!</v>
      </c>
      <c r="BH793" s="186" t="e">
        <f aca="false">DEGREES(ACOS(MAX(-1,MIN(1,BG793))))</f>
        <v>#DIV/0!</v>
      </c>
      <c r="BI793" s="187" t="e">
        <f aca="false">IF(SIN(BB793-AZ793)&lt;0,360-BH793,BH793)</f>
        <v>#DIV/0!</v>
      </c>
      <c r="BK793" s="160" t="n">
        <f aca="false">IF($D793=BK$3,$J793,0)</f>
        <v>0</v>
      </c>
      <c r="BL793" s="161" t="n">
        <f aca="false">IF($D793=BL$3,$J793,0)</f>
        <v>0</v>
      </c>
      <c r="BM793" s="161" t="n">
        <f aca="false">IF($D793=BM$3,$J793,0)</f>
        <v>0</v>
      </c>
      <c r="BN793" s="161" t="n">
        <f aca="false">IF($D793=BN$3,$J793,0)</f>
        <v>0</v>
      </c>
      <c r="BO793" s="161" t="n">
        <f aca="false">IF($D793=BO$3,$J793,0)</f>
        <v>0</v>
      </c>
      <c r="BP793" s="161" t="n">
        <f aca="false">IF($D793=BP$3,$J793,0)</f>
        <v>0</v>
      </c>
      <c r="BQ793" s="161" t="n">
        <f aca="false">IF($D793=BQ$3,$J793,0)</f>
        <v>0</v>
      </c>
      <c r="BR793" s="162" t="n">
        <f aca="false">IF($D793=BR$3,$J793,0)</f>
        <v>0</v>
      </c>
    </row>
    <row r="794" customFormat="false" ht="16.15" hidden="false" customHeight="true" outlineLevel="0" collapsed="false">
      <c r="A794" s="127" t="n">
        <f aca="false">A793</f>
        <v>38584</v>
      </c>
      <c r="B794" s="163"/>
      <c r="C794" s="164" t="str">
        <f aca="false">IF(ISBLANK(B794),"",IF(LEN(B794)=1,TIMEVALUE("00:0"&amp;B794),IF(LEN(B794)=2,TIMEVALUE("00:"&amp;B794),IF(LEN(B794)=3,TIMEVALUE("0"&amp;LEFT(B794,1)&amp;":"&amp;RIGHT(B794,2)),TIMEVALUE(LEFT(B794,2)&amp;":"&amp;RIGHT(B794,2))))))</f>
        <v/>
      </c>
      <c r="D794" s="165" t="str">
        <f aca="false">D793</f>
        <v>10 GHz</v>
      </c>
      <c r="E794" s="166" t="n">
        <f aca="false">E793</f>
        <v>0</v>
      </c>
      <c r="F794" s="166" t="n">
        <f aca="false">F793</f>
        <v>0</v>
      </c>
      <c r="G794" s="167"/>
      <c r="H794" s="132" t="str">
        <f aca="false">IF(AND(NOT(ISBLANK(G794)),NOT(ISBLANK(D794))),G794&amp;"@"&amp;D794,"")</f>
        <v/>
      </c>
      <c r="I794" s="133"/>
      <c r="J794" s="134" t="n">
        <f aca="false">IF(OR(ISBLANK($B794),ISBLANK($E794),ISBLANK($F794)),0,IF(E794=F794,1,MAX(1,ROUND(BE794,0))))</f>
        <v>0</v>
      </c>
      <c r="K794" s="135" t="n">
        <f aca="false">IF(AND(G794&lt;&gt;"",$D794&lt;&gt;"*ON*",$D794&lt;&gt;"*OFF*",ISNA((VLOOKUP(G794&amp;"@"&amp;D794,H$4:H793,1,FALSE())))),1,0)</f>
        <v>0</v>
      </c>
      <c r="L794" s="136" t="n">
        <f aca="false">SUM(J$4:J794)+(100*SUM(K$4:K794))</f>
        <v>1</v>
      </c>
      <c r="M794" s="168" t="str">
        <f aca="false">IF(NOT(ISBLANK(B794)),(A794+C794)+(Settings!$B$5/24),"")</f>
        <v/>
      </c>
      <c r="N794" s="138" t="n">
        <f aca="false">IF(D794="*ON*",1,0)</f>
        <v>0</v>
      </c>
      <c r="O794" s="139" t="n">
        <f aca="false">IF(D794="*OFF*",1,0)</f>
        <v>0</v>
      </c>
      <c r="P794" s="140" t="e">
        <f aca="false">IF($D794="*EOL*",0,IF(O793,0,M794-M793)*24)</f>
        <v>#VALUE!</v>
      </c>
      <c r="Q794" s="170"/>
      <c r="R794" s="170"/>
      <c r="S794" s="171" t="n">
        <f aca="false">(10*T794)+U794+IF(V794="",0.5,((V794+0.5)/24))</f>
        <v>-697.5</v>
      </c>
      <c r="T794" s="172" t="n">
        <f aca="false">CODE(W794)-CODE("A")</f>
        <v>-65</v>
      </c>
      <c r="U794" s="173" t="n">
        <f aca="false">CODE(X794)-CODE("0")</f>
        <v>-48</v>
      </c>
      <c r="V794" s="174" t="str">
        <f aca="false">IF(Y794="","",CODE(Y794)-CODE("a"))</f>
        <v/>
      </c>
      <c r="W794" s="175" t="str">
        <f aca="false">UPPER(MID(E794,2,1))</f>
        <v/>
      </c>
      <c r="X794" s="173" t="str">
        <f aca="false">MID(E794,4,1)</f>
        <v/>
      </c>
      <c r="Y794" s="176" t="str">
        <f aca="false">LOWER(MID(E794,6,1))</f>
        <v/>
      </c>
      <c r="Z794" s="177" t="n">
        <f aca="false">(20*AA794)+(2*AB794)+IF(AC794="",1,((IF(AC794&gt;11,AC794-12,AC794)+0.5)/12))</f>
        <v>-435</v>
      </c>
      <c r="AA794" s="173" t="n">
        <f aca="false">CODE(AD794)-CODE("A")</f>
        <v>-17</v>
      </c>
      <c r="AB794" s="173" t="n">
        <f aca="false">CODE(AE794)-CODE("0")+IF(AND(AC794&lt;&gt;"",AC794&gt;11),0.5,0)</f>
        <v>-48</v>
      </c>
      <c r="AC794" s="174" t="str">
        <f aca="false">IF(AF794="","",CODE(AF794)-CODE("a"))</f>
        <v/>
      </c>
      <c r="AD794" s="172" t="str">
        <f aca="false">UPPER(MID(E794,1,1))</f>
        <v>0</v>
      </c>
      <c r="AE794" s="173" t="str">
        <f aca="false">MID(E794,3,1)</f>
        <v/>
      </c>
      <c r="AF794" s="176" t="str">
        <f aca="false">LOWER(MID(E794,5,1))</f>
        <v/>
      </c>
      <c r="AG794" s="171" t="n">
        <f aca="false">(10*AH794)+AI794+IF(AJ794="",0.5,((AJ794+0.5)/24))</f>
        <v>-697.5</v>
      </c>
      <c r="AH794" s="172" t="n">
        <f aca="false">CODE(AK794)-CODE("A")</f>
        <v>-65</v>
      </c>
      <c r="AI794" s="173" t="n">
        <f aca="false">CODE(AL794)-CODE("0")</f>
        <v>-48</v>
      </c>
      <c r="AJ794" s="174" t="str">
        <f aca="false">IF(AM794="","",CODE(AM794)-CODE("a"))</f>
        <v/>
      </c>
      <c r="AK794" s="175" t="str">
        <f aca="false">UPPER(MID(F794,2,1))</f>
        <v/>
      </c>
      <c r="AL794" s="173" t="str">
        <f aca="false">MID(F794,4,1)</f>
        <v/>
      </c>
      <c r="AM794" s="176" t="str">
        <f aca="false">LOWER(MID(F794,6,1))</f>
        <v/>
      </c>
      <c r="AN794" s="177" t="n">
        <f aca="false">(20*AO794)+(2*AP794)+IF(AQ794="",1,((IF(AQ794&gt;11,AQ794-12,AQ794)+0.5)/12))</f>
        <v>-435</v>
      </c>
      <c r="AO794" s="173" t="n">
        <f aca="false">CODE(AR794)-CODE("A")</f>
        <v>-17</v>
      </c>
      <c r="AP794" s="173" t="n">
        <f aca="false">CODE(AS794)-CODE("0")+IF(AND(AQ794&lt;&gt;"",AQ794&gt;11),0.5,0)</f>
        <v>-48</v>
      </c>
      <c r="AQ794" s="174" t="str">
        <f aca="false">IF(AT794="","",CODE(AT794)-CODE("a"))</f>
        <v/>
      </c>
      <c r="AR794" s="172" t="str">
        <f aca="false">UPPER(MID(F794,1,1))</f>
        <v>0</v>
      </c>
      <c r="AS794" s="173" t="str">
        <f aca="false">MID(F794,3,1)</f>
        <v/>
      </c>
      <c r="AT794" s="176" t="str">
        <f aca="false">LOWER(MID(F794,5,1))</f>
        <v/>
      </c>
      <c r="AU794" s="178" t="n">
        <f aca="false">S794-90</f>
        <v>-787.5</v>
      </c>
      <c r="AV794" s="179" t="n">
        <f aca="false">Z794-180</f>
        <v>-615</v>
      </c>
      <c r="AW794" s="180" t="n">
        <f aca="false">AG794-90</f>
        <v>-787.5</v>
      </c>
      <c r="AX794" s="181" t="n">
        <f aca="false">AN794-180</f>
        <v>-615</v>
      </c>
      <c r="AY794" s="182" t="n">
        <f aca="false">RADIANS(AU794)</f>
        <v>-13.7444678594553</v>
      </c>
      <c r="AZ794" s="183" t="n">
        <f aca="false">RADIANS(AV794)</f>
        <v>-10.7337748997651</v>
      </c>
      <c r="BA794" s="180" t="n">
        <f aca="false">RADIANS(AW794)</f>
        <v>-13.7444678594553</v>
      </c>
      <c r="BB794" s="181" t="n">
        <f aca="false">RADIANS(AX794)</f>
        <v>-10.7337748997651</v>
      </c>
      <c r="BC794" s="182" t="n">
        <f aca="false">SIN(AY794)*SIN(BA794)+COS(AY794)*COS(BA794)*COS(BB794-AZ794)</f>
        <v>1</v>
      </c>
      <c r="BD794" s="183" t="n">
        <f aca="false">ACOS(BC794)</f>
        <v>0</v>
      </c>
      <c r="BE794" s="184" t="n">
        <f aca="false">BD794*6371</f>
        <v>0</v>
      </c>
      <c r="BF794" s="185" t="n">
        <f aca="false">BE794*0.62137119223733</f>
        <v>0</v>
      </c>
      <c r="BG794" s="180" t="e">
        <f aca="false">(SIN(BA794)-SIN(AY794)*BC794)/(COS(AY794)*SIN(BD794))</f>
        <v>#DIV/0!</v>
      </c>
      <c r="BH794" s="186" t="e">
        <f aca="false">DEGREES(ACOS(MAX(-1,MIN(1,BG794))))</f>
        <v>#DIV/0!</v>
      </c>
      <c r="BI794" s="187" t="e">
        <f aca="false">IF(SIN(BB794-AZ794)&lt;0,360-BH794,BH794)</f>
        <v>#DIV/0!</v>
      </c>
      <c r="BK794" s="160" t="n">
        <f aca="false">IF($D794=BK$3,$J794,0)</f>
        <v>0</v>
      </c>
      <c r="BL794" s="161" t="n">
        <f aca="false">IF($D794=BL$3,$J794,0)</f>
        <v>0</v>
      </c>
      <c r="BM794" s="161" t="n">
        <f aca="false">IF($D794=BM$3,$J794,0)</f>
        <v>0</v>
      </c>
      <c r="BN794" s="161" t="n">
        <f aca="false">IF($D794=BN$3,$J794,0)</f>
        <v>0</v>
      </c>
      <c r="BO794" s="161" t="n">
        <f aca="false">IF($D794=BO$3,$J794,0)</f>
        <v>0</v>
      </c>
      <c r="BP794" s="161" t="n">
        <f aca="false">IF($D794=BP$3,$J794,0)</f>
        <v>0</v>
      </c>
      <c r="BQ794" s="161" t="n">
        <f aca="false">IF($D794=BQ$3,$J794,0)</f>
        <v>0</v>
      </c>
      <c r="BR794" s="162" t="n">
        <f aca="false">IF($D794=BR$3,$J794,0)</f>
        <v>0</v>
      </c>
    </row>
    <row r="795" customFormat="false" ht="16.15" hidden="false" customHeight="true" outlineLevel="0" collapsed="false">
      <c r="A795" s="127" t="n">
        <f aca="false">A794</f>
        <v>38584</v>
      </c>
      <c r="B795" s="163"/>
      <c r="C795" s="164" t="str">
        <f aca="false">IF(ISBLANK(B795),"",IF(LEN(B795)=1,TIMEVALUE("00:0"&amp;B795),IF(LEN(B795)=2,TIMEVALUE("00:"&amp;B795),IF(LEN(B795)=3,TIMEVALUE("0"&amp;LEFT(B795,1)&amp;":"&amp;RIGHT(B795,2)),TIMEVALUE(LEFT(B795,2)&amp;":"&amp;RIGHT(B795,2))))))</f>
        <v/>
      </c>
      <c r="D795" s="165" t="str">
        <f aca="false">D794</f>
        <v>10 GHz</v>
      </c>
      <c r="E795" s="166" t="n">
        <f aca="false">E794</f>
        <v>0</v>
      </c>
      <c r="F795" s="166" t="n">
        <f aca="false">F794</f>
        <v>0</v>
      </c>
      <c r="G795" s="167"/>
      <c r="H795" s="132" t="str">
        <f aca="false">IF(AND(NOT(ISBLANK(G795)),NOT(ISBLANK(D795))),G795&amp;"@"&amp;D795,"")</f>
        <v/>
      </c>
      <c r="I795" s="133"/>
      <c r="J795" s="134" t="n">
        <f aca="false">IF(OR(ISBLANK($B795),ISBLANK($E795),ISBLANK($F795)),0,IF(E795=F795,1,MAX(1,ROUND(BE795,0))))</f>
        <v>0</v>
      </c>
      <c r="K795" s="135" t="n">
        <f aca="false">IF(AND(G795&lt;&gt;"",$D795&lt;&gt;"*ON*",$D795&lt;&gt;"*OFF*",ISNA((VLOOKUP(G795&amp;"@"&amp;D795,H$4:H794,1,FALSE())))),1,0)</f>
        <v>0</v>
      </c>
      <c r="L795" s="136" t="n">
        <f aca="false">SUM(J$4:J795)+(100*SUM(K$4:K795))</f>
        <v>1</v>
      </c>
      <c r="M795" s="168" t="str">
        <f aca="false">IF(NOT(ISBLANK(B795)),(A795+C795)+(Settings!$B$5/24),"")</f>
        <v/>
      </c>
      <c r="N795" s="138" t="n">
        <f aca="false">IF(D795="*ON*",1,0)</f>
        <v>0</v>
      </c>
      <c r="O795" s="139" t="n">
        <f aca="false">IF(D795="*OFF*",1,0)</f>
        <v>0</v>
      </c>
      <c r="P795" s="140" t="e">
        <f aca="false">IF($D795="*EOL*",0,IF(O794,0,M795-M794)*24)</f>
        <v>#VALUE!</v>
      </c>
      <c r="Q795" s="170"/>
      <c r="R795" s="170"/>
      <c r="S795" s="171" t="n">
        <f aca="false">(10*T795)+U795+IF(V795="",0.5,((V795+0.5)/24))</f>
        <v>-697.5</v>
      </c>
      <c r="T795" s="172" t="n">
        <f aca="false">CODE(W795)-CODE("A")</f>
        <v>-65</v>
      </c>
      <c r="U795" s="173" t="n">
        <f aca="false">CODE(X795)-CODE("0")</f>
        <v>-48</v>
      </c>
      <c r="V795" s="174" t="str">
        <f aca="false">IF(Y795="","",CODE(Y795)-CODE("a"))</f>
        <v/>
      </c>
      <c r="W795" s="175" t="str">
        <f aca="false">UPPER(MID(E795,2,1))</f>
        <v/>
      </c>
      <c r="X795" s="173" t="str">
        <f aca="false">MID(E795,4,1)</f>
        <v/>
      </c>
      <c r="Y795" s="176" t="str">
        <f aca="false">LOWER(MID(E795,6,1))</f>
        <v/>
      </c>
      <c r="Z795" s="177" t="n">
        <f aca="false">(20*AA795)+(2*AB795)+IF(AC795="",1,((IF(AC795&gt;11,AC795-12,AC795)+0.5)/12))</f>
        <v>-435</v>
      </c>
      <c r="AA795" s="173" t="n">
        <f aca="false">CODE(AD795)-CODE("A")</f>
        <v>-17</v>
      </c>
      <c r="AB795" s="173" t="n">
        <f aca="false">CODE(AE795)-CODE("0")+IF(AND(AC795&lt;&gt;"",AC795&gt;11),0.5,0)</f>
        <v>-48</v>
      </c>
      <c r="AC795" s="174" t="str">
        <f aca="false">IF(AF795="","",CODE(AF795)-CODE("a"))</f>
        <v/>
      </c>
      <c r="AD795" s="172" t="str">
        <f aca="false">UPPER(MID(E795,1,1))</f>
        <v>0</v>
      </c>
      <c r="AE795" s="173" t="str">
        <f aca="false">MID(E795,3,1)</f>
        <v/>
      </c>
      <c r="AF795" s="176" t="str">
        <f aca="false">LOWER(MID(E795,5,1))</f>
        <v/>
      </c>
      <c r="AG795" s="171" t="n">
        <f aca="false">(10*AH795)+AI795+IF(AJ795="",0.5,((AJ795+0.5)/24))</f>
        <v>-697.5</v>
      </c>
      <c r="AH795" s="172" t="n">
        <f aca="false">CODE(AK795)-CODE("A")</f>
        <v>-65</v>
      </c>
      <c r="AI795" s="173" t="n">
        <f aca="false">CODE(AL795)-CODE("0")</f>
        <v>-48</v>
      </c>
      <c r="AJ795" s="174" t="str">
        <f aca="false">IF(AM795="","",CODE(AM795)-CODE("a"))</f>
        <v/>
      </c>
      <c r="AK795" s="175" t="str">
        <f aca="false">UPPER(MID(F795,2,1))</f>
        <v/>
      </c>
      <c r="AL795" s="173" t="str">
        <f aca="false">MID(F795,4,1)</f>
        <v/>
      </c>
      <c r="AM795" s="176" t="str">
        <f aca="false">LOWER(MID(F795,6,1))</f>
        <v/>
      </c>
      <c r="AN795" s="177" t="n">
        <f aca="false">(20*AO795)+(2*AP795)+IF(AQ795="",1,((IF(AQ795&gt;11,AQ795-12,AQ795)+0.5)/12))</f>
        <v>-435</v>
      </c>
      <c r="AO795" s="173" t="n">
        <f aca="false">CODE(AR795)-CODE("A")</f>
        <v>-17</v>
      </c>
      <c r="AP795" s="173" t="n">
        <f aca="false">CODE(AS795)-CODE("0")+IF(AND(AQ795&lt;&gt;"",AQ795&gt;11),0.5,0)</f>
        <v>-48</v>
      </c>
      <c r="AQ795" s="174" t="str">
        <f aca="false">IF(AT795="","",CODE(AT795)-CODE("a"))</f>
        <v/>
      </c>
      <c r="AR795" s="172" t="str">
        <f aca="false">UPPER(MID(F795,1,1))</f>
        <v>0</v>
      </c>
      <c r="AS795" s="173" t="str">
        <f aca="false">MID(F795,3,1)</f>
        <v/>
      </c>
      <c r="AT795" s="176" t="str">
        <f aca="false">LOWER(MID(F795,5,1))</f>
        <v/>
      </c>
      <c r="AU795" s="178" t="n">
        <f aca="false">S795-90</f>
        <v>-787.5</v>
      </c>
      <c r="AV795" s="179" t="n">
        <f aca="false">Z795-180</f>
        <v>-615</v>
      </c>
      <c r="AW795" s="180" t="n">
        <f aca="false">AG795-90</f>
        <v>-787.5</v>
      </c>
      <c r="AX795" s="181" t="n">
        <f aca="false">AN795-180</f>
        <v>-615</v>
      </c>
      <c r="AY795" s="182" t="n">
        <f aca="false">RADIANS(AU795)</f>
        <v>-13.7444678594553</v>
      </c>
      <c r="AZ795" s="183" t="n">
        <f aca="false">RADIANS(AV795)</f>
        <v>-10.7337748997651</v>
      </c>
      <c r="BA795" s="180" t="n">
        <f aca="false">RADIANS(AW795)</f>
        <v>-13.7444678594553</v>
      </c>
      <c r="BB795" s="181" t="n">
        <f aca="false">RADIANS(AX795)</f>
        <v>-10.7337748997651</v>
      </c>
      <c r="BC795" s="182" t="n">
        <f aca="false">SIN(AY795)*SIN(BA795)+COS(AY795)*COS(BA795)*COS(BB795-AZ795)</f>
        <v>1</v>
      </c>
      <c r="BD795" s="183" t="n">
        <f aca="false">ACOS(BC795)</f>
        <v>0</v>
      </c>
      <c r="BE795" s="184" t="n">
        <f aca="false">BD795*6371</f>
        <v>0</v>
      </c>
      <c r="BF795" s="185" t="n">
        <f aca="false">BE795*0.62137119223733</f>
        <v>0</v>
      </c>
      <c r="BG795" s="180" t="e">
        <f aca="false">(SIN(BA795)-SIN(AY795)*BC795)/(COS(AY795)*SIN(BD795))</f>
        <v>#DIV/0!</v>
      </c>
      <c r="BH795" s="186" t="e">
        <f aca="false">DEGREES(ACOS(MAX(-1,MIN(1,BG795))))</f>
        <v>#DIV/0!</v>
      </c>
      <c r="BI795" s="187" t="e">
        <f aca="false">IF(SIN(BB795-AZ795)&lt;0,360-BH795,BH795)</f>
        <v>#DIV/0!</v>
      </c>
      <c r="BK795" s="160" t="n">
        <f aca="false">IF($D795=BK$3,$J795,0)</f>
        <v>0</v>
      </c>
      <c r="BL795" s="161" t="n">
        <f aca="false">IF($D795=BL$3,$J795,0)</f>
        <v>0</v>
      </c>
      <c r="BM795" s="161" t="n">
        <f aca="false">IF($D795=BM$3,$J795,0)</f>
        <v>0</v>
      </c>
      <c r="BN795" s="161" t="n">
        <f aca="false">IF($D795=BN$3,$J795,0)</f>
        <v>0</v>
      </c>
      <c r="BO795" s="161" t="n">
        <f aca="false">IF($D795=BO$3,$J795,0)</f>
        <v>0</v>
      </c>
      <c r="BP795" s="161" t="n">
        <f aca="false">IF($D795=BP$3,$J795,0)</f>
        <v>0</v>
      </c>
      <c r="BQ795" s="161" t="n">
        <f aca="false">IF($D795=BQ$3,$J795,0)</f>
        <v>0</v>
      </c>
      <c r="BR795" s="162" t="n">
        <f aca="false">IF($D795=BR$3,$J795,0)</f>
        <v>0</v>
      </c>
    </row>
    <row r="796" customFormat="false" ht="16.15" hidden="false" customHeight="true" outlineLevel="0" collapsed="false">
      <c r="A796" s="127" t="n">
        <f aca="false">A795</f>
        <v>38584</v>
      </c>
      <c r="B796" s="163"/>
      <c r="C796" s="164" t="str">
        <f aca="false">IF(ISBLANK(B796),"",IF(LEN(B796)=1,TIMEVALUE("00:0"&amp;B796),IF(LEN(B796)=2,TIMEVALUE("00:"&amp;B796),IF(LEN(B796)=3,TIMEVALUE("0"&amp;LEFT(B796,1)&amp;":"&amp;RIGHT(B796,2)),TIMEVALUE(LEFT(B796,2)&amp;":"&amp;RIGHT(B796,2))))))</f>
        <v/>
      </c>
      <c r="D796" s="165" t="str">
        <f aca="false">D795</f>
        <v>10 GHz</v>
      </c>
      <c r="E796" s="166" t="n">
        <f aca="false">E795</f>
        <v>0</v>
      </c>
      <c r="F796" s="166" t="n">
        <f aca="false">F795</f>
        <v>0</v>
      </c>
      <c r="G796" s="167"/>
      <c r="H796" s="132" t="str">
        <f aca="false">IF(AND(NOT(ISBLANK(G796)),NOT(ISBLANK(D796))),G796&amp;"@"&amp;D796,"")</f>
        <v/>
      </c>
      <c r="I796" s="133"/>
      <c r="J796" s="134" t="n">
        <f aca="false">IF(OR(ISBLANK($B796),ISBLANK($E796),ISBLANK($F796)),0,IF(E796=F796,1,MAX(1,ROUND(BE796,0))))</f>
        <v>0</v>
      </c>
      <c r="K796" s="135" t="n">
        <f aca="false">IF(AND(G796&lt;&gt;"",$D796&lt;&gt;"*ON*",$D796&lt;&gt;"*OFF*",ISNA((VLOOKUP(G796&amp;"@"&amp;D796,H$4:H795,1,FALSE())))),1,0)</f>
        <v>0</v>
      </c>
      <c r="L796" s="136" t="n">
        <f aca="false">SUM(J$4:J796)+(100*SUM(K$4:K796))</f>
        <v>1</v>
      </c>
      <c r="M796" s="168" t="str">
        <f aca="false">IF(NOT(ISBLANK(B796)),(A796+C796)+(Settings!$B$5/24),"")</f>
        <v/>
      </c>
      <c r="N796" s="138" t="n">
        <f aca="false">IF(D796="*ON*",1,0)</f>
        <v>0</v>
      </c>
      <c r="O796" s="139" t="n">
        <f aca="false">IF(D796="*OFF*",1,0)</f>
        <v>0</v>
      </c>
      <c r="P796" s="140" t="e">
        <f aca="false">IF($D796="*EOL*",0,IF(O795,0,M796-M795)*24)</f>
        <v>#VALUE!</v>
      </c>
      <c r="Q796" s="170"/>
      <c r="R796" s="170"/>
      <c r="S796" s="171" t="n">
        <f aca="false">(10*T796)+U796+IF(V796="",0.5,((V796+0.5)/24))</f>
        <v>-697.5</v>
      </c>
      <c r="T796" s="172" t="n">
        <f aca="false">CODE(W796)-CODE("A")</f>
        <v>-65</v>
      </c>
      <c r="U796" s="173" t="n">
        <f aca="false">CODE(X796)-CODE("0")</f>
        <v>-48</v>
      </c>
      <c r="V796" s="174" t="str">
        <f aca="false">IF(Y796="","",CODE(Y796)-CODE("a"))</f>
        <v/>
      </c>
      <c r="W796" s="175" t="str">
        <f aca="false">UPPER(MID(E796,2,1))</f>
        <v/>
      </c>
      <c r="X796" s="173" t="str">
        <f aca="false">MID(E796,4,1)</f>
        <v/>
      </c>
      <c r="Y796" s="176" t="str">
        <f aca="false">LOWER(MID(E796,6,1))</f>
        <v/>
      </c>
      <c r="Z796" s="177" t="n">
        <f aca="false">(20*AA796)+(2*AB796)+IF(AC796="",1,((IF(AC796&gt;11,AC796-12,AC796)+0.5)/12))</f>
        <v>-435</v>
      </c>
      <c r="AA796" s="173" t="n">
        <f aca="false">CODE(AD796)-CODE("A")</f>
        <v>-17</v>
      </c>
      <c r="AB796" s="173" t="n">
        <f aca="false">CODE(AE796)-CODE("0")+IF(AND(AC796&lt;&gt;"",AC796&gt;11),0.5,0)</f>
        <v>-48</v>
      </c>
      <c r="AC796" s="174" t="str">
        <f aca="false">IF(AF796="","",CODE(AF796)-CODE("a"))</f>
        <v/>
      </c>
      <c r="AD796" s="172" t="str">
        <f aca="false">UPPER(MID(E796,1,1))</f>
        <v>0</v>
      </c>
      <c r="AE796" s="173" t="str">
        <f aca="false">MID(E796,3,1)</f>
        <v/>
      </c>
      <c r="AF796" s="176" t="str">
        <f aca="false">LOWER(MID(E796,5,1))</f>
        <v/>
      </c>
      <c r="AG796" s="171" t="n">
        <f aca="false">(10*AH796)+AI796+IF(AJ796="",0.5,((AJ796+0.5)/24))</f>
        <v>-697.5</v>
      </c>
      <c r="AH796" s="172" t="n">
        <f aca="false">CODE(AK796)-CODE("A")</f>
        <v>-65</v>
      </c>
      <c r="AI796" s="173" t="n">
        <f aca="false">CODE(AL796)-CODE("0")</f>
        <v>-48</v>
      </c>
      <c r="AJ796" s="174" t="str">
        <f aca="false">IF(AM796="","",CODE(AM796)-CODE("a"))</f>
        <v/>
      </c>
      <c r="AK796" s="175" t="str">
        <f aca="false">UPPER(MID(F796,2,1))</f>
        <v/>
      </c>
      <c r="AL796" s="173" t="str">
        <f aca="false">MID(F796,4,1)</f>
        <v/>
      </c>
      <c r="AM796" s="176" t="str">
        <f aca="false">LOWER(MID(F796,6,1))</f>
        <v/>
      </c>
      <c r="AN796" s="177" t="n">
        <f aca="false">(20*AO796)+(2*AP796)+IF(AQ796="",1,((IF(AQ796&gt;11,AQ796-12,AQ796)+0.5)/12))</f>
        <v>-435</v>
      </c>
      <c r="AO796" s="173" t="n">
        <f aca="false">CODE(AR796)-CODE("A")</f>
        <v>-17</v>
      </c>
      <c r="AP796" s="173" t="n">
        <f aca="false">CODE(AS796)-CODE("0")+IF(AND(AQ796&lt;&gt;"",AQ796&gt;11),0.5,0)</f>
        <v>-48</v>
      </c>
      <c r="AQ796" s="174" t="str">
        <f aca="false">IF(AT796="","",CODE(AT796)-CODE("a"))</f>
        <v/>
      </c>
      <c r="AR796" s="172" t="str">
        <f aca="false">UPPER(MID(F796,1,1))</f>
        <v>0</v>
      </c>
      <c r="AS796" s="173" t="str">
        <f aca="false">MID(F796,3,1)</f>
        <v/>
      </c>
      <c r="AT796" s="176" t="str">
        <f aca="false">LOWER(MID(F796,5,1))</f>
        <v/>
      </c>
      <c r="AU796" s="178" t="n">
        <f aca="false">S796-90</f>
        <v>-787.5</v>
      </c>
      <c r="AV796" s="179" t="n">
        <f aca="false">Z796-180</f>
        <v>-615</v>
      </c>
      <c r="AW796" s="180" t="n">
        <f aca="false">AG796-90</f>
        <v>-787.5</v>
      </c>
      <c r="AX796" s="181" t="n">
        <f aca="false">AN796-180</f>
        <v>-615</v>
      </c>
      <c r="AY796" s="182" t="n">
        <f aca="false">RADIANS(AU796)</f>
        <v>-13.7444678594553</v>
      </c>
      <c r="AZ796" s="183" t="n">
        <f aca="false">RADIANS(AV796)</f>
        <v>-10.7337748997651</v>
      </c>
      <c r="BA796" s="180" t="n">
        <f aca="false">RADIANS(AW796)</f>
        <v>-13.7444678594553</v>
      </c>
      <c r="BB796" s="181" t="n">
        <f aca="false">RADIANS(AX796)</f>
        <v>-10.7337748997651</v>
      </c>
      <c r="BC796" s="182" t="n">
        <f aca="false">SIN(AY796)*SIN(BA796)+COS(AY796)*COS(BA796)*COS(BB796-AZ796)</f>
        <v>1</v>
      </c>
      <c r="BD796" s="183" t="n">
        <f aca="false">ACOS(BC796)</f>
        <v>0</v>
      </c>
      <c r="BE796" s="184" t="n">
        <f aca="false">BD796*6371</f>
        <v>0</v>
      </c>
      <c r="BF796" s="185" t="n">
        <f aca="false">BE796*0.62137119223733</f>
        <v>0</v>
      </c>
      <c r="BG796" s="180" t="e">
        <f aca="false">(SIN(BA796)-SIN(AY796)*BC796)/(COS(AY796)*SIN(BD796))</f>
        <v>#DIV/0!</v>
      </c>
      <c r="BH796" s="186" t="e">
        <f aca="false">DEGREES(ACOS(MAX(-1,MIN(1,BG796))))</f>
        <v>#DIV/0!</v>
      </c>
      <c r="BI796" s="187" t="e">
        <f aca="false">IF(SIN(BB796-AZ796)&lt;0,360-BH796,BH796)</f>
        <v>#DIV/0!</v>
      </c>
      <c r="BK796" s="160" t="n">
        <f aca="false">IF($D796=BK$3,$J796,0)</f>
        <v>0</v>
      </c>
      <c r="BL796" s="161" t="n">
        <f aca="false">IF($D796=BL$3,$J796,0)</f>
        <v>0</v>
      </c>
      <c r="BM796" s="161" t="n">
        <f aca="false">IF($D796=BM$3,$J796,0)</f>
        <v>0</v>
      </c>
      <c r="BN796" s="161" t="n">
        <f aca="false">IF($D796=BN$3,$J796,0)</f>
        <v>0</v>
      </c>
      <c r="BO796" s="161" t="n">
        <f aca="false">IF($D796=BO$3,$J796,0)</f>
        <v>0</v>
      </c>
      <c r="BP796" s="161" t="n">
        <f aca="false">IF($D796=BP$3,$J796,0)</f>
        <v>0</v>
      </c>
      <c r="BQ796" s="161" t="n">
        <f aca="false">IF($D796=BQ$3,$J796,0)</f>
        <v>0</v>
      </c>
      <c r="BR796" s="162" t="n">
        <f aca="false">IF($D796=BR$3,$J796,0)</f>
        <v>0</v>
      </c>
    </row>
    <row r="797" customFormat="false" ht="16.15" hidden="false" customHeight="true" outlineLevel="0" collapsed="false">
      <c r="A797" s="127" t="n">
        <f aca="false">A796</f>
        <v>38584</v>
      </c>
      <c r="B797" s="163"/>
      <c r="C797" s="164" t="str">
        <f aca="false">IF(ISBLANK(B797),"",IF(LEN(B797)=1,TIMEVALUE("00:0"&amp;B797),IF(LEN(B797)=2,TIMEVALUE("00:"&amp;B797),IF(LEN(B797)=3,TIMEVALUE("0"&amp;LEFT(B797,1)&amp;":"&amp;RIGHT(B797,2)),TIMEVALUE(LEFT(B797,2)&amp;":"&amp;RIGHT(B797,2))))))</f>
        <v/>
      </c>
      <c r="D797" s="165" t="str">
        <f aca="false">D796</f>
        <v>10 GHz</v>
      </c>
      <c r="E797" s="166" t="n">
        <f aca="false">E796</f>
        <v>0</v>
      </c>
      <c r="F797" s="166" t="n">
        <f aca="false">F796</f>
        <v>0</v>
      </c>
      <c r="G797" s="167"/>
      <c r="H797" s="132" t="str">
        <f aca="false">IF(AND(NOT(ISBLANK(G797)),NOT(ISBLANK(D797))),G797&amp;"@"&amp;D797,"")</f>
        <v/>
      </c>
      <c r="I797" s="133"/>
      <c r="J797" s="134" t="n">
        <f aca="false">IF(OR(ISBLANK($B797),ISBLANK($E797),ISBLANK($F797)),0,IF(E797=F797,1,MAX(1,ROUND(BE797,0))))</f>
        <v>0</v>
      </c>
      <c r="K797" s="135" t="n">
        <f aca="false">IF(AND(G797&lt;&gt;"",$D797&lt;&gt;"*ON*",$D797&lt;&gt;"*OFF*",ISNA((VLOOKUP(G797&amp;"@"&amp;D797,H$4:H796,1,FALSE())))),1,0)</f>
        <v>0</v>
      </c>
      <c r="L797" s="136" t="n">
        <f aca="false">SUM(J$4:J797)+(100*SUM(K$4:K797))</f>
        <v>1</v>
      </c>
      <c r="M797" s="168" t="str">
        <f aca="false">IF(NOT(ISBLANK(B797)),(A797+C797)+(Settings!$B$5/24),"")</f>
        <v/>
      </c>
      <c r="N797" s="138" t="n">
        <f aca="false">IF(D797="*ON*",1,0)</f>
        <v>0</v>
      </c>
      <c r="O797" s="139" t="n">
        <f aca="false">IF(D797="*OFF*",1,0)</f>
        <v>0</v>
      </c>
      <c r="P797" s="140" t="e">
        <f aca="false">IF($D797="*EOL*",0,IF(O796,0,M797-M796)*24)</f>
        <v>#VALUE!</v>
      </c>
      <c r="Q797" s="170"/>
      <c r="R797" s="170"/>
      <c r="S797" s="171" t="n">
        <f aca="false">(10*T797)+U797+IF(V797="",0.5,((V797+0.5)/24))</f>
        <v>-697.5</v>
      </c>
      <c r="T797" s="172" t="n">
        <f aca="false">CODE(W797)-CODE("A")</f>
        <v>-65</v>
      </c>
      <c r="U797" s="173" t="n">
        <f aca="false">CODE(X797)-CODE("0")</f>
        <v>-48</v>
      </c>
      <c r="V797" s="174" t="str">
        <f aca="false">IF(Y797="","",CODE(Y797)-CODE("a"))</f>
        <v/>
      </c>
      <c r="W797" s="175" t="str">
        <f aca="false">UPPER(MID(E797,2,1))</f>
        <v/>
      </c>
      <c r="X797" s="173" t="str">
        <f aca="false">MID(E797,4,1)</f>
        <v/>
      </c>
      <c r="Y797" s="176" t="str">
        <f aca="false">LOWER(MID(E797,6,1))</f>
        <v/>
      </c>
      <c r="Z797" s="177" t="n">
        <f aca="false">(20*AA797)+(2*AB797)+IF(AC797="",1,((IF(AC797&gt;11,AC797-12,AC797)+0.5)/12))</f>
        <v>-435</v>
      </c>
      <c r="AA797" s="173" t="n">
        <f aca="false">CODE(AD797)-CODE("A")</f>
        <v>-17</v>
      </c>
      <c r="AB797" s="173" t="n">
        <f aca="false">CODE(AE797)-CODE("0")+IF(AND(AC797&lt;&gt;"",AC797&gt;11),0.5,0)</f>
        <v>-48</v>
      </c>
      <c r="AC797" s="174" t="str">
        <f aca="false">IF(AF797="","",CODE(AF797)-CODE("a"))</f>
        <v/>
      </c>
      <c r="AD797" s="172" t="str">
        <f aca="false">UPPER(MID(E797,1,1))</f>
        <v>0</v>
      </c>
      <c r="AE797" s="173" t="str">
        <f aca="false">MID(E797,3,1)</f>
        <v/>
      </c>
      <c r="AF797" s="176" t="str">
        <f aca="false">LOWER(MID(E797,5,1))</f>
        <v/>
      </c>
      <c r="AG797" s="171" t="n">
        <f aca="false">(10*AH797)+AI797+IF(AJ797="",0.5,((AJ797+0.5)/24))</f>
        <v>-697.5</v>
      </c>
      <c r="AH797" s="172" t="n">
        <f aca="false">CODE(AK797)-CODE("A")</f>
        <v>-65</v>
      </c>
      <c r="AI797" s="173" t="n">
        <f aca="false">CODE(AL797)-CODE("0")</f>
        <v>-48</v>
      </c>
      <c r="AJ797" s="174" t="str">
        <f aca="false">IF(AM797="","",CODE(AM797)-CODE("a"))</f>
        <v/>
      </c>
      <c r="AK797" s="175" t="str">
        <f aca="false">UPPER(MID(F797,2,1))</f>
        <v/>
      </c>
      <c r="AL797" s="173" t="str">
        <f aca="false">MID(F797,4,1)</f>
        <v/>
      </c>
      <c r="AM797" s="176" t="str">
        <f aca="false">LOWER(MID(F797,6,1))</f>
        <v/>
      </c>
      <c r="AN797" s="177" t="n">
        <f aca="false">(20*AO797)+(2*AP797)+IF(AQ797="",1,((IF(AQ797&gt;11,AQ797-12,AQ797)+0.5)/12))</f>
        <v>-435</v>
      </c>
      <c r="AO797" s="173" t="n">
        <f aca="false">CODE(AR797)-CODE("A")</f>
        <v>-17</v>
      </c>
      <c r="AP797" s="173" t="n">
        <f aca="false">CODE(AS797)-CODE("0")+IF(AND(AQ797&lt;&gt;"",AQ797&gt;11),0.5,0)</f>
        <v>-48</v>
      </c>
      <c r="AQ797" s="174" t="str">
        <f aca="false">IF(AT797="","",CODE(AT797)-CODE("a"))</f>
        <v/>
      </c>
      <c r="AR797" s="172" t="str">
        <f aca="false">UPPER(MID(F797,1,1))</f>
        <v>0</v>
      </c>
      <c r="AS797" s="173" t="str">
        <f aca="false">MID(F797,3,1)</f>
        <v/>
      </c>
      <c r="AT797" s="176" t="str">
        <f aca="false">LOWER(MID(F797,5,1))</f>
        <v/>
      </c>
      <c r="AU797" s="178" t="n">
        <f aca="false">S797-90</f>
        <v>-787.5</v>
      </c>
      <c r="AV797" s="179" t="n">
        <f aca="false">Z797-180</f>
        <v>-615</v>
      </c>
      <c r="AW797" s="180" t="n">
        <f aca="false">AG797-90</f>
        <v>-787.5</v>
      </c>
      <c r="AX797" s="181" t="n">
        <f aca="false">AN797-180</f>
        <v>-615</v>
      </c>
      <c r="AY797" s="182" t="n">
        <f aca="false">RADIANS(AU797)</f>
        <v>-13.7444678594553</v>
      </c>
      <c r="AZ797" s="183" t="n">
        <f aca="false">RADIANS(AV797)</f>
        <v>-10.7337748997651</v>
      </c>
      <c r="BA797" s="180" t="n">
        <f aca="false">RADIANS(AW797)</f>
        <v>-13.7444678594553</v>
      </c>
      <c r="BB797" s="181" t="n">
        <f aca="false">RADIANS(AX797)</f>
        <v>-10.7337748997651</v>
      </c>
      <c r="BC797" s="182" t="n">
        <f aca="false">SIN(AY797)*SIN(BA797)+COS(AY797)*COS(BA797)*COS(BB797-AZ797)</f>
        <v>1</v>
      </c>
      <c r="BD797" s="183" t="n">
        <f aca="false">ACOS(BC797)</f>
        <v>0</v>
      </c>
      <c r="BE797" s="184" t="n">
        <f aca="false">BD797*6371</f>
        <v>0</v>
      </c>
      <c r="BF797" s="185" t="n">
        <f aca="false">BE797*0.62137119223733</f>
        <v>0</v>
      </c>
      <c r="BG797" s="180" t="e">
        <f aca="false">(SIN(BA797)-SIN(AY797)*BC797)/(COS(AY797)*SIN(BD797))</f>
        <v>#DIV/0!</v>
      </c>
      <c r="BH797" s="186" t="e">
        <f aca="false">DEGREES(ACOS(MAX(-1,MIN(1,BG797))))</f>
        <v>#DIV/0!</v>
      </c>
      <c r="BI797" s="187" t="e">
        <f aca="false">IF(SIN(BB797-AZ797)&lt;0,360-BH797,BH797)</f>
        <v>#DIV/0!</v>
      </c>
      <c r="BK797" s="160" t="n">
        <f aca="false">IF($D797=BK$3,$J797,0)</f>
        <v>0</v>
      </c>
      <c r="BL797" s="161" t="n">
        <f aca="false">IF($D797=BL$3,$J797,0)</f>
        <v>0</v>
      </c>
      <c r="BM797" s="161" t="n">
        <f aca="false">IF($D797=BM$3,$J797,0)</f>
        <v>0</v>
      </c>
      <c r="BN797" s="161" t="n">
        <f aca="false">IF($D797=BN$3,$J797,0)</f>
        <v>0</v>
      </c>
      <c r="BO797" s="161" t="n">
        <f aca="false">IF($D797=BO$3,$J797,0)</f>
        <v>0</v>
      </c>
      <c r="BP797" s="161" t="n">
        <f aca="false">IF($D797=BP$3,$J797,0)</f>
        <v>0</v>
      </c>
      <c r="BQ797" s="161" t="n">
        <f aca="false">IF($D797=BQ$3,$J797,0)</f>
        <v>0</v>
      </c>
      <c r="BR797" s="162" t="n">
        <f aca="false">IF($D797=BR$3,$J797,0)</f>
        <v>0</v>
      </c>
    </row>
    <row r="798" customFormat="false" ht="16.15" hidden="false" customHeight="true" outlineLevel="0" collapsed="false">
      <c r="A798" s="127" t="n">
        <f aca="false">A797</f>
        <v>38584</v>
      </c>
      <c r="B798" s="163"/>
      <c r="C798" s="164" t="str">
        <f aca="false">IF(ISBLANK(B798),"",IF(LEN(B798)=1,TIMEVALUE("00:0"&amp;B798),IF(LEN(B798)=2,TIMEVALUE("00:"&amp;B798),IF(LEN(B798)=3,TIMEVALUE("0"&amp;LEFT(B798,1)&amp;":"&amp;RIGHT(B798,2)),TIMEVALUE(LEFT(B798,2)&amp;":"&amp;RIGHT(B798,2))))))</f>
        <v/>
      </c>
      <c r="D798" s="165" t="str">
        <f aca="false">D797</f>
        <v>10 GHz</v>
      </c>
      <c r="E798" s="166" t="n">
        <f aca="false">E797</f>
        <v>0</v>
      </c>
      <c r="F798" s="166" t="n">
        <f aca="false">F797</f>
        <v>0</v>
      </c>
      <c r="G798" s="167"/>
      <c r="H798" s="132" t="str">
        <f aca="false">IF(AND(NOT(ISBLANK(G798)),NOT(ISBLANK(D798))),G798&amp;"@"&amp;D798,"")</f>
        <v/>
      </c>
      <c r="I798" s="133"/>
      <c r="J798" s="134" t="n">
        <f aca="false">IF(OR(ISBLANK($B798),ISBLANK($E798),ISBLANK($F798)),0,IF(E798=F798,1,MAX(1,ROUND(BE798,0))))</f>
        <v>0</v>
      </c>
      <c r="K798" s="135" t="n">
        <f aca="false">IF(AND(G798&lt;&gt;"",$D798&lt;&gt;"*ON*",$D798&lt;&gt;"*OFF*",ISNA((VLOOKUP(G798&amp;"@"&amp;D798,H$4:H797,1,FALSE())))),1,0)</f>
        <v>0</v>
      </c>
      <c r="L798" s="136" t="n">
        <f aca="false">SUM(J$4:J798)+(100*SUM(K$4:K798))</f>
        <v>1</v>
      </c>
      <c r="M798" s="168" t="str">
        <f aca="false">IF(NOT(ISBLANK(B798)),(A798+C798)+(Settings!$B$5/24),"")</f>
        <v/>
      </c>
      <c r="N798" s="138" t="n">
        <f aca="false">IF(D798="*ON*",1,0)</f>
        <v>0</v>
      </c>
      <c r="O798" s="139" t="n">
        <f aca="false">IF(D798="*OFF*",1,0)</f>
        <v>0</v>
      </c>
      <c r="P798" s="140" t="e">
        <f aca="false">IF($D798="*EOL*",0,IF(O797,0,M798-M797)*24)</f>
        <v>#VALUE!</v>
      </c>
      <c r="Q798" s="170"/>
      <c r="R798" s="170"/>
      <c r="S798" s="171" t="n">
        <f aca="false">(10*T798)+U798+IF(V798="",0.5,((V798+0.5)/24))</f>
        <v>-697.5</v>
      </c>
      <c r="T798" s="172" t="n">
        <f aca="false">CODE(W798)-CODE("A")</f>
        <v>-65</v>
      </c>
      <c r="U798" s="173" t="n">
        <f aca="false">CODE(X798)-CODE("0")</f>
        <v>-48</v>
      </c>
      <c r="V798" s="174" t="str">
        <f aca="false">IF(Y798="","",CODE(Y798)-CODE("a"))</f>
        <v/>
      </c>
      <c r="W798" s="175" t="str">
        <f aca="false">UPPER(MID(E798,2,1))</f>
        <v/>
      </c>
      <c r="X798" s="173" t="str">
        <f aca="false">MID(E798,4,1)</f>
        <v/>
      </c>
      <c r="Y798" s="176" t="str">
        <f aca="false">LOWER(MID(E798,6,1))</f>
        <v/>
      </c>
      <c r="Z798" s="177" t="n">
        <f aca="false">(20*AA798)+(2*AB798)+IF(AC798="",1,((IF(AC798&gt;11,AC798-12,AC798)+0.5)/12))</f>
        <v>-435</v>
      </c>
      <c r="AA798" s="173" t="n">
        <f aca="false">CODE(AD798)-CODE("A")</f>
        <v>-17</v>
      </c>
      <c r="AB798" s="173" t="n">
        <f aca="false">CODE(AE798)-CODE("0")+IF(AND(AC798&lt;&gt;"",AC798&gt;11),0.5,0)</f>
        <v>-48</v>
      </c>
      <c r="AC798" s="174" t="str">
        <f aca="false">IF(AF798="","",CODE(AF798)-CODE("a"))</f>
        <v/>
      </c>
      <c r="AD798" s="172" t="str">
        <f aca="false">UPPER(MID(E798,1,1))</f>
        <v>0</v>
      </c>
      <c r="AE798" s="173" t="str">
        <f aca="false">MID(E798,3,1)</f>
        <v/>
      </c>
      <c r="AF798" s="176" t="str">
        <f aca="false">LOWER(MID(E798,5,1))</f>
        <v/>
      </c>
      <c r="AG798" s="171" t="n">
        <f aca="false">(10*AH798)+AI798+IF(AJ798="",0.5,((AJ798+0.5)/24))</f>
        <v>-697.5</v>
      </c>
      <c r="AH798" s="172" t="n">
        <f aca="false">CODE(AK798)-CODE("A")</f>
        <v>-65</v>
      </c>
      <c r="AI798" s="173" t="n">
        <f aca="false">CODE(AL798)-CODE("0")</f>
        <v>-48</v>
      </c>
      <c r="AJ798" s="174" t="str">
        <f aca="false">IF(AM798="","",CODE(AM798)-CODE("a"))</f>
        <v/>
      </c>
      <c r="AK798" s="175" t="str">
        <f aca="false">UPPER(MID(F798,2,1))</f>
        <v/>
      </c>
      <c r="AL798" s="173" t="str">
        <f aca="false">MID(F798,4,1)</f>
        <v/>
      </c>
      <c r="AM798" s="176" t="str">
        <f aca="false">LOWER(MID(F798,6,1))</f>
        <v/>
      </c>
      <c r="AN798" s="177" t="n">
        <f aca="false">(20*AO798)+(2*AP798)+IF(AQ798="",1,((IF(AQ798&gt;11,AQ798-12,AQ798)+0.5)/12))</f>
        <v>-435</v>
      </c>
      <c r="AO798" s="173" t="n">
        <f aca="false">CODE(AR798)-CODE("A")</f>
        <v>-17</v>
      </c>
      <c r="AP798" s="173" t="n">
        <f aca="false">CODE(AS798)-CODE("0")+IF(AND(AQ798&lt;&gt;"",AQ798&gt;11),0.5,0)</f>
        <v>-48</v>
      </c>
      <c r="AQ798" s="174" t="str">
        <f aca="false">IF(AT798="","",CODE(AT798)-CODE("a"))</f>
        <v/>
      </c>
      <c r="AR798" s="172" t="str">
        <f aca="false">UPPER(MID(F798,1,1))</f>
        <v>0</v>
      </c>
      <c r="AS798" s="173" t="str">
        <f aca="false">MID(F798,3,1)</f>
        <v/>
      </c>
      <c r="AT798" s="176" t="str">
        <f aca="false">LOWER(MID(F798,5,1))</f>
        <v/>
      </c>
      <c r="AU798" s="178" t="n">
        <f aca="false">S798-90</f>
        <v>-787.5</v>
      </c>
      <c r="AV798" s="179" t="n">
        <f aca="false">Z798-180</f>
        <v>-615</v>
      </c>
      <c r="AW798" s="180" t="n">
        <f aca="false">AG798-90</f>
        <v>-787.5</v>
      </c>
      <c r="AX798" s="181" t="n">
        <f aca="false">AN798-180</f>
        <v>-615</v>
      </c>
      <c r="AY798" s="182" t="n">
        <f aca="false">RADIANS(AU798)</f>
        <v>-13.7444678594553</v>
      </c>
      <c r="AZ798" s="183" t="n">
        <f aca="false">RADIANS(AV798)</f>
        <v>-10.7337748997651</v>
      </c>
      <c r="BA798" s="180" t="n">
        <f aca="false">RADIANS(AW798)</f>
        <v>-13.7444678594553</v>
      </c>
      <c r="BB798" s="181" t="n">
        <f aca="false">RADIANS(AX798)</f>
        <v>-10.7337748997651</v>
      </c>
      <c r="BC798" s="182" t="n">
        <f aca="false">SIN(AY798)*SIN(BA798)+COS(AY798)*COS(BA798)*COS(BB798-AZ798)</f>
        <v>1</v>
      </c>
      <c r="BD798" s="183" t="n">
        <f aca="false">ACOS(BC798)</f>
        <v>0</v>
      </c>
      <c r="BE798" s="184" t="n">
        <f aca="false">BD798*6371</f>
        <v>0</v>
      </c>
      <c r="BF798" s="185" t="n">
        <f aca="false">BE798*0.62137119223733</f>
        <v>0</v>
      </c>
      <c r="BG798" s="180" t="e">
        <f aca="false">(SIN(BA798)-SIN(AY798)*BC798)/(COS(AY798)*SIN(BD798))</f>
        <v>#DIV/0!</v>
      </c>
      <c r="BH798" s="186" t="e">
        <f aca="false">DEGREES(ACOS(MAX(-1,MIN(1,BG798))))</f>
        <v>#DIV/0!</v>
      </c>
      <c r="BI798" s="187" t="e">
        <f aca="false">IF(SIN(BB798-AZ798)&lt;0,360-BH798,BH798)</f>
        <v>#DIV/0!</v>
      </c>
      <c r="BK798" s="160" t="n">
        <f aca="false">IF($D798=BK$3,$J798,0)</f>
        <v>0</v>
      </c>
      <c r="BL798" s="161" t="n">
        <f aca="false">IF($D798=BL$3,$J798,0)</f>
        <v>0</v>
      </c>
      <c r="BM798" s="161" t="n">
        <f aca="false">IF($D798=BM$3,$J798,0)</f>
        <v>0</v>
      </c>
      <c r="BN798" s="161" t="n">
        <f aca="false">IF($D798=BN$3,$J798,0)</f>
        <v>0</v>
      </c>
      <c r="BO798" s="161" t="n">
        <f aca="false">IF($D798=BO$3,$J798,0)</f>
        <v>0</v>
      </c>
      <c r="BP798" s="161" t="n">
        <f aca="false">IF($D798=BP$3,$J798,0)</f>
        <v>0</v>
      </c>
      <c r="BQ798" s="161" t="n">
        <f aca="false">IF($D798=BQ$3,$J798,0)</f>
        <v>0</v>
      </c>
      <c r="BR798" s="162" t="n">
        <f aca="false">IF($D798=BR$3,$J798,0)</f>
        <v>0</v>
      </c>
    </row>
    <row r="799" customFormat="false" ht="16.15" hidden="false" customHeight="true" outlineLevel="0" collapsed="false">
      <c r="A799" s="127" t="n">
        <f aca="false">A798</f>
        <v>38584</v>
      </c>
      <c r="B799" s="163"/>
      <c r="C799" s="164" t="str">
        <f aca="false">IF(ISBLANK(B799),"",IF(LEN(B799)=1,TIMEVALUE("00:0"&amp;B799),IF(LEN(B799)=2,TIMEVALUE("00:"&amp;B799),IF(LEN(B799)=3,TIMEVALUE("0"&amp;LEFT(B799,1)&amp;":"&amp;RIGHT(B799,2)),TIMEVALUE(LEFT(B799,2)&amp;":"&amp;RIGHT(B799,2))))))</f>
        <v/>
      </c>
      <c r="D799" s="165" t="str">
        <f aca="false">D798</f>
        <v>10 GHz</v>
      </c>
      <c r="E799" s="166" t="n">
        <f aca="false">E798</f>
        <v>0</v>
      </c>
      <c r="F799" s="166" t="n">
        <f aca="false">F798</f>
        <v>0</v>
      </c>
      <c r="G799" s="167"/>
      <c r="H799" s="132" t="str">
        <f aca="false">IF(AND(NOT(ISBLANK(G799)),NOT(ISBLANK(D799))),G799&amp;"@"&amp;D799,"")</f>
        <v/>
      </c>
      <c r="I799" s="133"/>
      <c r="J799" s="134" t="n">
        <f aca="false">IF(OR(ISBLANK($B799),ISBLANK($E799),ISBLANK($F799)),0,IF(E799=F799,1,MAX(1,ROUND(BE799,0))))</f>
        <v>0</v>
      </c>
      <c r="K799" s="135" t="n">
        <f aca="false">IF(AND(G799&lt;&gt;"",$D799&lt;&gt;"*ON*",$D799&lt;&gt;"*OFF*",ISNA((VLOOKUP(G799&amp;"@"&amp;D799,H$4:H798,1,FALSE())))),1,0)</f>
        <v>0</v>
      </c>
      <c r="L799" s="136" t="n">
        <f aca="false">SUM(J$4:J799)+(100*SUM(K$4:K799))</f>
        <v>1</v>
      </c>
      <c r="M799" s="168" t="str">
        <f aca="false">IF(NOT(ISBLANK(B799)),(A799+C799)+(Settings!$B$5/24),"")</f>
        <v/>
      </c>
      <c r="N799" s="138" t="n">
        <f aca="false">IF(D799="*ON*",1,0)</f>
        <v>0</v>
      </c>
      <c r="O799" s="139" t="n">
        <f aca="false">IF(D799="*OFF*",1,0)</f>
        <v>0</v>
      </c>
      <c r="P799" s="140" t="e">
        <f aca="false">IF($D799="*EOL*",0,IF(O798,0,M799-M798)*24)</f>
        <v>#VALUE!</v>
      </c>
      <c r="Q799" s="170"/>
      <c r="R799" s="170"/>
      <c r="S799" s="171" t="n">
        <f aca="false">(10*T799)+U799+IF(V799="",0.5,((V799+0.5)/24))</f>
        <v>-697.5</v>
      </c>
      <c r="T799" s="172" t="n">
        <f aca="false">CODE(W799)-CODE("A")</f>
        <v>-65</v>
      </c>
      <c r="U799" s="173" t="n">
        <f aca="false">CODE(X799)-CODE("0")</f>
        <v>-48</v>
      </c>
      <c r="V799" s="174" t="str">
        <f aca="false">IF(Y799="","",CODE(Y799)-CODE("a"))</f>
        <v/>
      </c>
      <c r="W799" s="175" t="str">
        <f aca="false">UPPER(MID(E799,2,1))</f>
        <v/>
      </c>
      <c r="X799" s="173" t="str">
        <f aca="false">MID(E799,4,1)</f>
        <v/>
      </c>
      <c r="Y799" s="176" t="str">
        <f aca="false">LOWER(MID(E799,6,1))</f>
        <v/>
      </c>
      <c r="Z799" s="177" t="n">
        <f aca="false">(20*AA799)+(2*AB799)+IF(AC799="",1,((IF(AC799&gt;11,AC799-12,AC799)+0.5)/12))</f>
        <v>-435</v>
      </c>
      <c r="AA799" s="173" t="n">
        <f aca="false">CODE(AD799)-CODE("A")</f>
        <v>-17</v>
      </c>
      <c r="AB799" s="173" t="n">
        <f aca="false">CODE(AE799)-CODE("0")+IF(AND(AC799&lt;&gt;"",AC799&gt;11),0.5,0)</f>
        <v>-48</v>
      </c>
      <c r="AC799" s="174" t="str">
        <f aca="false">IF(AF799="","",CODE(AF799)-CODE("a"))</f>
        <v/>
      </c>
      <c r="AD799" s="172" t="str">
        <f aca="false">UPPER(MID(E799,1,1))</f>
        <v>0</v>
      </c>
      <c r="AE799" s="173" t="str">
        <f aca="false">MID(E799,3,1)</f>
        <v/>
      </c>
      <c r="AF799" s="176" t="str">
        <f aca="false">LOWER(MID(E799,5,1))</f>
        <v/>
      </c>
      <c r="AG799" s="171" t="n">
        <f aca="false">(10*AH799)+AI799+IF(AJ799="",0.5,((AJ799+0.5)/24))</f>
        <v>-697.5</v>
      </c>
      <c r="AH799" s="172" t="n">
        <f aca="false">CODE(AK799)-CODE("A")</f>
        <v>-65</v>
      </c>
      <c r="AI799" s="173" t="n">
        <f aca="false">CODE(AL799)-CODE("0")</f>
        <v>-48</v>
      </c>
      <c r="AJ799" s="174" t="str">
        <f aca="false">IF(AM799="","",CODE(AM799)-CODE("a"))</f>
        <v/>
      </c>
      <c r="AK799" s="175" t="str">
        <f aca="false">UPPER(MID(F799,2,1))</f>
        <v/>
      </c>
      <c r="AL799" s="173" t="str">
        <f aca="false">MID(F799,4,1)</f>
        <v/>
      </c>
      <c r="AM799" s="176" t="str">
        <f aca="false">LOWER(MID(F799,6,1))</f>
        <v/>
      </c>
      <c r="AN799" s="177" t="n">
        <f aca="false">(20*AO799)+(2*AP799)+IF(AQ799="",1,((IF(AQ799&gt;11,AQ799-12,AQ799)+0.5)/12))</f>
        <v>-435</v>
      </c>
      <c r="AO799" s="173" t="n">
        <f aca="false">CODE(AR799)-CODE("A")</f>
        <v>-17</v>
      </c>
      <c r="AP799" s="173" t="n">
        <f aca="false">CODE(AS799)-CODE("0")+IF(AND(AQ799&lt;&gt;"",AQ799&gt;11),0.5,0)</f>
        <v>-48</v>
      </c>
      <c r="AQ799" s="174" t="str">
        <f aca="false">IF(AT799="","",CODE(AT799)-CODE("a"))</f>
        <v/>
      </c>
      <c r="AR799" s="172" t="str">
        <f aca="false">UPPER(MID(F799,1,1))</f>
        <v>0</v>
      </c>
      <c r="AS799" s="173" t="str">
        <f aca="false">MID(F799,3,1)</f>
        <v/>
      </c>
      <c r="AT799" s="176" t="str">
        <f aca="false">LOWER(MID(F799,5,1))</f>
        <v/>
      </c>
      <c r="AU799" s="178" t="n">
        <f aca="false">S799-90</f>
        <v>-787.5</v>
      </c>
      <c r="AV799" s="179" t="n">
        <f aca="false">Z799-180</f>
        <v>-615</v>
      </c>
      <c r="AW799" s="180" t="n">
        <f aca="false">AG799-90</f>
        <v>-787.5</v>
      </c>
      <c r="AX799" s="181" t="n">
        <f aca="false">AN799-180</f>
        <v>-615</v>
      </c>
      <c r="AY799" s="182" t="n">
        <f aca="false">RADIANS(AU799)</f>
        <v>-13.7444678594553</v>
      </c>
      <c r="AZ799" s="183" t="n">
        <f aca="false">RADIANS(AV799)</f>
        <v>-10.7337748997651</v>
      </c>
      <c r="BA799" s="180" t="n">
        <f aca="false">RADIANS(AW799)</f>
        <v>-13.7444678594553</v>
      </c>
      <c r="BB799" s="181" t="n">
        <f aca="false">RADIANS(AX799)</f>
        <v>-10.7337748997651</v>
      </c>
      <c r="BC799" s="182" t="n">
        <f aca="false">SIN(AY799)*SIN(BA799)+COS(AY799)*COS(BA799)*COS(BB799-AZ799)</f>
        <v>1</v>
      </c>
      <c r="BD799" s="183" t="n">
        <f aca="false">ACOS(BC799)</f>
        <v>0</v>
      </c>
      <c r="BE799" s="184" t="n">
        <f aca="false">BD799*6371</f>
        <v>0</v>
      </c>
      <c r="BF799" s="185" t="n">
        <f aca="false">BE799*0.62137119223733</f>
        <v>0</v>
      </c>
      <c r="BG799" s="180" t="e">
        <f aca="false">(SIN(BA799)-SIN(AY799)*BC799)/(COS(AY799)*SIN(BD799))</f>
        <v>#DIV/0!</v>
      </c>
      <c r="BH799" s="186" t="e">
        <f aca="false">DEGREES(ACOS(MAX(-1,MIN(1,BG799))))</f>
        <v>#DIV/0!</v>
      </c>
      <c r="BI799" s="187" t="e">
        <f aca="false">IF(SIN(BB799-AZ799)&lt;0,360-BH799,BH799)</f>
        <v>#DIV/0!</v>
      </c>
      <c r="BK799" s="160" t="n">
        <f aca="false">IF($D799=BK$3,$J799,0)</f>
        <v>0</v>
      </c>
      <c r="BL799" s="161" t="n">
        <f aca="false">IF($D799=BL$3,$J799,0)</f>
        <v>0</v>
      </c>
      <c r="BM799" s="161" t="n">
        <f aca="false">IF($D799=BM$3,$J799,0)</f>
        <v>0</v>
      </c>
      <c r="BN799" s="161" t="n">
        <f aca="false">IF($D799=BN$3,$J799,0)</f>
        <v>0</v>
      </c>
      <c r="BO799" s="161" t="n">
        <f aca="false">IF($D799=BO$3,$J799,0)</f>
        <v>0</v>
      </c>
      <c r="BP799" s="161" t="n">
        <f aca="false">IF($D799=BP$3,$J799,0)</f>
        <v>0</v>
      </c>
      <c r="BQ799" s="161" t="n">
        <f aca="false">IF($D799=BQ$3,$J799,0)</f>
        <v>0</v>
      </c>
      <c r="BR799" s="162" t="n">
        <f aca="false">IF($D799=BR$3,$J799,0)</f>
        <v>0</v>
      </c>
    </row>
    <row r="800" customFormat="false" ht="16.15" hidden="false" customHeight="true" outlineLevel="0" collapsed="false">
      <c r="A800" s="127" t="n">
        <f aca="false">A799</f>
        <v>38584</v>
      </c>
      <c r="B800" s="163"/>
      <c r="C800" s="164" t="str">
        <f aca="false">IF(ISBLANK(B800),"",IF(LEN(B800)=1,TIMEVALUE("00:0"&amp;B800),IF(LEN(B800)=2,TIMEVALUE("00:"&amp;B800),IF(LEN(B800)=3,TIMEVALUE("0"&amp;LEFT(B800,1)&amp;":"&amp;RIGHT(B800,2)),TIMEVALUE(LEFT(B800,2)&amp;":"&amp;RIGHT(B800,2))))))</f>
        <v/>
      </c>
      <c r="D800" s="165" t="str">
        <f aca="false">D799</f>
        <v>10 GHz</v>
      </c>
      <c r="E800" s="166" t="n">
        <f aca="false">E799</f>
        <v>0</v>
      </c>
      <c r="F800" s="166" t="n">
        <f aca="false">F799</f>
        <v>0</v>
      </c>
      <c r="G800" s="167"/>
      <c r="H800" s="132" t="str">
        <f aca="false">IF(AND(NOT(ISBLANK(G800)),NOT(ISBLANK(D800))),G800&amp;"@"&amp;D800,"")</f>
        <v/>
      </c>
      <c r="I800" s="133"/>
      <c r="J800" s="134" t="n">
        <f aca="false">IF(OR(ISBLANK($B800),ISBLANK($E800),ISBLANK($F800)),0,IF(E800=F800,1,MAX(1,ROUND(BE800,0))))</f>
        <v>0</v>
      </c>
      <c r="K800" s="135" t="n">
        <f aca="false">IF(AND(G800&lt;&gt;"",$D800&lt;&gt;"*ON*",$D800&lt;&gt;"*OFF*",ISNA((VLOOKUP(G800&amp;"@"&amp;D800,H$4:H799,1,FALSE())))),1,0)</f>
        <v>0</v>
      </c>
      <c r="L800" s="136" t="n">
        <f aca="false">SUM(J$4:J800)+(100*SUM(K$4:K800))</f>
        <v>1</v>
      </c>
      <c r="M800" s="168" t="str">
        <f aca="false">IF(NOT(ISBLANK(B800)),(A800+C800)+(Settings!$B$5/24),"")</f>
        <v/>
      </c>
      <c r="N800" s="138" t="n">
        <f aca="false">IF(D800="*ON*",1,0)</f>
        <v>0</v>
      </c>
      <c r="O800" s="139" t="n">
        <f aca="false">IF(D800="*OFF*",1,0)</f>
        <v>0</v>
      </c>
      <c r="P800" s="140" t="e">
        <f aca="false">IF($D800="*EOL*",0,IF(O799,0,M800-M799)*24)</f>
        <v>#VALUE!</v>
      </c>
      <c r="Q800" s="170"/>
      <c r="R800" s="170"/>
      <c r="S800" s="171" t="n">
        <f aca="false">(10*T800)+U800+IF(V800="",0.5,((V800+0.5)/24))</f>
        <v>-697.5</v>
      </c>
      <c r="T800" s="172" t="n">
        <f aca="false">CODE(W800)-CODE("A")</f>
        <v>-65</v>
      </c>
      <c r="U800" s="173" t="n">
        <f aca="false">CODE(X800)-CODE("0")</f>
        <v>-48</v>
      </c>
      <c r="V800" s="174" t="str">
        <f aca="false">IF(Y800="","",CODE(Y800)-CODE("a"))</f>
        <v/>
      </c>
      <c r="W800" s="175" t="str">
        <f aca="false">UPPER(MID(E800,2,1))</f>
        <v/>
      </c>
      <c r="X800" s="173" t="str">
        <f aca="false">MID(E800,4,1)</f>
        <v/>
      </c>
      <c r="Y800" s="176" t="str">
        <f aca="false">LOWER(MID(E800,6,1))</f>
        <v/>
      </c>
      <c r="Z800" s="177" t="n">
        <f aca="false">(20*AA800)+(2*AB800)+IF(AC800="",1,((IF(AC800&gt;11,AC800-12,AC800)+0.5)/12))</f>
        <v>-435</v>
      </c>
      <c r="AA800" s="173" t="n">
        <f aca="false">CODE(AD800)-CODE("A")</f>
        <v>-17</v>
      </c>
      <c r="AB800" s="173" t="n">
        <f aca="false">CODE(AE800)-CODE("0")+IF(AND(AC800&lt;&gt;"",AC800&gt;11),0.5,0)</f>
        <v>-48</v>
      </c>
      <c r="AC800" s="174" t="str">
        <f aca="false">IF(AF800="","",CODE(AF800)-CODE("a"))</f>
        <v/>
      </c>
      <c r="AD800" s="172" t="str">
        <f aca="false">UPPER(MID(E800,1,1))</f>
        <v>0</v>
      </c>
      <c r="AE800" s="173" t="str">
        <f aca="false">MID(E800,3,1)</f>
        <v/>
      </c>
      <c r="AF800" s="176" t="str">
        <f aca="false">LOWER(MID(E800,5,1))</f>
        <v/>
      </c>
      <c r="AG800" s="171" t="n">
        <f aca="false">(10*AH800)+AI800+IF(AJ800="",0.5,((AJ800+0.5)/24))</f>
        <v>-697.5</v>
      </c>
      <c r="AH800" s="172" t="n">
        <f aca="false">CODE(AK800)-CODE("A")</f>
        <v>-65</v>
      </c>
      <c r="AI800" s="173" t="n">
        <f aca="false">CODE(AL800)-CODE("0")</f>
        <v>-48</v>
      </c>
      <c r="AJ800" s="174" t="str">
        <f aca="false">IF(AM800="","",CODE(AM800)-CODE("a"))</f>
        <v/>
      </c>
      <c r="AK800" s="175" t="str">
        <f aca="false">UPPER(MID(F800,2,1))</f>
        <v/>
      </c>
      <c r="AL800" s="173" t="str">
        <f aca="false">MID(F800,4,1)</f>
        <v/>
      </c>
      <c r="AM800" s="176" t="str">
        <f aca="false">LOWER(MID(F800,6,1))</f>
        <v/>
      </c>
      <c r="AN800" s="177" t="n">
        <f aca="false">(20*AO800)+(2*AP800)+IF(AQ800="",1,((IF(AQ800&gt;11,AQ800-12,AQ800)+0.5)/12))</f>
        <v>-435</v>
      </c>
      <c r="AO800" s="173" t="n">
        <f aca="false">CODE(AR800)-CODE("A")</f>
        <v>-17</v>
      </c>
      <c r="AP800" s="173" t="n">
        <f aca="false">CODE(AS800)-CODE("0")+IF(AND(AQ800&lt;&gt;"",AQ800&gt;11),0.5,0)</f>
        <v>-48</v>
      </c>
      <c r="AQ800" s="174" t="str">
        <f aca="false">IF(AT800="","",CODE(AT800)-CODE("a"))</f>
        <v/>
      </c>
      <c r="AR800" s="172" t="str">
        <f aca="false">UPPER(MID(F800,1,1))</f>
        <v>0</v>
      </c>
      <c r="AS800" s="173" t="str">
        <f aca="false">MID(F800,3,1)</f>
        <v/>
      </c>
      <c r="AT800" s="176" t="str">
        <f aca="false">LOWER(MID(F800,5,1))</f>
        <v/>
      </c>
      <c r="AU800" s="178" t="n">
        <f aca="false">S800-90</f>
        <v>-787.5</v>
      </c>
      <c r="AV800" s="179" t="n">
        <f aca="false">Z800-180</f>
        <v>-615</v>
      </c>
      <c r="AW800" s="180" t="n">
        <f aca="false">AG800-90</f>
        <v>-787.5</v>
      </c>
      <c r="AX800" s="181" t="n">
        <f aca="false">AN800-180</f>
        <v>-615</v>
      </c>
      <c r="AY800" s="182" t="n">
        <f aca="false">RADIANS(AU800)</f>
        <v>-13.7444678594553</v>
      </c>
      <c r="AZ800" s="183" t="n">
        <f aca="false">RADIANS(AV800)</f>
        <v>-10.7337748997651</v>
      </c>
      <c r="BA800" s="180" t="n">
        <f aca="false">RADIANS(AW800)</f>
        <v>-13.7444678594553</v>
      </c>
      <c r="BB800" s="181" t="n">
        <f aca="false">RADIANS(AX800)</f>
        <v>-10.7337748997651</v>
      </c>
      <c r="BC800" s="182" t="n">
        <f aca="false">SIN(AY800)*SIN(BA800)+COS(AY800)*COS(BA800)*COS(BB800-AZ800)</f>
        <v>1</v>
      </c>
      <c r="BD800" s="183" t="n">
        <f aca="false">ACOS(BC800)</f>
        <v>0</v>
      </c>
      <c r="BE800" s="184" t="n">
        <f aca="false">BD800*6371</f>
        <v>0</v>
      </c>
      <c r="BF800" s="185" t="n">
        <f aca="false">BE800*0.62137119223733</f>
        <v>0</v>
      </c>
      <c r="BG800" s="180" t="e">
        <f aca="false">(SIN(BA800)-SIN(AY800)*BC800)/(COS(AY800)*SIN(BD800))</f>
        <v>#DIV/0!</v>
      </c>
      <c r="BH800" s="186" t="e">
        <f aca="false">DEGREES(ACOS(MAX(-1,MIN(1,BG800))))</f>
        <v>#DIV/0!</v>
      </c>
      <c r="BI800" s="187" t="e">
        <f aca="false">IF(SIN(BB800-AZ800)&lt;0,360-BH800,BH800)</f>
        <v>#DIV/0!</v>
      </c>
      <c r="BK800" s="160" t="n">
        <f aca="false">IF($D800=BK$3,$J800,0)</f>
        <v>0</v>
      </c>
      <c r="BL800" s="161" t="n">
        <f aca="false">IF($D800=BL$3,$J800,0)</f>
        <v>0</v>
      </c>
      <c r="BM800" s="161" t="n">
        <f aca="false">IF($D800=BM$3,$J800,0)</f>
        <v>0</v>
      </c>
      <c r="BN800" s="161" t="n">
        <f aca="false">IF($D800=BN$3,$J800,0)</f>
        <v>0</v>
      </c>
      <c r="BO800" s="161" t="n">
        <f aca="false">IF($D800=BO$3,$J800,0)</f>
        <v>0</v>
      </c>
      <c r="BP800" s="161" t="n">
        <f aca="false">IF($D800=BP$3,$J800,0)</f>
        <v>0</v>
      </c>
      <c r="BQ800" s="161" t="n">
        <f aca="false">IF($D800=BQ$3,$J800,0)</f>
        <v>0</v>
      </c>
      <c r="BR800" s="162" t="n">
        <f aca="false">IF($D800=BR$3,$J800,0)</f>
        <v>0</v>
      </c>
    </row>
    <row r="801" customFormat="false" ht="16.15" hidden="false" customHeight="true" outlineLevel="0" collapsed="false">
      <c r="A801" s="127" t="n">
        <f aca="false">A800</f>
        <v>38584</v>
      </c>
      <c r="B801" s="163"/>
      <c r="C801" s="164" t="str">
        <f aca="false">IF(ISBLANK(B801),"",IF(LEN(B801)=1,TIMEVALUE("00:0"&amp;B801),IF(LEN(B801)=2,TIMEVALUE("00:"&amp;B801),IF(LEN(B801)=3,TIMEVALUE("0"&amp;LEFT(B801,1)&amp;":"&amp;RIGHT(B801,2)),TIMEVALUE(LEFT(B801,2)&amp;":"&amp;RIGHT(B801,2))))))</f>
        <v/>
      </c>
      <c r="D801" s="165" t="str">
        <f aca="false">D800</f>
        <v>10 GHz</v>
      </c>
      <c r="E801" s="166" t="n">
        <f aca="false">E800</f>
        <v>0</v>
      </c>
      <c r="F801" s="166" t="n">
        <f aca="false">F800</f>
        <v>0</v>
      </c>
      <c r="G801" s="167"/>
      <c r="H801" s="132" t="str">
        <f aca="false">IF(AND(NOT(ISBLANK(G801)),NOT(ISBLANK(D801))),G801&amp;"@"&amp;D801,"")</f>
        <v/>
      </c>
      <c r="I801" s="133"/>
      <c r="J801" s="134" t="n">
        <f aca="false">IF(OR(ISBLANK($B801),ISBLANK($E801),ISBLANK($F801)),0,IF(E801=F801,1,MAX(1,ROUND(BE801,0))))</f>
        <v>0</v>
      </c>
      <c r="K801" s="135" t="n">
        <f aca="false">IF(AND(G801&lt;&gt;"",$D801&lt;&gt;"*ON*",$D801&lt;&gt;"*OFF*",ISNA((VLOOKUP(G801&amp;"@"&amp;D801,H$4:H800,1,FALSE())))),1,0)</f>
        <v>0</v>
      </c>
      <c r="L801" s="136" t="n">
        <f aca="false">SUM(J$4:J801)+(100*SUM(K$4:K801))</f>
        <v>1</v>
      </c>
      <c r="M801" s="168" t="str">
        <f aca="false">IF(NOT(ISBLANK(B801)),(A801+C801)+(Settings!$B$5/24),"")</f>
        <v/>
      </c>
      <c r="N801" s="138" t="n">
        <f aca="false">IF(D801="*ON*",1,0)</f>
        <v>0</v>
      </c>
      <c r="O801" s="139" t="n">
        <f aca="false">IF(D801="*OFF*",1,0)</f>
        <v>0</v>
      </c>
      <c r="P801" s="140" t="e">
        <f aca="false">IF($D801="*EOL*",0,IF(O800,0,M801-M800)*24)</f>
        <v>#VALUE!</v>
      </c>
      <c r="Q801" s="170"/>
      <c r="R801" s="170"/>
      <c r="S801" s="171" t="n">
        <f aca="false">(10*T801)+U801+IF(V801="",0.5,((V801+0.5)/24))</f>
        <v>-697.5</v>
      </c>
      <c r="T801" s="172" t="n">
        <f aca="false">CODE(W801)-CODE("A")</f>
        <v>-65</v>
      </c>
      <c r="U801" s="173" t="n">
        <f aca="false">CODE(X801)-CODE("0")</f>
        <v>-48</v>
      </c>
      <c r="V801" s="174" t="str">
        <f aca="false">IF(Y801="","",CODE(Y801)-CODE("a"))</f>
        <v/>
      </c>
      <c r="W801" s="175" t="str">
        <f aca="false">UPPER(MID(E801,2,1))</f>
        <v/>
      </c>
      <c r="X801" s="173" t="str">
        <f aca="false">MID(E801,4,1)</f>
        <v/>
      </c>
      <c r="Y801" s="176" t="str">
        <f aca="false">LOWER(MID(E801,6,1))</f>
        <v/>
      </c>
      <c r="Z801" s="177" t="n">
        <f aca="false">(20*AA801)+(2*AB801)+IF(AC801="",1,((IF(AC801&gt;11,AC801-12,AC801)+0.5)/12))</f>
        <v>-435</v>
      </c>
      <c r="AA801" s="173" t="n">
        <f aca="false">CODE(AD801)-CODE("A")</f>
        <v>-17</v>
      </c>
      <c r="AB801" s="173" t="n">
        <f aca="false">CODE(AE801)-CODE("0")+IF(AND(AC801&lt;&gt;"",AC801&gt;11),0.5,0)</f>
        <v>-48</v>
      </c>
      <c r="AC801" s="174" t="str">
        <f aca="false">IF(AF801="","",CODE(AF801)-CODE("a"))</f>
        <v/>
      </c>
      <c r="AD801" s="172" t="str">
        <f aca="false">UPPER(MID(E801,1,1))</f>
        <v>0</v>
      </c>
      <c r="AE801" s="173" t="str">
        <f aca="false">MID(E801,3,1)</f>
        <v/>
      </c>
      <c r="AF801" s="176" t="str">
        <f aca="false">LOWER(MID(E801,5,1))</f>
        <v/>
      </c>
      <c r="AG801" s="171" t="n">
        <f aca="false">(10*AH801)+AI801+IF(AJ801="",0.5,((AJ801+0.5)/24))</f>
        <v>-697.5</v>
      </c>
      <c r="AH801" s="172" t="n">
        <f aca="false">CODE(AK801)-CODE("A")</f>
        <v>-65</v>
      </c>
      <c r="AI801" s="173" t="n">
        <f aca="false">CODE(AL801)-CODE("0")</f>
        <v>-48</v>
      </c>
      <c r="AJ801" s="174" t="str">
        <f aca="false">IF(AM801="","",CODE(AM801)-CODE("a"))</f>
        <v/>
      </c>
      <c r="AK801" s="175" t="str">
        <f aca="false">UPPER(MID(F801,2,1))</f>
        <v/>
      </c>
      <c r="AL801" s="173" t="str">
        <f aca="false">MID(F801,4,1)</f>
        <v/>
      </c>
      <c r="AM801" s="176" t="str">
        <f aca="false">LOWER(MID(F801,6,1))</f>
        <v/>
      </c>
      <c r="AN801" s="177" t="n">
        <f aca="false">(20*AO801)+(2*AP801)+IF(AQ801="",1,((IF(AQ801&gt;11,AQ801-12,AQ801)+0.5)/12))</f>
        <v>-435</v>
      </c>
      <c r="AO801" s="173" t="n">
        <f aca="false">CODE(AR801)-CODE("A")</f>
        <v>-17</v>
      </c>
      <c r="AP801" s="173" t="n">
        <f aca="false">CODE(AS801)-CODE("0")+IF(AND(AQ801&lt;&gt;"",AQ801&gt;11),0.5,0)</f>
        <v>-48</v>
      </c>
      <c r="AQ801" s="174" t="str">
        <f aca="false">IF(AT801="","",CODE(AT801)-CODE("a"))</f>
        <v/>
      </c>
      <c r="AR801" s="172" t="str">
        <f aca="false">UPPER(MID(F801,1,1))</f>
        <v>0</v>
      </c>
      <c r="AS801" s="173" t="str">
        <f aca="false">MID(F801,3,1)</f>
        <v/>
      </c>
      <c r="AT801" s="176" t="str">
        <f aca="false">LOWER(MID(F801,5,1))</f>
        <v/>
      </c>
      <c r="AU801" s="178" t="n">
        <f aca="false">S801-90</f>
        <v>-787.5</v>
      </c>
      <c r="AV801" s="179" t="n">
        <f aca="false">Z801-180</f>
        <v>-615</v>
      </c>
      <c r="AW801" s="180" t="n">
        <f aca="false">AG801-90</f>
        <v>-787.5</v>
      </c>
      <c r="AX801" s="181" t="n">
        <f aca="false">AN801-180</f>
        <v>-615</v>
      </c>
      <c r="AY801" s="182" t="n">
        <f aca="false">RADIANS(AU801)</f>
        <v>-13.7444678594553</v>
      </c>
      <c r="AZ801" s="183" t="n">
        <f aca="false">RADIANS(AV801)</f>
        <v>-10.7337748997651</v>
      </c>
      <c r="BA801" s="180" t="n">
        <f aca="false">RADIANS(AW801)</f>
        <v>-13.7444678594553</v>
      </c>
      <c r="BB801" s="181" t="n">
        <f aca="false">RADIANS(AX801)</f>
        <v>-10.7337748997651</v>
      </c>
      <c r="BC801" s="182" t="n">
        <f aca="false">SIN(AY801)*SIN(BA801)+COS(AY801)*COS(BA801)*COS(BB801-AZ801)</f>
        <v>1</v>
      </c>
      <c r="BD801" s="183" t="n">
        <f aca="false">ACOS(BC801)</f>
        <v>0</v>
      </c>
      <c r="BE801" s="184" t="n">
        <f aca="false">BD801*6371</f>
        <v>0</v>
      </c>
      <c r="BF801" s="185" t="n">
        <f aca="false">BE801*0.62137119223733</f>
        <v>0</v>
      </c>
      <c r="BG801" s="180" t="e">
        <f aca="false">(SIN(BA801)-SIN(AY801)*BC801)/(COS(AY801)*SIN(BD801))</f>
        <v>#DIV/0!</v>
      </c>
      <c r="BH801" s="186" t="e">
        <f aca="false">DEGREES(ACOS(MAX(-1,MIN(1,BG801))))</f>
        <v>#DIV/0!</v>
      </c>
      <c r="BI801" s="187" t="e">
        <f aca="false">IF(SIN(BB801-AZ801)&lt;0,360-BH801,BH801)</f>
        <v>#DIV/0!</v>
      </c>
      <c r="BK801" s="160" t="n">
        <f aca="false">IF($D801=BK$3,$J801,0)</f>
        <v>0</v>
      </c>
      <c r="BL801" s="161" t="n">
        <f aca="false">IF($D801=BL$3,$J801,0)</f>
        <v>0</v>
      </c>
      <c r="BM801" s="161" t="n">
        <f aca="false">IF($D801=BM$3,$J801,0)</f>
        <v>0</v>
      </c>
      <c r="BN801" s="161" t="n">
        <f aca="false">IF($D801=BN$3,$J801,0)</f>
        <v>0</v>
      </c>
      <c r="BO801" s="161" t="n">
        <f aca="false">IF($D801=BO$3,$J801,0)</f>
        <v>0</v>
      </c>
      <c r="BP801" s="161" t="n">
        <f aca="false">IF($D801=BP$3,$J801,0)</f>
        <v>0</v>
      </c>
      <c r="BQ801" s="161" t="n">
        <f aca="false">IF($D801=BQ$3,$J801,0)</f>
        <v>0</v>
      </c>
      <c r="BR801" s="162" t="n">
        <f aca="false">IF($D801=BR$3,$J801,0)</f>
        <v>0</v>
      </c>
    </row>
    <row r="802" customFormat="false" ht="16.15" hidden="false" customHeight="true" outlineLevel="0" collapsed="false">
      <c r="A802" s="127" t="n">
        <f aca="false">A801</f>
        <v>38584</v>
      </c>
      <c r="B802" s="163"/>
      <c r="C802" s="164" t="str">
        <f aca="false">IF(ISBLANK(B802),"",IF(LEN(B802)=1,TIMEVALUE("00:0"&amp;B802),IF(LEN(B802)=2,TIMEVALUE("00:"&amp;B802),IF(LEN(B802)=3,TIMEVALUE("0"&amp;LEFT(B802,1)&amp;":"&amp;RIGHT(B802,2)),TIMEVALUE(LEFT(B802,2)&amp;":"&amp;RIGHT(B802,2))))))</f>
        <v/>
      </c>
      <c r="D802" s="165" t="str">
        <f aca="false">D801</f>
        <v>10 GHz</v>
      </c>
      <c r="E802" s="166" t="n">
        <f aca="false">E801</f>
        <v>0</v>
      </c>
      <c r="F802" s="166" t="n">
        <f aca="false">F801</f>
        <v>0</v>
      </c>
      <c r="G802" s="167"/>
      <c r="H802" s="132" t="str">
        <f aca="false">IF(AND(NOT(ISBLANK(G802)),NOT(ISBLANK(D802))),G802&amp;"@"&amp;D802,"")</f>
        <v/>
      </c>
      <c r="I802" s="133"/>
      <c r="J802" s="134" t="n">
        <f aca="false">IF(OR(ISBLANK($B802),ISBLANK($E802),ISBLANK($F802)),0,IF(E802=F802,1,MAX(1,ROUND(BE802,0))))</f>
        <v>0</v>
      </c>
      <c r="K802" s="135" t="n">
        <f aca="false">IF(AND(G802&lt;&gt;"",$D802&lt;&gt;"*ON*",$D802&lt;&gt;"*OFF*",ISNA((VLOOKUP(G802&amp;"@"&amp;D802,H$4:H801,1,FALSE())))),1,0)</f>
        <v>0</v>
      </c>
      <c r="L802" s="136" t="n">
        <f aca="false">SUM(J$4:J802)+(100*SUM(K$4:K802))</f>
        <v>1</v>
      </c>
      <c r="M802" s="168" t="str">
        <f aca="false">IF(NOT(ISBLANK(B802)),(A802+C802)+(Settings!$B$5/24),"")</f>
        <v/>
      </c>
      <c r="N802" s="138" t="n">
        <f aca="false">IF(D802="*ON*",1,0)</f>
        <v>0</v>
      </c>
      <c r="O802" s="139" t="n">
        <f aca="false">IF(D802="*OFF*",1,0)</f>
        <v>0</v>
      </c>
      <c r="P802" s="140" t="e">
        <f aca="false">IF($D802="*EOL*",0,IF(O801,0,M802-M801)*24)</f>
        <v>#VALUE!</v>
      </c>
      <c r="Q802" s="170"/>
      <c r="R802" s="170"/>
      <c r="S802" s="171" t="n">
        <f aca="false">(10*T802)+U802+IF(V802="",0.5,((V802+0.5)/24))</f>
        <v>-697.5</v>
      </c>
      <c r="T802" s="172" t="n">
        <f aca="false">CODE(W802)-CODE("A")</f>
        <v>-65</v>
      </c>
      <c r="U802" s="173" t="n">
        <f aca="false">CODE(X802)-CODE("0")</f>
        <v>-48</v>
      </c>
      <c r="V802" s="174" t="str">
        <f aca="false">IF(Y802="","",CODE(Y802)-CODE("a"))</f>
        <v/>
      </c>
      <c r="W802" s="175" t="str">
        <f aca="false">UPPER(MID(E802,2,1))</f>
        <v/>
      </c>
      <c r="X802" s="173" t="str">
        <f aca="false">MID(E802,4,1)</f>
        <v/>
      </c>
      <c r="Y802" s="176" t="str">
        <f aca="false">LOWER(MID(E802,6,1))</f>
        <v/>
      </c>
      <c r="Z802" s="177" t="n">
        <f aca="false">(20*AA802)+(2*AB802)+IF(AC802="",1,((IF(AC802&gt;11,AC802-12,AC802)+0.5)/12))</f>
        <v>-435</v>
      </c>
      <c r="AA802" s="173" t="n">
        <f aca="false">CODE(AD802)-CODE("A")</f>
        <v>-17</v>
      </c>
      <c r="AB802" s="173" t="n">
        <f aca="false">CODE(AE802)-CODE("0")+IF(AND(AC802&lt;&gt;"",AC802&gt;11),0.5,0)</f>
        <v>-48</v>
      </c>
      <c r="AC802" s="174" t="str">
        <f aca="false">IF(AF802="","",CODE(AF802)-CODE("a"))</f>
        <v/>
      </c>
      <c r="AD802" s="172" t="str">
        <f aca="false">UPPER(MID(E802,1,1))</f>
        <v>0</v>
      </c>
      <c r="AE802" s="173" t="str">
        <f aca="false">MID(E802,3,1)</f>
        <v/>
      </c>
      <c r="AF802" s="176" t="str">
        <f aca="false">LOWER(MID(E802,5,1))</f>
        <v/>
      </c>
      <c r="AG802" s="171" t="n">
        <f aca="false">(10*AH802)+AI802+IF(AJ802="",0.5,((AJ802+0.5)/24))</f>
        <v>-697.5</v>
      </c>
      <c r="AH802" s="172" t="n">
        <f aca="false">CODE(AK802)-CODE("A")</f>
        <v>-65</v>
      </c>
      <c r="AI802" s="173" t="n">
        <f aca="false">CODE(AL802)-CODE("0")</f>
        <v>-48</v>
      </c>
      <c r="AJ802" s="174" t="str">
        <f aca="false">IF(AM802="","",CODE(AM802)-CODE("a"))</f>
        <v/>
      </c>
      <c r="AK802" s="175" t="str">
        <f aca="false">UPPER(MID(F802,2,1))</f>
        <v/>
      </c>
      <c r="AL802" s="173" t="str">
        <f aca="false">MID(F802,4,1)</f>
        <v/>
      </c>
      <c r="AM802" s="176" t="str">
        <f aca="false">LOWER(MID(F802,6,1))</f>
        <v/>
      </c>
      <c r="AN802" s="177" t="n">
        <f aca="false">(20*AO802)+(2*AP802)+IF(AQ802="",1,((IF(AQ802&gt;11,AQ802-12,AQ802)+0.5)/12))</f>
        <v>-435</v>
      </c>
      <c r="AO802" s="173" t="n">
        <f aca="false">CODE(AR802)-CODE("A")</f>
        <v>-17</v>
      </c>
      <c r="AP802" s="173" t="n">
        <f aca="false">CODE(AS802)-CODE("0")+IF(AND(AQ802&lt;&gt;"",AQ802&gt;11),0.5,0)</f>
        <v>-48</v>
      </c>
      <c r="AQ802" s="174" t="str">
        <f aca="false">IF(AT802="","",CODE(AT802)-CODE("a"))</f>
        <v/>
      </c>
      <c r="AR802" s="172" t="str">
        <f aca="false">UPPER(MID(F802,1,1))</f>
        <v>0</v>
      </c>
      <c r="AS802" s="173" t="str">
        <f aca="false">MID(F802,3,1)</f>
        <v/>
      </c>
      <c r="AT802" s="176" t="str">
        <f aca="false">LOWER(MID(F802,5,1))</f>
        <v/>
      </c>
      <c r="AU802" s="178" t="n">
        <f aca="false">S802-90</f>
        <v>-787.5</v>
      </c>
      <c r="AV802" s="179" t="n">
        <f aca="false">Z802-180</f>
        <v>-615</v>
      </c>
      <c r="AW802" s="180" t="n">
        <f aca="false">AG802-90</f>
        <v>-787.5</v>
      </c>
      <c r="AX802" s="181" t="n">
        <f aca="false">AN802-180</f>
        <v>-615</v>
      </c>
      <c r="AY802" s="182" t="n">
        <f aca="false">RADIANS(AU802)</f>
        <v>-13.7444678594553</v>
      </c>
      <c r="AZ802" s="183" t="n">
        <f aca="false">RADIANS(AV802)</f>
        <v>-10.7337748997651</v>
      </c>
      <c r="BA802" s="180" t="n">
        <f aca="false">RADIANS(AW802)</f>
        <v>-13.7444678594553</v>
      </c>
      <c r="BB802" s="181" t="n">
        <f aca="false">RADIANS(AX802)</f>
        <v>-10.7337748997651</v>
      </c>
      <c r="BC802" s="182" t="n">
        <f aca="false">SIN(AY802)*SIN(BA802)+COS(AY802)*COS(BA802)*COS(BB802-AZ802)</f>
        <v>1</v>
      </c>
      <c r="BD802" s="183" t="n">
        <f aca="false">ACOS(BC802)</f>
        <v>0</v>
      </c>
      <c r="BE802" s="184" t="n">
        <f aca="false">BD802*6371</f>
        <v>0</v>
      </c>
      <c r="BF802" s="185" t="n">
        <f aca="false">BE802*0.62137119223733</f>
        <v>0</v>
      </c>
      <c r="BG802" s="180" t="e">
        <f aca="false">(SIN(BA802)-SIN(AY802)*BC802)/(COS(AY802)*SIN(BD802))</f>
        <v>#DIV/0!</v>
      </c>
      <c r="BH802" s="186" t="e">
        <f aca="false">DEGREES(ACOS(MAX(-1,MIN(1,BG802))))</f>
        <v>#DIV/0!</v>
      </c>
      <c r="BI802" s="187" t="e">
        <f aca="false">IF(SIN(BB802-AZ802)&lt;0,360-BH802,BH802)</f>
        <v>#DIV/0!</v>
      </c>
      <c r="BK802" s="160" t="n">
        <f aca="false">IF($D802=BK$3,$J802,0)</f>
        <v>0</v>
      </c>
      <c r="BL802" s="161" t="n">
        <f aca="false">IF($D802=BL$3,$J802,0)</f>
        <v>0</v>
      </c>
      <c r="BM802" s="161" t="n">
        <f aca="false">IF($D802=BM$3,$J802,0)</f>
        <v>0</v>
      </c>
      <c r="BN802" s="161" t="n">
        <f aca="false">IF($D802=BN$3,$J802,0)</f>
        <v>0</v>
      </c>
      <c r="BO802" s="161" t="n">
        <f aca="false">IF($D802=BO$3,$J802,0)</f>
        <v>0</v>
      </c>
      <c r="BP802" s="161" t="n">
        <f aca="false">IF($D802=BP$3,$J802,0)</f>
        <v>0</v>
      </c>
      <c r="BQ802" s="161" t="n">
        <f aca="false">IF($D802=BQ$3,$J802,0)</f>
        <v>0</v>
      </c>
      <c r="BR802" s="162" t="n">
        <f aca="false">IF($D802=BR$3,$J802,0)</f>
        <v>0</v>
      </c>
    </row>
    <row r="803" customFormat="false" ht="16.15" hidden="false" customHeight="true" outlineLevel="0" collapsed="false">
      <c r="A803" s="127" t="n">
        <f aca="false">A802</f>
        <v>38584</v>
      </c>
      <c r="B803" s="163"/>
      <c r="C803" s="164" t="str">
        <f aca="false">IF(ISBLANK(B803),"",IF(LEN(B803)=1,TIMEVALUE("00:0"&amp;B803),IF(LEN(B803)=2,TIMEVALUE("00:"&amp;B803),IF(LEN(B803)=3,TIMEVALUE("0"&amp;LEFT(B803,1)&amp;":"&amp;RIGHT(B803,2)),TIMEVALUE(LEFT(B803,2)&amp;":"&amp;RIGHT(B803,2))))))</f>
        <v/>
      </c>
      <c r="D803" s="165" t="str">
        <f aca="false">D802</f>
        <v>10 GHz</v>
      </c>
      <c r="E803" s="166" t="n">
        <f aca="false">E802</f>
        <v>0</v>
      </c>
      <c r="F803" s="166" t="n">
        <f aca="false">F802</f>
        <v>0</v>
      </c>
      <c r="G803" s="167"/>
      <c r="H803" s="132" t="str">
        <f aca="false">IF(AND(NOT(ISBLANK(G803)),NOT(ISBLANK(D803))),G803&amp;"@"&amp;D803,"")</f>
        <v/>
      </c>
      <c r="I803" s="133"/>
      <c r="J803" s="134" t="n">
        <f aca="false">IF(OR(ISBLANK($B803),ISBLANK($E803),ISBLANK($F803)),0,IF(E803=F803,1,MAX(1,ROUND(BE803,0))))</f>
        <v>0</v>
      </c>
      <c r="K803" s="135" t="n">
        <f aca="false">IF(AND(G803&lt;&gt;"",$D803&lt;&gt;"*ON*",$D803&lt;&gt;"*OFF*",ISNA((VLOOKUP(G803&amp;"@"&amp;D803,H$4:H802,1,FALSE())))),1,0)</f>
        <v>0</v>
      </c>
      <c r="L803" s="136" t="n">
        <f aca="false">SUM(J$4:J803)+(100*SUM(K$4:K803))</f>
        <v>1</v>
      </c>
      <c r="M803" s="168" t="str">
        <f aca="false">IF(NOT(ISBLANK(B803)),(A803+C803)+(Settings!$B$5/24),"")</f>
        <v/>
      </c>
      <c r="N803" s="138" t="n">
        <f aca="false">IF(D803="*ON*",1,0)</f>
        <v>0</v>
      </c>
      <c r="O803" s="139" t="n">
        <f aca="false">IF(D803="*OFF*",1,0)</f>
        <v>0</v>
      </c>
      <c r="P803" s="140" t="e">
        <f aca="false">IF($D803="*EOL*",0,IF(O802,0,M803-M802)*24)</f>
        <v>#VALUE!</v>
      </c>
      <c r="Q803" s="170"/>
      <c r="R803" s="170"/>
      <c r="S803" s="171" t="n">
        <f aca="false">(10*T803)+U803+IF(V803="",0.5,((V803+0.5)/24))</f>
        <v>-697.5</v>
      </c>
      <c r="T803" s="172" t="n">
        <f aca="false">CODE(W803)-CODE("A")</f>
        <v>-65</v>
      </c>
      <c r="U803" s="173" t="n">
        <f aca="false">CODE(X803)-CODE("0")</f>
        <v>-48</v>
      </c>
      <c r="V803" s="174" t="str">
        <f aca="false">IF(Y803="","",CODE(Y803)-CODE("a"))</f>
        <v/>
      </c>
      <c r="W803" s="175" t="str">
        <f aca="false">UPPER(MID(E803,2,1))</f>
        <v/>
      </c>
      <c r="X803" s="173" t="str">
        <f aca="false">MID(E803,4,1)</f>
        <v/>
      </c>
      <c r="Y803" s="176" t="str">
        <f aca="false">LOWER(MID(E803,6,1))</f>
        <v/>
      </c>
      <c r="Z803" s="177" t="n">
        <f aca="false">(20*AA803)+(2*AB803)+IF(AC803="",1,((IF(AC803&gt;11,AC803-12,AC803)+0.5)/12))</f>
        <v>-435</v>
      </c>
      <c r="AA803" s="173" t="n">
        <f aca="false">CODE(AD803)-CODE("A")</f>
        <v>-17</v>
      </c>
      <c r="AB803" s="173" t="n">
        <f aca="false">CODE(AE803)-CODE("0")+IF(AND(AC803&lt;&gt;"",AC803&gt;11),0.5,0)</f>
        <v>-48</v>
      </c>
      <c r="AC803" s="174" t="str">
        <f aca="false">IF(AF803="","",CODE(AF803)-CODE("a"))</f>
        <v/>
      </c>
      <c r="AD803" s="172" t="str">
        <f aca="false">UPPER(MID(E803,1,1))</f>
        <v>0</v>
      </c>
      <c r="AE803" s="173" t="str">
        <f aca="false">MID(E803,3,1)</f>
        <v/>
      </c>
      <c r="AF803" s="176" t="str">
        <f aca="false">LOWER(MID(E803,5,1))</f>
        <v/>
      </c>
      <c r="AG803" s="171" t="n">
        <f aca="false">(10*AH803)+AI803+IF(AJ803="",0.5,((AJ803+0.5)/24))</f>
        <v>-697.5</v>
      </c>
      <c r="AH803" s="172" t="n">
        <f aca="false">CODE(AK803)-CODE("A")</f>
        <v>-65</v>
      </c>
      <c r="AI803" s="173" t="n">
        <f aca="false">CODE(AL803)-CODE("0")</f>
        <v>-48</v>
      </c>
      <c r="AJ803" s="174" t="str">
        <f aca="false">IF(AM803="","",CODE(AM803)-CODE("a"))</f>
        <v/>
      </c>
      <c r="AK803" s="175" t="str">
        <f aca="false">UPPER(MID(F803,2,1))</f>
        <v/>
      </c>
      <c r="AL803" s="173" t="str">
        <f aca="false">MID(F803,4,1)</f>
        <v/>
      </c>
      <c r="AM803" s="176" t="str">
        <f aca="false">LOWER(MID(F803,6,1))</f>
        <v/>
      </c>
      <c r="AN803" s="177" t="n">
        <f aca="false">(20*AO803)+(2*AP803)+IF(AQ803="",1,((IF(AQ803&gt;11,AQ803-12,AQ803)+0.5)/12))</f>
        <v>-435</v>
      </c>
      <c r="AO803" s="173" t="n">
        <f aca="false">CODE(AR803)-CODE("A")</f>
        <v>-17</v>
      </c>
      <c r="AP803" s="173" t="n">
        <f aca="false">CODE(AS803)-CODE("0")+IF(AND(AQ803&lt;&gt;"",AQ803&gt;11),0.5,0)</f>
        <v>-48</v>
      </c>
      <c r="AQ803" s="174" t="str">
        <f aca="false">IF(AT803="","",CODE(AT803)-CODE("a"))</f>
        <v/>
      </c>
      <c r="AR803" s="172" t="str">
        <f aca="false">UPPER(MID(F803,1,1))</f>
        <v>0</v>
      </c>
      <c r="AS803" s="173" t="str">
        <f aca="false">MID(F803,3,1)</f>
        <v/>
      </c>
      <c r="AT803" s="176" t="str">
        <f aca="false">LOWER(MID(F803,5,1))</f>
        <v/>
      </c>
      <c r="AU803" s="178" t="n">
        <f aca="false">S803-90</f>
        <v>-787.5</v>
      </c>
      <c r="AV803" s="179" t="n">
        <f aca="false">Z803-180</f>
        <v>-615</v>
      </c>
      <c r="AW803" s="180" t="n">
        <f aca="false">AG803-90</f>
        <v>-787.5</v>
      </c>
      <c r="AX803" s="181" t="n">
        <f aca="false">AN803-180</f>
        <v>-615</v>
      </c>
      <c r="AY803" s="182" t="n">
        <f aca="false">RADIANS(AU803)</f>
        <v>-13.7444678594553</v>
      </c>
      <c r="AZ803" s="183" t="n">
        <f aca="false">RADIANS(AV803)</f>
        <v>-10.7337748997651</v>
      </c>
      <c r="BA803" s="180" t="n">
        <f aca="false">RADIANS(AW803)</f>
        <v>-13.7444678594553</v>
      </c>
      <c r="BB803" s="181" t="n">
        <f aca="false">RADIANS(AX803)</f>
        <v>-10.7337748997651</v>
      </c>
      <c r="BC803" s="182" t="n">
        <f aca="false">SIN(AY803)*SIN(BA803)+COS(AY803)*COS(BA803)*COS(BB803-AZ803)</f>
        <v>1</v>
      </c>
      <c r="BD803" s="183" t="n">
        <f aca="false">ACOS(BC803)</f>
        <v>0</v>
      </c>
      <c r="BE803" s="184" t="n">
        <f aca="false">BD803*6371</f>
        <v>0</v>
      </c>
      <c r="BF803" s="185" t="n">
        <f aca="false">BE803*0.62137119223733</f>
        <v>0</v>
      </c>
      <c r="BG803" s="180" t="e">
        <f aca="false">(SIN(BA803)-SIN(AY803)*BC803)/(COS(AY803)*SIN(BD803))</f>
        <v>#DIV/0!</v>
      </c>
      <c r="BH803" s="186" t="e">
        <f aca="false">DEGREES(ACOS(MAX(-1,MIN(1,BG803))))</f>
        <v>#DIV/0!</v>
      </c>
      <c r="BI803" s="187" t="e">
        <f aca="false">IF(SIN(BB803-AZ803)&lt;0,360-BH803,BH803)</f>
        <v>#DIV/0!</v>
      </c>
      <c r="BK803" s="160" t="n">
        <f aca="false">IF($D803=BK$3,$J803,0)</f>
        <v>0</v>
      </c>
      <c r="BL803" s="161" t="n">
        <f aca="false">IF($D803=BL$3,$J803,0)</f>
        <v>0</v>
      </c>
      <c r="BM803" s="161" t="n">
        <f aca="false">IF($D803=BM$3,$J803,0)</f>
        <v>0</v>
      </c>
      <c r="BN803" s="161" t="n">
        <f aca="false">IF($D803=BN$3,$J803,0)</f>
        <v>0</v>
      </c>
      <c r="BO803" s="161" t="n">
        <f aca="false">IF($D803=BO$3,$J803,0)</f>
        <v>0</v>
      </c>
      <c r="BP803" s="161" t="n">
        <f aca="false">IF($D803=BP$3,$J803,0)</f>
        <v>0</v>
      </c>
      <c r="BQ803" s="161" t="n">
        <f aca="false">IF($D803=BQ$3,$J803,0)</f>
        <v>0</v>
      </c>
      <c r="BR803" s="162" t="n">
        <f aca="false">IF($D803=BR$3,$J803,0)</f>
        <v>0</v>
      </c>
    </row>
    <row r="804" customFormat="false" ht="16.15" hidden="false" customHeight="true" outlineLevel="0" collapsed="false">
      <c r="A804" s="127" t="n">
        <f aca="false">A803</f>
        <v>38584</v>
      </c>
      <c r="B804" s="163"/>
      <c r="C804" s="164" t="str">
        <f aca="false">IF(ISBLANK(B804),"",IF(LEN(B804)=1,TIMEVALUE("00:0"&amp;B804),IF(LEN(B804)=2,TIMEVALUE("00:"&amp;B804),IF(LEN(B804)=3,TIMEVALUE("0"&amp;LEFT(B804,1)&amp;":"&amp;RIGHT(B804,2)),TIMEVALUE(LEFT(B804,2)&amp;":"&amp;RIGHT(B804,2))))))</f>
        <v/>
      </c>
      <c r="D804" s="165" t="str">
        <f aca="false">D803</f>
        <v>10 GHz</v>
      </c>
      <c r="E804" s="166" t="n">
        <f aca="false">E803</f>
        <v>0</v>
      </c>
      <c r="F804" s="166" t="n">
        <f aca="false">F803</f>
        <v>0</v>
      </c>
      <c r="G804" s="167"/>
      <c r="H804" s="132" t="str">
        <f aca="false">IF(AND(NOT(ISBLANK(G804)),NOT(ISBLANK(D804))),G804&amp;"@"&amp;D804,"")</f>
        <v/>
      </c>
      <c r="I804" s="133"/>
      <c r="J804" s="134" t="n">
        <f aca="false">IF(OR(ISBLANK($B804),ISBLANK($E804),ISBLANK($F804)),0,IF(E804=F804,1,MAX(1,ROUND(BE804,0))))</f>
        <v>0</v>
      </c>
      <c r="K804" s="135" t="n">
        <f aca="false">IF(AND(G804&lt;&gt;"",$D804&lt;&gt;"*ON*",$D804&lt;&gt;"*OFF*",ISNA((VLOOKUP(G804&amp;"@"&amp;D804,H$4:H803,1,FALSE())))),1,0)</f>
        <v>0</v>
      </c>
      <c r="L804" s="136" t="n">
        <f aca="false">SUM(J$4:J804)+(100*SUM(K$4:K804))</f>
        <v>1</v>
      </c>
      <c r="M804" s="168" t="str">
        <f aca="false">IF(NOT(ISBLANK(B804)),(A804+C804)+(Settings!$B$5/24),"")</f>
        <v/>
      </c>
      <c r="N804" s="138" t="n">
        <f aca="false">IF(D804="*ON*",1,0)</f>
        <v>0</v>
      </c>
      <c r="O804" s="139" t="n">
        <f aca="false">IF(D804="*OFF*",1,0)</f>
        <v>0</v>
      </c>
      <c r="P804" s="140" t="e">
        <f aca="false">IF($D804="*EOL*",0,IF(O803,0,M804-M803)*24)</f>
        <v>#VALUE!</v>
      </c>
      <c r="Q804" s="170"/>
      <c r="R804" s="170"/>
      <c r="S804" s="171" t="n">
        <f aca="false">(10*T804)+U804+IF(V804="",0.5,((V804+0.5)/24))</f>
        <v>-697.5</v>
      </c>
      <c r="T804" s="172" t="n">
        <f aca="false">CODE(W804)-CODE("A")</f>
        <v>-65</v>
      </c>
      <c r="U804" s="173" t="n">
        <f aca="false">CODE(X804)-CODE("0")</f>
        <v>-48</v>
      </c>
      <c r="V804" s="174" t="str">
        <f aca="false">IF(Y804="","",CODE(Y804)-CODE("a"))</f>
        <v/>
      </c>
      <c r="W804" s="175" t="str">
        <f aca="false">UPPER(MID(E804,2,1))</f>
        <v/>
      </c>
      <c r="X804" s="173" t="str">
        <f aca="false">MID(E804,4,1)</f>
        <v/>
      </c>
      <c r="Y804" s="176" t="str">
        <f aca="false">LOWER(MID(E804,6,1))</f>
        <v/>
      </c>
      <c r="Z804" s="177" t="n">
        <f aca="false">(20*AA804)+(2*AB804)+IF(AC804="",1,((IF(AC804&gt;11,AC804-12,AC804)+0.5)/12))</f>
        <v>-435</v>
      </c>
      <c r="AA804" s="173" t="n">
        <f aca="false">CODE(AD804)-CODE("A")</f>
        <v>-17</v>
      </c>
      <c r="AB804" s="173" t="n">
        <f aca="false">CODE(AE804)-CODE("0")+IF(AND(AC804&lt;&gt;"",AC804&gt;11),0.5,0)</f>
        <v>-48</v>
      </c>
      <c r="AC804" s="174" t="str">
        <f aca="false">IF(AF804="","",CODE(AF804)-CODE("a"))</f>
        <v/>
      </c>
      <c r="AD804" s="172" t="str">
        <f aca="false">UPPER(MID(E804,1,1))</f>
        <v>0</v>
      </c>
      <c r="AE804" s="173" t="str">
        <f aca="false">MID(E804,3,1)</f>
        <v/>
      </c>
      <c r="AF804" s="176" t="str">
        <f aca="false">LOWER(MID(E804,5,1))</f>
        <v/>
      </c>
      <c r="AG804" s="171" t="n">
        <f aca="false">(10*AH804)+AI804+IF(AJ804="",0.5,((AJ804+0.5)/24))</f>
        <v>-697.5</v>
      </c>
      <c r="AH804" s="172" t="n">
        <f aca="false">CODE(AK804)-CODE("A")</f>
        <v>-65</v>
      </c>
      <c r="AI804" s="173" t="n">
        <f aca="false">CODE(AL804)-CODE("0")</f>
        <v>-48</v>
      </c>
      <c r="AJ804" s="174" t="str">
        <f aca="false">IF(AM804="","",CODE(AM804)-CODE("a"))</f>
        <v/>
      </c>
      <c r="AK804" s="175" t="str">
        <f aca="false">UPPER(MID(F804,2,1))</f>
        <v/>
      </c>
      <c r="AL804" s="173" t="str">
        <f aca="false">MID(F804,4,1)</f>
        <v/>
      </c>
      <c r="AM804" s="176" t="str">
        <f aca="false">LOWER(MID(F804,6,1))</f>
        <v/>
      </c>
      <c r="AN804" s="177" t="n">
        <f aca="false">(20*AO804)+(2*AP804)+IF(AQ804="",1,((IF(AQ804&gt;11,AQ804-12,AQ804)+0.5)/12))</f>
        <v>-435</v>
      </c>
      <c r="AO804" s="173" t="n">
        <f aca="false">CODE(AR804)-CODE("A")</f>
        <v>-17</v>
      </c>
      <c r="AP804" s="173" t="n">
        <f aca="false">CODE(AS804)-CODE("0")+IF(AND(AQ804&lt;&gt;"",AQ804&gt;11),0.5,0)</f>
        <v>-48</v>
      </c>
      <c r="AQ804" s="174" t="str">
        <f aca="false">IF(AT804="","",CODE(AT804)-CODE("a"))</f>
        <v/>
      </c>
      <c r="AR804" s="172" t="str">
        <f aca="false">UPPER(MID(F804,1,1))</f>
        <v>0</v>
      </c>
      <c r="AS804" s="173" t="str">
        <f aca="false">MID(F804,3,1)</f>
        <v/>
      </c>
      <c r="AT804" s="176" t="str">
        <f aca="false">LOWER(MID(F804,5,1))</f>
        <v/>
      </c>
      <c r="AU804" s="178" t="n">
        <f aca="false">S804-90</f>
        <v>-787.5</v>
      </c>
      <c r="AV804" s="179" t="n">
        <f aca="false">Z804-180</f>
        <v>-615</v>
      </c>
      <c r="AW804" s="180" t="n">
        <f aca="false">AG804-90</f>
        <v>-787.5</v>
      </c>
      <c r="AX804" s="181" t="n">
        <f aca="false">AN804-180</f>
        <v>-615</v>
      </c>
      <c r="AY804" s="182" t="n">
        <f aca="false">RADIANS(AU804)</f>
        <v>-13.7444678594553</v>
      </c>
      <c r="AZ804" s="183" t="n">
        <f aca="false">RADIANS(AV804)</f>
        <v>-10.7337748997651</v>
      </c>
      <c r="BA804" s="180" t="n">
        <f aca="false">RADIANS(AW804)</f>
        <v>-13.7444678594553</v>
      </c>
      <c r="BB804" s="181" t="n">
        <f aca="false">RADIANS(AX804)</f>
        <v>-10.7337748997651</v>
      </c>
      <c r="BC804" s="182" t="n">
        <f aca="false">SIN(AY804)*SIN(BA804)+COS(AY804)*COS(BA804)*COS(BB804-AZ804)</f>
        <v>1</v>
      </c>
      <c r="BD804" s="183" t="n">
        <f aca="false">ACOS(BC804)</f>
        <v>0</v>
      </c>
      <c r="BE804" s="184" t="n">
        <f aca="false">BD804*6371</f>
        <v>0</v>
      </c>
      <c r="BF804" s="185" t="n">
        <f aca="false">BE804*0.62137119223733</f>
        <v>0</v>
      </c>
      <c r="BG804" s="180" t="e">
        <f aca="false">(SIN(BA804)-SIN(AY804)*BC804)/(COS(AY804)*SIN(BD804))</f>
        <v>#DIV/0!</v>
      </c>
      <c r="BH804" s="186" t="e">
        <f aca="false">DEGREES(ACOS(MAX(-1,MIN(1,BG804))))</f>
        <v>#DIV/0!</v>
      </c>
      <c r="BI804" s="187" t="e">
        <f aca="false">IF(SIN(BB804-AZ804)&lt;0,360-BH804,BH804)</f>
        <v>#DIV/0!</v>
      </c>
      <c r="BK804" s="160" t="n">
        <f aca="false">IF($D804=BK$3,$J804,0)</f>
        <v>0</v>
      </c>
      <c r="BL804" s="161" t="n">
        <f aca="false">IF($D804=BL$3,$J804,0)</f>
        <v>0</v>
      </c>
      <c r="BM804" s="161" t="n">
        <f aca="false">IF($D804=BM$3,$J804,0)</f>
        <v>0</v>
      </c>
      <c r="BN804" s="161" t="n">
        <f aca="false">IF($D804=BN$3,$J804,0)</f>
        <v>0</v>
      </c>
      <c r="BO804" s="161" t="n">
        <f aca="false">IF($D804=BO$3,$J804,0)</f>
        <v>0</v>
      </c>
      <c r="BP804" s="161" t="n">
        <f aca="false">IF($D804=BP$3,$J804,0)</f>
        <v>0</v>
      </c>
      <c r="BQ804" s="161" t="n">
        <f aca="false">IF($D804=BQ$3,$J804,0)</f>
        <v>0</v>
      </c>
      <c r="BR804" s="162" t="n">
        <f aca="false">IF($D804=BR$3,$J804,0)</f>
        <v>0</v>
      </c>
    </row>
    <row r="805" customFormat="false" ht="16.15" hidden="false" customHeight="true" outlineLevel="0" collapsed="false">
      <c r="A805" s="127" t="n">
        <f aca="false">A804</f>
        <v>38584</v>
      </c>
      <c r="B805" s="163"/>
      <c r="C805" s="164" t="str">
        <f aca="false">IF(ISBLANK(B805),"",IF(LEN(B805)=1,TIMEVALUE("00:0"&amp;B805),IF(LEN(B805)=2,TIMEVALUE("00:"&amp;B805),IF(LEN(B805)=3,TIMEVALUE("0"&amp;LEFT(B805,1)&amp;":"&amp;RIGHT(B805,2)),TIMEVALUE(LEFT(B805,2)&amp;":"&amp;RIGHT(B805,2))))))</f>
        <v/>
      </c>
      <c r="D805" s="165" t="str">
        <f aca="false">D804</f>
        <v>10 GHz</v>
      </c>
      <c r="E805" s="166" t="n">
        <f aca="false">E804</f>
        <v>0</v>
      </c>
      <c r="F805" s="166" t="n">
        <f aca="false">F804</f>
        <v>0</v>
      </c>
      <c r="G805" s="167"/>
      <c r="H805" s="132" t="str">
        <f aca="false">IF(AND(NOT(ISBLANK(G805)),NOT(ISBLANK(D805))),G805&amp;"@"&amp;D805,"")</f>
        <v/>
      </c>
      <c r="I805" s="133"/>
      <c r="J805" s="134" t="n">
        <f aca="false">IF(OR(ISBLANK($B805),ISBLANK($E805),ISBLANK($F805)),0,IF(E805=F805,1,MAX(1,ROUND(BE805,0))))</f>
        <v>0</v>
      </c>
      <c r="K805" s="135" t="n">
        <f aca="false">IF(AND(G805&lt;&gt;"",$D805&lt;&gt;"*ON*",$D805&lt;&gt;"*OFF*",ISNA((VLOOKUP(G805&amp;"@"&amp;D805,H$4:H804,1,FALSE())))),1,0)</f>
        <v>0</v>
      </c>
      <c r="L805" s="136" t="n">
        <f aca="false">SUM(J$4:J805)+(100*SUM(K$4:K805))</f>
        <v>1</v>
      </c>
      <c r="M805" s="168" t="str">
        <f aca="false">IF(NOT(ISBLANK(B805)),(A805+C805)+(Settings!$B$5/24),"")</f>
        <v/>
      </c>
      <c r="N805" s="138" t="n">
        <f aca="false">IF(D805="*ON*",1,0)</f>
        <v>0</v>
      </c>
      <c r="O805" s="139" t="n">
        <f aca="false">IF(D805="*OFF*",1,0)</f>
        <v>0</v>
      </c>
      <c r="P805" s="140" t="e">
        <f aca="false">IF($D805="*EOL*",0,IF(O804,0,M805-M804)*24)</f>
        <v>#VALUE!</v>
      </c>
      <c r="Q805" s="170"/>
      <c r="R805" s="170"/>
      <c r="S805" s="171" t="n">
        <f aca="false">(10*T805)+U805+IF(V805="",0.5,((V805+0.5)/24))</f>
        <v>-697.5</v>
      </c>
      <c r="T805" s="172" t="n">
        <f aca="false">CODE(W805)-CODE("A")</f>
        <v>-65</v>
      </c>
      <c r="U805" s="173" t="n">
        <f aca="false">CODE(X805)-CODE("0")</f>
        <v>-48</v>
      </c>
      <c r="V805" s="174" t="str">
        <f aca="false">IF(Y805="","",CODE(Y805)-CODE("a"))</f>
        <v/>
      </c>
      <c r="W805" s="175" t="str">
        <f aca="false">UPPER(MID(E805,2,1))</f>
        <v/>
      </c>
      <c r="X805" s="173" t="str">
        <f aca="false">MID(E805,4,1)</f>
        <v/>
      </c>
      <c r="Y805" s="176" t="str">
        <f aca="false">LOWER(MID(E805,6,1))</f>
        <v/>
      </c>
      <c r="Z805" s="177" t="n">
        <f aca="false">(20*AA805)+(2*AB805)+IF(AC805="",1,((IF(AC805&gt;11,AC805-12,AC805)+0.5)/12))</f>
        <v>-435</v>
      </c>
      <c r="AA805" s="173" t="n">
        <f aca="false">CODE(AD805)-CODE("A")</f>
        <v>-17</v>
      </c>
      <c r="AB805" s="173" t="n">
        <f aca="false">CODE(AE805)-CODE("0")+IF(AND(AC805&lt;&gt;"",AC805&gt;11),0.5,0)</f>
        <v>-48</v>
      </c>
      <c r="AC805" s="174" t="str">
        <f aca="false">IF(AF805="","",CODE(AF805)-CODE("a"))</f>
        <v/>
      </c>
      <c r="AD805" s="172" t="str">
        <f aca="false">UPPER(MID(E805,1,1))</f>
        <v>0</v>
      </c>
      <c r="AE805" s="173" t="str">
        <f aca="false">MID(E805,3,1)</f>
        <v/>
      </c>
      <c r="AF805" s="176" t="str">
        <f aca="false">LOWER(MID(E805,5,1))</f>
        <v/>
      </c>
      <c r="AG805" s="171" t="n">
        <f aca="false">(10*AH805)+AI805+IF(AJ805="",0.5,((AJ805+0.5)/24))</f>
        <v>-697.5</v>
      </c>
      <c r="AH805" s="172" t="n">
        <f aca="false">CODE(AK805)-CODE("A")</f>
        <v>-65</v>
      </c>
      <c r="AI805" s="173" t="n">
        <f aca="false">CODE(AL805)-CODE("0")</f>
        <v>-48</v>
      </c>
      <c r="AJ805" s="174" t="str">
        <f aca="false">IF(AM805="","",CODE(AM805)-CODE("a"))</f>
        <v/>
      </c>
      <c r="AK805" s="175" t="str">
        <f aca="false">UPPER(MID(F805,2,1))</f>
        <v/>
      </c>
      <c r="AL805" s="173" t="str">
        <f aca="false">MID(F805,4,1)</f>
        <v/>
      </c>
      <c r="AM805" s="176" t="str">
        <f aca="false">LOWER(MID(F805,6,1))</f>
        <v/>
      </c>
      <c r="AN805" s="177" t="n">
        <f aca="false">(20*AO805)+(2*AP805)+IF(AQ805="",1,((IF(AQ805&gt;11,AQ805-12,AQ805)+0.5)/12))</f>
        <v>-435</v>
      </c>
      <c r="AO805" s="173" t="n">
        <f aca="false">CODE(AR805)-CODE("A")</f>
        <v>-17</v>
      </c>
      <c r="AP805" s="173" t="n">
        <f aca="false">CODE(AS805)-CODE("0")+IF(AND(AQ805&lt;&gt;"",AQ805&gt;11),0.5,0)</f>
        <v>-48</v>
      </c>
      <c r="AQ805" s="174" t="str">
        <f aca="false">IF(AT805="","",CODE(AT805)-CODE("a"))</f>
        <v/>
      </c>
      <c r="AR805" s="172" t="str">
        <f aca="false">UPPER(MID(F805,1,1))</f>
        <v>0</v>
      </c>
      <c r="AS805" s="173" t="str">
        <f aca="false">MID(F805,3,1)</f>
        <v/>
      </c>
      <c r="AT805" s="176" t="str">
        <f aca="false">LOWER(MID(F805,5,1))</f>
        <v/>
      </c>
      <c r="AU805" s="178" t="n">
        <f aca="false">S805-90</f>
        <v>-787.5</v>
      </c>
      <c r="AV805" s="179" t="n">
        <f aca="false">Z805-180</f>
        <v>-615</v>
      </c>
      <c r="AW805" s="180" t="n">
        <f aca="false">AG805-90</f>
        <v>-787.5</v>
      </c>
      <c r="AX805" s="181" t="n">
        <f aca="false">AN805-180</f>
        <v>-615</v>
      </c>
      <c r="AY805" s="182" t="n">
        <f aca="false">RADIANS(AU805)</f>
        <v>-13.7444678594553</v>
      </c>
      <c r="AZ805" s="183" t="n">
        <f aca="false">RADIANS(AV805)</f>
        <v>-10.7337748997651</v>
      </c>
      <c r="BA805" s="180" t="n">
        <f aca="false">RADIANS(AW805)</f>
        <v>-13.7444678594553</v>
      </c>
      <c r="BB805" s="181" t="n">
        <f aca="false">RADIANS(AX805)</f>
        <v>-10.7337748997651</v>
      </c>
      <c r="BC805" s="182" t="n">
        <f aca="false">SIN(AY805)*SIN(BA805)+COS(AY805)*COS(BA805)*COS(BB805-AZ805)</f>
        <v>1</v>
      </c>
      <c r="BD805" s="183" t="n">
        <f aca="false">ACOS(BC805)</f>
        <v>0</v>
      </c>
      <c r="BE805" s="184" t="n">
        <f aca="false">BD805*6371</f>
        <v>0</v>
      </c>
      <c r="BF805" s="185" t="n">
        <f aca="false">BE805*0.62137119223733</f>
        <v>0</v>
      </c>
      <c r="BG805" s="180" t="e">
        <f aca="false">(SIN(BA805)-SIN(AY805)*BC805)/(COS(AY805)*SIN(BD805))</f>
        <v>#DIV/0!</v>
      </c>
      <c r="BH805" s="186" t="e">
        <f aca="false">DEGREES(ACOS(MAX(-1,MIN(1,BG805))))</f>
        <v>#DIV/0!</v>
      </c>
      <c r="BI805" s="187" t="e">
        <f aca="false">IF(SIN(BB805-AZ805)&lt;0,360-BH805,BH805)</f>
        <v>#DIV/0!</v>
      </c>
      <c r="BK805" s="160" t="n">
        <f aca="false">IF($D805=BK$3,$J805,0)</f>
        <v>0</v>
      </c>
      <c r="BL805" s="161" t="n">
        <f aca="false">IF($D805=BL$3,$J805,0)</f>
        <v>0</v>
      </c>
      <c r="BM805" s="161" t="n">
        <f aca="false">IF($D805=BM$3,$J805,0)</f>
        <v>0</v>
      </c>
      <c r="BN805" s="161" t="n">
        <f aca="false">IF($D805=BN$3,$J805,0)</f>
        <v>0</v>
      </c>
      <c r="BO805" s="161" t="n">
        <f aca="false">IF($D805=BO$3,$J805,0)</f>
        <v>0</v>
      </c>
      <c r="BP805" s="161" t="n">
        <f aca="false">IF($D805=BP$3,$J805,0)</f>
        <v>0</v>
      </c>
      <c r="BQ805" s="161" t="n">
        <f aca="false">IF($D805=BQ$3,$J805,0)</f>
        <v>0</v>
      </c>
      <c r="BR805" s="162" t="n">
        <f aca="false">IF($D805=BR$3,$J805,0)</f>
        <v>0</v>
      </c>
    </row>
    <row r="806" customFormat="false" ht="16.15" hidden="false" customHeight="true" outlineLevel="0" collapsed="false">
      <c r="A806" s="127" t="n">
        <f aca="false">A805</f>
        <v>38584</v>
      </c>
      <c r="B806" s="163"/>
      <c r="C806" s="164" t="str">
        <f aca="false">IF(ISBLANK(B806),"",IF(LEN(B806)=1,TIMEVALUE("00:0"&amp;B806),IF(LEN(B806)=2,TIMEVALUE("00:"&amp;B806),IF(LEN(B806)=3,TIMEVALUE("0"&amp;LEFT(B806,1)&amp;":"&amp;RIGHT(B806,2)),TIMEVALUE(LEFT(B806,2)&amp;":"&amp;RIGHT(B806,2))))))</f>
        <v/>
      </c>
      <c r="D806" s="165" t="str">
        <f aca="false">D805</f>
        <v>10 GHz</v>
      </c>
      <c r="E806" s="166" t="n">
        <f aca="false">E805</f>
        <v>0</v>
      </c>
      <c r="F806" s="166" t="n">
        <f aca="false">F805</f>
        <v>0</v>
      </c>
      <c r="G806" s="167"/>
      <c r="H806" s="132" t="str">
        <f aca="false">IF(AND(NOT(ISBLANK(G806)),NOT(ISBLANK(D806))),G806&amp;"@"&amp;D806,"")</f>
        <v/>
      </c>
      <c r="I806" s="133"/>
      <c r="J806" s="134" t="n">
        <f aca="false">IF(OR(ISBLANK($B806),ISBLANK($E806),ISBLANK($F806)),0,IF(E806=F806,1,MAX(1,ROUND(BE806,0))))</f>
        <v>0</v>
      </c>
      <c r="K806" s="135" t="n">
        <f aca="false">IF(AND(G806&lt;&gt;"",$D806&lt;&gt;"*ON*",$D806&lt;&gt;"*OFF*",ISNA((VLOOKUP(G806&amp;"@"&amp;D806,H$4:H805,1,FALSE())))),1,0)</f>
        <v>0</v>
      </c>
      <c r="L806" s="136" t="n">
        <f aca="false">SUM(J$4:J806)+(100*SUM(K$4:K806))</f>
        <v>1</v>
      </c>
      <c r="M806" s="168" t="str">
        <f aca="false">IF(NOT(ISBLANK(B806)),(A806+C806)+(Settings!$B$5/24),"")</f>
        <v/>
      </c>
      <c r="N806" s="138" t="n">
        <f aca="false">IF(D806="*ON*",1,0)</f>
        <v>0</v>
      </c>
      <c r="O806" s="139" t="n">
        <f aca="false">IF(D806="*OFF*",1,0)</f>
        <v>0</v>
      </c>
      <c r="P806" s="140" t="e">
        <f aca="false">IF($D806="*EOL*",0,IF(O805,0,M806-M805)*24)</f>
        <v>#VALUE!</v>
      </c>
      <c r="Q806" s="170"/>
      <c r="R806" s="170"/>
      <c r="S806" s="171" t="n">
        <f aca="false">(10*T806)+U806+IF(V806="",0.5,((V806+0.5)/24))</f>
        <v>-697.5</v>
      </c>
      <c r="T806" s="172" t="n">
        <f aca="false">CODE(W806)-CODE("A")</f>
        <v>-65</v>
      </c>
      <c r="U806" s="173" t="n">
        <f aca="false">CODE(X806)-CODE("0")</f>
        <v>-48</v>
      </c>
      <c r="V806" s="174" t="str">
        <f aca="false">IF(Y806="","",CODE(Y806)-CODE("a"))</f>
        <v/>
      </c>
      <c r="W806" s="175" t="str">
        <f aca="false">UPPER(MID(E806,2,1))</f>
        <v/>
      </c>
      <c r="X806" s="173" t="str">
        <f aca="false">MID(E806,4,1)</f>
        <v/>
      </c>
      <c r="Y806" s="176" t="str">
        <f aca="false">LOWER(MID(E806,6,1))</f>
        <v/>
      </c>
      <c r="Z806" s="177" t="n">
        <f aca="false">(20*AA806)+(2*AB806)+IF(AC806="",1,((IF(AC806&gt;11,AC806-12,AC806)+0.5)/12))</f>
        <v>-435</v>
      </c>
      <c r="AA806" s="173" t="n">
        <f aca="false">CODE(AD806)-CODE("A")</f>
        <v>-17</v>
      </c>
      <c r="AB806" s="173" t="n">
        <f aca="false">CODE(AE806)-CODE("0")+IF(AND(AC806&lt;&gt;"",AC806&gt;11),0.5,0)</f>
        <v>-48</v>
      </c>
      <c r="AC806" s="174" t="str">
        <f aca="false">IF(AF806="","",CODE(AF806)-CODE("a"))</f>
        <v/>
      </c>
      <c r="AD806" s="172" t="str">
        <f aca="false">UPPER(MID(E806,1,1))</f>
        <v>0</v>
      </c>
      <c r="AE806" s="173" t="str">
        <f aca="false">MID(E806,3,1)</f>
        <v/>
      </c>
      <c r="AF806" s="176" t="str">
        <f aca="false">LOWER(MID(E806,5,1))</f>
        <v/>
      </c>
      <c r="AG806" s="171" t="n">
        <f aca="false">(10*AH806)+AI806+IF(AJ806="",0.5,((AJ806+0.5)/24))</f>
        <v>-697.5</v>
      </c>
      <c r="AH806" s="172" t="n">
        <f aca="false">CODE(AK806)-CODE("A")</f>
        <v>-65</v>
      </c>
      <c r="AI806" s="173" t="n">
        <f aca="false">CODE(AL806)-CODE("0")</f>
        <v>-48</v>
      </c>
      <c r="AJ806" s="174" t="str">
        <f aca="false">IF(AM806="","",CODE(AM806)-CODE("a"))</f>
        <v/>
      </c>
      <c r="AK806" s="175" t="str">
        <f aca="false">UPPER(MID(F806,2,1))</f>
        <v/>
      </c>
      <c r="AL806" s="173" t="str">
        <f aca="false">MID(F806,4,1)</f>
        <v/>
      </c>
      <c r="AM806" s="176" t="str">
        <f aca="false">LOWER(MID(F806,6,1))</f>
        <v/>
      </c>
      <c r="AN806" s="177" t="n">
        <f aca="false">(20*AO806)+(2*AP806)+IF(AQ806="",1,((IF(AQ806&gt;11,AQ806-12,AQ806)+0.5)/12))</f>
        <v>-435</v>
      </c>
      <c r="AO806" s="173" t="n">
        <f aca="false">CODE(AR806)-CODE("A")</f>
        <v>-17</v>
      </c>
      <c r="AP806" s="173" t="n">
        <f aca="false">CODE(AS806)-CODE("0")+IF(AND(AQ806&lt;&gt;"",AQ806&gt;11),0.5,0)</f>
        <v>-48</v>
      </c>
      <c r="AQ806" s="174" t="str">
        <f aca="false">IF(AT806="","",CODE(AT806)-CODE("a"))</f>
        <v/>
      </c>
      <c r="AR806" s="172" t="str">
        <f aca="false">UPPER(MID(F806,1,1))</f>
        <v>0</v>
      </c>
      <c r="AS806" s="173" t="str">
        <f aca="false">MID(F806,3,1)</f>
        <v/>
      </c>
      <c r="AT806" s="176" t="str">
        <f aca="false">LOWER(MID(F806,5,1))</f>
        <v/>
      </c>
      <c r="AU806" s="178" t="n">
        <f aca="false">S806-90</f>
        <v>-787.5</v>
      </c>
      <c r="AV806" s="179" t="n">
        <f aca="false">Z806-180</f>
        <v>-615</v>
      </c>
      <c r="AW806" s="180" t="n">
        <f aca="false">AG806-90</f>
        <v>-787.5</v>
      </c>
      <c r="AX806" s="181" t="n">
        <f aca="false">AN806-180</f>
        <v>-615</v>
      </c>
      <c r="AY806" s="182" t="n">
        <f aca="false">RADIANS(AU806)</f>
        <v>-13.7444678594553</v>
      </c>
      <c r="AZ806" s="183" t="n">
        <f aca="false">RADIANS(AV806)</f>
        <v>-10.7337748997651</v>
      </c>
      <c r="BA806" s="180" t="n">
        <f aca="false">RADIANS(AW806)</f>
        <v>-13.7444678594553</v>
      </c>
      <c r="BB806" s="181" t="n">
        <f aca="false">RADIANS(AX806)</f>
        <v>-10.7337748997651</v>
      </c>
      <c r="BC806" s="182" t="n">
        <f aca="false">SIN(AY806)*SIN(BA806)+COS(AY806)*COS(BA806)*COS(BB806-AZ806)</f>
        <v>1</v>
      </c>
      <c r="BD806" s="183" t="n">
        <f aca="false">ACOS(BC806)</f>
        <v>0</v>
      </c>
      <c r="BE806" s="184" t="n">
        <f aca="false">BD806*6371</f>
        <v>0</v>
      </c>
      <c r="BF806" s="185" t="n">
        <f aca="false">BE806*0.62137119223733</f>
        <v>0</v>
      </c>
      <c r="BG806" s="180" t="e">
        <f aca="false">(SIN(BA806)-SIN(AY806)*BC806)/(COS(AY806)*SIN(BD806))</f>
        <v>#DIV/0!</v>
      </c>
      <c r="BH806" s="186" t="e">
        <f aca="false">DEGREES(ACOS(MAX(-1,MIN(1,BG806))))</f>
        <v>#DIV/0!</v>
      </c>
      <c r="BI806" s="187" t="e">
        <f aca="false">IF(SIN(BB806-AZ806)&lt;0,360-BH806,BH806)</f>
        <v>#DIV/0!</v>
      </c>
      <c r="BK806" s="160" t="n">
        <f aca="false">IF($D806=BK$3,$J806,0)</f>
        <v>0</v>
      </c>
      <c r="BL806" s="161" t="n">
        <f aca="false">IF($D806=BL$3,$J806,0)</f>
        <v>0</v>
      </c>
      <c r="BM806" s="161" t="n">
        <f aca="false">IF($D806=BM$3,$J806,0)</f>
        <v>0</v>
      </c>
      <c r="BN806" s="161" t="n">
        <f aca="false">IF($D806=BN$3,$J806,0)</f>
        <v>0</v>
      </c>
      <c r="BO806" s="161" t="n">
        <f aca="false">IF($D806=BO$3,$J806,0)</f>
        <v>0</v>
      </c>
      <c r="BP806" s="161" t="n">
        <f aca="false">IF($D806=BP$3,$J806,0)</f>
        <v>0</v>
      </c>
      <c r="BQ806" s="161" t="n">
        <f aca="false">IF($D806=BQ$3,$J806,0)</f>
        <v>0</v>
      </c>
      <c r="BR806" s="162" t="n">
        <f aca="false">IF($D806=BR$3,$J806,0)</f>
        <v>0</v>
      </c>
    </row>
    <row r="807" customFormat="false" ht="16.15" hidden="false" customHeight="true" outlineLevel="0" collapsed="false">
      <c r="A807" s="127" t="n">
        <f aca="false">A806</f>
        <v>38584</v>
      </c>
      <c r="B807" s="163"/>
      <c r="C807" s="164" t="str">
        <f aca="false">IF(ISBLANK(B807),"",IF(LEN(B807)=1,TIMEVALUE("00:0"&amp;B807),IF(LEN(B807)=2,TIMEVALUE("00:"&amp;B807),IF(LEN(B807)=3,TIMEVALUE("0"&amp;LEFT(B807,1)&amp;":"&amp;RIGHT(B807,2)),TIMEVALUE(LEFT(B807,2)&amp;":"&amp;RIGHT(B807,2))))))</f>
        <v/>
      </c>
      <c r="D807" s="165" t="str">
        <f aca="false">D806</f>
        <v>10 GHz</v>
      </c>
      <c r="E807" s="166" t="n">
        <f aca="false">E806</f>
        <v>0</v>
      </c>
      <c r="F807" s="166" t="n">
        <f aca="false">F806</f>
        <v>0</v>
      </c>
      <c r="G807" s="167"/>
      <c r="H807" s="132" t="str">
        <f aca="false">IF(AND(NOT(ISBLANK(G807)),NOT(ISBLANK(D807))),G807&amp;"@"&amp;D807,"")</f>
        <v/>
      </c>
      <c r="I807" s="133"/>
      <c r="J807" s="134" t="n">
        <f aca="false">IF(OR(ISBLANK($B807),ISBLANK($E807),ISBLANK($F807)),0,IF(E807=F807,1,MAX(1,ROUND(BE807,0))))</f>
        <v>0</v>
      </c>
      <c r="K807" s="135" t="n">
        <f aca="false">IF(AND(G807&lt;&gt;"",$D807&lt;&gt;"*ON*",$D807&lt;&gt;"*OFF*",ISNA((VLOOKUP(G807&amp;"@"&amp;D807,H$4:H806,1,FALSE())))),1,0)</f>
        <v>0</v>
      </c>
      <c r="L807" s="136" t="n">
        <f aca="false">SUM(J$4:J807)+(100*SUM(K$4:K807))</f>
        <v>1</v>
      </c>
      <c r="M807" s="168" t="str">
        <f aca="false">IF(NOT(ISBLANK(B807)),(A807+C807)+(Settings!$B$5/24),"")</f>
        <v/>
      </c>
      <c r="N807" s="138" t="n">
        <f aca="false">IF(D807="*ON*",1,0)</f>
        <v>0</v>
      </c>
      <c r="O807" s="139" t="n">
        <f aca="false">IF(D807="*OFF*",1,0)</f>
        <v>0</v>
      </c>
      <c r="P807" s="140" t="e">
        <f aca="false">IF($D807="*EOL*",0,IF(O806,0,M807-M806)*24)</f>
        <v>#VALUE!</v>
      </c>
      <c r="Q807" s="170"/>
      <c r="R807" s="170"/>
      <c r="S807" s="171" t="n">
        <f aca="false">(10*T807)+U807+IF(V807="",0.5,((V807+0.5)/24))</f>
        <v>-697.5</v>
      </c>
      <c r="T807" s="172" t="n">
        <f aca="false">CODE(W807)-CODE("A")</f>
        <v>-65</v>
      </c>
      <c r="U807" s="173" t="n">
        <f aca="false">CODE(X807)-CODE("0")</f>
        <v>-48</v>
      </c>
      <c r="V807" s="174" t="str">
        <f aca="false">IF(Y807="","",CODE(Y807)-CODE("a"))</f>
        <v/>
      </c>
      <c r="W807" s="175" t="str">
        <f aca="false">UPPER(MID(E807,2,1))</f>
        <v/>
      </c>
      <c r="X807" s="173" t="str">
        <f aca="false">MID(E807,4,1)</f>
        <v/>
      </c>
      <c r="Y807" s="176" t="str">
        <f aca="false">LOWER(MID(E807,6,1))</f>
        <v/>
      </c>
      <c r="Z807" s="177" t="n">
        <f aca="false">(20*AA807)+(2*AB807)+IF(AC807="",1,((IF(AC807&gt;11,AC807-12,AC807)+0.5)/12))</f>
        <v>-435</v>
      </c>
      <c r="AA807" s="173" t="n">
        <f aca="false">CODE(AD807)-CODE("A")</f>
        <v>-17</v>
      </c>
      <c r="AB807" s="173" t="n">
        <f aca="false">CODE(AE807)-CODE("0")+IF(AND(AC807&lt;&gt;"",AC807&gt;11),0.5,0)</f>
        <v>-48</v>
      </c>
      <c r="AC807" s="174" t="str">
        <f aca="false">IF(AF807="","",CODE(AF807)-CODE("a"))</f>
        <v/>
      </c>
      <c r="AD807" s="172" t="str">
        <f aca="false">UPPER(MID(E807,1,1))</f>
        <v>0</v>
      </c>
      <c r="AE807" s="173" t="str">
        <f aca="false">MID(E807,3,1)</f>
        <v/>
      </c>
      <c r="AF807" s="176" t="str">
        <f aca="false">LOWER(MID(E807,5,1))</f>
        <v/>
      </c>
      <c r="AG807" s="171" t="n">
        <f aca="false">(10*AH807)+AI807+IF(AJ807="",0.5,((AJ807+0.5)/24))</f>
        <v>-697.5</v>
      </c>
      <c r="AH807" s="172" t="n">
        <f aca="false">CODE(AK807)-CODE("A")</f>
        <v>-65</v>
      </c>
      <c r="AI807" s="173" t="n">
        <f aca="false">CODE(AL807)-CODE("0")</f>
        <v>-48</v>
      </c>
      <c r="AJ807" s="174" t="str">
        <f aca="false">IF(AM807="","",CODE(AM807)-CODE("a"))</f>
        <v/>
      </c>
      <c r="AK807" s="175" t="str">
        <f aca="false">UPPER(MID(F807,2,1))</f>
        <v/>
      </c>
      <c r="AL807" s="173" t="str">
        <f aca="false">MID(F807,4,1)</f>
        <v/>
      </c>
      <c r="AM807" s="176" t="str">
        <f aca="false">LOWER(MID(F807,6,1))</f>
        <v/>
      </c>
      <c r="AN807" s="177" t="n">
        <f aca="false">(20*AO807)+(2*AP807)+IF(AQ807="",1,((IF(AQ807&gt;11,AQ807-12,AQ807)+0.5)/12))</f>
        <v>-435</v>
      </c>
      <c r="AO807" s="173" t="n">
        <f aca="false">CODE(AR807)-CODE("A")</f>
        <v>-17</v>
      </c>
      <c r="AP807" s="173" t="n">
        <f aca="false">CODE(AS807)-CODE("0")+IF(AND(AQ807&lt;&gt;"",AQ807&gt;11),0.5,0)</f>
        <v>-48</v>
      </c>
      <c r="AQ807" s="174" t="str">
        <f aca="false">IF(AT807="","",CODE(AT807)-CODE("a"))</f>
        <v/>
      </c>
      <c r="AR807" s="172" t="str">
        <f aca="false">UPPER(MID(F807,1,1))</f>
        <v>0</v>
      </c>
      <c r="AS807" s="173" t="str">
        <f aca="false">MID(F807,3,1)</f>
        <v/>
      </c>
      <c r="AT807" s="176" t="str">
        <f aca="false">LOWER(MID(F807,5,1))</f>
        <v/>
      </c>
      <c r="AU807" s="178" t="n">
        <f aca="false">S807-90</f>
        <v>-787.5</v>
      </c>
      <c r="AV807" s="179" t="n">
        <f aca="false">Z807-180</f>
        <v>-615</v>
      </c>
      <c r="AW807" s="180" t="n">
        <f aca="false">AG807-90</f>
        <v>-787.5</v>
      </c>
      <c r="AX807" s="181" t="n">
        <f aca="false">AN807-180</f>
        <v>-615</v>
      </c>
      <c r="AY807" s="182" t="n">
        <f aca="false">RADIANS(AU807)</f>
        <v>-13.7444678594553</v>
      </c>
      <c r="AZ807" s="183" t="n">
        <f aca="false">RADIANS(AV807)</f>
        <v>-10.7337748997651</v>
      </c>
      <c r="BA807" s="180" t="n">
        <f aca="false">RADIANS(AW807)</f>
        <v>-13.7444678594553</v>
      </c>
      <c r="BB807" s="181" t="n">
        <f aca="false">RADIANS(AX807)</f>
        <v>-10.7337748997651</v>
      </c>
      <c r="BC807" s="182" t="n">
        <f aca="false">SIN(AY807)*SIN(BA807)+COS(AY807)*COS(BA807)*COS(BB807-AZ807)</f>
        <v>1</v>
      </c>
      <c r="BD807" s="183" t="n">
        <f aca="false">ACOS(BC807)</f>
        <v>0</v>
      </c>
      <c r="BE807" s="184" t="n">
        <f aca="false">BD807*6371</f>
        <v>0</v>
      </c>
      <c r="BF807" s="185" t="n">
        <f aca="false">BE807*0.62137119223733</f>
        <v>0</v>
      </c>
      <c r="BG807" s="180" t="e">
        <f aca="false">(SIN(BA807)-SIN(AY807)*BC807)/(COS(AY807)*SIN(BD807))</f>
        <v>#DIV/0!</v>
      </c>
      <c r="BH807" s="186" t="e">
        <f aca="false">DEGREES(ACOS(MAX(-1,MIN(1,BG807))))</f>
        <v>#DIV/0!</v>
      </c>
      <c r="BI807" s="187" t="e">
        <f aca="false">IF(SIN(BB807-AZ807)&lt;0,360-BH807,BH807)</f>
        <v>#DIV/0!</v>
      </c>
      <c r="BK807" s="160" t="n">
        <f aca="false">IF($D807=BK$3,$J807,0)</f>
        <v>0</v>
      </c>
      <c r="BL807" s="161" t="n">
        <f aca="false">IF($D807=BL$3,$J807,0)</f>
        <v>0</v>
      </c>
      <c r="BM807" s="161" t="n">
        <f aca="false">IF($D807=BM$3,$J807,0)</f>
        <v>0</v>
      </c>
      <c r="BN807" s="161" t="n">
        <f aca="false">IF($D807=BN$3,$J807,0)</f>
        <v>0</v>
      </c>
      <c r="BO807" s="161" t="n">
        <f aca="false">IF($D807=BO$3,$J807,0)</f>
        <v>0</v>
      </c>
      <c r="BP807" s="161" t="n">
        <f aca="false">IF($D807=BP$3,$J807,0)</f>
        <v>0</v>
      </c>
      <c r="BQ807" s="161" t="n">
        <f aca="false">IF($D807=BQ$3,$J807,0)</f>
        <v>0</v>
      </c>
      <c r="BR807" s="162" t="n">
        <f aca="false">IF($D807=BR$3,$J807,0)</f>
        <v>0</v>
      </c>
    </row>
    <row r="808" customFormat="false" ht="16.15" hidden="false" customHeight="true" outlineLevel="0" collapsed="false">
      <c r="A808" s="127" t="n">
        <f aca="false">A807</f>
        <v>38584</v>
      </c>
      <c r="B808" s="163"/>
      <c r="C808" s="164" t="str">
        <f aca="false">IF(ISBLANK(B808),"",IF(LEN(B808)=1,TIMEVALUE("00:0"&amp;B808),IF(LEN(B808)=2,TIMEVALUE("00:"&amp;B808),IF(LEN(B808)=3,TIMEVALUE("0"&amp;LEFT(B808,1)&amp;":"&amp;RIGHT(B808,2)),TIMEVALUE(LEFT(B808,2)&amp;":"&amp;RIGHT(B808,2))))))</f>
        <v/>
      </c>
      <c r="D808" s="165" t="str">
        <f aca="false">D807</f>
        <v>10 GHz</v>
      </c>
      <c r="E808" s="166" t="n">
        <f aca="false">E807</f>
        <v>0</v>
      </c>
      <c r="F808" s="166" t="n">
        <f aca="false">F807</f>
        <v>0</v>
      </c>
      <c r="G808" s="167"/>
      <c r="H808" s="132" t="str">
        <f aca="false">IF(AND(NOT(ISBLANK(G808)),NOT(ISBLANK(D808))),G808&amp;"@"&amp;D808,"")</f>
        <v/>
      </c>
      <c r="I808" s="133"/>
      <c r="J808" s="134" t="n">
        <f aca="false">IF(OR(ISBLANK($B808),ISBLANK($E808),ISBLANK($F808)),0,IF(E808=F808,1,MAX(1,ROUND(BE808,0))))</f>
        <v>0</v>
      </c>
      <c r="K808" s="135" t="n">
        <f aca="false">IF(AND(G808&lt;&gt;"",$D808&lt;&gt;"*ON*",$D808&lt;&gt;"*OFF*",ISNA((VLOOKUP(G808&amp;"@"&amp;D808,H$4:H807,1,FALSE())))),1,0)</f>
        <v>0</v>
      </c>
      <c r="L808" s="136" t="n">
        <f aca="false">SUM(J$4:J808)+(100*SUM(K$4:K808))</f>
        <v>1</v>
      </c>
      <c r="M808" s="168" t="str">
        <f aca="false">IF(NOT(ISBLANK(B808)),(A808+C808)+(Settings!$B$5/24),"")</f>
        <v/>
      </c>
      <c r="N808" s="138" t="n">
        <f aca="false">IF(D808="*ON*",1,0)</f>
        <v>0</v>
      </c>
      <c r="O808" s="139" t="n">
        <f aca="false">IF(D808="*OFF*",1,0)</f>
        <v>0</v>
      </c>
      <c r="P808" s="140" t="e">
        <f aca="false">IF($D808="*EOL*",0,IF(O807,0,M808-M807)*24)</f>
        <v>#VALUE!</v>
      </c>
      <c r="Q808" s="170"/>
      <c r="R808" s="170"/>
      <c r="S808" s="171" t="n">
        <f aca="false">(10*T808)+U808+IF(V808="",0.5,((V808+0.5)/24))</f>
        <v>-697.5</v>
      </c>
      <c r="T808" s="172" t="n">
        <f aca="false">CODE(W808)-CODE("A")</f>
        <v>-65</v>
      </c>
      <c r="U808" s="173" t="n">
        <f aca="false">CODE(X808)-CODE("0")</f>
        <v>-48</v>
      </c>
      <c r="V808" s="174" t="str">
        <f aca="false">IF(Y808="","",CODE(Y808)-CODE("a"))</f>
        <v/>
      </c>
      <c r="W808" s="175" t="str">
        <f aca="false">UPPER(MID(E808,2,1))</f>
        <v/>
      </c>
      <c r="X808" s="173" t="str">
        <f aca="false">MID(E808,4,1)</f>
        <v/>
      </c>
      <c r="Y808" s="176" t="str">
        <f aca="false">LOWER(MID(E808,6,1))</f>
        <v/>
      </c>
      <c r="Z808" s="177" t="n">
        <f aca="false">(20*AA808)+(2*AB808)+IF(AC808="",1,((IF(AC808&gt;11,AC808-12,AC808)+0.5)/12))</f>
        <v>-435</v>
      </c>
      <c r="AA808" s="173" t="n">
        <f aca="false">CODE(AD808)-CODE("A")</f>
        <v>-17</v>
      </c>
      <c r="AB808" s="173" t="n">
        <f aca="false">CODE(AE808)-CODE("0")+IF(AND(AC808&lt;&gt;"",AC808&gt;11),0.5,0)</f>
        <v>-48</v>
      </c>
      <c r="AC808" s="174" t="str">
        <f aca="false">IF(AF808="","",CODE(AF808)-CODE("a"))</f>
        <v/>
      </c>
      <c r="AD808" s="172" t="str">
        <f aca="false">UPPER(MID(E808,1,1))</f>
        <v>0</v>
      </c>
      <c r="AE808" s="173" t="str">
        <f aca="false">MID(E808,3,1)</f>
        <v/>
      </c>
      <c r="AF808" s="176" t="str">
        <f aca="false">LOWER(MID(E808,5,1))</f>
        <v/>
      </c>
      <c r="AG808" s="171" t="n">
        <f aca="false">(10*AH808)+AI808+IF(AJ808="",0.5,((AJ808+0.5)/24))</f>
        <v>-697.5</v>
      </c>
      <c r="AH808" s="172" t="n">
        <f aca="false">CODE(AK808)-CODE("A")</f>
        <v>-65</v>
      </c>
      <c r="AI808" s="173" t="n">
        <f aca="false">CODE(AL808)-CODE("0")</f>
        <v>-48</v>
      </c>
      <c r="AJ808" s="174" t="str">
        <f aca="false">IF(AM808="","",CODE(AM808)-CODE("a"))</f>
        <v/>
      </c>
      <c r="AK808" s="175" t="str">
        <f aca="false">UPPER(MID(F808,2,1))</f>
        <v/>
      </c>
      <c r="AL808" s="173" t="str">
        <f aca="false">MID(F808,4,1)</f>
        <v/>
      </c>
      <c r="AM808" s="176" t="str">
        <f aca="false">LOWER(MID(F808,6,1))</f>
        <v/>
      </c>
      <c r="AN808" s="177" t="n">
        <f aca="false">(20*AO808)+(2*AP808)+IF(AQ808="",1,((IF(AQ808&gt;11,AQ808-12,AQ808)+0.5)/12))</f>
        <v>-435</v>
      </c>
      <c r="AO808" s="173" t="n">
        <f aca="false">CODE(AR808)-CODE("A")</f>
        <v>-17</v>
      </c>
      <c r="AP808" s="173" t="n">
        <f aca="false">CODE(AS808)-CODE("0")+IF(AND(AQ808&lt;&gt;"",AQ808&gt;11),0.5,0)</f>
        <v>-48</v>
      </c>
      <c r="AQ808" s="174" t="str">
        <f aca="false">IF(AT808="","",CODE(AT808)-CODE("a"))</f>
        <v/>
      </c>
      <c r="AR808" s="172" t="str">
        <f aca="false">UPPER(MID(F808,1,1))</f>
        <v>0</v>
      </c>
      <c r="AS808" s="173" t="str">
        <f aca="false">MID(F808,3,1)</f>
        <v/>
      </c>
      <c r="AT808" s="176" t="str">
        <f aca="false">LOWER(MID(F808,5,1))</f>
        <v/>
      </c>
      <c r="AU808" s="178" t="n">
        <f aca="false">S808-90</f>
        <v>-787.5</v>
      </c>
      <c r="AV808" s="179" t="n">
        <f aca="false">Z808-180</f>
        <v>-615</v>
      </c>
      <c r="AW808" s="180" t="n">
        <f aca="false">AG808-90</f>
        <v>-787.5</v>
      </c>
      <c r="AX808" s="181" t="n">
        <f aca="false">AN808-180</f>
        <v>-615</v>
      </c>
      <c r="AY808" s="182" t="n">
        <f aca="false">RADIANS(AU808)</f>
        <v>-13.7444678594553</v>
      </c>
      <c r="AZ808" s="183" t="n">
        <f aca="false">RADIANS(AV808)</f>
        <v>-10.7337748997651</v>
      </c>
      <c r="BA808" s="180" t="n">
        <f aca="false">RADIANS(AW808)</f>
        <v>-13.7444678594553</v>
      </c>
      <c r="BB808" s="181" t="n">
        <f aca="false">RADIANS(AX808)</f>
        <v>-10.7337748997651</v>
      </c>
      <c r="BC808" s="182" t="n">
        <f aca="false">SIN(AY808)*SIN(BA808)+COS(AY808)*COS(BA808)*COS(BB808-AZ808)</f>
        <v>1</v>
      </c>
      <c r="BD808" s="183" t="n">
        <f aca="false">ACOS(BC808)</f>
        <v>0</v>
      </c>
      <c r="BE808" s="184" t="n">
        <f aca="false">BD808*6371</f>
        <v>0</v>
      </c>
      <c r="BF808" s="185" t="n">
        <f aca="false">BE808*0.62137119223733</f>
        <v>0</v>
      </c>
      <c r="BG808" s="180" t="e">
        <f aca="false">(SIN(BA808)-SIN(AY808)*BC808)/(COS(AY808)*SIN(BD808))</f>
        <v>#DIV/0!</v>
      </c>
      <c r="BH808" s="186" t="e">
        <f aca="false">DEGREES(ACOS(MAX(-1,MIN(1,BG808))))</f>
        <v>#DIV/0!</v>
      </c>
      <c r="BI808" s="187" t="e">
        <f aca="false">IF(SIN(BB808-AZ808)&lt;0,360-BH808,BH808)</f>
        <v>#DIV/0!</v>
      </c>
      <c r="BK808" s="160" t="n">
        <f aca="false">IF($D808=BK$3,$J808,0)</f>
        <v>0</v>
      </c>
      <c r="BL808" s="161" t="n">
        <f aca="false">IF($D808=BL$3,$J808,0)</f>
        <v>0</v>
      </c>
      <c r="BM808" s="161" t="n">
        <f aca="false">IF($D808=BM$3,$J808,0)</f>
        <v>0</v>
      </c>
      <c r="BN808" s="161" t="n">
        <f aca="false">IF($D808=BN$3,$J808,0)</f>
        <v>0</v>
      </c>
      <c r="BO808" s="161" t="n">
        <f aca="false">IF($D808=BO$3,$J808,0)</f>
        <v>0</v>
      </c>
      <c r="BP808" s="161" t="n">
        <f aca="false">IF($D808=BP$3,$J808,0)</f>
        <v>0</v>
      </c>
      <c r="BQ808" s="161" t="n">
        <f aca="false">IF($D808=BQ$3,$J808,0)</f>
        <v>0</v>
      </c>
      <c r="BR808" s="162" t="n">
        <f aca="false">IF($D808=BR$3,$J808,0)</f>
        <v>0</v>
      </c>
    </row>
    <row r="809" customFormat="false" ht="16.15" hidden="false" customHeight="true" outlineLevel="0" collapsed="false">
      <c r="A809" s="127" t="n">
        <f aca="false">A808</f>
        <v>38584</v>
      </c>
      <c r="B809" s="163"/>
      <c r="C809" s="164" t="str">
        <f aca="false">IF(ISBLANK(B809),"",IF(LEN(B809)=1,TIMEVALUE("00:0"&amp;B809),IF(LEN(B809)=2,TIMEVALUE("00:"&amp;B809),IF(LEN(B809)=3,TIMEVALUE("0"&amp;LEFT(B809,1)&amp;":"&amp;RIGHT(B809,2)),TIMEVALUE(LEFT(B809,2)&amp;":"&amp;RIGHT(B809,2))))))</f>
        <v/>
      </c>
      <c r="D809" s="165" t="str">
        <f aca="false">D808</f>
        <v>10 GHz</v>
      </c>
      <c r="E809" s="166" t="n">
        <f aca="false">E808</f>
        <v>0</v>
      </c>
      <c r="F809" s="166" t="n">
        <f aca="false">F808</f>
        <v>0</v>
      </c>
      <c r="G809" s="167"/>
      <c r="H809" s="132" t="str">
        <f aca="false">IF(AND(NOT(ISBLANK(G809)),NOT(ISBLANK(D809))),G809&amp;"@"&amp;D809,"")</f>
        <v/>
      </c>
      <c r="I809" s="133"/>
      <c r="J809" s="134" t="n">
        <f aca="false">IF(OR(ISBLANK($B809),ISBLANK($E809),ISBLANK($F809)),0,IF(E809=F809,1,MAX(1,ROUND(BE809,0))))</f>
        <v>0</v>
      </c>
      <c r="K809" s="135" t="n">
        <f aca="false">IF(AND(G809&lt;&gt;"",$D809&lt;&gt;"*ON*",$D809&lt;&gt;"*OFF*",ISNA((VLOOKUP(G809&amp;"@"&amp;D809,H$4:H808,1,FALSE())))),1,0)</f>
        <v>0</v>
      </c>
      <c r="L809" s="136" t="n">
        <f aca="false">SUM(J$4:J809)+(100*SUM(K$4:K809))</f>
        <v>1</v>
      </c>
      <c r="M809" s="168" t="str">
        <f aca="false">IF(NOT(ISBLANK(B809)),(A809+C809)+(Settings!$B$5/24),"")</f>
        <v/>
      </c>
      <c r="N809" s="138" t="n">
        <f aca="false">IF(D809="*ON*",1,0)</f>
        <v>0</v>
      </c>
      <c r="O809" s="139" t="n">
        <f aca="false">IF(D809="*OFF*",1,0)</f>
        <v>0</v>
      </c>
      <c r="P809" s="140" t="e">
        <f aca="false">IF($D809="*EOL*",0,IF(O808,0,M809-M808)*24)</f>
        <v>#VALUE!</v>
      </c>
      <c r="Q809" s="170"/>
      <c r="R809" s="170"/>
      <c r="S809" s="171" t="n">
        <f aca="false">(10*T809)+U809+IF(V809="",0.5,((V809+0.5)/24))</f>
        <v>-697.5</v>
      </c>
      <c r="T809" s="172" t="n">
        <f aca="false">CODE(W809)-CODE("A")</f>
        <v>-65</v>
      </c>
      <c r="U809" s="173" t="n">
        <f aca="false">CODE(X809)-CODE("0")</f>
        <v>-48</v>
      </c>
      <c r="V809" s="174" t="str">
        <f aca="false">IF(Y809="","",CODE(Y809)-CODE("a"))</f>
        <v/>
      </c>
      <c r="W809" s="175" t="str">
        <f aca="false">UPPER(MID(E809,2,1))</f>
        <v/>
      </c>
      <c r="X809" s="173" t="str">
        <f aca="false">MID(E809,4,1)</f>
        <v/>
      </c>
      <c r="Y809" s="176" t="str">
        <f aca="false">LOWER(MID(E809,6,1))</f>
        <v/>
      </c>
      <c r="Z809" s="177" t="n">
        <f aca="false">(20*AA809)+(2*AB809)+IF(AC809="",1,((IF(AC809&gt;11,AC809-12,AC809)+0.5)/12))</f>
        <v>-435</v>
      </c>
      <c r="AA809" s="173" t="n">
        <f aca="false">CODE(AD809)-CODE("A")</f>
        <v>-17</v>
      </c>
      <c r="AB809" s="173" t="n">
        <f aca="false">CODE(AE809)-CODE("0")+IF(AND(AC809&lt;&gt;"",AC809&gt;11),0.5,0)</f>
        <v>-48</v>
      </c>
      <c r="AC809" s="174" t="str">
        <f aca="false">IF(AF809="","",CODE(AF809)-CODE("a"))</f>
        <v/>
      </c>
      <c r="AD809" s="172" t="str">
        <f aca="false">UPPER(MID(E809,1,1))</f>
        <v>0</v>
      </c>
      <c r="AE809" s="173" t="str">
        <f aca="false">MID(E809,3,1)</f>
        <v/>
      </c>
      <c r="AF809" s="176" t="str">
        <f aca="false">LOWER(MID(E809,5,1))</f>
        <v/>
      </c>
      <c r="AG809" s="171" t="n">
        <f aca="false">(10*AH809)+AI809+IF(AJ809="",0.5,((AJ809+0.5)/24))</f>
        <v>-697.5</v>
      </c>
      <c r="AH809" s="172" t="n">
        <f aca="false">CODE(AK809)-CODE("A")</f>
        <v>-65</v>
      </c>
      <c r="AI809" s="173" t="n">
        <f aca="false">CODE(AL809)-CODE("0")</f>
        <v>-48</v>
      </c>
      <c r="AJ809" s="174" t="str">
        <f aca="false">IF(AM809="","",CODE(AM809)-CODE("a"))</f>
        <v/>
      </c>
      <c r="AK809" s="175" t="str">
        <f aca="false">UPPER(MID(F809,2,1))</f>
        <v/>
      </c>
      <c r="AL809" s="173" t="str">
        <f aca="false">MID(F809,4,1)</f>
        <v/>
      </c>
      <c r="AM809" s="176" t="str">
        <f aca="false">LOWER(MID(F809,6,1))</f>
        <v/>
      </c>
      <c r="AN809" s="177" t="n">
        <f aca="false">(20*AO809)+(2*AP809)+IF(AQ809="",1,((IF(AQ809&gt;11,AQ809-12,AQ809)+0.5)/12))</f>
        <v>-435</v>
      </c>
      <c r="AO809" s="173" t="n">
        <f aca="false">CODE(AR809)-CODE("A")</f>
        <v>-17</v>
      </c>
      <c r="AP809" s="173" t="n">
        <f aca="false">CODE(AS809)-CODE("0")+IF(AND(AQ809&lt;&gt;"",AQ809&gt;11),0.5,0)</f>
        <v>-48</v>
      </c>
      <c r="AQ809" s="174" t="str">
        <f aca="false">IF(AT809="","",CODE(AT809)-CODE("a"))</f>
        <v/>
      </c>
      <c r="AR809" s="172" t="str">
        <f aca="false">UPPER(MID(F809,1,1))</f>
        <v>0</v>
      </c>
      <c r="AS809" s="173" t="str">
        <f aca="false">MID(F809,3,1)</f>
        <v/>
      </c>
      <c r="AT809" s="176" t="str">
        <f aca="false">LOWER(MID(F809,5,1))</f>
        <v/>
      </c>
      <c r="AU809" s="178" t="n">
        <f aca="false">S809-90</f>
        <v>-787.5</v>
      </c>
      <c r="AV809" s="179" t="n">
        <f aca="false">Z809-180</f>
        <v>-615</v>
      </c>
      <c r="AW809" s="180" t="n">
        <f aca="false">AG809-90</f>
        <v>-787.5</v>
      </c>
      <c r="AX809" s="181" t="n">
        <f aca="false">AN809-180</f>
        <v>-615</v>
      </c>
      <c r="AY809" s="182" t="n">
        <f aca="false">RADIANS(AU809)</f>
        <v>-13.7444678594553</v>
      </c>
      <c r="AZ809" s="183" t="n">
        <f aca="false">RADIANS(AV809)</f>
        <v>-10.7337748997651</v>
      </c>
      <c r="BA809" s="180" t="n">
        <f aca="false">RADIANS(AW809)</f>
        <v>-13.7444678594553</v>
      </c>
      <c r="BB809" s="181" t="n">
        <f aca="false">RADIANS(AX809)</f>
        <v>-10.7337748997651</v>
      </c>
      <c r="BC809" s="182" t="n">
        <f aca="false">SIN(AY809)*SIN(BA809)+COS(AY809)*COS(BA809)*COS(BB809-AZ809)</f>
        <v>1</v>
      </c>
      <c r="BD809" s="183" t="n">
        <f aca="false">ACOS(BC809)</f>
        <v>0</v>
      </c>
      <c r="BE809" s="184" t="n">
        <f aca="false">BD809*6371</f>
        <v>0</v>
      </c>
      <c r="BF809" s="185" t="n">
        <f aca="false">BE809*0.62137119223733</f>
        <v>0</v>
      </c>
      <c r="BG809" s="180" t="e">
        <f aca="false">(SIN(BA809)-SIN(AY809)*BC809)/(COS(AY809)*SIN(BD809))</f>
        <v>#DIV/0!</v>
      </c>
      <c r="BH809" s="186" t="e">
        <f aca="false">DEGREES(ACOS(MAX(-1,MIN(1,BG809))))</f>
        <v>#DIV/0!</v>
      </c>
      <c r="BI809" s="187" t="e">
        <f aca="false">IF(SIN(BB809-AZ809)&lt;0,360-BH809,BH809)</f>
        <v>#DIV/0!</v>
      </c>
      <c r="BK809" s="160" t="n">
        <f aca="false">IF($D809=BK$3,$J809,0)</f>
        <v>0</v>
      </c>
      <c r="BL809" s="161" t="n">
        <f aca="false">IF($D809=BL$3,$J809,0)</f>
        <v>0</v>
      </c>
      <c r="BM809" s="161" t="n">
        <f aca="false">IF($D809=BM$3,$J809,0)</f>
        <v>0</v>
      </c>
      <c r="BN809" s="161" t="n">
        <f aca="false">IF($D809=BN$3,$J809,0)</f>
        <v>0</v>
      </c>
      <c r="BO809" s="161" t="n">
        <f aca="false">IF($D809=BO$3,$J809,0)</f>
        <v>0</v>
      </c>
      <c r="BP809" s="161" t="n">
        <f aca="false">IF($D809=BP$3,$J809,0)</f>
        <v>0</v>
      </c>
      <c r="BQ809" s="161" t="n">
        <f aca="false">IF($D809=BQ$3,$J809,0)</f>
        <v>0</v>
      </c>
      <c r="BR809" s="162" t="n">
        <f aca="false">IF($D809=BR$3,$J809,0)</f>
        <v>0</v>
      </c>
    </row>
    <row r="810" customFormat="false" ht="16.15" hidden="false" customHeight="true" outlineLevel="0" collapsed="false">
      <c r="A810" s="127" t="n">
        <f aca="false">A809</f>
        <v>38584</v>
      </c>
      <c r="B810" s="163"/>
      <c r="C810" s="164" t="str">
        <f aca="false">IF(ISBLANK(B810),"",IF(LEN(B810)=1,TIMEVALUE("00:0"&amp;B810),IF(LEN(B810)=2,TIMEVALUE("00:"&amp;B810),IF(LEN(B810)=3,TIMEVALUE("0"&amp;LEFT(B810,1)&amp;":"&amp;RIGHT(B810,2)),TIMEVALUE(LEFT(B810,2)&amp;":"&amp;RIGHT(B810,2))))))</f>
        <v/>
      </c>
      <c r="D810" s="165" t="str">
        <f aca="false">D809</f>
        <v>10 GHz</v>
      </c>
      <c r="E810" s="166" t="n">
        <f aca="false">E809</f>
        <v>0</v>
      </c>
      <c r="F810" s="166" t="n">
        <f aca="false">F809</f>
        <v>0</v>
      </c>
      <c r="G810" s="167"/>
      <c r="H810" s="132" t="str">
        <f aca="false">IF(AND(NOT(ISBLANK(G810)),NOT(ISBLANK(D810))),G810&amp;"@"&amp;D810,"")</f>
        <v/>
      </c>
      <c r="I810" s="133"/>
      <c r="J810" s="134" t="n">
        <f aca="false">IF(OR(ISBLANK($B810),ISBLANK($E810),ISBLANK($F810)),0,IF(E810=F810,1,MAX(1,ROUND(BE810,0))))</f>
        <v>0</v>
      </c>
      <c r="K810" s="135" t="n">
        <f aca="false">IF(AND(G810&lt;&gt;"",$D810&lt;&gt;"*ON*",$D810&lt;&gt;"*OFF*",ISNA((VLOOKUP(G810&amp;"@"&amp;D810,H$4:H809,1,FALSE())))),1,0)</f>
        <v>0</v>
      </c>
      <c r="L810" s="136" t="n">
        <f aca="false">SUM(J$4:J810)+(100*SUM(K$4:K810))</f>
        <v>1</v>
      </c>
      <c r="M810" s="168" t="str">
        <f aca="false">IF(NOT(ISBLANK(B810)),(A810+C810)+(Settings!$B$5/24),"")</f>
        <v/>
      </c>
      <c r="N810" s="138" t="n">
        <f aca="false">IF(D810="*ON*",1,0)</f>
        <v>0</v>
      </c>
      <c r="O810" s="139" t="n">
        <f aca="false">IF(D810="*OFF*",1,0)</f>
        <v>0</v>
      </c>
      <c r="P810" s="140" t="e">
        <f aca="false">IF($D810="*EOL*",0,IF(O809,0,M810-M809)*24)</f>
        <v>#VALUE!</v>
      </c>
      <c r="Q810" s="170"/>
      <c r="R810" s="170"/>
      <c r="S810" s="171" t="n">
        <f aca="false">(10*T810)+U810+IF(V810="",0.5,((V810+0.5)/24))</f>
        <v>-697.5</v>
      </c>
      <c r="T810" s="172" t="n">
        <f aca="false">CODE(W810)-CODE("A")</f>
        <v>-65</v>
      </c>
      <c r="U810" s="173" t="n">
        <f aca="false">CODE(X810)-CODE("0")</f>
        <v>-48</v>
      </c>
      <c r="V810" s="174" t="str">
        <f aca="false">IF(Y810="","",CODE(Y810)-CODE("a"))</f>
        <v/>
      </c>
      <c r="W810" s="175" t="str">
        <f aca="false">UPPER(MID(E810,2,1))</f>
        <v/>
      </c>
      <c r="X810" s="173" t="str">
        <f aca="false">MID(E810,4,1)</f>
        <v/>
      </c>
      <c r="Y810" s="176" t="str">
        <f aca="false">LOWER(MID(E810,6,1))</f>
        <v/>
      </c>
      <c r="Z810" s="177" t="n">
        <f aca="false">(20*AA810)+(2*AB810)+IF(AC810="",1,((IF(AC810&gt;11,AC810-12,AC810)+0.5)/12))</f>
        <v>-435</v>
      </c>
      <c r="AA810" s="173" t="n">
        <f aca="false">CODE(AD810)-CODE("A")</f>
        <v>-17</v>
      </c>
      <c r="AB810" s="173" t="n">
        <f aca="false">CODE(AE810)-CODE("0")+IF(AND(AC810&lt;&gt;"",AC810&gt;11),0.5,0)</f>
        <v>-48</v>
      </c>
      <c r="AC810" s="174" t="str">
        <f aca="false">IF(AF810="","",CODE(AF810)-CODE("a"))</f>
        <v/>
      </c>
      <c r="AD810" s="172" t="str">
        <f aca="false">UPPER(MID(E810,1,1))</f>
        <v>0</v>
      </c>
      <c r="AE810" s="173" t="str">
        <f aca="false">MID(E810,3,1)</f>
        <v/>
      </c>
      <c r="AF810" s="176" t="str">
        <f aca="false">LOWER(MID(E810,5,1))</f>
        <v/>
      </c>
      <c r="AG810" s="171" t="n">
        <f aca="false">(10*AH810)+AI810+IF(AJ810="",0.5,((AJ810+0.5)/24))</f>
        <v>-697.5</v>
      </c>
      <c r="AH810" s="172" t="n">
        <f aca="false">CODE(AK810)-CODE("A")</f>
        <v>-65</v>
      </c>
      <c r="AI810" s="173" t="n">
        <f aca="false">CODE(AL810)-CODE("0")</f>
        <v>-48</v>
      </c>
      <c r="AJ810" s="174" t="str">
        <f aca="false">IF(AM810="","",CODE(AM810)-CODE("a"))</f>
        <v/>
      </c>
      <c r="AK810" s="175" t="str">
        <f aca="false">UPPER(MID(F810,2,1))</f>
        <v/>
      </c>
      <c r="AL810" s="173" t="str">
        <f aca="false">MID(F810,4,1)</f>
        <v/>
      </c>
      <c r="AM810" s="176" t="str">
        <f aca="false">LOWER(MID(F810,6,1))</f>
        <v/>
      </c>
      <c r="AN810" s="177" t="n">
        <f aca="false">(20*AO810)+(2*AP810)+IF(AQ810="",1,((IF(AQ810&gt;11,AQ810-12,AQ810)+0.5)/12))</f>
        <v>-435</v>
      </c>
      <c r="AO810" s="173" t="n">
        <f aca="false">CODE(AR810)-CODE("A")</f>
        <v>-17</v>
      </c>
      <c r="AP810" s="173" t="n">
        <f aca="false">CODE(AS810)-CODE("0")+IF(AND(AQ810&lt;&gt;"",AQ810&gt;11),0.5,0)</f>
        <v>-48</v>
      </c>
      <c r="AQ810" s="174" t="str">
        <f aca="false">IF(AT810="","",CODE(AT810)-CODE("a"))</f>
        <v/>
      </c>
      <c r="AR810" s="172" t="str">
        <f aca="false">UPPER(MID(F810,1,1))</f>
        <v>0</v>
      </c>
      <c r="AS810" s="173" t="str">
        <f aca="false">MID(F810,3,1)</f>
        <v/>
      </c>
      <c r="AT810" s="176" t="str">
        <f aca="false">LOWER(MID(F810,5,1))</f>
        <v/>
      </c>
      <c r="AU810" s="178" t="n">
        <f aca="false">S810-90</f>
        <v>-787.5</v>
      </c>
      <c r="AV810" s="179" t="n">
        <f aca="false">Z810-180</f>
        <v>-615</v>
      </c>
      <c r="AW810" s="180" t="n">
        <f aca="false">AG810-90</f>
        <v>-787.5</v>
      </c>
      <c r="AX810" s="181" t="n">
        <f aca="false">AN810-180</f>
        <v>-615</v>
      </c>
      <c r="AY810" s="182" t="n">
        <f aca="false">RADIANS(AU810)</f>
        <v>-13.7444678594553</v>
      </c>
      <c r="AZ810" s="183" t="n">
        <f aca="false">RADIANS(AV810)</f>
        <v>-10.7337748997651</v>
      </c>
      <c r="BA810" s="180" t="n">
        <f aca="false">RADIANS(AW810)</f>
        <v>-13.7444678594553</v>
      </c>
      <c r="BB810" s="181" t="n">
        <f aca="false">RADIANS(AX810)</f>
        <v>-10.7337748997651</v>
      </c>
      <c r="BC810" s="182" t="n">
        <f aca="false">SIN(AY810)*SIN(BA810)+COS(AY810)*COS(BA810)*COS(BB810-AZ810)</f>
        <v>1</v>
      </c>
      <c r="BD810" s="183" t="n">
        <f aca="false">ACOS(BC810)</f>
        <v>0</v>
      </c>
      <c r="BE810" s="184" t="n">
        <f aca="false">BD810*6371</f>
        <v>0</v>
      </c>
      <c r="BF810" s="185" t="n">
        <f aca="false">BE810*0.62137119223733</f>
        <v>0</v>
      </c>
      <c r="BG810" s="180" t="e">
        <f aca="false">(SIN(BA810)-SIN(AY810)*BC810)/(COS(AY810)*SIN(BD810))</f>
        <v>#DIV/0!</v>
      </c>
      <c r="BH810" s="186" t="e">
        <f aca="false">DEGREES(ACOS(MAX(-1,MIN(1,BG810))))</f>
        <v>#DIV/0!</v>
      </c>
      <c r="BI810" s="187" t="e">
        <f aca="false">IF(SIN(BB810-AZ810)&lt;0,360-BH810,BH810)</f>
        <v>#DIV/0!</v>
      </c>
      <c r="BK810" s="160" t="n">
        <f aca="false">IF($D810=BK$3,$J810,0)</f>
        <v>0</v>
      </c>
      <c r="BL810" s="161" t="n">
        <f aca="false">IF($D810=BL$3,$J810,0)</f>
        <v>0</v>
      </c>
      <c r="BM810" s="161" t="n">
        <f aca="false">IF($D810=BM$3,$J810,0)</f>
        <v>0</v>
      </c>
      <c r="BN810" s="161" t="n">
        <f aca="false">IF($D810=BN$3,$J810,0)</f>
        <v>0</v>
      </c>
      <c r="BO810" s="161" t="n">
        <f aca="false">IF($D810=BO$3,$J810,0)</f>
        <v>0</v>
      </c>
      <c r="BP810" s="161" t="n">
        <f aca="false">IF($D810=BP$3,$J810,0)</f>
        <v>0</v>
      </c>
      <c r="BQ810" s="161" t="n">
        <f aca="false">IF($D810=BQ$3,$J810,0)</f>
        <v>0</v>
      </c>
      <c r="BR810" s="162" t="n">
        <f aca="false">IF($D810=BR$3,$J810,0)</f>
        <v>0</v>
      </c>
    </row>
    <row r="811" customFormat="false" ht="16.15" hidden="false" customHeight="true" outlineLevel="0" collapsed="false">
      <c r="A811" s="127" t="n">
        <f aca="false">A810</f>
        <v>38584</v>
      </c>
      <c r="B811" s="163"/>
      <c r="C811" s="164" t="str">
        <f aca="false">IF(ISBLANK(B811),"",IF(LEN(B811)=1,TIMEVALUE("00:0"&amp;B811),IF(LEN(B811)=2,TIMEVALUE("00:"&amp;B811),IF(LEN(B811)=3,TIMEVALUE("0"&amp;LEFT(B811,1)&amp;":"&amp;RIGHT(B811,2)),TIMEVALUE(LEFT(B811,2)&amp;":"&amp;RIGHT(B811,2))))))</f>
        <v/>
      </c>
      <c r="D811" s="165" t="str">
        <f aca="false">D810</f>
        <v>10 GHz</v>
      </c>
      <c r="E811" s="166" t="n">
        <f aca="false">E810</f>
        <v>0</v>
      </c>
      <c r="F811" s="166" t="n">
        <f aca="false">F810</f>
        <v>0</v>
      </c>
      <c r="G811" s="167"/>
      <c r="H811" s="132" t="str">
        <f aca="false">IF(AND(NOT(ISBLANK(G811)),NOT(ISBLANK(D811))),G811&amp;"@"&amp;D811,"")</f>
        <v/>
      </c>
      <c r="I811" s="133"/>
      <c r="J811" s="134" t="n">
        <f aca="false">IF(OR(ISBLANK($B811),ISBLANK($E811),ISBLANK($F811)),0,IF(E811=F811,1,MAX(1,ROUND(BE811,0))))</f>
        <v>0</v>
      </c>
      <c r="K811" s="135" t="n">
        <f aca="false">IF(AND(G811&lt;&gt;"",$D811&lt;&gt;"*ON*",$D811&lt;&gt;"*OFF*",ISNA((VLOOKUP(G811&amp;"@"&amp;D811,H$4:H810,1,FALSE())))),1,0)</f>
        <v>0</v>
      </c>
      <c r="L811" s="136" t="n">
        <f aca="false">SUM(J$4:J811)+(100*SUM(K$4:K811))</f>
        <v>1</v>
      </c>
      <c r="M811" s="168" t="str">
        <f aca="false">IF(NOT(ISBLANK(B811)),(A811+C811)+(Settings!$B$5/24),"")</f>
        <v/>
      </c>
      <c r="N811" s="138" t="n">
        <f aca="false">IF(D811="*ON*",1,0)</f>
        <v>0</v>
      </c>
      <c r="O811" s="139" t="n">
        <f aca="false">IF(D811="*OFF*",1,0)</f>
        <v>0</v>
      </c>
      <c r="P811" s="140" t="e">
        <f aca="false">IF($D811="*EOL*",0,IF(O810,0,M811-M810)*24)</f>
        <v>#VALUE!</v>
      </c>
      <c r="Q811" s="170"/>
      <c r="R811" s="170"/>
      <c r="S811" s="171" t="n">
        <f aca="false">(10*T811)+U811+IF(V811="",0.5,((V811+0.5)/24))</f>
        <v>-697.5</v>
      </c>
      <c r="T811" s="172" t="n">
        <f aca="false">CODE(W811)-CODE("A")</f>
        <v>-65</v>
      </c>
      <c r="U811" s="173" t="n">
        <f aca="false">CODE(X811)-CODE("0")</f>
        <v>-48</v>
      </c>
      <c r="V811" s="174" t="str">
        <f aca="false">IF(Y811="","",CODE(Y811)-CODE("a"))</f>
        <v/>
      </c>
      <c r="W811" s="175" t="str">
        <f aca="false">UPPER(MID(E811,2,1))</f>
        <v/>
      </c>
      <c r="X811" s="173" t="str">
        <f aca="false">MID(E811,4,1)</f>
        <v/>
      </c>
      <c r="Y811" s="176" t="str">
        <f aca="false">LOWER(MID(E811,6,1))</f>
        <v/>
      </c>
      <c r="Z811" s="177" t="n">
        <f aca="false">(20*AA811)+(2*AB811)+IF(AC811="",1,((IF(AC811&gt;11,AC811-12,AC811)+0.5)/12))</f>
        <v>-435</v>
      </c>
      <c r="AA811" s="173" t="n">
        <f aca="false">CODE(AD811)-CODE("A")</f>
        <v>-17</v>
      </c>
      <c r="AB811" s="173" t="n">
        <f aca="false">CODE(AE811)-CODE("0")+IF(AND(AC811&lt;&gt;"",AC811&gt;11),0.5,0)</f>
        <v>-48</v>
      </c>
      <c r="AC811" s="174" t="str">
        <f aca="false">IF(AF811="","",CODE(AF811)-CODE("a"))</f>
        <v/>
      </c>
      <c r="AD811" s="172" t="str">
        <f aca="false">UPPER(MID(E811,1,1))</f>
        <v>0</v>
      </c>
      <c r="AE811" s="173" t="str">
        <f aca="false">MID(E811,3,1)</f>
        <v/>
      </c>
      <c r="AF811" s="176" t="str">
        <f aca="false">LOWER(MID(E811,5,1))</f>
        <v/>
      </c>
      <c r="AG811" s="171" t="n">
        <f aca="false">(10*AH811)+AI811+IF(AJ811="",0.5,((AJ811+0.5)/24))</f>
        <v>-697.5</v>
      </c>
      <c r="AH811" s="172" t="n">
        <f aca="false">CODE(AK811)-CODE("A")</f>
        <v>-65</v>
      </c>
      <c r="AI811" s="173" t="n">
        <f aca="false">CODE(AL811)-CODE("0")</f>
        <v>-48</v>
      </c>
      <c r="AJ811" s="174" t="str">
        <f aca="false">IF(AM811="","",CODE(AM811)-CODE("a"))</f>
        <v/>
      </c>
      <c r="AK811" s="175" t="str">
        <f aca="false">UPPER(MID(F811,2,1))</f>
        <v/>
      </c>
      <c r="AL811" s="173" t="str">
        <f aca="false">MID(F811,4,1)</f>
        <v/>
      </c>
      <c r="AM811" s="176" t="str">
        <f aca="false">LOWER(MID(F811,6,1))</f>
        <v/>
      </c>
      <c r="AN811" s="177" t="n">
        <f aca="false">(20*AO811)+(2*AP811)+IF(AQ811="",1,((IF(AQ811&gt;11,AQ811-12,AQ811)+0.5)/12))</f>
        <v>-435</v>
      </c>
      <c r="AO811" s="173" t="n">
        <f aca="false">CODE(AR811)-CODE("A")</f>
        <v>-17</v>
      </c>
      <c r="AP811" s="173" t="n">
        <f aca="false">CODE(AS811)-CODE("0")+IF(AND(AQ811&lt;&gt;"",AQ811&gt;11),0.5,0)</f>
        <v>-48</v>
      </c>
      <c r="AQ811" s="174" t="str">
        <f aca="false">IF(AT811="","",CODE(AT811)-CODE("a"))</f>
        <v/>
      </c>
      <c r="AR811" s="172" t="str">
        <f aca="false">UPPER(MID(F811,1,1))</f>
        <v>0</v>
      </c>
      <c r="AS811" s="173" t="str">
        <f aca="false">MID(F811,3,1)</f>
        <v/>
      </c>
      <c r="AT811" s="176" t="str">
        <f aca="false">LOWER(MID(F811,5,1))</f>
        <v/>
      </c>
      <c r="AU811" s="178" t="n">
        <f aca="false">S811-90</f>
        <v>-787.5</v>
      </c>
      <c r="AV811" s="179" t="n">
        <f aca="false">Z811-180</f>
        <v>-615</v>
      </c>
      <c r="AW811" s="180" t="n">
        <f aca="false">AG811-90</f>
        <v>-787.5</v>
      </c>
      <c r="AX811" s="181" t="n">
        <f aca="false">AN811-180</f>
        <v>-615</v>
      </c>
      <c r="AY811" s="182" t="n">
        <f aca="false">RADIANS(AU811)</f>
        <v>-13.7444678594553</v>
      </c>
      <c r="AZ811" s="183" t="n">
        <f aca="false">RADIANS(AV811)</f>
        <v>-10.7337748997651</v>
      </c>
      <c r="BA811" s="180" t="n">
        <f aca="false">RADIANS(AW811)</f>
        <v>-13.7444678594553</v>
      </c>
      <c r="BB811" s="181" t="n">
        <f aca="false">RADIANS(AX811)</f>
        <v>-10.7337748997651</v>
      </c>
      <c r="BC811" s="182" t="n">
        <f aca="false">SIN(AY811)*SIN(BA811)+COS(AY811)*COS(BA811)*COS(BB811-AZ811)</f>
        <v>1</v>
      </c>
      <c r="BD811" s="183" t="n">
        <f aca="false">ACOS(BC811)</f>
        <v>0</v>
      </c>
      <c r="BE811" s="184" t="n">
        <f aca="false">BD811*6371</f>
        <v>0</v>
      </c>
      <c r="BF811" s="185" t="n">
        <f aca="false">BE811*0.62137119223733</f>
        <v>0</v>
      </c>
      <c r="BG811" s="180" t="e">
        <f aca="false">(SIN(BA811)-SIN(AY811)*BC811)/(COS(AY811)*SIN(BD811))</f>
        <v>#DIV/0!</v>
      </c>
      <c r="BH811" s="186" t="e">
        <f aca="false">DEGREES(ACOS(MAX(-1,MIN(1,BG811))))</f>
        <v>#DIV/0!</v>
      </c>
      <c r="BI811" s="187" t="e">
        <f aca="false">IF(SIN(BB811-AZ811)&lt;0,360-BH811,BH811)</f>
        <v>#DIV/0!</v>
      </c>
      <c r="BK811" s="160" t="n">
        <f aca="false">IF($D811=BK$3,$J811,0)</f>
        <v>0</v>
      </c>
      <c r="BL811" s="161" t="n">
        <f aca="false">IF($D811=BL$3,$J811,0)</f>
        <v>0</v>
      </c>
      <c r="BM811" s="161" t="n">
        <f aca="false">IF($D811=BM$3,$J811,0)</f>
        <v>0</v>
      </c>
      <c r="BN811" s="161" t="n">
        <f aca="false">IF($D811=BN$3,$J811,0)</f>
        <v>0</v>
      </c>
      <c r="BO811" s="161" t="n">
        <f aca="false">IF($D811=BO$3,$J811,0)</f>
        <v>0</v>
      </c>
      <c r="BP811" s="161" t="n">
        <f aca="false">IF($D811=BP$3,$J811,0)</f>
        <v>0</v>
      </c>
      <c r="BQ811" s="161" t="n">
        <f aca="false">IF($D811=BQ$3,$J811,0)</f>
        <v>0</v>
      </c>
      <c r="BR811" s="162" t="n">
        <f aca="false">IF($D811=BR$3,$J811,0)</f>
        <v>0</v>
      </c>
    </row>
    <row r="812" customFormat="false" ht="16.15" hidden="false" customHeight="true" outlineLevel="0" collapsed="false">
      <c r="A812" s="127" t="n">
        <f aca="false">A811</f>
        <v>38584</v>
      </c>
      <c r="B812" s="163"/>
      <c r="C812" s="164" t="str">
        <f aca="false">IF(ISBLANK(B812),"",IF(LEN(B812)=1,TIMEVALUE("00:0"&amp;B812),IF(LEN(B812)=2,TIMEVALUE("00:"&amp;B812),IF(LEN(B812)=3,TIMEVALUE("0"&amp;LEFT(B812,1)&amp;":"&amp;RIGHT(B812,2)),TIMEVALUE(LEFT(B812,2)&amp;":"&amp;RIGHT(B812,2))))))</f>
        <v/>
      </c>
      <c r="D812" s="165" t="str">
        <f aca="false">D811</f>
        <v>10 GHz</v>
      </c>
      <c r="E812" s="166" t="n">
        <f aca="false">E811</f>
        <v>0</v>
      </c>
      <c r="F812" s="166" t="n">
        <f aca="false">F811</f>
        <v>0</v>
      </c>
      <c r="G812" s="167"/>
      <c r="H812" s="132" t="str">
        <f aca="false">IF(AND(NOT(ISBLANK(G812)),NOT(ISBLANK(D812))),G812&amp;"@"&amp;D812,"")</f>
        <v/>
      </c>
      <c r="I812" s="133"/>
      <c r="J812" s="134" t="n">
        <f aca="false">IF(OR(ISBLANK($B812),ISBLANK($E812),ISBLANK($F812)),0,IF(E812=F812,1,MAX(1,ROUND(BE812,0))))</f>
        <v>0</v>
      </c>
      <c r="K812" s="135" t="n">
        <f aca="false">IF(AND(G812&lt;&gt;"",$D812&lt;&gt;"*ON*",$D812&lt;&gt;"*OFF*",ISNA((VLOOKUP(G812&amp;"@"&amp;D812,H$4:H811,1,FALSE())))),1,0)</f>
        <v>0</v>
      </c>
      <c r="L812" s="136" t="n">
        <f aca="false">SUM(J$4:J812)+(100*SUM(K$4:K812))</f>
        <v>1</v>
      </c>
      <c r="M812" s="168" t="str">
        <f aca="false">IF(NOT(ISBLANK(B812)),(A812+C812)+(Settings!$B$5/24),"")</f>
        <v/>
      </c>
      <c r="N812" s="138" t="n">
        <f aca="false">IF(D812="*ON*",1,0)</f>
        <v>0</v>
      </c>
      <c r="O812" s="139" t="n">
        <f aca="false">IF(D812="*OFF*",1,0)</f>
        <v>0</v>
      </c>
      <c r="P812" s="140" t="e">
        <f aca="false">IF($D812="*EOL*",0,IF(O811,0,M812-M811)*24)</f>
        <v>#VALUE!</v>
      </c>
      <c r="Q812" s="170"/>
      <c r="R812" s="170"/>
      <c r="S812" s="171" t="n">
        <f aca="false">(10*T812)+U812+IF(V812="",0.5,((V812+0.5)/24))</f>
        <v>-697.5</v>
      </c>
      <c r="T812" s="172" t="n">
        <f aca="false">CODE(W812)-CODE("A")</f>
        <v>-65</v>
      </c>
      <c r="U812" s="173" t="n">
        <f aca="false">CODE(X812)-CODE("0")</f>
        <v>-48</v>
      </c>
      <c r="V812" s="174" t="str">
        <f aca="false">IF(Y812="","",CODE(Y812)-CODE("a"))</f>
        <v/>
      </c>
      <c r="W812" s="175" t="str">
        <f aca="false">UPPER(MID(E812,2,1))</f>
        <v/>
      </c>
      <c r="X812" s="173" t="str">
        <f aca="false">MID(E812,4,1)</f>
        <v/>
      </c>
      <c r="Y812" s="176" t="str">
        <f aca="false">LOWER(MID(E812,6,1))</f>
        <v/>
      </c>
      <c r="Z812" s="177" t="n">
        <f aca="false">(20*AA812)+(2*AB812)+IF(AC812="",1,((IF(AC812&gt;11,AC812-12,AC812)+0.5)/12))</f>
        <v>-435</v>
      </c>
      <c r="AA812" s="173" t="n">
        <f aca="false">CODE(AD812)-CODE("A")</f>
        <v>-17</v>
      </c>
      <c r="AB812" s="173" t="n">
        <f aca="false">CODE(AE812)-CODE("0")+IF(AND(AC812&lt;&gt;"",AC812&gt;11),0.5,0)</f>
        <v>-48</v>
      </c>
      <c r="AC812" s="174" t="str">
        <f aca="false">IF(AF812="","",CODE(AF812)-CODE("a"))</f>
        <v/>
      </c>
      <c r="AD812" s="172" t="str">
        <f aca="false">UPPER(MID(E812,1,1))</f>
        <v>0</v>
      </c>
      <c r="AE812" s="173" t="str">
        <f aca="false">MID(E812,3,1)</f>
        <v/>
      </c>
      <c r="AF812" s="176" t="str">
        <f aca="false">LOWER(MID(E812,5,1))</f>
        <v/>
      </c>
      <c r="AG812" s="171" t="n">
        <f aca="false">(10*AH812)+AI812+IF(AJ812="",0.5,((AJ812+0.5)/24))</f>
        <v>-697.5</v>
      </c>
      <c r="AH812" s="172" t="n">
        <f aca="false">CODE(AK812)-CODE("A")</f>
        <v>-65</v>
      </c>
      <c r="AI812" s="173" t="n">
        <f aca="false">CODE(AL812)-CODE("0")</f>
        <v>-48</v>
      </c>
      <c r="AJ812" s="174" t="str">
        <f aca="false">IF(AM812="","",CODE(AM812)-CODE("a"))</f>
        <v/>
      </c>
      <c r="AK812" s="175" t="str">
        <f aca="false">UPPER(MID(F812,2,1))</f>
        <v/>
      </c>
      <c r="AL812" s="173" t="str">
        <f aca="false">MID(F812,4,1)</f>
        <v/>
      </c>
      <c r="AM812" s="176" t="str">
        <f aca="false">LOWER(MID(F812,6,1))</f>
        <v/>
      </c>
      <c r="AN812" s="177" t="n">
        <f aca="false">(20*AO812)+(2*AP812)+IF(AQ812="",1,((IF(AQ812&gt;11,AQ812-12,AQ812)+0.5)/12))</f>
        <v>-435</v>
      </c>
      <c r="AO812" s="173" t="n">
        <f aca="false">CODE(AR812)-CODE("A")</f>
        <v>-17</v>
      </c>
      <c r="AP812" s="173" t="n">
        <f aca="false">CODE(AS812)-CODE("0")+IF(AND(AQ812&lt;&gt;"",AQ812&gt;11),0.5,0)</f>
        <v>-48</v>
      </c>
      <c r="AQ812" s="174" t="str">
        <f aca="false">IF(AT812="","",CODE(AT812)-CODE("a"))</f>
        <v/>
      </c>
      <c r="AR812" s="172" t="str">
        <f aca="false">UPPER(MID(F812,1,1))</f>
        <v>0</v>
      </c>
      <c r="AS812" s="173" t="str">
        <f aca="false">MID(F812,3,1)</f>
        <v/>
      </c>
      <c r="AT812" s="176" t="str">
        <f aca="false">LOWER(MID(F812,5,1))</f>
        <v/>
      </c>
      <c r="AU812" s="178" t="n">
        <f aca="false">S812-90</f>
        <v>-787.5</v>
      </c>
      <c r="AV812" s="179" t="n">
        <f aca="false">Z812-180</f>
        <v>-615</v>
      </c>
      <c r="AW812" s="180" t="n">
        <f aca="false">AG812-90</f>
        <v>-787.5</v>
      </c>
      <c r="AX812" s="181" t="n">
        <f aca="false">AN812-180</f>
        <v>-615</v>
      </c>
      <c r="AY812" s="182" t="n">
        <f aca="false">RADIANS(AU812)</f>
        <v>-13.7444678594553</v>
      </c>
      <c r="AZ812" s="183" t="n">
        <f aca="false">RADIANS(AV812)</f>
        <v>-10.7337748997651</v>
      </c>
      <c r="BA812" s="180" t="n">
        <f aca="false">RADIANS(AW812)</f>
        <v>-13.7444678594553</v>
      </c>
      <c r="BB812" s="181" t="n">
        <f aca="false">RADIANS(AX812)</f>
        <v>-10.7337748997651</v>
      </c>
      <c r="BC812" s="182" t="n">
        <f aca="false">SIN(AY812)*SIN(BA812)+COS(AY812)*COS(BA812)*COS(BB812-AZ812)</f>
        <v>1</v>
      </c>
      <c r="BD812" s="183" t="n">
        <f aca="false">ACOS(BC812)</f>
        <v>0</v>
      </c>
      <c r="BE812" s="184" t="n">
        <f aca="false">BD812*6371</f>
        <v>0</v>
      </c>
      <c r="BF812" s="185" t="n">
        <f aca="false">BE812*0.62137119223733</f>
        <v>0</v>
      </c>
      <c r="BG812" s="180" t="e">
        <f aca="false">(SIN(BA812)-SIN(AY812)*BC812)/(COS(AY812)*SIN(BD812))</f>
        <v>#DIV/0!</v>
      </c>
      <c r="BH812" s="186" t="e">
        <f aca="false">DEGREES(ACOS(MAX(-1,MIN(1,BG812))))</f>
        <v>#DIV/0!</v>
      </c>
      <c r="BI812" s="187" t="e">
        <f aca="false">IF(SIN(BB812-AZ812)&lt;0,360-BH812,BH812)</f>
        <v>#DIV/0!</v>
      </c>
      <c r="BK812" s="160" t="n">
        <f aca="false">IF($D812=BK$3,$J812,0)</f>
        <v>0</v>
      </c>
      <c r="BL812" s="161" t="n">
        <f aca="false">IF($D812=BL$3,$J812,0)</f>
        <v>0</v>
      </c>
      <c r="BM812" s="161" t="n">
        <f aca="false">IF($D812=BM$3,$J812,0)</f>
        <v>0</v>
      </c>
      <c r="BN812" s="161" t="n">
        <f aca="false">IF($D812=BN$3,$J812,0)</f>
        <v>0</v>
      </c>
      <c r="BO812" s="161" t="n">
        <f aca="false">IF($D812=BO$3,$J812,0)</f>
        <v>0</v>
      </c>
      <c r="BP812" s="161" t="n">
        <f aca="false">IF($D812=BP$3,$J812,0)</f>
        <v>0</v>
      </c>
      <c r="BQ812" s="161" t="n">
        <f aca="false">IF($D812=BQ$3,$J812,0)</f>
        <v>0</v>
      </c>
      <c r="BR812" s="162" t="n">
        <f aca="false">IF($D812=BR$3,$J812,0)</f>
        <v>0</v>
      </c>
    </row>
    <row r="813" customFormat="false" ht="16.15" hidden="false" customHeight="true" outlineLevel="0" collapsed="false">
      <c r="A813" s="127" t="n">
        <f aca="false">A812</f>
        <v>38584</v>
      </c>
      <c r="B813" s="163"/>
      <c r="C813" s="164" t="str">
        <f aca="false">IF(ISBLANK(B813),"",IF(LEN(B813)=1,TIMEVALUE("00:0"&amp;B813),IF(LEN(B813)=2,TIMEVALUE("00:"&amp;B813),IF(LEN(B813)=3,TIMEVALUE("0"&amp;LEFT(B813,1)&amp;":"&amp;RIGHT(B813,2)),TIMEVALUE(LEFT(B813,2)&amp;":"&amp;RIGHT(B813,2))))))</f>
        <v/>
      </c>
      <c r="D813" s="165" t="str">
        <f aca="false">D812</f>
        <v>10 GHz</v>
      </c>
      <c r="E813" s="166" t="n">
        <f aca="false">E812</f>
        <v>0</v>
      </c>
      <c r="F813" s="166" t="n">
        <f aca="false">F812</f>
        <v>0</v>
      </c>
      <c r="G813" s="167"/>
      <c r="H813" s="132" t="str">
        <f aca="false">IF(AND(NOT(ISBLANK(G813)),NOT(ISBLANK(D813))),G813&amp;"@"&amp;D813,"")</f>
        <v/>
      </c>
      <c r="I813" s="133"/>
      <c r="J813" s="134" t="n">
        <f aca="false">IF(OR(ISBLANK($B813),ISBLANK($E813),ISBLANK($F813)),0,IF(E813=F813,1,MAX(1,ROUND(BE813,0))))</f>
        <v>0</v>
      </c>
      <c r="K813" s="135" t="n">
        <f aca="false">IF(AND(G813&lt;&gt;"",$D813&lt;&gt;"*ON*",$D813&lt;&gt;"*OFF*",ISNA((VLOOKUP(G813&amp;"@"&amp;D813,H$4:H812,1,FALSE())))),1,0)</f>
        <v>0</v>
      </c>
      <c r="L813" s="136" t="n">
        <f aca="false">SUM(J$4:J813)+(100*SUM(K$4:K813))</f>
        <v>1</v>
      </c>
      <c r="M813" s="168" t="str">
        <f aca="false">IF(NOT(ISBLANK(B813)),(A813+C813)+(Settings!$B$5/24),"")</f>
        <v/>
      </c>
      <c r="N813" s="138" t="n">
        <f aca="false">IF(D813="*ON*",1,0)</f>
        <v>0</v>
      </c>
      <c r="O813" s="139" t="n">
        <f aca="false">IF(D813="*OFF*",1,0)</f>
        <v>0</v>
      </c>
      <c r="P813" s="140" t="e">
        <f aca="false">IF($D813="*EOL*",0,IF(O812,0,M813-M812)*24)</f>
        <v>#VALUE!</v>
      </c>
      <c r="Q813" s="170"/>
      <c r="R813" s="170"/>
      <c r="S813" s="171" t="n">
        <f aca="false">(10*T813)+U813+IF(V813="",0.5,((V813+0.5)/24))</f>
        <v>-697.5</v>
      </c>
      <c r="T813" s="172" t="n">
        <f aca="false">CODE(W813)-CODE("A")</f>
        <v>-65</v>
      </c>
      <c r="U813" s="173" t="n">
        <f aca="false">CODE(X813)-CODE("0")</f>
        <v>-48</v>
      </c>
      <c r="V813" s="174" t="str">
        <f aca="false">IF(Y813="","",CODE(Y813)-CODE("a"))</f>
        <v/>
      </c>
      <c r="W813" s="175" t="str">
        <f aca="false">UPPER(MID(E813,2,1))</f>
        <v/>
      </c>
      <c r="X813" s="173" t="str">
        <f aca="false">MID(E813,4,1)</f>
        <v/>
      </c>
      <c r="Y813" s="176" t="str">
        <f aca="false">LOWER(MID(E813,6,1))</f>
        <v/>
      </c>
      <c r="Z813" s="177" t="n">
        <f aca="false">(20*AA813)+(2*AB813)+IF(AC813="",1,((IF(AC813&gt;11,AC813-12,AC813)+0.5)/12))</f>
        <v>-435</v>
      </c>
      <c r="AA813" s="173" t="n">
        <f aca="false">CODE(AD813)-CODE("A")</f>
        <v>-17</v>
      </c>
      <c r="AB813" s="173" t="n">
        <f aca="false">CODE(AE813)-CODE("0")+IF(AND(AC813&lt;&gt;"",AC813&gt;11),0.5,0)</f>
        <v>-48</v>
      </c>
      <c r="AC813" s="174" t="str">
        <f aca="false">IF(AF813="","",CODE(AF813)-CODE("a"))</f>
        <v/>
      </c>
      <c r="AD813" s="172" t="str">
        <f aca="false">UPPER(MID(E813,1,1))</f>
        <v>0</v>
      </c>
      <c r="AE813" s="173" t="str">
        <f aca="false">MID(E813,3,1)</f>
        <v/>
      </c>
      <c r="AF813" s="176" t="str">
        <f aca="false">LOWER(MID(E813,5,1))</f>
        <v/>
      </c>
      <c r="AG813" s="171" t="n">
        <f aca="false">(10*AH813)+AI813+IF(AJ813="",0.5,((AJ813+0.5)/24))</f>
        <v>-697.5</v>
      </c>
      <c r="AH813" s="172" t="n">
        <f aca="false">CODE(AK813)-CODE("A")</f>
        <v>-65</v>
      </c>
      <c r="AI813" s="173" t="n">
        <f aca="false">CODE(AL813)-CODE("0")</f>
        <v>-48</v>
      </c>
      <c r="AJ813" s="174" t="str">
        <f aca="false">IF(AM813="","",CODE(AM813)-CODE("a"))</f>
        <v/>
      </c>
      <c r="AK813" s="175" t="str">
        <f aca="false">UPPER(MID(F813,2,1))</f>
        <v/>
      </c>
      <c r="AL813" s="173" t="str">
        <f aca="false">MID(F813,4,1)</f>
        <v/>
      </c>
      <c r="AM813" s="176" t="str">
        <f aca="false">LOWER(MID(F813,6,1))</f>
        <v/>
      </c>
      <c r="AN813" s="177" t="n">
        <f aca="false">(20*AO813)+(2*AP813)+IF(AQ813="",1,((IF(AQ813&gt;11,AQ813-12,AQ813)+0.5)/12))</f>
        <v>-435</v>
      </c>
      <c r="AO813" s="173" t="n">
        <f aca="false">CODE(AR813)-CODE("A")</f>
        <v>-17</v>
      </c>
      <c r="AP813" s="173" t="n">
        <f aca="false">CODE(AS813)-CODE("0")+IF(AND(AQ813&lt;&gt;"",AQ813&gt;11),0.5,0)</f>
        <v>-48</v>
      </c>
      <c r="AQ813" s="174" t="str">
        <f aca="false">IF(AT813="","",CODE(AT813)-CODE("a"))</f>
        <v/>
      </c>
      <c r="AR813" s="172" t="str">
        <f aca="false">UPPER(MID(F813,1,1))</f>
        <v>0</v>
      </c>
      <c r="AS813" s="173" t="str">
        <f aca="false">MID(F813,3,1)</f>
        <v/>
      </c>
      <c r="AT813" s="176" t="str">
        <f aca="false">LOWER(MID(F813,5,1))</f>
        <v/>
      </c>
      <c r="AU813" s="178" t="n">
        <f aca="false">S813-90</f>
        <v>-787.5</v>
      </c>
      <c r="AV813" s="179" t="n">
        <f aca="false">Z813-180</f>
        <v>-615</v>
      </c>
      <c r="AW813" s="180" t="n">
        <f aca="false">AG813-90</f>
        <v>-787.5</v>
      </c>
      <c r="AX813" s="181" t="n">
        <f aca="false">AN813-180</f>
        <v>-615</v>
      </c>
      <c r="AY813" s="182" t="n">
        <f aca="false">RADIANS(AU813)</f>
        <v>-13.7444678594553</v>
      </c>
      <c r="AZ813" s="183" t="n">
        <f aca="false">RADIANS(AV813)</f>
        <v>-10.7337748997651</v>
      </c>
      <c r="BA813" s="180" t="n">
        <f aca="false">RADIANS(AW813)</f>
        <v>-13.7444678594553</v>
      </c>
      <c r="BB813" s="181" t="n">
        <f aca="false">RADIANS(AX813)</f>
        <v>-10.7337748997651</v>
      </c>
      <c r="BC813" s="182" t="n">
        <f aca="false">SIN(AY813)*SIN(BA813)+COS(AY813)*COS(BA813)*COS(BB813-AZ813)</f>
        <v>1</v>
      </c>
      <c r="BD813" s="183" t="n">
        <f aca="false">ACOS(BC813)</f>
        <v>0</v>
      </c>
      <c r="BE813" s="184" t="n">
        <f aca="false">BD813*6371</f>
        <v>0</v>
      </c>
      <c r="BF813" s="185" t="n">
        <f aca="false">BE813*0.62137119223733</f>
        <v>0</v>
      </c>
      <c r="BG813" s="180" t="e">
        <f aca="false">(SIN(BA813)-SIN(AY813)*BC813)/(COS(AY813)*SIN(BD813))</f>
        <v>#DIV/0!</v>
      </c>
      <c r="BH813" s="186" t="e">
        <f aca="false">DEGREES(ACOS(MAX(-1,MIN(1,BG813))))</f>
        <v>#DIV/0!</v>
      </c>
      <c r="BI813" s="187" t="e">
        <f aca="false">IF(SIN(BB813-AZ813)&lt;0,360-BH813,BH813)</f>
        <v>#DIV/0!</v>
      </c>
      <c r="BK813" s="160" t="n">
        <f aca="false">IF($D813=BK$3,$J813,0)</f>
        <v>0</v>
      </c>
      <c r="BL813" s="161" t="n">
        <f aca="false">IF($D813=BL$3,$J813,0)</f>
        <v>0</v>
      </c>
      <c r="BM813" s="161" t="n">
        <f aca="false">IF($D813=BM$3,$J813,0)</f>
        <v>0</v>
      </c>
      <c r="BN813" s="161" t="n">
        <f aca="false">IF($D813=BN$3,$J813,0)</f>
        <v>0</v>
      </c>
      <c r="BO813" s="161" t="n">
        <f aca="false">IF($D813=BO$3,$J813,0)</f>
        <v>0</v>
      </c>
      <c r="BP813" s="161" t="n">
        <f aca="false">IF($D813=BP$3,$J813,0)</f>
        <v>0</v>
      </c>
      <c r="BQ813" s="161" t="n">
        <f aca="false">IF($D813=BQ$3,$J813,0)</f>
        <v>0</v>
      </c>
      <c r="BR813" s="162" t="n">
        <f aca="false">IF($D813=BR$3,$J813,0)</f>
        <v>0</v>
      </c>
    </row>
    <row r="814" customFormat="false" ht="16.15" hidden="false" customHeight="true" outlineLevel="0" collapsed="false">
      <c r="A814" s="127" t="n">
        <f aca="false">A813</f>
        <v>38584</v>
      </c>
      <c r="B814" s="163"/>
      <c r="C814" s="164" t="str">
        <f aca="false">IF(ISBLANK(B814),"",IF(LEN(B814)=1,TIMEVALUE("00:0"&amp;B814),IF(LEN(B814)=2,TIMEVALUE("00:"&amp;B814),IF(LEN(B814)=3,TIMEVALUE("0"&amp;LEFT(B814,1)&amp;":"&amp;RIGHT(B814,2)),TIMEVALUE(LEFT(B814,2)&amp;":"&amp;RIGHT(B814,2))))))</f>
        <v/>
      </c>
      <c r="D814" s="165" t="str">
        <f aca="false">D813</f>
        <v>10 GHz</v>
      </c>
      <c r="E814" s="166" t="n">
        <f aca="false">E813</f>
        <v>0</v>
      </c>
      <c r="F814" s="166" t="n">
        <f aca="false">F813</f>
        <v>0</v>
      </c>
      <c r="G814" s="167"/>
      <c r="H814" s="132" t="str">
        <f aca="false">IF(AND(NOT(ISBLANK(G814)),NOT(ISBLANK(D814))),G814&amp;"@"&amp;D814,"")</f>
        <v/>
      </c>
      <c r="I814" s="133"/>
      <c r="J814" s="134" t="n">
        <f aca="false">IF(OR(ISBLANK($B814),ISBLANK($E814),ISBLANK($F814)),0,IF(E814=F814,1,MAX(1,ROUND(BE814,0))))</f>
        <v>0</v>
      </c>
      <c r="K814" s="135" t="n">
        <f aca="false">IF(AND(G814&lt;&gt;"",$D814&lt;&gt;"*ON*",$D814&lt;&gt;"*OFF*",ISNA((VLOOKUP(G814&amp;"@"&amp;D814,H$4:H813,1,FALSE())))),1,0)</f>
        <v>0</v>
      </c>
      <c r="L814" s="136" t="n">
        <f aca="false">SUM(J$4:J814)+(100*SUM(K$4:K814))</f>
        <v>1</v>
      </c>
      <c r="M814" s="168" t="str">
        <f aca="false">IF(NOT(ISBLANK(B814)),(A814+C814)+(Settings!$B$5/24),"")</f>
        <v/>
      </c>
      <c r="N814" s="138" t="n">
        <f aca="false">IF(D814="*ON*",1,0)</f>
        <v>0</v>
      </c>
      <c r="O814" s="139" t="n">
        <f aca="false">IF(D814="*OFF*",1,0)</f>
        <v>0</v>
      </c>
      <c r="P814" s="140" t="e">
        <f aca="false">IF($D814="*EOL*",0,IF(O813,0,M814-M813)*24)</f>
        <v>#VALUE!</v>
      </c>
      <c r="Q814" s="170"/>
      <c r="R814" s="170"/>
      <c r="S814" s="171" t="n">
        <f aca="false">(10*T814)+U814+IF(V814="",0.5,((V814+0.5)/24))</f>
        <v>-697.5</v>
      </c>
      <c r="T814" s="172" t="n">
        <f aca="false">CODE(W814)-CODE("A")</f>
        <v>-65</v>
      </c>
      <c r="U814" s="173" t="n">
        <f aca="false">CODE(X814)-CODE("0")</f>
        <v>-48</v>
      </c>
      <c r="V814" s="174" t="str">
        <f aca="false">IF(Y814="","",CODE(Y814)-CODE("a"))</f>
        <v/>
      </c>
      <c r="W814" s="175" t="str">
        <f aca="false">UPPER(MID(E814,2,1))</f>
        <v/>
      </c>
      <c r="X814" s="173" t="str">
        <f aca="false">MID(E814,4,1)</f>
        <v/>
      </c>
      <c r="Y814" s="176" t="str">
        <f aca="false">LOWER(MID(E814,6,1))</f>
        <v/>
      </c>
      <c r="Z814" s="177" t="n">
        <f aca="false">(20*AA814)+(2*AB814)+IF(AC814="",1,((IF(AC814&gt;11,AC814-12,AC814)+0.5)/12))</f>
        <v>-435</v>
      </c>
      <c r="AA814" s="173" t="n">
        <f aca="false">CODE(AD814)-CODE("A")</f>
        <v>-17</v>
      </c>
      <c r="AB814" s="173" t="n">
        <f aca="false">CODE(AE814)-CODE("0")+IF(AND(AC814&lt;&gt;"",AC814&gt;11),0.5,0)</f>
        <v>-48</v>
      </c>
      <c r="AC814" s="174" t="str">
        <f aca="false">IF(AF814="","",CODE(AF814)-CODE("a"))</f>
        <v/>
      </c>
      <c r="AD814" s="172" t="str">
        <f aca="false">UPPER(MID(E814,1,1))</f>
        <v>0</v>
      </c>
      <c r="AE814" s="173" t="str">
        <f aca="false">MID(E814,3,1)</f>
        <v/>
      </c>
      <c r="AF814" s="176" t="str">
        <f aca="false">LOWER(MID(E814,5,1))</f>
        <v/>
      </c>
      <c r="AG814" s="171" t="n">
        <f aca="false">(10*AH814)+AI814+IF(AJ814="",0.5,((AJ814+0.5)/24))</f>
        <v>-697.5</v>
      </c>
      <c r="AH814" s="172" t="n">
        <f aca="false">CODE(AK814)-CODE("A")</f>
        <v>-65</v>
      </c>
      <c r="AI814" s="173" t="n">
        <f aca="false">CODE(AL814)-CODE("0")</f>
        <v>-48</v>
      </c>
      <c r="AJ814" s="174" t="str">
        <f aca="false">IF(AM814="","",CODE(AM814)-CODE("a"))</f>
        <v/>
      </c>
      <c r="AK814" s="175" t="str">
        <f aca="false">UPPER(MID(F814,2,1))</f>
        <v/>
      </c>
      <c r="AL814" s="173" t="str">
        <f aca="false">MID(F814,4,1)</f>
        <v/>
      </c>
      <c r="AM814" s="176" t="str">
        <f aca="false">LOWER(MID(F814,6,1))</f>
        <v/>
      </c>
      <c r="AN814" s="177" t="n">
        <f aca="false">(20*AO814)+(2*AP814)+IF(AQ814="",1,((IF(AQ814&gt;11,AQ814-12,AQ814)+0.5)/12))</f>
        <v>-435</v>
      </c>
      <c r="AO814" s="173" t="n">
        <f aca="false">CODE(AR814)-CODE("A")</f>
        <v>-17</v>
      </c>
      <c r="AP814" s="173" t="n">
        <f aca="false">CODE(AS814)-CODE("0")+IF(AND(AQ814&lt;&gt;"",AQ814&gt;11),0.5,0)</f>
        <v>-48</v>
      </c>
      <c r="AQ814" s="174" t="str">
        <f aca="false">IF(AT814="","",CODE(AT814)-CODE("a"))</f>
        <v/>
      </c>
      <c r="AR814" s="172" t="str">
        <f aca="false">UPPER(MID(F814,1,1))</f>
        <v>0</v>
      </c>
      <c r="AS814" s="173" t="str">
        <f aca="false">MID(F814,3,1)</f>
        <v/>
      </c>
      <c r="AT814" s="176" t="str">
        <f aca="false">LOWER(MID(F814,5,1))</f>
        <v/>
      </c>
      <c r="AU814" s="178" t="n">
        <f aca="false">S814-90</f>
        <v>-787.5</v>
      </c>
      <c r="AV814" s="179" t="n">
        <f aca="false">Z814-180</f>
        <v>-615</v>
      </c>
      <c r="AW814" s="180" t="n">
        <f aca="false">AG814-90</f>
        <v>-787.5</v>
      </c>
      <c r="AX814" s="181" t="n">
        <f aca="false">AN814-180</f>
        <v>-615</v>
      </c>
      <c r="AY814" s="182" t="n">
        <f aca="false">RADIANS(AU814)</f>
        <v>-13.7444678594553</v>
      </c>
      <c r="AZ814" s="183" t="n">
        <f aca="false">RADIANS(AV814)</f>
        <v>-10.7337748997651</v>
      </c>
      <c r="BA814" s="180" t="n">
        <f aca="false">RADIANS(AW814)</f>
        <v>-13.7444678594553</v>
      </c>
      <c r="BB814" s="181" t="n">
        <f aca="false">RADIANS(AX814)</f>
        <v>-10.7337748997651</v>
      </c>
      <c r="BC814" s="182" t="n">
        <f aca="false">SIN(AY814)*SIN(BA814)+COS(AY814)*COS(BA814)*COS(BB814-AZ814)</f>
        <v>1</v>
      </c>
      <c r="BD814" s="183" t="n">
        <f aca="false">ACOS(BC814)</f>
        <v>0</v>
      </c>
      <c r="BE814" s="184" t="n">
        <f aca="false">BD814*6371</f>
        <v>0</v>
      </c>
      <c r="BF814" s="185" t="n">
        <f aca="false">BE814*0.62137119223733</f>
        <v>0</v>
      </c>
      <c r="BG814" s="180" t="e">
        <f aca="false">(SIN(BA814)-SIN(AY814)*BC814)/(COS(AY814)*SIN(BD814))</f>
        <v>#DIV/0!</v>
      </c>
      <c r="BH814" s="186" t="e">
        <f aca="false">DEGREES(ACOS(MAX(-1,MIN(1,BG814))))</f>
        <v>#DIV/0!</v>
      </c>
      <c r="BI814" s="187" t="e">
        <f aca="false">IF(SIN(BB814-AZ814)&lt;0,360-BH814,BH814)</f>
        <v>#DIV/0!</v>
      </c>
      <c r="BK814" s="160" t="n">
        <f aca="false">IF($D814=BK$3,$J814,0)</f>
        <v>0</v>
      </c>
      <c r="BL814" s="161" t="n">
        <f aca="false">IF($D814=BL$3,$J814,0)</f>
        <v>0</v>
      </c>
      <c r="BM814" s="161" t="n">
        <f aca="false">IF($D814=BM$3,$J814,0)</f>
        <v>0</v>
      </c>
      <c r="BN814" s="161" t="n">
        <f aca="false">IF($D814=BN$3,$J814,0)</f>
        <v>0</v>
      </c>
      <c r="BO814" s="161" t="n">
        <f aca="false">IF($D814=BO$3,$J814,0)</f>
        <v>0</v>
      </c>
      <c r="BP814" s="161" t="n">
        <f aca="false">IF($D814=BP$3,$J814,0)</f>
        <v>0</v>
      </c>
      <c r="BQ814" s="161" t="n">
        <f aca="false">IF($D814=BQ$3,$J814,0)</f>
        <v>0</v>
      </c>
      <c r="BR814" s="162" t="n">
        <f aca="false">IF($D814=BR$3,$J814,0)</f>
        <v>0</v>
      </c>
    </row>
    <row r="815" customFormat="false" ht="16.15" hidden="false" customHeight="true" outlineLevel="0" collapsed="false">
      <c r="A815" s="127" t="n">
        <f aca="false">A814</f>
        <v>38584</v>
      </c>
      <c r="B815" s="163"/>
      <c r="C815" s="164" t="str">
        <f aca="false">IF(ISBLANK(B815),"",IF(LEN(B815)=1,TIMEVALUE("00:0"&amp;B815),IF(LEN(B815)=2,TIMEVALUE("00:"&amp;B815),IF(LEN(B815)=3,TIMEVALUE("0"&amp;LEFT(B815,1)&amp;":"&amp;RIGHT(B815,2)),TIMEVALUE(LEFT(B815,2)&amp;":"&amp;RIGHT(B815,2))))))</f>
        <v/>
      </c>
      <c r="D815" s="165" t="str">
        <f aca="false">D814</f>
        <v>10 GHz</v>
      </c>
      <c r="E815" s="166" t="n">
        <f aca="false">E814</f>
        <v>0</v>
      </c>
      <c r="F815" s="166" t="n">
        <f aca="false">F814</f>
        <v>0</v>
      </c>
      <c r="G815" s="167"/>
      <c r="H815" s="132" t="str">
        <f aca="false">IF(AND(NOT(ISBLANK(G815)),NOT(ISBLANK(D815))),G815&amp;"@"&amp;D815,"")</f>
        <v/>
      </c>
      <c r="I815" s="133"/>
      <c r="J815" s="134" t="n">
        <f aca="false">IF(OR(ISBLANK($B815),ISBLANK($E815),ISBLANK($F815)),0,IF(E815=F815,1,MAX(1,ROUND(BE815,0))))</f>
        <v>0</v>
      </c>
      <c r="K815" s="135" t="n">
        <f aca="false">IF(AND(G815&lt;&gt;"",$D815&lt;&gt;"*ON*",$D815&lt;&gt;"*OFF*",ISNA((VLOOKUP(G815&amp;"@"&amp;D815,H$4:H814,1,FALSE())))),1,0)</f>
        <v>0</v>
      </c>
      <c r="L815" s="136" t="n">
        <f aca="false">SUM(J$4:J815)+(100*SUM(K$4:K815))</f>
        <v>1</v>
      </c>
      <c r="M815" s="168" t="str">
        <f aca="false">IF(NOT(ISBLANK(B815)),(A815+C815)+(Settings!$B$5/24),"")</f>
        <v/>
      </c>
      <c r="N815" s="138" t="n">
        <f aca="false">IF(D815="*ON*",1,0)</f>
        <v>0</v>
      </c>
      <c r="O815" s="139" t="n">
        <f aca="false">IF(D815="*OFF*",1,0)</f>
        <v>0</v>
      </c>
      <c r="P815" s="140" t="e">
        <f aca="false">IF($D815="*EOL*",0,IF(O814,0,M815-M814)*24)</f>
        <v>#VALUE!</v>
      </c>
      <c r="Q815" s="170"/>
      <c r="R815" s="170"/>
      <c r="S815" s="171" t="n">
        <f aca="false">(10*T815)+U815+IF(V815="",0.5,((V815+0.5)/24))</f>
        <v>-697.5</v>
      </c>
      <c r="T815" s="172" t="n">
        <f aca="false">CODE(W815)-CODE("A")</f>
        <v>-65</v>
      </c>
      <c r="U815" s="173" t="n">
        <f aca="false">CODE(X815)-CODE("0")</f>
        <v>-48</v>
      </c>
      <c r="V815" s="174" t="str">
        <f aca="false">IF(Y815="","",CODE(Y815)-CODE("a"))</f>
        <v/>
      </c>
      <c r="W815" s="175" t="str">
        <f aca="false">UPPER(MID(E815,2,1))</f>
        <v/>
      </c>
      <c r="X815" s="173" t="str">
        <f aca="false">MID(E815,4,1)</f>
        <v/>
      </c>
      <c r="Y815" s="176" t="str">
        <f aca="false">LOWER(MID(E815,6,1))</f>
        <v/>
      </c>
      <c r="Z815" s="177" t="n">
        <f aca="false">(20*AA815)+(2*AB815)+IF(AC815="",1,((IF(AC815&gt;11,AC815-12,AC815)+0.5)/12))</f>
        <v>-435</v>
      </c>
      <c r="AA815" s="173" t="n">
        <f aca="false">CODE(AD815)-CODE("A")</f>
        <v>-17</v>
      </c>
      <c r="AB815" s="173" t="n">
        <f aca="false">CODE(AE815)-CODE("0")+IF(AND(AC815&lt;&gt;"",AC815&gt;11),0.5,0)</f>
        <v>-48</v>
      </c>
      <c r="AC815" s="174" t="str">
        <f aca="false">IF(AF815="","",CODE(AF815)-CODE("a"))</f>
        <v/>
      </c>
      <c r="AD815" s="172" t="str">
        <f aca="false">UPPER(MID(E815,1,1))</f>
        <v>0</v>
      </c>
      <c r="AE815" s="173" t="str">
        <f aca="false">MID(E815,3,1)</f>
        <v/>
      </c>
      <c r="AF815" s="176" t="str">
        <f aca="false">LOWER(MID(E815,5,1))</f>
        <v/>
      </c>
      <c r="AG815" s="171" t="n">
        <f aca="false">(10*AH815)+AI815+IF(AJ815="",0.5,((AJ815+0.5)/24))</f>
        <v>-697.5</v>
      </c>
      <c r="AH815" s="172" t="n">
        <f aca="false">CODE(AK815)-CODE("A")</f>
        <v>-65</v>
      </c>
      <c r="AI815" s="173" t="n">
        <f aca="false">CODE(AL815)-CODE("0")</f>
        <v>-48</v>
      </c>
      <c r="AJ815" s="174" t="str">
        <f aca="false">IF(AM815="","",CODE(AM815)-CODE("a"))</f>
        <v/>
      </c>
      <c r="AK815" s="175" t="str">
        <f aca="false">UPPER(MID(F815,2,1))</f>
        <v/>
      </c>
      <c r="AL815" s="173" t="str">
        <f aca="false">MID(F815,4,1)</f>
        <v/>
      </c>
      <c r="AM815" s="176" t="str">
        <f aca="false">LOWER(MID(F815,6,1))</f>
        <v/>
      </c>
      <c r="AN815" s="177" t="n">
        <f aca="false">(20*AO815)+(2*AP815)+IF(AQ815="",1,((IF(AQ815&gt;11,AQ815-12,AQ815)+0.5)/12))</f>
        <v>-435</v>
      </c>
      <c r="AO815" s="173" t="n">
        <f aca="false">CODE(AR815)-CODE("A")</f>
        <v>-17</v>
      </c>
      <c r="AP815" s="173" t="n">
        <f aca="false">CODE(AS815)-CODE("0")+IF(AND(AQ815&lt;&gt;"",AQ815&gt;11),0.5,0)</f>
        <v>-48</v>
      </c>
      <c r="AQ815" s="174" t="str">
        <f aca="false">IF(AT815="","",CODE(AT815)-CODE("a"))</f>
        <v/>
      </c>
      <c r="AR815" s="172" t="str">
        <f aca="false">UPPER(MID(F815,1,1))</f>
        <v>0</v>
      </c>
      <c r="AS815" s="173" t="str">
        <f aca="false">MID(F815,3,1)</f>
        <v/>
      </c>
      <c r="AT815" s="176" t="str">
        <f aca="false">LOWER(MID(F815,5,1))</f>
        <v/>
      </c>
      <c r="AU815" s="178" t="n">
        <f aca="false">S815-90</f>
        <v>-787.5</v>
      </c>
      <c r="AV815" s="179" t="n">
        <f aca="false">Z815-180</f>
        <v>-615</v>
      </c>
      <c r="AW815" s="180" t="n">
        <f aca="false">AG815-90</f>
        <v>-787.5</v>
      </c>
      <c r="AX815" s="181" t="n">
        <f aca="false">AN815-180</f>
        <v>-615</v>
      </c>
      <c r="AY815" s="182" t="n">
        <f aca="false">RADIANS(AU815)</f>
        <v>-13.7444678594553</v>
      </c>
      <c r="AZ815" s="183" t="n">
        <f aca="false">RADIANS(AV815)</f>
        <v>-10.7337748997651</v>
      </c>
      <c r="BA815" s="180" t="n">
        <f aca="false">RADIANS(AW815)</f>
        <v>-13.7444678594553</v>
      </c>
      <c r="BB815" s="181" t="n">
        <f aca="false">RADIANS(AX815)</f>
        <v>-10.7337748997651</v>
      </c>
      <c r="BC815" s="182" t="n">
        <f aca="false">SIN(AY815)*SIN(BA815)+COS(AY815)*COS(BA815)*COS(BB815-AZ815)</f>
        <v>1</v>
      </c>
      <c r="BD815" s="183" t="n">
        <f aca="false">ACOS(BC815)</f>
        <v>0</v>
      </c>
      <c r="BE815" s="184" t="n">
        <f aca="false">BD815*6371</f>
        <v>0</v>
      </c>
      <c r="BF815" s="185" t="n">
        <f aca="false">BE815*0.62137119223733</f>
        <v>0</v>
      </c>
      <c r="BG815" s="180" t="e">
        <f aca="false">(SIN(BA815)-SIN(AY815)*BC815)/(COS(AY815)*SIN(BD815))</f>
        <v>#DIV/0!</v>
      </c>
      <c r="BH815" s="186" t="e">
        <f aca="false">DEGREES(ACOS(MAX(-1,MIN(1,BG815))))</f>
        <v>#DIV/0!</v>
      </c>
      <c r="BI815" s="187" t="e">
        <f aca="false">IF(SIN(BB815-AZ815)&lt;0,360-BH815,BH815)</f>
        <v>#DIV/0!</v>
      </c>
      <c r="BK815" s="160" t="n">
        <f aca="false">IF($D815=BK$3,$J815,0)</f>
        <v>0</v>
      </c>
      <c r="BL815" s="161" t="n">
        <f aca="false">IF($D815=BL$3,$J815,0)</f>
        <v>0</v>
      </c>
      <c r="BM815" s="161" t="n">
        <f aca="false">IF($D815=BM$3,$J815,0)</f>
        <v>0</v>
      </c>
      <c r="BN815" s="161" t="n">
        <f aca="false">IF($D815=BN$3,$J815,0)</f>
        <v>0</v>
      </c>
      <c r="BO815" s="161" t="n">
        <f aca="false">IF($D815=BO$3,$J815,0)</f>
        <v>0</v>
      </c>
      <c r="BP815" s="161" t="n">
        <f aca="false">IF($D815=BP$3,$J815,0)</f>
        <v>0</v>
      </c>
      <c r="BQ815" s="161" t="n">
        <f aca="false">IF($D815=BQ$3,$J815,0)</f>
        <v>0</v>
      </c>
      <c r="BR815" s="162" t="n">
        <f aca="false">IF($D815=BR$3,$J815,0)</f>
        <v>0</v>
      </c>
    </row>
    <row r="816" customFormat="false" ht="16.15" hidden="false" customHeight="true" outlineLevel="0" collapsed="false">
      <c r="A816" s="127" t="n">
        <f aca="false">A815</f>
        <v>38584</v>
      </c>
      <c r="B816" s="163"/>
      <c r="C816" s="164" t="str">
        <f aca="false">IF(ISBLANK(B816),"",IF(LEN(B816)=1,TIMEVALUE("00:0"&amp;B816),IF(LEN(B816)=2,TIMEVALUE("00:"&amp;B816),IF(LEN(B816)=3,TIMEVALUE("0"&amp;LEFT(B816,1)&amp;":"&amp;RIGHT(B816,2)),TIMEVALUE(LEFT(B816,2)&amp;":"&amp;RIGHT(B816,2))))))</f>
        <v/>
      </c>
      <c r="D816" s="165" t="str">
        <f aca="false">D815</f>
        <v>10 GHz</v>
      </c>
      <c r="E816" s="166" t="n">
        <f aca="false">E815</f>
        <v>0</v>
      </c>
      <c r="F816" s="166" t="n">
        <f aca="false">F815</f>
        <v>0</v>
      </c>
      <c r="G816" s="167"/>
      <c r="H816" s="132" t="str">
        <f aca="false">IF(AND(NOT(ISBLANK(G816)),NOT(ISBLANK(D816))),G816&amp;"@"&amp;D816,"")</f>
        <v/>
      </c>
      <c r="I816" s="133"/>
      <c r="J816" s="134" t="n">
        <f aca="false">IF(OR(ISBLANK($B816),ISBLANK($E816),ISBLANK($F816)),0,IF(E816=F816,1,MAX(1,ROUND(BE816,0))))</f>
        <v>0</v>
      </c>
      <c r="K816" s="135" t="n">
        <f aca="false">IF(AND(G816&lt;&gt;"",$D816&lt;&gt;"*ON*",$D816&lt;&gt;"*OFF*",ISNA((VLOOKUP(G816&amp;"@"&amp;D816,H$4:H815,1,FALSE())))),1,0)</f>
        <v>0</v>
      </c>
      <c r="L816" s="136" t="n">
        <f aca="false">SUM(J$4:J816)+(100*SUM(K$4:K816))</f>
        <v>1</v>
      </c>
      <c r="M816" s="168" t="str">
        <f aca="false">IF(NOT(ISBLANK(B816)),(A816+C816)+(Settings!$B$5/24),"")</f>
        <v/>
      </c>
      <c r="N816" s="138" t="n">
        <f aca="false">IF(D816="*ON*",1,0)</f>
        <v>0</v>
      </c>
      <c r="O816" s="139" t="n">
        <f aca="false">IF(D816="*OFF*",1,0)</f>
        <v>0</v>
      </c>
      <c r="P816" s="140" t="e">
        <f aca="false">IF($D816="*EOL*",0,IF(O815,0,M816-M815)*24)</f>
        <v>#VALUE!</v>
      </c>
      <c r="Q816" s="170"/>
      <c r="R816" s="170"/>
      <c r="S816" s="171" t="n">
        <f aca="false">(10*T816)+U816+IF(V816="",0.5,((V816+0.5)/24))</f>
        <v>-697.5</v>
      </c>
      <c r="T816" s="172" t="n">
        <f aca="false">CODE(W816)-CODE("A")</f>
        <v>-65</v>
      </c>
      <c r="U816" s="173" t="n">
        <f aca="false">CODE(X816)-CODE("0")</f>
        <v>-48</v>
      </c>
      <c r="V816" s="174" t="str">
        <f aca="false">IF(Y816="","",CODE(Y816)-CODE("a"))</f>
        <v/>
      </c>
      <c r="W816" s="175" t="str">
        <f aca="false">UPPER(MID(E816,2,1))</f>
        <v/>
      </c>
      <c r="X816" s="173" t="str">
        <f aca="false">MID(E816,4,1)</f>
        <v/>
      </c>
      <c r="Y816" s="176" t="str">
        <f aca="false">LOWER(MID(E816,6,1))</f>
        <v/>
      </c>
      <c r="Z816" s="177" t="n">
        <f aca="false">(20*AA816)+(2*AB816)+IF(AC816="",1,((IF(AC816&gt;11,AC816-12,AC816)+0.5)/12))</f>
        <v>-435</v>
      </c>
      <c r="AA816" s="173" t="n">
        <f aca="false">CODE(AD816)-CODE("A")</f>
        <v>-17</v>
      </c>
      <c r="AB816" s="173" t="n">
        <f aca="false">CODE(AE816)-CODE("0")+IF(AND(AC816&lt;&gt;"",AC816&gt;11),0.5,0)</f>
        <v>-48</v>
      </c>
      <c r="AC816" s="174" t="str">
        <f aca="false">IF(AF816="","",CODE(AF816)-CODE("a"))</f>
        <v/>
      </c>
      <c r="AD816" s="172" t="str">
        <f aca="false">UPPER(MID(E816,1,1))</f>
        <v>0</v>
      </c>
      <c r="AE816" s="173" t="str">
        <f aca="false">MID(E816,3,1)</f>
        <v/>
      </c>
      <c r="AF816" s="176" t="str">
        <f aca="false">LOWER(MID(E816,5,1))</f>
        <v/>
      </c>
      <c r="AG816" s="171" t="n">
        <f aca="false">(10*AH816)+AI816+IF(AJ816="",0.5,((AJ816+0.5)/24))</f>
        <v>-697.5</v>
      </c>
      <c r="AH816" s="172" t="n">
        <f aca="false">CODE(AK816)-CODE("A")</f>
        <v>-65</v>
      </c>
      <c r="AI816" s="173" t="n">
        <f aca="false">CODE(AL816)-CODE("0")</f>
        <v>-48</v>
      </c>
      <c r="AJ816" s="174" t="str">
        <f aca="false">IF(AM816="","",CODE(AM816)-CODE("a"))</f>
        <v/>
      </c>
      <c r="AK816" s="175" t="str">
        <f aca="false">UPPER(MID(F816,2,1))</f>
        <v/>
      </c>
      <c r="AL816" s="173" t="str">
        <f aca="false">MID(F816,4,1)</f>
        <v/>
      </c>
      <c r="AM816" s="176" t="str">
        <f aca="false">LOWER(MID(F816,6,1))</f>
        <v/>
      </c>
      <c r="AN816" s="177" t="n">
        <f aca="false">(20*AO816)+(2*AP816)+IF(AQ816="",1,((IF(AQ816&gt;11,AQ816-12,AQ816)+0.5)/12))</f>
        <v>-435</v>
      </c>
      <c r="AO816" s="173" t="n">
        <f aca="false">CODE(AR816)-CODE("A")</f>
        <v>-17</v>
      </c>
      <c r="AP816" s="173" t="n">
        <f aca="false">CODE(AS816)-CODE("0")+IF(AND(AQ816&lt;&gt;"",AQ816&gt;11),0.5,0)</f>
        <v>-48</v>
      </c>
      <c r="AQ816" s="174" t="str">
        <f aca="false">IF(AT816="","",CODE(AT816)-CODE("a"))</f>
        <v/>
      </c>
      <c r="AR816" s="172" t="str">
        <f aca="false">UPPER(MID(F816,1,1))</f>
        <v>0</v>
      </c>
      <c r="AS816" s="173" t="str">
        <f aca="false">MID(F816,3,1)</f>
        <v/>
      </c>
      <c r="AT816" s="176" t="str">
        <f aca="false">LOWER(MID(F816,5,1))</f>
        <v/>
      </c>
      <c r="AU816" s="178" t="n">
        <f aca="false">S816-90</f>
        <v>-787.5</v>
      </c>
      <c r="AV816" s="179" t="n">
        <f aca="false">Z816-180</f>
        <v>-615</v>
      </c>
      <c r="AW816" s="180" t="n">
        <f aca="false">AG816-90</f>
        <v>-787.5</v>
      </c>
      <c r="AX816" s="181" t="n">
        <f aca="false">AN816-180</f>
        <v>-615</v>
      </c>
      <c r="AY816" s="182" t="n">
        <f aca="false">RADIANS(AU816)</f>
        <v>-13.7444678594553</v>
      </c>
      <c r="AZ816" s="183" t="n">
        <f aca="false">RADIANS(AV816)</f>
        <v>-10.7337748997651</v>
      </c>
      <c r="BA816" s="180" t="n">
        <f aca="false">RADIANS(AW816)</f>
        <v>-13.7444678594553</v>
      </c>
      <c r="BB816" s="181" t="n">
        <f aca="false">RADIANS(AX816)</f>
        <v>-10.7337748997651</v>
      </c>
      <c r="BC816" s="182" t="n">
        <f aca="false">SIN(AY816)*SIN(BA816)+COS(AY816)*COS(BA816)*COS(BB816-AZ816)</f>
        <v>1</v>
      </c>
      <c r="BD816" s="183" t="n">
        <f aca="false">ACOS(BC816)</f>
        <v>0</v>
      </c>
      <c r="BE816" s="184" t="n">
        <f aca="false">BD816*6371</f>
        <v>0</v>
      </c>
      <c r="BF816" s="185" t="n">
        <f aca="false">BE816*0.62137119223733</f>
        <v>0</v>
      </c>
      <c r="BG816" s="180" t="e">
        <f aca="false">(SIN(BA816)-SIN(AY816)*BC816)/(COS(AY816)*SIN(BD816))</f>
        <v>#DIV/0!</v>
      </c>
      <c r="BH816" s="186" t="e">
        <f aca="false">DEGREES(ACOS(MAX(-1,MIN(1,BG816))))</f>
        <v>#DIV/0!</v>
      </c>
      <c r="BI816" s="187" t="e">
        <f aca="false">IF(SIN(BB816-AZ816)&lt;0,360-BH816,BH816)</f>
        <v>#DIV/0!</v>
      </c>
      <c r="BK816" s="160" t="n">
        <f aca="false">IF($D816=BK$3,$J816,0)</f>
        <v>0</v>
      </c>
      <c r="BL816" s="161" t="n">
        <f aca="false">IF($D816=BL$3,$J816,0)</f>
        <v>0</v>
      </c>
      <c r="BM816" s="161" t="n">
        <f aca="false">IF($D816=BM$3,$J816,0)</f>
        <v>0</v>
      </c>
      <c r="BN816" s="161" t="n">
        <f aca="false">IF($D816=BN$3,$J816,0)</f>
        <v>0</v>
      </c>
      <c r="BO816" s="161" t="n">
        <f aca="false">IF($D816=BO$3,$J816,0)</f>
        <v>0</v>
      </c>
      <c r="BP816" s="161" t="n">
        <f aca="false">IF($D816=BP$3,$J816,0)</f>
        <v>0</v>
      </c>
      <c r="BQ816" s="161" t="n">
        <f aca="false">IF($D816=BQ$3,$J816,0)</f>
        <v>0</v>
      </c>
      <c r="BR816" s="162" t="n">
        <f aca="false">IF($D816=BR$3,$J816,0)</f>
        <v>0</v>
      </c>
    </row>
    <row r="817" customFormat="false" ht="16.15" hidden="false" customHeight="true" outlineLevel="0" collapsed="false">
      <c r="A817" s="127" t="n">
        <f aca="false">A816</f>
        <v>38584</v>
      </c>
      <c r="B817" s="163"/>
      <c r="C817" s="164" t="str">
        <f aca="false">IF(ISBLANK(B817),"",IF(LEN(B817)=1,TIMEVALUE("00:0"&amp;B817),IF(LEN(B817)=2,TIMEVALUE("00:"&amp;B817),IF(LEN(B817)=3,TIMEVALUE("0"&amp;LEFT(B817,1)&amp;":"&amp;RIGHT(B817,2)),TIMEVALUE(LEFT(B817,2)&amp;":"&amp;RIGHT(B817,2))))))</f>
        <v/>
      </c>
      <c r="D817" s="165" t="str">
        <f aca="false">D816</f>
        <v>10 GHz</v>
      </c>
      <c r="E817" s="166" t="n">
        <f aca="false">E816</f>
        <v>0</v>
      </c>
      <c r="F817" s="166" t="n">
        <f aca="false">F816</f>
        <v>0</v>
      </c>
      <c r="G817" s="167"/>
      <c r="H817" s="132" t="str">
        <f aca="false">IF(AND(NOT(ISBLANK(G817)),NOT(ISBLANK(D817))),G817&amp;"@"&amp;D817,"")</f>
        <v/>
      </c>
      <c r="I817" s="133"/>
      <c r="J817" s="134" t="n">
        <f aca="false">IF(OR(ISBLANK($B817),ISBLANK($E817),ISBLANK($F817)),0,IF(E817=F817,1,MAX(1,ROUND(BE817,0))))</f>
        <v>0</v>
      </c>
      <c r="K817" s="135" t="n">
        <f aca="false">IF(AND(G817&lt;&gt;"",$D817&lt;&gt;"*ON*",$D817&lt;&gt;"*OFF*",ISNA((VLOOKUP(G817&amp;"@"&amp;D817,H$4:H816,1,FALSE())))),1,0)</f>
        <v>0</v>
      </c>
      <c r="L817" s="136" t="n">
        <f aca="false">SUM(J$4:J817)+(100*SUM(K$4:K817))</f>
        <v>1</v>
      </c>
      <c r="M817" s="168" t="str">
        <f aca="false">IF(NOT(ISBLANK(B817)),(A817+C817)+(Settings!$B$5/24),"")</f>
        <v/>
      </c>
      <c r="N817" s="138" t="n">
        <f aca="false">IF(D817="*ON*",1,0)</f>
        <v>0</v>
      </c>
      <c r="O817" s="139" t="n">
        <f aca="false">IF(D817="*OFF*",1,0)</f>
        <v>0</v>
      </c>
      <c r="P817" s="140" t="e">
        <f aca="false">IF($D817="*EOL*",0,IF(O816,0,M817-M816)*24)</f>
        <v>#VALUE!</v>
      </c>
      <c r="Q817" s="170"/>
      <c r="R817" s="170"/>
      <c r="S817" s="171" t="n">
        <f aca="false">(10*T817)+U817+IF(V817="",0.5,((V817+0.5)/24))</f>
        <v>-697.5</v>
      </c>
      <c r="T817" s="172" t="n">
        <f aca="false">CODE(W817)-CODE("A")</f>
        <v>-65</v>
      </c>
      <c r="U817" s="173" t="n">
        <f aca="false">CODE(X817)-CODE("0")</f>
        <v>-48</v>
      </c>
      <c r="V817" s="174" t="str">
        <f aca="false">IF(Y817="","",CODE(Y817)-CODE("a"))</f>
        <v/>
      </c>
      <c r="W817" s="175" t="str">
        <f aca="false">UPPER(MID(E817,2,1))</f>
        <v/>
      </c>
      <c r="X817" s="173" t="str">
        <f aca="false">MID(E817,4,1)</f>
        <v/>
      </c>
      <c r="Y817" s="176" t="str">
        <f aca="false">LOWER(MID(E817,6,1))</f>
        <v/>
      </c>
      <c r="Z817" s="177" t="n">
        <f aca="false">(20*AA817)+(2*AB817)+IF(AC817="",1,((IF(AC817&gt;11,AC817-12,AC817)+0.5)/12))</f>
        <v>-435</v>
      </c>
      <c r="AA817" s="173" t="n">
        <f aca="false">CODE(AD817)-CODE("A")</f>
        <v>-17</v>
      </c>
      <c r="AB817" s="173" t="n">
        <f aca="false">CODE(AE817)-CODE("0")+IF(AND(AC817&lt;&gt;"",AC817&gt;11),0.5,0)</f>
        <v>-48</v>
      </c>
      <c r="AC817" s="174" t="str">
        <f aca="false">IF(AF817="","",CODE(AF817)-CODE("a"))</f>
        <v/>
      </c>
      <c r="AD817" s="172" t="str">
        <f aca="false">UPPER(MID(E817,1,1))</f>
        <v>0</v>
      </c>
      <c r="AE817" s="173" t="str">
        <f aca="false">MID(E817,3,1)</f>
        <v/>
      </c>
      <c r="AF817" s="176" t="str">
        <f aca="false">LOWER(MID(E817,5,1))</f>
        <v/>
      </c>
      <c r="AG817" s="171" t="n">
        <f aca="false">(10*AH817)+AI817+IF(AJ817="",0.5,((AJ817+0.5)/24))</f>
        <v>-697.5</v>
      </c>
      <c r="AH817" s="172" t="n">
        <f aca="false">CODE(AK817)-CODE("A")</f>
        <v>-65</v>
      </c>
      <c r="AI817" s="173" t="n">
        <f aca="false">CODE(AL817)-CODE("0")</f>
        <v>-48</v>
      </c>
      <c r="AJ817" s="174" t="str">
        <f aca="false">IF(AM817="","",CODE(AM817)-CODE("a"))</f>
        <v/>
      </c>
      <c r="AK817" s="175" t="str">
        <f aca="false">UPPER(MID(F817,2,1))</f>
        <v/>
      </c>
      <c r="AL817" s="173" t="str">
        <f aca="false">MID(F817,4,1)</f>
        <v/>
      </c>
      <c r="AM817" s="176" t="str">
        <f aca="false">LOWER(MID(F817,6,1))</f>
        <v/>
      </c>
      <c r="AN817" s="177" t="n">
        <f aca="false">(20*AO817)+(2*AP817)+IF(AQ817="",1,((IF(AQ817&gt;11,AQ817-12,AQ817)+0.5)/12))</f>
        <v>-435</v>
      </c>
      <c r="AO817" s="173" t="n">
        <f aca="false">CODE(AR817)-CODE("A")</f>
        <v>-17</v>
      </c>
      <c r="AP817" s="173" t="n">
        <f aca="false">CODE(AS817)-CODE("0")+IF(AND(AQ817&lt;&gt;"",AQ817&gt;11),0.5,0)</f>
        <v>-48</v>
      </c>
      <c r="AQ817" s="174" t="str">
        <f aca="false">IF(AT817="","",CODE(AT817)-CODE("a"))</f>
        <v/>
      </c>
      <c r="AR817" s="172" t="str">
        <f aca="false">UPPER(MID(F817,1,1))</f>
        <v>0</v>
      </c>
      <c r="AS817" s="173" t="str">
        <f aca="false">MID(F817,3,1)</f>
        <v/>
      </c>
      <c r="AT817" s="176" t="str">
        <f aca="false">LOWER(MID(F817,5,1))</f>
        <v/>
      </c>
      <c r="AU817" s="178" t="n">
        <f aca="false">S817-90</f>
        <v>-787.5</v>
      </c>
      <c r="AV817" s="179" t="n">
        <f aca="false">Z817-180</f>
        <v>-615</v>
      </c>
      <c r="AW817" s="180" t="n">
        <f aca="false">AG817-90</f>
        <v>-787.5</v>
      </c>
      <c r="AX817" s="181" t="n">
        <f aca="false">AN817-180</f>
        <v>-615</v>
      </c>
      <c r="AY817" s="182" t="n">
        <f aca="false">RADIANS(AU817)</f>
        <v>-13.7444678594553</v>
      </c>
      <c r="AZ817" s="183" t="n">
        <f aca="false">RADIANS(AV817)</f>
        <v>-10.7337748997651</v>
      </c>
      <c r="BA817" s="180" t="n">
        <f aca="false">RADIANS(AW817)</f>
        <v>-13.7444678594553</v>
      </c>
      <c r="BB817" s="181" t="n">
        <f aca="false">RADIANS(AX817)</f>
        <v>-10.7337748997651</v>
      </c>
      <c r="BC817" s="182" t="n">
        <f aca="false">SIN(AY817)*SIN(BA817)+COS(AY817)*COS(BA817)*COS(BB817-AZ817)</f>
        <v>1</v>
      </c>
      <c r="BD817" s="183" t="n">
        <f aca="false">ACOS(BC817)</f>
        <v>0</v>
      </c>
      <c r="BE817" s="184" t="n">
        <f aca="false">BD817*6371</f>
        <v>0</v>
      </c>
      <c r="BF817" s="185" t="n">
        <f aca="false">BE817*0.62137119223733</f>
        <v>0</v>
      </c>
      <c r="BG817" s="180" t="e">
        <f aca="false">(SIN(BA817)-SIN(AY817)*BC817)/(COS(AY817)*SIN(BD817))</f>
        <v>#DIV/0!</v>
      </c>
      <c r="BH817" s="186" t="e">
        <f aca="false">DEGREES(ACOS(MAX(-1,MIN(1,BG817))))</f>
        <v>#DIV/0!</v>
      </c>
      <c r="BI817" s="187" t="e">
        <f aca="false">IF(SIN(BB817-AZ817)&lt;0,360-BH817,BH817)</f>
        <v>#DIV/0!</v>
      </c>
      <c r="BK817" s="160" t="n">
        <f aca="false">IF($D817=BK$3,$J817,0)</f>
        <v>0</v>
      </c>
      <c r="BL817" s="161" t="n">
        <f aca="false">IF($D817=BL$3,$J817,0)</f>
        <v>0</v>
      </c>
      <c r="BM817" s="161" t="n">
        <f aca="false">IF($D817=BM$3,$J817,0)</f>
        <v>0</v>
      </c>
      <c r="BN817" s="161" t="n">
        <f aca="false">IF($D817=BN$3,$J817,0)</f>
        <v>0</v>
      </c>
      <c r="BO817" s="161" t="n">
        <f aca="false">IF($D817=BO$3,$J817,0)</f>
        <v>0</v>
      </c>
      <c r="BP817" s="161" t="n">
        <f aca="false">IF($D817=BP$3,$J817,0)</f>
        <v>0</v>
      </c>
      <c r="BQ817" s="161" t="n">
        <f aca="false">IF($D817=BQ$3,$J817,0)</f>
        <v>0</v>
      </c>
      <c r="BR817" s="162" t="n">
        <f aca="false">IF($D817=BR$3,$J817,0)</f>
        <v>0</v>
      </c>
    </row>
    <row r="818" customFormat="false" ht="16.15" hidden="false" customHeight="true" outlineLevel="0" collapsed="false">
      <c r="A818" s="127" t="n">
        <f aca="false">A817</f>
        <v>38584</v>
      </c>
      <c r="B818" s="163"/>
      <c r="C818" s="164" t="str">
        <f aca="false">IF(ISBLANK(B818),"",IF(LEN(B818)=1,TIMEVALUE("00:0"&amp;B818),IF(LEN(B818)=2,TIMEVALUE("00:"&amp;B818),IF(LEN(B818)=3,TIMEVALUE("0"&amp;LEFT(B818,1)&amp;":"&amp;RIGHT(B818,2)),TIMEVALUE(LEFT(B818,2)&amp;":"&amp;RIGHT(B818,2))))))</f>
        <v/>
      </c>
      <c r="D818" s="165" t="str">
        <f aca="false">D817</f>
        <v>10 GHz</v>
      </c>
      <c r="E818" s="166" t="n">
        <f aca="false">E817</f>
        <v>0</v>
      </c>
      <c r="F818" s="166" t="n">
        <f aca="false">F817</f>
        <v>0</v>
      </c>
      <c r="G818" s="167"/>
      <c r="H818" s="132" t="str">
        <f aca="false">IF(AND(NOT(ISBLANK(G818)),NOT(ISBLANK(D818))),G818&amp;"@"&amp;D818,"")</f>
        <v/>
      </c>
      <c r="I818" s="133"/>
      <c r="J818" s="134" t="n">
        <f aca="false">IF(OR(ISBLANK($B818),ISBLANK($E818),ISBLANK($F818)),0,IF(E818=F818,1,MAX(1,ROUND(BE818,0))))</f>
        <v>0</v>
      </c>
      <c r="K818" s="135" t="n">
        <f aca="false">IF(AND(G818&lt;&gt;"",$D818&lt;&gt;"*ON*",$D818&lt;&gt;"*OFF*",ISNA((VLOOKUP(G818&amp;"@"&amp;D818,H$4:H817,1,FALSE())))),1,0)</f>
        <v>0</v>
      </c>
      <c r="L818" s="136" t="n">
        <f aca="false">SUM(J$4:J818)+(100*SUM(K$4:K818))</f>
        <v>1</v>
      </c>
      <c r="M818" s="168" t="str">
        <f aca="false">IF(NOT(ISBLANK(B818)),(A818+C818)+(Settings!$B$5/24),"")</f>
        <v/>
      </c>
      <c r="N818" s="138" t="n">
        <f aca="false">IF(D818="*ON*",1,0)</f>
        <v>0</v>
      </c>
      <c r="O818" s="139" t="n">
        <f aca="false">IF(D818="*OFF*",1,0)</f>
        <v>0</v>
      </c>
      <c r="P818" s="140" t="e">
        <f aca="false">IF($D818="*EOL*",0,IF(O817,0,M818-M817)*24)</f>
        <v>#VALUE!</v>
      </c>
      <c r="Q818" s="170"/>
      <c r="R818" s="170"/>
      <c r="S818" s="171" t="n">
        <f aca="false">(10*T818)+U818+IF(V818="",0.5,((V818+0.5)/24))</f>
        <v>-697.5</v>
      </c>
      <c r="T818" s="172" t="n">
        <f aca="false">CODE(W818)-CODE("A")</f>
        <v>-65</v>
      </c>
      <c r="U818" s="173" t="n">
        <f aca="false">CODE(X818)-CODE("0")</f>
        <v>-48</v>
      </c>
      <c r="V818" s="174" t="str">
        <f aca="false">IF(Y818="","",CODE(Y818)-CODE("a"))</f>
        <v/>
      </c>
      <c r="W818" s="175" t="str">
        <f aca="false">UPPER(MID(E818,2,1))</f>
        <v/>
      </c>
      <c r="X818" s="173" t="str">
        <f aca="false">MID(E818,4,1)</f>
        <v/>
      </c>
      <c r="Y818" s="176" t="str">
        <f aca="false">LOWER(MID(E818,6,1))</f>
        <v/>
      </c>
      <c r="Z818" s="177" t="n">
        <f aca="false">(20*AA818)+(2*AB818)+IF(AC818="",1,((IF(AC818&gt;11,AC818-12,AC818)+0.5)/12))</f>
        <v>-435</v>
      </c>
      <c r="AA818" s="173" t="n">
        <f aca="false">CODE(AD818)-CODE("A")</f>
        <v>-17</v>
      </c>
      <c r="AB818" s="173" t="n">
        <f aca="false">CODE(AE818)-CODE("0")+IF(AND(AC818&lt;&gt;"",AC818&gt;11),0.5,0)</f>
        <v>-48</v>
      </c>
      <c r="AC818" s="174" t="str">
        <f aca="false">IF(AF818="","",CODE(AF818)-CODE("a"))</f>
        <v/>
      </c>
      <c r="AD818" s="172" t="str">
        <f aca="false">UPPER(MID(E818,1,1))</f>
        <v>0</v>
      </c>
      <c r="AE818" s="173" t="str">
        <f aca="false">MID(E818,3,1)</f>
        <v/>
      </c>
      <c r="AF818" s="176" t="str">
        <f aca="false">LOWER(MID(E818,5,1))</f>
        <v/>
      </c>
      <c r="AG818" s="171" t="n">
        <f aca="false">(10*AH818)+AI818+IF(AJ818="",0.5,((AJ818+0.5)/24))</f>
        <v>-697.5</v>
      </c>
      <c r="AH818" s="172" t="n">
        <f aca="false">CODE(AK818)-CODE("A")</f>
        <v>-65</v>
      </c>
      <c r="AI818" s="173" t="n">
        <f aca="false">CODE(AL818)-CODE("0")</f>
        <v>-48</v>
      </c>
      <c r="AJ818" s="174" t="str">
        <f aca="false">IF(AM818="","",CODE(AM818)-CODE("a"))</f>
        <v/>
      </c>
      <c r="AK818" s="175" t="str">
        <f aca="false">UPPER(MID(F818,2,1))</f>
        <v/>
      </c>
      <c r="AL818" s="173" t="str">
        <f aca="false">MID(F818,4,1)</f>
        <v/>
      </c>
      <c r="AM818" s="176" t="str">
        <f aca="false">LOWER(MID(F818,6,1))</f>
        <v/>
      </c>
      <c r="AN818" s="177" t="n">
        <f aca="false">(20*AO818)+(2*AP818)+IF(AQ818="",1,((IF(AQ818&gt;11,AQ818-12,AQ818)+0.5)/12))</f>
        <v>-435</v>
      </c>
      <c r="AO818" s="173" t="n">
        <f aca="false">CODE(AR818)-CODE("A")</f>
        <v>-17</v>
      </c>
      <c r="AP818" s="173" t="n">
        <f aca="false">CODE(AS818)-CODE("0")+IF(AND(AQ818&lt;&gt;"",AQ818&gt;11),0.5,0)</f>
        <v>-48</v>
      </c>
      <c r="AQ818" s="174" t="str">
        <f aca="false">IF(AT818="","",CODE(AT818)-CODE("a"))</f>
        <v/>
      </c>
      <c r="AR818" s="172" t="str">
        <f aca="false">UPPER(MID(F818,1,1))</f>
        <v>0</v>
      </c>
      <c r="AS818" s="173" t="str">
        <f aca="false">MID(F818,3,1)</f>
        <v/>
      </c>
      <c r="AT818" s="176" t="str">
        <f aca="false">LOWER(MID(F818,5,1))</f>
        <v/>
      </c>
      <c r="AU818" s="178" t="n">
        <f aca="false">S818-90</f>
        <v>-787.5</v>
      </c>
      <c r="AV818" s="179" t="n">
        <f aca="false">Z818-180</f>
        <v>-615</v>
      </c>
      <c r="AW818" s="180" t="n">
        <f aca="false">AG818-90</f>
        <v>-787.5</v>
      </c>
      <c r="AX818" s="181" t="n">
        <f aca="false">AN818-180</f>
        <v>-615</v>
      </c>
      <c r="AY818" s="182" t="n">
        <f aca="false">RADIANS(AU818)</f>
        <v>-13.7444678594553</v>
      </c>
      <c r="AZ818" s="183" t="n">
        <f aca="false">RADIANS(AV818)</f>
        <v>-10.7337748997651</v>
      </c>
      <c r="BA818" s="180" t="n">
        <f aca="false">RADIANS(AW818)</f>
        <v>-13.7444678594553</v>
      </c>
      <c r="BB818" s="181" t="n">
        <f aca="false">RADIANS(AX818)</f>
        <v>-10.7337748997651</v>
      </c>
      <c r="BC818" s="182" t="n">
        <f aca="false">SIN(AY818)*SIN(BA818)+COS(AY818)*COS(BA818)*COS(BB818-AZ818)</f>
        <v>1</v>
      </c>
      <c r="BD818" s="183" t="n">
        <f aca="false">ACOS(BC818)</f>
        <v>0</v>
      </c>
      <c r="BE818" s="184" t="n">
        <f aca="false">BD818*6371</f>
        <v>0</v>
      </c>
      <c r="BF818" s="185" t="n">
        <f aca="false">BE818*0.62137119223733</f>
        <v>0</v>
      </c>
      <c r="BG818" s="180" t="e">
        <f aca="false">(SIN(BA818)-SIN(AY818)*BC818)/(COS(AY818)*SIN(BD818))</f>
        <v>#DIV/0!</v>
      </c>
      <c r="BH818" s="186" t="e">
        <f aca="false">DEGREES(ACOS(MAX(-1,MIN(1,BG818))))</f>
        <v>#DIV/0!</v>
      </c>
      <c r="BI818" s="187" t="e">
        <f aca="false">IF(SIN(BB818-AZ818)&lt;0,360-BH818,BH818)</f>
        <v>#DIV/0!</v>
      </c>
      <c r="BK818" s="160" t="n">
        <f aca="false">IF($D818=BK$3,$J818,0)</f>
        <v>0</v>
      </c>
      <c r="BL818" s="161" t="n">
        <f aca="false">IF($D818=BL$3,$J818,0)</f>
        <v>0</v>
      </c>
      <c r="BM818" s="161" t="n">
        <f aca="false">IF($D818=BM$3,$J818,0)</f>
        <v>0</v>
      </c>
      <c r="BN818" s="161" t="n">
        <f aca="false">IF($D818=BN$3,$J818,0)</f>
        <v>0</v>
      </c>
      <c r="BO818" s="161" t="n">
        <f aca="false">IF($D818=BO$3,$J818,0)</f>
        <v>0</v>
      </c>
      <c r="BP818" s="161" t="n">
        <f aca="false">IF($D818=BP$3,$J818,0)</f>
        <v>0</v>
      </c>
      <c r="BQ818" s="161" t="n">
        <f aca="false">IF($D818=BQ$3,$J818,0)</f>
        <v>0</v>
      </c>
      <c r="BR818" s="162" t="n">
        <f aca="false">IF($D818=BR$3,$J818,0)</f>
        <v>0</v>
      </c>
    </row>
    <row r="819" customFormat="false" ht="16.15" hidden="false" customHeight="true" outlineLevel="0" collapsed="false">
      <c r="A819" s="127" t="n">
        <f aca="false">A818</f>
        <v>38584</v>
      </c>
      <c r="B819" s="163"/>
      <c r="C819" s="164" t="str">
        <f aca="false">IF(ISBLANK(B819),"",IF(LEN(B819)=1,TIMEVALUE("00:0"&amp;B819),IF(LEN(B819)=2,TIMEVALUE("00:"&amp;B819),IF(LEN(B819)=3,TIMEVALUE("0"&amp;LEFT(B819,1)&amp;":"&amp;RIGHT(B819,2)),TIMEVALUE(LEFT(B819,2)&amp;":"&amp;RIGHT(B819,2))))))</f>
        <v/>
      </c>
      <c r="D819" s="165" t="str">
        <f aca="false">D818</f>
        <v>10 GHz</v>
      </c>
      <c r="E819" s="166" t="n">
        <f aca="false">E818</f>
        <v>0</v>
      </c>
      <c r="F819" s="166" t="n">
        <f aca="false">F818</f>
        <v>0</v>
      </c>
      <c r="G819" s="167"/>
      <c r="H819" s="132" t="str">
        <f aca="false">IF(AND(NOT(ISBLANK(G819)),NOT(ISBLANK(D819))),G819&amp;"@"&amp;D819,"")</f>
        <v/>
      </c>
      <c r="I819" s="133"/>
      <c r="J819" s="134" t="n">
        <f aca="false">IF(OR(ISBLANK($B819),ISBLANK($E819),ISBLANK($F819)),0,IF(E819=F819,1,MAX(1,ROUND(BE819,0))))</f>
        <v>0</v>
      </c>
      <c r="K819" s="135" t="n">
        <f aca="false">IF(AND(G819&lt;&gt;"",$D819&lt;&gt;"*ON*",$D819&lt;&gt;"*OFF*",ISNA((VLOOKUP(G819&amp;"@"&amp;D819,H$4:H818,1,FALSE())))),1,0)</f>
        <v>0</v>
      </c>
      <c r="L819" s="136" t="n">
        <f aca="false">SUM(J$4:J819)+(100*SUM(K$4:K819))</f>
        <v>1</v>
      </c>
      <c r="M819" s="168" t="str">
        <f aca="false">IF(NOT(ISBLANK(B819)),(A819+C819)+(Settings!$B$5/24),"")</f>
        <v/>
      </c>
      <c r="N819" s="138" t="n">
        <f aca="false">IF(D819="*ON*",1,0)</f>
        <v>0</v>
      </c>
      <c r="O819" s="139" t="n">
        <f aca="false">IF(D819="*OFF*",1,0)</f>
        <v>0</v>
      </c>
      <c r="P819" s="140" t="e">
        <f aca="false">IF($D819="*EOL*",0,IF(O818,0,M819-M818)*24)</f>
        <v>#VALUE!</v>
      </c>
      <c r="Q819" s="170"/>
      <c r="R819" s="170"/>
      <c r="S819" s="171" t="n">
        <f aca="false">(10*T819)+U819+IF(V819="",0.5,((V819+0.5)/24))</f>
        <v>-697.5</v>
      </c>
      <c r="T819" s="172" t="n">
        <f aca="false">CODE(W819)-CODE("A")</f>
        <v>-65</v>
      </c>
      <c r="U819" s="173" t="n">
        <f aca="false">CODE(X819)-CODE("0")</f>
        <v>-48</v>
      </c>
      <c r="V819" s="174" t="str">
        <f aca="false">IF(Y819="","",CODE(Y819)-CODE("a"))</f>
        <v/>
      </c>
      <c r="W819" s="175" t="str">
        <f aca="false">UPPER(MID(E819,2,1))</f>
        <v/>
      </c>
      <c r="X819" s="173" t="str">
        <f aca="false">MID(E819,4,1)</f>
        <v/>
      </c>
      <c r="Y819" s="176" t="str">
        <f aca="false">LOWER(MID(E819,6,1))</f>
        <v/>
      </c>
      <c r="Z819" s="177" t="n">
        <f aca="false">(20*AA819)+(2*AB819)+IF(AC819="",1,((IF(AC819&gt;11,AC819-12,AC819)+0.5)/12))</f>
        <v>-435</v>
      </c>
      <c r="AA819" s="173" t="n">
        <f aca="false">CODE(AD819)-CODE("A")</f>
        <v>-17</v>
      </c>
      <c r="AB819" s="173" t="n">
        <f aca="false">CODE(AE819)-CODE("0")+IF(AND(AC819&lt;&gt;"",AC819&gt;11),0.5,0)</f>
        <v>-48</v>
      </c>
      <c r="AC819" s="174" t="str">
        <f aca="false">IF(AF819="","",CODE(AF819)-CODE("a"))</f>
        <v/>
      </c>
      <c r="AD819" s="172" t="str">
        <f aca="false">UPPER(MID(E819,1,1))</f>
        <v>0</v>
      </c>
      <c r="AE819" s="173" t="str">
        <f aca="false">MID(E819,3,1)</f>
        <v/>
      </c>
      <c r="AF819" s="176" t="str">
        <f aca="false">LOWER(MID(E819,5,1))</f>
        <v/>
      </c>
      <c r="AG819" s="171" t="n">
        <f aca="false">(10*AH819)+AI819+IF(AJ819="",0.5,((AJ819+0.5)/24))</f>
        <v>-697.5</v>
      </c>
      <c r="AH819" s="172" t="n">
        <f aca="false">CODE(AK819)-CODE("A")</f>
        <v>-65</v>
      </c>
      <c r="AI819" s="173" t="n">
        <f aca="false">CODE(AL819)-CODE("0")</f>
        <v>-48</v>
      </c>
      <c r="AJ819" s="174" t="str">
        <f aca="false">IF(AM819="","",CODE(AM819)-CODE("a"))</f>
        <v/>
      </c>
      <c r="AK819" s="175" t="str">
        <f aca="false">UPPER(MID(F819,2,1))</f>
        <v/>
      </c>
      <c r="AL819" s="173" t="str">
        <f aca="false">MID(F819,4,1)</f>
        <v/>
      </c>
      <c r="AM819" s="176" t="str">
        <f aca="false">LOWER(MID(F819,6,1))</f>
        <v/>
      </c>
      <c r="AN819" s="177" t="n">
        <f aca="false">(20*AO819)+(2*AP819)+IF(AQ819="",1,((IF(AQ819&gt;11,AQ819-12,AQ819)+0.5)/12))</f>
        <v>-435</v>
      </c>
      <c r="AO819" s="173" t="n">
        <f aca="false">CODE(AR819)-CODE("A")</f>
        <v>-17</v>
      </c>
      <c r="AP819" s="173" t="n">
        <f aca="false">CODE(AS819)-CODE("0")+IF(AND(AQ819&lt;&gt;"",AQ819&gt;11),0.5,0)</f>
        <v>-48</v>
      </c>
      <c r="AQ819" s="174" t="str">
        <f aca="false">IF(AT819="","",CODE(AT819)-CODE("a"))</f>
        <v/>
      </c>
      <c r="AR819" s="172" t="str">
        <f aca="false">UPPER(MID(F819,1,1))</f>
        <v>0</v>
      </c>
      <c r="AS819" s="173" t="str">
        <f aca="false">MID(F819,3,1)</f>
        <v/>
      </c>
      <c r="AT819" s="176" t="str">
        <f aca="false">LOWER(MID(F819,5,1))</f>
        <v/>
      </c>
      <c r="AU819" s="178" t="n">
        <f aca="false">S819-90</f>
        <v>-787.5</v>
      </c>
      <c r="AV819" s="179" t="n">
        <f aca="false">Z819-180</f>
        <v>-615</v>
      </c>
      <c r="AW819" s="180" t="n">
        <f aca="false">AG819-90</f>
        <v>-787.5</v>
      </c>
      <c r="AX819" s="181" t="n">
        <f aca="false">AN819-180</f>
        <v>-615</v>
      </c>
      <c r="AY819" s="182" t="n">
        <f aca="false">RADIANS(AU819)</f>
        <v>-13.7444678594553</v>
      </c>
      <c r="AZ819" s="183" t="n">
        <f aca="false">RADIANS(AV819)</f>
        <v>-10.7337748997651</v>
      </c>
      <c r="BA819" s="180" t="n">
        <f aca="false">RADIANS(AW819)</f>
        <v>-13.7444678594553</v>
      </c>
      <c r="BB819" s="181" t="n">
        <f aca="false">RADIANS(AX819)</f>
        <v>-10.7337748997651</v>
      </c>
      <c r="BC819" s="182" t="n">
        <f aca="false">SIN(AY819)*SIN(BA819)+COS(AY819)*COS(BA819)*COS(BB819-AZ819)</f>
        <v>1</v>
      </c>
      <c r="BD819" s="183" t="n">
        <f aca="false">ACOS(BC819)</f>
        <v>0</v>
      </c>
      <c r="BE819" s="184" t="n">
        <f aca="false">BD819*6371</f>
        <v>0</v>
      </c>
      <c r="BF819" s="185" t="n">
        <f aca="false">BE819*0.62137119223733</f>
        <v>0</v>
      </c>
      <c r="BG819" s="180" t="e">
        <f aca="false">(SIN(BA819)-SIN(AY819)*BC819)/(COS(AY819)*SIN(BD819))</f>
        <v>#DIV/0!</v>
      </c>
      <c r="BH819" s="186" t="e">
        <f aca="false">DEGREES(ACOS(MAX(-1,MIN(1,BG819))))</f>
        <v>#DIV/0!</v>
      </c>
      <c r="BI819" s="187" t="e">
        <f aca="false">IF(SIN(BB819-AZ819)&lt;0,360-BH819,BH819)</f>
        <v>#DIV/0!</v>
      </c>
      <c r="BK819" s="160" t="n">
        <f aca="false">IF($D819=BK$3,$J819,0)</f>
        <v>0</v>
      </c>
      <c r="BL819" s="161" t="n">
        <f aca="false">IF($D819=BL$3,$J819,0)</f>
        <v>0</v>
      </c>
      <c r="BM819" s="161" t="n">
        <f aca="false">IF($D819=BM$3,$J819,0)</f>
        <v>0</v>
      </c>
      <c r="BN819" s="161" t="n">
        <f aca="false">IF($D819=BN$3,$J819,0)</f>
        <v>0</v>
      </c>
      <c r="BO819" s="161" t="n">
        <f aca="false">IF($D819=BO$3,$J819,0)</f>
        <v>0</v>
      </c>
      <c r="BP819" s="161" t="n">
        <f aca="false">IF($D819=BP$3,$J819,0)</f>
        <v>0</v>
      </c>
      <c r="BQ819" s="161" t="n">
        <f aca="false">IF($D819=BQ$3,$J819,0)</f>
        <v>0</v>
      </c>
      <c r="BR819" s="162" t="n">
        <f aca="false">IF($D819=BR$3,$J819,0)</f>
        <v>0</v>
      </c>
    </row>
    <row r="820" customFormat="false" ht="16.15" hidden="false" customHeight="true" outlineLevel="0" collapsed="false">
      <c r="A820" s="127" t="n">
        <f aca="false">A819</f>
        <v>38584</v>
      </c>
      <c r="B820" s="163"/>
      <c r="C820" s="164" t="str">
        <f aca="false">IF(ISBLANK(B820),"",IF(LEN(B820)=1,TIMEVALUE("00:0"&amp;B820),IF(LEN(B820)=2,TIMEVALUE("00:"&amp;B820),IF(LEN(B820)=3,TIMEVALUE("0"&amp;LEFT(B820,1)&amp;":"&amp;RIGHT(B820,2)),TIMEVALUE(LEFT(B820,2)&amp;":"&amp;RIGHT(B820,2))))))</f>
        <v/>
      </c>
      <c r="D820" s="165" t="str">
        <f aca="false">D819</f>
        <v>10 GHz</v>
      </c>
      <c r="E820" s="166" t="n">
        <f aca="false">E819</f>
        <v>0</v>
      </c>
      <c r="F820" s="166" t="n">
        <f aca="false">F819</f>
        <v>0</v>
      </c>
      <c r="G820" s="167"/>
      <c r="H820" s="132" t="str">
        <f aca="false">IF(AND(NOT(ISBLANK(G820)),NOT(ISBLANK(D820))),G820&amp;"@"&amp;D820,"")</f>
        <v/>
      </c>
      <c r="I820" s="133"/>
      <c r="J820" s="134" t="n">
        <f aca="false">IF(OR(ISBLANK($B820),ISBLANK($E820),ISBLANK($F820)),0,IF(E820=F820,1,MAX(1,ROUND(BE820,0))))</f>
        <v>0</v>
      </c>
      <c r="K820" s="135" t="n">
        <f aca="false">IF(AND(G820&lt;&gt;"",$D820&lt;&gt;"*ON*",$D820&lt;&gt;"*OFF*",ISNA((VLOOKUP(G820&amp;"@"&amp;D820,H$4:H819,1,FALSE())))),1,0)</f>
        <v>0</v>
      </c>
      <c r="L820" s="136" t="n">
        <f aca="false">SUM(J$4:J820)+(100*SUM(K$4:K820))</f>
        <v>1</v>
      </c>
      <c r="M820" s="168" t="str">
        <f aca="false">IF(NOT(ISBLANK(B820)),(A820+C820)+(Settings!$B$5/24),"")</f>
        <v/>
      </c>
      <c r="N820" s="138" t="n">
        <f aca="false">IF(D820="*ON*",1,0)</f>
        <v>0</v>
      </c>
      <c r="O820" s="139" t="n">
        <f aca="false">IF(D820="*OFF*",1,0)</f>
        <v>0</v>
      </c>
      <c r="P820" s="140" t="e">
        <f aca="false">IF($D820="*EOL*",0,IF(O819,0,M820-M819)*24)</f>
        <v>#VALUE!</v>
      </c>
      <c r="Q820" s="170"/>
      <c r="R820" s="170"/>
      <c r="S820" s="171" t="n">
        <f aca="false">(10*T820)+U820+IF(V820="",0.5,((V820+0.5)/24))</f>
        <v>-697.5</v>
      </c>
      <c r="T820" s="172" t="n">
        <f aca="false">CODE(W820)-CODE("A")</f>
        <v>-65</v>
      </c>
      <c r="U820" s="173" t="n">
        <f aca="false">CODE(X820)-CODE("0")</f>
        <v>-48</v>
      </c>
      <c r="V820" s="174" t="str">
        <f aca="false">IF(Y820="","",CODE(Y820)-CODE("a"))</f>
        <v/>
      </c>
      <c r="W820" s="175" t="str">
        <f aca="false">UPPER(MID(E820,2,1))</f>
        <v/>
      </c>
      <c r="X820" s="173" t="str">
        <f aca="false">MID(E820,4,1)</f>
        <v/>
      </c>
      <c r="Y820" s="176" t="str">
        <f aca="false">LOWER(MID(E820,6,1))</f>
        <v/>
      </c>
      <c r="Z820" s="177" t="n">
        <f aca="false">(20*AA820)+(2*AB820)+IF(AC820="",1,((IF(AC820&gt;11,AC820-12,AC820)+0.5)/12))</f>
        <v>-435</v>
      </c>
      <c r="AA820" s="173" t="n">
        <f aca="false">CODE(AD820)-CODE("A")</f>
        <v>-17</v>
      </c>
      <c r="AB820" s="173" t="n">
        <f aca="false">CODE(AE820)-CODE("0")+IF(AND(AC820&lt;&gt;"",AC820&gt;11),0.5,0)</f>
        <v>-48</v>
      </c>
      <c r="AC820" s="174" t="str">
        <f aca="false">IF(AF820="","",CODE(AF820)-CODE("a"))</f>
        <v/>
      </c>
      <c r="AD820" s="172" t="str">
        <f aca="false">UPPER(MID(E820,1,1))</f>
        <v>0</v>
      </c>
      <c r="AE820" s="173" t="str">
        <f aca="false">MID(E820,3,1)</f>
        <v/>
      </c>
      <c r="AF820" s="176" t="str">
        <f aca="false">LOWER(MID(E820,5,1))</f>
        <v/>
      </c>
      <c r="AG820" s="171" t="n">
        <f aca="false">(10*AH820)+AI820+IF(AJ820="",0.5,((AJ820+0.5)/24))</f>
        <v>-697.5</v>
      </c>
      <c r="AH820" s="172" t="n">
        <f aca="false">CODE(AK820)-CODE("A")</f>
        <v>-65</v>
      </c>
      <c r="AI820" s="173" t="n">
        <f aca="false">CODE(AL820)-CODE("0")</f>
        <v>-48</v>
      </c>
      <c r="AJ820" s="174" t="str">
        <f aca="false">IF(AM820="","",CODE(AM820)-CODE("a"))</f>
        <v/>
      </c>
      <c r="AK820" s="175" t="str">
        <f aca="false">UPPER(MID(F820,2,1))</f>
        <v/>
      </c>
      <c r="AL820" s="173" t="str">
        <f aca="false">MID(F820,4,1)</f>
        <v/>
      </c>
      <c r="AM820" s="176" t="str">
        <f aca="false">LOWER(MID(F820,6,1))</f>
        <v/>
      </c>
      <c r="AN820" s="177" t="n">
        <f aca="false">(20*AO820)+(2*AP820)+IF(AQ820="",1,((IF(AQ820&gt;11,AQ820-12,AQ820)+0.5)/12))</f>
        <v>-435</v>
      </c>
      <c r="AO820" s="173" t="n">
        <f aca="false">CODE(AR820)-CODE("A")</f>
        <v>-17</v>
      </c>
      <c r="AP820" s="173" t="n">
        <f aca="false">CODE(AS820)-CODE("0")+IF(AND(AQ820&lt;&gt;"",AQ820&gt;11),0.5,0)</f>
        <v>-48</v>
      </c>
      <c r="AQ820" s="174" t="str">
        <f aca="false">IF(AT820="","",CODE(AT820)-CODE("a"))</f>
        <v/>
      </c>
      <c r="AR820" s="172" t="str">
        <f aca="false">UPPER(MID(F820,1,1))</f>
        <v>0</v>
      </c>
      <c r="AS820" s="173" t="str">
        <f aca="false">MID(F820,3,1)</f>
        <v/>
      </c>
      <c r="AT820" s="176" t="str">
        <f aca="false">LOWER(MID(F820,5,1))</f>
        <v/>
      </c>
      <c r="AU820" s="178" t="n">
        <f aca="false">S820-90</f>
        <v>-787.5</v>
      </c>
      <c r="AV820" s="179" t="n">
        <f aca="false">Z820-180</f>
        <v>-615</v>
      </c>
      <c r="AW820" s="180" t="n">
        <f aca="false">AG820-90</f>
        <v>-787.5</v>
      </c>
      <c r="AX820" s="181" t="n">
        <f aca="false">AN820-180</f>
        <v>-615</v>
      </c>
      <c r="AY820" s="182" t="n">
        <f aca="false">RADIANS(AU820)</f>
        <v>-13.7444678594553</v>
      </c>
      <c r="AZ820" s="183" t="n">
        <f aca="false">RADIANS(AV820)</f>
        <v>-10.7337748997651</v>
      </c>
      <c r="BA820" s="180" t="n">
        <f aca="false">RADIANS(AW820)</f>
        <v>-13.7444678594553</v>
      </c>
      <c r="BB820" s="181" t="n">
        <f aca="false">RADIANS(AX820)</f>
        <v>-10.7337748997651</v>
      </c>
      <c r="BC820" s="182" t="n">
        <f aca="false">SIN(AY820)*SIN(BA820)+COS(AY820)*COS(BA820)*COS(BB820-AZ820)</f>
        <v>1</v>
      </c>
      <c r="BD820" s="183" t="n">
        <f aca="false">ACOS(BC820)</f>
        <v>0</v>
      </c>
      <c r="BE820" s="184" t="n">
        <f aca="false">BD820*6371</f>
        <v>0</v>
      </c>
      <c r="BF820" s="185" t="n">
        <f aca="false">BE820*0.62137119223733</f>
        <v>0</v>
      </c>
      <c r="BG820" s="180" t="e">
        <f aca="false">(SIN(BA820)-SIN(AY820)*BC820)/(COS(AY820)*SIN(BD820))</f>
        <v>#DIV/0!</v>
      </c>
      <c r="BH820" s="186" t="e">
        <f aca="false">DEGREES(ACOS(MAX(-1,MIN(1,BG820))))</f>
        <v>#DIV/0!</v>
      </c>
      <c r="BI820" s="187" t="e">
        <f aca="false">IF(SIN(BB820-AZ820)&lt;0,360-BH820,BH820)</f>
        <v>#DIV/0!</v>
      </c>
      <c r="BK820" s="160" t="n">
        <f aca="false">IF($D820=BK$3,$J820,0)</f>
        <v>0</v>
      </c>
      <c r="BL820" s="161" t="n">
        <f aca="false">IF($D820=BL$3,$J820,0)</f>
        <v>0</v>
      </c>
      <c r="BM820" s="161" t="n">
        <f aca="false">IF($D820=BM$3,$J820,0)</f>
        <v>0</v>
      </c>
      <c r="BN820" s="161" t="n">
        <f aca="false">IF($D820=BN$3,$J820,0)</f>
        <v>0</v>
      </c>
      <c r="BO820" s="161" t="n">
        <f aca="false">IF($D820=BO$3,$J820,0)</f>
        <v>0</v>
      </c>
      <c r="BP820" s="161" t="n">
        <f aca="false">IF($D820=BP$3,$J820,0)</f>
        <v>0</v>
      </c>
      <c r="BQ820" s="161" t="n">
        <f aca="false">IF($D820=BQ$3,$J820,0)</f>
        <v>0</v>
      </c>
      <c r="BR820" s="162" t="n">
        <f aca="false">IF($D820=BR$3,$J820,0)</f>
        <v>0</v>
      </c>
    </row>
    <row r="821" customFormat="false" ht="16.15" hidden="false" customHeight="true" outlineLevel="0" collapsed="false">
      <c r="A821" s="127" t="n">
        <f aca="false">A820</f>
        <v>38584</v>
      </c>
      <c r="B821" s="163"/>
      <c r="C821" s="164" t="str">
        <f aca="false">IF(ISBLANK(B821),"",IF(LEN(B821)=1,TIMEVALUE("00:0"&amp;B821),IF(LEN(B821)=2,TIMEVALUE("00:"&amp;B821),IF(LEN(B821)=3,TIMEVALUE("0"&amp;LEFT(B821,1)&amp;":"&amp;RIGHT(B821,2)),TIMEVALUE(LEFT(B821,2)&amp;":"&amp;RIGHT(B821,2))))))</f>
        <v/>
      </c>
      <c r="D821" s="165" t="str">
        <f aca="false">D820</f>
        <v>10 GHz</v>
      </c>
      <c r="E821" s="166" t="n">
        <f aca="false">E820</f>
        <v>0</v>
      </c>
      <c r="F821" s="166" t="n">
        <f aca="false">F820</f>
        <v>0</v>
      </c>
      <c r="G821" s="167"/>
      <c r="H821" s="132" t="str">
        <f aca="false">IF(AND(NOT(ISBLANK(G821)),NOT(ISBLANK(D821))),G821&amp;"@"&amp;D821,"")</f>
        <v/>
      </c>
      <c r="I821" s="133"/>
      <c r="J821" s="134" t="n">
        <f aca="false">IF(OR(ISBLANK($B821),ISBLANK($E821),ISBLANK($F821)),0,IF(E821=F821,1,MAX(1,ROUND(BE821,0))))</f>
        <v>0</v>
      </c>
      <c r="K821" s="135" t="n">
        <f aca="false">IF(AND(G821&lt;&gt;"",$D821&lt;&gt;"*ON*",$D821&lt;&gt;"*OFF*",ISNA((VLOOKUP(G821&amp;"@"&amp;D821,H$4:H820,1,FALSE())))),1,0)</f>
        <v>0</v>
      </c>
      <c r="L821" s="136" t="n">
        <f aca="false">SUM(J$4:J821)+(100*SUM(K$4:K821))</f>
        <v>1</v>
      </c>
      <c r="M821" s="168" t="str">
        <f aca="false">IF(NOT(ISBLANK(B821)),(A821+C821)+(Settings!$B$5/24),"")</f>
        <v/>
      </c>
      <c r="N821" s="138" t="n">
        <f aca="false">IF(D821="*ON*",1,0)</f>
        <v>0</v>
      </c>
      <c r="O821" s="139" t="n">
        <f aca="false">IF(D821="*OFF*",1,0)</f>
        <v>0</v>
      </c>
      <c r="P821" s="140" t="e">
        <f aca="false">IF($D821="*EOL*",0,IF(O820,0,M821-M820)*24)</f>
        <v>#VALUE!</v>
      </c>
      <c r="Q821" s="170"/>
      <c r="R821" s="170"/>
      <c r="S821" s="171" t="n">
        <f aca="false">(10*T821)+U821+IF(V821="",0.5,((V821+0.5)/24))</f>
        <v>-697.5</v>
      </c>
      <c r="T821" s="172" t="n">
        <f aca="false">CODE(W821)-CODE("A")</f>
        <v>-65</v>
      </c>
      <c r="U821" s="173" t="n">
        <f aca="false">CODE(X821)-CODE("0")</f>
        <v>-48</v>
      </c>
      <c r="V821" s="174" t="str">
        <f aca="false">IF(Y821="","",CODE(Y821)-CODE("a"))</f>
        <v/>
      </c>
      <c r="W821" s="175" t="str">
        <f aca="false">UPPER(MID(E821,2,1))</f>
        <v/>
      </c>
      <c r="X821" s="173" t="str">
        <f aca="false">MID(E821,4,1)</f>
        <v/>
      </c>
      <c r="Y821" s="176" t="str">
        <f aca="false">LOWER(MID(E821,6,1))</f>
        <v/>
      </c>
      <c r="Z821" s="177" t="n">
        <f aca="false">(20*AA821)+(2*AB821)+IF(AC821="",1,((IF(AC821&gt;11,AC821-12,AC821)+0.5)/12))</f>
        <v>-435</v>
      </c>
      <c r="AA821" s="173" t="n">
        <f aca="false">CODE(AD821)-CODE("A")</f>
        <v>-17</v>
      </c>
      <c r="AB821" s="173" t="n">
        <f aca="false">CODE(AE821)-CODE("0")+IF(AND(AC821&lt;&gt;"",AC821&gt;11),0.5,0)</f>
        <v>-48</v>
      </c>
      <c r="AC821" s="174" t="str">
        <f aca="false">IF(AF821="","",CODE(AF821)-CODE("a"))</f>
        <v/>
      </c>
      <c r="AD821" s="172" t="str">
        <f aca="false">UPPER(MID(E821,1,1))</f>
        <v>0</v>
      </c>
      <c r="AE821" s="173" t="str">
        <f aca="false">MID(E821,3,1)</f>
        <v/>
      </c>
      <c r="AF821" s="176" t="str">
        <f aca="false">LOWER(MID(E821,5,1))</f>
        <v/>
      </c>
      <c r="AG821" s="171" t="n">
        <f aca="false">(10*AH821)+AI821+IF(AJ821="",0.5,((AJ821+0.5)/24))</f>
        <v>-697.5</v>
      </c>
      <c r="AH821" s="172" t="n">
        <f aca="false">CODE(AK821)-CODE("A")</f>
        <v>-65</v>
      </c>
      <c r="AI821" s="173" t="n">
        <f aca="false">CODE(AL821)-CODE("0")</f>
        <v>-48</v>
      </c>
      <c r="AJ821" s="174" t="str">
        <f aca="false">IF(AM821="","",CODE(AM821)-CODE("a"))</f>
        <v/>
      </c>
      <c r="AK821" s="175" t="str">
        <f aca="false">UPPER(MID(F821,2,1))</f>
        <v/>
      </c>
      <c r="AL821" s="173" t="str">
        <f aca="false">MID(F821,4,1)</f>
        <v/>
      </c>
      <c r="AM821" s="176" t="str">
        <f aca="false">LOWER(MID(F821,6,1))</f>
        <v/>
      </c>
      <c r="AN821" s="177" t="n">
        <f aca="false">(20*AO821)+(2*AP821)+IF(AQ821="",1,((IF(AQ821&gt;11,AQ821-12,AQ821)+0.5)/12))</f>
        <v>-435</v>
      </c>
      <c r="AO821" s="173" t="n">
        <f aca="false">CODE(AR821)-CODE("A")</f>
        <v>-17</v>
      </c>
      <c r="AP821" s="173" t="n">
        <f aca="false">CODE(AS821)-CODE("0")+IF(AND(AQ821&lt;&gt;"",AQ821&gt;11),0.5,0)</f>
        <v>-48</v>
      </c>
      <c r="AQ821" s="174" t="str">
        <f aca="false">IF(AT821="","",CODE(AT821)-CODE("a"))</f>
        <v/>
      </c>
      <c r="AR821" s="172" t="str">
        <f aca="false">UPPER(MID(F821,1,1))</f>
        <v>0</v>
      </c>
      <c r="AS821" s="173" t="str">
        <f aca="false">MID(F821,3,1)</f>
        <v/>
      </c>
      <c r="AT821" s="176" t="str">
        <f aca="false">LOWER(MID(F821,5,1))</f>
        <v/>
      </c>
      <c r="AU821" s="178" t="n">
        <f aca="false">S821-90</f>
        <v>-787.5</v>
      </c>
      <c r="AV821" s="179" t="n">
        <f aca="false">Z821-180</f>
        <v>-615</v>
      </c>
      <c r="AW821" s="180" t="n">
        <f aca="false">AG821-90</f>
        <v>-787.5</v>
      </c>
      <c r="AX821" s="181" t="n">
        <f aca="false">AN821-180</f>
        <v>-615</v>
      </c>
      <c r="AY821" s="182" t="n">
        <f aca="false">RADIANS(AU821)</f>
        <v>-13.7444678594553</v>
      </c>
      <c r="AZ821" s="183" t="n">
        <f aca="false">RADIANS(AV821)</f>
        <v>-10.7337748997651</v>
      </c>
      <c r="BA821" s="180" t="n">
        <f aca="false">RADIANS(AW821)</f>
        <v>-13.7444678594553</v>
      </c>
      <c r="BB821" s="181" t="n">
        <f aca="false">RADIANS(AX821)</f>
        <v>-10.7337748997651</v>
      </c>
      <c r="BC821" s="182" t="n">
        <f aca="false">SIN(AY821)*SIN(BA821)+COS(AY821)*COS(BA821)*COS(BB821-AZ821)</f>
        <v>1</v>
      </c>
      <c r="BD821" s="183" t="n">
        <f aca="false">ACOS(BC821)</f>
        <v>0</v>
      </c>
      <c r="BE821" s="184" t="n">
        <f aca="false">BD821*6371</f>
        <v>0</v>
      </c>
      <c r="BF821" s="185" t="n">
        <f aca="false">BE821*0.62137119223733</f>
        <v>0</v>
      </c>
      <c r="BG821" s="180" t="e">
        <f aca="false">(SIN(BA821)-SIN(AY821)*BC821)/(COS(AY821)*SIN(BD821))</f>
        <v>#DIV/0!</v>
      </c>
      <c r="BH821" s="186" t="e">
        <f aca="false">DEGREES(ACOS(MAX(-1,MIN(1,BG821))))</f>
        <v>#DIV/0!</v>
      </c>
      <c r="BI821" s="187" t="e">
        <f aca="false">IF(SIN(BB821-AZ821)&lt;0,360-BH821,BH821)</f>
        <v>#DIV/0!</v>
      </c>
      <c r="BK821" s="160" t="n">
        <f aca="false">IF($D821=BK$3,$J821,0)</f>
        <v>0</v>
      </c>
      <c r="BL821" s="161" t="n">
        <f aca="false">IF($D821=BL$3,$J821,0)</f>
        <v>0</v>
      </c>
      <c r="BM821" s="161" t="n">
        <f aca="false">IF($D821=BM$3,$J821,0)</f>
        <v>0</v>
      </c>
      <c r="BN821" s="161" t="n">
        <f aca="false">IF($D821=BN$3,$J821,0)</f>
        <v>0</v>
      </c>
      <c r="BO821" s="161" t="n">
        <f aca="false">IF($D821=BO$3,$J821,0)</f>
        <v>0</v>
      </c>
      <c r="BP821" s="161" t="n">
        <f aca="false">IF($D821=BP$3,$J821,0)</f>
        <v>0</v>
      </c>
      <c r="BQ821" s="161" t="n">
        <f aca="false">IF($D821=BQ$3,$J821,0)</f>
        <v>0</v>
      </c>
      <c r="BR821" s="162" t="n">
        <f aca="false">IF($D821=BR$3,$J821,0)</f>
        <v>0</v>
      </c>
    </row>
    <row r="822" customFormat="false" ht="16.15" hidden="false" customHeight="true" outlineLevel="0" collapsed="false">
      <c r="A822" s="127" t="n">
        <f aca="false">A821</f>
        <v>38584</v>
      </c>
      <c r="B822" s="163"/>
      <c r="C822" s="164" t="str">
        <f aca="false">IF(ISBLANK(B822),"",IF(LEN(B822)=1,TIMEVALUE("00:0"&amp;B822),IF(LEN(B822)=2,TIMEVALUE("00:"&amp;B822),IF(LEN(B822)=3,TIMEVALUE("0"&amp;LEFT(B822,1)&amp;":"&amp;RIGHT(B822,2)),TIMEVALUE(LEFT(B822,2)&amp;":"&amp;RIGHT(B822,2))))))</f>
        <v/>
      </c>
      <c r="D822" s="165" t="str">
        <f aca="false">D821</f>
        <v>10 GHz</v>
      </c>
      <c r="E822" s="166" t="n">
        <f aca="false">E821</f>
        <v>0</v>
      </c>
      <c r="F822" s="166" t="n">
        <f aca="false">F821</f>
        <v>0</v>
      </c>
      <c r="G822" s="167"/>
      <c r="H822" s="132" t="str">
        <f aca="false">IF(AND(NOT(ISBLANK(G822)),NOT(ISBLANK(D822))),G822&amp;"@"&amp;D822,"")</f>
        <v/>
      </c>
      <c r="I822" s="133"/>
      <c r="J822" s="134" t="n">
        <f aca="false">IF(OR(ISBLANK($B822),ISBLANK($E822),ISBLANK($F822)),0,IF(E822=F822,1,MAX(1,ROUND(BE822,0))))</f>
        <v>0</v>
      </c>
      <c r="K822" s="135" t="n">
        <f aca="false">IF(AND(G822&lt;&gt;"",$D822&lt;&gt;"*ON*",$D822&lt;&gt;"*OFF*",ISNA((VLOOKUP(G822&amp;"@"&amp;D822,H$4:H821,1,FALSE())))),1,0)</f>
        <v>0</v>
      </c>
      <c r="L822" s="136" t="n">
        <f aca="false">SUM(J$4:J822)+(100*SUM(K$4:K822))</f>
        <v>1</v>
      </c>
      <c r="M822" s="168" t="str">
        <f aca="false">IF(NOT(ISBLANK(B822)),(A822+C822)+(Settings!$B$5/24),"")</f>
        <v/>
      </c>
      <c r="N822" s="138" t="n">
        <f aca="false">IF(D822="*ON*",1,0)</f>
        <v>0</v>
      </c>
      <c r="O822" s="139" t="n">
        <f aca="false">IF(D822="*OFF*",1,0)</f>
        <v>0</v>
      </c>
      <c r="P822" s="140" t="e">
        <f aca="false">IF($D822="*EOL*",0,IF(O821,0,M822-M821)*24)</f>
        <v>#VALUE!</v>
      </c>
      <c r="Q822" s="170"/>
      <c r="R822" s="170"/>
      <c r="S822" s="171" t="n">
        <f aca="false">(10*T822)+U822+IF(V822="",0.5,((V822+0.5)/24))</f>
        <v>-697.5</v>
      </c>
      <c r="T822" s="172" t="n">
        <f aca="false">CODE(W822)-CODE("A")</f>
        <v>-65</v>
      </c>
      <c r="U822" s="173" t="n">
        <f aca="false">CODE(X822)-CODE("0")</f>
        <v>-48</v>
      </c>
      <c r="V822" s="174" t="str">
        <f aca="false">IF(Y822="","",CODE(Y822)-CODE("a"))</f>
        <v/>
      </c>
      <c r="W822" s="175" t="str">
        <f aca="false">UPPER(MID(E822,2,1))</f>
        <v/>
      </c>
      <c r="X822" s="173" t="str">
        <f aca="false">MID(E822,4,1)</f>
        <v/>
      </c>
      <c r="Y822" s="176" t="str">
        <f aca="false">LOWER(MID(E822,6,1))</f>
        <v/>
      </c>
      <c r="Z822" s="177" t="n">
        <f aca="false">(20*AA822)+(2*AB822)+IF(AC822="",1,((IF(AC822&gt;11,AC822-12,AC822)+0.5)/12))</f>
        <v>-435</v>
      </c>
      <c r="AA822" s="173" t="n">
        <f aca="false">CODE(AD822)-CODE("A")</f>
        <v>-17</v>
      </c>
      <c r="AB822" s="173" t="n">
        <f aca="false">CODE(AE822)-CODE("0")+IF(AND(AC822&lt;&gt;"",AC822&gt;11),0.5,0)</f>
        <v>-48</v>
      </c>
      <c r="AC822" s="174" t="str">
        <f aca="false">IF(AF822="","",CODE(AF822)-CODE("a"))</f>
        <v/>
      </c>
      <c r="AD822" s="172" t="str">
        <f aca="false">UPPER(MID(E822,1,1))</f>
        <v>0</v>
      </c>
      <c r="AE822" s="173" t="str">
        <f aca="false">MID(E822,3,1)</f>
        <v/>
      </c>
      <c r="AF822" s="176" t="str">
        <f aca="false">LOWER(MID(E822,5,1))</f>
        <v/>
      </c>
      <c r="AG822" s="171" t="n">
        <f aca="false">(10*AH822)+AI822+IF(AJ822="",0.5,((AJ822+0.5)/24))</f>
        <v>-697.5</v>
      </c>
      <c r="AH822" s="172" t="n">
        <f aca="false">CODE(AK822)-CODE("A")</f>
        <v>-65</v>
      </c>
      <c r="AI822" s="173" t="n">
        <f aca="false">CODE(AL822)-CODE("0")</f>
        <v>-48</v>
      </c>
      <c r="AJ822" s="174" t="str">
        <f aca="false">IF(AM822="","",CODE(AM822)-CODE("a"))</f>
        <v/>
      </c>
      <c r="AK822" s="175" t="str">
        <f aca="false">UPPER(MID(F822,2,1))</f>
        <v/>
      </c>
      <c r="AL822" s="173" t="str">
        <f aca="false">MID(F822,4,1)</f>
        <v/>
      </c>
      <c r="AM822" s="176" t="str">
        <f aca="false">LOWER(MID(F822,6,1))</f>
        <v/>
      </c>
      <c r="AN822" s="177" t="n">
        <f aca="false">(20*AO822)+(2*AP822)+IF(AQ822="",1,((IF(AQ822&gt;11,AQ822-12,AQ822)+0.5)/12))</f>
        <v>-435</v>
      </c>
      <c r="AO822" s="173" t="n">
        <f aca="false">CODE(AR822)-CODE("A")</f>
        <v>-17</v>
      </c>
      <c r="AP822" s="173" t="n">
        <f aca="false">CODE(AS822)-CODE("0")+IF(AND(AQ822&lt;&gt;"",AQ822&gt;11),0.5,0)</f>
        <v>-48</v>
      </c>
      <c r="AQ822" s="174" t="str">
        <f aca="false">IF(AT822="","",CODE(AT822)-CODE("a"))</f>
        <v/>
      </c>
      <c r="AR822" s="172" t="str">
        <f aca="false">UPPER(MID(F822,1,1))</f>
        <v>0</v>
      </c>
      <c r="AS822" s="173" t="str">
        <f aca="false">MID(F822,3,1)</f>
        <v/>
      </c>
      <c r="AT822" s="176" t="str">
        <f aca="false">LOWER(MID(F822,5,1))</f>
        <v/>
      </c>
      <c r="AU822" s="178" t="n">
        <f aca="false">S822-90</f>
        <v>-787.5</v>
      </c>
      <c r="AV822" s="179" t="n">
        <f aca="false">Z822-180</f>
        <v>-615</v>
      </c>
      <c r="AW822" s="180" t="n">
        <f aca="false">AG822-90</f>
        <v>-787.5</v>
      </c>
      <c r="AX822" s="181" t="n">
        <f aca="false">AN822-180</f>
        <v>-615</v>
      </c>
      <c r="AY822" s="182" t="n">
        <f aca="false">RADIANS(AU822)</f>
        <v>-13.7444678594553</v>
      </c>
      <c r="AZ822" s="183" t="n">
        <f aca="false">RADIANS(AV822)</f>
        <v>-10.7337748997651</v>
      </c>
      <c r="BA822" s="180" t="n">
        <f aca="false">RADIANS(AW822)</f>
        <v>-13.7444678594553</v>
      </c>
      <c r="BB822" s="181" t="n">
        <f aca="false">RADIANS(AX822)</f>
        <v>-10.7337748997651</v>
      </c>
      <c r="BC822" s="182" t="n">
        <f aca="false">SIN(AY822)*SIN(BA822)+COS(AY822)*COS(BA822)*COS(BB822-AZ822)</f>
        <v>1</v>
      </c>
      <c r="BD822" s="183" t="n">
        <f aca="false">ACOS(BC822)</f>
        <v>0</v>
      </c>
      <c r="BE822" s="184" t="n">
        <f aca="false">BD822*6371</f>
        <v>0</v>
      </c>
      <c r="BF822" s="185" t="n">
        <f aca="false">BE822*0.62137119223733</f>
        <v>0</v>
      </c>
      <c r="BG822" s="180" t="e">
        <f aca="false">(SIN(BA822)-SIN(AY822)*BC822)/(COS(AY822)*SIN(BD822))</f>
        <v>#DIV/0!</v>
      </c>
      <c r="BH822" s="186" t="e">
        <f aca="false">DEGREES(ACOS(MAX(-1,MIN(1,BG822))))</f>
        <v>#DIV/0!</v>
      </c>
      <c r="BI822" s="187" t="e">
        <f aca="false">IF(SIN(BB822-AZ822)&lt;0,360-BH822,BH822)</f>
        <v>#DIV/0!</v>
      </c>
      <c r="BK822" s="160" t="n">
        <f aca="false">IF($D822=BK$3,$J822,0)</f>
        <v>0</v>
      </c>
      <c r="BL822" s="161" t="n">
        <f aca="false">IF($D822=BL$3,$J822,0)</f>
        <v>0</v>
      </c>
      <c r="BM822" s="161" t="n">
        <f aca="false">IF($D822=BM$3,$J822,0)</f>
        <v>0</v>
      </c>
      <c r="BN822" s="161" t="n">
        <f aca="false">IF($D822=BN$3,$J822,0)</f>
        <v>0</v>
      </c>
      <c r="BO822" s="161" t="n">
        <f aca="false">IF($D822=BO$3,$J822,0)</f>
        <v>0</v>
      </c>
      <c r="BP822" s="161" t="n">
        <f aca="false">IF($D822=BP$3,$J822,0)</f>
        <v>0</v>
      </c>
      <c r="BQ822" s="161" t="n">
        <f aca="false">IF($D822=BQ$3,$J822,0)</f>
        <v>0</v>
      </c>
      <c r="BR822" s="162" t="n">
        <f aca="false">IF($D822=BR$3,$J822,0)</f>
        <v>0</v>
      </c>
    </row>
    <row r="823" customFormat="false" ht="16.15" hidden="false" customHeight="true" outlineLevel="0" collapsed="false">
      <c r="A823" s="127" t="n">
        <f aca="false">A822</f>
        <v>38584</v>
      </c>
      <c r="B823" s="163"/>
      <c r="C823" s="164" t="str">
        <f aca="false">IF(ISBLANK(B823),"",IF(LEN(B823)=1,TIMEVALUE("00:0"&amp;B823),IF(LEN(B823)=2,TIMEVALUE("00:"&amp;B823),IF(LEN(B823)=3,TIMEVALUE("0"&amp;LEFT(B823,1)&amp;":"&amp;RIGHT(B823,2)),TIMEVALUE(LEFT(B823,2)&amp;":"&amp;RIGHT(B823,2))))))</f>
        <v/>
      </c>
      <c r="D823" s="165" t="str">
        <f aca="false">D822</f>
        <v>10 GHz</v>
      </c>
      <c r="E823" s="166" t="n">
        <f aca="false">E822</f>
        <v>0</v>
      </c>
      <c r="F823" s="166" t="n">
        <f aca="false">F822</f>
        <v>0</v>
      </c>
      <c r="G823" s="167"/>
      <c r="H823" s="132" t="str">
        <f aca="false">IF(AND(NOT(ISBLANK(G823)),NOT(ISBLANK(D823))),G823&amp;"@"&amp;D823,"")</f>
        <v/>
      </c>
      <c r="I823" s="133"/>
      <c r="J823" s="134" t="n">
        <f aca="false">IF(OR(ISBLANK($B823),ISBLANK($E823),ISBLANK($F823)),0,IF(E823=F823,1,MAX(1,ROUND(BE823,0))))</f>
        <v>0</v>
      </c>
      <c r="K823" s="135" t="n">
        <f aca="false">IF(AND(G823&lt;&gt;"",$D823&lt;&gt;"*ON*",$D823&lt;&gt;"*OFF*",ISNA((VLOOKUP(G823&amp;"@"&amp;D823,H$4:H822,1,FALSE())))),1,0)</f>
        <v>0</v>
      </c>
      <c r="L823" s="136" t="n">
        <f aca="false">SUM(J$4:J823)+(100*SUM(K$4:K823))</f>
        <v>1</v>
      </c>
      <c r="M823" s="168" t="str">
        <f aca="false">IF(NOT(ISBLANK(B823)),(A823+C823)+(Settings!$B$5/24),"")</f>
        <v/>
      </c>
      <c r="N823" s="138" t="n">
        <f aca="false">IF(D823="*ON*",1,0)</f>
        <v>0</v>
      </c>
      <c r="O823" s="139" t="n">
        <f aca="false">IF(D823="*OFF*",1,0)</f>
        <v>0</v>
      </c>
      <c r="P823" s="140" t="e">
        <f aca="false">IF($D823="*EOL*",0,IF(O822,0,M823-M822)*24)</f>
        <v>#VALUE!</v>
      </c>
      <c r="Q823" s="170"/>
      <c r="R823" s="170"/>
      <c r="S823" s="171" t="n">
        <f aca="false">(10*T823)+U823+IF(V823="",0.5,((V823+0.5)/24))</f>
        <v>-697.5</v>
      </c>
      <c r="T823" s="172" t="n">
        <f aca="false">CODE(W823)-CODE("A")</f>
        <v>-65</v>
      </c>
      <c r="U823" s="173" t="n">
        <f aca="false">CODE(X823)-CODE("0")</f>
        <v>-48</v>
      </c>
      <c r="V823" s="174" t="str">
        <f aca="false">IF(Y823="","",CODE(Y823)-CODE("a"))</f>
        <v/>
      </c>
      <c r="W823" s="175" t="str">
        <f aca="false">UPPER(MID(E823,2,1))</f>
        <v/>
      </c>
      <c r="X823" s="173" t="str">
        <f aca="false">MID(E823,4,1)</f>
        <v/>
      </c>
      <c r="Y823" s="176" t="str">
        <f aca="false">LOWER(MID(E823,6,1))</f>
        <v/>
      </c>
      <c r="Z823" s="177" t="n">
        <f aca="false">(20*AA823)+(2*AB823)+IF(AC823="",1,((IF(AC823&gt;11,AC823-12,AC823)+0.5)/12))</f>
        <v>-435</v>
      </c>
      <c r="AA823" s="173" t="n">
        <f aca="false">CODE(AD823)-CODE("A")</f>
        <v>-17</v>
      </c>
      <c r="AB823" s="173" t="n">
        <f aca="false">CODE(AE823)-CODE("0")+IF(AND(AC823&lt;&gt;"",AC823&gt;11),0.5,0)</f>
        <v>-48</v>
      </c>
      <c r="AC823" s="174" t="str">
        <f aca="false">IF(AF823="","",CODE(AF823)-CODE("a"))</f>
        <v/>
      </c>
      <c r="AD823" s="172" t="str">
        <f aca="false">UPPER(MID(E823,1,1))</f>
        <v>0</v>
      </c>
      <c r="AE823" s="173" t="str">
        <f aca="false">MID(E823,3,1)</f>
        <v/>
      </c>
      <c r="AF823" s="176" t="str">
        <f aca="false">LOWER(MID(E823,5,1))</f>
        <v/>
      </c>
      <c r="AG823" s="171" t="n">
        <f aca="false">(10*AH823)+AI823+IF(AJ823="",0.5,((AJ823+0.5)/24))</f>
        <v>-697.5</v>
      </c>
      <c r="AH823" s="172" t="n">
        <f aca="false">CODE(AK823)-CODE("A")</f>
        <v>-65</v>
      </c>
      <c r="AI823" s="173" t="n">
        <f aca="false">CODE(AL823)-CODE("0")</f>
        <v>-48</v>
      </c>
      <c r="AJ823" s="174" t="str">
        <f aca="false">IF(AM823="","",CODE(AM823)-CODE("a"))</f>
        <v/>
      </c>
      <c r="AK823" s="175" t="str">
        <f aca="false">UPPER(MID(F823,2,1))</f>
        <v/>
      </c>
      <c r="AL823" s="173" t="str">
        <f aca="false">MID(F823,4,1)</f>
        <v/>
      </c>
      <c r="AM823" s="176" t="str">
        <f aca="false">LOWER(MID(F823,6,1))</f>
        <v/>
      </c>
      <c r="AN823" s="177" t="n">
        <f aca="false">(20*AO823)+(2*AP823)+IF(AQ823="",1,((IF(AQ823&gt;11,AQ823-12,AQ823)+0.5)/12))</f>
        <v>-435</v>
      </c>
      <c r="AO823" s="173" t="n">
        <f aca="false">CODE(AR823)-CODE("A")</f>
        <v>-17</v>
      </c>
      <c r="AP823" s="173" t="n">
        <f aca="false">CODE(AS823)-CODE("0")+IF(AND(AQ823&lt;&gt;"",AQ823&gt;11),0.5,0)</f>
        <v>-48</v>
      </c>
      <c r="AQ823" s="174" t="str">
        <f aca="false">IF(AT823="","",CODE(AT823)-CODE("a"))</f>
        <v/>
      </c>
      <c r="AR823" s="172" t="str">
        <f aca="false">UPPER(MID(F823,1,1))</f>
        <v>0</v>
      </c>
      <c r="AS823" s="173" t="str">
        <f aca="false">MID(F823,3,1)</f>
        <v/>
      </c>
      <c r="AT823" s="176" t="str">
        <f aca="false">LOWER(MID(F823,5,1))</f>
        <v/>
      </c>
      <c r="AU823" s="178" t="n">
        <f aca="false">S823-90</f>
        <v>-787.5</v>
      </c>
      <c r="AV823" s="179" t="n">
        <f aca="false">Z823-180</f>
        <v>-615</v>
      </c>
      <c r="AW823" s="180" t="n">
        <f aca="false">AG823-90</f>
        <v>-787.5</v>
      </c>
      <c r="AX823" s="181" t="n">
        <f aca="false">AN823-180</f>
        <v>-615</v>
      </c>
      <c r="AY823" s="182" t="n">
        <f aca="false">RADIANS(AU823)</f>
        <v>-13.7444678594553</v>
      </c>
      <c r="AZ823" s="183" t="n">
        <f aca="false">RADIANS(AV823)</f>
        <v>-10.7337748997651</v>
      </c>
      <c r="BA823" s="180" t="n">
        <f aca="false">RADIANS(AW823)</f>
        <v>-13.7444678594553</v>
      </c>
      <c r="BB823" s="181" t="n">
        <f aca="false">RADIANS(AX823)</f>
        <v>-10.7337748997651</v>
      </c>
      <c r="BC823" s="182" t="n">
        <f aca="false">SIN(AY823)*SIN(BA823)+COS(AY823)*COS(BA823)*COS(BB823-AZ823)</f>
        <v>1</v>
      </c>
      <c r="BD823" s="183" t="n">
        <f aca="false">ACOS(BC823)</f>
        <v>0</v>
      </c>
      <c r="BE823" s="184" t="n">
        <f aca="false">BD823*6371</f>
        <v>0</v>
      </c>
      <c r="BF823" s="185" t="n">
        <f aca="false">BE823*0.62137119223733</f>
        <v>0</v>
      </c>
      <c r="BG823" s="180" t="e">
        <f aca="false">(SIN(BA823)-SIN(AY823)*BC823)/(COS(AY823)*SIN(BD823))</f>
        <v>#DIV/0!</v>
      </c>
      <c r="BH823" s="186" t="e">
        <f aca="false">DEGREES(ACOS(MAX(-1,MIN(1,BG823))))</f>
        <v>#DIV/0!</v>
      </c>
      <c r="BI823" s="187" t="e">
        <f aca="false">IF(SIN(BB823-AZ823)&lt;0,360-BH823,BH823)</f>
        <v>#DIV/0!</v>
      </c>
      <c r="BK823" s="160" t="n">
        <f aca="false">IF($D823=BK$3,$J823,0)</f>
        <v>0</v>
      </c>
      <c r="BL823" s="161" t="n">
        <f aca="false">IF($D823=BL$3,$J823,0)</f>
        <v>0</v>
      </c>
      <c r="BM823" s="161" t="n">
        <f aca="false">IF($D823=BM$3,$J823,0)</f>
        <v>0</v>
      </c>
      <c r="BN823" s="161" t="n">
        <f aca="false">IF($D823=BN$3,$J823,0)</f>
        <v>0</v>
      </c>
      <c r="BO823" s="161" t="n">
        <f aca="false">IF($D823=BO$3,$J823,0)</f>
        <v>0</v>
      </c>
      <c r="BP823" s="161" t="n">
        <f aca="false">IF($D823=BP$3,$J823,0)</f>
        <v>0</v>
      </c>
      <c r="BQ823" s="161" t="n">
        <f aca="false">IF($D823=BQ$3,$J823,0)</f>
        <v>0</v>
      </c>
      <c r="BR823" s="162" t="n">
        <f aca="false">IF($D823=BR$3,$J823,0)</f>
        <v>0</v>
      </c>
    </row>
    <row r="824" customFormat="false" ht="16.15" hidden="false" customHeight="true" outlineLevel="0" collapsed="false">
      <c r="A824" s="127" t="n">
        <f aca="false">A823</f>
        <v>38584</v>
      </c>
      <c r="B824" s="163"/>
      <c r="C824" s="164" t="str">
        <f aca="false">IF(ISBLANK(B824),"",IF(LEN(B824)=1,TIMEVALUE("00:0"&amp;B824),IF(LEN(B824)=2,TIMEVALUE("00:"&amp;B824),IF(LEN(B824)=3,TIMEVALUE("0"&amp;LEFT(B824,1)&amp;":"&amp;RIGHT(B824,2)),TIMEVALUE(LEFT(B824,2)&amp;":"&amp;RIGHT(B824,2))))))</f>
        <v/>
      </c>
      <c r="D824" s="165" t="str">
        <f aca="false">D823</f>
        <v>10 GHz</v>
      </c>
      <c r="E824" s="166" t="n">
        <f aca="false">E823</f>
        <v>0</v>
      </c>
      <c r="F824" s="166" t="n">
        <f aca="false">F823</f>
        <v>0</v>
      </c>
      <c r="G824" s="167"/>
      <c r="H824" s="132" t="str">
        <f aca="false">IF(AND(NOT(ISBLANK(G824)),NOT(ISBLANK(D824))),G824&amp;"@"&amp;D824,"")</f>
        <v/>
      </c>
      <c r="I824" s="133"/>
      <c r="J824" s="134" t="n">
        <f aca="false">IF(OR(ISBLANK($B824),ISBLANK($E824),ISBLANK($F824)),0,IF(E824=F824,1,MAX(1,ROUND(BE824,0))))</f>
        <v>0</v>
      </c>
      <c r="K824" s="135" t="n">
        <f aca="false">IF(AND(G824&lt;&gt;"",$D824&lt;&gt;"*ON*",$D824&lt;&gt;"*OFF*",ISNA((VLOOKUP(G824&amp;"@"&amp;D824,H$4:H823,1,FALSE())))),1,0)</f>
        <v>0</v>
      </c>
      <c r="L824" s="136" t="n">
        <f aca="false">SUM(J$4:J824)+(100*SUM(K$4:K824))</f>
        <v>1</v>
      </c>
      <c r="M824" s="168" t="str">
        <f aca="false">IF(NOT(ISBLANK(B824)),(A824+C824)+(Settings!$B$5/24),"")</f>
        <v/>
      </c>
      <c r="N824" s="138" t="n">
        <f aca="false">IF(D824="*ON*",1,0)</f>
        <v>0</v>
      </c>
      <c r="O824" s="139" t="n">
        <f aca="false">IF(D824="*OFF*",1,0)</f>
        <v>0</v>
      </c>
      <c r="P824" s="140" t="e">
        <f aca="false">IF($D824="*EOL*",0,IF(O823,0,M824-M823)*24)</f>
        <v>#VALUE!</v>
      </c>
      <c r="Q824" s="170"/>
      <c r="R824" s="170"/>
      <c r="S824" s="171" t="n">
        <f aca="false">(10*T824)+U824+IF(V824="",0.5,((V824+0.5)/24))</f>
        <v>-697.5</v>
      </c>
      <c r="T824" s="172" t="n">
        <f aca="false">CODE(W824)-CODE("A")</f>
        <v>-65</v>
      </c>
      <c r="U824" s="173" t="n">
        <f aca="false">CODE(X824)-CODE("0")</f>
        <v>-48</v>
      </c>
      <c r="V824" s="174" t="str">
        <f aca="false">IF(Y824="","",CODE(Y824)-CODE("a"))</f>
        <v/>
      </c>
      <c r="W824" s="175" t="str">
        <f aca="false">UPPER(MID(E824,2,1))</f>
        <v/>
      </c>
      <c r="X824" s="173" t="str">
        <f aca="false">MID(E824,4,1)</f>
        <v/>
      </c>
      <c r="Y824" s="176" t="str">
        <f aca="false">LOWER(MID(E824,6,1))</f>
        <v/>
      </c>
      <c r="Z824" s="177" t="n">
        <f aca="false">(20*AA824)+(2*AB824)+IF(AC824="",1,((IF(AC824&gt;11,AC824-12,AC824)+0.5)/12))</f>
        <v>-435</v>
      </c>
      <c r="AA824" s="173" t="n">
        <f aca="false">CODE(AD824)-CODE("A")</f>
        <v>-17</v>
      </c>
      <c r="AB824" s="173" t="n">
        <f aca="false">CODE(AE824)-CODE("0")+IF(AND(AC824&lt;&gt;"",AC824&gt;11),0.5,0)</f>
        <v>-48</v>
      </c>
      <c r="AC824" s="174" t="str">
        <f aca="false">IF(AF824="","",CODE(AF824)-CODE("a"))</f>
        <v/>
      </c>
      <c r="AD824" s="172" t="str">
        <f aca="false">UPPER(MID(E824,1,1))</f>
        <v>0</v>
      </c>
      <c r="AE824" s="173" t="str">
        <f aca="false">MID(E824,3,1)</f>
        <v/>
      </c>
      <c r="AF824" s="176" t="str">
        <f aca="false">LOWER(MID(E824,5,1))</f>
        <v/>
      </c>
      <c r="AG824" s="171" t="n">
        <f aca="false">(10*AH824)+AI824+IF(AJ824="",0.5,((AJ824+0.5)/24))</f>
        <v>-697.5</v>
      </c>
      <c r="AH824" s="172" t="n">
        <f aca="false">CODE(AK824)-CODE("A")</f>
        <v>-65</v>
      </c>
      <c r="AI824" s="173" t="n">
        <f aca="false">CODE(AL824)-CODE("0")</f>
        <v>-48</v>
      </c>
      <c r="AJ824" s="174" t="str">
        <f aca="false">IF(AM824="","",CODE(AM824)-CODE("a"))</f>
        <v/>
      </c>
      <c r="AK824" s="175" t="str">
        <f aca="false">UPPER(MID(F824,2,1))</f>
        <v/>
      </c>
      <c r="AL824" s="173" t="str">
        <f aca="false">MID(F824,4,1)</f>
        <v/>
      </c>
      <c r="AM824" s="176" t="str">
        <f aca="false">LOWER(MID(F824,6,1))</f>
        <v/>
      </c>
      <c r="AN824" s="177" t="n">
        <f aca="false">(20*AO824)+(2*AP824)+IF(AQ824="",1,((IF(AQ824&gt;11,AQ824-12,AQ824)+0.5)/12))</f>
        <v>-435</v>
      </c>
      <c r="AO824" s="173" t="n">
        <f aca="false">CODE(AR824)-CODE("A")</f>
        <v>-17</v>
      </c>
      <c r="AP824" s="173" t="n">
        <f aca="false">CODE(AS824)-CODE("0")+IF(AND(AQ824&lt;&gt;"",AQ824&gt;11),0.5,0)</f>
        <v>-48</v>
      </c>
      <c r="AQ824" s="174" t="str">
        <f aca="false">IF(AT824="","",CODE(AT824)-CODE("a"))</f>
        <v/>
      </c>
      <c r="AR824" s="172" t="str">
        <f aca="false">UPPER(MID(F824,1,1))</f>
        <v>0</v>
      </c>
      <c r="AS824" s="173" t="str">
        <f aca="false">MID(F824,3,1)</f>
        <v/>
      </c>
      <c r="AT824" s="176" t="str">
        <f aca="false">LOWER(MID(F824,5,1))</f>
        <v/>
      </c>
      <c r="AU824" s="178" t="n">
        <f aca="false">S824-90</f>
        <v>-787.5</v>
      </c>
      <c r="AV824" s="179" t="n">
        <f aca="false">Z824-180</f>
        <v>-615</v>
      </c>
      <c r="AW824" s="180" t="n">
        <f aca="false">AG824-90</f>
        <v>-787.5</v>
      </c>
      <c r="AX824" s="181" t="n">
        <f aca="false">AN824-180</f>
        <v>-615</v>
      </c>
      <c r="AY824" s="182" t="n">
        <f aca="false">RADIANS(AU824)</f>
        <v>-13.7444678594553</v>
      </c>
      <c r="AZ824" s="183" t="n">
        <f aca="false">RADIANS(AV824)</f>
        <v>-10.7337748997651</v>
      </c>
      <c r="BA824" s="180" t="n">
        <f aca="false">RADIANS(AW824)</f>
        <v>-13.7444678594553</v>
      </c>
      <c r="BB824" s="181" t="n">
        <f aca="false">RADIANS(AX824)</f>
        <v>-10.7337748997651</v>
      </c>
      <c r="BC824" s="182" t="n">
        <f aca="false">SIN(AY824)*SIN(BA824)+COS(AY824)*COS(BA824)*COS(BB824-AZ824)</f>
        <v>1</v>
      </c>
      <c r="BD824" s="183" t="n">
        <f aca="false">ACOS(BC824)</f>
        <v>0</v>
      </c>
      <c r="BE824" s="184" t="n">
        <f aca="false">BD824*6371</f>
        <v>0</v>
      </c>
      <c r="BF824" s="185" t="n">
        <f aca="false">BE824*0.62137119223733</f>
        <v>0</v>
      </c>
      <c r="BG824" s="180" t="e">
        <f aca="false">(SIN(BA824)-SIN(AY824)*BC824)/(COS(AY824)*SIN(BD824))</f>
        <v>#DIV/0!</v>
      </c>
      <c r="BH824" s="186" t="e">
        <f aca="false">DEGREES(ACOS(MAX(-1,MIN(1,BG824))))</f>
        <v>#DIV/0!</v>
      </c>
      <c r="BI824" s="187" t="e">
        <f aca="false">IF(SIN(BB824-AZ824)&lt;0,360-BH824,BH824)</f>
        <v>#DIV/0!</v>
      </c>
      <c r="BK824" s="160" t="n">
        <f aca="false">IF($D824=BK$3,$J824,0)</f>
        <v>0</v>
      </c>
      <c r="BL824" s="161" t="n">
        <f aca="false">IF($D824=BL$3,$J824,0)</f>
        <v>0</v>
      </c>
      <c r="BM824" s="161" t="n">
        <f aca="false">IF($D824=BM$3,$J824,0)</f>
        <v>0</v>
      </c>
      <c r="BN824" s="161" t="n">
        <f aca="false">IF($D824=BN$3,$J824,0)</f>
        <v>0</v>
      </c>
      <c r="BO824" s="161" t="n">
        <f aca="false">IF($D824=BO$3,$J824,0)</f>
        <v>0</v>
      </c>
      <c r="BP824" s="161" t="n">
        <f aca="false">IF($D824=BP$3,$J824,0)</f>
        <v>0</v>
      </c>
      <c r="BQ824" s="161" t="n">
        <f aca="false">IF($D824=BQ$3,$J824,0)</f>
        <v>0</v>
      </c>
      <c r="BR824" s="162" t="n">
        <f aca="false">IF($D824=BR$3,$J824,0)</f>
        <v>0</v>
      </c>
    </row>
    <row r="825" customFormat="false" ht="16.15" hidden="false" customHeight="true" outlineLevel="0" collapsed="false">
      <c r="A825" s="127" t="n">
        <f aca="false">A824</f>
        <v>38584</v>
      </c>
      <c r="B825" s="163"/>
      <c r="C825" s="164" t="str">
        <f aca="false">IF(ISBLANK(B825),"",IF(LEN(B825)=1,TIMEVALUE("00:0"&amp;B825),IF(LEN(B825)=2,TIMEVALUE("00:"&amp;B825),IF(LEN(B825)=3,TIMEVALUE("0"&amp;LEFT(B825,1)&amp;":"&amp;RIGHT(B825,2)),TIMEVALUE(LEFT(B825,2)&amp;":"&amp;RIGHT(B825,2))))))</f>
        <v/>
      </c>
      <c r="D825" s="165" t="str">
        <f aca="false">D824</f>
        <v>10 GHz</v>
      </c>
      <c r="E825" s="166" t="n">
        <f aca="false">E824</f>
        <v>0</v>
      </c>
      <c r="F825" s="166" t="n">
        <f aca="false">F824</f>
        <v>0</v>
      </c>
      <c r="G825" s="167"/>
      <c r="H825" s="132" t="str">
        <f aca="false">IF(AND(NOT(ISBLANK(G825)),NOT(ISBLANK(D825))),G825&amp;"@"&amp;D825,"")</f>
        <v/>
      </c>
      <c r="I825" s="133"/>
      <c r="J825" s="134" t="n">
        <f aca="false">IF(OR(ISBLANK($B825),ISBLANK($E825),ISBLANK($F825)),0,IF(E825=F825,1,MAX(1,ROUND(BE825,0))))</f>
        <v>0</v>
      </c>
      <c r="K825" s="135" t="n">
        <f aca="false">IF(AND(G825&lt;&gt;"",$D825&lt;&gt;"*ON*",$D825&lt;&gt;"*OFF*",ISNA((VLOOKUP(G825&amp;"@"&amp;D825,H$4:H824,1,FALSE())))),1,0)</f>
        <v>0</v>
      </c>
      <c r="L825" s="136" t="n">
        <f aca="false">SUM(J$4:J825)+(100*SUM(K$4:K825))</f>
        <v>1</v>
      </c>
      <c r="M825" s="168" t="str">
        <f aca="false">IF(NOT(ISBLANK(B825)),(A825+C825)+(Settings!$B$5/24),"")</f>
        <v/>
      </c>
      <c r="N825" s="138" t="n">
        <f aca="false">IF(D825="*ON*",1,0)</f>
        <v>0</v>
      </c>
      <c r="O825" s="139" t="n">
        <f aca="false">IF(D825="*OFF*",1,0)</f>
        <v>0</v>
      </c>
      <c r="P825" s="140" t="e">
        <f aca="false">IF($D825="*EOL*",0,IF(O824,0,M825-M824)*24)</f>
        <v>#VALUE!</v>
      </c>
      <c r="Q825" s="170"/>
      <c r="R825" s="170"/>
      <c r="S825" s="171" t="n">
        <f aca="false">(10*T825)+U825+IF(V825="",0.5,((V825+0.5)/24))</f>
        <v>-697.5</v>
      </c>
      <c r="T825" s="172" t="n">
        <f aca="false">CODE(W825)-CODE("A")</f>
        <v>-65</v>
      </c>
      <c r="U825" s="173" t="n">
        <f aca="false">CODE(X825)-CODE("0")</f>
        <v>-48</v>
      </c>
      <c r="V825" s="174" t="str">
        <f aca="false">IF(Y825="","",CODE(Y825)-CODE("a"))</f>
        <v/>
      </c>
      <c r="W825" s="175" t="str">
        <f aca="false">UPPER(MID(E825,2,1))</f>
        <v/>
      </c>
      <c r="X825" s="173" t="str">
        <f aca="false">MID(E825,4,1)</f>
        <v/>
      </c>
      <c r="Y825" s="176" t="str">
        <f aca="false">LOWER(MID(E825,6,1))</f>
        <v/>
      </c>
      <c r="Z825" s="177" t="n">
        <f aca="false">(20*AA825)+(2*AB825)+IF(AC825="",1,((IF(AC825&gt;11,AC825-12,AC825)+0.5)/12))</f>
        <v>-435</v>
      </c>
      <c r="AA825" s="173" t="n">
        <f aca="false">CODE(AD825)-CODE("A")</f>
        <v>-17</v>
      </c>
      <c r="AB825" s="173" t="n">
        <f aca="false">CODE(AE825)-CODE("0")+IF(AND(AC825&lt;&gt;"",AC825&gt;11),0.5,0)</f>
        <v>-48</v>
      </c>
      <c r="AC825" s="174" t="str">
        <f aca="false">IF(AF825="","",CODE(AF825)-CODE("a"))</f>
        <v/>
      </c>
      <c r="AD825" s="172" t="str">
        <f aca="false">UPPER(MID(E825,1,1))</f>
        <v>0</v>
      </c>
      <c r="AE825" s="173" t="str">
        <f aca="false">MID(E825,3,1)</f>
        <v/>
      </c>
      <c r="AF825" s="176" t="str">
        <f aca="false">LOWER(MID(E825,5,1))</f>
        <v/>
      </c>
      <c r="AG825" s="171" t="n">
        <f aca="false">(10*AH825)+AI825+IF(AJ825="",0.5,((AJ825+0.5)/24))</f>
        <v>-697.5</v>
      </c>
      <c r="AH825" s="172" t="n">
        <f aca="false">CODE(AK825)-CODE("A")</f>
        <v>-65</v>
      </c>
      <c r="AI825" s="173" t="n">
        <f aca="false">CODE(AL825)-CODE("0")</f>
        <v>-48</v>
      </c>
      <c r="AJ825" s="174" t="str">
        <f aca="false">IF(AM825="","",CODE(AM825)-CODE("a"))</f>
        <v/>
      </c>
      <c r="AK825" s="175" t="str">
        <f aca="false">UPPER(MID(F825,2,1))</f>
        <v/>
      </c>
      <c r="AL825" s="173" t="str">
        <f aca="false">MID(F825,4,1)</f>
        <v/>
      </c>
      <c r="AM825" s="176" t="str">
        <f aca="false">LOWER(MID(F825,6,1))</f>
        <v/>
      </c>
      <c r="AN825" s="177" t="n">
        <f aca="false">(20*AO825)+(2*AP825)+IF(AQ825="",1,((IF(AQ825&gt;11,AQ825-12,AQ825)+0.5)/12))</f>
        <v>-435</v>
      </c>
      <c r="AO825" s="173" t="n">
        <f aca="false">CODE(AR825)-CODE("A")</f>
        <v>-17</v>
      </c>
      <c r="AP825" s="173" t="n">
        <f aca="false">CODE(AS825)-CODE("0")+IF(AND(AQ825&lt;&gt;"",AQ825&gt;11),0.5,0)</f>
        <v>-48</v>
      </c>
      <c r="AQ825" s="174" t="str">
        <f aca="false">IF(AT825="","",CODE(AT825)-CODE("a"))</f>
        <v/>
      </c>
      <c r="AR825" s="172" t="str">
        <f aca="false">UPPER(MID(F825,1,1))</f>
        <v>0</v>
      </c>
      <c r="AS825" s="173" t="str">
        <f aca="false">MID(F825,3,1)</f>
        <v/>
      </c>
      <c r="AT825" s="176" t="str">
        <f aca="false">LOWER(MID(F825,5,1))</f>
        <v/>
      </c>
      <c r="AU825" s="178" t="n">
        <f aca="false">S825-90</f>
        <v>-787.5</v>
      </c>
      <c r="AV825" s="179" t="n">
        <f aca="false">Z825-180</f>
        <v>-615</v>
      </c>
      <c r="AW825" s="180" t="n">
        <f aca="false">AG825-90</f>
        <v>-787.5</v>
      </c>
      <c r="AX825" s="181" t="n">
        <f aca="false">AN825-180</f>
        <v>-615</v>
      </c>
      <c r="AY825" s="182" t="n">
        <f aca="false">RADIANS(AU825)</f>
        <v>-13.7444678594553</v>
      </c>
      <c r="AZ825" s="183" t="n">
        <f aca="false">RADIANS(AV825)</f>
        <v>-10.7337748997651</v>
      </c>
      <c r="BA825" s="180" t="n">
        <f aca="false">RADIANS(AW825)</f>
        <v>-13.7444678594553</v>
      </c>
      <c r="BB825" s="181" t="n">
        <f aca="false">RADIANS(AX825)</f>
        <v>-10.7337748997651</v>
      </c>
      <c r="BC825" s="182" t="n">
        <f aca="false">SIN(AY825)*SIN(BA825)+COS(AY825)*COS(BA825)*COS(BB825-AZ825)</f>
        <v>1</v>
      </c>
      <c r="BD825" s="183" t="n">
        <f aca="false">ACOS(BC825)</f>
        <v>0</v>
      </c>
      <c r="BE825" s="184" t="n">
        <f aca="false">BD825*6371</f>
        <v>0</v>
      </c>
      <c r="BF825" s="185" t="n">
        <f aca="false">BE825*0.62137119223733</f>
        <v>0</v>
      </c>
      <c r="BG825" s="180" t="e">
        <f aca="false">(SIN(BA825)-SIN(AY825)*BC825)/(COS(AY825)*SIN(BD825))</f>
        <v>#DIV/0!</v>
      </c>
      <c r="BH825" s="186" t="e">
        <f aca="false">DEGREES(ACOS(MAX(-1,MIN(1,BG825))))</f>
        <v>#DIV/0!</v>
      </c>
      <c r="BI825" s="187" t="e">
        <f aca="false">IF(SIN(BB825-AZ825)&lt;0,360-BH825,BH825)</f>
        <v>#DIV/0!</v>
      </c>
      <c r="BK825" s="160" t="n">
        <f aca="false">IF($D825=BK$3,$J825,0)</f>
        <v>0</v>
      </c>
      <c r="BL825" s="161" t="n">
        <f aca="false">IF($D825=BL$3,$J825,0)</f>
        <v>0</v>
      </c>
      <c r="BM825" s="161" t="n">
        <f aca="false">IF($D825=BM$3,$J825,0)</f>
        <v>0</v>
      </c>
      <c r="BN825" s="161" t="n">
        <f aca="false">IF($D825=BN$3,$J825,0)</f>
        <v>0</v>
      </c>
      <c r="BO825" s="161" t="n">
        <f aca="false">IF($D825=BO$3,$J825,0)</f>
        <v>0</v>
      </c>
      <c r="BP825" s="161" t="n">
        <f aca="false">IF($D825=BP$3,$J825,0)</f>
        <v>0</v>
      </c>
      <c r="BQ825" s="161" t="n">
        <f aca="false">IF($D825=BQ$3,$J825,0)</f>
        <v>0</v>
      </c>
      <c r="BR825" s="162" t="n">
        <f aca="false">IF($D825=BR$3,$J825,0)</f>
        <v>0</v>
      </c>
    </row>
    <row r="826" customFormat="false" ht="16.15" hidden="false" customHeight="true" outlineLevel="0" collapsed="false">
      <c r="A826" s="127" t="n">
        <f aca="false">A825</f>
        <v>38584</v>
      </c>
      <c r="B826" s="163"/>
      <c r="C826" s="164" t="str">
        <f aca="false">IF(ISBLANK(B826),"",IF(LEN(B826)=1,TIMEVALUE("00:0"&amp;B826),IF(LEN(B826)=2,TIMEVALUE("00:"&amp;B826),IF(LEN(B826)=3,TIMEVALUE("0"&amp;LEFT(B826,1)&amp;":"&amp;RIGHT(B826,2)),TIMEVALUE(LEFT(B826,2)&amp;":"&amp;RIGHT(B826,2))))))</f>
        <v/>
      </c>
      <c r="D826" s="165" t="str">
        <f aca="false">D825</f>
        <v>10 GHz</v>
      </c>
      <c r="E826" s="166" t="n">
        <f aca="false">E825</f>
        <v>0</v>
      </c>
      <c r="F826" s="166" t="n">
        <f aca="false">F825</f>
        <v>0</v>
      </c>
      <c r="G826" s="167"/>
      <c r="H826" s="132" t="str">
        <f aca="false">IF(AND(NOT(ISBLANK(G826)),NOT(ISBLANK(D826))),G826&amp;"@"&amp;D826,"")</f>
        <v/>
      </c>
      <c r="I826" s="133"/>
      <c r="J826" s="134" t="n">
        <f aca="false">IF(OR(ISBLANK($B826),ISBLANK($E826),ISBLANK($F826)),0,IF(E826=F826,1,MAX(1,ROUND(BE826,0))))</f>
        <v>0</v>
      </c>
      <c r="K826" s="135" t="n">
        <f aca="false">IF(AND(G826&lt;&gt;"",$D826&lt;&gt;"*ON*",$D826&lt;&gt;"*OFF*",ISNA((VLOOKUP(G826&amp;"@"&amp;D826,H$4:H825,1,FALSE())))),1,0)</f>
        <v>0</v>
      </c>
      <c r="L826" s="136" t="n">
        <f aca="false">SUM(J$4:J826)+(100*SUM(K$4:K826))</f>
        <v>1</v>
      </c>
      <c r="M826" s="168" t="str">
        <f aca="false">IF(NOT(ISBLANK(B826)),(A826+C826)+(Settings!$B$5/24),"")</f>
        <v/>
      </c>
      <c r="N826" s="138" t="n">
        <f aca="false">IF(D826="*ON*",1,0)</f>
        <v>0</v>
      </c>
      <c r="O826" s="139" t="n">
        <f aca="false">IF(D826="*OFF*",1,0)</f>
        <v>0</v>
      </c>
      <c r="P826" s="140" t="e">
        <f aca="false">IF($D826="*EOL*",0,IF(O825,0,M826-M825)*24)</f>
        <v>#VALUE!</v>
      </c>
      <c r="Q826" s="170"/>
      <c r="R826" s="170"/>
      <c r="S826" s="171" t="n">
        <f aca="false">(10*T826)+U826+IF(V826="",0.5,((V826+0.5)/24))</f>
        <v>-697.5</v>
      </c>
      <c r="T826" s="172" t="n">
        <f aca="false">CODE(W826)-CODE("A")</f>
        <v>-65</v>
      </c>
      <c r="U826" s="173" t="n">
        <f aca="false">CODE(X826)-CODE("0")</f>
        <v>-48</v>
      </c>
      <c r="V826" s="174" t="str">
        <f aca="false">IF(Y826="","",CODE(Y826)-CODE("a"))</f>
        <v/>
      </c>
      <c r="W826" s="175" t="str">
        <f aca="false">UPPER(MID(E826,2,1))</f>
        <v/>
      </c>
      <c r="X826" s="173" t="str">
        <f aca="false">MID(E826,4,1)</f>
        <v/>
      </c>
      <c r="Y826" s="176" t="str">
        <f aca="false">LOWER(MID(E826,6,1))</f>
        <v/>
      </c>
      <c r="Z826" s="177" t="n">
        <f aca="false">(20*AA826)+(2*AB826)+IF(AC826="",1,((IF(AC826&gt;11,AC826-12,AC826)+0.5)/12))</f>
        <v>-435</v>
      </c>
      <c r="AA826" s="173" t="n">
        <f aca="false">CODE(AD826)-CODE("A")</f>
        <v>-17</v>
      </c>
      <c r="AB826" s="173" t="n">
        <f aca="false">CODE(AE826)-CODE("0")+IF(AND(AC826&lt;&gt;"",AC826&gt;11),0.5,0)</f>
        <v>-48</v>
      </c>
      <c r="AC826" s="174" t="str">
        <f aca="false">IF(AF826="","",CODE(AF826)-CODE("a"))</f>
        <v/>
      </c>
      <c r="AD826" s="172" t="str">
        <f aca="false">UPPER(MID(E826,1,1))</f>
        <v>0</v>
      </c>
      <c r="AE826" s="173" t="str">
        <f aca="false">MID(E826,3,1)</f>
        <v/>
      </c>
      <c r="AF826" s="176" t="str">
        <f aca="false">LOWER(MID(E826,5,1))</f>
        <v/>
      </c>
      <c r="AG826" s="171" t="n">
        <f aca="false">(10*AH826)+AI826+IF(AJ826="",0.5,((AJ826+0.5)/24))</f>
        <v>-697.5</v>
      </c>
      <c r="AH826" s="172" t="n">
        <f aca="false">CODE(AK826)-CODE("A")</f>
        <v>-65</v>
      </c>
      <c r="AI826" s="173" t="n">
        <f aca="false">CODE(AL826)-CODE("0")</f>
        <v>-48</v>
      </c>
      <c r="AJ826" s="174" t="str">
        <f aca="false">IF(AM826="","",CODE(AM826)-CODE("a"))</f>
        <v/>
      </c>
      <c r="AK826" s="175" t="str">
        <f aca="false">UPPER(MID(F826,2,1))</f>
        <v/>
      </c>
      <c r="AL826" s="173" t="str">
        <f aca="false">MID(F826,4,1)</f>
        <v/>
      </c>
      <c r="AM826" s="176" t="str">
        <f aca="false">LOWER(MID(F826,6,1))</f>
        <v/>
      </c>
      <c r="AN826" s="177" t="n">
        <f aca="false">(20*AO826)+(2*AP826)+IF(AQ826="",1,((IF(AQ826&gt;11,AQ826-12,AQ826)+0.5)/12))</f>
        <v>-435</v>
      </c>
      <c r="AO826" s="173" t="n">
        <f aca="false">CODE(AR826)-CODE("A")</f>
        <v>-17</v>
      </c>
      <c r="AP826" s="173" t="n">
        <f aca="false">CODE(AS826)-CODE("0")+IF(AND(AQ826&lt;&gt;"",AQ826&gt;11),0.5,0)</f>
        <v>-48</v>
      </c>
      <c r="AQ826" s="174" t="str">
        <f aca="false">IF(AT826="","",CODE(AT826)-CODE("a"))</f>
        <v/>
      </c>
      <c r="AR826" s="172" t="str">
        <f aca="false">UPPER(MID(F826,1,1))</f>
        <v>0</v>
      </c>
      <c r="AS826" s="173" t="str">
        <f aca="false">MID(F826,3,1)</f>
        <v/>
      </c>
      <c r="AT826" s="176" t="str">
        <f aca="false">LOWER(MID(F826,5,1))</f>
        <v/>
      </c>
      <c r="AU826" s="178" t="n">
        <f aca="false">S826-90</f>
        <v>-787.5</v>
      </c>
      <c r="AV826" s="179" t="n">
        <f aca="false">Z826-180</f>
        <v>-615</v>
      </c>
      <c r="AW826" s="180" t="n">
        <f aca="false">AG826-90</f>
        <v>-787.5</v>
      </c>
      <c r="AX826" s="181" t="n">
        <f aca="false">AN826-180</f>
        <v>-615</v>
      </c>
      <c r="AY826" s="182" t="n">
        <f aca="false">RADIANS(AU826)</f>
        <v>-13.7444678594553</v>
      </c>
      <c r="AZ826" s="183" t="n">
        <f aca="false">RADIANS(AV826)</f>
        <v>-10.7337748997651</v>
      </c>
      <c r="BA826" s="180" t="n">
        <f aca="false">RADIANS(AW826)</f>
        <v>-13.7444678594553</v>
      </c>
      <c r="BB826" s="181" t="n">
        <f aca="false">RADIANS(AX826)</f>
        <v>-10.7337748997651</v>
      </c>
      <c r="BC826" s="182" t="n">
        <f aca="false">SIN(AY826)*SIN(BA826)+COS(AY826)*COS(BA826)*COS(BB826-AZ826)</f>
        <v>1</v>
      </c>
      <c r="BD826" s="183" t="n">
        <f aca="false">ACOS(BC826)</f>
        <v>0</v>
      </c>
      <c r="BE826" s="184" t="n">
        <f aca="false">BD826*6371</f>
        <v>0</v>
      </c>
      <c r="BF826" s="185" t="n">
        <f aca="false">BE826*0.62137119223733</f>
        <v>0</v>
      </c>
      <c r="BG826" s="180" t="e">
        <f aca="false">(SIN(BA826)-SIN(AY826)*BC826)/(COS(AY826)*SIN(BD826))</f>
        <v>#DIV/0!</v>
      </c>
      <c r="BH826" s="186" t="e">
        <f aca="false">DEGREES(ACOS(MAX(-1,MIN(1,BG826))))</f>
        <v>#DIV/0!</v>
      </c>
      <c r="BI826" s="187" t="e">
        <f aca="false">IF(SIN(BB826-AZ826)&lt;0,360-BH826,BH826)</f>
        <v>#DIV/0!</v>
      </c>
      <c r="BK826" s="160" t="n">
        <f aca="false">IF($D826=BK$3,$J826,0)</f>
        <v>0</v>
      </c>
      <c r="BL826" s="161" t="n">
        <f aca="false">IF($D826=BL$3,$J826,0)</f>
        <v>0</v>
      </c>
      <c r="BM826" s="161" t="n">
        <f aca="false">IF($D826=BM$3,$J826,0)</f>
        <v>0</v>
      </c>
      <c r="BN826" s="161" t="n">
        <f aca="false">IF($D826=BN$3,$J826,0)</f>
        <v>0</v>
      </c>
      <c r="BO826" s="161" t="n">
        <f aca="false">IF($D826=BO$3,$J826,0)</f>
        <v>0</v>
      </c>
      <c r="BP826" s="161" t="n">
        <f aca="false">IF($D826=BP$3,$J826,0)</f>
        <v>0</v>
      </c>
      <c r="BQ826" s="161" t="n">
        <f aca="false">IF($D826=BQ$3,$J826,0)</f>
        <v>0</v>
      </c>
      <c r="BR826" s="162" t="n">
        <f aca="false">IF($D826=BR$3,$J826,0)</f>
        <v>0</v>
      </c>
    </row>
    <row r="827" customFormat="false" ht="16.15" hidden="false" customHeight="true" outlineLevel="0" collapsed="false">
      <c r="A827" s="127" t="n">
        <f aca="false">A826</f>
        <v>38584</v>
      </c>
      <c r="B827" s="163"/>
      <c r="C827" s="164" t="str">
        <f aca="false">IF(ISBLANK(B827),"",IF(LEN(B827)=1,TIMEVALUE("00:0"&amp;B827),IF(LEN(B827)=2,TIMEVALUE("00:"&amp;B827),IF(LEN(B827)=3,TIMEVALUE("0"&amp;LEFT(B827,1)&amp;":"&amp;RIGHT(B827,2)),TIMEVALUE(LEFT(B827,2)&amp;":"&amp;RIGHT(B827,2))))))</f>
        <v/>
      </c>
      <c r="D827" s="165" t="str">
        <f aca="false">D826</f>
        <v>10 GHz</v>
      </c>
      <c r="E827" s="166" t="n">
        <f aca="false">E826</f>
        <v>0</v>
      </c>
      <c r="F827" s="166" t="n">
        <f aca="false">F826</f>
        <v>0</v>
      </c>
      <c r="G827" s="167"/>
      <c r="H827" s="132" t="str">
        <f aca="false">IF(AND(NOT(ISBLANK(G827)),NOT(ISBLANK(D827))),G827&amp;"@"&amp;D827,"")</f>
        <v/>
      </c>
      <c r="I827" s="133"/>
      <c r="J827" s="134" t="n">
        <f aca="false">IF(OR(ISBLANK($B827),ISBLANK($E827),ISBLANK($F827)),0,IF(E827=F827,1,MAX(1,ROUND(BE827,0))))</f>
        <v>0</v>
      </c>
      <c r="K827" s="135" t="n">
        <f aca="false">IF(AND(G827&lt;&gt;"",$D827&lt;&gt;"*ON*",$D827&lt;&gt;"*OFF*",ISNA((VLOOKUP(G827&amp;"@"&amp;D827,H$4:H826,1,FALSE())))),1,0)</f>
        <v>0</v>
      </c>
      <c r="L827" s="136" t="n">
        <f aca="false">SUM(J$4:J827)+(100*SUM(K$4:K827))</f>
        <v>1</v>
      </c>
      <c r="M827" s="168" t="str">
        <f aca="false">IF(NOT(ISBLANK(B827)),(A827+C827)+(Settings!$B$5/24),"")</f>
        <v/>
      </c>
      <c r="N827" s="138" t="n">
        <f aca="false">IF(D827="*ON*",1,0)</f>
        <v>0</v>
      </c>
      <c r="O827" s="139" t="n">
        <f aca="false">IF(D827="*OFF*",1,0)</f>
        <v>0</v>
      </c>
      <c r="P827" s="140" t="e">
        <f aca="false">IF($D827="*EOL*",0,IF(O826,0,M827-M826)*24)</f>
        <v>#VALUE!</v>
      </c>
      <c r="Q827" s="170"/>
      <c r="R827" s="170"/>
      <c r="S827" s="171" t="n">
        <f aca="false">(10*T827)+U827+IF(V827="",0.5,((V827+0.5)/24))</f>
        <v>-697.5</v>
      </c>
      <c r="T827" s="172" t="n">
        <f aca="false">CODE(W827)-CODE("A")</f>
        <v>-65</v>
      </c>
      <c r="U827" s="173" t="n">
        <f aca="false">CODE(X827)-CODE("0")</f>
        <v>-48</v>
      </c>
      <c r="V827" s="174" t="str">
        <f aca="false">IF(Y827="","",CODE(Y827)-CODE("a"))</f>
        <v/>
      </c>
      <c r="W827" s="175" t="str">
        <f aca="false">UPPER(MID(E827,2,1))</f>
        <v/>
      </c>
      <c r="X827" s="173" t="str">
        <f aca="false">MID(E827,4,1)</f>
        <v/>
      </c>
      <c r="Y827" s="176" t="str">
        <f aca="false">LOWER(MID(E827,6,1))</f>
        <v/>
      </c>
      <c r="Z827" s="177" t="n">
        <f aca="false">(20*AA827)+(2*AB827)+IF(AC827="",1,((IF(AC827&gt;11,AC827-12,AC827)+0.5)/12))</f>
        <v>-435</v>
      </c>
      <c r="AA827" s="173" t="n">
        <f aca="false">CODE(AD827)-CODE("A")</f>
        <v>-17</v>
      </c>
      <c r="AB827" s="173" t="n">
        <f aca="false">CODE(AE827)-CODE("0")+IF(AND(AC827&lt;&gt;"",AC827&gt;11),0.5,0)</f>
        <v>-48</v>
      </c>
      <c r="AC827" s="174" t="str">
        <f aca="false">IF(AF827="","",CODE(AF827)-CODE("a"))</f>
        <v/>
      </c>
      <c r="AD827" s="172" t="str">
        <f aca="false">UPPER(MID(E827,1,1))</f>
        <v>0</v>
      </c>
      <c r="AE827" s="173" t="str">
        <f aca="false">MID(E827,3,1)</f>
        <v/>
      </c>
      <c r="AF827" s="176" t="str">
        <f aca="false">LOWER(MID(E827,5,1))</f>
        <v/>
      </c>
      <c r="AG827" s="171" t="n">
        <f aca="false">(10*AH827)+AI827+IF(AJ827="",0.5,((AJ827+0.5)/24))</f>
        <v>-697.5</v>
      </c>
      <c r="AH827" s="172" t="n">
        <f aca="false">CODE(AK827)-CODE("A")</f>
        <v>-65</v>
      </c>
      <c r="AI827" s="173" t="n">
        <f aca="false">CODE(AL827)-CODE("0")</f>
        <v>-48</v>
      </c>
      <c r="AJ827" s="174" t="str">
        <f aca="false">IF(AM827="","",CODE(AM827)-CODE("a"))</f>
        <v/>
      </c>
      <c r="AK827" s="175" t="str">
        <f aca="false">UPPER(MID(F827,2,1))</f>
        <v/>
      </c>
      <c r="AL827" s="173" t="str">
        <f aca="false">MID(F827,4,1)</f>
        <v/>
      </c>
      <c r="AM827" s="176" t="str">
        <f aca="false">LOWER(MID(F827,6,1))</f>
        <v/>
      </c>
      <c r="AN827" s="177" t="n">
        <f aca="false">(20*AO827)+(2*AP827)+IF(AQ827="",1,((IF(AQ827&gt;11,AQ827-12,AQ827)+0.5)/12))</f>
        <v>-435</v>
      </c>
      <c r="AO827" s="173" t="n">
        <f aca="false">CODE(AR827)-CODE("A")</f>
        <v>-17</v>
      </c>
      <c r="AP827" s="173" t="n">
        <f aca="false">CODE(AS827)-CODE("0")+IF(AND(AQ827&lt;&gt;"",AQ827&gt;11),0.5,0)</f>
        <v>-48</v>
      </c>
      <c r="AQ827" s="174" t="str">
        <f aca="false">IF(AT827="","",CODE(AT827)-CODE("a"))</f>
        <v/>
      </c>
      <c r="AR827" s="172" t="str">
        <f aca="false">UPPER(MID(F827,1,1))</f>
        <v>0</v>
      </c>
      <c r="AS827" s="173" t="str">
        <f aca="false">MID(F827,3,1)</f>
        <v/>
      </c>
      <c r="AT827" s="176" t="str">
        <f aca="false">LOWER(MID(F827,5,1))</f>
        <v/>
      </c>
      <c r="AU827" s="178" t="n">
        <f aca="false">S827-90</f>
        <v>-787.5</v>
      </c>
      <c r="AV827" s="179" t="n">
        <f aca="false">Z827-180</f>
        <v>-615</v>
      </c>
      <c r="AW827" s="180" t="n">
        <f aca="false">AG827-90</f>
        <v>-787.5</v>
      </c>
      <c r="AX827" s="181" t="n">
        <f aca="false">AN827-180</f>
        <v>-615</v>
      </c>
      <c r="AY827" s="182" t="n">
        <f aca="false">RADIANS(AU827)</f>
        <v>-13.7444678594553</v>
      </c>
      <c r="AZ827" s="183" t="n">
        <f aca="false">RADIANS(AV827)</f>
        <v>-10.7337748997651</v>
      </c>
      <c r="BA827" s="180" t="n">
        <f aca="false">RADIANS(AW827)</f>
        <v>-13.7444678594553</v>
      </c>
      <c r="BB827" s="181" t="n">
        <f aca="false">RADIANS(AX827)</f>
        <v>-10.7337748997651</v>
      </c>
      <c r="BC827" s="182" t="n">
        <f aca="false">SIN(AY827)*SIN(BA827)+COS(AY827)*COS(BA827)*COS(BB827-AZ827)</f>
        <v>1</v>
      </c>
      <c r="BD827" s="183" t="n">
        <f aca="false">ACOS(BC827)</f>
        <v>0</v>
      </c>
      <c r="BE827" s="184" t="n">
        <f aca="false">BD827*6371</f>
        <v>0</v>
      </c>
      <c r="BF827" s="185" t="n">
        <f aca="false">BE827*0.62137119223733</f>
        <v>0</v>
      </c>
      <c r="BG827" s="180" t="e">
        <f aca="false">(SIN(BA827)-SIN(AY827)*BC827)/(COS(AY827)*SIN(BD827))</f>
        <v>#DIV/0!</v>
      </c>
      <c r="BH827" s="186" t="e">
        <f aca="false">DEGREES(ACOS(MAX(-1,MIN(1,BG827))))</f>
        <v>#DIV/0!</v>
      </c>
      <c r="BI827" s="187" t="e">
        <f aca="false">IF(SIN(BB827-AZ827)&lt;0,360-BH827,BH827)</f>
        <v>#DIV/0!</v>
      </c>
      <c r="BK827" s="160" t="n">
        <f aca="false">IF($D827=BK$3,$J827,0)</f>
        <v>0</v>
      </c>
      <c r="BL827" s="161" t="n">
        <f aca="false">IF($D827=BL$3,$J827,0)</f>
        <v>0</v>
      </c>
      <c r="BM827" s="161" t="n">
        <f aca="false">IF($D827=BM$3,$J827,0)</f>
        <v>0</v>
      </c>
      <c r="BN827" s="161" t="n">
        <f aca="false">IF($D827=BN$3,$J827,0)</f>
        <v>0</v>
      </c>
      <c r="BO827" s="161" t="n">
        <f aca="false">IF($D827=BO$3,$J827,0)</f>
        <v>0</v>
      </c>
      <c r="BP827" s="161" t="n">
        <f aca="false">IF($D827=BP$3,$J827,0)</f>
        <v>0</v>
      </c>
      <c r="BQ827" s="161" t="n">
        <f aca="false">IF($D827=BQ$3,$J827,0)</f>
        <v>0</v>
      </c>
      <c r="BR827" s="162" t="n">
        <f aca="false">IF($D827=BR$3,$J827,0)</f>
        <v>0</v>
      </c>
    </row>
    <row r="828" customFormat="false" ht="16.15" hidden="false" customHeight="true" outlineLevel="0" collapsed="false">
      <c r="A828" s="127" t="n">
        <f aca="false">A827</f>
        <v>38584</v>
      </c>
      <c r="B828" s="163"/>
      <c r="C828" s="164" t="str">
        <f aca="false">IF(ISBLANK(B828),"",IF(LEN(B828)=1,TIMEVALUE("00:0"&amp;B828),IF(LEN(B828)=2,TIMEVALUE("00:"&amp;B828),IF(LEN(B828)=3,TIMEVALUE("0"&amp;LEFT(B828,1)&amp;":"&amp;RIGHT(B828,2)),TIMEVALUE(LEFT(B828,2)&amp;":"&amp;RIGHT(B828,2))))))</f>
        <v/>
      </c>
      <c r="D828" s="165" t="str">
        <f aca="false">D827</f>
        <v>10 GHz</v>
      </c>
      <c r="E828" s="166" t="n">
        <f aca="false">E827</f>
        <v>0</v>
      </c>
      <c r="F828" s="166" t="n">
        <f aca="false">F827</f>
        <v>0</v>
      </c>
      <c r="G828" s="167"/>
      <c r="H828" s="132" t="str">
        <f aca="false">IF(AND(NOT(ISBLANK(G828)),NOT(ISBLANK(D828))),G828&amp;"@"&amp;D828,"")</f>
        <v/>
      </c>
      <c r="I828" s="133"/>
      <c r="J828" s="134" t="n">
        <f aca="false">IF(OR(ISBLANK($B828),ISBLANK($E828),ISBLANK($F828)),0,IF(E828=F828,1,MAX(1,ROUND(BE828,0))))</f>
        <v>0</v>
      </c>
      <c r="K828" s="135" t="n">
        <f aca="false">IF(AND(G828&lt;&gt;"",$D828&lt;&gt;"*ON*",$D828&lt;&gt;"*OFF*",ISNA((VLOOKUP(G828&amp;"@"&amp;D828,H$4:H827,1,FALSE())))),1,0)</f>
        <v>0</v>
      </c>
      <c r="L828" s="136" t="n">
        <f aca="false">SUM(J$4:J828)+(100*SUM(K$4:K828))</f>
        <v>1</v>
      </c>
      <c r="M828" s="168" t="str">
        <f aca="false">IF(NOT(ISBLANK(B828)),(A828+C828)+(Settings!$B$5/24),"")</f>
        <v/>
      </c>
      <c r="N828" s="138" t="n">
        <f aca="false">IF(D828="*ON*",1,0)</f>
        <v>0</v>
      </c>
      <c r="O828" s="139" t="n">
        <f aca="false">IF(D828="*OFF*",1,0)</f>
        <v>0</v>
      </c>
      <c r="P828" s="140" t="e">
        <f aca="false">IF($D828="*EOL*",0,IF(O827,0,M828-M827)*24)</f>
        <v>#VALUE!</v>
      </c>
      <c r="Q828" s="170"/>
      <c r="R828" s="170"/>
      <c r="S828" s="171" t="n">
        <f aca="false">(10*T828)+U828+IF(V828="",0.5,((V828+0.5)/24))</f>
        <v>-697.5</v>
      </c>
      <c r="T828" s="172" t="n">
        <f aca="false">CODE(W828)-CODE("A")</f>
        <v>-65</v>
      </c>
      <c r="U828" s="173" t="n">
        <f aca="false">CODE(X828)-CODE("0")</f>
        <v>-48</v>
      </c>
      <c r="V828" s="174" t="str">
        <f aca="false">IF(Y828="","",CODE(Y828)-CODE("a"))</f>
        <v/>
      </c>
      <c r="W828" s="175" t="str">
        <f aca="false">UPPER(MID(E828,2,1))</f>
        <v/>
      </c>
      <c r="X828" s="173" t="str">
        <f aca="false">MID(E828,4,1)</f>
        <v/>
      </c>
      <c r="Y828" s="176" t="str">
        <f aca="false">LOWER(MID(E828,6,1))</f>
        <v/>
      </c>
      <c r="Z828" s="177" t="n">
        <f aca="false">(20*AA828)+(2*AB828)+IF(AC828="",1,((IF(AC828&gt;11,AC828-12,AC828)+0.5)/12))</f>
        <v>-435</v>
      </c>
      <c r="AA828" s="173" t="n">
        <f aca="false">CODE(AD828)-CODE("A")</f>
        <v>-17</v>
      </c>
      <c r="AB828" s="173" t="n">
        <f aca="false">CODE(AE828)-CODE("0")+IF(AND(AC828&lt;&gt;"",AC828&gt;11),0.5,0)</f>
        <v>-48</v>
      </c>
      <c r="AC828" s="174" t="str">
        <f aca="false">IF(AF828="","",CODE(AF828)-CODE("a"))</f>
        <v/>
      </c>
      <c r="AD828" s="172" t="str">
        <f aca="false">UPPER(MID(E828,1,1))</f>
        <v>0</v>
      </c>
      <c r="AE828" s="173" t="str">
        <f aca="false">MID(E828,3,1)</f>
        <v/>
      </c>
      <c r="AF828" s="176" t="str">
        <f aca="false">LOWER(MID(E828,5,1))</f>
        <v/>
      </c>
      <c r="AG828" s="171" t="n">
        <f aca="false">(10*AH828)+AI828+IF(AJ828="",0.5,((AJ828+0.5)/24))</f>
        <v>-697.5</v>
      </c>
      <c r="AH828" s="172" t="n">
        <f aca="false">CODE(AK828)-CODE("A")</f>
        <v>-65</v>
      </c>
      <c r="AI828" s="173" t="n">
        <f aca="false">CODE(AL828)-CODE("0")</f>
        <v>-48</v>
      </c>
      <c r="AJ828" s="174" t="str">
        <f aca="false">IF(AM828="","",CODE(AM828)-CODE("a"))</f>
        <v/>
      </c>
      <c r="AK828" s="175" t="str">
        <f aca="false">UPPER(MID(F828,2,1))</f>
        <v/>
      </c>
      <c r="AL828" s="173" t="str">
        <f aca="false">MID(F828,4,1)</f>
        <v/>
      </c>
      <c r="AM828" s="176" t="str">
        <f aca="false">LOWER(MID(F828,6,1))</f>
        <v/>
      </c>
      <c r="AN828" s="177" t="n">
        <f aca="false">(20*AO828)+(2*AP828)+IF(AQ828="",1,((IF(AQ828&gt;11,AQ828-12,AQ828)+0.5)/12))</f>
        <v>-435</v>
      </c>
      <c r="AO828" s="173" t="n">
        <f aca="false">CODE(AR828)-CODE("A")</f>
        <v>-17</v>
      </c>
      <c r="AP828" s="173" t="n">
        <f aca="false">CODE(AS828)-CODE("0")+IF(AND(AQ828&lt;&gt;"",AQ828&gt;11),0.5,0)</f>
        <v>-48</v>
      </c>
      <c r="AQ828" s="174" t="str">
        <f aca="false">IF(AT828="","",CODE(AT828)-CODE("a"))</f>
        <v/>
      </c>
      <c r="AR828" s="172" t="str">
        <f aca="false">UPPER(MID(F828,1,1))</f>
        <v>0</v>
      </c>
      <c r="AS828" s="173" t="str">
        <f aca="false">MID(F828,3,1)</f>
        <v/>
      </c>
      <c r="AT828" s="176" t="str">
        <f aca="false">LOWER(MID(F828,5,1))</f>
        <v/>
      </c>
      <c r="AU828" s="178" t="n">
        <f aca="false">S828-90</f>
        <v>-787.5</v>
      </c>
      <c r="AV828" s="179" t="n">
        <f aca="false">Z828-180</f>
        <v>-615</v>
      </c>
      <c r="AW828" s="180" t="n">
        <f aca="false">AG828-90</f>
        <v>-787.5</v>
      </c>
      <c r="AX828" s="181" t="n">
        <f aca="false">AN828-180</f>
        <v>-615</v>
      </c>
      <c r="AY828" s="182" t="n">
        <f aca="false">RADIANS(AU828)</f>
        <v>-13.7444678594553</v>
      </c>
      <c r="AZ828" s="183" t="n">
        <f aca="false">RADIANS(AV828)</f>
        <v>-10.7337748997651</v>
      </c>
      <c r="BA828" s="180" t="n">
        <f aca="false">RADIANS(AW828)</f>
        <v>-13.7444678594553</v>
      </c>
      <c r="BB828" s="181" t="n">
        <f aca="false">RADIANS(AX828)</f>
        <v>-10.7337748997651</v>
      </c>
      <c r="BC828" s="182" t="n">
        <f aca="false">SIN(AY828)*SIN(BA828)+COS(AY828)*COS(BA828)*COS(BB828-AZ828)</f>
        <v>1</v>
      </c>
      <c r="BD828" s="183" t="n">
        <f aca="false">ACOS(BC828)</f>
        <v>0</v>
      </c>
      <c r="BE828" s="184" t="n">
        <f aca="false">BD828*6371</f>
        <v>0</v>
      </c>
      <c r="BF828" s="185" t="n">
        <f aca="false">BE828*0.62137119223733</f>
        <v>0</v>
      </c>
      <c r="BG828" s="180" t="e">
        <f aca="false">(SIN(BA828)-SIN(AY828)*BC828)/(COS(AY828)*SIN(BD828))</f>
        <v>#DIV/0!</v>
      </c>
      <c r="BH828" s="186" t="e">
        <f aca="false">DEGREES(ACOS(MAX(-1,MIN(1,BG828))))</f>
        <v>#DIV/0!</v>
      </c>
      <c r="BI828" s="187" t="e">
        <f aca="false">IF(SIN(BB828-AZ828)&lt;0,360-BH828,BH828)</f>
        <v>#DIV/0!</v>
      </c>
      <c r="BK828" s="160" t="n">
        <f aca="false">IF($D828=BK$3,$J828,0)</f>
        <v>0</v>
      </c>
      <c r="BL828" s="161" t="n">
        <f aca="false">IF($D828=BL$3,$J828,0)</f>
        <v>0</v>
      </c>
      <c r="BM828" s="161" t="n">
        <f aca="false">IF($D828=BM$3,$J828,0)</f>
        <v>0</v>
      </c>
      <c r="BN828" s="161" t="n">
        <f aca="false">IF($D828=BN$3,$J828,0)</f>
        <v>0</v>
      </c>
      <c r="BO828" s="161" t="n">
        <f aca="false">IF($D828=BO$3,$J828,0)</f>
        <v>0</v>
      </c>
      <c r="BP828" s="161" t="n">
        <f aca="false">IF($D828=BP$3,$J828,0)</f>
        <v>0</v>
      </c>
      <c r="BQ828" s="161" t="n">
        <f aca="false">IF($D828=BQ$3,$J828,0)</f>
        <v>0</v>
      </c>
      <c r="BR828" s="162" t="n">
        <f aca="false">IF($D828=BR$3,$J828,0)</f>
        <v>0</v>
      </c>
    </row>
    <row r="829" customFormat="false" ht="16.15" hidden="false" customHeight="true" outlineLevel="0" collapsed="false">
      <c r="A829" s="127" t="n">
        <f aca="false">A828</f>
        <v>38584</v>
      </c>
      <c r="B829" s="163"/>
      <c r="C829" s="164" t="str">
        <f aca="false">IF(ISBLANK(B829),"",IF(LEN(B829)=1,TIMEVALUE("00:0"&amp;B829),IF(LEN(B829)=2,TIMEVALUE("00:"&amp;B829),IF(LEN(B829)=3,TIMEVALUE("0"&amp;LEFT(B829,1)&amp;":"&amp;RIGHT(B829,2)),TIMEVALUE(LEFT(B829,2)&amp;":"&amp;RIGHT(B829,2))))))</f>
        <v/>
      </c>
      <c r="D829" s="165" t="str">
        <f aca="false">D828</f>
        <v>10 GHz</v>
      </c>
      <c r="E829" s="166" t="n">
        <f aca="false">E828</f>
        <v>0</v>
      </c>
      <c r="F829" s="166" t="n">
        <f aca="false">F828</f>
        <v>0</v>
      </c>
      <c r="G829" s="167"/>
      <c r="H829" s="132" t="str">
        <f aca="false">IF(AND(NOT(ISBLANK(G829)),NOT(ISBLANK(D829))),G829&amp;"@"&amp;D829,"")</f>
        <v/>
      </c>
      <c r="I829" s="133"/>
      <c r="J829" s="134" t="n">
        <f aca="false">IF(OR(ISBLANK($B829),ISBLANK($E829),ISBLANK($F829)),0,IF(E829=F829,1,MAX(1,ROUND(BE829,0))))</f>
        <v>0</v>
      </c>
      <c r="K829" s="135" t="n">
        <f aca="false">IF(AND(G829&lt;&gt;"",$D829&lt;&gt;"*ON*",$D829&lt;&gt;"*OFF*",ISNA((VLOOKUP(G829&amp;"@"&amp;D829,H$4:H828,1,FALSE())))),1,0)</f>
        <v>0</v>
      </c>
      <c r="L829" s="136" t="n">
        <f aca="false">SUM(J$4:J829)+(100*SUM(K$4:K829))</f>
        <v>1</v>
      </c>
      <c r="M829" s="168" t="str">
        <f aca="false">IF(NOT(ISBLANK(B829)),(A829+C829)+(Settings!$B$5/24),"")</f>
        <v/>
      </c>
      <c r="N829" s="138" t="n">
        <f aca="false">IF(D829="*ON*",1,0)</f>
        <v>0</v>
      </c>
      <c r="O829" s="139" t="n">
        <f aca="false">IF(D829="*OFF*",1,0)</f>
        <v>0</v>
      </c>
      <c r="P829" s="140" t="e">
        <f aca="false">IF($D829="*EOL*",0,IF(O828,0,M829-M828)*24)</f>
        <v>#VALUE!</v>
      </c>
      <c r="Q829" s="170"/>
      <c r="R829" s="170"/>
      <c r="S829" s="171" t="n">
        <f aca="false">(10*T829)+U829+IF(V829="",0.5,((V829+0.5)/24))</f>
        <v>-697.5</v>
      </c>
      <c r="T829" s="172" t="n">
        <f aca="false">CODE(W829)-CODE("A")</f>
        <v>-65</v>
      </c>
      <c r="U829" s="173" t="n">
        <f aca="false">CODE(X829)-CODE("0")</f>
        <v>-48</v>
      </c>
      <c r="V829" s="174" t="str">
        <f aca="false">IF(Y829="","",CODE(Y829)-CODE("a"))</f>
        <v/>
      </c>
      <c r="W829" s="175" t="str">
        <f aca="false">UPPER(MID(E829,2,1))</f>
        <v/>
      </c>
      <c r="X829" s="173" t="str">
        <f aca="false">MID(E829,4,1)</f>
        <v/>
      </c>
      <c r="Y829" s="176" t="str">
        <f aca="false">LOWER(MID(E829,6,1))</f>
        <v/>
      </c>
      <c r="Z829" s="177" t="n">
        <f aca="false">(20*AA829)+(2*AB829)+IF(AC829="",1,((IF(AC829&gt;11,AC829-12,AC829)+0.5)/12))</f>
        <v>-435</v>
      </c>
      <c r="AA829" s="173" t="n">
        <f aca="false">CODE(AD829)-CODE("A")</f>
        <v>-17</v>
      </c>
      <c r="AB829" s="173" t="n">
        <f aca="false">CODE(AE829)-CODE("0")+IF(AND(AC829&lt;&gt;"",AC829&gt;11),0.5,0)</f>
        <v>-48</v>
      </c>
      <c r="AC829" s="174" t="str">
        <f aca="false">IF(AF829="","",CODE(AF829)-CODE("a"))</f>
        <v/>
      </c>
      <c r="AD829" s="172" t="str">
        <f aca="false">UPPER(MID(E829,1,1))</f>
        <v>0</v>
      </c>
      <c r="AE829" s="173" t="str">
        <f aca="false">MID(E829,3,1)</f>
        <v/>
      </c>
      <c r="AF829" s="176" t="str">
        <f aca="false">LOWER(MID(E829,5,1))</f>
        <v/>
      </c>
      <c r="AG829" s="171" t="n">
        <f aca="false">(10*AH829)+AI829+IF(AJ829="",0.5,((AJ829+0.5)/24))</f>
        <v>-697.5</v>
      </c>
      <c r="AH829" s="172" t="n">
        <f aca="false">CODE(AK829)-CODE("A")</f>
        <v>-65</v>
      </c>
      <c r="AI829" s="173" t="n">
        <f aca="false">CODE(AL829)-CODE("0")</f>
        <v>-48</v>
      </c>
      <c r="AJ829" s="174" t="str">
        <f aca="false">IF(AM829="","",CODE(AM829)-CODE("a"))</f>
        <v/>
      </c>
      <c r="AK829" s="175" t="str">
        <f aca="false">UPPER(MID(F829,2,1))</f>
        <v/>
      </c>
      <c r="AL829" s="173" t="str">
        <f aca="false">MID(F829,4,1)</f>
        <v/>
      </c>
      <c r="AM829" s="176" t="str">
        <f aca="false">LOWER(MID(F829,6,1))</f>
        <v/>
      </c>
      <c r="AN829" s="177" t="n">
        <f aca="false">(20*AO829)+(2*AP829)+IF(AQ829="",1,((IF(AQ829&gt;11,AQ829-12,AQ829)+0.5)/12))</f>
        <v>-435</v>
      </c>
      <c r="AO829" s="173" t="n">
        <f aca="false">CODE(AR829)-CODE("A")</f>
        <v>-17</v>
      </c>
      <c r="AP829" s="173" t="n">
        <f aca="false">CODE(AS829)-CODE("0")+IF(AND(AQ829&lt;&gt;"",AQ829&gt;11),0.5,0)</f>
        <v>-48</v>
      </c>
      <c r="AQ829" s="174" t="str">
        <f aca="false">IF(AT829="","",CODE(AT829)-CODE("a"))</f>
        <v/>
      </c>
      <c r="AR829" s="172" t="str">
        <f aca="false">UPPER(MID(F829,1,1))</f>
        <v>0</v>
      </c>
      <c r="AS829" s="173" t="str">
        <f aca="false">MID(F829,3,1)</f>
        <v/>
      </c>
      <c r="AT829" s="176" t="str">
        <f aca="false">LOWER(MID(F829,5,1))</f>
        <v/>
      </c>
      <c r="AU829" s="178" t="n">
        <f aca="false">S829-90</f>
        <v>-787.5</v>
      </c>
      <c r="AV829" s="179" t="n">
        <f aca="false">Z829-180</f>
        <v>-615</v>
      </c>
      <c r="AW829" s="180" t="n">
        <f aca="false">AG829-90</f>
        <v>-787.5</v>
      </c>
      <c r="AX829" s="181" t="n">
        <f aca="false">AN829-180</f>
        <v>-615</v>
      </c>
      <c r="AY829" s="182" t="n">
        <f aca="false">RADIANS(AU829)</f>
        <v>-13.7444678594553</v>
      </c>
      <c r="AZ829" s="183" t="n">
        <f aca="false">RADIANS(AV829)</f>
        <v>-10.7337748997651</v>
      </c>
      <c r="BA829" s="180" t="n">
        <f aca="false">RADIANS(AW829)</f>
        <v>-13.7444678594553</v>
      </c>
      <c r="BB829" s="181" t="n">
        <f aca="false">RADIANS(AX829)</f>
        <v>-10.7337748997651</v>
      </c>
      <c r="BC829" s="182" t="n">
        <f aca="false">SIN(AY829)*SIN(BA829)+COS(AY829)*COS(BA829)*COS(BB829-AZ829)</f>
        <v>1</v>
      </c>
      <c r="BD829" s="183" t="n">
        <f aca="false">ACOS(BC829)</f>
        <v>0</v>
      </c>
      <c r="BE829" s="184" t="n">
        <f aca="false">BD829*6371</f>
        <v>0</v>
      </c>
      <c r="BF829" s="185" t="n">
        <f aca="false">BE829*0.62137119223733</f>
        <v>0</v>
      </c>
      <c r="BG829" s="180" t="e">
        <f aca="false">(SIN(BA829)-SIN(AY829)*BC829)/(COS(AY829)*SIN(BD829))</f>
        <v>#DIV/0!</v>
      </c>
      <c r="BH829" s="186" t="e">
        <f aca="false">DEGREES(ACOS(MAX(-1,MIN(1,BG829))))</f>
        <v>#DIV/0!</v>
      </c>
      <c r="BI829" s="187" t="e">
        <f aca="false">IF(SIN(BB829-AZ829)&lt;0,360-BH829,BH829)</f>
        <v>#DIV/0!</v>
      </c>
      <c r="BK829" s="160" t="n">
        <f aca="false">IF($D829=BK$3,$J829,0)</f>
        <v>0</v>
      </c>
      <c r="BL829" s="161" t="n">
        <f aca="false">IF($D829=BL$3,$J829,0)</f>
        <v>0</v>
      </c>
      <c r="BM829" s="161" t="n">
        <f aca="false">IF($D829=BM$3,$J829,0)</f>
        <v>0</v>
      </c>
      <c r="BN829" s="161" t="n">
        <f aca="false">IF($D829=BN$3,$J829,0)</f>
        <v>0</v>
      </c>
      <c r="BO829" s="161" t="n">
        <f aca="false">IF($D829=BO$3,$J829,0)</f>
        <v>0</v>
      </c>
      <c r="BP829" s="161" t="n">
        <f aca="false">IF($D829=BP$3,$J829,0)</f>
        <v>0</v>
      </c>
      <c r="BQ829" s="161" t="n">
        <f aca="false">IF($D829=BQ$3,$J829,0)</f>
        <v>0</v>
      </c>
      <c r="BR829" s="162" t="n">
        <f aca="false">IF($D829=BR$3,$J829,0)</f>
        <v>0</v>
      </c>
    </row>
    <row r="830" customFormat="false" ht="16.15" hidden="false" customHeight="true" outlineLevel="0" collapsed="false">
      <c r="A830" s="127" t="n">
        <f aca="false">A829</f>
        <v>38584</v>
      </c>
      <c r="B830" s="163"/>
      <c r="C830" s="164" t="str">
        <f aca="false">IF(ISBLANK(B830),"",IF(LEN(B830)=1,TIMEVALUE("00:0"&amp;B830),IF(LEN(B830)=2,TIMEVALUE("00:"&amp;B830),IF(LEN(B830)=3,TIMEVALUE("0"&amp;LEFT(B830,1)&amp;":"&amp;RIGHT(B830,2)),TIMEVALUE(LEFT(B830,2)&amp;":"&amp;RIGHT(B830,2))))))</f>
        <v/>
      </c>
      <c r="D830" s="165" t="str">
        <f aca="false">D829</f>
        <v>10 GHz</v>
      </c>
      <c r="E830" s="166" t="n">
        <f aca="false">E829</f>
        <v>0</v>
      </c>
      <c r="F830" s="166" t="n">
        <f aca="false">F829</f>
        <v>0</v>
      </c>
      <c r="G830" s="167"/>
      <c r="H830" s="132" t="str">
        <f aca="false">IF(AND(NOT(ISBLANK(G830)),NOT(ISBLANK(D830))),G830&amp;"@"&amp;D830,"")</f>
        <v/>
      </c>
      <c r="I830" s="133"/>
      <c r="J830" s="134" t="n">
        <f aca="false">IF(OR(ISBLANK($B830),ISBLANK($E830),ISBLANK($F830)),0,IF(E830=F830,1,MAX(1,ROUND(BE830,0))))</f>
        <v>0</v>
      </c>
      <c r="K830" s="135" t="n">
        <f aca="false">IF(AND(G830&lt;&gt;"",$D830&lt;&gt;"*ON*",$D830&lt;&gt;"*OFF*",ISNA((VLOOKUP(G830&amp;"@"&amp;D830,H$4:H829,1,FALSE())))),1,0)</f>
        <v>0</v>
      </c>
      <c r="L830" s="136" t="n">
        <f aca="false">SUM(J$4:J830)+(100*SUM(K$4:K830))</f>
        <v>1</v>
      </c>
      <c r="M830" s="168" t="str">
        <f aca="false">IF(NOT(ISBLANK(B830)),(A830+C830)+(Settings!$B$5/24),"")</f>
        <v/>
      </c>
      <c r="N830" s="138" t="n">
        <f aca="false">IF(D830="*ON*",1,0)</f>
        <v>0</v>
      </c>
      <c r="O830" s="139" t="n">
        <f aca="false">IF(D830="*OFF*",1,0)</f>
        <v>0</v>
      </c>
      <c r="P830" s="140" t="e">
        <f aca="false">IF($D830="*EOL*",0,IF(O829,0,M830-M829)*24)</f>
        <v>#VALUE!</v>
      </c>
      <c r="Q830" s="170"/>
      <c r="R830" s="170"/>
      <c r="S830" s="171" t="n">
        <f aca="false">(10*T830)+U830+IF(V830="",0.5,((V830+0.5)/24))</f>
        <v>-697.5</v>
      </c>
      <c r="T830" s="172" t="n">
        <f aca="false">CODE(W830)-CODE("A")</f>
        <v>-65</v>
      </c>
      <c r="U830" s="173" t="n">
        <f aca="false">CODE(X830)-CODE("0")</f>
        <v>-48</v>
      </c>
      <c r="V830" s="174" t="str">
        <f aca="false">IF(Y830="","",CODE(Y830)-CODE("a"))</f>
        <v/>
      </c>
      <c r="W830" s="175" t="str">
        <f aca="false">UPPER(MID(E830,2,1))</f>
        <v/>
      </c>
      <c r="X830" s="173" t="str">
        <f aca="false">MID(E830,4,1)</f>
        <v/>
      </c>
      <c r="Y830" s="176" t="str">
        <f aca="false">LOWER(MID(E830,6,1))</f>
        <v/>
      </c>
      <c r="Z830" s="177" t="n">
        <f aca="false">(20*AA830)+(2*AB830)+IF(AC830="",1,((IF(AC830&gt;11,AC830-12,AC830)+0.5)/12))</f>
        <v>-435</v>
      </c>
      <c r="AA830" s="173" t="n">
        <f aca="false">CODE(AD830)-CODE("A")</f>
        <v>-17</v>
      </c>
      <c r="AB830" s="173" t="n">
        <f aca="false">CODE(AE830)-CODE("0")+IF(AND(AC830&lt;&gt;"",AC830&gt;11),0.5,0)</f>
        <v>-48</v>
      </c>
      <c r="AC830" s="174" t="str">
        <f aca="false">IF(AF830="","",CODE(AF830)-CODE("a"))</f>
        <v/>
      </c>
      <c r="AD830" s="172" t="str">
        <f aca="false">UPPER(MID(E830,1,1))</f>
        <v>0</v>
      </c>
      <c r="AE830" s="173" t="str">
        <f aca="false">MID(E830,3,1)</f>
        <v/>
      </c>
      <c r="AF830" s="176" t="str">
        <f aca="false">LOWER(MID(E830,5,1))</f>
        <v/>
      </c>
      <c r="AG830" s="171" t="n">
        <f aca="false">(10*AH830)+AI830+IF(AJ830="",0.5,((AJ830+0.5)/24))</f>
        <v>-697.5</v>
      </c>
      <c r="AH830" s="172" t="n">
        <f aca="false">CODE(AK830)-CODE("A")</f>
        <v>-65</v>
      </c>
      <c r="AI830" s="173" t="n">
        <f aca="false">CODE(AL830)-CODE("0")</f>
        <v>-48</v>
      </c>
      <c r="AJ830" s="174" t="str">
        <f aca="false">IF(AM830="","",CODE(AM830)-CODE("a"))</f>
        <v/>
      </c>
      <c r="AK830" s="175" t="str">
        <f aca="false">UPPER(MID(F830,2,1))</f>
        <v/>
      </c>
      <c r="AL830" s="173" t="str">
        <f aca="false">MID(F830,4,1)</f>
        <v/>
      </c>
      <c r="AM830" s="176" t="str">
        <f aca="false">LOWER(MID(F830,6,1))</f>
        <v/>
      </c>
      <c r="AN830" s="177" t="n">
        <f aca="false">(20*AO830)+(2*AP830)+IF(AQ830="",1,((IF(AQ830&gt;11,AQ830-12,AQ830)+0.5)/12))</f>
        <v>-435</v>
      </c>
      <c r="AO830" s="173" t="n">
        <f aca="false">CODE(AR830)-CODE("A")</f>
        <v>-17</v>
      </c>
      <c r="AP830" s="173" t="n">
        <f aca="false">CODE(AS830)-CODE("0")+IF(AND(AQ830&lt;&gt;"",AQ830&gt;11),0.5,0)</f>
        <v>-48</v>
      </c>
      <c r="AQ830" s="174" t="str">
        <f aca="false">IF(AT830="","",CODE(AT830)-CODE("a"))</f>
        <v/>
      </c>
      <c r="AR830" s="172" t="str">
        <f aca="false">UPPER(MID(F830,1,1))</f>
        <v>0</v>
      </c>
      <c r="AS830" s="173" t="str">
        <f aca="false">MID(F830,3,1)</f>
        <v/>
      </c>
      <c r="AT830" s="176" t="str">
        <f aca="false">LOWER(MID(F830,5,1))</f>
        <v/>
      </c>
      <c r="AU830" s="178" t="n">
        <f aca="false">S830-90</f>
        <v>-787.5</v>
      </c>
      <c r="AV830" s="179" t="n">
        <f aca="false">Z830-180</f>
        <v>-615</v>
      </c>
      <c r="AW830" s="180" t="n">
        <f aca="false">AG830-90</f>
        <v>-787.5</v>
      </c>
      <c r="AX830" s="181" t="n">
        <f aca="false">AN830-180</f>
        <v>-615</v>
      </c>
      <c r="AY830" s="182" t="n">
        <f aca="false">RADIANS(AU830)</f>
        <v>-13.7444678594553</v>
      </c>
      <c r="AZ830" s="183" t="n">
        <f aca="false">RADIANS(AV830)</f>
        <v>-10.7337748997651</v>
      </c>
      <c r="BA830" s="180" t="n">
        <f aca="false">RADIANS(AW830)</f>
        <v>-13.7444678594553</v>
      </c>
      <c r="BB830" s="181" t="n">
        <f aca="false">RADIANS(AX830)</f>
        <v>-10.7337748997651</v>
      </c>
      <c r="BC830" s="182" t="n">
        <f aca="false">SIN(AY830)*SIN(BA830)+COS(AY830)*COS(BA830)*COS(BB830-AZ830)</f>
        <v>1</v>
      </c>
      <c r="BD830" s="183" t="n">
        <f aca="false">ACOS(BC830)</f>
        <v>0</v>
      </c>
      <c r="BE830" s="184" t="n">
        <f aca="false">BD830*6371</f>
        <v>0</v>
      </c>
      <c r="BF830" s="185" t="n">
        <f aca="false">BE830*0.62137119223733</f>
        <v>0</v>
      </c>
      <c r="BG830" s="180" t="e">
        <f aca="false">(SIN(BA830)-SIN(AY830)*BC830)/(COS(AY830)*SIN(BD830))</f>
        <v>#DIV/0!</v>
      </c>
      <c r="BH830" s="186" t="e">
        <f aca="false">DEGREES(ACOS(MAX(-1,MIN(1,BG830))))</f>
        <v>#DIV/0!</v>
      </c>
      <c r="BI830" s="187" t="e">
        <f aca="false">IF(SIN(BB830-AZ830)&lt;0,360-BH830,BH830)</f>
        <v>#DIV/0!</v>
      </c>
      <c r="BK830" s="160" t="n">
        <f aca="false">IF($D830=BK$3,$J830,0)</f>
        <v>0</v>
      </c>
      <c r="BL830" s="161" t="n">
        <f aca="false">IF($D830=BL$3,$J830,0)</f>
        <v>0</v>
      </c>
      <c r="BM830" s="161" t="n">
        <f aca="false">IF($D830=BM$3,$J830,0)</f>
        <v>0</v>
      </c>
      <c r="BN830" s="161" t="n">
        <f aca="false">IF($D830=BN$3,$J830,0)</f>
        <v>0</v>
      </c>
      <c r="BO830" s="161" t="n">
        <f aca="false">IF($D830=BO$3,$J830,0)</f>
        <v>0</v>
      </c>
      <c r="BP830" s="161" t="n">
        <f aca="false">IF($D830=BP$3,$J830,0)</f>
        <v>0</v>
      </c>
      <c r="BQ830" s="161" t="n">
        <f aca="false">IF($D830=BQ$3,$J830,0)</f>
        <v>0</v>
      </c>
      <c r="BR830" s="162" t="n">
        <f aca="false">IF($D830=BR$3,$J830,0)</f>
        <v>0</v>
      </c>
    </row>
    <row r="831" customFormat="false" ht="16.15" hidden="false" customHeight="true" outlineLevel="0" collapsed="false">
      <c r="A831" s="127" t="n">
        <f aca="false">A830</f>
        <v>38584</v>
      </c>
      <c r="B831" s="163"/>
      <c r="C831" s="164" t="str">
        <f aca="false">IF(ISBLANK(B831),"",IF(LEN(B831)=1,TIMEVALUE("00:0"&amp;B831),IF(LEN(B831)=2,TIMEVALUE("00:"&amp;B831),IF(LEN(B831)=3,TIMEVALUE("0"&amp;LEFT(B831,1)&amp;":"&amp;RIGHT(B831,2)),TIMEVALUE(LEFT(B831,2)&amp;":"&amp;RIGHT(B831,2))))))</f>
        <v/>
      </c>
      <c r="D831" s="165" t="str">
        <f aca="false">D830</f>
        <v>10 GHz</v>
      </c>
      <c r="E831" s="166" t="n">
        <f aca="false">E830</f>
        <v>0</v>
      </c>
      <c r="F831" s="166" t="n">
        <f aca="false">F830</f>
        <v>0</v>
      </c>
      <c r="G831" s="167"/>
      <c r="H831" s="132" t="str">
        <f aca="false">IF(AND(NOT(ISBLANK(G831)),NOT(ISBLANK(D831))),G831&amp;"@"&amp;D831,"")</f>
        <v/>
      </c>
      <c r="I831" s="133"/>
      <c r="J831" s="134" t="n">
        <f aca="false">IF(OR(ISBLANK($B831),ISBLANK($E831),ISBLANK($F831)),0,IF(E831=F831,1,MAX(1,ROUND(BE831,0))))</f>
        <v>0</v>
      </c>
      <c r="K831" s="135" t="n">
        <f aca="false">IF(AND(G831&lt;&gt;"",$D831&lt;&gt;"*ON*",$D831&lt;&gt;"*OFF*",ISNA((VLOOKUP(G831&amp;"@"&amp;D831,H$4:H830,1,FALSE())))),1,0)</f>
        <v>0</v>
      </c>
      <c r="L831" s="136" t="n">
        <f aca="false">SUM(J$4:J831)+(100*SUM(K$4:K831))</f>
        <v>1</v>
      </c>
      <c r="M831" s="168" t="str">
        <f aca="false">IF(NOT(ISBLANK(B831)),(A831+C831)+(Settings!$B$5/24),"")</f>
        <v/>
      </c>
      <c r="N831" s="138" t="n">
        <f aca="false">IF(D831="*ON*",1,0)</f>
        <v>0</v>
      </c>
      <c r="O831" s="139" t="n">
        <f aca="false">IF(D831="*OFF*",1,0)</f>
        <v>0</v>
      </c>
      <c r="P831" s="140" t="e">
        <f aca="false">IF($D831="*EOL*",0,IF(O830,0,M831-M830)*24)</f>
        <v>#VALUE!</v>
      </c>
      <c r="Q831" s="170"/>
      <c r="R831" s="170"/>
      <c r="S831" s="171" t="n">
        <f aca="false">(10*T831)+U831+IF(V831="",0.5,((V831+0.5)/24))</f>
        <v>-697.5</v>
      </c>
      <c r="T831" s="172" t="n">
        <f aca="false">CODE(W831)-CODE("A")</f>
        <v>-65</v>
      </c>
      <c r="U831" s="173" t="n">
        <f aca="false">CODE(X831)-CODE("0")</f>
        <v>-48</v>
      </c>
      <c r="V831" s="174" t="str">
        <f aca="false">IF(Y831="","",CODE(Y831)-CODE("a"))</f>
        <v/>
      </c>
      <c r="W831" s="175" t="str">
        <f aca="false">UPPER(MID(E831,2,1))</f>
        <v/>
      </c>
      <c r="X831" s="173" t="str">
        <f aca="false">MID(E831,4,1)</f>
        <v/>
      </c>
      <c r="Y831" s="176" t="str">
        <f aca="false">LOWER(MID(E831,6,1))</f>
        <v/>
      </c>
      <c r="Z831" s="177" t="n">
        <f aca="false">(20*AA831)+(2*AB831)+IF(AC831="",1,((IF(AC831&gt;11,AC831-12,AC831)+0.5)/12))</f>
        <v>-435</v>
      </c>
      <c r="AA831" s="173" t="n">
        <f aca="false">CODE(AD831)-CODE("A")</f>
        <v>-17</v>
      </c>
      <c r="AB831" s="173" t="n">
        <f aca="false">CODE(AE831)-CODE("0")+IF(AND(AC831&lt;&gt;"",AC831&gt;11),0.5,0)</f>
        <v>-48</v>
      </c>
      <c r="AC831" s="174" t="str">
        <f aca="false">IF(AF831="","",CODE(AF831)-CODE("a"))</f>
        <v/>
      </c>
      <c r="AD831" s="172" t="str">
        <f aca="false">UPPER(MID(E831,1,1))</f>
        <v>0</v>
      </c>
      <c r="AE831" s="173" t="str">
        <f aca="false">MID(E831,3,1)</f>
        <v/>
      </c>
      <c r="AF831" s="176" t="str">
        <f aca="false">LOWER(MID(E831,5,1))</f>
        <v/>
      </c>
      <c r="AG831" s="171" t="n">
        <f aca="false">(10*AH831)+AI831+IF(AJ831="",0.5,((AJ831+0.5)/24))</f>
        <v>-697.5</v>
      </c>
      <c r="AH831" s="172" t="n">
        <f aca="false">CODE(AK831)-CODE("A")</f>
        <v>-65</v>
      </c>
      <c r="AI831" s="173" t="n">
        <f aca="false">CODE(AL831)-CODE("0")</f>
        <v>-48</v>
      </c>
      <c r="AJ831" s="174" t="str">
        <f aca="false">IF(AM831="","",CODE(AM831)-CODE("a"))</f>
        <v/>
      </c>
      <c r="AK831" s="175" t="str">
        <f aca="false">UPPER(MID(F831,2,1))</f>
        <v/>
      </c>
      <c r="AL831" s="173" t="str">
        <f aca="false">MID(F831,4,1)</f>
        <v/>
      </c>
      <c r="AM831" s="176" t="str">
        <f aca="false">LOWER(MID(F831,6,1))</f>
        <v/>
      </c>
      <c r="AN831" s="177" t="n">
        <f aca="false">(20*AO831)+(2*AP831)+IF(AQ831="",1,((IF(AQ831&gt;11,AQ831-12,AQ831)+0.5)/12))</f>
        <v>-435</v>
      </c>
      <c r="AO831" s="173" t="n">
        <f aca="false">CODE(AR831)-CODE("A")</f>
        <v>-17</v>
      </c>
      <c r="AP831" s="173" t="n">
        <f aca="false">CODE(AS831)-CODE("0")+IF(AND(AQ831&lt;&gt;"",AQ831&gt;11),0.5,0)</f>
        <v>-48</v>
      </c>
      <c r="AQ831" s="174" t="str">
        <f aca="false">IF(AT831="","",CODE(AT831)-CODE("a"))</f>
        <v/>
      </c>
      <c r="AR831" s="172" t="str">
        <f aca="false">UPPER(MID(F831,1,1))</f>
        <v>0</v>
      </c>
      <c r="AS831" s="173" t="str">
        <f aca="false">MID(F831,3,1)</f>
        <v/>
      </c>
      <c r="AT831" s="176" t="str">
        <f aca="false">LOWER(MID(F831,5,1))</f>
        <v/>
      </c>
      <c r="AU831" s="178" t="n">
        <f aca="false">S831-90</f>
        <v>-787.5</v>
      </c>
      <c r="AV831" s="179" t="n">
        <f aca="false">Z831-180</f>
        <v>-615</v>
      </c>
      <c r="AW831" s="180" t="n">
        <f aca="false">AG831-90</f>
        <v>-787.5</v>
      </c>
      <c r="AX831" s="181" t="n">
        <f aca="false">AN831-180</f>
        <v>-615</v>
      </c>
      <c r="AY831" s="182" t="n">
        <f aca="false">RADIANS(AU831)</f>
        <v>-13.7444678594553</v>
      </c>
      <c r="AZ831" s="183" t="n">
        <f aca="false">RADIANS(AV831)</f>
        <v>-10.7337748997651</v>
      </c>
      <c r="BA831" s="180" t="n">
        <f aca="false">RADIANS(AW831)</f>
        <v>-13.7444678594553</v>
      </c>
      <c r="BB831" s="181" t="n">
        <f aca="false">RADIANS(AX831)</f>
        <v>-10.7337748997651</v>
      </c>
      <c r="BC831" s="182" t="n">
        <f aca="false">SIN(AY831)*SIN(BA831)+COS(AY831)*COS(BA831)*COS(BB831-AZ831)</f>
        <v>1</v>
      </c>
      <c r="BD831" s="183" t="n">
        <f aca="false">ACOS(BC831)</f>
        <v>0</v>
      </c>
      <c r="BE831" s="184" t="n">
        <f aca="false">BD831*6371</f>
        <v>0</v>
      </c>
      <c r="BF831" s="185" t="n">
        <f aca="false">BE831*0.62137119223733</f>
        <v>0</v>
      </c>
      <c r="BG831" s="180" t="e">
        <f aca="false">(SIN(BA831)-SIN(AY831)*BC831)/(COS(AY831)*SIN(BD831))</f>
        <v>#DIV/0!</v>
      </c>
      <c r="BH831" s="186" t="e">
        <f aca="false">DEGREES(ACOS(MAX(-1,MIN(1,BG831))))</f>
        <v>#DIV/0!</v>
      </c>
      <c r="BI831" s="187" t="e">
        <f aca="false">IF(SIN(BB831-AZ831)&lt;0,360-BH831,BH831)</f>
        <v>#DIV/0!</v>
      </c>
      <c r="BK831" s="160" t="n">
        <f aca="false">IF($D831=BK$3,$J831,0)</f>
        <v>0</v>
      </c>
      <c r="BL831" s="161" t="n">
        <f aca="false">IF($D831=BL$3,$J831,0)</f>
        <v>0</v>
      </c>
      <c r="BM831" s="161" t="n">
        <f aca="false">IF($D831=BM$3,$J831,0)</f>
        <v>0</v>
      </c>
      <c r="BN831" s="161" t="n">
        <f aca="false">IF($D831=BN$3,$J831,0)</f>
        <v>0</v>
      </c>
      <c r="BO831" s="161" t="n">
        <f aca="false">IF($D831=BO$3,$J831,0)</f>
        <v>0</v>
      </c>
      <c r="BP831" s="161" t="n">
        <f aca="false">IF($D831=BP$3,$J831,0)</f>
        <v>0</v>
      </c>
      <c r="BQ831" s="161" t="n">
        <f aca="false">IF($D831=BQ$3,$J831,0)</f>
        <v>0</v>
      </c>
      <c r="BR831" s="162" t="n">
        <f aca="false">IF($D831=BR$3,$J831,0)</f>
        <v>0</v>
      </c>
    </row>
    <row r="832" customFormat="false" ht="16.15" hidden="false" customHeight="true" outlineLevel="0" collapsed="false">
      <c r="A832" s="127" t="n">
        <f aca="false">A831</f>
        <v>38584</v>
      </c>
      <c r="B832" s="163"/>
      <c r="C832" s="164" t="str">
        <f aca="false">IF(ISBLANK(B832),"",IF(LEN(B832)=1,TIMEVALUE("00:0"&amp;B832),IF(LEN(B832)=2,TIMEVALUE("00:"&amp;B832),IF(LEN(B832)=3,TIMEVALUE("0"&amp;LEFT(B832,1)&amp;":"&amp;RIGHT(B832,2)),TIMEVALUE(LEFT(B832,2)&amp;":"&amp;RIGHT(B832,2))))))</f>
        <v/>
      </c>
      <c r="D832" s="165" t="str">
        <f aca="false">D831</f>
        <v>10 GHz</v>
      </c>
      <c r="E832" s="166" t="n">
        <f aca="false">E831</f>
        <v>0</v>
      </c>
      <c r="F832" s="166" t="n">
        <f aca="false">F831</f>
        <v>0</v>
      </c>
      <c r="G832" s="167"/>
      <c r="H832" s="132" t="str">
        <f aca="false">IF(AND(NOT(ISBLANK(G832)),NOT(ISBLANK(D832))),G832&amp;"@"&amp;D832,"")</f>
        <v/>
      </c>
      <c r="I832" s="133"/>
      <c r="J832" s="134" t="n">
        <f aca="false">IF(OR(ISBLANK($B832),ISBLANK($E832),ISBLANK($F832)),0,IF(E832=F832,1,MAX(1,ROUND(BE832,0))))</f>
        <v>0</v>
      </c>
      <c r="K832" s="135" t="n">
        <f aca="false">IF(AND(G832&lt;&gt;"",$D832&lt;&gt;"*ON*",$D832&lt;&gt;"*OFF*",ISNA((VLOOKUP(G832&amp;"@"&amp;D832,H$4:H831,1,FALSE())))),1,0)</f>
        <v>0</v>
      </c>
      <c r="L832" s="136" t="n">
        <f aca="false">SUM(J$4:J832)+(100*SUM(K$4:K832))</f>
        <v>1</v>
      </c>
      <c r="M832" s="168" t="str">
        <f aca="false">IF(NOT(ISBLANK(B832)),(A832+C832)+(Settings!$B$5/24),"")</f>
        <v/>
      </c>
      <c r="N832" s="138" t="n">
        <f aca="false">IF(D832="*ON*",1,0)</f>
        <v>0</v>
      </c>
      <c r="O832" s="139" t="n">
        <f aca="false">IF(D832="*OFF*",1,0)</f>
        <v>0</v>
      </c>
      <c r="P832" s="140" t="e">
        <f aca="false">IF($D832="*EOL*",0,IF(O831,0,M832-M831)*24)</f>
        <v>#VALUE!</v>
      </c>
      <c r="Q832" s="170"/>
      <c r="R832" s="170"/>
      <c r="S832" s="171" t="n">
        <f aca="false">(10*T832)+U832+IF(V832="",0.5,((V832+0.5)/24))</f>
        <v>-697.5</v>
      </c>
      <c r="T832" s="172" t="n">
        <f aca="false">CODE(W832)-CODE("A")</f>
        <v>-65</v>
      </c>
      <c r="U832" s="173" t="n">
        <f aca="false">CODE(X832)-CODE("0")</f>
        <v>-48</v>
      </c>
      <c r="V832" s="174" t="str">
        <f aca="false">IF(Y832="","",CODE(Y832)-CODE("a"))</f>
        <v/>
      </c>
      <c r="W832" s="175" t="str">
        <f aca="false">UPPER(MID(E832,2,1))</f>
        <v/>
      </c>
      <c r="X832" s="173" t="str">
        <f aca="false">MID(E832,4,1)</f>
        <v/>
      </c>
      <c r="Y832" s="176" t="str">
        <f aca="false">LOWER(MID(E832,6,1))</f>
        <v/>
      </c>
      <c r="Z832" s="177" t="n">
        <f aca="false">(20*AA832)+(2*AB832)+IF(AC832="",1,((IF(AC832&gt;11,AC832-12,AC832)+0.5)/12))</f>
        <v>-435</v>
      </c>
      <c r="AA832" s="173" t="n">
        <f aca="false">CODE(AD832)-CODE("A")</f>
        <v>-17</v>
      </c>
      <c r="AB832" s="173" t="n">
        <f aca="false">CODE(AE832)-CODE("0")+IF(AND(AC832&lt;&gt;"",AC832&gt;11),0.5,0)</f>
        <v>-48</v>
      </c>
      <c r="AC832" s="174" t="str">
        <f aca="false">IF(AF832="","",CODE(AF832)-CODE("a"))</f>
        <v/>
      </c>
      <c r="AD832" s="172" t="str">
        <f aca="false">UPPER(MID(E832,1,1))</f>
        <v>0</v>
      </c>
      <c r="AE832" s="173" t="str">
        <f aca="false">MID(E832,3,1)</f>
        <v/>
      </c>
      <c r="AF832" s="176" t="str">
        <f aca="false">LOWER(MID(E832,5,1))</f>
        <v/>
      </c>
      <c r="AG832" s="171" t="n">
        <f aca="false">(10*AH832)+AI832+IF(AJ832="",0.5,((AJ832+0.5)/24))</f>
        <v>-697.5</v>
      </c>
      <c r="AH832" s="172" t="n">
        <f aca="false">CODE(AK832)-CODE("A")</f>
        <v>-65</v>
      </c>
      <c r="AI832" s="173" t="n">
        <f aca="false">CODE(AL832)-CODE("0")</f>
        <v>-48</v>
      </c>
      <c r="AJ832" s="174" t="str">
        <f aca="false">IF(AM832="","",CODE(AM832)-CODE("a"))</f>
        <v/>
      </c>
      <c r="AK832" s="175" t="str">
        <f aca="false">UPPER(MID(F832,2,1))</f>
        <v/>
      </c>
      <c r="AL832" s="173" t="str">
        <f aca="false">MID(F832,4,1)</f>
        <v/>
      </c>
      <c r="AM832" s="176" t="str">
        <f aca="false">LOWER(MID(F832,6,1))</f>
        <v/>
      </c>
      <c r="AN832" s="177" t="n">
        <f aca="false">(20*AO832)+(2*AP832)+IF(AQ832="",1,((IF(AQ832&gt;11,AQ832-12,AQ832)+0.5)/12))</f>
        <v>-435</v>
      </c>
      <c r="AO832" s="173" t="n">
        <f aca="false">CODE(AR832)-CODE("A")</f>
        <v>-17</v>
      </c>
      <c r="AP832" s="173" t="n">
        <f aca="false">CODE(AS832)-CODE("0")+IF(AND(AQ832&lt;&gt;"",AQ832&gt;11),0.5,0)</f>
        <v>-48</v>
      </c>
      <c r="AQ832" s="174" t="str">
        <f aca="false">IF(AT832="","",CODE(AT832)-CODE("a"))</f>
        <v/>
      </c>
      <c r="AR832" s="172" t="str">
        <f aca="false">UPPER(MID(F832,1,1))</f>
        <v>0</v>
      </c>
      <c r="AS832" s="173" t="str">
        <f aca="false">MID(F832,3,1)</f>
        <v/>
      </c>
      <c r="AT832" s="176" t="str">
        <f aca="false">LOWER(MID(F832,5,1))</f>
        <v/>
      </c>
      <c r="AU832" s="178" t="n">
        <f aca="false">S832-90</f>
        <v>-787.5</v>
      </c>
      <c r="AV832" s="179" t="n">
        <f aca="false">Z832-180</f>
        <v>-615</v>
      </c>
      <c r="AW832" s="180" t="n">
        <f aca="false">AG832-90</f>
        <v>-787.5</v>
      </c>
      <c r="AX832" s="181" t="n">
        <f aca="false">AN832-180</f>
        <v>-615</v>
      </c>
      <c r="AY832" s="182" t="n">
        <f aca="false">RADIANS(AU832)</f>
        <v>-13.7444678594553</v>
      </c>
      <c r="AZ832" s="183" t="n">
        <f aca="false">RADIANS(AV832)</f>
        <v>-10.7337748997651</v>
      </c>
      <c r="BA832" s="180" t="n">
        <f aca="false">RADIANS(AW832)</f>
        <v>-13.7444678594553</v>
      </c>
      <c r="BB832" s="181" t="n">
        <f aca="false">RADIANS(AX832)</f>
        <v>-10.7337748997651</v>
      </c>
      <c r="BC832" s="182" t="n">
        <f aca="false">SIN(AY832)*SIN(BA832)+COS(AY832)*COS(BA832)*COS(BB832-AZ832)</f>
        <v>1</v>
      </c>
      <c r="BD832" s="183" t="n">
        <f aca="false">ACOS(BC832)</f>
        <v>0</v>
      </c>
      <c r="BE832" s="184" t="n">
        <f aca="false">BD832*6371</f>
        <v>0</v>
      </c>
      <c r="BF832" s="185" t="n">
        <f aca="false">BE832*0.62137119223733</f>
        <v>0</v>
      </c>
      <c r="BG832" s="180" t="e">
        <f aca="false">(SIN(BA832)-SIN(AY832)*BC832)/(COS(AY832)*SIN(BD832))</f>
        <v>#DIV/0!</v>
      </c>
      <c r="BH832" s="186" t="e">
        <f aca="false">DEGREES(ACOS(MAX(-1,MIN(1,BG832))))</f>
        <v>#DIV/0!</v>
      </c>
      <c r="BI832" s="187" t="e">
        <f aca="false">IF(SIN(BB832-AZ832)&lt;0,360-BH832,BH832)</f>
        <v>#DIV/0!</v>
      </c>
      <c r="BK832" s="160" t="n">
        <f aca="false">IF($D832=BK$3,$J832,0)</f>
        <v>0</v>
      </c>
      <c r="BL832" s="161" t="n">
        <f aca="false">IF($D832=BL$3,$J832,0)</f>
        <v>0</v>
      </c>
      <c r="BM832" s="161" t="n">
        <f aca="false">IF($D832=BM$3,$J832,0)</f>
        <v>0</v>
      </c>
      <c r="BN832" s="161" t="n">
        <f aca="false">IF($D832=BN$3,$J832,0)</f>
        <v>0</v>
      </c>
      <c r="BO832" s="161" t="n">
        <f aca="false">IF($D832=BO$3,$J832,0)</f>
        <v>0</v>
      </c>
      <c r="BP832" s="161" t="n">
        <f aca="false">IF($D832=BP$3,$J832,0)</f>
        <v>0</v>
      </c>
      <c r="BQ832" s="161" t="n">
        <f aca="false">IF($D832=BQ$3,$J832,0)</f>
        <v>0</v>
      </c>
      <c r="BR832" s="162" t="n">
        <f aca="false">IF($D832=BR$3,$J832,0)</f>
        <v>0</v>
      </c>
    </row>
    <row r="833" customFormat="false" ht="16.15" hidden="false" customHeight="true" outlineLevel="0" collapsed="false">
      <c r="A833" s="127" t="n">
        <f aca="false">A832</f>
        <v>38584</v>
      </c>
      <c r="B833" s="163"/>
      <c r="C833" s="164" t="str">
        <f aca="false">IF(ISBLANK(B833),"",IF(LEN(B833)=1,TIMEVALUE("00:0"&amp;B833),IF(LEN(B833)=2,TIMEVALUE("00:"&amp;B833),IF(LEN(B833)=3,TIMEVALUE("0"&amp;LEFT(B833,1)&amp;":"&amp;RIGHT(B833,2)),TIMEVALUE(LEFT(B833,2)&amp;":"&amp;RIGHT(B833,2))))))</f>
        <v/>
      </c>
      <c r="D833" s="165" t="str">
        <f aca="false">D832</f>
        <v>10 GHz</v>
      </c>
      <c r="E833" s="166" t="n">
        <f aca="false">E832</f>
        <v>0</v>
      </c>
      <c r="F833" s="166" t="n">
        <f aca="false">F832</f>
        <v>0</v>
      </c>
      <c r="G833" s="167"/>
      <c r="H833" s="132" t="str">
        <f aca="false">IF(AND(NOT(ISBLANK(G833)),NOT(ISBLANK(D833))),G833&amp;"@"&amp;D833,"")</f>
        <v/>
      </c>
      <c r="I833" s="133"/>
      <c r="J833" s="134" t="n">
        <f aca="false">IF(OR(ISBLANK($B833),ISBLANK($E833),ISBLANK($F833)),0,IF(E833=F833,1,MAX(1,ROUND(BE833,0))))</f>
        <v>0</v>
      </c>
      <c r="K833" s="135" t="n">
        <f aca="false">IF(AND(G833&lt;&gt;"",$D833&lt;&gt;"*ON*",$D833&lt;&gt;"*OFF*",ISNA((VLOOKUP(G833&amp;"@"&amp;D833,H$4:H832,1,FALSE())))),1,0)</f>
        <v>0</v>
      </c>
      <c r="L833" s="136" t="n">
        <f aca="false">SUM(J$4:J833)+(100*SUM(K$4:K833))</f>
        <v>1</v>
      </c>
      <c r="M833" s="168" t="str">
        <f aca="false">IF(NOT(ISBLANK(B833)),(A833+C833)+(Settings!$B$5/24),"")</f>
        <v/>
      </c>
      <c r="N833" s="138" t="n">
        <f aca="false">IF(D833="*ON*",1,0)</f>
        <v>0</v>
      </c>
      <c r="O833" s="139" t="n">
        <f aca="false">IF(D833="*OFF*",1,0)</f>
        <v>0</v>
      </c>
      <c r="P833" s="140" t="e">
        <f aca="false">IF($D833="*EOL*",0,IF(O832,0,M833-M832)*24)</f>
        <v>#VALUE!</v>
      </c>
      <c r="Q833" s="170"/>
      <c r="R833" s="170"/>
      <c r="S833" s="171" t="n">
        <f aca="false">(10*T833)+U833+IF(V833="",0.5,((V833+0.5)/24))</f>
        <v>-697.5</v>
      </c>
      <c r="T833" s="172" t="n">
        <f aca="false">CODE(W833)-CODE("A")</f>
        <v>-65</v>
      </c>
      <c r="U833" s="173" t="n">
        <f aca="false">CODE(X833)-CODE("0")</f>
        <v>-48</v>
      </c>
      <c r="V833" s="174" t="str">
        <f aca="false">IF(Y833="","",CODE(Y833)-CODE("a"))</f>
        <v/>
      </c>
      <c r="W833" s="175" t="str">
        <f aca="false">UPPER(MID(E833,2,1))</f>
        <v/>
      </c>
      <c r="X833" s="173" t="str">
        <f aca="false">MID(E833,4,1)</f>
        <v/>
      </c>
      <c r="Y833" s="176" t="str">
        <f aca="false">LOWER(MID(E833,6,1))</f>
        <v/>
      </c>
      <c r="Z833" s="177" t="n">
        <f aca="false">(20*AA833)+(2*AB833)+IF(AC833="",1,((IF(AC833&gt;11,AC833-12,AC833)+0.5)/12))</f>
        <v>-435</v>
      </c>
      <c r="AA833" s="173" t="n">
        <f aca="false">CODE(AD833)-CODE("A")</f>
        <v>-17</v>
      </c>
      <c r="AB833" s="173" t="n">
        <f aca="false">CODE(AE833)-CODE("0")+IF(AND(AC833&lt;&gt;"",AC833&gt;11),0.5,0)</f>
        <v>-48</v>
      </c>
      <c r="AC833" s="174" t="str">
        <f aca="false">IF(AF833="","",CODE(AF833)-CODE("a"))</f>
        <v/>
      </c>
      <c r="AD833" s="172" t="str">
        <f aca="false">UPPER(MID(E833,1,1))</f>
        <v>0</v>
      </c>
      <c r="AE833" s="173" t="str">
        <f aca="false">MID(E833,3,1)</f>
        <v/>
      </c>
      <c r="AF833" s="176" t="str">
        <f aca="false">LOWER(MID(E833,5,1))</f>
        <v/>
      </c>
      <c r="AG833" s="171" t="n">
        <f aca="false">(10*AH833)+AI833+IF(AJ833="",0.5,((AJ833+0.5)/24))</f>
        <v>-697.5</v>
      </c>
      <c r="AH833" s="172" t="n">
        <f aca="false">CODE(AK833)-CODE("A")</f>
        <v>-65</v>
      </c>
      <c r="AI833" s="173" t="n">
        <f aca="false">CODE(AL833)-CODE("0")</f>
        <v>-48</v>
      </c>
      <c r="AJ833" s="174" t="str">
        <f aca="false">IF(AM833="","",CODE(AM833)-CODE("a"))</f>
        <v/>
      </c>
      <c r="AK833" s="175" t="str">
        <f aca="false">UPPER(MID(F833,2,1))</f>
        <v/>
      </c>
      <c r="AL833" s="173" t="str">
        <f aca="false">MID(F833,4,1)</f>
        <v/>
      </c>
      <c r="AM833" s="176" t="str">
        <f aca="false">LOWER(MID(F833,6,1))</f>
        <v/>
      </c>
      <c r="AN833" s="177" t="n">
        <f aca="false">(20*AO833)+(2*AP833)+IF(AQ833="",1,((IF(AQ833&gt;11,AQ833-12,AQ833)+0.5)/12))</f>
        <v>-435</v>
      </c>
      <c r="AO833" s="173" t="n">
        <f aca="false">CODE(AR833)-CODE("A")</f>
        <v>-17</v>
      </c>
      <c r="AP833" s="173" t="n">
        <f aca="false">CODE(AS833)-CODE("0")+IF(AND(AQ833&lt;&gt;"",AQ833&gt;11),0.5,0)</f>
        <v>-48</v>
      </c>
      <c r="AQ833" s="174" t="str">
        <f aca="false">IF(AT833="","",CODE(AT833)-CODE("a"))</f>
        <v/>
      </c>
      <c r="AR833" s="172" t="str">
        <f aca="false">UPPER(MID(F833,1,1))</f>
        <v>0</v>
      </c>
      <c r="AS833" s="173" t="str">
        <f aca="false">MID(F833,3,1)</f>
        <v/>
      </c>
      <c r="AT833" s="176" t="str">
        <f aca="false">LOWER(MID(F833,5,1))</f>
        <v/>
      </c>
      <c r="AU833" s="178" t="n">
        <f aca="false">S833-90</f>
        <v>-787.5</v>
      </c>
      <c r="AV833" s="179" t="n">
        <f aca="false">Z833-180</f>
        <v>-615</v>
      </c>
      <c r="AW833" s="180" t="n">
        <f aca="false">AG833-90</f>
        <v>-787.5</v>
      </c>
      <c r="AX833" s="181" t="n">
        <f aca="false">AN833-180</f>
        <v>-615</v>
      </c>
      <c r="AY833" s="182" t="n">
        <f aca="false">RADIANS(AU833)</f>
        <v>-13.7444678594553</v>
      </c>
      <c r="AZ833" s="183" t="n">
        <f aca="false">RADIANS(AV833)</f>
        <v>-10.7337748997651</v>
      </c>
      <c r="BA833" s="180" t="n">
        <f aca="false">RADIANS(AW833)</f>
        <v>-13.7444678594553</v>
      </c>
      <c r="BB833" s="181" t="n">
        <f aca="false">RADIANS(AX833)</f>
        <v>-10.7337748997651</v>
      </c>
      <c r="BC833" s="182" t="n">
        <f aca="false">SIN(AY833)*SIN(BA833)+COS(AY833)*COS(BA833)*COS(BB833-AZ833)</f>
        <v>1</v>
      </c>
      <c r="BD833" s="183" t="n">
        <f aca="false">ACOS(BC833)</f>
        <v>0</v>
      </c>
      <c r="BE833" s="184" t="n">
        <f aca="false">BD833*6371</f>
        <v>0</v>
      </c>
      <c r="BF833" s="185" t="n">
        <f aca="false">BE833*0.62137119223733</f>
        <v>0</v>
      </c>
      <c r="BG833" s="180" t="e">
        <f aca="false">(SIN(BA833)-SIN(AY833)*BC833)/(COS(AY833)*SIN(BD833))</f>
        <v>#DIV/0!</v>
      </c>
      <c r="BH833" s="186" t="e">
        <f aca="false">DEGREES(ACOS(MAX(-1,MIN(1,BG833))))</f>
        <v>#DIV/0!</v>
      </c>
      <c r="BI833" s="187" t="e">
        <f aca="false">IF(SIN(BB833-AZ833)&lt;0,360-BH833,BH833)</f>
        <v>#DIV/0!</v>
      </c>
      <c r="BK833" s="160" t="n">
        <f aca="false">IF($D833=BK$3,$J833,0)</f>
        <v>0</v>
      </c>
      <c r="BL833" s="161" t="n">
        <f aca="false">IF($D833=BL$3,$J833,0)</f>
        <v>0</v>
      </c>
      <c r="BM833" s="161" t="n">
        <f aca="false">IF($D833=BM$3,$J833,0)</f>
        <v>0</v>
      </c>
      <c r="BN833" s="161" t="n">
        <f aca="false">IF($D833=BN$3,$J833,0)</f>
        <v>0</v>
      </c>
      <c r="BO833" s="161" t="n">
        <f aca="false">IF($D833=BO$3,$J833,0)</f>
        <v>0</v>
      </c>
      <c r="BP833" s="161" t="n">
        <f aca="false">IF($D833=BP$3,$J833,0)</f>
        <v>0</v>
      </c>
      <c r="BQ833" s="161" t="n">
        <f aca="false">IF($D833=BQ$3,$J833,0)</f>
        <v>0</v>
      </c>
      <c r="BR833" s="162" t="n">
        <f aca="false">IF($D833=BR$3,$J833,0)</f>
        <v>0</v>
      </c>
    </row>
    <row r="834" customFormat="false" ht="16.15" hidden="false" customHeight="true" outlineLevel="0" collapsed="false">
      <c r="A834" s="127" t="n">
        <f aca="false">A833</f>
        <v>38584</v>
      </c>
      <c r="B834" s="163"/>
      <c r="C834" s="164" t="str">
        <f aca="false">IF(ISBLANK(B834),"",IF(LEN(B834)=1,TIMEVALUE("00:0"&amp;B834),IF(LEN(B834)=2,TIMEVALUE("00:"&amp;B834),IF(LEN(B834)=3,TIMEVALUE("0"&amp;LEFT(B834,1)&amp;":"&amp;RIGHT(B834,2)),TIMEVALUE(LEFT(B834,2)&amp;":"&amp;RIGHT(B834,2))))))</f>
        <v/>
      </c>
      <c r="D834" s="165" t="str">
        <f aca="false">D833</f>
        <v>10 GHz</v>
      </c>
      <c r="E834" s="166" t="n">
        <f aca="false">E833</f>
        <v>0</v>
      </c>
      <c r="F834" s="166" t="n">
        <f aca="false">F833</f>
        <v>0</v>
      </c>
      <c r="G834" s="167"/>
      <c r="H834" s="132" t="str">
        <f aca="false">IF(AND(NOT(ISBLANK(G834)),NOT(ISBLANK(D834))),G834&amp;"@"&amp;D834,"")</f>
        <v/>
      </c>
      <c r="I834" s="133"/>
      <c r="J834" s="134" t="n">
        <f aca="false">IF(OR(ISBLANK($B834),ISBLANK($E834),ISBLANK($F834)),0,IF(E834=F834,1,MAX(1,ROUND(BE834,0))))</f>
        <v>0</v>
      </c>
      <c r="K834" s="135" t="n">
        <f aca="false">IF(AND(G834&lt;&gt;"",$D834&lt;&gt;"*ON*",$D834&lt;&gt;"*OFF*",ISNA((VLOOKUP(G834&amp;"@"&amp;D834,H$4:H833,1,FALSE())))),1,0)</f>
        <v>0</v>
      </c>
      <c r="L834" s="136" t="n">
        <f aca="false">SUM(J$4:J834)+(100*SUM(K$4:K834))</f>
        <v>1</v>
      </c>
      <c r="M834" s="168" t="str">
        <f aca="false">IF(NOT(ISBLANK(B834)),(A834+C834)+(Settings!$B$5/24),"")</f>
        <v/>
      </c>
      <c r="N834" s="138" t="n">
        <f aca="false">IF(D834="*ON*",1,0)</f>
        <v>0</v>
      </c>
      <c r="O834" s="139" t="n">
        <f aca="false">IF(D834="*OFF*",1,0)</f>
        <v>0</v>
      </c>
      <c r="P834" s="140" t="e">
        <f aca="false">IF($D834="*EOL*",0,IF(O833,0,M834-M833)*24)</f>
        <v>#VALUE!</v>
      </c>
      <c r="Q834" s="170"/>
      <c r="R834" s="170"/>
      <c r="S834" s="171" t="n">
        <f aca="false">(10*T834)+U834+IF(V834="",0.5,((V834+0.5)/24))</f>
        <v>-697.5</v>
      </c>
      <c r="T834" s="172" t="n">
        <f aca="false">CODE(W834)-CODE("A")</f>
        <v>-65</v>
      </c>
      <c r="U834" s="173" t="n">
        <f aca="false">CODE(X834)-CODE("0")</f>
        <v>-48</v>
      </c>
      <c r="V834" s="174" t="str">
        <f aca="false">IF(Y834="","",CODE(Y834)-CODE("a"))</f>
        <v/>
      </c>
      <c r="W834" s="175" t="str">
        <f aca="false">UPPER(MID(E834,2,1))</f>
        <v/>
      </c>
      <c r="X834" s="173" t="str">
        <f aca="false">MID(E834,4,1)</f>
        <v/>
      </c>
      <c r="Y834" s="176" t="str">
        <f aca="false">LOWER(MID(E834,6,1))</f>
        <v/>
      </c>
      <c r="Z834" s="177" t="n">
        <f aca="false">(20*AA834)+(2*AB834)+IF(AC834="",1,((IF(AC834&gt;11,AC834-12,AC834)+0.5)/12))</f>
        <v>-435</v>
      </c>
      <c r="AA834" s="173" t="n">
        <f aca="false">CODE(AD834)-CODE("A")</f>
        <v>-17</v>
      </c>
      <c r="AB834" s="173" t="n">
        <f aca="false">CODE(AE834)-CODE("0")+IF(AND(AC834&lt;&gt;"",AC834&gt;11),0.5,0)</f>
        <v>-48</v>
      </c>
      <c r="AC834" s="174" t="str">
        <f aca="false">IF(AF834="","",CODE(AF834)-CODE("a"))</f>
        <v/>
      </c>
      <c r="AD834" s="172" t="str">
        <f aca="false">UPPER(MID(E834,1,1))</f>
        <v>0</v>
      </c>
      <c r="AE834" s="173" t="str">
        <f aca="false">MID(E834,3,1)</f>
        <v/>
      </c>
      <c r="AF834" s="176" t="str">
        <f aca="false">LOWER(MID(E834,5,1))</f>
        <v/>
      </c>
      <c r="AG834" s="171" t="n">
        <f aca="false">(10*AH834)+AI834+IF(AJ834="",0.5,((AJ834+0.5)/24))</f>
        <v>-697.5</v>
      </c>
      <c r="AH834" s="172" t="n">
        <f aca="false">CODE(AK834)-CODE("A")</f>
        <v>-65</v>
      </c>
      <c r="AI834" s="173" t="n">
        <f aca="false">CODE(AL834)-CODE("0")</f>
        <v>-48</v>
      </c>
      <c r="AJ834" s="174" t="str">
        <f aca="false">IF(AM834="","",CODE(AM834)-CODE("a"))</f>
        <v/>
      </c>
      <c r="AK834" s="175" t="str">
        <f aca="false">UPPER(MID(F834,2,1))</f>
        <v/>
      </c>
      <c r="AL834" s="173" t="str">
        <f aca="false">MID(F834,4,1)</f>
        <v/>
      </c>
      <c r="AM834" s="176" t="str">
        <f aca="false">LOWER(MID(F834,6,1))</f>
        <v/>
      </c>
      <c r="AN834" s="177" t="n">
        <f aca="false">(20*AO834)+(2*AP834)+IF(AQ834="",1,((IF(AQ834&gt;11,AQ834-12,AQ834)+0.5)/12))</f>
        <v>-435</v>
      </c>
      <c r="AO834" s="173" t="n">
        <f aca="false">CODE(AR834)-CODE("A")</f>
        <v>-17</v>
      </c>
      <c r="AP834" s="173" t="n">
        <f aca="false">CODE(AS834)-CODE("0")+IF(AND(AQ834&lt;&gt;"",AQ834&gt;11),0.5,0)</f>
        <v>-48</v>
      </c>
      <c r="AQ834" s="174" t="str">
        <f aca="false">IF(AT834="","",CODE(AT834)-CODE("a"))</f>
        <v/>
      </c>
      <c r="AR834" s="172" t="str">
        <f aca="false">UPPER(MID(F834,1,1))</f>
        <v>0</v>
      </c>
      <c r="AS834" s="173" t="str">
        <f aca="false">MID(F834,3,1)</f>
        <v/>
      </c>
      <c r="AT834" s="176" t="str">
        <f aca="false">LOWER(MID(F834,5,1))</f>
        <v/>
      </c>
      <c r="AU834" s="178" t="n">
        <f aca="false">S834-90</f>
        <v>-787.5</v>
      </c>
      <c r="AV834" s="179" t="n">
        <f aca="false">Z834-180</f>
        <v>-615</v>
      </c>
      <c r="AW834" s="180" t="n">
        <f aca="false">AG834-90</f>
        <v>-787.5</v>
      </c>
      <c r="AX834" s="181" t="n">
        <f aca="false">AN834-180</f>
        <v>-615</v>
      </c>
      <c r="AY834" s="182" t="n">
        <f aca="false">RADIANS(AU834)</f>
        <v>-13.7444678594553</v>
      </c>
      <c r="AZ834" s="183" t="n">
        <f aca="false">RADIANS(AV834)</f>
        <v>-10.7337748997651</v>
      </c>
      <c r="BA834" s="180" t="n">
        <f aca="false">RADIANS(AW834)</f>
        <v>-13.7444678594553</v>
      </c>
      <c r="BB834" s="181" t="n">
        <f aca="false">RADIANS(AX834)</f>
        <v>-10.7337748997651</v>
      </c>
      <c r="BC834" s="182" t="n">
        <f aca="false">SIN(AY834)*SIN(BA834)+COS(AY834)*COS(BA834)*COS(BB834-AZ834)</f>
        <v>1</v>
      </c>
      <c r="BD834" s="183" t="n">
        <f aca="false">ACOS(BC834)</f>
        <v>0</v>
      </c>
      <c r="BE834" s="184" t="n">
        <f aca="false">BD834*6371</f>
        <v>0</v>
      </c>
      <c r="BF834" s="185" t="n">
        <f aca="false">BE834*0.62137119223733</f>
        <v>0</v>
      </c>
      <c r="BG834" s="180" t="e">
        <f aca="false">(SIN(BA834)-SIN(AY834)*BC834)/(COS(AY834)*SIN(BD834))</f>
        <v>#DIV/0!</v>
      </c>
      <c r="BH834" s="186" t="e">
        <f aca="false">DEGREES(ACOS(MAX(-1,MIN(1,BG834))))</f>
        <v>#DIV/0!</v>
      </c>
      <c r="BI834" s="187" t="e">
        <f aca="false">IF(SIN(BB834-AZ834)&lt;0,360-BH834,BH834)</f>
        <v>#DIV/0!</v>
      </c>
      <c r="BK834" s="160" t="n">
        <f aca="false">IF($D834=BK$3,$J834,0)</f>
        <v>0</v>
      </c>
      <c r="BL834" s="161" t="n">
        <f aca="false">IF($D834=BL$3,$J834,0)</f>
        <v>0</v>
      </c>
      <c r="BM834" s="161" t="n">
        <f aca="false">IF($D834=BM$3,$J834,0)</f>
        <v>0</v>
      </c>
      <c r="BN834" s="161" t="n">
        <f aca="false">IF($D834=BN$3,$J834,0)</f>
        <v>0</v>
      </c>
      <c r="BO834" s="161" t="n">
        <f aca="false">IF($D834=BO$3,$J834,0)</f>
        <v>0</v>
      </c>
      <c r="BP834" s="161" t="n">
        <f aca="false">IF($D834=BP$3,$J834,0)</f>
        <v>0</v>
      </c>
      <c r="BQ834" s="161" t="n">
        <f aca="false">IF($D834=BQ$3,$J834,0)</f>
        <v>0</v>
      </c>
      <c r="BR834" s="162" t="n">
        <f aca="false">IF($D834=BR$3,$J834,0)</f>
        <v>0</v>
      </c>
    </row>
    <row r="835" customFormat="false" ht="16.15" hidden="false" customHeight="true" outlineLevel="0" collapsed="false">
      <c r="A835" s="127" t="n">
        <f aca="false">A834</f>
        <v>38584</v>
      </c>
      <c r="B835" s="163"/>
      <c r="C835" s="164" t="str">
        <f aca="false">IF(ISBLANK(B835),"",IF(LEN(B835)=1,TIMEVALUE("00:0"&amp;B835),IF(LEN(B835)=2,TIMEVALUE("00:"&amp;B835),IF(LEN(B835)=3,TIMEVALUE("0"&amp;LEFT(B835,1)&amp;":"&amp;RIGHT(B835,2)),TIMEVALUE(LEFT(B835,2)&amp;":"&amp;RIGHT(B835,2))))))</f>
        <v/>
      </c>
      <c r="D835" s="165" t="str">
        <f aca="false">D834</f>
        <v>10 GHz</v>
      </c>
      <c r="E835" s="166" t="n">
        <f aca="false">E834</f>
        <v>0</v>
      </c>
      <c r="F835" s="166" t="n">
        <f aca="false">F834</f>
        <v>0</v>
      </c>
      <c r="G835" s="167"/>
      <c r="H835" s="132" t="str">
        <f aca="false">IF(AND(NOT(ISBLANK(G835)),NOT(ISBLANK(D835))),G835&amp;"@"&amp;D835,"")</f>
        <v/>
      </c>
      <c r="I835" s="133"/>
      <c r="J835" s="134" t="n">
        <f aca="false">IF(OR(ISBLANK($B835),ISBLANK($E835),ISBLANK($F835)),0,IF(E835=F835,1,MAX(1,ROUND(BE835,0))))</f>
        <v>0</v>
      </c>
      <c r="K835" s="135" t="n">
        <f aca="false">IF(AND(G835&lt;&gt;"",$D835&lt;&gt;"*ON*",$D835&lt;&gt;"*OFF*",ISNA((VLOOKUP(G835&amp;"@"&amp;D835,H$4:H834,1,FALSE())))),1,0)</f>
        <v>0</v>
      </c>
      <c r="L835" s="136" t="n">
        <f aca="false">SUM(J$4:J835)+(100*SUM(K$4:K835))</f>
        <v>1</v>
      </c>
      <c r="M835" s="168" t="str">
        <f aca="false">IF(NOT(ISBLANK(B835)),(A835+C835)+(Settings!$B$5/24),"")</f>
        <v/>
      </c>
      <c r="N835" s="138" t="n">
        <f aca="false">IF(D835="*ON*",1,0)</f>
        <v>0</v>
      </c>
      <c r="O835" s="139" t="n">
        <f aca="false">IF(D835="*OFF*",1,0)</f>
        <v>0</v>
      </c>
      <c r="P835" s="140" t="e">
        <f aca="false">IF($D835="*EOL*",0,IF(O834,0,M835-M834)*24)</f>
        <v>#VALUE!</v>
      </c>
      <c r="Q835" s="170"/>
      <c r="R835" s="170"/>
      <c r="S835" s="171" t="n">
        <f aca="false">(10*T835)+U835+IF(V835="",0.5,((V835+0.5)/24))</f>
        <v>-697.5</v>
      </c>
      <c r="T835" s="172" t="n">
        <f aca="false">CODE(W835)-CODE("A")</f>
        <v>-65</v>
      </c>
      <c r="U835" s="173" t="n">
        <f aca="false">CODE(X835)-CODE("0")</f>
        <v>-48</v>
      </c>
      <c r="V835" s="174" t="str">
        <f aca="false">IF(Y835="","",CODE(Y835)-CODE("a"))</f>
        <v/>
      </c>
      <c r="W835" s="175" t="str">
        <f aca="false">UPPER(MID(E835,2,1))</f>
        <v/>
      </c>
      <c r="X835" s="173" t="str">
        <f aca="false">MID(E835,4,1)</f>
        <v/>
      </c>
      <c r="Y835" s="176" t="str">
        <f aca="false">LOWER(MID(E835,6,1))</f>
        <v/>
      </c>
      <c r="Z835" s="177" t="n">
        <f aca="false">(20*AA835)+(2*AB835)+IF(AC835="",1,((IF(AC835&gt;11,AC835-12,AC835)+0.5)/12))</f>
        <v>-435</v>
      </c>
      <c r="AA835" s="173" t="n">
        <f aca="false">CODE(AD835)-CODE("A")</f>
        <v>-17</v>
      </c>
      <c r="AB835" s="173" t="n">
        <f aca="false">CODE(AE835)-CODE("0")+IF(AND(AC835&lt;&gt;"",AC835&gt;11),0.5,0)</f>
        <v>-48</v>
      </c>
      <c r="AC835" s="174" t="str">
        <f aca="false">IF(AF835="","",CODE(AF835)-CODE("a"))</f>
        <v/>
      </c>
      <c r="AD835" s="172" t="str">
        <f aca="false">UPPER(MID(E835,1,1))</f>
        <v>0</v>
      </c>
      <c r="AE835" s="173" t="str">
        <f aca="false">MID(E835,3,1)</f>
        <v/>
      </c>
      <c r="AF835" s="176" t="str">
        <f aca="false">LOWER(MID(E835,5,1))</f>
        <v/>
      </c>
      <c r="AG835" s="171" t="n">
        <f aca="false">(10*AH835)+AI835+IF(AJ835="",0.5,((AJ835+0.5)/24))</f>
        <v>-697.5</v>
      </c>
      <c r="AH835" s="172" t="n">
        <f aca="false">CODE(AK835)-CODE("A")</f>
        <v>-65</v>
      </c>
      <c r="AI835" s="173" t="n">
        <f aca="false">CODE(AL835)-CODE("0")</f>
        <v>-48</v>
      </c>
      <c r="AJ835" s="174" t="str">
        <f aca="false">IF(AM835="","",CODE(AM835)-CODE("a"))</f>
        <v/>
      </c>
      <c r="AK835" s="175" t="str">
        <f aca="false">UPPER(MID(F835,2,1))</f>
        <v/>
      </c>
      <c r="AL835" s="173" t="str">
        <f aca="false">MID(F835,4,1)</f>
        <v/>
      </c>
      <c r="AM835" s="176" t="str">
        <f aca="false">LOWER(MID(F835,6,1))</f>
        <v/>
      </c>
      <c r="AN835" s="177" t="n">
        <f aca="false">(20*AO835)+(2*AP835)+IF(AQ835="",1,((IF(AQ835&gt;11,AQ835-12,AQ835)+0.5)/12))</f>
        <v>-435</v>
      </c>
      <c r="AO835" s="173" t="n">
        <f aca="false">CODE(AR835)-CODE("A")</f>
        <v>-17</v>
      </c>
      <c r="AP835" s="173" t="n">
        <f aca="false">CODE(AS835)-CODE("0")+IF(AND(AQ835&lt;&gt;"",AQ835&gt;11),0.5,0)</f>
        <v>-48</v>
      </c>
      <c r="AQ835" s="174" t="str">
        <f aca="false">IF(AT835="","",CODE(AT835)-CODE("a"))</f>
        <v/>
      </c>
      <c r="AR835" s="172" t="str">
        <f aca="false">UPPER(MID(F835,1,1))</f>
        <v>0</v>
      </c>
      <c r="AS835" s="173" t="str">
        <f aca="false">MID(F835,3,1)</f>
        <v/>
      </c>
      <c r="AT835" s="176" t="str">
        <f aca="false">LOWER(MID(F835,5,1))</f>
        <v/>
      </c>
      <c r="AU835" s="178" t="n">
        <f aca="false">S835-90</f>
        <v>-787.5</v>
      </c>
      <c r="AV835" s="179" t="n">
        <f aca="false">Z835-180</f>
        <v>-615</v>
      </c>
      <c r="AW835" s="180" t="n">
        <f aca="false">AG835-90</f>
        <v>-787.5</v>
      </c>
      <c r="AX835" s="181" t="n">
        <f aca="false">AN835-180</f>
        <v>-615</v>
      </c>
      <c r="AY835" s="182" t="n">
        <f aca="false">RADIANS(AU835)</f>
        <v>-13.7444678594553</v>
      </c>
      <c r="AZ835" s="183" t="n">
        <f aca="false">RADIANS(AV835)</f>
        <v>-10.7337748997651</v>
      </c>
      <c r="BA835" s="180" t="n">
        <f aca="false">RADIANS(AW835)</f>
        <v>-13.7444678594553</v>
      </c>
      <c r="BB835" s="181" t="n">
        <f aca="false">RADIANS(AX835)</f>
        <v>-10.7337748997651</v>
      </c>
      <c r="BC835" s="182" t="n">
        <f aca="false">SIN(AY835)*SIN(BA835)+COS(AY835)*COS(BA835)*COS(BB835-AZ835)</f>
        <v>1</v>
      </c>
      <c r="BD835" s="183" t="n">
        <f aca="false">ACOS(BC835)</f>
        <v>0</v>
      </c>
      <c r="BE835" s="184" t="n">
        <f aca="false">BD835*6371</f>
        <v>0</v>
      </c>
      <c r="BF835" s="185" t="n">
        <f aca="false">BE835*0.62137119223733</f>
        <v>0</v>
      </c>
      <c r="BG835" s="180" t="e">
        <f aca="false">(SIN(BA835)-SIN(AY835)*BC835)/(COS(AY835)*SIN(BD835))</f>
        <v>#DIV/0!</v>
      </c>
      <c r="BH835" s="186" t="e">
        <f aca="false">DEGREES(ACOS(MAX(-1,MIN(1,BG835))))</f>
        <v>#DIV/0!</v>
      </c>
      <c r="BI835" s="187" t="e">
        <f aca="false">IF(SIN(BB835-AZ835)&lt;0,360-BH835,BH835)</f>
        <v>#DIV/0!</v>
      </c>
      <c r="BK835" s="160" t="n">
        <f aca="false">IF($D835=BK$3,$J835,0)</f>
        <v>0</v>
      </c>
      <c r="BL835" s="161" t="n">
        <f aca="false">IF($D835=BL$3,$J835,0)</f>
        <v>0</v>
      </c>
      <c r="BM835" s="161" t="n">
        <f aca="false">IF($D835=BM$3,$J835,0)</f>
        <v>0</v>
      </c>
      <c r="BN835" s="161" t="n">
        <f aca="false">IF($D835=BN$3,$J835,0)</f>
        <v>0</v>
      </c>
      <c r="BO835" s="161" t="n">
        <f aca="false">IF($D835=BO$3,$J835,0)</f>
        <v>0</v>
      </c>
      <c r="BP835" s="161" t="n">
        <f aca="false">IF($D835=BP$3,$J835,0)</f>
        <v>0</v>
      </c>
      <c r="BQ835" s="161" t="n">
        <f aca="false">IF($D835=BQ$3,$J835,0)</f>
        <v>0</v>
      </c>
      <c r="BR835" s="162" t="n">
        <f aca="false">IF($D835=BR$3,$J835,0)</f>
        <v>0</v>
      </c>
    </row>
    <row r="836" customFormat="false" ht="16.15" hidden="false" customHeight="true" outlineLevel="0" collapsed="false">
      <c r="A836" s="127" t="n">
        <f aca="false">A835</f>
        <v>38584</v>
      </c>
      <c r="B836" s="163"/>
      <c r="C836" s="164" t="str">
        <f aca="false">IF(ISBLANK(B836),"",IF(LEN(B836)=1,TIMEVALUE("00:0"&amp;B836),IF(LEN(B836)=2,TIMEVALUE("00:"&amp;B836),IF(LEN(B836)=3,TIMEVALUE("0"&amp;LEFT(B836,1)&amp;":"&amp;RIGHT(B836,2)),TIMEVALUE(LEFT(B836,2)&amp;":"&amp;RIGHT(B836,2))))))</f>
        <v/>
      </c>
      <c r="D836" s="165" t="str">
        <f aca="false">D835</f>
        <v>10 GHz</v>
      </c>
      <c r="E836" s="166" t="n">
        <f aca="false">E835</f>
        <v>0</v>
      </c>
      <c r="F836" s="166" t="n">
        <f aca="false">F835</f>
        <v>0</v>
      </c>
      <c r="G836" s="167"/>
      <c r="H836" s="132" t="str">
        <f aca="false">IF(AND(NOT(ISBLANK(G836)),NOT(ISBLANK(D836))),G836&amp;"@"&amp;D836,"")</f>
        <v/>
      </c>
      <c r="I836" s="133"/>
      <c r="J836" s="134" t="n">
        <f aca="false">IF(OR(ISBLANK($B836),ISBLANK($E836),ISBLANK($F836)),0,IF(E836=F836,1,MAX(1,ROUND(BE836,0))))</f>
        <v>0</v>
      </c>
      <c r="K836" s="135" t="n">
        <f aca="false">IF(AND(G836&lt;&gt;"",$D836&lt;&gt;"*ON*",$D836&lt;&gt;"*OFF*",ISNA((VLOOKUP(G836&amp;"@"&amp;D836,H$4:H835,1,FALSE())))),1,0)</f>
        <v>0</v>
      </c>
      <c r="L836" s="136" t="n">
        <f aca="false">SUM(J$4:J836)+(100*SUM(K$4:K836))</f>
        <v>1</v>
      </c>
      <c r="M836" s="168" t="str">
        <f aca="false">IF(NOT(ISBLANK(B836)),(A836+C836)+(Settings!$B$5/24),"")</f>
        <v/>
      </c>
      <c r="N836" s="138" t="n">
        <f aca="false">IF(D836="*ON*",1,0)</f>
        <v>0</v>
      </c>
      <c r="O836" s="139" t="n">
        <f aca="false">IF(D836="*OFF*",1,0)</f>
        <v>0</v>
      </c>
      <c r="P836" s="140" t="e">
        <f aca="false">IF($D836="*EOL*",0,IF(O835,0,M836-M835)*24)</f>
        <v>#VALUE!</v>
      </c>
      <c r="Q836" s="170"/>
      <c r="R836" s="170"/>
      <c r="S836" s="171" t="n">
        <f aca="false">(10*T836)+U836+IF(V836="",0.5,((V836+0.5)/24))</f>
        <v>-697.5</v>
      </c>
      <c r="T836" s="172" t="n">
        <f aca="false">CODE(W836)-CODE("A")</f>
        <v>-65</v>
      </c>
      <c r="U836" s="173" t="n">
        <f aca="false">CODE(X836)-CODE("0")</f>
        <v>-48</v>
      </c>
      <c r="V836" s="174" t="str">
        <f aca="false">IF(Y836="","",CODE(Y836)-CODE("a"))</f>
        <v/>
      </c>
      <c r="W836" s="175" t="str">
        <f aca="false">UPPER(MID(E836,2,1))</f>
        <v/>
      </c>
      <c r="X836" s="173" t="str">
        <f aca="false">MID(E836,4,1)</f>
        <v/>
      </c>
      <c r="Y836" s="176" t="str">
        <f aca="false">LOWER(MID(E836,6,1))</f>
        <v/>
      </c>
      <c r="Z836" s="177" t="n">
        <f aca="false">(20*AA836)+(2*AB836)+IF(AC836="",1,((IF(AC836&gt;11,AC836-12,AC836)+0.5)/12))</f>
        <v>-435</v>
      </c>
      <c r="AA836" s="173" t="n">
        <f aca="false">CODE(AD836)-CODE("A")</f>
        <v>-17</v>
      </c>
      <c r="AB836" s="173" t="n">
        <f aca="false">CODE(AE836)-CODE("0")+IF(AND(AC836&lt;&gt;"",AC836&gt;11),0.5,0)</f>
        <v>-48</v>
      </c>
      <c r="AC836" s="174" t="str">
        <f aca="false">IF(AF836="","",CODE(AF836)-CODE("a"))</f>
        <v/>
      </c>
      <c r="AD836" s="172" t="str">
        <f aca="false">UPPER(MID(E836,1,1))</f>
        <v>0</v>
      </c>
      <c r="AE836" s="173" t="str">
        <f aca="false">MID(E836,3,1)</f>
        <v/>
      </c>
      <c r="AF836" s="176" t="str">
        <f aca="false">LOWER(MID(E836,5,1))</f>
        <v/>
      </c>
      <c r="AG836" s="171" t="n">
        <f aca="false">(10*AH836)+AI836+IF(AJ836="",0.5,((AJ836+0.5)/24))</f>
        <v>-697.5</v>
      </c>
      <c r="AH836" s="172" t="n">
        <f aca="false">CODE(AK836)-CODE("A")</f>
        <v>-65</v>
      </c>
      <c r="AI836" s="173" t="n">
        <f aca="false">CODE(AL836)-CODE("0")</f>
        <v>-48</v>
      </c>
      <c r="AJ836" s="174" t="str">
        <f aca="false">IF(AM836="","",CODE(AM836)-CODE("a"))</f>
        <v/>
      </c>
      <c r="AK836" s="175" t="str">
        <f aca="false">UPPER(MID(F836,2,1))</f>
        <v/>
      </c>
      <c r="AL836" s="173" t="str">
        <f aca="false">MID(F836,4,1)</f>
        <v/>
      </c>
      <c r="AM836" s="176" t="str">
        <f aca="false">LOWER(MID(F836,6,1))</f>
        <v/>
      </c>
      <c r="AN836" s="177" t="n">
        <f aca="false">(20*AO836)+(2*AP836)+IF(AQ836="",1,((IF(AQ836&gt;11,AQ836-12,AQ836)+0.5)/12))</f>
        <v>-435</v>
      </c>
      <c r="AO836" s="173" t="n">
        <f aca="false">CODE(AR836)-CODE("A")</f>
        <v>-17</v>
      </c>
      <c r="AP836" s="173" t="n">
        <f aca="false">CODE(AS836)-CODE("0")+IF(AND(AQ836&lt;&gt;"",AQ836&gt;11),0.5,0)</f>
        <v>-48</v>
      </c>
      <c r="AQ836" s="174" t="str">
        <f aca="false">IF(AT836="","",CODE(AT836)-CODE("a"))</f>
        <v/>
      </c>
      <c r="AR836" s="172" t="str">
        <f aca="false">UPPER(MID(F836,1,1))</f>
        <v>0</v>
      </c>
      <c r="AS836" s="173" t="str">
        <f aca="false">MID(F836,3,1)</f>
        <v/>
      </c>
      <c r="AT836" s="176" t="str">
        <f aca="false">LOWER(MID(F836,5,1))</f>
        <v/>
      </c>
      <c r="AU836" s="178" t="n">
        <f aca="false">S836-90</f>
        <v>-787.5</v>
      </c>
      <c r="AV836" s="179" t="n">
        <f aca="false">Z836-180</f>
        <v>-615</v>
      </c>
      <c r="AW836" s="180" t="n">
        <f aca="false">AG836-90</f>
        <v>-787.5</v>
      </c>
      <c r="AX836" s="181" t="n">
        <f aca="false">AN836-180</f>
        <v>-615</v>
      </c>
      <c r="AY836" s="182" t="n">
        <f aca="false">RADIANS(AU836)</f>
        <v>-13.7444678594553</v>
      </c>
      <c r="AZ836" s="183" t="n">
        <f aca="false">RADIANS(AV836)</f>
        <v>-10.7337748997651</v>
      </c>
      <c r="BA836" s="180" t="n">
        <f aca="false">RADIANS(AW836)</f>
        <v>-13.7444678594553</v>
      </c>
      <c r="BB836" s="181" t="n">
        <f aca="false">RADIANS(AX836)</f>
        <v>-10.7337748997651</v>
      </c>
      <c r="BC836" s="182" t="n">
        <f aca="false">SIN(AY836)*SIN(BA836)+COS(AY836)*COS(BA836)*COS(BB836-AZ836)</f>
        <v>1</v>
      </c>
      <c r="BD836" s="183" t="n">
        <f aca="false">ACOS(BC836)</f>
        <v>0</v>
      </c>
      <c r="BE836" s="184" t="n">
        <f aca="false">BD836*6371</f>
        <v>0</v>
      </c>
      <c r="BF836" s="185" t="n">
        <f aca="false">BE836*0.62137119223733</f>
        <v>0</v>
      </c>
      <c r="BG836" s="180" t="e">
        <f aca="false">(SIN(BA836)-SIN(AY836)*BC836)/(COS(AY836)*SIN(BD836))</f>
        <v>#DIV/0!</v>
      </c>
      <c r="BH836" s="186" t="e">
        <f aca="false">DEGREES(ACOS(MAX(-1,MIN(1,BG836))))</f>
        <v>#DIV/0!</v>
      </c>
      <c r="BI836" s="187" t="e">
        <f aca="false">IF(SIN(BB836-AZ836)&lt;0,360-BH836,BH836)</f>
        <v>#DIV/0!</v>
      </c>
      <c r="BK836" s="160" t="n">
        <f aca="false">IF($D836=BK$3,$J836,0)</f>
        <v>0</v>
      </c>
      <c r="BL836" s="161" t="n">
        <f aca="false">IF($D836=BL$3,$J836,0)</f>
        <v>0</v>
      </c>
      <c r="BM836" s="161" t="n">
        <f aca="false">IF($D836=BM$3,$J836,0)</f>
        <v>0</v>
      </c>
      <c r="BN836" s="161" t="n">
        <f aca="false">IF($D836=BN$3,$J836,0)</f>
        <v>0</v>
      </c>
      <c r="BO836" s="161" t="n">
        <f aca="false">IF($D836=BO$3,$J836,0)</f>
        <v>0</v>
      </c>
      <c r="BP836" s="161" t="n">
        <f aca="false">IF($D836=BP$3,$J836,0)</f>
        <v>0</v>
      </c>
      <c r="BQ836" s="161" t="n">
        <f aca="false">IF($D836=BQ$3,$J836,0)</f>
        <v>0</v>
      </c>
      <c r="BR836" s="162" t="n">
        <f aca="false">IF($D836=BR$3,$J836,0)</f>
        <v>0</v>
      </c>
    </row>
    <row r="837" customFormat="false" ht="16.15" hidden="false" customHeight="true" outlineLevel="0" collapsed="false">
      <c r="A837" s="127" t="n">
        <f aca="false">A836</f>
        <v>38584</v>
      </c>
      <c r="B837" s="163"/>
      <c r="C837" s="164" t="str">
        <f aca="false">IF(ISBLANK(B837),"",IF(LEN(B837)=1,TIMEVALUE("00:0"&amp;B837),IF(LEN(B837)=2,TIMEVALUE("00:"&amp;B837),IF(LEN(B837)=3,TIMEVALUE("0"&amp;LEFT(B837,1)&amp;":"&amp;RIGHT(B837,2)),TIMEVALUE(LEFT(B837,2)&amp;":"&amp;RIGHT(B837,2))))))</f>
        <v/>
      </c>
      <c r="D837" s="165" t="str">
        <f aca="false">D836</f>
        <v>10 GHz</v>
      </c>
      <c r="E837" s="166" t="n">
        <f aca="false">E836</f>
        <v>0</v>
      </c>
      <c r="F837" s="166" t="n">
        <f aca="false">F836</f>
        <v>0</v>
      </c>
      <c r="G837" s="167"/>
      <c r="H837" s="132" t="str">
        <f aca="false">IF(AND(NOT(ISBLANK(G837)),NOT(ISBLANK(D837))),G837&amp;"@"&amp;D837,"")</f>
        <v/>
      </c>
      <c r="I837" s="133"/>
      <c r="J837" s="134" t="n">
        <f aca="false">IF(OR(ISBLANK($B837),ISBLANK($E837),ISBLANK($F837)),0,IF(E837=F837,1,MAX(1,ROUND(BE837,0))))</f>
        <v>0</v>
      </c>
      <c r="K837" s="135" t="n">
        <f aca="false">IF(AND(G837&lt;&gt;"",$D837&lt;&gt;"*ON*",$D837&lt;&gt;"*OFF*",ISNA((VLOOKUP(G837&amp;"@"&amp;D837,H$4:H836,1,FALSE())))),1,0)</f>
        <v>0</v>
      </c>
      <c r="L837" s="136" t="n">
        <f aca="false">SUM(J$4:J837)+(100*SUM(K$4:K837))</f>
        <v>1</v>
      </c>
      <c r="M837" s="168" t="str">
        <f aca="false">IF(NOT(ISBLANK(B837)),(A837+C837)+(Settings!$B$5/24),"")</f>
        <v/>
      </c>
      <c r="N837" s="138" t="n">
        <f aca="false">IF(D837="*ON*",1,0)</f>
        <v>0</v>
      </c>
      <c r="O837" s="139" t="n">
        <f aca="false">IF(D837="*OFF*",1,0)</f>
        <v>0</v>
      </c>
      <c r="P837" s="140" t="e">
        <f aca="false">IF($D837="*EOL*",0,IF(O836,0,M837-M836)*24)</f>
        <v>#VALUE!</v>
      </c>
      <c r="Q837" s="170"/>
      <c r="R837" s="170"/>
      <c r="S837" s="171" t="n">
        <f aca="false">(10*T837)+U837+IF(V837="",0.5,((V837+0.5)/24))</f>
        <v>-697.5</v>
      </c>
      <c r="T837" s="172" t="n">
        <f aca="false">CODE(W837)-CODE("A")</f>
        <v>-65</v>
      </c>
      <c r="U837" s="173" t="n">
        <f aca="false">CODE(X837)-CODE("0")</f>
        <v>-48</v>
      </c>
      <c r="V837" s="174" t="str">
        <f aca="false">IF(Y837="","",CODE(Y837)-CODE("a"))</f>
        <v/>
      </c>
      <c r="W837" s="175" t="str">
        <f aca="false">UPPER(MID(E837,2,1))</f>
        <v/>
      </c>
      <c r="X837" s="173" t="str">
        <f aca="false">MID(E837,4,1)</f>
        <v/>
      </c>
      <c r="Y837" s="176" t="str">
        <f aca="false">LOWER(MID(E837,6,1))</f>
        <v/>
      </c>
      <c r="Z837" s="177" t="n">
        <f aca="false">(20*AA837)+(2*AB837)+IF(AC837="",1,((IF(AC837&gt;11,AC837-12,AC837)+0.5)/12))</f>
        <v>-435</v>
      </c>
      <c r="AA837" s="173" t="n">
        <f aca="false">CODE(AD837)-CODE("A")</f>
        <v>-17</v>
      </c>
      <c r="AB837" s="173" t="n">
        <f aca="false">CODE(AE837)-CODE("0")+IF(AND(AC837&lt;&gt;"",AC837&gt;11),0.5,0)</f>
        <v>-48</v>
      </c>
      <c r="AC837" s="174" t="str">
        <f aca="false">IF(AF837="","",CODE(AF837)-CODE("a"))</f>
        <v/>
      </c>
      <c r="AD837" s="172" t="str">
        <f aca="false">UPPER(MID(E837,1,1))</f>
        <v>0</v>
      </c>
      <c r="AE837" s="173" t="str">
        <f aca="false">MID(E837,3,1)</f>
        <v/>
      </c>
      <c r="AF837" s="176" t="str">
        <f aca="false">LOWER(MID(E837,5,1))</f>
        <v/>
      </c>
      <c r="AG837" s="171" t="n">
        <f aca="false">(10*AH837)+AI837+IF(AJ837="",0.5,((AJ837+0.5)/24))</f>
        <v>-697.5</v>
      </c>
      <c r="AH837" s="172" t="n">
        <f aca="false">CODE(AK837)-CODE("A")</f>
        <v>-65</v>
      </c>
      <c r="AI837" s="173" t="n">
        <f aca="false">CODE(AL837)-CODE("0")</f>
        <v>-48</v>
      </c>
      <c r="AJ837" s="174" t="str">
        <f aca="false">IF(AM837="","",CODE(AM837)-CODE("a"))</f>
        <v/>
      </c>
      <c r="AK837" s="175" t="str">
        <f aca="false">UPPER(MID(F837,2,1))</f>
        <v/>
      </c>
      <c r="AL837" s="173" t="str">
        <f aca="false">MID(F837,4,1)</f>
        <v/>
      </c>
      <c r="AM837" s="176" t="str">
        <f aca="false">LOWER(MID(F837,6,1))</f>
        <v/>
      </c>
      <c r="AN837" s="177" t="n">
        <f aca="false">(20*AO837)+(2*AP837)+IF(AQ837="",1,((IF(AQ837&gt;11,AQ837-12,AQ837)+0.5)/12))</f>
        <v>-435</v>
      </c>
      <c r="AO837" s="173" t="n">
        <f aca="false">CODE(AR837)-CODE("A")</f>
        <v>-17</v>
      </c>
      <c r="AP837" s="173" t="n">
        <f aca="false">CODE(AS837)-CODE("0")+IF(AND(AQ837&lt;&gt;"",AQ837&gt;11),0.5,0)</f>
        <v>-48</v>
      </c>
      <c r="AQ837" s="174" t="str">
        <f aca="false">IF(AT837="","",CODE(AT837)-CODE("a"))</f>
        <v/>
      </c>
      <c r="AR837" s="172" t="str">
        <f aca="false">UPPER(MID(F837,1,1))</f>
        <v>0</v>
      </c>
      <c r="AS837" s="173" t="str">
        <f aca="false">MID(F837,3,1)</f>
        <v/>
      </c>
      <c r="AT837" s="176" t="str">
        <f aca="false">LOWER(MID(F837,5,1))</f>
        <v/>
      </c>
      <c r="AU837" s="178" t="n">
        <f aca="false">S837-90</f>
        <v>-787.5</v>
      </c>
      <c r="AV837" s="179" t="n">
        <f aca="false">Z837-180</f>
        <v>-615</v>
      </c>
      <c r="AW837" s="180" t="n">
        <f aca="false">AG837-90</f>
        <v>-787.5</v>
      </c>
      <c r="AX837" s="181" t="n">
        <f aca="false">AN837-180</f>
        <v>-615</v>
      </c>
      <c r="AY837" s="182" t="n">
        <f aca="false">RADIANS(AU837)</f>
        <v>-13.7444678594553</v>
      </c>
      <c r="AZ837" s="183" t="n">
        <f aca="false">RADIANS(AV837)</f>
        <v>-10.7337748997651</v>
      </c>
      <c r="BA837" s="180" t="n">
        <f aca="false">RADIANS(AW837)</f>
        <v>-13.7444678594553</v>
      </c>
      <c r="BB837" s="181" t="n">
        <f aca="false">RADIANS(AX837)</f>
        <v>-10.7337748997651</v>
      </c>
      <c r="BC837" s="182" t="n">
        <f aca="false">SIN(AY837)*SIN(BA837)+COS(AY837)*COS(BA837)*COS(BB837-AZ837)</f>
        <v>1</v>
      </c>
      <c r="BD837" s="183" t="n">
        <f aca="false">ACOS(BC837)</f>
        <v>0</v>
      </c>
      <c r="BE837" s="184" t="n">
        <f aca="false">BD837*6371</f>
        <v>0</v>
      </c>
      <c r="BF837" s="185" t="n">
        <f aca="false">BE837*0.62137119223733</f>
        <v>0</v>
      </c>
      <c r="BG837" s="180" t="e">
        <f aca="false">(SIN(BA837)-SIN(AY837)*BC837)/(COS(AY837)*SIN(BD837))</f>
        <v>#DIV/0!</v>
      </c>
      <c r="BH837" s="186" t="e">
        <f aca="false">DEGREES(ACOS(MAX(-1,MIN(1,BG837))))</f>
        <v>#DIV/0!</v>
      </c>
      <c r="BI837" s="187" t="e">
        <f aca="false">IF(SIN(BB837-AZ837)&lt;0,360-BH837,BH837)</f>
        <v>#DIV/0!</v>
      </c>
      <c r="BK837" s="160" t="n">
        <f aca="false">IF($D837=BK$3,$J837,0)</f>
        <v>0</v>
      </c>
      <c r="BL837" s="161" t="n">
        <f aca="false">IF($D837=BL$3,$J837,0)</f>
        <v>0</v>
      </c>
      <c r="BM837" s="161" t="n">
        <f aca="false">IF($D837=BM$3,$J837,0)</f>
        <v>0</v>
      </c>
      <c r="BN837" s="161" t="n">
        <f aca="false">IF($D837=BN$3,$J837,0)</f>
        <v>0</v>
      </c>
      <c r="BO837" s="161" t="n">
        <f aca="false">IF($D837=BO$3,$J837,0)</f>
        <v>0</v>
      </c>
      <c r="BP837" s="161" t="n">
        <f aca="false">IF($D837=BP$3,$J837,0)</f>
        <v>0</v>
      </c>
      <c r="BQ837" s="161" t="n">
        <f aca="false">IF($D837=BQ$3,$J837,0)</f>
        <v>0</v>
      </c>
      <c r="BR837" s="162" t="n">
        <f aca="false">IF($D837=BR$3,$J837,0)</f>
        <v>0</v>
      </c>
    </row>
    <row r="838" customFormat="false" ht="16.15" hidden="false" customHeight="true" outlineLevel="0" collapsed="false">
      <c r="A838" s="127" t="n">
        <f aca="false">A837</f>
        <v>38584</v>
      </c>
      <c r="B838" s="163"/>
      <c r="C838" s="164" t="str">
        <f aca="false">IF(ISBLANK(B838),"",IF(LEN(B838)=1,TIMEVALUE("00:0"&amp;B838),IF(LEN(B838)=2,TIMEVALUE("00:"&amp;B838),IF(LEN(B838)=3,TIMEVALUE("0"&amp;LEFT(B838,1)&amp;":"&amp;RIGHT(B838,2)),TIMEVALUE(LEFT(B838,2)&amp;":"&amp;RIGHT(B838,2))))))</f>
        <v/>
      </c>
      <c r="D838" s="165" t="str">
        <f aca="false">D837</f>
        <v>10 GHz</v>
      </c>
      <c r="E838" s="166" t="n">
        <f aca="false">E837</f>
        <v>0</v>
      </c>
      <c r="F838" s="166" t="n">
        <f aca="false">F837</f>
        <v>0</v>
      </c>
      <c r="G838" s="167"/>
      <c r="H838" s="132" t="str">
        <f aca="false">IF(AND(NOT(ISBLANK(G838)),NOT(ISBLANK(D838))),G838&amp;"@"&amp;D838,"")</f>
        <v/>
      </c>
      <c r="I838" s="133"/>
      <c r="J838" s="134" t="n">
        <f aca="false">IF(OR(ISBLANK($B838),ISBLANK($E838),ISBLANK($F838)),0,IF(E838=F838,1,MAX(1,ROUND(BE838,0))))</f>
        <v>0</v>
      </c>
      <c r="K838" s="135" t="n">
        <f aca="false">IF(AND(G838&lt;&gt;"",$D838&lt;&gt;"*ON*",$D838&lt;&gt;"*OFF*",ISNA((VLOOKUP(G838&amp;"@"&amp;D838,H$4:H837,1,FALSE())))),1,0)</f>
        <v>0</v>
      </c>
      <c r="L838" s="136" t="n">
        <f aca="false">SUM(J$4:J838)+(100*SUM(K$4:K838))</f>
        <v>1</v>
      </c>
      <c r="M838" s="168" t="str">
        <f aca="false">IF(NOT(ISBLANK(B838)),(A838+C838)+(Settings!$B$5/24),"")</f>
        <v/>
      </c>
      <c r="N838" s="138" t="n">
        <f aca="false">IF(D838="*ON*",1,0)</f>
        <v>0</v>
      </c>
      <c r="O838" s="139" t="n">
        <f aca="false">IF(D838="*OFF*",1,0)</f>
        <v>0</v>
      </c>
      <c r="P838" s="140" t="e">
        <f aca="false">IF($D838="*EOL*",0,IF(O837,0,M838-M837)*24)</f>
        <v>#VALUE!</v>
      </c>
      <c r="Q838" s="170"/>
      <c r="R838" s="170"/>
      <c r="S838" s="171" t="n">
        <f aca="false">(10*T838)+U838+IF(V838="",0.5,((V838+0.5)/24))</f>
        <v>-697.5</v>
      </c>
      <c r="T838" s="172" t="n">
        <f aca="false">CODE(W838)-CODE("A")</f>
        <v>-65</v>
      </c>
      <c r="U838" s="173" t="n">
        <f aca="false">CODE(X838)-CODE("0")</f>
        <v>-48</v>
      </c>
      <c r="V838" s="174" t="str">
        <f aca="false">IF(Y838="","",CODE(Y838)-CODE("a"))</f>
        <v/>
      </c>
      <c r="W838" s="175" t="str">
        <f aca="false">UPPER(MID(E838,2,1))</f>
        <v/>
      </c>
      <c r="X838" s="173" t="str">
        <f aca="false">MID(E838,4,1)</f>
        <v/>
      </c>
      <c r="Y838" s="176" t="str">
        <f aca="false">LOWER(MID(E838,6,1))</f>
        <v/>
      </c>
      <c r="Z838" s="177" t="n">
        <f aca="false">(20*AA838)+(2*AB838)+IF(AC838="",1,((IF(AC838&gt;11,AC838-12,AC838)+0.5)/12))</f>
        <v>-435</v>
      </c>
      <c r="AA838" s="173" t="n">
        <f aca="false">CODE(AD838)-CODE("A")</f>
        <v>-17</v>
      </c>
      <c r="AB838" s="173" t="n">
        <f aca="false">CODE(AE838)-CODE("0")+IF(AND(AC838&lt;&gt;"",AC838&gt;11),0.5,0)</f>
        <v>-48</v>
      </c>
      <c r="AC838" s="174" t="str">
        <f aca="false">IF(AF838="","",CODE(AF838)-CODE("a"))</f>
        <v/>
      </c>
      <c r="AD838" s="172" t="str">
        <f aca="false">UPPER(MID(E838,1,1))</f>
        <v>0</v>
      </c>
      <c r="AE838" s="173" t="str">
        <f aca="false">MID(E838,3,1)</f>
        <v/>
      </c>
      <c r="AF838" s="176" t="str">
        <f aca="false">LOWER(MID(E838,5,1))</f>
        <v/>
      </c>
      <c r="AG838" s="171" t="n">
        <f aca="false">(10*AH838)+AI838+IF(AJ838="",0.5,((AJ838+0.5)/24))</f>
        <v>-697.5</v>
      </c>
      <c r="AH838" s="172" t="n">
        <f aca="false">CODE(AK838)-CODE("A")</f>
        <v>-65</v>
      </c>
      <c r="AI838" s="173" t="n">
        <f aca="false">CODE(AL838)-CODE("0")</f>
        <v>-48</v>
      </c>
      <c r="AJ838" s="174" t="str">
        <f aca="false">IF(AM838="","",CODE(AM838)-CODE("a"))</f>
        <v/>
      </c>
      <c r="AK838" s="175" t="str">
        <f aca="false">UPPER(MID(F838,2,1))</f>
        <v/>
      </c>
      <c r="AL838" s="173" t="str">
        <f aca="false">MID(F838,4,1)</f>
        <v/>
      </c>
      <c r="AM838" s="176" t="str">
        <f aca="false">LOWER(MID(F838,6,1))</f>
        <v/>
      </c>
      <c r="AN838" s="177" t="n">
        <f aca="false">(20*AO838)+(2*AP838)+IF(AQ838="",1,((IF(AQ838&gt;11,AQ838-12,AQ838)+0.5)/12))</f>
        <v>-435</v>
      </c>
      <c r="AO838" s="173" t="n">
        <f aca="false">CODE(AR838)-CODE("A")</f>
        <v>-17</v>
      </c>
      <c r="AP838" s="173" t="n">
        <f aca="false">CODE(AS838)-CODE("0")+IF(AND(AQ838&lt;&gt;"",AQ838&gt;11),0.5,0)</f>
        <v>-48</v>
      </c>
      <c r="AQ838" s="174" t="str">
        <f aca="false">IF(AT838="","",CODE(AT838)-CODE("a"))</f>
        <v/>
      </c>
      <c r="AR838" s="172" t="str">
        <f aca="false">UPPER(MID(F838,1,1))</f>
        <v>0</v>
      </c>
      <c r="AS838" s="173" t="str">
        <f aca="false">MID(F838,3,1)</f>
        <v/>
      </c>
      <c r="AT838" s="176" t="str">
        <f aca="false">LOWER(MID(F838,5,1))</f>
        <v/>
      </c>
      <c r="AU838" s="178" t="n">
        <f aca="false">S838-90</f>
        <v>-787.5</v>
      </c>
      <c r="AV838" s="179" t="n">
        <f aca="false">Z838-180</f>
        <v>-615</v>
      </c>
      <c r="AW838" s="180" t="n">
        <f aca="false">AG838-90</f>
        <v>-787.5</v>
      </c>
      <c r="AX838" s="181" t="n">
        <f aca="false">AN838-180</f>
        <v>-615</v>
      </c>
      <c r="AY838" s="182" t="n">
        <f aca="false">RADIANS(AU838)</f>
        <v>-13.7444678594553</v>
      </c>
      <c r="AZ838" s="183" t="n">
        <f aca="false">RADIANS(AV838)</f>
        <v>-10.7337748997651</v>
      </c>
      <c r="BA838" s="180" t="n">
        <f aca="false">RADIANS(AW838)</f>
        <v>-13.7444678594553</v>
      </c>
      <c r="BB838" s="181" t="n">
        <f aca="false">RADIANS(AX838)</f>
        <v>-10.7337748997651</v>
      </c>
      <c r="BC838" s="182" t="n">
        <f aca="false">SIN(AY838)*SIN(BA838)+COS(AY838)*COS(BA838)*COS(BB838-AZ838)</f>
        <v>1</v>
      </c>
      <c r="BD838" s="183" t="n">
        <f aca="false">ACOS(BC838)</f>
        <v>0</v>
      </c>
      <c r="BE838" s="184" t="n">
        <f aca="false">BD838*6371</f>
        <v>0</v>
      </c>
      <c r="BF838" s="185" t="n">
        <f aca="false">BE838*0.62137119223733</f>
        <v>0</v>
      </c>
      <c r="BG838" s="180" t="e">
        <f aca="false">(SIN(BA838)-SIN(AY838)*BC838)/(COS(AY838)*SIN(BD838))</f>
        <v>#DIV/0!</v>
      </c>
      <c r="BH838" s="186" t="e">
        <f aca="false">DEGREES(ACOS(MAX(-1,MIN(1,BG838))))</f>
        <v>#DIV/0!</v>
      </c>
      <c r="BI838" s="187" t="e">
        <f aca="false">IF(SIN(BB838-AZ838)&lt;0,360-BH838,BH838)</f>
        <v>#DIV/0!</v>
      </c>
      <c r="BK838" s="160" t="n">
        <f aca="false">IF($D838=BK$3,$J838,0)</f>
        <v>0</v>
      </c>
      <c r="BL838" s="161" t="n">
        <f aca="false">IF($D838=BL$3,$J838,0)</f>
        <v>0</v>
      </c>
      <c r="BM838" s="161" t="n">
        <f aca="false">IF($D838=BM$3,$J838,0)</f>
        <v>0</v>
      </c>
      <c r="BN838" s="161" t="n">
        <f aca="false">IF($D838=BN$3,$J838,0)</f>
        <v>0</v>
      </c>
      <c r="BO838" s="161" t="n">
        <f aca="false">IF($D838=BO$3,$J838,0)</f>
        <v>0</v>
      </c>
      <c r="BP838" s="161" t="n">
        <f aca="false">IF($D838=BP$3,$J838,0)</f>
        <v>0</v>
      </c>
      <c r="BQ838" s="161" t="n">
        <f aca="false">IF($D838=BQ$3,$J838,0)</f>
        <v>0</v>
      </c>
      <c r="BR838" s="162" t="n">
        <f aca="false">IF($D838=BR$3,$J838,0)</f>
        <v>0</v>
      </c>
    </row>
    <row r="839" customFormat="false" ht="16.15" hidden="false" customHeight="true" outlineLevel="0" collapsed="false">
      <c r="A839" s="127" t="n">
        <f aca="false">A838</f>
        <v>38584</v>
      </c>
      <c r="B839" s="163"/>
      <c r="C839" s="164" t="str">
        <f aca="false">IF(ISBLANK(B839),"",IF(LEN(B839)=1,TIMEVALUE("00:0"&amp;B839),IF(LEN(B839)=2,TIMEVALUE("00:"&amp;B839),IF(LEN(B839)=3,TIMEVALUE("0"&amp;LEFT(B839,1)&amp;":"&amp;RIGHT(B839,2)),TIMEVALUE(LEFT(B839,2)&amp;":"&amp;RIGHT(B839,2))))))</f>
        <v/>
      </c>
      <c r="D839" s="165" t="str">
        <f aca="false">D838</f>
        <v>10 GHz</v>
      </c>
      <c r="E839" s="166" t="n">
        <f aca="false">E838</f>
        <v>0</v>
      </c>
      <c r="F839" s="166" t="n">
        <f aca="false">F838</f>
        <v>0</v>
      </c>
      <c r="G839" s="167"/>
      <c r="H839" s="132" t="str">
        <f aca="false">IF(AND(NOT(ISBLANK(G839)),NOT(ISBLANK(D839))),G839&amp;"@"&amp;D839,"")</f>
        <v/>
      </c>
      <c r="I839" s="133"/>
      <c r="J839" s="134" t="n">
        <f aca="false">IF(OR(ISBLANK($B839),ISBLANK($E839),ISBLANK($F839)),0,IF(E839=F839,1,MAX(1,ROUND(BE839,0))))</f>
        <v>0</v>
      </c>
      <c r="K839" s="135" t="n">
        <f aca="false">IF(AND(G839&lt;&gt;"",$D839&lt;&gt;"*ON*",$D839&lt;&gt;"*OFF*",ISNA((VLOOKUP(G839&amp;"@"&amp;D839,H$4:H838,1,FALSE())))),1,0)</f>
        <v>0</v>
      </c>
      <c r="L839" s="136" t="n">
        <f aca="false">SUM(J$4:J839)+(100*SUM(K$4:K839))</f>
        <v>1</v>
      </c>
      <c r="M839" s="168" t="str">
        <f aca="false">IF(NOT(ISBLANK(B839)),(A839+C839)+(Settings!$B$5/24),"")</f>
        <v/>
      </c>
      <c r="N839" s="138" t="n">
        <f aca="false">IF(D839="*ON*",1,0)</f>
        <v>0</v>
      </c>
      <c r="O839" s="139" t="n">
        <f aca="false">IF(D839="*OFF*",1,0)</f>
        <v>0</v>
      </c>
      <c r="P839" s="140" t="e">
        <f aca="false">IF($D839="*EOL*",0,IF(O838,0,M839-M838)*24)</f>
        <v>#VALUE!</v>
      </c>
      <c r="Q839" s="170"/>
      <c r="R839" s="170"/>
      <c r="S839" s="171" t="n">
        <f aca="false">(10*T839)+U839+IF(V839="",0.5,((V839+0.5)/24))</f>
        <v>-697.5</v>
      </c>
      <c r="T839" s="172" t="n">
        <f aca="false">CODE(W839)-CODE("A")</f>
        <v>-65</v>
      </c>
      <c r="U839" s="173" t="n">
        <f aca="false">CODE(X839)-CODE("0")</f>
        <v>-48</v>
      </c>
      <c r="V839" s="174" t="str">
        <f aca="false">IF(Y839="","",CODE(Y839)-CODE("a"))</f>
        <v/>
      </c>
      <c r="W839" s="175" t="str">
        <f aca="false">UPPER(MID(E839,2,1))</f>
        <v/>
      </c>
      <c r="X839" s="173" t="str">
        <f aca="false">MID(E839,4,1)</f>
        <v/>
      </c>
      <c r="Y839" s="176" t="str">
        <f aca="false">LOWER(MID(E839,6,1))</f>
        <v/>
      </c>
      <c r="Z839" s="177" t="n">
        <f aca="false">(20*AA839)+(2*AB839)+IF(AC839="",1,((IF(AC839&gt;11,AC839-12,AC839)+0.5)/12))</f>
        <v>-435</v>
      </c>
      <c r="AA839" s="173" t="n">
        <f aca="false">CODE(AD839)-CODE("A")</f>
        <v>-17</v>
      </c>
      <c r="AB839" s="173" t="n">
        <f aca="false">CODE(AE839)-CODE("0")+IF(AND(AC839&lt;&gt;"",AC839&gt;11),0.5,0)</f>
        <v>-48</v>
      </c>
      <c r="AC839" s="174" t="str">
        <f aca="false">IF(AF839="","",CODE(AF839)-CODE("a"))</f>
        <v/>
      </c>
      <c r="AD839" s="172" t="str">
        <f aca="false">UPPER(MID(E839,1,1))</f>
        <v>0</v>
      </c>
      <c r="AE839" s="173" t="str">
        <f aca="false">MID(E839,3,1)</f>
        <v/>
      </c>
      <c r="AF839" s="176" t="str">
        <f aca="false">LOWER(MID(E839,5,1))</f>
        <v/>
      </c>
      <c r="AG839" s="171" t="n">
        <f aca="false">(10*AH839)+AI839+IF(AJ839="",0.5,((AJ839+0.5)/24))</f>
        <v>-697.5</v>
      </c>
      <c r="AH839" s="172" t="n">
        <f aca="false">CODE(AK839)-CODE("A")</f>
        <v>-65</v>
      </c>
      <c r="AI839" s="173" t="n">
        <f aca="false">CODE(AL839)-CODE("0")</f>
        <v>-48</v>
      </c>
      <c r="AJ839" s="174" t="str">
        <f aca="false">IF(AM839="","",CODE(AM839)-CODE("a"))</f>
        <v/>
      </c>
      <c r="AK839" s="175" t="str">
        <f aca="false">UPPER(MID(F839,2,1))</f>
        <v/>
      </c>
      <c r="AL839" s="173" t="str">
        <f aca="false">MID(F839,4,1)</f>
        <v/>
      </c>
      <c r="AM839" s="176" t="str">
        <f aca="false">LOWER(MID(F839,6,1))</f>
        <v/>
      </c>
      <c r="AN839" s="177" t="n">
        <f aca="false">(20*AO839)+(2*AP839)+IF(AQ839="",1,((IF(AQ839&gt;11,AQ839-12,AQ839)+0.5)/12))</f>
        <v>-435</v>
      </c>
      <c r="AO839" s="173" t="n">
        <f aca="false">CODE(AR839)-CODE("A")</f>
        <v>-17</v>
      </c>
      <c r="AP839" s="173" t="n">
        <f aca="false">CODE(AS839)-CODE("0")+IF(AND(AQ839&lt;&gt;"",AQ839&gt;11),0.5,0)</f>
        <v>-48</v>
      </c>
      <c r="AQ839" s="174" t="str">
        <f aca="false">IF(AT839="","",CODE(AT839)-CODE("a"))</f>
        <v/>
      </c>
      <c r="AR839" s="172" t="str">
        <f aca="false">UPPER(MID(F839,1,1))</f>
        <v>0</v>
      </c>
      <c r="AS839" s="173" t="str">
        <f aca="false">MID(F839,3,1)</f>
        <v/>
      </c>
      <c r="AT839" s="176" t="str">
        <f aca="false">LOWER(MID(F839,5,1))</f>
        <v/>
      </c>
      <c r="AU839" s="178" t="n">
        <f aca="false">S839-90</f>
        <v>-787.5</v>
      </c>
      <c r="AV839" s="179" t="n">
        <f aca="false">Z839-180</f>
        <v>-615</v>
      </c>
      <c r="AW839" s="180" t="n">
        <f aca="false">AG839-90</f>
        <v>-787.5</v>
      </c>
      <c r="AX839" s="181" t="n">
        <f aca="false">AN839-180</f>
        <v>-615</v>
      </c>
      <c r="AY839" s="182" t="n">
        <f aca="false">RADIANS(AU839)</f>
        <v>-13.7444678594553</v>
      </c>
      <c r="AZ839" s="183" t="n">
        <f aca="false">RADIANS(AV839)</f>
        <v>-10.7337748997651</v>
      </c>
      <c r="BA839" s="180" t="n">
        <f aca="false">RADIANS(AW839)</f>
        <v>-13.7444678594553</v>
      </c>
      <c r="BB839" s="181" t="n">
        <f aca="false">RADIANS(AX839)</f>
        <v>-10.7337748997651</v>
      </c>
      <c r="BC839" s="182" t="n">
        <f aca="false">SIN(AY839)*SIN(BA839)+COS(AY839)*COS(BA839)*COS(BB839-AZ839)</f>
        <v>1</v>
      </c>
      <c r="BD839" s="183" t="n">
        <f aca="false">ACOS(BC839)</f>
        <v>0</v>
      </c>
      <c r="BE839" s="184" t="n">
        <f aca="false">BD839*6371</f>
        <v>0</v>
      </c>
      <c r="BF839" s="185" t="n">
        <f aca="false">BE839*0.62137119223733</f>
        <v>0</v>
      </c>
      <c r="BG839" s="180" t="e">
        <f aca="false">(SIN(BA839)-SIN(AY839)*BC839)/(COS(AY839)*SIN(BD839))</f>
        <v>#DIV/0!</v>
      </c>
      <c r="BH839" s="186" t="e">
        <f aca="false">DEGREES(ACOS(MAX(-1,MIN(1,BG839))))</f>
        <v>#DIV/0!</v>
      </c>
      <c r="BI839" s="187" t="e">
        <f aca="false">IF(SIN(BB839-AZ839)&lt;0,360-BH839,BH839)</f>
        <v>#DIV/0!</v>
      </c>
      <c r="BK839" s="160" t="n">
        <f aca="false">IF($D839=BK$3,$J839,0)</f>
        <v>0</v>
      </c>
      <c r="BL839" s="161" t="n">
        <f aca="false">IF($D839=BL$3,$J839,0)</f>
        <v>0</v>
      </c>
      <c r="BM839" s="161" t="n">
        <f aca="false">IF($D839=BM$3,$J839,0)</f>
        <v>0</v>
      </c>
      <c r="BN839" s="161" t="n">
        <f aca="false">IF($D839=BN$3,$J839,0)</f>
        <v>0</v>
      </c>
      <c r="BO839" s="161" t="n">
        <f aca="false">IF($D839=BO$3,$J839,0)</f>
        <v>0</v>
      </c>
      <c r="BP839" s="161" t="n">
        <f aca="false">IF($D839=BP$3,$J839,0)</f>
        <v>0</v>
      </c>
      <c r="BQ839" s="161" t="n">
        <f aca="false">IF($D839=BQ$3,$J839,0)</f>
        <v>0</v>
      </c>
      <c r="BR839" s="162" t="n">
        <f aca="false">IF($D839=BR$3,$J839,0)</f>
        <v>0</v>
      </c>
    </row>
    <row r="840" customFormat="false" ht="16.15" hidden="false" customHeight="true" outlineLevel="0" collapsed="false">
      <c r="A840" s="127" t="n">
        <f aca="false">A839</f>
        <v>38584</v>
      </c>
      <c r="B840" s="163"/>
      <c r="C840" s="164" t="str">
        <f aca="false">IF(ISBLANK(B840),"",IF(LEN(B840)=1,TIMEVALUE("00:0"&amp;B840),IF(LEN(B840)=2,TIMEVALUE("00:"&amp;B840),IF(LEN(B840)=3,TIMEVALUE("0"&amp;LEFT(B840,1)&amp;":"&amp;RIGHT(B840,2)),TIMEVALUE(LEFT(B840,2)&amp;":"&amp;RIGHT(B840,2))))))</f>
        <v/>
      </c>
      <c r="D840" s="165" t="str">
        <f aca="false">D839</f>
        <v>10 GHz</v>
      </c>
      <c r="E840" s="166" t="n">
        <f aca="false">E839</f>
        <v>0</v>
      </c>
      <c r="F840" s="166" t="n">
        <f aca="false">F839</f>
        <v>0</v>
      </c>
      <c r="G840" s="167"/>
      <c r="H840" s="132" t="str">
        <f aca="false">IF(AND(NOT(ISBLANK(G840)),NOT(ISBLANK(D840))),G840&amp;"@"&amp;D840,"")</f>
        <v/>
      </c>
      <c r="I840" s="133"/>
      <c r="J840" s="134" t="n">
        <f aca="false">IF(OR(ISBLANK($B840),ISBLANK($E840),ISBLANK($F840)),0,IF(E840=F840,1,MAX(1,ROUND(BE840,0))))</f>
        <v>0</v>
      </c>
      <c r="K840" s="135" t="n">
        <f aca="false">IF(AND(G840&lt;&gt;"",$D840&lt;&gt;"*ON*",$D840&lt;&gt;"*OFF*",ISNA((VLOOKUP(G840&amp;"@"&amp;D840,H$4:H839,1,FALSE())))),1,0)</f>
        <v>0</v>
      </c>
      <c r="L840" s="136" t="n">
        <f aca="false">SUM(J$4:J840)+(100*SUM(K$4:K840))</f>
        <v>1</v>
      </c>
      <c r="M840" s="168" t="str">
        <f aca="false">IF(NOT(ISBLANK(B840)),(A840+C840)+(Settings!$B$5/24),"")</f>
        <v/>
      </c>
      <c r="N840" s="138" t="n">
        <f aca="false">IF(D840="*ON*",1,0)</f>
        <v>0</v>
      </c>
      <c r="O840" s="139" t="n">
        <f aca="false">IF(D840="*OFF*",1,0)</f>
        <v>0</v>
      </c>
      <c r="P840" s="140" t="e">
        <f aca="false">IF($D840="*EOL*",0,IF(O839,0,M840-M839)*24)</f>
        <v>#VALUE!</v>
      </c>
      <c r="Q840" s="170"/>
      <c r="R840" s="170"/>
      <c r="S840" s="171" t="n">
        <f aca="false">(10*T840)+U840+IF(V840="",0.5,((V840+0.5)/24))</f>
        <v>-697.5</v>
      </c>
      <c r="T840" s="172" t="n">
        <f aca="false">CODE(W840)-CODE("A")</f>
        <v>-65</v>
      </c>
      <c r="U840" s="173" t="n">
        <f aca="false">CODE(X840)-CODE("0")</f>
        <v>-48</v>
      </c>
      <c r="V840" s="174" t="str">
        <f aca="false">IF(Y840="","",CODE(Y840)-CODE("a"))</f>
        <v/>
      </c>
      <c r="W840" s="175" t="str">
        <f aca="false">UPPER(MID(E840,2,1))</f>
        <v/>
      </c>
      <c r="X840" s="173" t="str">
        <f aca="false">MID(E840,4,1)</f>
        <v/>
      </c>
      <c r="Y840" s="176" t="str">
        <f aca="false">LOWER(MID(E840,6,1))</f>
        <v/>
      </c>
      <c r="Z840" s="177" t="n">
        <f aca="false">(20*AA840)+(2*AB840)+IF(AC840="",1,((IF(AC840&gt;11,AC840-12,AC840)+0.5)/12))</f>
        <v>-435</v>
      </c>
      <c r="AA840" s="173" t="n">
        <f aca="false">CODE(AD840)-CODE("A")</f>
        <v>-17</v>
      </c>
      <c r="AB840" s="173" t="n">
        <f aca="false">CODE(AE840)-CODE("0")+IF(AND(AC840&lt;&gt;"",AC840&gt;11),0.5,0)</f>
        <v>-48</v>
      </c>
      <c r="AC840" s="174" t="str">
        <f aca="false">IF(AF840="","",CODE(AF840)-CODE("a"))</f>
        <v/>
      </c>
      <c r="AD840" s="172" t="str">
        <f aca="false">UPPER(MID(E840,1,1))</f>
        <v>0</v>
      </c>
      <c r="AE840" s="173" t="str">
        <f aca="false">MID(E840,3,1)</f>
        <v/>
      </c>
      <c r="AF840" s="176" t="str">
        <f aca="false">LOWER(MID(E840,5,1))</f>
        <v/>
      </c>
      <c r="AG840" s="171" t="n">
        <f aca="false">(10*AH840)+AI840+IF(AJ840="",0.5,((AJ840+0.5)/24))</f>
        <v>-697.5</v>
      </c>
      <c r="AH840" s="172" t="n">
        <f aca="false">CODE(AK840)-CODE("A")</f>
        <v>-65</v>
      </c>
      <c r="AI840" s="173" t="n">
        <f aca="false">CODE(AL840)-CODE("0")</f>
        <v>-48</v>
      </c>
      <c r="AJ840" s="174" t="str">
        <f aca="false">IF(AM840="","",CODE(AM840)-CODE("a"))</f>
        <v/>
      </c>
      <c r="AK840" s="175" t="str">
        <f aca="false">UPPER(MID(F840,2,1))</f>
        <v/>
      </c>
      <c r="AL840" s="173" t="str">
        <f aca="false">MID(F840,4,1)</f>
        <v/>
      </c>
      <c r="AM840" s="176" t="str">
        <f aca="false">LOWER(MID(F840,6,1))</f>
        <v/>
      </c>
      <c r="AN840" s="177" t="n">
        <f aca="false">(20*AO840)+(2*AP840)+IF(AQ840="",1,((IF(AQ840&gt;11,AQ840-12,AQ840)+0.5)/12))</f>
        <v>-435</v>
      </c>
      <c r="AO840" s="173" t="n">
        <f aca="false">CODE(AR840)-CODE("A")</f>
        <v>-17</v>
      </c>
      <c r="AP840" s="173" t="n">
        <f aca="false">CODE(AS840)-CODE("0")+IF(AND(AQ840&lt;&gt;"",AQ840&gt;11),0.5,0)</f>
        <v>-48</v>
      </c>
      <c r="AQ840" s="174" t="str">
        <f aca="false">IF(AT840="","",CODE(AT840)-CODE("a"))</f>
        <v/>
      </c>
      <c r="AR840" s="172" t="str">
        <f aca="false">UPPER(MID(F840,1,1))</f>
        <v>0</v>
      </c>
      <c r="AS840" s="173" t="str">
        <f aca="false">MID(F840,3,1)</f>
        <v/>
      </c>
      <c r="AT840" s="176" t="str">
        <f aca="false">LOWER(MID(F840,5,1))</f>
        <v/>
      </c>
      <c r="AU840" s="178" t="n">
        <f aca="false">S840-90</f>
        <v>-787.5</v>
      </c>
      <c r="AV840" s="179" t="n">
        <f aca="false">Z840-180</f>
        <v>-615</v>
      </c>
      <c r="AW840" s="180" t="n">
        <f aca="false">AG840-90</f>
        <v>-787.5</v>
      </c>
      <c r="AX840" s="181" t="n">
        <f aca="false">AN840-180</f>
        <v>-615</v>
      </c>
      <c r="AY840" s="182" t="n">
        <f aca="false">RADIANS(AU840)</f>
        <v>-13.7444678594553</v>
      </c>
      <c r="AZ840" s="183" t="n">
        <f aca="false">RADIANS(AV840)</f>
        <v>-10.7337748997651</v>
      </c>
      <c r="BA840" s="180" t="n">
        <f aca="false">RADIANS(AW840)</f>
        <v>-13.7444678594553</v>
      </c>
      <c r="BB840" s="181" t="n">
        <f aca="false">RADIANS(AX840)</f>
        <v>-10.7337748997651</v>
      </c>
      <c r="BC840" s="182" t="n">
        <f aca="false">SIN(AY840)*SIN(BA840)+COS(AY840)*COS(BA840)*COS(BB840-AZ840)</f>
        <v>1</v>
      </c>
      <c r="BD840" s="183" t="n">
        <f aca="false">ACOS(BC840)</f>
        <v>0</v>
      </c>
      <c r="BE840" s="184" t="n">
        <f aca="false">BD840*6371</f>
        <v>0</v>
      </c>
      <c r="BF840" s="185" t="n">
        <f aca="false">BE840*0.62137119223733</f>
        <v>0</v>
      </c>
      <c r="BG840" s="180" t="e">
        <f aca="false">(SIN(BA840)-SIN(AY840)*BC840)/(COS(AY840)*SIN(BD840))</f>
        <v>#DIV/0!</v>
      </c>
      <c r="BH840" s="186" t="e">
        <f aca="false">DEGREES(ACOS(MAX(-1,MIN(1,BG840))))</f>
        <v>#DIV/0!</v>
      </c>
      <c r="BI840" s="187" t="e">
        <f aca="false">IF(SIN(BB840-AZ840)&lt;0,360-BH840,BH840)</f>
        <v>#DIV/0!</v>
      </c>
      <c r="BK840" s="160" t="n">
        <f aca="false">IF($D840=BK$3,$J840,0)</f>
        <v>0</v>
      </c>
      <c r="BL840" s="161" t="n">
        <f aca="false">IF($D840=BL$3,$J840,0)</f>
        <v>0</v>
      </c>
      <c r="BM840" s="161" t="n">
        <f aca="false">IF($D840=BM$3,$J840,0)</f>
        <v>0</v>
      </c>
      <c r="BN840" s="161" t="n">
        <f aca="false">IF($D840=BN$3,$J840,0)</f>
        <v>0</v>
      </c>
      <c r="BO840" s="161" t="n">
        <f aca="false">IF($D840=BO$3,$J840,0)</f>
        <v>0</v>
      </c>
      <c r="BP840" s="161" t="n">
        <f aca="false">IF($D840=BP$3,$J840,0)</f>
        <v>0</v>
      </c>
      <c r="BQ840" s="161" t="n">
        <f aca="false">IF($D840=BQ$3,$J840,0)</f>
        <v>0</v>
      </c>
      <c r="BR840" s="162" t="n">
        <f aca="false">IF($D840=BR$3,$J840,0)</f>
        <v>0</v>
      </c>
    </row>
    <row r="841" customFormat="false" ht="16.15" hidden="false" customHeight="true" outlineLevel="0" collapsed="false">
      <c r="A841" s="127" t="n">
        <f aca="false">A840</f>
        <v>38584</v>
      </c>
      <c r="B841" s="163"/>
      <c r="C841" s="164" t="str">
        <f aca="false">IF(ISBLANK(B841),"",IF(LEN(B841)=1,TIMEVALUE("00:0"&amp;B841),IF(LEN(B841)=2,TIMEVALUE("00:"&amp;B841),IF(LEN(B841)=3,TIMEVALUE("0"&amp;LEFT(B841,1)&amp;":"&amp;RIGHT(B841,2)),TIMEVALUE(LEFT(B841,2)&amp;":"&amp;RIGHT(B841,2))))))</f>
        <v/>
      </c>
      <c r="D841" s="165" t="str">
        <f aca="false">D840</f>
        <v>10 GHz</v>
      </c>
      <c r="E841" s="166" t="n">
        <f aca="false">E840</f>
        <v>0</v>
      </c>
      <c r="F841" s="166" t="n">
        <f aca="false">F840</f>
        <v>0</v>
      </c>
      <c r="G841" s="167"/>
      <c r="H841" s="132" t="str">
        <f aca="false">IF(AND(NOT(ISBLANK(G841)),NOT(ISBLANK(D841))),G841&amp;"@"&amp;D841,"")</f>
        <v/>
      </c>
      <c r="I841" s="133"/>
      <c r="J841" s="134" t="n">
        <f aca="false">IF(OR(ISBLANK($B841),ISBLANK($E841),ISBLANK($F841)),0,IF(E841=F841,1,MAX(1,ROUND(BE841,0))))</f>
        <v>0</v>
      </c>
      <c r="K841" s="135" t="n">
        <f aca="false">IF(AND(G841&lt;&gt;"",$D841&lt;&gt;"*ON*",$D841&lt;&gt;"*OFF*",ISNA((VLOOKUP(G841&amp;"@"&amp;D841,H$4:H840,1,FALSE())))),1,0)</f>
        <v>0</v>
      </c>
      <c r="L841" s="136" t="n">
        <f aca="false">SUM(J$4:J841)+(100*SUM(K$4:K841))</f>
        <v>1</v>
      </c>
      <c r="M841" s="168" t="str">
        <f aca="false">IF(NOT(ISBLANK(B841)),(A841+C841)+(Settings!$B$5/24),"")</f>
        <v/>
      </c>
      <c r="N841" s="138" t="n">
        <f aca="false">IF(D841="*ON*",1,0)</f>
        <v>0</v>
      </c>
      <c r="O841" s="139" t="n">
        <f aca="false">IF(D841="*OFF*",1,0)</f>
        <v>0</v>
      </c>
      <c r="P841" s="140" t="e">
        <f aca="false">IF($D841="*EOL*",0,IF(O840,0,M841-M840)*24)</f>
        <v>#VALUE!</v>
      </c>
      <c r="Q841" s="170"/>
      <c r="R841" s="170"/>
      <c r="S841" s="171" t="n">
        <f aca="false">(10*T841)+U841+IF(V841="",0.5,((V841+0.5)/24))</f>
        <v>-697.5</v>
      </c>
      <c r="T841" s="172" t="n">
        <f aca="false">CODE(W841)-CODE("A")</f>
        <v>-65</v>
      </c>
      <c r="U841" s="173" t="n">
        <f aca="false">CODE(X841)-CODE("0")</f>
        <v>-48</v>
      </c>
      <c r="V841" s="174" t="str">
        <f aca="false">IF(Y841="","",CODE(Y841)-CODE("a"))</f>
        <v/>
      </c>
      <c r="W841" s="175" t="str">
        <f aca="false">UPPER(MID(E841,2,1))</f>
        <v/>
      </c>
      <c r="X841" s="173" t="str">
        <f aca="false">MID(E841,4,1)</f>
        <v/>
      </c>
      <c r="Y841" s="176" t="str">
        <f aca="false">LOWER(MID(E841,6,1))</f>
        <v/>
      </c>
      <c r="Z841" s="177" t="n">
        <f aca="false">(20*AA841)+(2*AB841)+IF(AC841="",1,((IF(AC841&gt;11,AC841-12,AC841)+0.5)/12))</f>
        <v>-435</v>
      </c>
      <c r="AA841" s="173" t="n">
        <f aca="false">CODE(AD841)-CODE("A")</f>
        <v>-17</v>
      </c>
      <c r="AB841" s="173" t="n">
        <f aca="false">CODE(AE841)-CODE("0")+IF(AND(AC841&lt;&gt;"",AC841&gt;11),0.5,0)</f>
        <v>-48</v>
      </c>
      <c r="AC841" s="174" t="str">
        <f aca="false">IF(AF841="","",CODE(AF841)-CODE("a"))</f>
        <v/>
      </c>
      <c r="AD841" s="172" t="str">
        <f aca="false">UPPER(MID(E841,1,1))</f>
        <v>0</v>
      </c>
      <c r="AE841" s="173" t="str">
        <f aca="false">MID(E841,3,1)</f>
        <v/>
      </c>
      <c r="AF841" s="176" t="str">
        <f aca="false">LOWER(MID(E841,5,1))</f>
        <v/>
      </c>
      <c r="AG841" s="171" t="n">
        <f aca="false">(10*AH841)+AI841+IF(AJ841="",0.5,((AJ841+0.5)/24))</f>
        <v>-697.5</v>
      </c>
      <c r="AH841" s="172" t="n">
        <f aca="false">CODE(AK841)-CODE("A")</f>
        <v>-65</v>
      </c>
      <c r="AI841" s="173" t="n">
        <f aca="false">CODE(AL841)-CODE("0")</f>
        <v>-48</v>
      </c>
      <c r="AJ841" s="174" t="str">
        <f aca="false">IF(AM841="","",CODE(AM841)-CODE("a"))</f>
        <v/>
      </c>
      <c r="AK841" s="175" t="str">
        <f aca="false">UPPER(MID(F841,2,1))</f>
        <v/>
      </c>
      <c r="AL841" s="173" t="str">
        <f aca="false">MID(F841,4,1)</f>
        <v/>
      </c>
      <c r="AM841" s="176" t="str">
        <f aca="false">LOWER(MID(F841,6,1))</f>
        <v/>
      </c>
      <c r="AN841" s="177" t="n">
        <f aca="false">(20*AO841)+(2*AP841)+IF(AQ841="",1,((IF(AQ841&gt;11,AQ841-12,AQ841)+0.5)/12))</f>
        <v>-435</v>
      </c>
      <c r="AO841" s="173" t="n">
        <f aca="false">CODE(AR841)-CODE("A")</f>
        <v>-17</v>
      </c>
      <c r="AP841" s="173" t="n">
        <f aca="false">CODE(AS841)-CODE("0")+IF(AND(AQ841&lt;&gt;"",AQ841&gt;11),0.5,0)</f>
        <v>-48</v>
      </c>
      <c r="AQ841" s="174" t="str">
        <f aca="false">IF(AT841="","",CODE(AT841)-CODE("a"))</f>
        <v/>
      </c>
      <c r="AR841" s="172" t="str">
        <f aca="false">UPPER(MID(F841,1,1))</f>
        <v>0</v>
      </c>
      <c r="AS841" s="173" t="str">
        <f aca="false">MID(F841,3,1)</f>
        <v/>
      </c>
      <c r="AT841" s="176" t="str">
        <f aca="false">LOWER(MID(F841,5,1))</f>
        <v/>
      </c>
      <c r="AU841" s="178" t="n">
        <f aca="false">S841-90</f>
        <v>-787.5</v>
      </c>
      <c r="AV841" s="179" t="n">
        <f aca="false">Z841-180</f>
        <v>-615</v>
      </c>
      <c r="AW841" s="180" t="n">
        <f aca="false">AG841-90</f>
        <v>-787.5</v>
      </c>
      <c r="AX841" s="181" t="n">
        <f aca="false">AN841-180</f>
        <v>-615</v>
      </c>
      <c r="AY841" s="182" t="n">
        <f aca="false">RADIANS(AU841)</f>
        <v>-13.7444678594553</v>
      </c>
      <c r="AZ841" s="183" t="n">
        <f aca="false">RADIANS(AV841)</f>
        <v>-10.7337748997651</v>
      </c>
      <c r="BA841" s="180" t="n">
        <f aca="false">RADIANS(AW841)</f>
        <v>-13.7444678594553</v>
      </c>
      <c r="BB841" s="181" t="n">
        <f aca="false">RADIANS(AX841)</f>
        <v>-10.7337748997651</v>
      </c>
      <c r="BC841" s="182" t="n">
        <f aca="false">SIN(AY841)*SIN(BA841)+COS(AY841)*COS(BA841)*COS(BB841-AZ841)</f>
        <v>1</v>
      </c>
      <c r="BD841" s="183" t="n">
        <f aca="false">ACOS(BC841)</f>
        <v>0</v>
      </c>
      <c r="BE841" s="184" t="n">
        <f aca="false">BD841*6371</f>
        <v>0</v>
      </c>
      <c r="BF841" s="185" t="n">
        <f aca="false">BE841*0.62137119223733</f>
        <v>0</v>
      </c>
      <c r="BG841" s="180" t="e">
        <f aca="false">(SIN(BA841)-SIN(AY841)*BC841)/(COS(AY841)*SIN(BD841))</f>
        <v>#DIV/0!</v>
      </c>
      <c r="BH841" s="186" t="e">
        <f aca="false">DEGREES(ACOS(MAX(-1,MIN(1,BG841))))</f>
        <v>#DIV/0!</v>
      </c>
      <c r="BI841" s="187" t="e">
        <f aca="false">IF(SIN(BB841-AZ841)&lt;0,360-BH841,BH841)</f>
        <v>#DIV/0!</v>
      </c>
      <c r="BK841" s="160" t="n">
        <f aca="false">IF($D841=BK$3,$J841,0)</f>
        <v>0</v>
      </c>
      <c r="BL841" s="161" t="n">
        <f aca="false">IF($D841=BL$3,$J841,0)</f>
        <v>0</v>
      </c>
      <c r="BM841" s="161" t="n">
        <f aca="false">IF($D841=BM$3,$J841,0)</f>
        <v>0</v>
      </c>
      <c r="BN841" s="161" t="n">
        <f aca="false">IF($D841=BN$3,$J841,0)</f>
        <v>0</v>
      </c>
      <c r="BO841" s="161" t="n">
        <f aca="false">IF($D841=BO$3,$J841,0)</f>
        <v>0</v>
      </c>
      <c r="BP841" s="161" t="n">
        <f aca="false">IF($D841=BP$3,$J841,0)</f>
        <v>0</v>
      </c>
      <c r="BQ841" s="161" t="n">
        <f aca="false">IF($D841=BQ$3,$J841,0)</f>
        <v>0</v>
      </c>
      <c r="BR841" s="162" t="n">
        <f aca="false">IF($D841=BR$3,$J841,0)</f>
        <v>0</v>
      </c>
    </row>
    <row r="842" customFormat="false" ht="16.15" hidden="false" customHeight="true" outlineLevel="0" collapsed="false">
      <c r="A842" s="127" t="n">
        <f aca="false">A841</f>
        <v>38584</v>
      </c>
      <c r="B842" s="163"/>
      <c r="C842" s="164" t="str">
        <f aca="false">IF(ISBLANK(B842),"",IF(LEN(B842)=1,TIMEVALUE("00:0"&amp;B842),IF(LEN(B842)=2,TIMEVALUE("00:"&amp;B842),IF(LEN(B842)=3,TIMEVALUE("0"&amp;LEFT(B842,1)&amp;":"&amp;RIGHT(B842,2)),TIMEVALUE(LEFT(B842,2)&amp;":"&amp;RIGHT(B842,2))))))</f>
        <v/>
      </c>
      <c r="D842" s="165" t="str">
        <f aca="false">D841</f>
        <v>10 GHz</v>
      </c>
      <c r="E842" s="166" t="n">
        <f aca="false">E841</f>
        <v>0</v>
      </c>
      <c r="F842" s="166" t="n">
        <f aca="false">F841</f>
        <v>0</v>
      </c>
      <c r="G842" s="167"/>
      <c r="H842" s="132" t="str">
        <f aca="false">IF(AND(NOT(ISBLANK(G842)),NOT(ISBLANK(D842))),G842&amp;"@"&amp;D842,"")</f>
        <v/>
      </c>
      <c r="I842" s="133"/>
      <c r="J842" s="134" t="n">
        <f aca="false">IF(OR(ISBLANK($B842),ISBLANK($E842),ISBLANK($F842)),0,IF(E842=F842,1,MAX(1,ROUND(BE842,0))))</f>
        <v>0</v>
      </c>
      <c r="K842" s="135" t="n">
        <f aca="false">IF(AND(G842&lt;&gt;"",$D842&lt;&gt;"*ON*",$D842&lt;&gt;"*OFF*",ISNA((VLOOKUP(G842&amp;"@"&amp;D842,H$4:H841,1,FALSE())))),1,0)</f>
        <v>0</v>
      </c>
      <c r="L842" s="136" t="n">
        <f aca="false">SUM(J$4:J842)+(100*SUM(K$4:K842))</f>
        <v>1</v>
      </c>
      <c r="M842" s="168" t="str">
        <f aca="false">IF(NOT(ISBLANK(B842)),(A842+C842)+(Settings!$B$5/24),"")</f>
        <v/>
      </c>
      <c r="N842" s="138" t="n">
        <f aca="false">IF(D842="*ON*",1,0)</f>
        <v>0</v>
      </c>
      <c r="O842" s="139" t="n">
        <f aca="false">IF(D842="*OFF*",1,0)</f>
        <v>0</v>
      </c>
      <c r="P842" s="140" t="e">
        <f aca="false">IF($D842="*EOL*",0,IF(O841,0,M842-M841)*24)</f>
        <v>#VALUE!</v>
      </c>
      <c r="Q842" s="170"/>
      <c r="R842" s="170"/>
      <c r="S842" s="171" t="n">
        <f aca="false">(10*T842)+U842+IF(V842="",0.5,((V842+0.5)/24))</f>
        <v>-697.5</v>
      </c>
      <c r="T842" s="172" t="n">
        <f aca="false">CODE(W842)-CODE("A")</f>
        <v>-65</v>
      </c>
      <c r="U842" s="173" t="n">
        <f aca="false">CODE(X842)-CODE("0")</f>
        <v>-48</v>
      </c>
      <c r="V842" s="174" t="str">
        <f aca="false">IF(Y842="","",CODE(Y842)-CODE("a"))</f>
        <v/>
      </c>
      <c r="W842" s="175" t="str">
        <f aca="false">UPPER(MID(E842,2,1))</f>
        <v/>
      </c>
      <c r="X842" s="173" t="str">
        <f aca="false">MID(E842,4,1)</f>
        <v/>
      </c>
      <c r="Y842" s="176" t="str">
        <f aca="false">LOWER(MID(E842,6,1))</f>
        <v/>
      </c>
      <c r="Z842" s="177" t="n">
        <f aca="false">(20*AA842)+(2*AB842)+IF(AC842="",1,((IF(AC842&gt;11,AC842-12,AC842)+0.5)/12))</f>
        <v>-435</v>
      </c>
      <c r="AA842" s="173" t="n">
        <f aca="false">CODE(AD842)-CODE("A")</f>
        <v>-17</v>
      </c>
      <c r="AB842" s="173" t="n">
        <f aca="false">CODE(AE842)-CODE("0")+IF(AND(AC842&lt;&gt;"",AC842&gt;11),0.5,0)</f>
        <v>-48</v>
      </c>
      <c r="AC842" s="174" t="str">
        <f aca="false">IF(AF842="","",CODE(AF842)-CODE("a"))</f>
        <v/>
      </c>
      <c r="AD842" s="172" t="str">
        <f aca="false">UPPER(MID(E842,1,1))</f>
        <v>0</v>
      </c>
      <c r="AE842" s="173" t="str">
        <f aca="false">MID(E842,3,1)</f>
        <v/>
      </c>
      <c r="AF842" s="176" t="str">
        <f aca="false">LOWER(MID(E842,5,1))</f>
        <v/>
      </c>
      <c r="AG842" s="171" t="n">
        <f aca="false">(10*AH842)+AI842+IF(AJ842="",0.5,((AJ842+0.5)/24))</f>
        <v>-697.5</v>
      </c>
      <c r="AH842" s="172" t="n">
        <f aca="false">CODE(AK842)-CODE("A")</f>
        <v>-65</v>
      </c>
      <c r="AI842" s="173" t="n">
        <f aca="false">CODE(AL842)-CODE("0")</f>
        <v>-48</v>
      </c>
      <c r="AJ842" s="174" t="str">
        <f aca="false">IF(AM842="","",CODE(AM842)-CODE("a"))</f>
        <v/>
      </c>
      <c r="AK842" s="175" t="str">
        <f aca="false">UPPER(MID(F842,2,1))</f>
        <v/>
      </c>
      <c r="AL842" s="173" t="str">
        <f aca="false">MID(F842,4,1)</f>
        <v/>
      </c>
      <c r="AM842" s="176" t="str">
        <f aca="false">LOWER(MID(F842,6,1))</f>
        <v/>
      </c>
      <c r="AN842" s="177" t="n">
        <f aca="false">(20*AO842)+(2*AP842)+IF(AQ842="",1,((IF(AQ842&gt;11,AQ842-12,AQ842)+0.5)/12))</f>
        <v>-435</v>
      </c>
      <c r="AO842" s="173" t="n">
        <f aca="false">CODE(AR842)-CODE("A")</f>
        <v>-17</v>
      </c>
      <c r="AP842" s="173" t="n">
        <f aca="false">CODE(AS842)-CODE("0")+IF(AND(AQ842&lt;&gt;"",AQ842&gt;11),0.5,0)</f>
        <v>-48</v>
      </c>
      <c r="AQ842" s="174" t="str">
        <f aca="false">IF(AT842="","",CODE(AT842)-CODE("a"))</f>
        <v/>
      </c>
      <c r="AR842" s="172" t="str">
        <f aca="false">UPPER(MID(F842,1,1))</f>
        <v>0</v>
      </c>
      <c r="AS842" s="173" t="str">
        <f aca="false">MID(F842,3,1)</f>
        <v/>
      </c>
      <c r="AT842" s="176" t="str">
        <f aca="false">LOWER(MID(F842,5,1))</f>
        <v/>
      </c>
      <c r="AU842" s="178" t="n">
        <f aca="false">S842-90</f>
        <v>-787.5</v>
      </c>
      <c r="AV842" s="179" t="n">
        <f aca="false">Z842-180</f>
        <v>-615</v>
      </c>
      <c r="AW842" s="180" t="n">
        <f aca="false">AG842-90</f>
        <v>-787.5</v>
      </c>
      <c r="AX842" s="181" t="n">
        <f aca="false">AN842-180</f>
        <v>-615</v>
      </c>
      <c r="AY842" s="182" t="n">
        <f aca="false">RADIANS(AU842)</f>
        <v>-13.7444678594553</v>
      </c>
      <c r="AZ842" s="183" t="n">
        <f aca="false">RADIANS(AV842)</f>
        <v>-10.7337748997651</v>
      </c>
      <c r="BA842" s="180" t="n">
        <f aca="false">RADIANS(AW842)</f>
        <v>-13.7444678594553</v>
      </c>
      <c r="BB842" s="181" t="n">
        <f aca="false">RADIANS(AX842)</f>
        <v>-10.7337748997651</v>
      </c>
      <c r="BC842" s="182" t="n">
        <f aca="false">SIN(AY842)*SIN(BA842)+COS(AY842)*COS(BA842)*COS(BB842-AZ842)</f>
        <v>1</v>
      </c>
      <c r="BD842" s="183" t="n">
        <f aca="false">ACOS(BC842)</f>
        <v>0</v>
      </c>
      <c r="BE842" s="184" t="n">
        <f aca="false">BD842*6371</f>
        <v>0</v>
      </c>
      <c r="BF842" s="185" t="n">
        <f aca="false">BE842*0.62137119223733</f>
        <v>0</v>
      </c>
      <c r="BG842" s="180" t="e">
        <f aca="false">(SIN(BA842)-SIN(AY842)*BC842)/(COS(AY842)*SIN(BD842))</f>
        <v>#DIV/0!</v>
      </c>
      <c r="BH842" s="186" t="e">
        <f aca="false">DEGREES(ACOS(MAX(-1,MIN(1,BG842))))</f>
        <v>#DIV/0!</v>
      </c>
      <c r="BI842" s="187" t="e">
        <f aca="false">IF(SIN(BB842-AZ842)&lt;0,360-BH842,BH842)</f>
        <v>#DIV/0!</v>
      </c>
      <c r="BK842" s="160" t="n">
        <f aca="false">IF($D842=BK$3,$J842,0)</f>
        <v>0</v>
      </c>
      <c r="BL842" s="161" t="n">
        <f aca="false">IF($D842=BL$3,$J842,0)</f>
        <v>0</v>
      </c>
      <c r="BM842" s="161" t="n">
        <f aca="false">IF($D842=BM$3,$J842,0)</f>
        <v>0</v>
      </c>
      <c r="BN842" s="161" t="n">
        <f aca="false">IF($D842=BN$3,$J842,0)</f>
        <v>0</v>
      </c>
      <c r="BO842" s="161" t="n">
        <f aca="false">IF($D842=BO$3,$J842,0)</f>
        <v>0</v>
      </c>
      <c r="BP842" s="161" t="n">
        <f aca="false">IF($D842=BP$3,$J842,0)</f>
        <v>0</v>
      </c>
      <c r="BQ842" s="161" t="n">
        <f aca="false">IF($D842=BQ$3,$J842,0)</f>
        <v>0</v>
      </c>
      <c r="BR842" s="162" t="n">
        <f aca="false">IF($D842=BR$3,$J842,0)</f>
        <v>0</v>
      </c>
    </row>
    <row r="843" customFormat="false" ht="16.15" hidden="false" customHeight="true" outlineLevel="0" collapsed="false">
      <c r="A843" s="127" t="n">
        <f aca="false">A842</f>
        <v>38584</v>
      </c>
      <c r="B843" s="163"/>
      <c r="C843" s="164" t="str">
        <f aca="false">IF(ISBLANK(B843),"",IF(LEN(B843)=1,TIMEVALUE("00:0"&amp;B843),IF(LEN(B843)=2,TIMEVALUE("00:"&amp;B843),IF(LEN(B843)=3,TIMEVALUE("0"&amp;LEFT(B843,1)&amp;":"&amp;RIGHT(B843,2)),TIMEVALUE(LEFT(B843,2)&amp;":"&amp;RIGHT(B843,2))))))</f>
        <v/>
      </c>
      <c r="D843" s="165" t="str">
        <f aca="false">D842</f>
        <v>10 GHz</v>
      </c>
      <c r="E843" s="166" t="n">
        <f aca="false">E842</f>
        <v>0</v>
      </c>
      <c r="F843" s="166" t="n">
        <f aca="false">F842</f>
        <v>0</v>
      </c>
      <c r="G843" s="167"/>
      <c r="H843" s="132" t="str">
        <f aca="false">IF(AND(NOT(ISBLANK(G843)),NOT(ISBLANK(D843))),G843&amp;"@"&amp;D843,"")</f>
        <v/>
      </c>
      <c r="I843" s="133"/>
      <c r="J843" s="134" t="n">
        <f aca="false">IF(OR(ISBLANK($B843),ISBLANK($E843),ISBLANK($F843)),0,IF(E843=F843,1,MAX(1,ROUND(BE843,0))))</f>
        <v>0</v>
      </c>
      <c r="K843" s="135" t="n">
        <f aca="false">IF(AND(G843&lt;&gt;"",$D843&lt;&gt;"*ON*",$D843&lt;&gt;"*OFF*",ISNA((VLOOKUP(G843&amp;"@"&amp;D843,H$4:H842,1,FALSE())))),1,0)</f>
        <v>0</v>
      </c>
      <c r="L843" s="136" t="n">
        <f aca="false">SUM(J$4:J843)+(100*SUM(K$4:K843))</f>
        <v>1</v>
      </c>
      <c r="M843" s="168" t="str">
        <f aca="false">IF(NOT(ISBLANK(B843)),(A843+C843)+(Settings!$B$5/24),"")</f>
        <v/>
      </c>
      <c r="N843" s="138" t="n">
        <f aca="false">IF(D843="*ON*",1,0)</f>
        <v>0</v>
      </c>
      <c r="O843" s="139" t="n">
        <f aca="false">IF(D843="*OFF*",1,0)</f>
        <v>0</v>
      </c>
      <c r="P843" s="140" t="e">
        <f aca="false">IF($D843="*EOL*",0,IF(O842,0,M843-M842)*24)</f>
        <v>#VALUE!</v>
      </c>
      <c r="Q843" s="170"/>
      <c r="R843" s="170"/>
      <c r="S843" s="171" t="n">
        <f aca="false">(10*T843)+U843+IF(V843="",0.5,((V843+0.5)/24))</f>
        <v>-697.5</v>
      </c>
      <c r="T843" s="172" t="n">
        <f aca="false">CODE(W843)-CODE("A")</f>
        <v>-65</v>
      </c>
      <c r="U843" s="173" t="n">
        <f aca="false">CODE(X843)-CODE("0")</f>
        <v>-48</v>
      </c>
      <c r="V843" s="174" t="str">
        <f aca="false">IF(Y843="","",CODE(Y843)-CODE("a"))</f>
        <v/>
      </c>
      <c r="W843" s="175" t="str">
        <f aca="false">UPPER(MID(E843,2,1))</f>
        <v/>
      </c>
      <c r="X843" s="173" t="str">
        <f aca="false">MID(E843,4,1)</f>
        <v/>
      </c>
      <c r="Y843" s="176" t="str">
        <f aca="false">LOWER(MID(E843,6,1))</f>
        <v/>
      </c>
      <c r="Z843" s="177" t="n">
        <f aca="false">(20*AA843)+(2*AB843)+IF(AC843="",1,((IF(AC843&gt;11,AC843-12,AC843)+0.5)/12))</f>
        <v>-435</v>
      </c>
      <c r="AA843" s="173" t="n">
        <f aca="false">CODE(AD843)-CODE("A")</f>
        <v>-17</v>
      </c>
      <c r="AB843" s="173" t="n">
        <f aca="false">CODE(AE843)-CODE("0")+IF(AND(AC843&lt;&gt;"",AC843&gt;11),0.5,0)</f>
        <v>-48</v>
      </c>
      <c r="AC843" s="174" t="str">
        <f aca="false">IF(AF843="","",CODE(AF843)-CODE("a"))</f>
        <v/>
      </c>
      <c r="AD843" s="172" t="str">
        <f aca="false">UPPER(MID(E843,1,1))</f>
        <v>0</v>
      </c>
      <c r="AE843" s="173" t="str">
        <f aca="false">MID(E843,3,1)</f>
        <v/>
      </c>
      <c r="AF843" s="176" t="str">
        <f aca="false">LOWER(MID(E843,5,1))</f>
        <v/>
      </c>
      <c r="AG843" s="171" t="n">
        <f aca="false">(10*AH843)+AI843+IF(AJ843="",0.5,((AJ843+0.5)/24))</f>
        <v>-697.5</v>
      </c>
      <c r="AH843" s="172" t="n">
        <f aca="false">CODE(AK843)-CODE("A")</f>
        <v>-65</v>
      </c>
      <c r="AI843" s="173" t="n">
        <f aca="false">CODE(AL843)-CODE("0")</f>
        <v>-48</v>
      </c>
      <c r="AJ843" s="174" t="str">
        <f aca="false">IF(AM843="","",CODE(AM843)-CODE("a"))</f>
        <v/>
      </c>
      <c r="AK843" s="175" t="str">
        <f aca="false">UPPER(MID(F843,2,1))</f>
        <v/>
      </c>
      <c r="AL843" s="173" t="str">
        <f aca="false">MID(F843,4,1)</f>
        <v/>
      </c>
      <c r="AM843" s="176" t="str">
        <f aca="false">LOWER(MID(F843,6,1))</f>
        <v/>
      </c>
      <c r="AN843" s="177" t="n">
        <f aca="false">(20*AO843)+(2*AP843)+IF(AQ843="",1,((IF(AQ843&gt;11,AQ843-12,AQ843)+0.5)/12))</f>
        <v>-435</v>
      </c>
      <c r="AO843" s="173" t="n">
        <f aca="false">CODE(AR843)-CODE("A")</f>
        <v>-17</v>
      </c>
      <c r="AP843" s="173" t="n">
        <f aca="false">CODE(AS843)-CODE("0")+IF(AND(AQ843&lt;&gt;"",AQ843&gt;11),0.5,0)</f>
        <v>-48</v>
      </c>
      <c r="AQ843" s="174" t="str">
        <f aca="false">IF(AT843="","",CODE(AT843)-CODE("a"))</f>
        <v/>
      </c>
      <c r="AR843" s="172" t="str">
        <f aca="false">UPPER(MID(F843,1,1))</f>
        <v>0</v>
      </c>
      <c r="AS843" s="173" t="str">
        <f aca="false">MID(F843,3,1)</f>
        <v/>
      </c>
      <c r="AT843" s="176" t="str">
        <f aca="false">LOWER(MID(F843,5,1))</f>
        <v/>
      </c>
      <c r="AU843" s="178" t="n">
        <f aca="false">S843-90</f>
        <v>-787.5</v>
      </c>
      <c r="AV843" s="179" t="n">
        <f aca="false">Z843-180</f>
        <v>-615</v>
      </c>
      <c r="AW843" s="180" t="n">
        <f aca="false">AG843-90</f>
        <v>-787.5</v>
      </c>
      <c r="AX843" s="181" t="n">
        <f aca="false">AN843-180</f>
        <v>-615</v>
      </c>
      <c r="AY843" s="182" t="n">
        <f aca="false">RADIANS(AU843)</f>
        <v>-13.7444678594553</v>
      </c>
      <c r="AZ843" s="183" t="n">
        <f aca="false">RADIANS(AV843)</f>
        <v>-10.7337748997651</v>
      </c>
      <c r="BA843" s="180" t="n">
        <f aca="false">RADIANS(AW843)</f>
        <v>-13.7444678594553</v>
      </c>
      <c r="BB843" s="181" t="n">
        <f aca="false">RADIANS(AX843)</f>
        <v>-10.7337748997651</v>
      </c>
      <c r="BC843" s="182" t="n">
        <f aca="false">SIN(AY843)*SIN(BA843)+COS(AY843)*COS(BA843)*COS(BB843-AZ843)</f>
        <v>1</v>
      </c>
      <c r="BD843" s="183" t="n">
        <f aca="false">ACOS(BC843)</f>
        <v>0</v>
      </c>
      <c r="BE843" s="184" t="n">
        <f aca="false">BD843*6371</f>
        <v>0</v>
      </c>
      <c r="BF843" s="185" t="n">
        <f aca="false">BE843*0.62137119223733</f>
        <v>0</v>
      </c>
      <c r="BG843" s="180" t="e">
        <f aca="false">(SIN(BA843)-SIN(AY843)*BC843)/(COS(AY843)*SIN(BD843))</f>
        <v>#DIV/0!</v>
      </c>
      <c r="BH843" s="186" t="e">
        <f aca="false">DEGREES(ACOS(MAX(-1,MIN(1,BG843))))</f>
        <v>#DIV/0!</v>
      </c>
      <c r="BI843" s="187" t="e">
        <f aca="false">IF(SIN(BB843-AZ843)&lt;0,360-BH843,BH843)</f>
        <v>#DIV/0!</v>
      </c>
      <c r="BK843" s="160" t="n">
        <f aca="false">IF($D843=BK$3,$J843,0)</f>
        <v>0</v>
      </c>
      <c r="BL843" s="161" t="n">
        <f aca="false">IF($D843=BL$3,$J843,0)</f>
        <v>0</v>
      </c>
      <c r="BM843" s="161" t="n">
        <f aca="false">IF($D843=BM$3,$J843,0)</f>
        <v>0</v>
      </c>
      <c r="BN843" s="161" t="n">
        <f aca="false">IF($D843=BN$3,$J843,0)</f>
        <v>0</v>
      </c>
      <c r="BO843" s="161" t="n">
        <f aca="false">IF($D843=BO$3,$J843,0)</f>
        <v>0</v>
      </c>
      <c r="BP843" s="161" t="n">
        <f aca="false">IF($D843=BP$3,$J843,0)</f>
        <v>0</v>
      </c>
      <c r="BQ843" s="161" t="n">
        <f aca="false">IF($D843=BQ$3,$J843,0)</f>
        <v>0</v>
      </c>
      <c r="BR843" s="162" t="n">
        <f aca="false">IF($D843=BR$3,$J843,0)</f>
        <v>0</v>
      </c>
    </row>
    <row r="844" customFormat="false" ht="16.15" hidden="false" customHeight="true" outlineLevel="0" collapsed="false">
      <c r="A844" s="127" t="n">
        <f aca="false">A843</f>
        <v>38584</v>
      </c>
      <c r="B844" s="163"/>
      <c r="C844" s="164" t="str">
        <f aca="false">IF(ISBLANK(B844),"",IF(LEN(B844)=1,TIMEVALUE("00:0"&amp;B844),IF(LEN(B844)=2,TIMEVALUE("00:"&amp;B844),IF(LEN(B844)=3,TIMEVALUE("0"&amp;LEFT(B844,1)&amp;":"&amp;RIGHT(B844,2)),TIMEVALUE(LEFT(B844,2)&amp;":"&amp;RIGHT(B844,2))))))</f>
        <v/>
      </c>
      <c r="D844" s="165" t="str">
        <f aca="false">D843</f>
        <v>10 GHz</v>
      </c>
      <c r="E844" s="166" t="n">
        <f aca="false">E843</f>
        <v>0</v>
      </c>
      <c r="F844" s="166" t="n">
        <f aca="false">F843</f>
        <v>0</v>
      </c>
      <c r="G844" s="167"/>
      <c r="H844" s="132" t="str">
        <f aca="false">IF(AND(NOT(ISBLANK(G844)),NOT(ISBLANK(D844))),G844&amp;"@"&amp;D844,"")</f>
        <v/>
      </c>
      <c r="I844" s="133"/>
      <c r="J844" s="134" t="n">
        <f aca="false">IF(OR(ISBLANK($B844),ISBLANK($E844),ISBLANK($F844)),0,IF(E844=F844,1,MAX(1,ROUND(BE844,0))))</f>
        <v>0</v>
      </c>
      <c r="K844" s="135" t="n">
        <f aca="false">IF(AND(G844&lt;&gt;"",$D844&lt;&gt;"*ON*",$D844&lt;&gt;"*OFF*",ISNA((VLOOKUP(G844&amp;"@"&amp;D844,H$4:H843,1,FALSE())))),1,0)</f>
        <v>0</v>
      </c>
      <c r="L844" s="136" t="n">
        <f aca="false">SUM(J$4:J844)+(100*SUM(K$4:K844))</f>
        <v>1</v>
      </c>
      <c r="M844" s="168" t="str">
        <f aca="false">IF(NOT(ISBLANK(B844)),(A844+C844)+(Settings!$B$5/24),"")</f>
        <v/>
      </c>
      <c r="N844" s="138" t="n">
        <f aca="false">IF(D844="*ON*",1,0)</f>
        <v>0</v>
      </c>
      <c r="O844" s="139" t="n">
        <f aca="false">IF(D844="*OFF*",1,0)</f>
        <v>0</v>
      </c>
      <c r="P844" s="140" t="e">
        <f aca="false">IF($D844="*EOL*",0,IF(O843,0,M844-M843)*24)</f>
        <v>#VALUE!</v>
      </c>
      <c r="Q844" s="170"/>
      <c r="R844" s="170"/>
      <c r="S844" s="171" t="n">
        <f aca="false">(10*T844)+U844+IF(V844="",0.5,((V844+0.5)/24))</f>
        <v>-697.5</v>
      </c>
      <c r="T844" s="172" t="n">
        <f aca="false">CODE(W844)-CODE("A")</f>
        <v>-65</v>
      </c>
      <c r="U844" s="173" t="n">
        <f aca="false">CODE(X844)-CODE("0")</f>
        <v>-48</v>
      </c>
      <c r="V844" s="174" t="str">
        <f aca="false">IF(Y844="","",CODE(Y844)-CODE("a"))</f>
        <v/>
      </c>
      <c r="W844" s="175" t="str">
        <f aca="false">UPPER(MID(E844,2,1))</f>
        <v/>
      </c>
      <c r="X844" s="173" t="str">
        <f aca="false">MID(E844,4,1)</f>
        <v/>
      </c>
      <c r="Y844" s="176" t="str">
        <f aca="false">LOWER(MID(E844,6,1))</f>
        <v/>
      </c>
      <c r="Z844" s="177" t="n">
        <f aca="false">(20*AA844)+(2*AB844)+IF(AC844="",1,((IF(AC844&gt;11,AC844-12,AC844)+0.5)/12))</f>
        <v>-435</v>
      </c>
      <c r="AA844" s="173" t="n">
        <f aca="false">CODE(AD844)-CODE("A")</f>
        <v>-17</v>
      </c>
      <c r="AB844" s="173" t="n">
        <f aca="false">CODE(AE844)-CODE("0")+IF(AND(AC844&lt;&gt;"",AC844&gt;11),0.5,0)</f>
        <v>-48</v>
      </c>
      <c r="AC844" s="174" t="str">
        <f aca="false">IF(AF844="","",CODE(AF844)-CODE("a"))</f>
        <v/>
      </c>
      <c r="AD844" s="172" t="str">
        <f aca="false">UPPER(MID(E844,1,1))</f>
        <v>0</v>
      </c>
      <c r="AE844" s="173" t="str">
        <f aca="false">MID(E844,3,1)</f>
        <v/>
      </c>
      <c r="AF844" s="176" t="str">
        <f aca="false">LOWER(MID(E844,5,1))</f>
        <v/>
      </c>
      <c r="AG844" s="171" t="n">
        <f aca="false">(10*AH844)+AI844+IF(AJ844="",0.5,((AJ844+0.5)/24))</f>
        <v>-697.5</v>
      </c>
      <c r="AH844" s="172" t="n">
        <f aca="false">CODE(AK844)-CODE("A")</f>
        <v>-65</v>
      </c>
      <c r="AI844" s="173" t="n">
        <f aca="false">CODE(AL844)-CODE("0")</f>
        <v>-48</v>
      </c>
      <c r="AJ844" s="174" t="str">
        <f aca="false">IF(AM844="","",CODE(AM844)-CODE("a"))</f>
        <v/>
      </c>
      <c r="AK844" s="175" t="str">
        <f aca="false">UPPER(MID(F844,2,1))</f>
        <v/>
      </c>
      <c r="AL844" s="173" t="str">
        <f aca="false">MID(F844,4,1)</f>
        <v/>
      </c>
      <c r="AM844" s="176" t="str">
        <f aca="false">LOWER(MID(F844,6,1))</f>
        <v/>
      </c>
      <c r="AN844" s="177" t="n">
        <f aca="false">(20*AO844)+(2*AP844)+IF(AQ844="",1,((IF(AQ844&gt;11,AQ844-12,AQ844)+0.5)/12))</f>
        <v>-435</v>
      </c>
      <c r="AO844" s="173" t="n">
        <f aca="false">CODE(AR844)-CODE("A")</f>
        <v>-17</v>
      </c>
      <c r="AP844" s="173" t="n">
        <f aca="false">CODE(AS844)-CODE("0")+IF(AND(AQ844&lt;&gt;"",AQ844&gt;11),0.5,0)</f>
        <v>-48</v>
      </c>
      <c r="AQ844" s="174" t="str">
        <f aca="false">IF(AT844="","",CODE(AT844)-CODE("a"))</f>
        <v/>
      </c>
      <c r="AR844" s="172" t="str">
        <f aca="false">UPPER(MID(F844,1,1))</f>
        <v>0</v>
      </c>
      <c r="AS844" s="173" t="str">
        <f aca="false">MID(F844,3,1)</f>
        <v/>
      </c>
      <c r="AT844" s="176" t="str">
        <f aca="false">LOWER(MID(F844,5,1))</f>
        <v/>
      </c>
      <c r="AU844" s="178" t="n">
        <f aca="false">S844-90</f>
        <v>-787.5</v>
      </c>
      <c r="AV844" s="179" t="n">
        <f aca="false">Z844-180</f>
        <v>-615</v>
      </c>
      <c r="AW844" s="180" t="n">
        <f aca="false">AG844-90</f>
        <v>-787.5</v>
      </c>
      <c r="AX844" s="181" t="n">
        <f aca="false">AN844-180</f>
        <v>-615</v>
      </c>
      <c r="AY844" s="182" t="n">
        <f aca="false">RADIANS(AU844)</f>
        <v>-13.7444678594553</v>
      </c>
      <c r="AZ844" s="183" t="n">
        <f aca="false">RADIANS(AV844)</f>
        <v>-10.7337748997651</v>
      </c>
      <c r="BA844" s="180" t="n">
        <f aca="false">RADIANS(AW844)</f>
        <v>-13.7444678594553</v>
      </c>
      <c r="BB844" s="181" t="n">
        <f aca="false">RADIANS(AX844)</f>
        <v>-10.7337748997651</v>
      </c>
      <c r="BC844" s="182" t="n">
        <f aca="false">SIN(AY844)*SIN(BA844)+COS(AY844)*COS(BA844)*COS(BB844-AZ844)</f>
        <v>1</v>
      </c>
      <c r="BD844" s="183" t="n">
        <f aca="false">ACOS(BC844)</f>
        <v>0</v>
      </c>
      <c r="BE844" s="184" t="n">
        <f aca="false">BD844*6371</f>
        <v>0</v>
      </c>
      <c r="BF844" s="185" t="n">
        <f aca="false">BE844*0.62137119223733</f>
        <v>0</v>
      </c>
      <c r="BG844" s="180" t="e">
        <f aca="false">(SIN(BA844)-SIN(AY844)*BC844)/(COS(AY844)*SIN(BD844))</f>
        <v>#DIV/0!</v>
      </c>
      <c r="BH844" s="186" t="e">
        <f aca="false">DEGREES(ACOS(MAX(-1,MIN(1,BG844))))</f>
        <v>#DIV/0!</v>
      </c>
      <c r="BI844" s="187" t="e">
        <f aca="false">IF(SIN(BB844-AZ844)&lt;0,360-BH844,BH844)</f>
        <v>#DIV/0!</v>
      </c>
      <c r="BK844" s="160" t="n">
        <f aca="false">IF($D844=BK$3,$J844,0)</f>
        <v>0</v>
      </c>
      <c r="BL844" s="161" t="n">
        <f aca="false">IF($D844=BL$3,$J844,0)</f>
        <v>0</v>
      </c>
      <c r="BM844" s="161" t="n">
        <f aca="false">IF($D844=BM$3,$J844,0)</f>
        <v>0</v>
      </c>
      <c r="BN844" s="161" t="n">
        <f aca="false">IF($D844=BN$3,$J844,0)</f>
        <v>0</v>
      </c>
      <c r="BO844" s="161" t="n">
        <f aca="false">IF($D844=BO$3,$J844,0)</f>
        <v>0</v>
      </c>
      <c r="BP844" s="161" t="n">
        <f aca="false">IF($D844=BP$3,$J844,0)</f>
        <v>0</v>
      </c>
      <c r="BQ844" s="161" t="n">
        <f aca="false">IF($D844=BQ$3,$J844,0)</f>
        <v>0</v>
      </c>
      <c r="BR844" s="162" t="n">
        <f aca="false">IF($D844=BR$3,$J844,0)</f>
        <v>0</v>
      </c>
    </row>
    <row r="845" customFormat="false" ht="16.15" hidden="false" customHeight="true" outlineLevel="0" collapsed="false">
      <c r="A845" s="127" t="n">
        <f aca="false">A844</f>
        <v>38584</v>
      </c>
      <c r="B845" s="163"/>
      <c r="C845" s="164" t="str">
        <f aca="false">IF(ISBLANK(B845),"",IF(LEN(B845)=1,TIMEVALUE("00:0"&amp;B845),IF(LEN(B845)=2,TIMEVALUE("00:"&amp;B845),IF(LEN(B845)=3,TIMEVALUE("0"&amp;LEFT(B845,1)&amp;":"&amp;RIGHT(B845,2)),TIMEVALUE(LEFT(B845,2)&amp;":"&amp;RIGHT(B845,2))))))</f>
        <v/>
      </c>
      <c r="D845" s="165" t="str">
        <f aca="false">D844</f>
        <v>10 GHz</v>
      </c>
      <c r="E845" s="166" t="n">
        <f aca="false">E844</f>
        <v>0</v>
      </c>
      <c r="F845" s="166" t="n">
        <f aca="false">F844</f>
        <v>0</v>
      </c>
      <c r="G845" s="167"/>
      <c r="H845" s="132" t="str">
        <f aca="false">IF(AND(NOT(ISBLANK(G845)),NOT(ISBLANK(D845))),G845&amp;"@"&amp;D845,"")</f>
        <v/>
      </c>
      <c r="I845" s="133"/>
      <c r="J845" s="134" t="n">
        <f aca="false">IF(OR(ISBLANK($B845),ISBLANK($E845),ISBLANK($F845)),0,IF(E845=F845,1,MAX(1,ROUND(BE845,0))))</f>
        <v>0</v>
      </c>
      <c r="K845" s="135" t="n">
        <f aca="false">IF(AND(G845&lt;&gt;"",$D845&lt;&gt;"*ON*",$D845&lt;&gt;"*OFF*",ISNA((VLOOKUP(G845&amp;"@"&amp;D845,H$4:H844,1,FALSE())))),1,0)</f>
        <v>0</v>
      </c>
      <c r="L845" s="136" t="n">
        <f aca="false">SUM(J$4:J845)+(100*SUM(K$4:K845))</f>
        <v>1</v>
      </c>
      <c r="M845" s="168" t="str">
        <f aca="false">IF(NOT(ISBLANK(B845)),(A845+C845)+(Settings!$B$5/24),"")</f>
        <v/>
      </c>
      <c r="N845" s="138" t="n">
        <f aca="false">IF(D845="*ON*",1,0)</f>
        <v>0</v>
      </c>
      <c r="O845" s="139" t="n">
        <f aca="false">IF(D845="*OFF*",1,0)</f>
        <v>0</v>
      </c>
      <c r="P845" s="140" t="e">
        <f aca="false">IF($D845="*EOL*",0,IF(O844,0,M845-M844)*24)</f>
        <v>#VALUE!</v>
      </c>
      <c r="Q845" s="170"/>
      <c r="R845" s="170"/>
      <c r="S845" s="171" t="n">
        <f aca="false">(10*T845)+U845+IF(V845="",0.5,((V845+0.5)/24))</f>
        <v>-697.5</v>
      </c>
      <c r="T845" s="172" t="n">
        <f aca="false">CODE(W845)-CODE("A")</f>
        <v>-65</v>
      </c>
      <c r="U845" s="173" t="n">
        <f aca="false">CODE(X845)-CODE("0")</f>
        <v>-48</v>
      </c>
      <c r="V845" s="174" t="str">
        <f aca="false">IF(Y845="","",CODE(Y845)-CODE("a"))</f>
        <v/>
      </c>
      <c r="W845" s="175" t="str">
        <f aca="false">UPPER(MID(E845,2,1))</f>
        <v/>
      </c>
      <c r="X845" s="173" t="str">
        <f aca="false">MID(E845,4,1)</f>
        <v/>
      </c>
      <c r="Y845" s="176" t="str">
        <f aca="false">LOWER(MID(E845,6,1))</f>
        <v/>
      </c>
      <c r="Z845" s="177" t="n">
        <f aca="false">(20*AA845)+(2*AB845)+IF(AC845="",1,((IF(AC845&gt;11,AC845-12,AC845)+0.5)/12))</f>
        <v>-435</v>
      </c>
      <c r="AA845" s="173" t="n">
        <f aca="false">CODE(AD845)-CODE("A")</f>
        <v>-17</v>
      </c>
      <c r="AB845" s="173" t="n">
        <f aca="false">CODE(AE845)-CODE("0")+IF(AND(AC845&lt;&gt;"",AC845&gt;11),0.5,0)</f>
        <v>-48</v>
      </c>
      <c r="AC845" s="174" t="str">
        <f aca="false">IF(AF845="","",CODE(AF845)-CODE("a"))</f>
        <v/>
      </c>
      <c r="AD845" s="172" t="str">
        <f aca="false">UPPER(MID(E845,1,1))</f>
        <v>0</v>
      </c>
      <c r="AE845" s="173" t="str">
        <f aca="false">MID(E845,3,1)</f>
        <v/>
      </c>
      <c r="AF845" s="176" t="str">
        <f aca="false">LOWER(MID(E845,5,1))</f>
        <v/>
      </c>
      <c r="AG845" s="171" t="n">
        <f aca="false">(10*AH845)+AI845+IF(AJ845="",0.5,((AJ845+0.5)/24))</f>
        <v>-697.5</v>
      </c>
      <c r="AH845" s="172" t="n">
        <f aca="false">CODE(AK845)-CODE("A")</f>
        <v>-65</v>
      </c>
      <c r="AI845" s="173" t="n">
        <f aca="false">CODE(AL845)-CODE("0")</f>
        <v>-48</v>
      </c>
      <c r="AJ845" s="174" t="str">
        <f aca="false">IF(AM845="","",CODE(AM845)-CODE("a"))</f>
        <v/>
      </c>
      <c r="AK845" s="175" t="str">
        <f aca="false">UPPER(MID(F845,2,1))</f>
        <v/>
      </c>
      <c r="AL845" s="173" t="str">
        <f aca="false">MID(F845,4,1)</f>
        <v/>
      </c>
      <c r="AM845" s="176" t="str">
        <f aca="false">LOWER(MID(F845,6,1))</f>
        <v/>
      </c>
      <c r="AN845" s="177" t="n">
        <f aca="false">(20*AO845)+(2*AP845)+IF(AQ845="",1,((IF(AQ845&gt;11,AQ845-12,AQ845)+0.5)/12))</f>
        <v>-435</v>
      </c>
      <c r="AO845" s="173" t="n">
        <f aca="false">CODE(AR845)-CODE("A")</f>
        <v>-17</v>
      </c>
      <c r="AP845" s="173" t="n">
        <f aca="false">CODE(AS845)-CODE("0")+IF(AND(AQ845&lt;&gt;"",AQ845&gt;11),0.5,0)</f>
        <v>-48</v>
      </c>
      <c r="AQ845" s="174" t="str">
        <f aca="false">IF(AT845="","",CODE(AT845)-CODE("a"))</f>
        <v/>
      </c>
      <c r="AR845" s="172" t="str">
        <f aca="false">UPPER(MID(F845,1,1))</f>
        <v>0</v>
      </c>
      <c r="AS845" s="173" t="str">
        <f aca="false">MID(F845,3,1)</f>
        <v/>
      </c>
      <c r="AT845" s="176" t="str">
        <f aca="false">LOWER(MID(F845,5,1))</f>
        <v/>
      </c>
      <c r="AU845" s="178" t="n">
        <f aca="false">S845-90</f>
        <v>-787.5</v>
      </c>
      <c r="AV845" s="179" t="n">
        <f aca="false">Z845-180</f>
        <v>-615</v>
      </c>
      <c r="AW845" s="180" t="n">
        <f aca="false">AG845-90</f>
        <v>-787.5</v>
      </c>
      <c r="AX845" s="181" t="n">
        <f aca="false">AN845-180</f>
        <v>-615</v>
      </c>
      <c r="AY845" s="182" t="n">
        <f aca="false">RADIANS(AU845)</f>
        <v>-13.7444678594553</v>
      </c>
      <c r="AZ845" s="183" t="n">
        <f aca="false">RADIANS(AV845)</f>
        <v>-10.7337748997651</v>
      </c>
      <c r="BA845" s="180" t="n">
        <f aca="false">RADIANS(AW845)</f>
        <v>-13.7444678594553</v>
      </c>
      <c r="BB845" s="181" t="n">
        <f aca="false">RADIANS(AX845)</f>
        <v>-10.7337748997651</v>
      </c>
      <c r="BC845" s="182" t="n">
        <f aca="false">SIN(AY845)*SIN(BA845)+COS(AY845)*COS(BA845)*COS(BB845-AZ845)</f>
        <v>1</v>
      </c>
      <c r="BD845" s="183" t="n">
        <f aca="false">ACOS(BC845)</f>
        <v>0</v>
      </c>
      <c r="BE845" s="184" t="n">
        <f aca="false">BD845*6371</f>
        <v>0</v>
      </c>
      <c r="BF845" s="185" t="n">
        <f aca="false">BE845*0.62137119223733</f>
        <v>0</v>
      </c>
      <c r="BG845" s="180" t="e">
        <f aca="false">(SIN(BA845)-SIN(AY845)*BC845)/(COS(AY845)*SIN(BD845))</f>
        <v>#DIV/0!</v>
      </c>
      <c r="BH845" s="186" t="e">
        <f aca="false">DEGREES(ACOS(MAX(-1,MIN(1,BG845))))</f>
        <v>#DIV/0!</v>
      </c>
      <c r="BI845" s="187" t="e">
        <f aca="false">IF(SIN(BB845-AZ845)&lt;0,360-BH845,BH845)</f>
        <v>#DIV/0!</v>
      </c>
      <c r="BK845" s="160" t="n">
        <f aca="false">IF($D845=BK$3,$J845,0)</f>
        <v>0</v>
      </c>
      <c r="BL845" s="161" t="n">
        <f aca="false">IF($D845=BL$3,$J845,0)</f>
        <v>0</v>
      </c>
      <c r="BM845" s="161" t="n">
        <f aca="false">IF($D845=BM$3,$J845,0)</f>
        <v>0</v>
      </c>
      <c r="BN845" s="161" t="n">
        <f aca="false">IF($D845=BN$3,$J845,0)</f>
        <v>0</v>
      </c>
      <c r="BO845" s="161" t="n">
        <f aca="false">IF($D845=BO$3,$J845,0)</f>
        <v>0</v>
      </c>
      <c r="BP845" s="161" t="n">
        <f aca="false">IF($D845=BP$3,$J845,0)</f>
        <v>0</v>
      </c>
      <c r="BQ845" s="161" t="n">
        <f aca="false">IF($D845=BQ$3,$J845,0)</f>
        <v>0</v>
      </c>
      <c r="BR845" s="162" t="n">
        <f aca="false">IF($D845=BR$3,$J845,0)</f>
        <v>0</v>
      </c>
    </row>
    <row r="846" customFormat="false" ht="16.15" hidden="false" customHeight="true" outlineLevel="0" collapsed="false">
      <c r="A846" s="127" t="n">
        <f aca="false">A845</f>
        <v>38584</v>
      </c>
      <c r="B846" s="163"/>
      <c r="C846" s="164" t="str">
        <f aca="false">IF(ISBLANK(B846),"",IF(LEN(B846)=1,TIMEVALUE("00:0"&amp;B846),IF(LEN(B846)=2,TIMEVALUE("00:"&amp;B846),IF(LEN(B846)=3,TIMEVALUE("0"&amp;LEFT(B846,1)&amp;":"&amp;RIGHT(B846,2)),TIMEVALUE(LEFT(B846,2)&amp;":"&amp;RIGHT(B846,2))))))</f>
        <v/>
      </c>
      <c r="D846" s="165" t="str">
        <f aca="false">D845</f>
        <v>10 GHz</v>
      </c>
      <c r="E846" s="166" t="n">
        <f aca="false">E845</f>
        <v>0</v>
      </c>
      <c r="F846" s="166" t="n">
        <f aca="false">F845</f>
        <v>0</v>
      </c>
      <c r="G846" s="167"/>
      <c r="H846" s="132" t="str">
        <f aca="false">IF(AND(NOT(ISBLANK(G846)),NOT(ISBLANK(D846))),G846&amp;"@"&amp;D846,"")</f>
        <v/>
      </c>
      <c r="I846" s="133"/>
      <c r="J846" s="134" t="n">
        <f aca="false">IF(OR(ISBLANK($B846),ISBLANK($E846),ISBLANK($F846)),0,IF(E846=F846,1,MAX(1,ROUND(BE846,0))))</f>
        <v>0</v>
      </c>
      <c r="K846" s="135" t="n">
        <f aca="false">IF(AND(G846&lt;&gt;"",$D846&lt;&gt;"*ON*",$D846&lt;&gt;"*OFF*",ISNA((VLOOKUP(G846&amp;"@"&amp;D846,H$4:H845,1,FALSE())))),1,0)</f>
        <v>0</v>
      </c>
      <c r="L846" s="136" t="n">
        <f aca="false">SUM(J$4:J846)+(100*SUM(K$4:K846))</f>
        <v>1</v>
      </c>
      <c r="M846" s="168" t="str">
        <f aca="false">IF(NOT(ISBLANK(B846)),(A846+C846)+(Settings!$B$5/24),"")</f>
        <v/>
      </c>
      <c r="N846" s="138" t="n">
        <f aca="false">IF(D846="*ON*",1,0)</f>
        <v>0</v>
      </c>
      <c r="O846" s="139" t="n">
        <f aca="false">IF(D846="*OFF*",1,0)</f>
        <v>0</v>
      </c>
      <c r="P846" s="140" t="e">
        <f aca="false">IF($D846="*EOL*",0,IF(O845,0,M846-M845)*24)</f>
        <v>#VALUE!</v>
      </c>
      <c r="Q846" s="170"/>
      <c r="R846" s="170"/>
      <c r="S846" s="171" t="n">
        <f aca="false">(10*T846)+U846+IF(V846="",0.5,((V846+0.5)/24))</f>
        <v>-697.5</v>
      </c>
      <c r="T846" s="172" t="n">
        <f aca="false">CODE(W846)-CODE("A")</f>
        <v>-65</v>
      </c>
      <c r="U846" s="173" t="n">
        <f aca="false">CODE(X846)-CODE("0")</f>
        <v>-48</v>
      </c>
      <c r="V846" s="174" t="str">
        <f aca="false">IF(Y846="","",CODE(Y846)-CODE("a"))</f>
        <v/>
      </c>
      <c r="W846" s="175" t="str">
        <f aca="false">UPPER(MID(E846,2,1))</f>
        <v/>
      </c>
      <c r="X846" s="173" t="str">
        <f aca="false">MID(E846,4,1)</f>
        <v/>
      </c>
      <c r="Y846" s="176" t="str">
        <f aca="false">LOWER(MID(E846,6,1))</f>
        <v/>
      </c>
      <c r="Z846" s="177" t="n">
        <f aca="false">(20*AA846)+(2*AB846)+IF(AC846="",1,((IF(AC846&gt;11,AC846-12,AC846)+0.5)/12))</f>
        <v>-435</v>
      </c>
      <c r="AA846" s="173" t="n">
        <f aca="false">CODE(AD846)-CODE("A")</f>
        <v>-17</v>
      </c>
      <c r="AB846" s="173" t="n">
        <f aca="false">CODE(AE846)-CODE("0")+IF(AND(AC846&lt;&gt;"",AC846&gt;11),0.5,0)</f>
        <v>-48</v>
      </c>
      <c r="AC846" s="174" t="str">
        <f aca="false">IF(AF846="","",CODE(AF846)-CODE("a"))</f>
        <v/>
      </c>
      <c r="AD846" s="172" t="str">
        <f aca="false">UPPER(MID(E846,1,1))</f>
        <v>0</v>
      </c>
      <c r="AE846" s="173" t="str">
        <f aca="false">MID(E846,3,1)</f>
        <v/>
      </c>
      <c r="AF846" s="176" t="str">
        <f aca="false">LOWER(MID(E846,5,1))</f>
        <v/>
      </c>
      <c r="AG846" s="171" t="n">
        <f aca="false">(10*AH846)+AI846+IF(AJ846="",0.5,((AJ846+0.5)/24))</f>
        <v>-697.5</v>
      </c>
      <c r="AH846" s="172" t="n">
        <f aca="false">CODE(AK846)-CODE("A")</f>
        <v>-65</v>
      </c>
      <c r="AI846" s="173" t="n">
        <f aca="false">CODE(AL846)-CODE("0")</f>
        <v>-48</v>
      </c>
      <c r="AJ846" s="174" t="str">
        <f aca="false">IF(AM846="","",CODE(AM846)-CODE("a"))</f>
        <v/>
      </c>
      <c r="AK846" s="175" t="str">
        <f aca="false">UPPER(MID(F846,2,1))</f>
        <v/>
      </c>
      <c r="AL846" s="173" t="str">
        <f aca="false">MID(F846,4,1)</f>
        <v/>
      </c>
      <c r="AM846" s="176" t="str">
        <f aca="false">LOWER(MID(F846,6,1))</f>
        <v/>
      </c>
      <c r="AN846" s="177" t="n">
        <f aca="false">(20*AO846)+(2*AP846)+IF(AQ846="",1,((IF(AQ846&gt;11,AQ846-12,AQ846)+0.5)/12))</f>
        <v>-435</v>
      </c>
      <c r="AO846" s="173" t="n">
        <f aca="false">CODE(AR846)-CODE("A")</f>
        <v>-17</v>
      </c>
      <c r="AP846" s="173" t="n">
        <f aca="false">CODE(AS846)-CODE("0")+IF(AND(AQ846&lt;&gt;"",AQ846&gt;11),0.5,0)</f>
        <v>-48</v>
      </c>
      <c r="AQ846" s="174" t="str">
        <f aca="false">IF(AT846="","",CODE(AT846)-CODE("a"))</f>
        <v/>
      </c>
      <c r="AR846" s="172" t="str">
        <f aca="false">UPPER(MID(F846,1,1))</f>
        <v>0</v>
      </c>
      <c r="AS846" s="173" t="str">
        <f aca="false">MID(F846,3,1)</f>
        <v/>
      </c>
      <c r="AT846" s="176" t="str">
        <f aca="false">LOWER(MID(F846,5,1))</f>
        <v/>
      </c>
      <c r="AU846" s="178" t="n">
        <f aca="false">S846-90</f>
        <v>-787.5</v>
      </c>
      <c r="AV846" s="179" t="n">
        <f aca="false">Z846-180</f>
        <v>-615</v>
      </c>
      <c r="AW846" s="180" t="n">
        <f aca="false">AG846-90</f>
        <v>-787.5</v>
      </c>
      <c r="AX846" s="181" t="n">
        <f aca="false">AN846-180</f>
        <v>-615</v>
      </c>
      <c r="AY846" s="182" t="n">
        <f aca="false">RADIANS(AU846)</f>
        <v>-13.7444678594553</v>
      </c>
      <c r="AZ846" s="183" t="n">
        <f aca="false">RADIANS(AV846)</f>
        <v>-10.7337748997651</v>
      </c>
      <c r="BA846" s="180" t="n">
        <f aca="false">RADIANS(AW846)</f>
        <v>-13.7444678594553</v>
      </c>
      <c r="BB846" s="181" t="n">
        <f aca="false">RADIANS(AX846)</f>
        <v>-10.7337748997651</v>
      </c>
      <c r="BC846" s="182" t="n">
        <f aca="false">SIN(AY846)*SIN(BA846)+COS(AY846)*COS(BA846)*COS(BB846-AZ846)</f>
        <v>1</v>
      </c>
      <c r="BD846" s="183" t="n">
        <f aca="false">ACOS(BC846)</f>
        <v>0</v>
      </c>
      <c r="BE846" s="184" t="n">
        <f aca="false">BD846*6371</f>
        <v>0</v>
      </c>
      <c r="BF846" s="185" t="n">
        <f aca="false">BE846*0.62137119223733</f>
        <v>0</v>
      </c>
      <c r="BG846" s="180" t="e">
        <f aca="false">(SIN(BA846)-SIN(AY846)*BC846)/(COS(AY846)*SIN(BD846))</f>
        <v>#DIV/0!</v>
      </c>
      <c r="BH846" s="186" t="e">
        <f aca="false">DEGREES(ACOS(MAX(-1,MIN(1,BG846))))</f>
        <v>#DIV/0!</v>
      </c>
      <c r="BI846" s="187" t="e">
        <f aca="false">IF(SIN(BB846-AZ846)&lt;0,360-BH846,BH846)</f>
        <v>#DIV/0!</v>
      </c>
      <c r="BK846" s="160" t="n">
        <f aca="false">IF($D846=BK$3,$J846,0)</f>
        <v>0</v>
      </c>
      <c r="BL846" s="161" t="n">
        <f aca="false">IF($D846=BL$3,$J846,0)</f>
        <v>0</v>
      </c>
      <c r="BM846" s="161" t="n">
        <f aca="false">IF($D846=BM$3,$J846,0)</f>
        <v>0</v>
      </c>
      <c r="BN846" s="161" t="n">
        <f aca="false">IF($D846=BN$3,$J846,0)</f>
        <v>0</v>
      </c>
      <c r="BO846" s="161" t="n">
        <f aca="false">IF($D846=BO$3,$J846,0)</f>
        <v>0</v>
      </c>
      <c r="BP846" s="161" t="n">
        <f aca="false">IF($D846=BP$3,$J846,0)</f>
        <v>0</v>
      </c>
      <c r="BQ846" s="161" t="n">
        <f aca="false">IF($D846=BQ$3,$J846,0)</f>
        <v>0</v>
      </c>
      <c r="BR846" s="162" t="n">
        <f aca="false">IF($D846=BR$3,$J846,0)</f>
        <v>0</v>
      </c>
    </row>
    <row r="847" customFormat="false" ht="16.15" hidden="false" customHeight="true" outlineLevel="0" collapsed="false">
      <c r="A847" s="127" t="n">
        <f aca="false">A846</f>
        <v>38584</v>
      </c>
      <c r="B847" s="163"/>
      <c r="C847" s="164" t="str">
        <f aca="false">IF(ISBLANK(B847),"",IF(LEN(B847)=1,TIMEVALUE("00:0"&amp;B847),IF(LEN(B847)=2,TIMEVALUE("00:"&amp;B847),IF(LEN(B847)=3,TIMEVALUE("0"&amp;LEFT(B847,1)&amp;":"&amp;RIGHT(B847,2)),TIMEVALUE(LEFT(B847,2)&amp;":"&amp;RIGHT(B847,2))))))</f>
        <v/>
      </c>
      <c r="D847" s="165" t="str">
        <f aca="false">D846</f>
        <v>10 GHz</v>
      </c>
      <c r="E847" s="166" t="n">
        <f aca="false">E846</f>
        <v>0</v>
      </c>
      <c r="F847" s="166" t="n">
        <f aca="false">F846</f>
        <v>0</v>
      </c>
      <c r="G847" s="167"/>
      <c r="H847" s="132" t="str">
        <f aca="false">IF(AND(NOT(ISBLANK(G847)),NOT(ISBLANK(D847))),G847&amp;"@"&amp;D847,"")</f>
        <v/>
      </c>
      <c r="I847" s="133"/>
      <c r="J847" s="134" t="n">
        <f aca="false">IF(OR(ISBLANK($B847),ISBLANK($E847),ISBLANK($F847)),0,IF(E847=F847,1,MAX(1,ROUND(BE847,0))))</f>
        <v>0</v>
      </c>
      <c r="K847" s="135" t="n">
        <f aca="false">IF(AND(G847&lt;&gt;"",$D847&lt;&gt;"*ON*",$D847&lt;&gt;"*OFF*",ISNA((VLOOKUP(G847&amp;"@"&amp;D847,H$4:H846,1,FALSE())))),1,0)</f>
        <v>0</v>
      </c>
      <c r="L847" s="136" t="n">
        <f aca="false">SUM(J$4:J847)+(100*SUM(K$4:K847))</f>
        <v>1</v>
      </c>
      <c r="M847" s="168" t="str">
        <f aca="false">IF(NOT(ISBLANK(B847)),(A847+C847)+(Settings!$B$5/24),"")</f>
        <v/>
      </c>
      <c r="N847" s="138" t="n">
        <f aca="false">IF(D847="*ON*",1,0)</f>
        <v>0</v>
      </c>
      <c r="O847" s="139" t="n">
        <f aca="false">IF(D847="*OFF*",1,0)</f>
        <v>0</v>
      </c>
      <c r="P847" s="140" t="e">
        <f aca="false">IF($D847="*EOL*",0,IF(O846,0,M847-M846)*24)</f>
        <v>#VALUE!</v>
      </c>
      <c r="Q847" s="170"/>
      <c r="R847" s="170"/>
      <c r="S847" s="171" t="n">
        <f aca="false">(10*T847)+U847+IF(V847="",0.5,((V847+0.5)/24))</f>
        <v>-697.5</v>
      </c>
      <c r="T847" s="172" t="n">
        <f aca="false">CODE(W847)-CODE("A")</f>
        <v>-65</v>
      </c>
      <c r="U847" s="173" t="n">
        <f aca="false">CODE(X847)-CODE("0")</f>
        <v>-48</v>
      </c>
      <c r="V847" s="174" t="str">
        <f aca="false">IF(Y847="","",CODE(Y847)-CODE("a"))</f>
        <v/>
      </c>
      <c r="W847" s="175" t="str">
        <f aca="false">UPPER(MID(E847,2,1))</f>
        <v/>
      </c>
      <c r="X847" s="173" t="str">
        <f aca="false">MID(E847,4,1)</f>
        <v/>
      </c>
      <c r="Y847" s="176" t="str">
        <f aca="false">LOWER(MID(E847,6,1))</f>
        <v/>
      </c>
      <c r="Z847" s="177" t="n">
        <f aca="false">(20*AA847)+(2*AB847)+IF(AC847="",1,((IF(AC847&gt;11,AC847-12,AC847)+0.5)/12))</f>
        <v>-435</v>
      </c>
      <c r="AA847" s="173" t="n">
        <f aca="false">CODE(AD847)-CODE("A")</f>
        <v>-17</v>
      </c>
      <c r="AB847" s="173" t="n">
        <f aca="false">CODE(AE847)-CODE("0")+IF(AND(AC847&lt;&gt;"",AC847&gt;11),0.5,0)</f>
        <v>-48</v>
      </c>
      <c r="AC847" s="174" t="str">
        <f aca="false">IF(AF847="","",CODE(AF847)-CODE("a"))</f>
        <v/>
      </c>
      <c r="AD847" s="172" t="str">
        <f aca="false">UPPER(MID(E847,1,1))</f>
        <v>0</v>
      </c>
      <c r="AE847" s="173" t="str">
        <f aca="false">MID(E847,3,1)</f>
        <v/>
      </c>
      <c r="AF847" s="176" t="str">
        <f aca="false">LOWER(MID(E847,5,1))</f>
        <v/>
      </c>
      <c r="AG847" s="171" t="n">
        <f aca="false">(10*AH847)+AI847+IF(AJ847="",0.5,((AJ847+0.5)/24))</f>
        <v>-697.5</v>
      </c>
      <c r="AH847" s="172" t="n">
        <f aca="false">CODE(AK847)-CODE("A")</f>
        <v>-65</v>
      </c>
      <c r="AI847" s="173" t="n">
        <f aca="false">CODE(AL847)-CODE("0")</f>
        <v>-48</v>
      </c>
      <c r="AJ847" s="174" t="str">
        <f aca="false">IF(AM847="","",CODE(AM847)-CODE("a"))</f>
        <v/>
      </c>
      <c r="AK847" s="175" t="str">
        <f aca="false">UPPER(MID(F847,2,1))</f>
        <v/>
      </c>
      <c r="AL847" s="173" t="str">
        <f aca="false">MID(F847,4,1)</f>
        <v/>
      </c>
      <c r="AM847" s="176" t="str">
        <f aca="false">LOWER(MID(F847,6,1))</f>
        <v/>
      </c>
      <c r="AN847" s="177" t="n">
        <f aca="false">(20*AO847)+(2*AP847)+IF(AQ847="",1,((IF(AQ847&gt;11,AQ847-12,AQ847)+0.5)/12))</f>
        <v>-435</v>
      </c>
      <c r="AO847" s="173" t="n">
        <f aca="false">CODE(AR847)-CODE("A")</f>
        <v>-17</v>
      </c>
      <c r="AP847" s="173" t="n">
        <f aca="false">CODE(AS847)-CODE("0")+IF(AND(AQ847&lt;&gt;"",AQ847&gt;11),0.5,0)</f>
        <v>-48</v>
      </c>
      <c r="AQ847" s="174" t="str">
        <f aca="false">IF(AT847="","",CODE(AT847)-CODE("a"))</f>
        <v/>
      </c>
      <c r="AR847" s="172" t="str">
        <f aca="false">UPPER(MID(F847,1,1))</f>
        <v>0</v>
      </c>
      <c r="AS847" s="173" t="str">
        <f aca="false">MID(F847,3,1)</f>
        <v/>
      </c>
      <c r="AT847" s="176" t="str">
        <f aca="false">LOWER(MID(F847,5,1))</f>
        <v/>
      </c>
      <c r="AU847" s="178" t="n">
        <f aca="false">S847-90</f>
        <v>-787.5</v>
      </c>
      <c r="AV847" s="179" t="n">
        <f aca="false">Z847-180</f>
        <v>-615</v>
      </c>
      <c r="AW847" s="180" t="n">
        <f aca="false">AG847-90</f>
        <v>-787.5</v>
      </c>
      <c r="AX847" s="181" t="n">
        <f aca="false">AN847-180</f>
        <v>-615</v>
      </c>
      <c r="AY847" s="182" t="n">
        <f aca="false">RADIANS(AU847)</f>
        <v>-13.7444678594553</v>
      </c>
      <c r="AZ847" s="183" t="n">
        <f aca="false">RADIANS(AV847)</f>
        <v>-10.7337748997651</v>
      </c>
      <c r="BA847" s="180" t="n">
        <f aca="false">RADIANS(AW847)</f>
        <v>-13.7444678594553</v>
      </c>
      <c r="BB847" s="181" t="n">
        <f aca="false">RADIANS(AX847)</f>
        <v>-10.7337748997651</v>
      </c>
      <c r="BC847" s="182" t="n">
        <f aca="false">SIN(AY847)*SIN(BA847)+COS(AY847)*COS(BA847)*COS(BB847-AZ847)</f>
        <v>1</v>
      </c>
      <c r="BD847" s="183" t="n">
        <f aca="false">ACOS(BC847)</f>
        <v>0</v>
      </c>
      <c r="BE847" s="184" t="n">
        <f aca="false">BD847*6371</f>
        <v>0</v>
      </c>
      <c r="BF847" s="185" t="n">
        <f aca="false">BE847*0.62137119223733</f>
        <v>0</v>
      </c>
      <c r="BG847" s="180" t="e">
        <f aca="false">(SIN(BA847)-SIN(AY847)*BC847)/(COS(AY847)*SIN(BD847))</f>
        <v>#DIV/0!</v>
      </c>
      <c r="BH847" s="186" t="e">
        <f aca="false">DEGREES(ACOS(MAX(-1,MIN(1,BG847))))</f>
        <v>#DIV/0!</v>
      </c>
      <c r="BI847" s="187" t="e">
        <f aca="false">IF(SIN(BB847-AZ847)&lt;0,360-BH847,BH847)</f>
        <v>#DIV/0!</v>
      </c>
      <c r="BK847" s="160" t="n">
        <f aca="false">IF($D847=BK$3,$J847,0)</f>
        <v>0</v>
      </c>
      <c r="BL847" s="161" t="n">
        <f aca="false">IF($D847=BL$3,$J847,0)</f>
        <v>0</v>
      </c>
      <c r="BM847" s="161" t="n">
        <f aca="false">IF($D847=BM$3,$J847,0)</f>
        <v>0</v>
      </c>
      <c r="BN847" s="161" t="n">
        <f aca="false">IF($D847=BN$3,$J847,0)</f>
        <v>0</v>
      </c>
      <c r="BO847" s="161" t="n">
        <f aca="false">IF($D847=BO$3,$J847,0)</f>
        <v>0</v>
      </c>
      <c r="BP847" s="161" t="n">
        <f aca="false">IF($D847=BP$3,$J847,0)</f>
        <v>0</v>
      </c>
      <c r="BQ847" s="161" t="n">
        <f aca="false">IF($D847=BQ$3,$J847,0)</f>
        <v>0</v>
      </c>
      <c r="BR847" s="162" t="n">
        <f aca="false">IF($D847=BR$3,$J847,0)</f>
        <v>0</v>
      </c>
    </row>
    <row r="848" customFormat="false" ht="16.15" hidden="false" customHeight="true" outlineLevel="0" collapsed="false">
      <c r="A848" s="127" t="n">
        <f aca="false">A847</f>
        <v>38584</v>
      </c>
      <c r="B848" s="163"/>
      <c r="C848" s="164" t="str">
        <f aca="false">IF(ISBLANK(B848),"",IF(LEN(B848)=1,TIMEVALUE("00:0"&amp;B848),IF(LEN(B848)=2,TIMEVALUE("00:"&amp;B848),IF(LEN(B848)=3,TIMEVALUE("0"&amp;LEFT(B848,1)&amp;":"&amp;RIGHT(B848,2)),TIMEVALUE(LEFT(B848,2)&amp;":"&amp;RIGHT(B848,2))))))</f>
        <v/>
      </c>
      <c r="D848" s="165" t="str">
        <f aca="false">D847</f>
        <v>10 GHz</v>
      </c>
      <c r="E848" s="166" t="n">
        <f aca="false">E847</f>
        <v>0</v>
      </c>
      <c r="F848" s="166" t="n">
        <f aca="false">F847</f>
        <v>0</v>
      </c>
      <c r="G848" s="167"/>
      <c r="H848" s="132" t="str">
        <f aca="false">IF(AND(NOT(ISBLANK(G848)),NOT(ISBLANK(D848))),G848&amp;"@"&amp;D848,"")</f>
        <v/>
      </c>
      <c r="I848" s="133"/>
      <c r="J848" s="134" t="n">
        <f aca="false">IF(OR(ISBLANK($B848),ISBLANK($E848),ISBLANK($F848)),0,IF(E848=F848,1,MAX(1,ROUND(BE848,0))))</f>
        <v>0</v>
      </c>
      <c r="K848" s="135" t="n">
        <f aca="false">IF(AND(G848&lt;&gt;"",$D848&lt;&gt;"*ON*",$D848&lt;&gt;"*OFF*",ISNA((VLOOKUP(G848&amp;"@"&amp;D848,H$4:H847,1,FALSE())))),1,0)</f>
        <v>0</v>
      </c>
      <c r="L848" s="136" t="n">
        <f aca="false">SUM(J$4:J848)+(100*SUM(K$4:K848))</f>
        <v>1</v>
      </c>
      <c r="M848" s="168" t="str">
        <f aca="false">IF(NOT(ISBLANK(B848)),(A848+C848)+(Settings!$B$5/24),"")</f>
        <v/>
      </c>
      <c r="N848" s="138" t="n">
        <f aca="false">IF(D848="*ON*",1,0)</f>
        <v>0</v>
      </c>
      <c r="O848" s="139" t="n">
        <f aca="false">IF(D848="*OFF*",1,0)</f>
        <v>0</v>
      </c>
      <c r="P848" s="140" t="e">
        <f aca="false">IF($D848="*EOL*",0,IF(O847,0,M848-M847)*24)</f>
        <v>#VALUE!</v>
      </c>
      <c r="Q848" s="170"/>
      <c r="R848" s="170"/>
      <c r="S848" s="171" t="n">
        <f aca="false">(10*T848)+U848+IF(V848="",0.5,((V848+0.5)/24))</f>
        <v>-697.5</v>
      </c>
      <c r="T848" s="172" t="n">
        <f aca="false">CODE(W848)-CODE("A")</f>
        <v>-65</v>
      </c>
      <c r="U848" s="173" t="n">
        <f aca="false">CODE(X848)-CODE("0")</f>
        <v>-48</v>
      </c>
      <c r="V848" s="174" t="str">
        <f aca="false">IF(Y848="","",CODE(Y848)-CODE("a"))</f>
        <v/>
      </c>
      <c r="W848" s="175" t="str">
        <f aca="false">UPPER(MID(E848,2,1))</f>
        <v/>
      </c>
      <c r="X848" s="173" t="str">
        <f aca="false">MID(E848,4,1)</f>
        <v/>
      </c>
      <c r="Y848" s="176" t="str">
        <f aca="false">LOWER(MID(E848,6,1))</f>
        <v/>
      </c>
      <c r="Z848" s="177" t="n">
        <f aca="false">(20*AA848)+(2*AB848)+IF(AC848="",1,((IF(AC848&gt;11,AC848-12,AC848)+0.5)/12))</f>
        <v>-435</v>
      </c>
      <c r="AA848" s="173" t="n">
        <f aca="false">CODE(AD848)-CODE("A")</f>
        <v>-17</v>
      </c>
      <c r="AB848" s="173" t="n">
        <f aca="false">CODE(AE848)-CODE("0")+IF(AND(AC848&lt;&gt;"",AC848&gt;11),0.5,0)</f>
        <v>-48</v>
      </c>
      <c r="AC848" s="174" t="str">
        <f aca="false">IF(AF848="","",CODE(AF848)-CODE("a"))</f>
        <v/>
      </c>
      <c r="AD848" s="172" t="str">
        <f aca="false">UPPER(MID(E848,1,1))</f>
        <v>0</v>
      </c>
      <c r="AE848" s="173" t="str">
        <f aca="false">MID(E848,3,1)</f>
        <v/>
      </c>
      <c r="AF848" s="176" t="str">
        <f aca="false">LOWER(MID(E848,5,1))</f>
        <v/>
      </c>
      <c r="AG848" s="171" t="n">
        <f aca="false">(10*AH848)+AI848+IF(AJ848="",0.5,((AJ848+0.5)/24))</f>
        <v>-697.5</v>
      </c>
      <c r="AH848" s="172" t="n">
        <f aca="false">CODE(AK848)-CODE("A")</f>
        <v>-65</v>
      </c>
      <c r="AI848" s="173" t="n">
        <f aca="false">CODE(AL848)-CODE("0")</f>
        <v>-48</v>
      </c>
      <c r="AJ848" s="174" t="str">
        <f aca="false">IF(AM848="","",CODE(AM848)-CODE("a"))</f>
        <v/>
      </c>
      <c r="AK848" s="175" t="str">
        <f aca="false">UPPER(MID(F848,2,1))</f>
        <v/>
      </c>
      <c r="AL848" s="173" t="str">
        <f aca="false">MID(F848,4,1)</f>
        <v/>
      </c>
      <c r="AM848" s="176" t="str">
        <f aca="false">LOWER(MID(F848,6,1))</f>
        <v/>
      </c>
      <c r="AN848" s="177" t="n">
        <f aca="false">(20*AO848)+(2*AP848)+IF(AQ848="",1,((IF(AQ848&gt;11,AQ848-12,AQ848)+0.5)/12))</f>
        <v>-435</v>
      </c>
      <c r="AO848" s="173" t="n">
        <f aca="false">CODE(AR848)-CODE("A")</f>
        <v>-17</v>
      </c>
      <c r="AP848" s="173" t="n">
        <f aca="false">CODE(AS848)-CODE("0")+IF(AND(AQ848&lt;&gt;"",AQ848&gt;11),0.5,0)</f>
        <v>-48</v>
      </c>
      <c r="AQ848" s="174" t="str">
        <f aca="false">IF(AT848="","",CODE(AT848)-CODE("a"))</f>
        <v/>
      </c>
      <c r="AR848" s="172" t="str">
        <f aca="false">UPPER(MID(F848,1,1))</f>
        <v>0</v>
      </c>
      <c r="AS848" s="173" t="str">
        <f aca="false">MID(F848,3,1)</f>
        <v/>
      </c>
      <c r="AT848" s="176" t="str">
        <f aca="false">LOWER(MID(F848,5,1))</f>
        <v/>
      </c>
      <c r="AU848" s="178" t="n">
        <f aca="false">S848-90</f>
        <v>-787.5</v>
      </c>
      <c r="AV848" s="179" t="n">
        <f aca="false">Z848-180</f>
        <v>-615</v>
      </c>
      <c r="AW848" s="180" t="n">
        <f aca="false">AG848-90</f>
        <v>-787.5</v>
      </c>
      <c r="AX848" s="181" t="n">
        <f aca="false">AN848-180</f>
        <v>-615</v>
      </c>
      <c r="AY848" s="182" t="n">
        <f aca="false">RADIANS(AU848)</f>
        <v>-13.7444678594553</v>
      </c>
      <c r="AZ848" s="183" t="n">
        <f aca="false">RADIANS(AV848)</f>
        <v>-10.7337748997651</v>
      </c>
      <c r="BA848" s="180" t="n">
        <f aca="false">RADIANS(AW848)</f>
        <v>-13.7444678594553</v>
      </c>
      <c r="BB848" s="181" t="n">
        <f aca="false">RADIANS(AX848)</f>
        <v>-10.7337748997651</v>
      </c>
      <c r="BC848" s="182" t="n">
        <f aca="false">SIN(AY848)*SIN(BA848)+COS(AY848)*COS(BA848)*COS(BB848-AZ848)</f>
        <v>1</v>
      </c>
      <c r="BD848" s="183" t="n">
        <f aca="false">ACOS(BC848)</f>
        <v>0</v>
      </c>
      <c r="BE848" s="184" t="n">
        <f aca="false">BD848*6371</f>
        <v>0</v>
      </c>
      <c r="BF848" s="185" t="n">
        <f aca="false">BE848*0.62137119223733</f>
        <v>0</v>
      </c>
      <c r="BG848" s="180" t="e">
        <f aca="false">(SIN(BA848)-SIN(AY848)*BC848)/(COS(AY848)*SIN(BD848))</f>
        <v>#DIV/0!</v>
      </c>
      <c r="BH848" s="186" t="e">
        <f aca="false">DEGREES(ACOS(MAX(-1,MIN(1,BG848))))</f>
        <v>#DIV/0!</v>
      </c>
      <c r="BI848" s="187" t="e">
        <f aca="false">IF(SIN(BB848-AZ848)&lt;0,360-BH848,BH848)</f>
        <v>#DIV/0!</v>
      </c>
      <c r="BK848" s="160" t="n">
        <f aca="false">IF($D848=BK$3,$J848,0)</f>
        <v>0</v>
      </c>
      <c r="BL848" s="161" t="n">
        <f aca="false">IF($D848=BL$3,$J848,0)</f>
        <v>0</v>
      </c>
      <c r="BM848" s="161" t="n">
        <f aca="false">IF($D848=BM$3,$J848,0)</f>
        <v>0</v>
      </c>
      <c r="BN848" s="161" t="n">
        <f aca="false">IF($D848=BN$3,$J848,0)</f>
        <v>0</v>
      </c>
      <c r="BO848" s="161" t="n">
        <f aca="false">IF($D848=BO$3,$J848,0)</f>
        <v>0</v>
      </c>
      <c r="BP848" s="161" t="n">
        <f aca="false">IF($D848=BP$3,$J848,0)</f>
        <v>0</v>
      </c>
      <c r="BQ848" s="161" t="n">
        <f aca="false">IF($D848=BQ$3,$J848,0)</f>
        <v>0</v>
      </c>
      <c r="BR848" s="162" t="n">
        <f aca="false">IF($D848=BR$3,$J848,0)</f>
        <v>0</v>
      </c>
    </row>
    <row r="849" customFormat="false" ht="16.15" hidden="false" customHeight="true" outlineLevel="0" collapsed="false">
      <c r="A849" s="127" t="n">
        <f aca="false">A848</f>
        <v>38584</v>
      </c>
      <c r="B849" s="163"/>
      <c r="C849" s="164" t="str">
        <f aca="false">IF(ISBLANK(B849),"",IF(LEN(B849)=1,TIMEVALUE("00:0"&amp;B849),IF(LEN(B849)=2,TIMEVALUE("00:"&amp;B849),IF(LEN(B849)=3,TIMEVALUE("0"&amp;LEFT(B849,1)&amp;":"&amp;RIGHT(B849,2)),TIMEVALUE(LEFT(B849,2)&amp;":"&amp;RIGHT(B849,2))))))</f>
        <v/>
      </c>
      <c r="D849" s="165" t="str">
        <f aca="false">D848</f>
        <v>10 GHz</v>
      </c>
      <c r="E849" s="166" t="n">
        <f aca="false">E848</f>
        <v>0</v>
      </c>
      <c r="F849" s="166" t="n">
        <f aca="false">F848</f>
        <v>0</v>
      </c>
      <c r="G849" s="167"/>
      <c r="H849" s="132" t="str">
        <f aca="false">IF(AND(NOT(ISBLANK(G849)),NOT(ISBLANK(D849))),G849&amp;"@"&amp;D849,"")</f>
        <v/>
      </c>
      <c r="I849" s="133"/>
      <c r="J849" s="134" t="n">
        <f aca="false">IF(OR(ISBLANK($B849),ISBLANK($E849),ISBLANK($F849)),0,IF(E849=F849,1,MAX(1,ROUND(BE849,0))))</f>
        <v>0</v>
      </c>
      <c r="K849" s="135" t="n">
        <f aca="false">IF(AND(G849&lt;&gt;"",$D849&lt;&gt;"*ON*",$D849&lt;&gt;"*OFF*",ISNA((VLOOKUP(G849&amp;"@"&amp;D849,H$4:H848,1,FALSE())))),1,0)</f>
        <v>0</v>
      </c>
      <c r="L849" s="136" t="n">
        <f aca="false">SUM(J$4:J849)+(100*SUM(K$4:K849))</f>
        <v>1</v>
      </c>
      <c r="M849" s="168" t="str">
        <f aca="false">IF(NOT(ISBLANK(B849)),(A849+C849)+(Settings!$B$5/24),"")</f>
        <v/>
      </c>
      <c r="N849" s="138" t="n">
        <f aca="false">IF(D849="*ON*",1,0)</f>
        <v>0</v>
      </c>
      <c r="O849" s="139" t="n">
        <f aca="false">IF(D849="*OFF*",1,0)</f>
        <v>0</v>
      </c>
      <c r="P849" s="140" t="e">
        <f aca="false">IF($D849="*EOL*",0,IF(O848,0,M849-M848)*24)</f>
        <v>#VALUE!</v>
      </c>
      <c r="Q849" s="170"/>
      <c r="R849" s="170"/>
      <c r="S849" s="171" t="n">
        <f aca="false">(10*T849)+U849+IF(V849="",0.5,((V849+0.5)/24))</f>
        <v>-697.5</v>
      </c>
      <c r="T849" s="172" t="n">
        <f aca="false">CODE(W849)-CODE("A")</f>
        <v>-65</v>
      </c>
      <c r="U849" s="173" t="n">
        <f aca="false">CODE(X849)-CODE("0")</f>
        <v>-48</v>
      </c>
      <c r="V849" s="174" t="str">
        <f aca="false">IF(Y849="","",CODE(Y849)-CODE("a"))</f>
        <v/>
      </c>
      <c r="W849" s="175" t="str">
        <f aca="false">UPPER(MID(E849,2,1))</f>
        <v/>
      </c>
      <c r="X849" s="173" t="str">
        <f aca="false">MID(E849,4,1)</f>
        <v/>
      </c>
      <c r="Y849" s="176" t="str">
        <f aca="false">LOWER(MID(E849,6,1))</f>
        <v/>
      </c>
      <c r="Z849" s="177" t="n">
        <f aca="false">(20*AA849)+(2*AB849)+IF(AC849="",1,((IF(AC849&gt;11,AC849-12,AC849)+0.5)/12))</f>
        <v>-435</v>
      </c>
      <c r="AA849" s="173" t="n">
        <f aca="false">CODE(AD849)-CODE("A")</f>
        <v>-17</v>
      </c>
      <c r="AB849" s="173" t="n">
        <f aca="false">CODE(AE849)-CODE("0")+IF(AND(AC849&lt;&gt;"",AC849&gt;11),0.5,0)</f>
        <v>-48</v>
      </c>
      <c r="AC849" s="174" t="str">
        <f aca="false">IF(AF849="","",CODE(AF849)-CODE("a"))</f>
        <v/>
      </c>
      <c r="AD849" s="172" t="str">
        <f aca="false">UPPER(MID(E849,1,1))</f>
        <v>0</v>
      </c>
      <c r="AE849" s="173" t="str">
        <f aca="false">MID(E849,3,1)</f>
        <v/>
      </c>
      <c r="AF849" s="176" t="str">
        <f aca="false">LOWER(MID(E849,5,1))</f>
        <v/>
      </c>
      <c r="AG849" s="171" t="n">
        <f aca="false">(10*AH849)+AI849+IF(AJ849="",0.5,((AJ849+0.5)/24))</f>
        <v>-697.5</v>
      </c>
      <c r="AH849" s="172" t="n">
        <f aca="false">CODE(AK849)-CODE("A")</f>
        <v>-65</v>
      </c>
      <c r="AI849" s="173" t="n">
        <f aca="false">CODE(AL849)-CODE("0")</f>
        <v>-48</v>
      </c>
      <c r="AJ849" s="174" t="str">
        <f aca="false">IF(AM849="","",CODE(AM849)-CODE("a"))</f>
        <v/>
      </c>
      <c r="AK849" s="175" t="str">
        <f aca="false">UPPER(MID(F849,2,1))</f>
        <v/>
      </c>
      <c r="AL849" s="173" t="str">
        <f aca="false">MID(F849,4,1)</f>
        <v/>
      </c>
      <c r="AM849" s="176" t="str">
        <f aca="false">LOWER(MID(F849,6,1))</f>
        <v/>
      </c>
      <c r="AN849" s="177" t="n">
        <f aca="false">(20*AO849)+(2*AP849)+IF(AQ849="",1,((IF(AQ849&gt;11,AQ849-12,AQ849)+0.5)/12))</f>
        <v>-435</v>
      </c>
      <c r="AO849" s="173" t="n">
        <f aca="false">CODE(AR849)-CODE("A")</f>
        <v>-17</v>
      </c>
      <c r="AP849" s="173" t="n">
        <f aca="false">CODE(AS849)-CODE("0")+IF(AND(AQ849&lt;&gt;"",AQ849&gt;11),0.5,0)</f>
        <v>-48</v>
      </c>
      <c r="AQ849" s="174" t="str">
        <f aca="false">IF(AT849="","",CODE(AT849)-CODE("a"))</f>
        <v/>
      </c>
      <c r="AR849" s="172" t="str">
        <f aca="false">UPPER(MID(F849,1,1))</f>
        <v>0</v>
      </c>
      <c r="AS849" s="173" t="str">
        <f aca="false">MID(F849,3,1)</f>
        <v/>
      </c>
      <c r="AT849" s="176" t="str">
        <f aca="false">LOWER(MID(F849,5,1))</f>
        <v/>
      </c>
      <c r="AU849" s="178" t="n">
        <f aca="false">S849-90</f>
        <v>-787.5</v>
      </c>
      <c r="AV849" s="179" t="n">
        <f aca="false">Z849-180</f>
        <v>-615</v>
      </c>
      <c r="AW849" s="180" t="n">
        <f aca="false">AG849-90</f>
        <v>-787.5</v>
      </c>
      <c r="AX849" s="181" t="n">
        <f aca="false">AN849-180</f>
        <v>-615</v>
      </c>
      <c r="AY849" s="182" t="n">
        <f aca="false">RADIANS(AU849)</f>
        <v>-13.7444678594553</v>
      </c>
      <c r="AZ849" s="183" t="n">
        <f aca="false">RADIANS(AV849)</f>
        <v>-10.7337748997651</v>
      </c>
      <c r="BA849" s="180" t="n">
        <f aca="false">RADIANS(AW849)</f>
        <v>-13.7444678594553</v>
      </c>
      <c r="BB849" s="181" t="n">
        <f aca="false">RADIANS(AX849)</f>
        <v>-10.7337748997651</v>
      </c>
      <c r="BC849" s="182" t="n">
        <f aca="false">SIN(AY849)*SIN(BA849)+COS(AY849)*COS(BA849)*COS(BB849-AZ849)</f>
        <v>1</v>
      </c>
      <c r="BD849" s="183" t="n">
        <f aca="false">ACOS(BC849)</f>
        <v>0</v>
      </c>
      <c r="BE849" s="184" t="n">
        <f aca="false">BD849*6371</f>
        <v>0</v>
      </c>
      <c r="BF849" s="185" t="n">
        <f aca="false">BE849*0.62137119223733</f>
        <v>0</v>
      </c>
      <c r="BG849" s="180" t="e">
        <f aca="false">(SIN(BA849)-SIN(AY849)*BC849)/(COS(AY849)*SIN(BD849))</f>
        <v>#DIV/0!</v>
      </c>
      <c r="BH849" s="186" t="e">
        <f aca="false">DEGREES(ACOS(MAX(-1,MIN(1,BG849))))</f>
        <v>#DIV/0!</v>
      </c>
      <c r="BI849" s="187" t="e">
        <f aca="false">IF(SIN(BB849-AZ849)&lt;0,360-BH849,BH849)</f>
        <v>#DIV/0!</v>
      </c>
      <c r="BK849" s="160" t="n">
        <f aca="false">IF($D849=BK$3,$J849,0)</f>
        <v>0</v>
      </c>
      <c r="BL849" s="161" t="n">
        <f aca="false">IF($D849=BL$3,$J849,0)</f>
        <v>0</v>
      </c>
      <c r="BM849" s="161" t="n">
        <f aca="false">IF($D849=BM$3,$J849,0)</f>
        <v>0</v>
      </c>
      <c r="BN849" s="161" t="n">
        <f aca="false">IF($D849=BN$3,$J849,0)</f>
        <v>0</v>
      </c>
      <c r="BO849" s="161" t="n">
        <f aca="false">IF($D849=BO$3,$J849,0)</f>
        <v>0</v>
      </c>
      <c r="BP849" s="161" t="n">
        <f aca="false">IF($D849=BP$3,$J849,0)</f>
        <v>0</v>
      </c>
      <c r="BQ849" s="161" t="n">
        <f aca="false">IF($D849=BQ$3,$J849,0)</f>
        <v>0</v>
      </c>
      <c r="BR849" s="162" t="n">
        <f aca="false">IF($D849=BR$3,$J849,0)</f>
        <v>0</v>
      </c>
    </row>
    <row r="850" customFormat="false" ht="16.15" hidden="false" customHeight="true" outlineLevel="0" collapsed="false">
      <c r="A850" s="127" t="n">
        <f aca="false">A849</f>
        <v>38584</v>
      </c>
      <c r="B850" s="163"/>
      <c r="C850" s="164" t="str">
        <f aca="false">IF(ISBLANK(B850),"",IF(LEN(B850)=1,TIMEVALUE("00:0"&amp;B850),IF(LEN(B850)=2,TIMEVALUE("00:"&amp;B850),IF(LEN(B850)=3,TIMEVALUE("0"&amp;LEFT(B850,1)&amp;":"&amp;RIGHT(B850,2)),TIMEVALUE(LEFT(B850,2)&amp;":"&amp;RIGHT(B850,2))))))</f>
        <v/>
      </c>
      <c r="D850" s="165" t="str">
        <f aca="false">D849</f>
        <v>10 GHz</v>
      </c>
      <c r="E850" s="166" t="n">
        <f aca="false">E849</f>
        <v>0</v>
      </c>
      <c r="F850" s="166" t="n">
        <f aca="false">F849</f>
        <v>0</v>
      </c>
      <c r="G850" s="167"/>
      <c r="H850" s="132" t="str">
        <f aca="false">IF(AND(NOT(ISBLANK(G850)),NOT(ISBLANK(D850))),G850&amp;"@"&amp;D850,"")</f>
        <v/>
      </c>
      <c r="I850" s="133"/>
      <c r="J850" s="134" t="n">
        <f aca="false">IF(OR(ISBLANK($B850),ISBLANK($E850),ISBLANK($F850)),0,IF(E850=F850,1,MAX(1,ROUND(BE850,0))))</f>
        <v>0</v>
      </c>
      <c r="K850" s="135" t="n">
        <f aca="false">IF(AND(G850&lt;&gt;"",$D850&lt;&gt;"*ON*",$D850&lt;&gt;"*OFF*",ISNA((VLOOKUP(G850&amp;"@"&amp;D850,H$4:H849,1,FALSE())))),1,0)</f>
        <v>0</v>
      </c>
      <c r="L850" s="136" t="n">
        <f aca="false">SUM(J$4:J850)+(100*SUM(K$4:K850))</f>
        <v>1</v>
      </c>
      <c r="M850" s="168" t="str">
        <f aca="false">IF(NOT(ISBLANK(B850)),(A850+C850)+(Settings!$B$5/24),"")</f>
        <v/>
      </c>
      <c r="N850" s="138" t="n">
        <f aca="false">IF(D850="*ON*",1,0)</f>
        <v>0</v>
      </c>
      <c r="O850" s="139" t="n">
        <f aca="false">IF(D850="*OFF*",1,0)</f>
        <v>0</v>
      </c>
      <c r="P850" s="140" t="e">
        <f aca="false">IF($D850="*EOL*",0,IF(O849,0,M850-M849)*24)</f>
        <v>#VALUE!</v>
      </c>
      <c r="Q850" s="170"/>
      <c r="R850" s="170"/>
      <c r="S850" s="171" t="n">
        <f aca="false">(10*T850)+U850+IF(V850="",0.5,((V850+0.5)/24))</f>
        <v>-697.5</v>
      </c>
      <c r="T850" s="172" t="n">
        <f aca="false">CODE(W850)-CODE("A")</f>
        <v>-65</v>
      </c>
      <c r="U850" s="173" t="n">
        <f aca="false">CODE(X850)-CODE("0")</f>
        <v>-48</v>
      </c>
      <c r="V850" s="174" t="str">
        <f aca="false">IF(Y850="","",CODE(Y850)-CODE("a"))</f>
        <v/>
      </c>
      <c r="W850" s="175" t="str">
        <f aca="false">UPPER(MID(E850,2,1))</f>
        <v/>
      </c>
      <c r="X850" s="173" t="str">
        <f aca="false">MID(E850,4,1)</f>
        <v/>
      </c>
      <c r="Y850" s="176" t="str">
        <f aca="false">LOWER(MID(E850,6,1))</f>
        <v/>
      </c>
      <c r="Z850" s="177" t="n">
        <f aca="false">(20*AA850)+(2*AB850)+IF(AC850="",1,((IF(AC850&gt;11,AC850-12,AC850)+0.5)/12))</f>
        <v>-435</v>
      </c>
      <c r="AA850" s="173" t="n">
        <f aca="false">CODE(AD850)-CODE("A")</f>
        <v>-17</v>
      </c>
      <c r="AB850" s="173" t="n">
        <f aca="false">CODE(AE850)-CODE("0")+IF(AND(AC850&lt;&gt;"",AC850&gt;11),0.5,0)</f>
        <v>-48</v>
      </c>
      <c r="AC850" s="174" t="str">
        <f aca="false">IF(AF850="","",CODE(AF850)-CODE("a"))</f>
        <v/>
      </c>
      <c r="AD850" s="172" t="str">
        <f aca="false">UPPER(MID(E850,1,1))</f>
        <v>0</v>
      </c>
      <c r="AE850" s="173" t="str">
        <f aca="false">MID(E850,3,1)</f>
        <v/>
      </c>
      <c r="AF850" s="176" t="str">
        <f aca="false">LOWER(MID(E850,5,1))</f>
        <v/>
      </c>
      <c r="AG850" s="171" t="n">
        <f aca="false">(10*AH850)+AI850+IF(AJ850="",0.5,((AJ850+0.5)/24))</f>
        <v>-697.5</v>
      </c>
      <c r="AH850" s="172" t="n">
        <f aca="false">CODE(AK850)-CODE("A")</f>
        <v>-65</v>
      </c>
      <c r="AI850" s="173" t="n">
        <f aca="false">CODE(AL850)-CODE("0")</f>
        <v>-48</v>
      </c>
      <c r="AJ850" s="174" t="str">
        <f aca="false">IF(AM850="","",CODE(AM850)-CODE("a"))</f>
        <v/>
      </c>
      <c r="AK850" s="175" t="str">
        <f aca="false">UPPER(MID(F850,2,1))</f>
        <v/>
      </c>
      <c r="AL850" s="173" t="str">
        <f aca="false">MID(F850,4,1)</f>
        <v/>
      </c>
      <c r="AM850" s="176" t="str">
        <f aca="false">LOWER(MID(F850,6,1))</f>
        <v/>
      </c>
      <c r="AN850" s="177" t="n">
        <f aca="false">(20*AO850)+(2*AP850)+IF(AQ850="",1,((IF(AQ850&gt;11,AQ850-12,AQ850)+0.5)/12))</f>
        <v>-435</v>
      </c>
      <c r="AO850" s="173" t="n">
        <f aca="false">CODE(AR850)-CODE("A")</f>
        <v>-17</v>
      </c>
      <c r="AP850" s="173" t="n">
        <f aca="false">CODE(AS850)-CODE("0")+IF(AND(AQ850&lt;&gt;"",AQ850&gt;11),0.5,0)</f>
        <v>-48</v>
      </c>
      <c r="AQ850" s="174" t="str">
        <f aca="false">IF(AT850="","",CODE(AT850)-CODE("a"))</f>
        <v/>
      </c>
      <c r="AR850" s="172" t="str">
        <f aca="false">UPPER(MID(F850,1,1))</f>
        <v>0</v>
      </c>
      <c r="AS850" s="173" t="str">
        <f aca="false">MID(F850,3,1)</f>
        <v/>
      </c>
      <c r="AT850" s="176" t="str">
        <f aca="false">LOWER(MID(F850,5,1))</f>
        <v/>
      </c>
      <c r="AU850" s="178" t="n">
        <f aca="false">S850-90</f>
        <v>-787.5</v>
      </c>
      <c r="AV850" s="179" t="n">
        <f aca="false">Z850-180</f>
        <v>-615</v>
      </c>
      <c r="AW850" s="180" t="n">
        <f aca="false">AG850-90</f>
        <v>-787.5</v>
      </c>
      <c r="AX850" s="181" t="n">
        <f aca="false">AN850-180</f>
        <v>-615</v>
      </c>
      <c r="AY850" s="182" t="n">
        <f aca="false">RADIANS(AU850)</f>
        <v>-13.7444678594553</v>
      </c>
      <c r="AZ850" s="183" t="n">
        <f aca="false">RADIANS(AV850)</f>
        <v>-10.7337748997651</v>
      </c>
      <c r="BA850" s="180" t="n">
        <f aca="false">RADIANS(AW850)</f>
        <v>-13.7444678594553</v>
      </c>
      <c r="BB850" s="181" t="n">
        <f aca="false">RADIANS(AX850)</f>
        <v>-10.7337748997651</v>
      </c>
      <c r="BC850" s="182" t="n">
        <f aca="false">SIN(AY850)*SIN(BA850)+COS(AY850)*COS(BA850)*COS(BB850-AZ850)</f>
        <v>1</v>
      </c>
      <c r="BD850" s="183" t="n">
        <f aca="false">ACOS(BC850)</f>
        <v>0</v>
      </c>
      <c r="BE850" s="184" t="n">
        <f aca="false">BD850*6371</f>
        <v>0</v>
      </c>
      <c r="BF850" s="185" t="n">
        <f aca="false">BE850*0.62137119223733</f>
        <v>0</v>
      </c>
      <c r="BG850" s="180" t="e">
        <f aca="false">(SIN(BA850)-SIN(AY850)*BC850)/(COS(AY850)*SIN(BD850))</f>
        <v>#DIV/0!</v>
      </c>
      <c r="BH850" s="186" t="e">
        <f aca="false">DEGREES(ACOS(MAX(-1,MIN(1,BG850))))</f>
        <v>#DIV/0!</v>
      </c>
      <c r="BI850" s="187" t="e">
        <f aca="false">IF(SIN(BB850-AZ850)&lt;0,360-BH850,BH850)</f>
        <v>#DIV/0!</v>
      </c>
      <c r="BK850" s="160" t="n">
        <f aca="false">IF($D850=BK$3,$J850,0)</f>
        <v>0</v>
      </c>
      <c r="BL850" s="161" t="n">
        <f aca="false">IF($D850=BL$3,$J850,0)</f>
        <v>0</v>
      </c>
      <c r="BM850" s="161" t="n">
        <f aca="false">IF($D850=BM$3,$J850,0)</f>
        <v>0</v>
      </c>
      <c r="BN850" s="161" t="n">
        <f aca="false">IF($D850=BN$3,$J850,0)</f>
        <v>0</v>
      </c>
      <c r="BO850" s="161" t="n">
        <f aca="false">IF($D850=BO$3,$J850,0)</f>
        <v>0</v>
      </c>
      <c r="BP850" s="161" t="n">
        <f aca="false">IF($D850=BP$3,$J850,0)</f>
        <v>0</v>
      </c>
      <c r="BQ850" s="161" t="n">
        <f aca="false">IF($D850=BQ$3,$J850,0)</f>
        <v>0</v>
      </c>
      <c r="BR850" s="162" t="n">
        <f aca="false">IF($D850=BR$3,$J850,0)</f>
        <v>0</v>
      </c>
    </row>
    <row r="851" customFormat="false" ht="16.15" hidden="false" customHeight="true" outlineLevel="0" collapsed="false">
      <c r="A851" s="127" t="n">
        <f aca="false">A850</f>
        <v>38584</v>
      </c>
      <c r="B851" s="163"/>
      <c r="C851" s="164" t="str">
        <f aca="false">IF(ISBLANK(B851),"",IF(LEN(B851)=1,TIMEVALUE("00:0"&amp;B851),IF(LEN(B851)=2,TIMEVALUE("00:"&amp;B851),IF(LEN(B851)=3,TIMEVALUE("0"&amp;LEFT(B851,1)&amp;":"&amp;RIGHT(B851,2)),TIMEVALUE(LEFT(B851,2)&amp;":"&amp;RIGHT(B851,2))))))</f>
        <v/>
      </c>
      <c r="D851" s="165" t="str">
        <f aca="false">D850</f>
        <v>10 GHz</v>
      </c>
      <c r="E851" s="166" t="n">
        <f aca="false">E850</f>
        <v>0</v>
      </c>
      <c r="F851" s="166" t="n">
        <f aca="false">F850</f>
        <v>0</v>
      </c>
      <c r="G851" s="167"/>
      <c r="H851" s="132" t="str">
        <f aca="false">IF(AND(NOT(ISBLANK(G851)),NOT(ISBLANK(D851))),G851&amp;"@"&amp;D851,"")</f>
        <v/>
      </c>
      <c r="I851" s="133"/>
      <c r="J851" s="134" t="n">
        <f aca="false">IF(OR(ISBLANK($B851),ISBLANK($E851),ISBLANK($F851)),0,IF(E851=F851,1,MAX(1,ROUND(BE851,0))))</f>
        <v>0</v>
      </c>
      <c r="K851" s="135" t="n">
        <f aca="false">IF(AND(G851&lt;&gt;"",$D851&lt;&gt;"*ON*",$D851&lt;&gt;"*OFF*",ISNA((VLOOKUP(G851&amp;"@"&amp;D851,H$4:H850,1,FALSE())))),1,0)</f>
        <v>0</v>
      </c>
      <c r="L851" s="136" t="n">
        <f aca="false">SUM(J$4:J851)+(100*SUM(K$4:K851))</f>
        <v>1</v>
      </c>
      <c r="M851" s="168" t="str">
        <f aca="false">IF(NOT(ISBLANK(B851)),(A851+C851)+(Settings!$B$5/24),"")</f>
        <v/>
      </c>
      <c r="N851" s="138" t="n">
        <f aca="false">IF(D851="*ON*",1,0)</f>
        <v>0</v>
      </c>
      <c r="O851" s="139" t="n">
        <f aca="false">IF(D851="*OFF*",1,0)</f>
        <v>0</v>
      </c>
      <c r="P851" s="140" t="e">
        <f aca="false">IF($D851="*EOL*",0,IF(O850,0,M851-M850)*24)</f>
        <v>#VALUE!</v>
      </c>
      <c r="Q851" s="170"/>
      <c r="R851" s="170"/>
      <c r="S851" s="171" t="n">
        <f aca="false">(10*T851)+U851+IF(V851="",0.5,((V851+0.5)/24))</f>
        <v>-697.5</v>
      </c>
      <c r="T851" s="172" t="n">
        <f aca="false">CODE(W851)-CODE("A")</f>
        <v>-65</v>
      </c>
      <c r="U851" s="173" t="n">
        <f aca="false">CODE(X851)-CODE("0")</f>
        <v>-48</v>
      </c>
      <c r="V851" s="174" t="str">
        <f aca="false">IF(Y851="","",CODE(Y851)-CODE("a"))</f>
        <v/>
      </c>
      <c r="W851" s="175" t="str">
        <f aca="false">UPPER(MID(E851,2,1))</f>
        <v/>
      </c>
      <c r="X851" s="173" t="str">
        <f aca="false">MID(E851,4,1)</f>
        <v/>
      </c>
      <c r="Y851" s="176" t="str">
        <f aca="false">LOWER(MID(E851,6,1))</f>
        <v/>
      </c>
      <c r="Z851" s="177" t="n">
        <f aca="false">(20*AA851)+(2*AB851)+IF(AC851="",1,((IF(AC851&gt;11,AC851-12,AC851)+0.5)/12))</f>
        <v>-435</v>
      </c>
      <c r="AA851" s="173" t="n">
        <f aca="false">CODE(AD851)-CODE("A")</f>
        <v>-17</v>
      </c>
      <c r="AB851" s="173" t="n">
        <f aca="false">CODE(AE851)-CODE("0")+IF(AND(AC851&lt;&gt;"",AC851&gt;11),0.5,0)</f>
        <v>-48</v>
      </c>
      <c r="AC851" s="174" t="str">
        <f aca="false">IF(AF851="","",CODE(AF851)-CODE("a"))</f>
        <v/>
      </c>
      <c r="AD851" s="172" t="str">
        <f aca="false">UPPER(MID(E851,1,1))</f>
        <v>0</v>
      </c>
      <c r="AE851" s="173" t="str">
        <f aca="false">MID(E851,3,1)</f>
        <v/>
      </c>
      <c r="AF851" s="176" t="str">
        <f aca="false">LOWER(MID(E851,5,1))</f>
        <v/>
      </c>
      <c r="AG851" s="171" t="n">
        <f aca="false">(10*AH851)+AI851+IF(AJ851="",0.5,((AJ851+0.5)/24))</f>
        <v>-697.5</v>
      </c>
      <c r="AH851" s="172" t="n">
        <f aca="false">CODE(AK851)-CODE("A")</f>
        <v>-65</v>
      </c>
      <c r="AI851" s="173" t="n">
        <f aca="false">CODE(AL851)-CODE("0")</f>
        <v>-48</v>
      </c>
      <c r="AJ851" s="174" t="str">
        <f aca="false">IF(AM851="","",CODE(AM851)-CODE("a"))</f>
        <v/>
      </c>
      <c r="AK851" s="175" t="str">
        <f aca="false">UPPER(MID(F851,2,1))</f>
        <v/>
      </c>
      <c r="AL851" s="173" t="str">
        <f aca="false">MID(F851,4,1)</f>
        <v/>
      </c>
      <c r="AM851" s="176" t="str">
        <f aca="false">LOWER(MID(F851,6,1))</f>
        <v/>
      </c>
      <c r="AN851" s="177" t="n">
        <f aca="false">(20*AO851)+(2*AP851)+IF(AQ851="",1,((IF(AQ851&gt;11,AQ851-12,AQ851)+0.5)/12))</f>
        <v>-435</v>
      </c>
      <c r="AO851" s="173" t="n">
        <f aca="false">CODE(AR851)-CODE("A")</f>
        <v>-17</v>
      </c>
      <c r="AP851" s="173" t="n">
        <f aca="false">CODE(AS851)-CODE("0")+IF(AND(AQ851&lt;&gt;"",AQ851&gt;11),0.5,0)</f>
        <v>-48</v>
      </c>
      <c r="AQ851" s="174" t="str">
        <f aca="false">IF(AT851="","",CODE(AT851)-CODE("a"))</f>
        <v/>
      </c>
      <c r="AR851" s="172" t="str">
        <f aca="false">UPPER(MID(F851,1,1))</f>
        <v>0</v>
      </c>
      <c r="AS851" s="173" t="str">
        <f aca="false">MID(F851,3,1)</f>
        <v/>
      </c>
      <c r="AT851" s="176" t="str">
        <f aca="false">LOWER(MID(F851,5,1))</f>
        <v/>
      </c>
      <c r="AU851" s="178" t="n">
        <f aca="false">S851-90</f>
        <v>-787.5</v>
      </c>
      <c r="AV851" s="179" t="n">
        <f aca="false">Z851-180</f>
        <v>-615</v>
      </c>
      <c r="AW851" s="180" t="n">
        <f aca="false">AG851-90</f>
        <v>-787.5</v>
      </c>
      <c r="AX851" s="181" t="n">
        <f aca="false">AN851-180</f>
        <v>-615</v>
      </c>
      <c r="AY851" s="182" t="n">
        <f aca="false">RADIANS(AU851)</f>
        <v>-13.7444678594553</v>
      </c>
      <c r="AZ851" s="183" t="n">
        <f aca="false">RADIANS(AV851)</f>
        <v>-10.7337748997651</v>
      </c>
      <c r="BA851" s="180" t="n">
        <f aca="false">RADIANS(AW851)</f>
        <v>-13.7444678594553</v>
      </c>
      <c r="BB851" s="181" t="n">
        <f aca="false">RADIANS(AX851)</f>
        <v>-10.7337748997651</v>
      </c>
      <c r="BC851" s="182" t="n">
        <f aca="false">SIN(AY851)*SIN(BA851)+COS(AY851)*COS(BA851)*COS(BB851-AZ851)</f>
        <v>1</v>
      </c>
      <c r="BD851" s="183" t="n">
        <f aca="false">ACOS(BC851)</f>
        <v>0</v>
      </c>
      <c r="BE851" s="184" t="n">
        <f aca="false">BD851*6371</f>
        <v>0</v>
      </c>
      <c r="BF851" s="185" t="n">
        <f aca="false">BE851*0.62137119223733</f>
        <v>0</v>
      </c>
      <c r="BG851" s="180" t="e">
        <f aca="false">(SIN(BA851)-SIN(AY851)*BC851)/(COS(AY851)*SIN(BD851))</f>
        <v>#DIV/0!</v>
      </c>
      <c r="BH851" s="186" t="e">
        <f aca="false">DEGREES(ACOS(MAX(-1,MIN(1,BG851))))</f>
        <v>#DIV/0!</v>
      </c>
      <c r="BI851" s="187" t="e">
        <f aca="false">IF(SIN(BB851-AZ851)&lt;0,360-BH851,BH851)</f>
        <v>#DIV/0!</v>
      </c>
      <c r="BK851" s="160" t="n">
        <f aca="false">IF($D851=BK$3,$J851,0)</f>
        <v>0</v>
      </c>
      <c r="BL851" s="161" t="n">
        <f aca="false">IF($D851=BL$3,$J851,0)</f>
        <v>0</v>
      </c>
      <c r="BM851" s="161" t="n">
        <f aca="false">IF($D851=BM$3,$J851,0)</f>
        <v>0</v>
      </c>
      <c r="BN851" s="161" t="n">
        <f aca="false">IF($D851=BN$3,$J851,0)</f>
        <v>0</v>
      </c>
      <c r="BO851" s="161" t="n">
        <f aca="false">IF($D851=BO$3,$J851,0)</f>
        <v>0</v>
      </c>
      <c r="BP851" s="161" t="n">
        <f aca="false">IF($D851=BP$3,$J851,0)</f>
        <v>0</v>
      </c>
      <c r="BQ851" s="161" t="n">
        <f aca="false">IF($D851=BQ$3,$J851,0)</f>
        <v>0</v>
      </c>
      <c r="BR851" s="162" t="n">
        <f aca="false">IF($D851=BR$3,$J851,0)</f>
        <v>0</v>
      </c>
    </row>
    <row r="852" customFormat="false" ht="16.15" hidden="false" customHeight="true" outlineLevel="0" collapsed="false">
      <c r="A852" s="127" t="n">
        <f aca="false">A851</f>
        <v>38584</v>
      </c>
      <c r="B852" s="163"/>
      <c r="C852" s="164" t="str">
        <f aca="false">IF(ISBLANK(B852),"",IF(LEN(B852)=1,TIMEVALUE("00:0"&amp;B852),IF(LEN(B852)=2,TIMEVALUE("00:"&amp;B852),IF(LEN(B852)=3,TIMEVALUE("0"&amp;LEFT(B852,1)&amp;":"&amp;RIGHT(B852,2)),TIMEVALUE(LEFT(B852,2)&amp;":"&amp;RIGHT(B852,2))))))</f>
        <v/>
      </c>
      <c r="D852" s="165" t="str">
        <f aca="false">D851</f>
        <v>10 GHz</v>
      </c>
      <c r="E852" s="166" t="n">
        <f aca="false">E851</f>
        <v>0</v>
      </c>
      <c r="F852" s="166" t="n">
        <f aca="false">F851</f>
        <v>0</v>
      </c>
      <c r="G852" s="167"/>
      <c r="H852" s="132" t="str">
        <f aca="false">IF(AND(NOT(ISBLANK(G852)),NOT(ISBLANK(D852))),G852&amp;"@"&amp;D852,"")</f>
        <v/>
      </c>
      <c r="I852" s="133"/>
      <c r="J852" s="134" t="n">
        <f aca="false">IF(OR(ISBLANK($B852),ISBLANK($E852),ISBLANK($F852)),0,IF(E852=F852,1,MAX(1,ROUND(BE852,0))))</f>
        <v>0</v>
      </c>
      <c r="K852" s="135" t="n">
        <f aca="false">IF(AND(G852&lt;&gt;"",$D852&lt;&gt;"*ON*",$D852&lt;&gt;"*OFF*",ISNA((VLOOKUP(G852&amp;"@"&amp;D852,H$4:H851,1,FALSE())))),1,0)</f>
        <v>0</v>
      </c>
      <c r="L852" s="136" t="n">
        <f aca="false">SUM(J$4:J852)+(100*SUM(K$4:K852))</f>
        <v>1</v>
      </c>
      <c r="M852" s="168" t="str">
        <f aca="false">IF(NOT(ISBLANK(B852)),(A852+C852)+(Settings!$B$5/24),"")</f>
        <v/>
      </c>
      <c r="N852" s="138" t="n">
        <f aca="false">IF(D852="*ON*",1,0)</f>
        <v>0</v>
      </c>
      <c r="O852" s="139" t="n">
        <f aca="false">IF(D852="*OFF*",1,0)</f>
        <v>0</v>
      </c>
      <c r="P852" s="140" t="e">
        <f aca="false">IF($D852="*EOL*",0,IF(O851,0,M852-M851)*24)</f>
        <v>#VALUE!</v>
      </c>
      <c r="Q852" s="170"/>
      <c r="R852" s="170"/>
      <c r="S852" s="171" t="n">
        <f aca="false">(10*T852)+U852+IF(V852="",0.5,((V852+0.5)/24))</f>
        <v>-697.5</v>
      </c>
      <c r="T852" s="172" t="n">
        <f aca="false">CODE(W852)-CODE("A")</f>
        <v>-65</v>
      </c>
      <c r="U852" s="173" t="n">
        <f aca="false">CODE(X852)-CODE("0")</f>
        <v>-48</v>
      </c>
      <c r="V852" s="174" t="str">
        <f aca="false">IF(Y852="","",CODE(Y852)-CODE("a"))</f>
        <v/>
      </c>
      <c r="W852" s="175" t="str">
        <f aca="false">UPPER(MID(E852,2,1))</f>
        <v/>
      </c>
      <c r="X852" s="173" t="str">
        <f aca="false">MID(E852,4,1)</f>
        <v/>
      </c>
      <c r="Y852" s="176" t="str">
        <f aca="false">LOWER(MID(E852,6,1))</f>
        <v/>
      </c>
      <c r="Z852" s="177" t="n">
        <f aca="false">(20*AA852)+(2*AB852)+IF(AC852="",1,((IF(AC852&gt;11,AC852-12,AC852)+0.5)/12))</f>
        <v>-435</v>
      </c>
      <c r="AA852" s="173" t="n">
        <f aca="false">CODE(AD852)-CODE("A")</f>
        <v>-17</v>
      </c>
      <c r="AB852" s="173" t="n">
        <f aca="false">CODE(AE852)-CODE("0")+IF(AND(AC852&lt;&gt;"",AC852&gt;11),0.5,0)</f>
        <v>-48</v>
      </c>
      <c r="AC852" s="174" t="str">
        <f aca="false">IF(AF852="","",CODE(AF852)-CODE("a"))</f>
        <v/>
      </c>
      <c r="AD852" s="172" t="str">
        <f aca="false">UPPER(MID(E852,1,1))</f>
        <v>0</v>
      </c>
      <c r="AE852" s="173" t="str">
        <f aca="false">MID(E852,3,1)</f>
        <v/>
      </c>
      <c r="AF852" s="176" t="str">
        <f aca="false">LOWER(MID(E852,5,1))</f>
        <v/>
      </c>
      <c r="AG852" s="171" t="n">
        <f aca="false">(10*AH852)+AI852+IF(AJ852="",0.5,((AJ852+0.5)/24))</f>
        <v>-697.5</v>
      </c>
      <c r="AH852" s="172" t="n">
        <f aca="false">CODE(AK852)-CODE("A")</f>
        <v>-65</v>
      </c>
      <c r="AI852" s="173" t="n">
        <f aca="false">CODE(AL852)-CODE("0")</f>
        <v>-48</v>
      </c>
      <c r="AJ852" s="174" t="str">
        <f aca="false">IF(AM852="","",CODE(AM852)-CODE("a"))</f>
        <v/>
      </c>
      <c r="AK852" s="175" t="str">
        <f aca="false">UPPER(MID(F852,2,1))</f>
        <v/>
      </c>
      <c r="AL852" s="173" t="str">
        <f aca="false">MID(F852,4,1)</f>
        <v/>
      </c>
      <c r="AM852" s="176" t="str">
        <f aca="false">LOWER(MID(F852,6,1))</f>
        <v/>
      </c>
      <c r="AN852" s="177" t="n">
        <f aca="false">(20*AO852)+(2*AP852)+IF(AQ852="",1,((IF(AQ852&gt;11,AQ852-12,AQ852)+0.5)/12))</f>
        <v>-435</v>
      </c>
      <c r="AO852" s="173" t="n">
        <f aca="false">CODE(AR852)-CODE("A")</f>
        <v>-17</v>
      </c>
      <c r="AP852" s="173" t="n">
        <f aca="false">CODE(AS852)-CODE("0")+IF(AND(AQ852&lt;&gt;"",AQ852&gt;11),0.5,0)</f>
        <v>-48</v>
      </c>
      <c r="AQ852" s="174" t="str">
        <f aca="false">IF(AT852="","",CODE(AT852)-CODE("a"))</f>
        <v/>
      </c>
      <c r="AR852" s="172" t="str">
        <f aca="false">UPPER(MID(F852,1,1))</f>
        <v>0</v>
      </c>
      <c r="AS852" s="173" t="str">
        <f aca="false">MID(F852,3,1)</f>
        <v/>
      </c>
      <c r="AT852" s="176" t="str">
        <f aca="false">LOWER(MID(F852,5,1))</f>
        <v/>
      </c>
      <c r="AU852" s="178" t="n">
        <f aca="false">S852-90</f>
        <v>-787.5</v>
      </c>
      <c r="AV852" s="179" t="n">
        <f aca="false">Z852-180</f>
        <v>-615</v>
      </c>
      <c r="AW852" s="180" t="n">
        <f aca="false">AG852-90</f>
        <v>-787.5</v>
      </c>
      <c r="AX852" s="181" t="n">
        <f aca="false">AN852-180</f>
        <v>-615</v>
      </c>
      <c r="AY852" s="182" t="n">
        <f aca="false">RADIANS(AU852)</f>
        <v>-13.7444678594553</v>
      </c>
      <c r="AZ852" s="183" t="n">
        <f aca="false">RADIANS(AV852)</f>
        <v>-10.7337748997651</v>
      </c>
      <c r="BA852" s="180" t="n">
        <f aca="false">RADIANS(AW852)</f>
        <v>-13.7444678594553</v>
      </c>
      <c r="BB852" s="181" t="n">
        <f aca="false">RADIANS(AX852)</f>
        <v>-10.7337748997651</v>
      </c>
      <c r="BC852" s="182" t="n">
        <f aca="false">SIN(AY852)*SIN(BA852)+COS(AY852)*COS(BA852)*COS(BB852-AZ852)</f>
        <v>1</v>
      </c>
      <c r="BD852" s="183" t="n">
        <f aca="false">ACOS(BC852)</f>
        <v>0</v>
      </c>
      <c r="BE852" s="184" t="n">
        <f aca="false">BD852*6371</f>
        <v>0</v>
      </c>
      <c r="BF852" s="185" t="n">
        <f aca="false">BE852*0.62137119223733</f>
        <v>0</v>
      </c>
      <c r="BG852" s="180" t="e">
        <f aca="false">(SIN(BA852)-SIN(AY852)*BC852)/(COS(AY852)*SIN(BD852))</f>
        <v>#DIV/0!</v>
      </c>
      <c r="BH852" s="186" t="e">
        <f aca="false">DEGREES(ACOS(MAX(-1,MIN(1,BG852))))</f>
        <v>#DIV/0!</v>
      </c>
      <c r="BI852" s="187" t="e">
        <f aca="false">IF(SIN(BB852-AZ852)&lt;0,360-BH852,BH852)</f>
        <v>#DIV/0!</v>
      </c>
      <c r="BK852" s="160" t="n">
        <f aca="false">IF($D852=BK$3,$J852,0)</f>
        <v>0</v>
      </c>
      <c r="BL852" s="161" t="n">
        <f aca="false">IF($D852=BL$3,$J852,0)</f>
        <v>0</v>
      </c>
      <c r="BM852" s="161" t="n">
        <f aca="false">IF($D852=BM$3,$J852,0)</f>
        <v>0</v>
      </c>
      <c r="BN852" s="161" t="n">
        <f aca="false">IF($D852=BN$3,$J852,0)</f>
        <v>0</v>
      </c>
      <c r="BO852" s="161" t="n">
        <f aca="false">IF($D852=BO$3,$J852,0)</f>
        <v>0</v>
      </c>
      <c r="BP852" s="161" t="n">
        <f aca="false">IF($D852=BP$3,$J852,0)</f>
        <v>0</v>
      </c>
      <c r="BQ852" s="161" t="n">
        <f aca="false">IF($D852=BQ$3,$J852,0)</f>
        <v>0</v>
      </c>
      <c r="BR852" s="162" t="n">
        <f aca="false">IF($D852=BR$3,$J852,0)</f>
        <v>0</v>
      </c>
    </row>
    <row r="853" customFormat="false" ht="16.15" hidden="false" customHeight="true" outlineLevel="0" collapsed="false">
      <c r="A853" s="127" t="n">
        <f aca="false">A852</f>
        <v>38584</v>
      </c>
      <c r="B853" s="163"/>
      <c r="C853" s="164" t="str">
        <f aca="false">IF(ISBLANK(B853),"",IF(LEN(B853)=1,TIMEVALUE("00:0"&amp;B853),IF(LEN(B853)=2,TIMEVALUE("00:"&amp;B853),IF(LEN(B853)=3,TIMEVALUE("0"&amp;LEFT(B853,1)&amp;":"&amp;RIGHT(B853,2)),TIMEVALUE(LEFT(B853,2)&amp;":"&amp;RIGHT(B853,2))))))</f>
        <v/>
      </c>
      <c r="D853" s="165" t="str">
        <f aca="false">D852</f>
        <v>10 GHz</v>
      </c>
      <c r="E853" s="166" t="n">
        <f aca="false">E852</f>
        <v>0</v>
      </c>
      <c r="F853" s="166" t="n">
        <f aca="false">F852</f>
        <v>0</v>
      </c>
      <c r="G853" s="167"/>
      <c r="H853" s="132" t="str">
        <f aca="false">IF(AND(NOT(ISBLANK(G853)),NOT(ISBLANK(D853))),G853&amp;"@"&amp;D853,"")</f>
        <v/>
      </c>
      <c r="I853" s="133"/>
      <c r="J853" s="134" t="n">
        <f aca="false">IF(OR(ISBLANK($B853),ISBLANK($E853),ISBLANK($F853)),0,IF(E853=F853,1,MAX(1,ROUND(BE853,0))))</f>
        <v>0</v>
      </c>
      <c r="K853" s="135" t="n">
        <f aca="false">IF(AND(G853&lt;&gt;"",$D853&lt;&gt;"*ON*",$D853&lt;&gt;"*OFF*",ISNA((VLOOKUP(G853&amp;"@"&amp;D853,H$4:H852,1,FALSE())))),1,0)</f>
        <v>0</v>
      </c>
      <c r="L853" s="136" t="n">
        <f aca="false">SUM(J$4:J853)+(100*SUM(K$4:K853))</f>
        <v>1</v>
      </c>
      <c r="M853" s="168" t="str">
        <f aca="false">IF(NOT(ISBLANK(B853)),(A853+C853)+(Settings!$B$5/24),"")</f>
        <v/>
      </c>
      <c r="N853" s="138" t="n">
        <f aca="false">IF(D853="*ON*",1,0)</f>
        <v>0</v>
      </c>
      <c r="O853" s="139" t="n">
        <f aca="false">IF(D853="*OFF*",1,0)</f>
        <v>0</v>
      </c>
      <c r="P853" s="140" t="e">
        <f aca="false">IF($D853="*EOL*",0,IF(O852,0,M853-M852)*24)</f>
        <v>#VALUE!</v>
      </c>
      <c r="Q853" s="170"/>
      <c r="R853" s="170"/>
      <c r="S853" s="171" t="n">
        <f aca="false">(10*T853)+U853+IF(V853="",0.5,((V853+0.5)/24))</f>
        <v>-697.5</v>
      </c>
      <c r="T853" s="172" t="n">
        <f aca="false">CODE(W853)-CODE("A")</f>
        <v>-65</v>
      </c>
      <c r="U853" s="173" t="n">
        <f aca="false">CODE(X853)-CODE("0")</f>
        <v>-48</v>
      </c>
      <c r="V853" s="174" t="str">
        <f aca="false">IF(Y853="","",CODE(Y853)-CODE("a"))</f>
        <v/>
      </c>
      <c r="W853" s="175" t="str">
        <f aca="false">UPPER(MID(E853,2,1))</f>
        <v/>
      </c>
      <c r="X853" s="173" t="str">
        <f aca="false">MID(E853,4,1)</f>
        <v/>
      </c>
      <c r="Y853" s="176" t="str">
        <f aca="false">LOWER(MID(E853,6,1))</f>
        <v/>
      </c>
      <c r="Z853" s="177" t="n">
        <f aca="false">(20*AA853)+(2*AB853)+IF(AC853="",1,((IF(AC853&gt;11,AC853-12,AC853)+0.5)/12))</f>
        <v>-435</v>
      </c>
      <c r="AA853" s="173" t="n">
        <f aca="false">CODE(AD853)-CODE("A")</f>
        <v>-17</v>
      </c>
      <c r="AB853" s="173" t="n">
        <f aca="false">CODE(AE853)-CODE("0")+IF(AND(AC853&lt;&gt;"",AC853&gt;11),0.5,0)</f>
        <v>-48</v>
      </c>
      <c r="AC853" s="174" t="str">
        <f aca="false">IF(AF853="","",CODE(AF853)-CODE("a"))</f>
        <v/>
      </c>
      <c r="AD853" s="172" t="str">
        <f aca="false">UPPER(MID(E853,1,1))</f>
        <v>0</v>
      </c>
      <c r="AE853" s="173" t="str">
        <f aca="false">MID(E853,3,1)</f>
        <v/>
      </c>
      <c r="AF853" s="176" t="str">
        <f aca="false">LOWER(MID(E853,5,1))</f>
        <v/>
      </c>
      <c r="AG853" s="171" t="n">
        <f aca="false">(10*AH853)+AI853+IF(AJ853="",0.5,((AJ853+0.5)/24))</f>
        <v>-697.5</v>
      </c>
      <c r="AH853" s="172" t="n">
        <f aca="false">CODE(AK853)-CODE("A")</f>
        <v>-65</v>
      </c>
      <c r="AI853" s="173" t="n">
        <f aca="false">CODE(AL853)-CODE("0")</f>
        <v>-48</v>
      </c>
      <c r="AJ853" s="174" t="str">
        <f aca="false">IF(AM853="","",CODE(AM853)-CODE("a"))</f>
        <v/>
      </c>
      <c r="AK853" s="175" t="str">
        <f aca="false">UPPER(MID(F853,2,1))</f>
        <v/>
      </c>
      <c r="AL853" s="173" t="str">
        <f aca="false">MID(F853,4,1)</f>
        <v/>
      </c>
      <c r="AM853" s="176" t="str">
        <f aca="false">LOWER(MID(F853,6,1))</f>
        <v/>
      </c>
      <c r="AN853" s="177" t="n">
        <f aca="false">(20*AO853)+(2*AP853)+IF(AQ853="",1,((IF(AQ853&gt;11,AQ853-12,AQ853)+0.5)/12))</f>
        <v>-435</v>
      </c>
      <c r="AO853" s="173" t="n">
        <f aca="false">CODE(AR853)-CODE("A")</f>
        <v>-17</v>
      </c>
      <c r="AP853" s="173" t="n">
        <f aca="false">CODE(AS853)-CODE("0")+IF(AND(AQ853&lt;&gt;"",AQ853&gt;11),0.5,0)</f>
        <v>-48</v>
      </c>
      <c r="AQ853" s="174" t="str">
        <f aca="false">IF(AT853="","",CODE(AT853)-CODE("a"))</f>
        <v/>
      </c>
      <c r="AR853" s="172" t="str">
        <f aca="false">UPPER(MID(F853,1,1))</f>
        <v>0</v>
      </c>
      <c r="AS853" s="173" t="str">
        <f aca="false">MID(F853,3,1)</f>
        <v/>
      </c>
      <c r="AT853" s="176" t="str">
        <f aca="false">LOWER(MID(F853,5,1))</f>
        <v/>
      </c>
      <c r="AU853" s="178" t="n">
        <f aca="false">S853-90</f>
        <v>-787.5</v>
      </c>
      <c r="AV853" s="179" t="n">
        <f aca="false">Z853-180</f>
        <v>-615</v>
      </c>
      <c r="AW853" s="180" t="n">
        <f aca="false">AG853-90</f>
        <v>-787.5</v>
      </c>
      <c r="AX853" s="181" t="n">
        <f aca="false">AN853-180</f>
        <v>-615</v>
      </c>
      <c r="AY853" s="182" t="n">
        <f aca="false">RADIANS(AU853)</f>
        <v>-13.7444678594553</v>
      </c>
      <c r="AZ853" s="183" t="n">
        <f aca="false">RADIANS(AV853)</f>
        <v>-10.7337748997651</v>
      </c>
      <c r="BA853" s="180" t="n">
        <f aca="false">RADIANS(AW853)</f>
        <v>-13.7444678594553</v>
      </c>
      <c r="BB853" s="181" t="n">
        <f aca="false">RADIANS(AX853)</f>
        <v>-10.7337748997651</v>
      </c>
      <c r="BC853" s="182" t="n">
        <f aca="false">SIN(AY853)*SIN(BA853)+COS(AY853)*COS(BA853)*COS(BB853-AZ853)</f>
        <v>1</v>
      </c>
      <c r="BD853" s="183" t="n">
        <f aca="false">ACOS(BC853)</f>
        <v>0</v>
      </c>
      <c r="BE853" s="184" t="n">
        <f aca="false">BD853*6371</f>
        <v>0</v>
      </c>
      <c r="BF853" s="185" t="n">
        <f aca="false">BE853*0.62137119223733</f>
        <v>0</v>
      </c>
      <c r="BG853" s="180" t="e">
        <f aca="false">(SIN(BA853)-SIN(AY853)*BC853)/(COS(AY853)*SIN(BD853))</f>
        <v>#DIV/0!</v>
      </c>
      <c r="BH853" s="186" t="e">
        <f aca="false">DEGREES(ACOS(MAX(-1,MIN(1,BG853))))</f>
        <v>#DIV/0!</v>
      </c>
      <c r="BI853" s="187" t="e">
        <f aca="false">IF(SIN(BB853-AZ853)&lt;0,360-BH853,BH853)</f>
        <v>#DIV/0!</v>
      </c>
      <c r="BK853" s="160" t="n">
        <f aca="false">IF($D853=BK$3,$J853,0)</f>
        <v>0</v>
      </c>
      <c r="BL853" s="161" t="n">
        <f aca="false">IF($D853=BL$3,$J853,0)</f>
        <v>0</v>
      </c>
      <c r="BM853" s="161" t="n">
        <f aca="false">IF($D853=BM$3,$J853,0)</f>
        <v>0</v>
      </c>
      <c r="BN853" s="161" t="n">
        <f aca="false">IF($D853=BN$3,$J853,0)</f>
        <v>0</v>
      </c>
      <c r="BO853" s="161" t="n">
        <f aca="false">IF($D853=BO$3,$J853,0)</f>
        <v>0</v>
      </c>
      <c r="BP853" s="161" t="n">
        <f aca="false">IF($D853=BP$3,$J853,0)</f>
        <v>0</v>
      </c>
      <c r="BQ853" s="161" t="n">
        <f aca="false">IF($D853=BQ$3,$J853,0)</f>
        <v>0</v>
      </c>
      <c r="BR853" s="162" t="n">
        <f aca="false">IF($D853=BR$3,$J853,0)</f>
        <v>0</v>
      </c>
    </row>
    <row r="854" customFormat="false" ht="16.15" hidden="false" customHeight="true" outlineLevel="0" collapsed="false">
      <c r="A854" s="127" t="n">
        <f aca="false">A853</f>
        <v>38584</v>
      </c>
      <c r="B854" s="163"/>
      <c r="C854" s="164" t="str">
        <f aca="false">IF(ISBLANK(B854),"",IF(LEN(B854)=1,TIMEVALUE("00:0"&amp;B854),IF(LEN(B854)=2,TIMEVALUE("00:"&amp;B854),IF(LEN(B854)=3,TIMEVALUE("0"&amp;LEFT(B854,1)&amp;":"&amp;RIGHT(B854,2)),TIMEVALUE(LEFT(B854,2)&amp;":"&amp;RIGHT(B854,2))))))</f>
        <v/>
      </c>
      <c r="D854" s="165" t="str">
        <f aca="false">D853</f>
        <v>10 GHz</v>
      </c>
      <c r="E854" s="166" t="n">
        <f aca="false">E853</f>
        <v>0</v>
      </c>
      <c r="F854" s="166" t="n">
        <f aca="false">F853</f>
        <v>0</v>
      </c>
      <c r="G854" s="167"/>
      <c r="H854" s="132" t="str">
        <f aca="false">IF(AND(NOT(ISBLANK(G854)),NOT(ISBLANK(D854))),G854&amp;"@"&amp;D854,"")</f>
        <v/>
      </c>
      <c r="I854" s="133"/>
      <c r="J854" s="134" t="n">
        <f aca="false">IF(OR(ISBLANK($B854),ISBLANK($E854),ISBLANK($F854)),0,IF(E854=F854,1,MAX(1,ROUND(BE854,0))))</f>
        <v>0</v>
      </c>
      <c r="K854" s="135" t="n">
        <f aca="false">IF(AND(G854&lt;&gt;"",$D854&lt;&gt;"*ON*",$D854&lt;&gt;"*OFF*",ISNA((VLOOKUP(G854&amp;"@"&amp;D854,H$4:H853,1,FALSE())))),1,0)</f>
        <v>0</v>
      </c>
      <c r="L854" s="136" t="n">
        <f aca="false">SUM(J$4:J854)+(100*SUM(K$4:K854))</f>
        <v>1</v>
      </c>
      <c r="M854" s="168" t="str">
        <f aca="false">IF(NOT(ISBLANK(B854)),(A854+C854)+(Settings!$B$5/24),"")</f>
        <v/>
      </c>
      <c r="N854" s="138" t="n">
        <f aca="false">IF(D854="*ON*",1,0)</f>
        <v>0</v>
      </c>
      <c r="O854" s="139" t="n">
        <f aca="false">IF(D854="*OFF*",1,0)</f>
        <v>0</v>
      </c>
      <c r="P854" s="140" t="e">
        <f aca="false">IF($D854="*EOL*",0,IF(O853,0,M854-M853)*24)</f>
        <v>#VALUE!</v>
      </c>
      <c r="Q854" s="170"/>
      <c r="R854" s="170"/>
      <c r="S854" s="171" t="n">
        <f aca="false">(10*T854)+U854+IF(V854="",0.5,((V854+0.5)/24))</f>
        <v>-697.5</v>
      </c>
      <c r="T854" s="172" t="n">
        <f aca="false">CODE(W854)-CODE("A")</f>
        <v>-65</v>
      </c>
      <c r="U854" s="173" t="n">
        <f aca="false">CODE(X854)-CODE("0")</f>
        <v>-48</v>
      </c>
      <c r="V854" s="174" t="str">
        <f aca="false">IF(Y854="","",CODE(Y854)-CODE("a"))</f>
        <v/>
      </c>
      <c r="W854" s="175" t="str">
        <f aca="false">UPPER(MID(E854,2,1))</f>
        <v/>
      </c>
      <c r="X854" s="173" t="str">
        <f aca="false">MID(E854,4,1)</f>
        <v/>
      </c>
      <c r="Y854" s="176" t="str">
        <f aca="false">LOWER(MID(E854,6,1))</f>
        <v/>
      </c>
      <c r="Z854" s="177" t="n">
        <f aca="false">(20*AA854)+(2*AB854)+IF(AC854="",1,((IF(AC854&gt;11,AC854-12,AC854)+0.5)/12))</f>
        <v>-435</v>
      </c>
      <c r="AA854" s="173" t="n">
        <f aca="false">CODE(AD854)-CODE("A")</f>
        <v>-17</v>
      </c>
      <c r="AB854" s="173" t="n">
        <f aca="false">CODE(AE854)-CODE("0")+IF(AND(AC854&lt;&gt;"",AC854&gt;11),0.5,0)</f>
        <v>-48</v>
      </c>
      <c r="AC854" s="174" t="str">
        <f aca="false">IF(AF854="","",CODE(AF854)-CODE("a"))</f>
        <v/>
      </c>
      <c r="AD854" s="172" t="str">
        <f aca="false">UPPER(MID(E854,1,1))</f>
        <v>0</v>
      </c>
      <c r="AE854" s="173" t="str">
        <f aca="false">MID(E854,3,1)</f>
        <v/>
      </c>
      <c r="AF854" s="176" t="str">
        <f aca="false">LOWER(MID(E854,5,1))</f>
        <v/>
      </c>
      <c r="AG854" s="171" t="n">
        <f aca="false">(10*AH854)+AI854+IF(AJ854="",0.5,((AJ854+0.5)/24))</f>
        <v>-697.5</v>
      </c>
      <c r="AH854" s="172" t="n">
        <f aca="false">CODE(AK854)-CODE("A")</f>
        <v>-65</v>
      </c>
      <c r="AI854" s="173" t="n">
        <f aca="false">CODE(AL854)-CODE("0")</f>
        <v>-48</v>
      </c>
      <c r="AJ854" s="174" t="str">
        <f aca="false">IF(AM854="","",CODE(AM854)-CODE("a"))</f>
        <v/>
      </c>
      <c r="AK854" s="175" t="str">
        <f aca="false">UPPER(MID(F854,2,1))</f>
        <v/>
      </c>
      <c r="AL854" s="173" t="str">
        <f aca="false">MID(F854,4,1)</f>
        <v/>
      </c>
      <c r="AM854" s="176" t="str">
        <f aca="false">LOWER(MID(F854,6,1))</f>
        <v/>
      </c>
      <c r="AN854" s="177" t="n">
        <f aca="false">(20*AO854)+(2*AP854)+IF(AQ854="",1,((IF(AQ854&gt;11,AQ854-12,AQ854)+0.5)/12))</f>
        <v>-435</v>
      </c>
      <c r="AO854" s="173" t="n">
        <f aca="false">CODE(AR854)-CODE("A")</f>
        <v>-17</v>
      </c>
      <c r="AP854" s="173" t="n">
        <f aca="false">CODE(AS854)-CODE("0")+IF(AND(AQ854&lt;&gt;"",AQ854&gt;11),0.5,0)</f>
        <v>-48</v>
      </c>
      <c r="AQ854" s="174" t="str">
        <f aca="false">IF(AT854="","",CODE(AT854)-CODE("a"))</f>
        <v/>
      </c>
      <c r="AR854" s="172" t="str">
        <f aca="false">UPPER(MID(F854,1,1))</f>
        <v>0</v>
      </c>
      <c r="AS854" s="173" t="str">
        <f aca="false">MID(F854,3,1)</f>
        <v/>
      </c>
      <c r="AT854" s="176" t="str">
        <f aca="false">LOWER(MID(F854,5,1))</f>
        <v/>
      </c>
      <c r="AU854" s="178" t="n">
        <f aca="false">S854-90</f>
        <v>-787.5</v>
      </c>
      <c r="AV854" s="179" t="n">
        <f aca="false">Z854-180</f>
        <v>-615</v>
      </c>
      <c r="AW854" s="180" t="n">
        <f aca="false">AG854-90</f>
        <v>-787.5</v>
      </c>
      <c r="AX854" s="181" t="n">
        <f aca="false">AN854-180</f>
        <v>-615</v>
      </c>
      <c r="AY854" s="182" t="n">
        <f aca="false">RADIANS(AU854)</f>
        <v>-13.7444678594553</v>
      </c>
      <c r="AZ854" s="183" t="n">
        <f aca="false">RADIANS(AV854)</f>
        <v>-10.7337748997651</v>
      </c>
      <c r="BA854" s="180" t="n">
        <f aca="false">RADIANS(AW854)</f>
        <v>-13.7444678594553</v>
      </c>
      <c r="BB854" s="181" t="n">
        <f aca="false">RADIANS(AX854)</f>
        <v>-10.7337748997651</v>
      </c>
      <c r="BC854" s="182" t="n">
        <f aca="false">SIN(AY854)*SIN(BA854)+COS(AY854)*COS(BA854)*COS(BB854-AZ854)</f>
        <v>1</v>
      </c>
      <c r="BD854" s="183" t="n">
        <f aca="false">ACOS(BC854)</f>
        <v>0</v>
      </c>
      <c r="BE854" s="184" t="n">
        <f aca="false">BD854*6371</f>
        <v>0</v>
      </c>
      <c r="BF854" s="185" t="n">
        <f aca="false">BE854*0.62137119223733</f>
        <v>0</v>
      </c>
      <c r="BG854" s="180" t="e">
        <f aca="false">(SIN(BA854)-SIN(AY854)*BC854)/(COS(AY854)*SIN(BD854))</f>
        <v>#DIV/0!</v>
      </c>
      <c r="BH854" s="186" t="e">
        <f aca="false">DEGREES(ACOS(MAX(-1,MIN(1,BG854))))</f>
        <v>#DIV/0!</v>
      </c>
      <c r="BI854" s="187" t="e">
        <f aca="false">IF(SIN(BB854-AZ854)&lt;0,360-BH854,BH854)</f>
        <v>#DIV/0!</v>
      </c>
      <c r="BK854" s="160" t="n">
        <f aca="false">IF($D854=BK$3,$J854,0)</f>
        <v>0</v>
      </c>
      <c r="BL854" s="161" t="n">
        <f aca="false">IF($D854=BL$3,$J854,0)</f>
        <v>0</v>
      </c>
      <c r="BM854" s="161" t="n">
        <f aca="false">IF($D854=BM$3,$J854,0)</f>
        <v>0</v>
      </c>
      <c r="BN854" s="161" t="n">
        <f aca="false">IF($D854=BN$3,$J854,0)</f>
        <v>0</v>
      </c>
      <c r="BO854" s="161" t="n">
        <f aca="false">IF($D854=BO$3,$J854,0)</f>
        <v>0</v>
      </c>
      <c r="BP854" s="161" t="n">
        <f aca="false">IF($D854=BP$3,$J854,0)</f>
        <v>0</v>
      </c>
      <c r="BQ854" s="161" t="n">
        <f aca="false">IF($D854=BQ$3,$J854,0)</f>
        <v>0</v>
      </c>
      <c r="BR854" s="162" t="n">
        <f aca="false">IF($D854=BR$3,$J854,0)</f>
        <v>0</v>
      </c>
    </row>
    <row r="855" customFormat="false" ht="16.15" hidden="false" customHeight="true" outlineLevel="0" collapsed="false">
      <c r="A855" s="127" t="n">
        <f aca="false">A854</f>
        <v>38584</v>
      </c>
      <c r="B855" s="163"/>
      <c r="C855" s="164" t="str">
        <f aca="false">IF(ISBLANK(B855),"",IF(LEN(B855)=1,TIMEVALUE("00:0"&amp;B855),IF(LEN(B855)=2,TIMEVALUE("00:"&amp;B855),IF(LEN(B855)=3,TIMEVALUE("0"&amp;LEFT(B855,1)&amp;":"&amp;RIGHT(B855,2)),TIMEVALUE(LEFT(B855,2)&amp;":"&amp;RIGHT(B855,2))))))</f>
        <v/>
      </c>
      <c r="D855" s="165" t="str">
        <f aca="false">D854</f>
        <v>10 GHz</v>
      </c>
      <c r="E855" s="166" t="n">
        <f aca="false">E854</f>
        <v>0</v>
      </c>
      <c r="F855" s="166" t="n">
        <f aca="false">F854</f>
        <v>0</v>
      </c>
      <c r="G855" s="167"/>
      <c r="H855" s="132" t="str">
        <f aca="false">IF(AND(NOT(ISBLANK(G855)),NOT(ISBLANK(D855))),G855&amp;"@"&amp;D855,"")</f>
        <v/>
      </c>
      <c r="I855" s="133"/>
      <c r="J855" s="134" t="n">
        <f aca="false">IF(OR(ISBLANK($B855),ISBLANK($E855),ISBLANK($F855)),0,IF(E855=F855,1,MAX(1,ROUND(BE855,0))))</f>
        <v>0</v>
      </c>
      <c r="K855" s="135" t="n">
        <f aca="false">IF(AND(G855&lt;&gt;"",$D855&lt;&gt;"*ON*",$D855&lt;&gt;"*OFF*",ISNA((VLOOKUP(G855&amp;"@"&amp;D855,H$4:H854,1,FALSE())))),1,0)</f>
        <v>0</v>
      </c>
      <c r="L855" s="136" t="n">
        <f aca="false">SUM(J$4:J855)+(100*SUM(K$4:K855))</f>
        <v>1</v>
      </c>
      <c r="M855" s="168" t="str">
        <f aca="false">IF(NOT(ISBLANK(B855)),(A855+C855)+(Settings!$B$5/24),"")</f>
        <v/>
      </c>
      <c r="N855" s="138" t="n">
        <f aca="false">IF(D855="*ON*",1,0)</f>
        <v>0</v>
      </c>
      <c r="O855" s="139" t="n">
        <f aca="false">IF(D855="*OFF*",1,0)</f>
        <v>0</v>
      </c>
      <c r="P855" s="140" t="e">
        <f aca="false">IF($D855="*EOL*",0,IF(O854,0,M855-M854)*24)</f>
        <v>#VALUE!</v>
      </c>
      <c r="Q855" s="170"/>
      <c r="R855" s="170"/>
      <c r="S855" s="171" t="n">
        <f aca="false">(10*T855)+U855+IF(V855="",0.5,((V855+0.5)/24))</f>
        <v>-697.5</v>
      </c>
      <c r="T855" s="172" t="n">
        <f aca="false">CODE(W855)-CODE("A")</f>
        <v>-65</v>
      </c>
      <c r="U855" s="173" t="n">
        <f aca="false">CODE(X855)-CODE("0")</f>
        <v>-48</v>
      </c>
      <c r="V855" s="174" t="str">
        <f aca="false">IF(Y855="","",CODE(Y855)-CODE("a"))</f>
        <v/>
      </c>
      <c r="W855" s="175" t="str">
        <f aca="false">UPPER(MID(E855,2,1))</f>
        <v/>
      </c>
      <c r="X855" s="173" t="str">
        <f aca="false">MID(E855,4,1)</f>
        <v/>
      </c>
      <c r="Y855" s="176" t="str">
        <f aca="false">LOWER(MID(E855,6,1))</f>
        <v/>
      </c>
      <c r="Z855" s="177" t="n">
        <f aca="false">(20*AA855)+(2*AB855)+IF(AC855="",1,((IF(AC855&gt;11,AC855-12,AC855)+0.5)/12))</f>
        <v>-435</v>
      </c>
      <c r="AA855" s="173" t="n">
        <f aca="false">CODE(AD855)-CODE("A")</f>
        <v>-17</v>
      </c>
      <c r="AB855" s="173" t="n">
        <f aca="false">CODE(AE855)-CODE("0")+IF(AND(AC855&lt;&gt;"",AC855&gt;11),0.5,0)</f>
        <v>-48</v>
      </c>
      <c r="AC855" s="174" t="str">
        <f aca="false">IF(AF855="","",CODE(AF855)-CODE("a"))</f>
        <v/>
      </c>
      <c r="AD855" s="172" t="str">
        <f aca="false">UPPER(MID(E855,1,1))</f>
        <v>0</v>
      </c>
      <c r="AE855" s="173" t="str">
        <f aca="false">MID(E855,3,1)</f>
        <v/>
      </c>
      <c r="AF855" s="176" t="str">
        <f aca="false">LOWER(MID(E855,5,1))</f>
        <v/>
      </c>
      <c r="AG855" s="171" t="n">
        <f aca="false">(10*AH855)+AI855+IF(AJ855="",0.5,((AJ855+0.5)/24))</f>
        <v>-697.5</v>
      </c>
      <c r="AH855" s="172" t="n">
        <f aca="false">CODE(AK855)-CODE("A")</f>
        <v>-65</v>
      </c>
      <c r="AI855" s="173" t="n">
        <f aca="false">CODE(AL855)-CODE("0")</f>
        <v>-48</v>
      </c>
      <c r="AJ855" s="174" t="str">
        <f aca="false">IF(AM855="","",CODE(AM855)-CODE("a"))</f>
        <v/>
      </c>
      <c r="AK855" s="175" t="str">
        <f aca="false">UPPER(MID(F855,2,1))</f>
        <v/>
      </c>
      <c r="AL855" s="173" t="str">
        <f aca="false">MID(F855,4,1)</f>
        <v/>
      </c>
      <c r="AM855" s="176" t="str">
        <f aca="false">LOWER(MID(F855,6,1))</f>
        <v/>
      </c>
      <c r="AN855" s="177" t="n">
        <f aca="false">(20*AO855)+(2*AP855)+IF(AQ855="",1,((IF(AQ855&gt;11,AQ855-12,AQ855)+0.5)/12))</f>
        <v>-435</v>
      </c>
      <c r="AO855" s="173" t="n">
        <f aca="false">CODE(AR855)-CODE("A")</f>
        <v>-17</v>
      </c>
      <c r="AP855" s="173" t="n">
        <f aca="false">CODE(AS855)-CODE("0")+IF(AND(AQ855&lt;&gt;"",AQ855&gt;11),0.5,0)</f>
        <v>-48</v>
      </c>
      <c r="AQ855" s="174" t="str">
        <f aca="false">IF(AT855="","",CODE(AT855)-CODE("a"))</f>
        <v/>
      </c>
      <c r="AR855" s="172" t="str">
        <f aca="false">UPPER(MID(F855,1,1))</f>
        <v>0</v>
      </c>
      <c r="AS855" s="173" t="str">
        <f aca="false">MID(F855,3,1)</f>
        <v/>
      </c>
      <c r="AT855" s="176" t="str">
        <f aca="false">LOWER(MID(F855,5,1))</f>
        <v/>
      </c>
      <c r="AU855" s="178" t="n">
        <f aca="false">S855-90</f>
        <v>-787.5</v>
      </c>
      <c r="AV855" s="179" t="n">
        <f aca="false">Z855-180</f>
        <v>-615</v>
      </c>
      <c r="AW855" s="180" t="n">
        <f aca="false">AG855-90</f>
        <v>-787.5</v>
      </c>
      <c r="AX855" s="181" t="n">
        <f aca="false">AN855-180</f>
        <v>-615</v>
      </c>
      <c r="AY855" s="182" t="n">
        <f aca="false">RADIANS(AU855)</f>
        <v>-13.7444678594553</v>
      </c>
      <c r="AZ855" s="183" t="n">
        <f aca="false">RADIANS(AV855)</f>
        <v>-10.7337748997651</v>
      </c>
      <c r="BA855" s="180" t="n">
        <f aca="false">RADIANS(AW855)</f>
        <v>-13.7444678594553</v>
      </c>
      <c r="BB855" s="181" t="n">
        <f aca="false">RADIANS(AX855)</f>
        <v>-10.7337748997651</v>
      </c>
      <c r="BC855" s="182" t="n">
        <f aca="false">SIN(AY855)*SIN(BA855)+COS(AY855)*COS(BA855)*COS(BB855-AZ855)</f>
        <v>1</v>
      </c>
      <c r="BD855" s="183" t="n">
        <f aca="false">ACOS(BC855)</f>
        <v>0</v>
      </c>
      <c r="BE855" s="184" t="n">
        <f aca="false">BD855*6371</f>
        <v>0</v>
      </c>
      <c r="BF855" s="185" t="n">
        <f aca="false">BE855*0.62137119223733</f>
        <v>0</v>
      </c>
      <c r="BG855" s="180" t="e">
        <f aca="false">(SIN(BA855)-SIN(AY855)*BC855)/(COS(AY855)*SIN(BD855))</f>
        <v>#DIV/0!</v>
      </c>
      <c r="BH855" s="186" t="e">
        <f aca="false">DEGREES(ACOS(MAX(-1,MIN(1,BG855))))</f>
        <v>#DIV/0!</v>
      </c>
      <c r="BI855" s="187" t="e">
        <f aca="false">IF(SIN(BB855-AZ855)&lt;0,360-BH855,BH855)</f>
        <v>#DIV/0!</v>
      </c>
      <c r="BK855" s="160" t="n">
        <f aca="false">IF($D855=BK$3,$J855,0)</f>
        <v>0</v>
      </c>
      <c r="BL855" s="161" t="n">
        <f aca="false">IF($D855=BL$3,$J855,0)</f>
        <v>0</v>
      </c>
      <c r="BM855" s="161" t="n">
        <f aca="false">IF($D855=BM$3,$J855,0)</f>
        <v>0</v>
      </c>
      <c r="BN855" s="161" t="n">
        <f aca="false">IF($D855=BN$3,$J855,0)</f>
        <v>0</v>
      </c>
      <c r="BO855" s="161" t="n">
        <f aca="false">IF($D855=BO$3,$J855,0)</f>
        <v>0</v>
      </c>
      <c r="BP855" s="161" t="n">
        <f aca="false">IF($D855=BP$3,$J855,0)</f>
        <v>0</v>
      </c>
      <c r="BQ855" s="161" t="n">
        <f aca="false">IF($D855=BQ$3,$J855,0)</f>
        <v>0</v>
      </c>
      <c r="BR855" s="162" t="n">
        <f aca="false">IF($D855=BR$3,$J855,0)</f>
        <v>0</v>
      </c>
    </row>
    <row r="856" customFormat="false" ht="16.15" hidden="false" customHeight="true" outlineLevel="0" collapsed="false">
      <c r="A856" s="127" t="n">
        <f aca="false">A855</f>
        <v>38584</v>
      </c>
      <c r="B856" s="163"/>
      <c r="C856" s="164" t="str">
        <f aca="false">IF(ISBLANK(B856),"",IF(LEN(B856)=1,TIMEVALUE("00:0"&amp;B856),IF(LEN(B856)=2,TIMEVALUE("00:"&amp;B856),IF(LEN(B856)=3,TIMEVALUE("0"&amp;LEFT(B856,1)&amp;":"&amp;RIGHT(B856,2)),TIMEVALUE(LEFT(B856,2)&amp;":"&amp;RIGHT(B856,2))))))</f>
        <v/>
      </c>
      <c r="D856" s="165" t="str">
        <f aca="false">D855</f>
        <v>10 GHz</v>
      </c>
      <c r="E856" s="166" t="n">
        <f aca="false">E855</f>
        <v>0</v>
      </c>
      <c r="F856" s="166" t="n">
        <f aca="false">F855</f>
        <v>0</v>
      </c>
      <c r="G856" s="167"/>
      <c r="H856" s="132" t="str">
        <f aca="false">IF(AND(NOT(ISBLANK(G856)),NOT(ISBLANK(D856))),G856&amp;"@"&amp;D856,"")</f>
        <v/>
      </c>
      <c r="I856" s="133"/>
      <c r="J856" s="134" t="n">
        <f aca="false">IF(OR(ISBLANK($B856),ISBLANK($E856),ISBLANK($F856)),0,IF(E856=F856,1,MAX(1,ROUND(BE856,0))))</f>
        <v>0</v>
      </c>
      <c r="K856" s="135" t="n">
        <f aca="false">IF(AND(G856&lt;&gt;"",$D856&lt;&gt;"*ON*",$D856&lt;&gt;"*OFF*",ISNA((VLOOKUP(G856&amp;"@"&amp;D856,H$4:H855,1,FALSE())))),1,0)</f>
        <v>0</v>
      </c>
      <c r="L856" s="136" t="n">
        <f aca="false">SUM(J$4:J856)+(100*SUM(K$4:K856))</f>
        <v>1</v>
      </c>
      <c r="M856" s="168" t="str">
        <f aca="false">IF(NOT(ISBLANK(B856)),(A856+C856)+(Settings!$B$5/24),"")</f>
        <v/>
      </c>
      <c r="N856" s="138" t="n">
        <f aca="false">IF(D856="*ON*",1,0)</f>
        <v>0</v>
      </c>
      <c r="O856" s="139" t="n">
        <f aca="false">IF(D856="*OFF*",1,0)</f>
        <v>0</v>
      </c>
      <c r="P856" s="140" t="e">
        <f aca="false">IF($D856="*EOL*",0,IF(O855,0,M856-M855)*24)</f>
        <v>#VALUE!</v>
      </c>
      <c r="Q856" s="170"/>
      <c r="R856" s="170"/>
      <c r="S856" s="171" t="n">
        <f aca="false">(10*T856)+U856+IF(V856="",0.5,((V856+0.5)/24))</f>
        <v>-697.5</v>
      </c>
      <c r="T856" s="172" t="n">
        <f aca="false">CODE(W856)-CODE("A")</f>
        <v>-65</v>
      </c>
      <c r="U856" s="173" t="n">
        <f aca="false">CODE(X856)-CODE("0")</f>
        <v>-48</v>
      </c>
      <c r="V856" s="174" t="str">
        <f aca="false">IF(Y856="","",CODE(Y856)-CODE("a"))</f>
        <v/>
      </c>
      <c r="W856" s="175" t="str">
        <f aca="false">UPPER(MID(E856,2,1))</f>
        <v/>
      </c>
      <c r="X856" s="173" t="str">
        <f aca="false">MID(E856,4,1)</f>
        <v/>
      </c>
      <c r="Y856" s="176" t="str">
        <f aca="false">LOWER(MID(E856,6,1))</f>
        <v/>
      </c>
      <c r="Z856" s="177" t="n">
        <f aca="false">(20*AA856)+(2*AB856)+IF(AC856="",1,((IF(AC856&gt;11,AC856-12,AC856)+0.5)/12))</f>
        <v>-435</v>
      </c>
      <c r="AA856" s="173" t="n">
        <f aca="false">CODE(AD856)-CODE("A")</f>
        <v>-17</v>
      </c>
      <c r="AB856" s="173" t="n">
        <f aca="false">CODE(AE856)-CODE("0")+IF(AND(AC856&lt;&gt;"",AC856&gt;11),0.5,0)</f>
        <v>-48</v>
      </c>
      <c r="AC856" s="174" t="str">
        <f aca="false">IF(AF856="","",CODE(AF856)-CODE("a"))</f>
        <v/>
      </c>
      <c r="AD856" s="172" t="str">
        <f aca="false">UPPER(MID(E856,1,1))</f>
        <v>0</v>
      </c>
      <c r="AE856" s="173" t="str">
        <f aca="false">MID(E856,3,1)</f>
        <v/>
      </c>
      <c r="AF856" s="176" t="str">
        <f aca="false">LOWER(MID(E856,5,1))</f>
        <v/>
      </c>
      <c r="AG856" s="171" t="n">
        <f aca="false">(10*AH856)+AI856+IF(AJ856="",0.5,((AJ856+0.5)/24))</f>
        <v>-697.5</v>
      </c>
      <c r="AH856" s="172" t="n">
        <f aca="false">CODE(AK856)-CODE("A")</f>
        <v>-65</v>
      </c>
      <c r="AI856" s="173" t="n">
        <f aca="false">CODE(AL856)-CODE("0")</f>
        <v>-48</v>
      </c>
      <c r="AJ856" s="174" t="str">
        <f aca="false">IF(AM856="","",CODE(AM856)-CODE("a"))</f>
        <v/>
      </c>
      <c r="AK856" s="175" t="str">
        <f aca="false">UPPER(MID(F856,2,1))</f>
        <v/>
      </c>
      <c r="AL856" s="173" t="str">
        <f aca="false">MID(F856,4,1)</f>
        <v/>
      </c>
      <c r="AM856" s="176" t="str">
        <f aca="false">LOWER(MID(F856,6,1))</f>
        <v/>
      </c>
      <c r="AN856" s="177" t="n">
        <f aca="false">(20*AO856)+(2*AP856)+IF(AQ856="",1,((IF(AQ856&gt;11,AQ856-12,AQ856)+0.5)/12))</f>
        <v>-435</v>
      </c>
      <c r="AO856" s="173" t="n">
        <f aca="false">CODE(AR856)-CODE("A")</f>
        <v>-17</v>
      </c>
      <c r="AP856" s="173" t="n">
        <f aca="false">CODE(AS856)-CODE("0")+IF(AND(AQ856&lt;&gt;"",AQ856&gt;11),0.5,0)</f>
        <v>-48</v>
      </c>
      <c r="AQ856" s="174" t="str">
        <f aca="false">IF(AT856="","",CODE(AT856)-CODE("a"))</f>
        <v/>
      </c>
      <c r="AR856" s="172" t="str">
        <f aca="false">UPPER(MID(F856,1,1))</f>
        <v>0</v>
      </c>
      <c r="AS856" s="173" t="str">
        <f aca="false">MID(F856,3,1)</f>
        <v/>
      </c>
      <c r="AT856" s="176" t="str">
        <f aca="false">LOWER(MID(F856,5,1))</f>
        <v/>
      </c>
      <c r="AU856" s="178" t="n">
        <f aca="false">S856-90</f>
        <v>-787.5</v>
      </c>
      <c r="AV856" s="179" t="n">
        <f aca="false">Z856-180</f>
        <v>-615</v>
      </c>
      <c r="AW856" s="180" t="n">
        <f aca="false">AG856-90</f>
        <v>-787.5</v>
      </c>
      <c r="AX856" s="181" t="n">
        <f aca="false">AN856-180</f>
        <v>-615</v>
      </c>
      <c r="AY856" s="182" t="n">
        <f aca="false">RADIANS(AU856)</f>
        <v>-13.7444678594553</v>
      </c>
      <c r="AZ856" s="183" t="n">
        <f aca="false">RADIANS(AV856)</f>
        <v>-10.7337748997651</v>
      </c>
      <c r="BA856" s="180" t="n">
        <f aca="false">RADIANS(AW856)</f>
        <v>-13.7444678594553</v>
      </c>
      <c r="BB856" s="181" t="n">
        <f aca="false">RADIANS(AX856)</f>
        <v>-10.7337748997651</v>
      </c>
      <c r="BC856" s="182" t="n">
        <f aca="false">SIN(AY856)*SIN(BA856)+COS(AY856)*COS(BA856)*COS(BB856-AZ856)</f>
        <v>1</v>
      </c>
      <c r="BD856" s="183" t="n">
        <f aca="false">ACOS(BC856)</f>
        <v>0</v>
      </c>
      <c r="BE856" s="184" t="n">
        <f aca="false">BD856*6371</f>
        <v>0</v>
      </c>
      <c r="BF856" s="185" t="n">
        <f aca="false">BE856*0.62137119223733</f>
        <v>0</v>
      </c>
      <c r="BG856" s="180" t="e">
        <f aca="false">(SIN(BA856)-SIN(AY856)*BC856)/(COS(AY856)*SIN(BD856))</f>
        <v>#DIV/0!</v>
      </c>
      <c r="BH856" s="186" t="e">
        <f aca="false">DEGREES(ACOS(MAX(-1,MIN(1,BG856))))</f>
        <v>#DIV/0!</v>
      </c>
      <c r="BI856" s="187" t="e">
        <f aca="false">IF(SIN(BB856-AZ856)&lt;0,360-BH856,BH856)</f>
        <v>#DIV/0!</v>
      </c>
      <c r="BK856" s="160" t="n">
        <f aca="false">IF($D856=BK$3,$J856,0)</f>
        <v>0</v>
      </c>
      <c r="BL856" s="161" t="n">
        <f aca="false">IF($D856=BL$3,$J856,0)</f>
        <v>0</v>
      </c>
      <c r="BM856" s="161" t="n">
        <f aca="false">IF($D856=BM$3,$J856,0)</f>
        <v>0</v>
      </c>
      <c r="BN856" s="161" t="n">
        <f aca="false">IF($D856=BN$3,$J856,0)</f>
        <v>0</v>
      </c>
      <c r="BO856" s="161" t="n">
        <f aca="false">IF($D856=BO$3,$J856,0)</f>
        <v>0</v>
      </c>
      <c r="BP856" s="161" t="n">
        <f aca="false">IF($D856=BP$3,$J856,0)</f>
        <v>0</v>
      </c>
      <c r="BQ856" s="161" t="n">
        <f aca="false">IF($D856=BQ$3,$J856,0)</f>
        <v>0</v>
      </c>
      <c r="BR856" s="162" t="n">
        <f aca="false">IF($D856=BR$3,$J856,0)</f>
        <v>0</v>
      </c>
    </row>
    <row r="857" customFormat="false" ht="16.15" hidden="false" customHeight="true" outlineLevel="0" collapsed="false">
      <c r="A857" s="127" t="n">
        <f aca="false">A856</f>
        <v>38584</v>
      </c>
      <c r="B857" s="163"/>
      <c r="C857" s="164" t="str">
        <f aca="false">IF(ISBLANK(B857),"",IF(LEN(B857)=1,TIMEVALUE("00:0"&amp;B857),IF(LEN(B857)=2,TIMEVALUE("00:"&amp;B857),IF(LEN(B857)=3,TIMEVALUE("0"&amp;LEFT(B857,1)&amp;":"&amp;RIGHT(B857,2)),TIMEVALUE(LEFT(B857,2)&amp;":"&amp;RIGHT(B857,2))))))</f>
        <v/>
      </c>
      <c r="D857" s="165" t="str">
        <f aca="false">D856</f>
        <v>10 GHz</v>
      </c>
      <c r="E857" s="166" t="n">
        <f aca="false">E856</f>
        <v>0</v>
      </c>
      <c r="F857" s="166" t="n">
        <f aca="false">F856</f>
        <v>0</v>
      </c>
      <c r="G857" s="167"/>
      <c r="H857" s="132" t="str">
        <f aca="false">IF(AND(NOT(ISBLANK(G857)),NOT(ISBLANK(D857))),G857&amp;"@"&amp;D857,"")</f>
        <v/>
      </c>
      <c r="I857" s="133"/>
      <c r="J857" s="134" t="n">
        <f aca="false">IF(OR(ISBLANK($B857),ISBLANK($E857),ISBLANK($F857)),0,IF(E857=F857,1,MAX(1,ROUND(BE857,0))))</f>
        <v>0</v>
      </c>
      <c r="K857" s="135" t="n">
        <f aca="false">IF(AND(G857&lt;&gt;"",$D857&lt;&gt;"*ON*",$D857&lt;&gt;"*OFF*",ISNA((VLOOKUP(G857&amp;"@"&amp;D857,H$4:H856,1,FALSE())))),1,0)</f>
        <v>0</v>
      </c>
      <c r="L857" s="136" t="n">
        <f aca="false">SUM(J$4:J857)+(100*SUM(K$4:K857))</f>
        <v>1</v>
      </c>
      <c r="M857" s="168" t="str">
        <f aca="false">IF(NOT(ISBLANK(B857)),(A857+C857)+(Settings!$B$5/24),"")</f>
        <v/>
      </c>
      <c r="N857" s="138" t="n">
        <f aca="false">IF(D857="*ON*",1,0)</f>
        <v>0</v>
      </c>
      <c r="O857" s="139" t="n">
        <f aca="false">IF(D857="*OFF*",1,0)</f>
        <v>0</v>
      </c>
      <c r="P857" s="140" t="e">
        <f aca="false">IF($D857="*EOL*",0,IF(O856,0,M857-M856)*24)</f>
        <v>#VALUE!</v>
      </c>
      <c r="Q857" s="170"/>
      <c r="R857" s="170"/>
      <c r="S857" s="171" t="n">
        <f aca="false">(10*T857)+U857+IF(V857="",0.5,((V857+0.5)/24))</f>
        <v>-697.5</v>
      </c>
      <c r="T857" s="172" t="n">
        <f aca="false">CODE(W857)-CODE("A")</f>
        <v>-65</v>
      </c>
      <c r="U857" s="173" t="n">
        <f aca="false">CODE(X857)-CODE("0")</f>
        <v>-48</v>
      </c>
      <c r="V857" s="174" t="str">
        <f aca="false">IF(Y857="","",CODE(Y857)-CODE("a"))</f>
        <v/>
      </c>
      <c r="W857" s="175" t="str">
        <f aca="false">UPPER(MID(E857,2,1))</f>
        <v/>
      </c>
      <c r="X857" s="173" t="str">
        <f aca="false">MID(E857,4,1)</f>
        <v/>
      </c>
      <c r="Y857" s="176" t="str">
        <f aca="false">LOWER(MID(E857,6,1))</f>
        <v/>
      </c>
      <c r="Z857" s="177" t="n">
        <f aca="false">(20*AA857)+(2*AB857)+IF(AC857="",1,((IF(AC857&gt;11,AC857-12,AC857)+0.5)/12))</f>
        <v>-435</v>
      </c>
      <c r="AA857" s="173" t="n">
        <f aca="false">CODE(AD857)-CODE("A")</f>
        <v>-17</v>
      </c>
      <c r="AB857" s="173" t="n">
        <f aca="false">CODE(AE857)-CODE("0")+IF(AND(AC857&lt;&gt;"",AC857&gt;11),0.5,0)</f>
        <v>-48</v>
      </c>
      <c r="AC857" s="174" t="str">
        <f aca="false">IF(AF857="","",CODE(AF857)-CODE("a"))</f>
        <v/>
      </c>
      <c r="AD857" s="172" t="str">
        <f aca="false">UPPER(MID(E857,1,1))</f>
        <v>0</v>
      </c>
      <c r="AE857" s="173" t="str">
        <f aca="false">MID(E857,3,1)</f>
        <v/>
      </c>
      <c r="AF857" s="176" t="str">
        <f aca="false">LOWER(MID(E857,5,1))</f>
        <v/>
      </c>
      <c r="AG857" s="171" t="n">
        <f aca="false">(10*AH857)+AI857+IF(AJ857="",0.5,((AJ857+0.5)/24))</f>
        <v>-697.5</v>
      </c>
      <c r="AH857" s="172" t="n">
        <f aca="false">CODE(AK857)-CODE("A")</f>
        <v>-65</v>
      </c>
      <c r="AI857" s="173" t="n">
        <f aca="false">CODE(AL857)-CODE("0")</f>
        <v>-48</v>
      </c>
      <c r="AJ857" s="174" t="str">
        <f aca="false">IF(AM857="","",CODE(AM857)-CODE("a"))</f>
        <v/>
      </c>
      <c r="AK857" s="175" t="str">
        <f aca="false">UPPER(MID(F857,2,1))</f>
        <v/>
      </c>
      <c r="AL857" s="173" t="str">
        <f aca="false">MID(F857,4,1)</f>
        <v/>
      </c>
      <c r="AM857" s="176" t="str">
        <f aca="false">LOWER(MID(F857,6,1))</f>
        <v/>
      </c>
      <c r="AN857" s="177" t="n">
        <f aca="false">(20*AO857)+(2*AP857)+IF(AQ857="",1,((IF(AQ857&gt;11,AQ857-12,AQ857)+0.5)/12))</f>
        <v>-435</v>
      </c>
      <c r="AO857" s="173" t="n">
        <f aca="false">CODE(AR857)-CODE("A")</f>
        <v>-17</v>
      </c>
      <c r="AP857" s="173" t="n">
        <f aca="false">CODE(AS857)-CODE("0")+IF(AND(AQ857&lt;&gt;"",AQ857&gt;11),0.5,0)</f>
        <v>-48</v>
      </c>
      <c r="AQ857" s="174" t="str">
        <f aca="false">IF(AT857="","",CODE(AT857)-CODE("a"))</f>
        <v/>
      </c>
      <c r="AR857" s="172" t="str">
        <f aca="false">UPPER(MID(F857,1,1))</f>
        <v>0</v>
      </c>
      <c r="AS857" s="173" t="str">
        <f aca="false">MID(F857,3,1)</f>
        <v/>
      </c>
      <c r="AT857" s="176" t="str">
        <f aca="false">LOWER(MID(F857,5,1))</f>
        <v/>
      </c>
      <c r="AU857" s="178" t="n">
        <f aca="false">S857-90</f>
        <v>-787.5</v>
      </c>
      <c r="AV857" s="179" t="n">
        <f aca="false">Z857-180</f>
        <v>-615</v>
      </c>
      <c r="AW857" s="180" t="n">
        <f aca="false">AG857-90</f>
        <v>-787.5</v>
      </c>
      <c r="AX857" s="181" t="n">
        <f aca="false">AN857-180</f>
        <v>-615</v>
      </c>
      <c r="AY857" s="182" t="n">
        <f aca="false">RADIANS(AU857)</f>
        <v>-13.7444678594553</v>
      </c>
      <c r="AZ857" s="183" t="n">
        <f aca="false">RADIANS(AV857)</f>
        <v>-10.7337748997651</v>
      </c>
      <c r="BA857" s="180" t="n">
        <f aca="false">RADIANS(AW857)</f>
        <v>-13.7444678594553</v>
      </c>
      <c r="BB857" s="181" t="n">
        <f aca="false">RADIANS(AX857)</f>
        <v>-10.7337748997651</v>
      </c>
      <c r="BC857" s="182" t="n">
        <f aca="false">SIN(AY857)*SIN(BA857)+COS(AY857)*COS(BA857)*COS(BB857-AZ857)</f>
        <v>1</v>
      </c>
      <c r="BD857" s="183" t="n">
        <f aca="false">ACOS(BC857)</f>
        <v>0</v>
      </c>
      <c r="BE857" s="184" t="n">
        <f aca="false">BD857*6371</f>
        <v>0</v>
      </c>
      <c r="BF857" s="185" t="n">
        <f aca="false">BE857*0.62137119223733</f>
        <v>0</v>
      </c>
      <c r="BG857" s="180" t="e">
        <f aca="false">(SIN(BA857)-SIN(AY857)*BC857)/(COS(AY857)*SIN(BD857))</f>
        <v>#DIV/0!</v>
      </c>
      <c r="BH857" s="186" t="e">
        <f aca="false">DEGREES(ACOS(MAX(-1,MIN(1,BG857))))</f>
        <v>#DIV/0!</v>
      </c>
      <c r="BI857" s="187" t="e">
        <f aca="false">IF(SIN(BB857-AZ857)&lt;0,360-BH857,BH857)</f>
        <v>#DIV/0!</v>
      </c>
      <c r="BK857" s="160" t="n">
        <f aca="false">IF($D857=BK$3,$J857,0)</f>
        <v>0</v>
      </c>
      <c r="BL857" s="161" t="n">
        <f aca="false">IF($D857=BL$3,$J857,0)</f>
        <v>0</v>
      </c>
      <c r="BM857" s="161" t="n">
        <f aca="false">IF($D857=BM$3,$J857,0)</f>
        <v>0</v>
      </c>
      <c r="BN857" s="161" t="n">
        <f aca="false">IF($D857=BN$3,$J857,0)</f>
        <v>0</v>
      </c>
      <c r="BO857" s="161" t="n">
        <f aca="false">IF($D857=BO$3,$J857,0)</f>
        <v>0</v>
      </c>
      <c r="BP857" s="161" t="n">
        <f aca="false">IF($D857=BP$3,$J857,0)</f>
        <v>0</v>
      </c>
      <c r="BQ857" s="161" t="n">
        <f aca="false">IF($D857=BQ$3,$J857,0)</f>
        <v>0</v>
      </c>
      <c r="BR857" s="162" t="n">
        <f aca="false">IF($D857=BR$3,$J857,0)</f>
        <v>0</v>
      </c>
    </row>
    <row r="858" customFormat="false" ht="16.15" hidden="false" customHeight="true" outlineLevel="0" collapsed="false">
      <c r="A858" s="127" t="n">
        <f aca="false">A857</f>
        <v>38584</v>
      </c>
      <c r="B858" s="163"/>
      <c r="C858" s="164" t="str">
        <f aca="false">IF(ISBLANK(B858),"",IF(LEN(B858)=1,TIMEVALUE("00:0"&amp;B858),IF(LEN(B858)=2,TIMEVALUE("00:"&amp;B858),IF(LEN(B858)=3,TIMEVALUE("0"&amp;LEFT(B858,1)&amp;":"&amp;RIGHT(B858,2)),TIMEVALUE(LEFT(B858,2)&amp;":"&amp;RIGHT(B858,2))))))</f>
        <v/>
      </c>
      <c r="D858" s="165" t="str">
        <f aca="false">D857</f>
        <v>10 GHz</v>
      </c>
      <c r="E858" s="166" t="n">
        <f aca="false">E857</f>
        <v>0</v>
      </c>
      <c r="F858" s="166" t="n">
        <f aca="false">F857</f>
        <v>0</v>
      </c>
      <c r="G858" s="167"/>
      <c r="H858" s="132" t="str">
        <f aca="false">IF(AND(NOT(ISBLANK(G858)),NOT(ISBLANK(D858))),G858&amp;"@"&amp;D858,"")</f>
        <v/>
      </c>
      <c r="I858" s="133"/>
      <c r="J858" s="134" t="n">
        <f aca="false">IF(OR(ISBLANK($B858),ISBLANK($E858),ISBLANK($F858)),0,IF(E858=F858,1,MAX(1,ROUND(BE858,0))))</f>
        <v>0</v>
      </c>
      <c r="K858" s="135" t="n">
        <f aca="false">IF(AND(G858&lt;&gt;"",$D858&lt;&gt;"*ON*",$D858&lt;&gt;"*OFF*",ISNA((VLOOKUP(G858&amp;"@"&amp;D858,H$4:H857,1,FALSE())))),1,0)</f>
        <v>0</v>
      </c>
      <c r="L858" s="136" t="n">
        <f aca="false">SUM(J$4:J858)+(100*SUM(K$4:K858))</f>
        <v>1</v>
      </c>
      <c r="M858" s="168" t="str">
        <f aca="false">IF(NOT(ISBLANK(B858)),(A858+C858)+(Settings!$B$5/24),"")</f>
        <v/>
      </c>
      <c r="N858" s="138" t="n">
        <f aca="false">IF(D858="*ON*",1,0)</f>
        <v>0</v>
      </c>
      <c r="O858" s="139" t="n">
        <f aca="false">IF(D858="*OFF*",1,0)</f>
        <v>0</v>
      </c>
      <c r="P858" s="140" t="e">
        <f aca="false">IF($D858="*EOL*",0,IF(O857,0,M858-M857)*24)</f>
        <v>#VALUE!</v>
      </c>
      <c r="Q858" s="170"/>
      <c r="R858" s="170"/>
      <c r="S858" s="171" t="n">
        <f aca="false">(10*T858)+U858+IF(V858="",0.5,((V858+0.5)/24))</f>
        <v>-697.5</v>
      </c>
      <c r="T858" s="172" t="n">
        <f aca="false">CODE(W858)-CODE("A")</f>
        <v>-65</v>
      </c>
      <c r="U858" s="173" t="n">
        <f aca="false">CODE(X858)-CODE("0")</f>
        <v>-48</v>
      </c>
      <c r="V858" s="174" t="str">
        <f aca="false">IF(Y858="","",CODE(Y858)-CODE("a"))</f>
        <v/>
      </c>
      <c r="W858" s="175" t="str">
        <f aca="false">UPPER(MID(E858,2,1))</f>
        <v/>
      </c>
      <c r="X858" s="173" t="str">
        <f aca="false">MID(E858,4,1)</f>
        <v/>
      </c>
      <c r="Y858" s="176" t="str">
        <f aca="false">LOWER(MID(E858,6,1))</f>
        <v/>
      </c>
      <c r="Z858" s="177" t="n">
        <f aca="false">(20*AA858)+(2*AB858)+IF(AC858="",1,((IF(AC858&gt;11,AC858-12,AC858)+0.5)/12))</f>
        <v>-435</v>
      </c>
      <c r="AA858" s="173" t="n">
        <f aca="false">CODE(AD858)-CODE("A")</f>
        <v>-17</v>
      </c>
      <c r="AB858" s="173" t="n">
        <f aca="false">CODE(AE858)-CODE("0")+IF(AND(AC858&lt;&gt;"",AC858&gt;11),0.5,0)</f>
        <v>-48</v>
      </c>
      <c r="AC858" s="174" t="str">
        <f aca="false">IF(AF858="","",CODE(AF858)-CODE("a"))</f>
        <v/>
      </c>
      <c r="AD858" s="172" t="str">
        <f aca="false">UPPER(MID(E858,1,1))</f>
        <v>0</v>
      </c>
      <c r="AE858" s="173" t="str">
        <f aca="false">MID(E858,3,1)</f>
        <v/>
      </c>
      <c r="AF858" s="176" t="str">
        <f aca="false">LOWER(MID(E858,5,1))</f>
        <v/>
      </c>
      <c r="AG858" s="171" t="n">
        <f aca="false">(10*AH858)+AI858+IF(AJ858="",0.5,((AJ858+0.5)/24))</f>
        <v>-697.5</v>
      </c>
      <c r="AH858" s="172" t="n">
        <f aca="false">CODE(AK858)-CODE("A")</f>
        <v>-65</v>
      </c>
      <c r="AI858" s="173" t="n">
        <f aca="false">CODE(AL858)-CODE("0")</f>
        <v>-48</v>
      </c>
      <c r="AJ858" s="174" t="str">
        <f aca="false">IF(AM858="","",CODE(AM858)-CODE("a"))</f>
        <v/>
      </c>
      <c r="AK858" s="175" t="str">
        <f aca="false">UPPER(MID(F858,2,1))</f>
        <v/>
      </c>
      <c r="AL858" s="173" t="str">
        <f aca="false">MID(F858,4,1)</f>
        <v/>
      </c>
      <c r="AM858" s="176" t="str">
        <f aca="false">LOWER(MID(F858,6,1))</f>
        <v/>
      </c>
      <c r="AN858" s="177" t="n">
        <f aca="false">(20*AO858)+(2*AP858)+IF(AQ858="",1,((IF(AQ858&gt;11,AQ858-12,AQ858)+0.5)/12))</f>
        <v>-435</v>
      </c>
      <c r="AO858" s="173" t="n">
        <f aca="false">CODE(AR858)-CODE("A")</f>
        <v>-17</v>
      </c>
      <c r="AP858" s="173" t="n">
        <f aca="false">CODE(AS858)-CODE("0")+IF(AND(AQ858&lt;&gt;"",AQ858&gt;11),0.5,0)</f>
        <v>-48</v>
      </c>
      <c r="AQ858" s="174" t="str">
        <f aca="false">IF(AT858="","",CODE(AT858)-CODE("a"))</f>
        <v/>
      </c>
      <c r="AR858" s="172" t="str">
        <f aca="false">UPPER(MID(F858,1,1))</f>
        <v>0</v>
      </c>
      <c r="AS858" s="173" t="str">
        <f aca="false">MID(F858,3,1)</f>
        <v/>
      </c>
      <c r="AT858" s="176" t="str">
        <f aca="false">LOWER(MID(F858,5,1))</f>
        <v/>
      </c>
      <c r="AU858" s="178" t="n">
        <f aca="false">S858-90</f>
        <v>-787.5</v>
      </c>
      <c r="AV858" s="179" t="n">
        <f aca="false">Z858-180</f>
        <v>-615</v>
      </c>
      <c r="AW858" s="180" t="n">
        <f aca="false">AG858-90</f>
        <v>-787.5</v>
      </c>
      <c r="AX858" s="181" t="n">
        <f aca="false">AN858-180</f>
        <v>-615</v>
      </c>
      <c r="AY858" s="182" t="n">
        <f aca="false">RADIANS(AU858)</f>
        <v>-13.7444678594553</v>
      </c>
      <c r="AZ858" s="183" t="n">
        <f aca="false">RADIANS(AV858)</f>
        <v>-10.7337748997651</v>
      </c>
      <c r="BA858" s="180" t="n">
        <f aca="false">RADIANS(AW858)</f>
        <v>-13.7444678594553</v>
      </c>
      <c r="BB858" s="181" t="n">
        <f aca="false">RADIANS(AX858)</f>
        <v>-10.7337748997651</v>
      </c>
      <c r="BC858" s="182" t="n">
        <f aca="false">SIN(AY858)*SIN(BA858)+COS(AY858)*COS(BA858)*COS(BB858-AZ858)</f>
        <v>1</v>
      </c>
      <c r="BD858" s="183" t="n">
        <f aca="false">ACOS(BC858)</f>
        <v>0</v>
      </c>
      <c r="BE858" s="184" t="n">
        <f aca="false">BD858*6371</f>
        <v>0</v>
      </c>
      <c r="BF858" s="185" t="n">
        <f aca="false">BE858*0.62137119223733</f>
        <v>0</v>
      </c>
      <c r="BG858" s="180" t="e">
        <f aca="false">(SIN(BA858)-SIN(AY858)*BC858)/(COS(AY858)*SIN(BD858))</f>
        <v>#DIV/0!</v>
      </c>
      <c r="BH858" s="186" t="e">
        <f aca="false">DEGREES(ACOS(MAX(-1,MIN(1,BG858))))</f>
        <v>#DIV/0!</v>
      </c>
      <c r="BI858" s="187" t="e">
        <f aca="false">IF(SIN(BB858-AZ858)&lt;0,360-BH858,BH858)</f>
        <v>#DIV/0!</v>
      </c>
      <c r="BK858" s="160" t="n">
        <f aca="false">IF($D858=BK$3,$J858,0)</f>
        <v>0</v>
      </c>
      <c r="BL858" s="161" t="n">
        <f aca="false">IF($D858=BL$3,$J858,0)</f>
        <v>0</v>
      </c>
      <c r="BM858" s="161" t="n">
        <f aca="false">IF($D858=BM$3,$J858,0)</f>
        <v>0</v>
      </c>
      <c r="BN858" s="161" t="n">
        <f aca="false">IF($D858=BN$3,$J858,0)</f>
        <v>0</v>
      </c>
      <c r="BO858" s="161" t="n">
        <f aca="false">IF($D858=BO$3,$J858,0)</f>
        <v>0</v>
      </c>
      <c r="BP858" s="161" t="n">
        <f aca="false">IF($D858=BP$3,$J858,0)</f>
        <v>0</v>
      </c>
      <c r="BQ858" s="161" t="n">
        <f aca="false">IF($D858=BQ$3,$J858,0)</f>
        <v>0</v>
      </c>
      <c r="BR858" s="162" t="n">
        <f aca="false">IF($D858=BR$3,$J858,0)</f>
        <v>0</v>
      </c>
    </row>
    <row r="859" customFormat="false" ht="16.15" hidden="false" customHeight="true" outlineLevel="0" collapsed="false">
      <c r="A859" s="127" t="n">
        <f aca="false">A858</f>
        <v>38584</v>
      </c>
      <c r="B859" s="163"/>
      <c r="C859" s="164" t="str">
        <f aca="false">IF(ISBLANK(B859),"",IF(LEN(B859)=1,TIMEVALUE("00:0"&amp;B859),IF(LEN(B859)=2,TIMEVALUE("00:"&amp;B859),IF(LEN(B859)=3,TIMEVALUE("0"&amp;LEFT(B859,1)&amp;":"&amp;RIGHT(B859,2)),TIMEVALUE(LEFT(B859,2)&amp;":"&amp;RIGHT(B859,2))))))</f>
        <v/>
      </c>
      <c r="D859" s="165" t="str">
        <f aca="false">D858</f>
        <v>10 GHz</v>
      </c>
      <c r="E859" s="166" t="n">
        <f aca="false">E858</f>
        <v>0</v>
      </c>
      <c r="F859" s="166" t="n">
        <f aca="false">F858</f>
        <v>0</v>
      </c>
      <c r="G859" s="167"/>
      <c r="H859" s="132" t="str">
        <f aca="false">IF(AND(NOT(ISBLANK(G859)),NOT(ISBLANK(D859))),G859&amp;"@"&amp;D859,"")</f>
        <v/>
      </c>
      <c r="I859" s="133"/>
      <c r="J859" s="134" t="n">
        <f aca="false">IF(OR(ISBLANK($B859),ISBLANK($E859),ISBLANK($F859)),0,IF(E859=F859,1,MAX(1,ROUND(BE859,0))))</f>
        <v>0</v>
      </c>
      <c r="K859" s="135" t="n">
        <f aca="false">IF(AND(G859&lt;&gt;"",$D859&lt;&gt;"*ON*",$D859&lt;&gt;"*OFF*",ISNA((VLOOKUP(G859&amp;"@"&amp;D859,H$4:H858,1,FALSE())))),1,0)</f>
        <v>0</v>
      </c>
      <c r="L859" s="136" t="n">
        <f aca="false">SUM(J$4:J859)+(100*SUM(K$4:K859))</f>
        <v>1</v>
      </c>
      <c r="M859" s="168" t="str">
        <f aca="false">IF(NOT(ISBLANK(B859)),(A859+C859)+(Settings!$B$5/24),"")</f>
        <v/>
      </c>
      <c r="N859" s="138" t="n">
        <f aca="false">IF(D859="*ON*",1,0)</f>
        <v>0</v>
      </c>
      <c r="O859" s="139" t="n">
        <f aca="false">IF(D859="*OFF*",1,0)</f>
        <v>0</v>
      </c>
      <c r="P859" s="140" t="e">
        <f aca="false">IF($D859="*EOL*",0,IF(O858,0,M859-M858)*24)</f>
        <v>#VALUE!</v>
      </c>
      <c r="Q859" s="170"/>
      <c r="R859" s="170"/>
      <c r="S859" s="171" t="n">
        <f aca="false">(10*T859)+U859+IF(V859="",0.5,((V859+0.5)/24))</f>
        <v>-697.5</v>
      </c>
      <c r="T859" s="172" t="n">
        <f aca="false">CODE(W859)-CODE("A")</f>
        <v>-65</v>
      </c>
      <c r="U859" s="173" t="n">
        <f aca="false">CODE(X859)-CODE("0")</f>
        <v>-48</v>
      </c>
      <c r="V859" s="174" t="str">
        <f aca="false">IF(Y859="","",CODE(Y859)-CODE("a"))</f>
        <v/>
      </c>
      <c r="W859" s="175" t="str">
        <f aca="false">UPPER(MID(E859,2,1))</f>
        <v/>
      </c>
      <c r="X859" s="173" t="str">
        <f aca="false">MID(E859,4,1)</f>
        <v/>
      </c>
      <c r="Y859" s="176" t="str">
        <f aca="false">LOWER(MID(E859,6,1))</f>
        <v/>
      </c>
      <c r="Z859" s="177" t="n">
        <f aca="false">(20*AA859)+(2*AB859)+IF(AC859="",1,((IF(AC859&gt;11,AC859-12,AC859)+0.5)/12))</f>
        <v>-435</v>
      </c>
      <c r="AA859" s="173" t="n">
        <f aca="false">CODE(AD859)-CODE("A")</f>
        <v>-17</v>
      </c>
      <c r="AB859" s="173" t="n">
        <f aca="false">CODE(AE859)-CODE("0")+IF(AND(AC859&lt;&gt;"",AC859&gt;11),0.5,0)</f>
        <v>-48</v>
      </c>
      <c r="AC859" s="174" t="str">
        <f aca="false">IF(AF859="","",CODE(AF859)-CODE("a"))</f>
        <v/>
      </c>
      <c r="AD859" s="172" t="str">
        <f aca="false">UPPER(MID(E859,1,1))</f>
        <v>0</v>
      </c>
      <c r="AE859" s="173" t="str">
        <f aca="false">MID(E859,3,1)</f>
        <v/>
      </c>
      <c r="AF859" s="176" t="str">
        <f aca="false">LOWER(MID(E859,5,1))</f>
        <v/>
      </c>
      <c r="AG859" s="171" t="n">
        <f aca="false">(10*AH859)+AI859+IF(AJ859="",0.5,((AJ859+0.5)/24))</f>
        <v>-697.5</v>
      </c>
      <c r="AH859" s="172" t="n">
        <f aca="false">CODE(AK859)-CODE("A")</f>
        <v>-65</v>
      </c>
      <c r="AI859" s="173" t="n">
        <f aca="false">CODE(AL859)-CODE("0")</f>
        <v>-48</v>
      </c>
      <c r="AJ859" s="174" t="str">
        <f aca="false">IF(AM859="","",CODE(AM859)-CODE("a"))</f>
        <v/>
      </c>
      <c r="AK859" s="175" t="str">
        <f aca="false">UPPER(MID(F859,2,1))</f>
        <v/>
      </c>
      <c r="AL859" s="173" t="str">
        <f aca="false">MID(F859,4,1)</f>
        <v/>
      </c>
      <c r="AM859" s="176" t="str">
        <f aca="false">LOWER(MID(F859,6,1))</f>
        <v/>
      </c>
      <c r="AN859" s="177" t="n">
        <f aca="false">(20*AO859)+(2*AP859)+IF(AQ859="",1,((IF(AQ859&gt;11,AQ859-12,AQ859)+0.5)/12))</f>
        <v>-435</v>
      </c>
      <c r="AO859" s="173" t="n">
        <f aca="false">CODE(AR859)-CODE("A")</f>
        <v>-17</v>
      </c>
      <c r="AP859" s="173" t="n">
        <f aca="false">CODE(AS859)-CODE("0")+IF(AND(AQ859&lt;&gt;"",AQ859&gt;11),0.5,0)</f>
        <v>-48</v>
      </c>
      <c r="AQ859" s="174" t="str">
        <f aca="false">IF(AT859="","",CODE(AT859)-CODE("a"))</f>
        <v/>
      </c>
      <c r="AR859" s="172" t="str">
        <f aca="false">UPPER(MID(F859,1,1))</f>
        <v>0</v>
      </c>
      <c r="AS859" s="173" t="str">
        <f aca="false">MID(F859,3,1)</f>
        <v/>
      </c>
      <c r="AT859" s="176" t="str">
        <f aca="false">LOWER(MID(F859,5,1))</f>
        <v/>
      </c>
      <c r="AU859" s="178" t="n">
        <f aca="false">S859-90</f>
        <v>-787.5</v>
      </c>
      <c r="AV859" s="179" t="n">
        <f aca="false">Z859-180</f>
        <v>-615</v>
      </c>
      <c r="AW859" s="180" t="n">
        <f aca="false">AG859-90</f>
        <v>-787.5</v>
      </c>
      <c r="AX859" s="181" t="n">
        <f aca="false">AN859-180</f>
        <v>-615</v>
      </c>
      <c r="AY859" s="182" t="n">
        <f aca="false">RADIANS(AU859)</f>
        <v>-13.7444678594553</v>
      </c>
      <c r="AZ859" s="183" t="n">
        <f aca="false">RADIANS(AV859)</f>
        <v>-10.7337748997651</v>
      </c>
      <c r="BA859" s="180" t="n">
        <f aca="false">RADIANS(AW859)</f>
        <v>-13.7444678594553</v>
      </c>
      <c r="BB859" s="181" t="n">
        <f aca="false">RADIANS(AX859)</f>
        <v>-10.7337748997651</v>
      </c>
      <c r="BC859" s="182" t="n">
        <f aca="false">SIN(AY859)*SIN(BA859)+COS(AY859)*COS(BA859)*COS(BB859-AZ859)</f>
        <v>1</v>
      </c>
      <c r="BD859" s="183" t="n">
        <f aca="false">ACOS(BC859)</f>
        <v>0</v>
      </c>
      <c r="BE859" s="184" t="n">
        <f aca="false">BD859*6371</f>
        <v>0</v>
      </c>
      <c r="BF859" s="185" t="n">
        <f aca="false">BE859*0.62137119223733</f>
        <v>0</v>
      </c>
      <c r="BG859" s="180" t="e">
        <f aca="false">(SIN(BA859)-SIN(AY859)*BC859)/(COS(AY859)*SIN(BD859))</f>
        <v>#DIV/0!</v>
      </c>
      <c r="BH859" s="186" t="e">
        <f aca="false">DEGREES(ACOS(MAX(-1,MIN(1,BG859))))</f>
        <v>#DIV/0!</v>
      </c>
      <c r="BI859" s="187" t="e">
        <f aca="false">IF(SIN(BB859-AZ859)&lt;0,360-BH859,BH859)</f>
        <v>#DIV/0!</v>
      </c>
      <c r="BK859" s="160" t="n">
        <f aca="false">IF($D859=BK$3,$J859,0)</f>
        <v>0</v>
      </c>
      <c r="BL859" s="161" t="n">
        <f aca="false">IF($D859=BL$3,$J859,0)</f>
        <v>0</v>
      </c>
      <c r="BM859" s="161" t="n">
        <f aca="false">IF($D859=BM$3,$J859,0)</f>
        <v>0</v>
      </c>
      <c r="BN859" s="161" t="n">
        <f aca="false">IF($D859=BN$3,$J859,0)</f>
        <v>0</v>
      </c>
      <c r="BO859" s="161" t="n">
        <f aca="false">IF($D859=BO$3,$J859,0)</f>
        <v>0</v>
      </c>
      <c r="BP859" s="161" t="n">
        <f aca="false">IF($D859=BP$3,$J859,0)</f>
        <v>0</v>
      </c>
      <c r="BQ859" s="161" t="n">
        <f aca="false">IF($D859=BQ$3,$J859,0)</f>
        <v>0</v>
      </c>
      <c r="BR859" s="162" t="n">
        <f aca="false">IF($D859=BR$3,$J859,0)</f>
        <v>0</v>
      </c>
    </row>
    <row r="860" customFormat="false" ht="16.15" hidden="false" customHeight="true" outlineLevel="0" collapsed="false">
      <c r="A860" s="127" t="n">
        <f aca="false">A859</f>
        <v>38584</v>
      </c>
      <c r="B860" s="163"/>
      <c r="C860" s="164" t="str">
        <f aca="false">IF(ISBLANK(B860),"",IF(LEN(B860)=1,TIMEVALUE("00:0"&amp;B860),IF(LEN(B860)=2,TIMEVALUE("00:"&amp;B860),IF(LEN(B860)=3,TIMEVALUE("0"&amp;LEFT(B860,1)&amp;":"&amp;RIGHT(B860,2)),TIMEVALUE(LEFT(B860,2)&amp;":"&amp;RIGHT(B860,2))))))</f>
        <v/>
      </c>
      <c r="D860" s="165" t="str">
        <f aca="false">D859</f>
        <v>10 GHz</v>
      </c>
      <c r="E860" s="166" t="n">
        <f aca="false">E859</f>
        <v>0</v>
      </c>
      <c r="F860" s="166" t="n">
        <f aca="false">F859</f>
        <v>0</v>
      </c>
      <c r="G860" s="167"/>
      <c r="H860" s="132" t="str">
        <f aca="false">IF(AND(NOT(ISBLANK(G860)),NOT(ISBLANK(D860))),G860&amp;"@"&amp;D860,"")</f>
        <v/>
      </c>
      <c r="I860" s="133"/>
      <c r="J860" s="134" t="n">
        <f aca="false">IF(OR(ISBLANK($B860),ISBLANK($E860),ISBLANK($F860)),0,IF(E860=F860,1,MAX(1,ROUND(BE860,0))))</f>
        <v>0</v>
      </c>
      <c r="K860" s="135" t="n">
        <f aca="false">IF(AND(G860&lt;&gt;"",$D860&lt;&gt;"*ON*",$D860&lt;&gt;"*OFF*",ISNA((VLOOKUP(G860&amp;"@"&amp;D860,H$4:H859,1,FALSE())))),1,0)</f>
        <v>0</v>
      </c>
      <c r="L860" s="136" t="n">
        <f aca="false">SUM(J$4:J860)+(100*SUM(K$4:K860))</f>
        <v>1</v>
      </c>
      <c r="M860" s="168" t="str">
        <f aca="false">IF(NOT(ISBLANK(B860)),(A860+C860)+(Settings!$B$5/24),"")</f>
        <v/>
      </c>
      <c r="N860" s="138" t="n">
        <f aca="false">IF(D860="*ON*",1,0)</f>
        <v>0</v>
      </c>
      <c r="O860" s="139" t="n">
        <f aca="false">IF(D860="*OFF*",1,0)</f>
        <v>0</v>
      </c>
      <c r="P860" s="140" t="e">
        <f aca="false">IF($D860="*EOL*",0,IF(O859,0,M860-M859)*24)</f>
        <v>#VALUE!</v>
      </c>
      <c r="Q860" s="170"/>
      <c r="R860" s="170"/>
      <c r="S860" s="171" t="n">
        <f aca="false">(10*T860)+U860+IF(V860="",0.5,((V860+0.5)/24))</f>
        <v>-697.5</v>
      </c>
      <c r="T860" s="172" t="n">
        <f aca="false">CODE(W860)-CODE("A")</f>
        <v>-65</v>
      </c>
      <c r="U860" s="173" t="n">
        <f aca="false">CODE(X860)-CODE("0")</f>
        <v>-48</v>
      </c>
      <c r="V860" s="174" t="str">
        <f aca="false">IF(Y860="","",CODE(Y860)-CODE("a"))</f>
        <v/>
      </c>
      <c r="W860" s="175" t="str">
        <f aca="false">UPPER(MID(E860,2,1))</f>
        <v/>
      </c>
      <c r="X860" s="173" t="str">
        <f aca="false">MID(E860,4,1)</f>
        <v/>
      </c>
      <c r="Y860" s="176" t="str">
        <f aca="false">LOWER(MID(E860,6,1))</f>
        <v/>
      </c>
      <c r="Z860" s="177" t="n">
        <f aca="false">(20*AA860)+(2*AB860)+IF(AC860="",1,((IF(AC860&gt;11,AC860-12,AC860)+0.5)/12))</f>
        <v>-435</v>
      </c>
      <c r="AA860" s="173" t="n">
        <f aca="false">CODE(AD860)-CODE("A")</f>
        <v>-17</v>
      </c>
      <c r="AB860" s="173" t="n">
        <f aca="false">CODE(AE860)-CODE("0")+IF(AND(AC860&lt;&gt;"",AC860&gt;11),0.5,0)</f>
        <v>-48</v>
      </c>
      <c r="AC860" s="174" t="str">
        <f aca="false">IF(AF860="","",CODE(AF860)-CODE("a"))</f>
        <v/>
      </c>
      <c r="AD860" s="172" t="str">
        <f aca="false">UPPER(MID(E860,1,1))</f>
        <v>0</v>
      </c>
      <c r="AE860" s="173" t="str">
        <f aca="false">MID(E860,3,1)</f>
        <v/>
      </c>
      <c r="AF860" s="176" t="str">
        <f aca="false">LOWER(MID(E860,5,1))</f>
        <v/>
      </c>
      <c r="AG860" s="171" t="n">
        <f aca="false">(10*AH860)+AI860+IF(AJ860="",0.5,((AJ860+0.5)/24))</f>
        <v>-697.5</v>
      </c>
      <c r="AH860" s="172" t="n">
        <f aca="false">CODE(AK860)-CODE("A")</f>
        <v>-65</v>
      </c>
      <c r="AI860" s="173" t="n">
        <f aca="false">CODE(AL860)-CODE("0")</f>
        <v>-48</v>
      </c>
      <c r="AJ860" s="174" t="str">
        <f aca="false">IF(AM860="","",CODE(AM860)-CODE("a"))</f>
        <v/>
      </c>
      <c r="AK860" s="175" t="str">
        <f aca="false">UPPER(MID(F860,2,1))</f>
        <v/>
      </c>
      <c r="AL860" s="173" t="str">
        <f aca="false">MID(F860,4,1)</f>
        <v/>
      </c>
      <c r="AM860" s="176" t="str">
        <f aca="false">LOWER(MID(F860,6,1))</f>
        <v/>
      </c>
      <c r="AN860" s="177" t="n">
        <f aca="false">(20*AO860)+(2*AP860)+IF(AQ860="",1,((IF(AQ860&gt;11,AQ860-12,AQ860)+0.5)/12))</f>
        <v>-435</v>
      </c>
      <c r="AO860" s="173" t="n">
        <f aca="false">CODE(AR860)-CODE("A")</f>
        <v>-17</v>
      </c>
      <c r="AP860" s="173" t="n">
        <f aca="false">CODE(AS860)-CODE("0")+IF(AND(AQ860&lt;&gt;"",AQ860&gt;11),0.5,0)</f>
        <v>-48</v>
      </c>
      <c r="AQ860" s="174" t="str">
        <f aca="false">IF(AT860="","",CODE(AT860)-CODE("a"))</f>
        <v/>
      </c>
      <c r="AR860" s="172" t="str">
        <f aca="false">UPPER(MID(F860,1,1))</f>
        <v>0</v>
      </c>
      <c r="AS860" s="173" t="str">
        <f aca="false">MID(F860,3,1)</f>
        <v/>
      </c>
      <c r="AT860" s="176" t="str">
        <f aca="false">LOWER(MID(F860,5,1))</f>
        <v/>
      </c>
      <c r="AU860" s="178" t="n">
        <f aca="false">S860-90</f>
        <v>-787.5</v>
      </c>
      <c r="AV860" s="179" t="n">
        <f aca="false">Z860-180</f>
        <v>-615</v>
      </c>
      <c r="AW860" s="180" t="n">
        <f aca="false">AG860-90</f>
        <v>-787.5</v>
      </c>
      <c r="AX860" s="181" t="n">
        <f aca="false">AN860-180</f>
        <v>-615</v>
      </c>
      <c r="AY860" s="182" t="n">
        <f aca="false">RADIANS(AU860)</f>
        <v>-13.7444678594553</v>
      </c>
      <c r="AZ860" s="183" t="n">
        <f aca="false">RADIANS(AV860)</f>
        <v>-10.7337748997651</v>
      </c>
      <c r="BA860" s="180" t="n">
        <f aca="false">RADIANS(AW860)</f>
        <v>-13.7444678594553</v>
      </c>
      <c r="BB860" s="181" t="n">
        <f aca="false">RADIANS(AX860)</f>
        <v>-10.7337748997651</v>
      </c>
      <c r="BC860" s="182" t="n">
        <f aca="false">SIN(AY860)*SIN(BA860)+COS(AY860)*COS(BA860)*COS(BB860-AZ860)</f>
        <v>1</v>
      </c>
      <c r="BD860" s="183" t="n">
        <f aca="false">ACOS(BC860)</f>
        <v>0</v>
      </c>
      <c r="BE860" s="184" t="n">
        <f aca="false">BD860*6371</f>
        <v>0</v>
      </c>
      <c r="BF860" s="185" t="n">
        <f aca="false">BE860*0.62137119223733</f>
        <v>0</v>
      </c>
      <c r="BG860" s="180" t="e">
        <f aca="false">(SIN(BA860)-SIN(AY860)*BC860)/(COS(AY860)*SIN(BD860))</f>
        <v>#DIV/0!</v>
      </c>
      <c r="BH860" s="186" t="e">
        <f aca="false">DEGREES(ACOS(MAX(-1,MIN(1,BG860))))</f>
        <v>#DIV/0!</v>
      </c>
      <c r="BI860" s="187" t="e">
        <f aca="false">IF(SIN(BB860-AZ860)&lt;0,360-BH860,BH860)</f>
        <v>#DIV/0!</v>
      </c>
      <c r="BK860" s="160" t="n">
        <f aca="false">IF($D860=BK$3,$J860,0)</f>
        <v>0</v>
      </c>
      <c r="BL860" s="161" t="n">
        <f aca="false">IF($D860=BL$3,$J860,0)</f>
        <v>0</v>
      </c>
      <c r="BM860" s="161" t="n">
        <f aca="false">IF($D860=BM$3,$J860,0)</f>
        <v>0</v>
      </c>
      <c r="BN860" s="161" t="n">
        <f aca="false">IF($D860=BN$3,$J860,0)</f>
        <v>0</v>
      </c>
      <c r="BO860" s="161" t="n">
        <f aca="false">IF($D860=BO$3,$J860,0)</f>
        <v>0</v>
      </c>
      <c r="BP860" s="161" t="n">
        <f aca="false">IF($D860=BP$3,$J860,0)</f>
        <v>0</v>
      </c>
      <c r="BQ860" s="161" t="n">
        <f aca="false">IF($D860=BQ$3,$J860,0)</f>
        <v>0</v>
      </c>
      <c r="BR860" s="162" t="n">
        <f aca="false">IF($D860=BR$3,$J860,0)</f>
        <v>0</v>
      </c>
    </row>
    <row r="861" customFormat="false" ht="16.15" hidden="false" customHeight="true" outlineLevel="0" collapsed="false">
      <c r="A861" s="127" t="n">
        <f aca="false">A860</f>
        <v>38584</v>
      </c>
      <c r="B861" s="163"/>
      <c r="C861" s="164" t="str">
        <f aca="false">IF(ISBLANK(B861),"",IF(LEN(B861)=1,TIMEVALUE("00:0"&amp;B861),IF(LEN(B861)=2,TIMEVALUE("00:"&amp;B861),IF(LEN(B861)=3,TIMEVALUE("0"&amp;LEFT(B861,1)&amp;":"&amp;RIGHT(B861,2)),TIMEVALUE(LEFT(B861,2)&amp;":"&amp;RIGHT(B861,2))))))</f>
        <v/>
      </c>
      <c r="D861" s="165" t="str">
        <f aca="false">D860</f>
        <v>10 GHz</v>
      </c>
      <c r="E861" s="166" t="n">
        <f aca="false">E860</f>
        <v>0</v>
      </c>
      <c r="F861" s="166" t="n">
        <f aca="false">F860</f>
        <v>0</v>
      </c>
      <c r="G861" s="167"/>
      <c r="H861" s="132" t="str">
        <f aca="false">IF(AND(NOT(ISBLANK(G861)),NOT(ISBLANK(D861))),G861&amp;"@"&amp;D861,"")</f>
        <v/>
      </c>
      <c r="I861" s="133"/>
      <c r="J861" s="134" t="n">
        <f aca="false">IF(OR(ISBLANK($B861),ISBLANK($E861),ISBLANK($F861)),0,IF(E861=F861,1,MAX(1,ROUND(BE861,0))))</f>
        <v>0</v>
      </c>
      <c r="K861" s="135" t="n">
        <f aca="false">IF(AND(G861&lt;&gt;"",$D861&lt;&gt;"*ON*",$D861&lt;&gt;"*OFF*",ISNA((VLOOKUP(G861&amp;"@"&amp;D861,H$4:H860,1,FALSE())))),1,0)</f>
        <v>0</v>
      </c>
      <c r="L861" s="136" t="n">
        <f aca="false">SUM(J$4:J861)+(100*SUM(K$4:K861))</f>
        <v>1</v>
      </c>
      <c r="M861" s="168" t="str">
        <f aca="false">IF(NOT(ISBLANK(B861)),(A861+C861)+(Settings!$B$5/24),"")</f>
        <v/>
      </c>
      <c r="N861" s="138" t="n">
        <f aca="false">IF(D861="*ON*",1,0)</f>
        <v>0</v>
      </c>
      <c r="O861" s="139" t="n">
        <f aca="false">IF(D861="*OFF*",1,0)</f>
        <v>0</v>
      </c>
      <c r="P861" s="140" t="e">
        <f aca="false">IF($D861="*EOL*",0,IF(O860,0,M861-M860)*24)</f>
        <v>#VALUE!</v>
      </c>
      <c r="Q861" s="170"/>
      <c r="R861" s="170"/>
      <c r="S861" s="171" t="n">
        <f aca="false">(10*T861)+U861+IF(V861="",0.5,((V861+0.5)/24))</f>
        <v>-697.5</v>
      </c>
      <c r="T861" s="172" t="n">
        <f aca="false">CODE(W861)-CODE("A")</f>
        <v>-65</v>
      </c>
      <c r="U861" s="173" t="n">
        <f aca="false">CODE(X861)-CODE("0")</f>
        <v>-48</v>
      </c>
      <c r="V861" s="174" t="str">
        <f aca="false">IF(Y861="","",CODE(Y861)-CODE("a"))</f>
        <v/>
      </c>
      <c r="W861" s="175" t="str">
        <f aca="false">UPPER(MID(E861,2,1))</f>
        <v/>
      </c>
      <c r="X861" s="173" t="str">
        <f aca="false">MID(E861,4,1)</f>
        <v/>
      </c>
      <c r="Y861" s="176" t="str">
        <f aca="false">LOWER(MID(E861,6,1))</f>
        <v/>
      </c>
      <c r="Z861" s="177" t="n">
        <f aca="false">(20*AA861)+(2*AB861)+IF(AC861="",1,((IF(AC861&gt;11,AC861-12,AC861)+0.5)/12))</f>
        <v>-435</v>
      </c>
      <c r="AA861" s="173" t="n">
        <f aca="false">CODE(AD861)-CODE("A")</f>
        <v>-17</v>
      </c>
      <c r="AB861" s="173" t="n">
        <f aca="false">CODE(AE861)-CODE("0")+IF(AND(AC861&lt;&gt;"",AC861&gt;11),0.5,0)</f>
        <v>-48</v>
      </c>
      <c r="AC861" s="174" t="str">
        <f aca="false">IF(AF861="","",CODE(AF861)-CODE("a"))</f>
        <v/>
      </c>
      <c r="AD861" s="172" t="str">
        <f aca="false">UPPER(MID(E861,1,1))</f>
        <v>0</v>
      </c>
      <c r="AE861" s="173" t="str">
        <f aca="false">MID(E861,3,1)</f>
        <v/>
      </c>
      <c r="AF861" s="176" t="str">
        <f aca="false">LOWER(MID(E861,5,1))</f>
        <v/>
      </c>
      <c r="AG861" s="171" t="n">
        <f aca="false">(10*AH861)+AI861+IF(AJ861="",0.5,((AJ861+0.5)/24))</f>
        <v>-697.5</v>
      </c>
      <c r="AH861" s="172" t="n">
        <f aca="false">CODE(AK861)-CODE("A")</f>
        <v>-65</v>
      </c>
      <c r="AI861" s="173" t="n">
        <f aca="false">CODE(AL861)-CODE("0")</f>
        <v>-48</v>
      </c>
      <c r="AJ861" s="174" t="str">
        <f aca="false">IF(AM861="","",CODE(AM861)-CODE("a"))</f>
        <v/>
      </c>
      <c r="AK861" s="175" t="str">
        <f aca="false">UPPER(MID(F861,2,1))</f>
        <v/>
      </c>
      <c r="AL861" s="173" t="str">
        <f aca="false">MID(F861,4,1)</f>
        <v/>
      </c>
      <c r="AM861" s="176" t="str">
        <f aca="false">LOWER(MID(F861,6,1))</f>
        <v/>
      </c>
      <c r="AN861" s="177" t="n">
        <f aca="false">(20*AO861)+(2*AP861)+IF(AQ861="",1,((IF(AQ861&gt;11,AQ861-12,AQ861)+0.5)/12))</f>
        <v>-435</v>
      </c>
      <c r="AO861" s="173" t="n">
        <f aca="false">CODE(AR861)-CODE("A")</f>
        <v>-17</v>
      </c>
      <c r="AP861" s="173" t="n">
        <f aca="false">CODE(AS861)-CODE("0")+IF(AND(AQ861&lt;&gt;"",AQ861&gt;11),0.5,0)</f>
        <v>-48</v>
      </c>
      <c r="AQ861" s="174" t="str">
        <f aca="false">IF(AT861="","",CODE(AT861)-CODE("a"))</f>
        <v/>
      </c>
      <c r="AR861" s="172" t="str">
        <f aca="false">UPPER(MID(F861,1,1))</f>
        <v>0</v>
      </c>
      <c r="AS861" s="173" t="str">
        <f aca="false">MID(F861,3,1)</f>
        <v/>
      </c>
      <c r="AT861" s="176" t="str">
        <f aca="false">LOWER(MID(F861,5,1))</f>
        <v/>
      </c>
      <c r="AU861" s="178" t="n">
        <f aca="false">S861-90</f>
        <v>-787.5</v>
      </c>
      <c r="AV861" s="179" t="n">
        <f aca="false">Z861-180</f>
        <v>-615</v>
      </c>
      <c r="AW861" s="180" t="n">
        <f aca="false">AG861-90</f>
        <v>-787.5</v>
      </c>
      <c r="AX861" s="181" t="n">
        <f aca="false">AN861-180</f>
        <v>-615</v>
      </c>
      <c r="AY861" s="182" t="n">
        <f aca="false">RADIANS(AU861)</f>
        <v>-13.7444678594553</v>
      </c>
      <c r="AZ861" s="183" t="n">
        <f aca="false">RADIANS(AV861)</f>
        <v>-10.7337748997651</v>
      </c>
      <c r="BA861" s="180" t="n">
        <f aca="false">RADIANS(AW861)</f>
        <v>-13.7444678594553</v>
      </c>
      <c r="BB861" s="181" t="n">
        <f aca="false">RADIANS(AX861)</f>
        <v>-10.7337748997651</v>
      </c>
      <c r="BC861" s="182" t="n">
        <f aca="false">SIN(AY861)*SIN(BA861)+COS(AY861)*COS(BA861)*COS(BB861-AZ861)</f>
        <v>1</v>
      </c>
      <c r="BD861" s="183" t="n">
        <f aca="false">ACOS(BC861)</f>
        <v>0</v>
      </c>
      <c r="BE861" s="184" t="n">
        <f aca="false">BD861*6371</f>
        <v>0</v>
      </c>
      <c r="BF861" s="185" t="n">
        <f aca="false">BE861*0.62137119223733</f>
        <v>0</v>
      </c>
      <c r="BG861" s="180" t="e">
        <f aca="false">(SIN(BA861)-SIN(AY861)*BC861)/(COS(AY861)*SIN(BD861))</f>
        <v>#DIV/0!</v>
      </c>
      <c r="BH861" s="186" t="e">
        <f aca="false">DEGREES(ACOS(MAX(-1,MIN(1,BG861))))</f>
        <v>#DIV/0!</v>
      </c>
      <c r="BI861" s="187" t="e">
        <f aca="false">IF(SIN(BB861-AZ861)&lt;0,360-BH861,BH861)</f>
        <v>#DIV/0!</v>
      </c>
      <c r="BK861" s="160" t="n">
        <f aca="false">IF($D861=BK$3,$J861,0)</f>
        <v>0</v>
      </c>
      <c r="BL861" s="161" t="n">
        <f aca="false">IF($D861=BL$3,$J861,0)</f>
        <v>0</v>
      </c>
      <c r="BM861" s="161" t="n">
        <f aca="false">IF($D861=BM$3,$J861,0)</f>
        <v>0</v>
      </c>
      <c r="BN861" s="161" t="n">
        <f aca="false">IF($D861=BN$3,$J861,0)</f>
        <v>0</v>
      </c>
      <c r="BO861" s="161" t="n">
        <f aca="false">IF($D861=BO$3,$J861,0)</f>
        <v>0</v>
      </c>
      <c r="BP861" s="161" t="n">
        <f aca="false">IF($D861=BP$3,$J861,0)</f>
        <v>0</v>
      </c>
      <c r="BQ861" s="161" t="n">
        <f aca="false">IF($D861=BQ$3,$J861,0)</f>
        <v>0</v>
      </c>
      <c r="BR861" s="162" t="n">
        <f aca="false">IF($D861=BR$3,$J861,0)</f>
        <v>0</v>
      </c>
    </row>
    <row r="862" customFormat="false" ht="16.15" hidden="false" customHeight="true" outlineLevel="0" collapsed="false">
      <c r="A862" s="127" t="n">
        <f aca="false">A861</f>
        <v>38584</v>
      </c>
      <c r="B862" s="163"/>
      <c r="C862" s="164" t="str">
        <f aca="false">IF(ISBLANK(B862),"",IF(LEN(B862)=1,TIMEVALUE("00:0"&amp;B862),IF(LEN(B862)=2,TIMEVALUE("00:"&amp;B862),IF(LEN(B862)=3,TIMEVALUE("0"&amp;LEFT(B862,1)&amp;":"&amp;RIGHT(B862,2)),TIMEVALUE(LEFT(B862,2)&amp;":"&amp;RIGHT(B862,2))))))</f>
        <v/>
      </c>
      <c r="D862" s="165" t="str">
        <f aca="false">D861</f>
        <v>10 GHz</v>
      </c>
      <c r="E862" s="166" t="n">
        <f aca="false">E861</f>
        <v>0</v>
      </c>
      <c r="F862" s="166" t="n">
        <f aca="false">F861</f>
        <v>0</v>
      </c>
      <c r="G862" s="167"/>
      <c r="H862" s="132" t="str">
        <f aca="false">IF(AND(NOT(ISBLANK(G862)),NOT(ISBLANK(D862))),G862&amp;"@"&amp;D862,"")</f>
        <v/>
      </c>
      <c r="I862" s="133"/>
      <c r="J862" s="134" t="n">
        <f aca="false">IF(OR(ISBLANK($B862),ISBLANK($E862),ISBLANK($F862)),0,IF(E862=F862,1,MAX(1,ROUND(BE862,0))))</f>
        <v>0</v>
      </c>
      <c r="K862" s="135" t="n">
        <f aca="false">IF(AND(G862&lt;&gt;"",$D862&lt;&gt;"*ON*",$D862&lt;&gt;"*OFF*",ISNA((VLOOKUP(G862&amp;"@"&amp;D862,H$4:H861,1,FALSE())))),1,0)</f>
        <v>0</v>
      </c>
      <c r="L862" s="136" t="n">
        <f aca="false">SUM(J$4:J862)+(100*SUM(K$4:K862))</f>
        <v>1</v>
      </c>
      <c r="M862" s="168" t="str">
        <f aca="false">IF(NOT(ISBLANK(B862)),(A862+C862)+(Settings!$B$5/24),"")</f>
        <v/>
      </c>
      <c r="N862" s="138" t="n">
        <f aca="false">IF(D862="*ON*",1,0)</f>
        <v>0</v>
      </c>
      <c r="O862" s="139" t="n">
        <f aca="false">IF(D862="*OFF*",1,0)</f>
        <v>0</v>
      </c>
      <c r="P862" s="140" t="e">
        <f aca="false">IF($D862="*EOL*",0,IF(O861,0,M862-M861)*24)</f>
        <v>#VALUE!</v>
      </c>
      <c r="Q862" s="170"/>
      <c r="R862" s="170"/>
      <c r="S862" s="171" t="n">
        <f aca="false">(10*T862)+U862+IF(V862="",0.5,((V862+0.5)/24))</f>
        <v>-697.5</v>
      </c>
      <c r="T862" s="172" t="n">
        <f aca="false">CODE(W862)-CODE("A")</f>
        <v>-65</v>
      </c>
      <c r="U862" s="173" t="n">
        <f aca="false">CODE(X862)-CODE("0")</f>
        <v>-48</v>
      </c>
      <c r="V862" s="174" t="str">
        <f aca="false">IF(Y862="","",CODE(Y862)-CODE("a"))</f>
        <v/>
      </c>
      <c r="W862" s="175" t="str">
        <f aca="false">UPPER(MID(E862,2,1))</f>
        <v/>
      </c>
      <c r="X862" s="173" t="str">
        <f aca="false">MID(E862,4,1)</f>
        <v/>
      </c>
      <c r="Y862" s="176" t="str">
        <f aca="false">LOWER(MID(E862,6,1))</f>
        <v/>
      </c>
      <c r="Z862" s="177" t="n">
        <f aca="false">(20*AA862)+(2*AB862)+IF(AC862="",1,((IF(AC862&gt;11,AC862-12,AC862)+0.5)/12))</f>
        <v>-435</v>
      </c>
      <c r="AA862" s="173" t="n">
        <f aca="false">CODE(AD862)-CODE("A")</f>
        <v>-17</v>
      </c>
      <c r="AB862" s="173" t="n">
        <f aca="false">CODE(AE862)-CODE("0")+IF(AND(AC862&lt;&gt;"",AC862&gt;11),0.5,0)</f>
        <v>-48</v>
      </c>
      <c r="AC862" s="174" t="str">
        <f aca="false">IF(AF862="","",CODE(AF862)-CODE("a"))</f>
        <v/>
      </c>
      <c r="AD862" s="172" t="str">
        <f aca="false">UPPER(MID(E862,1,1))</f>
        <v>0</v>
      </c>
      <c r="AE862" s="173" t="str">
        <f aca="false">MID(E862,3,1)</f>
        <v/>
      </c>
      <c r="AF862" s="176" t="str">
        <f aca="false">LOWER(MID(E862,5,1))</f>
        <v/>
      </c>
      <c r="AG862" s="171" t="n">
        <f aca="false">(10*AH862)+AI862+IF(AJ862="",0.5,((AJ862+0.5)/24))</f>
        <v>-697.5</v>
      </c>
      <c r="AH862" s="172" t="n">
        <f aca="false">CODE(AK862)-CODE("A")</f>
        <v>-65</v>
      </c>
      <c r="AI862" s="173" t="n">
        <f aca="false">CODE(AL862)-CODE("0")</f>
        <v>-48</v>
      </c>
      <c r="AJ862" s="174" t="str">
        <f aca="false">IF(AM862="","",CODE(AM862)-CODE("a"))</f>
        <v/>
      </c>
      <c r="AK862" s="175" t="str">
        <f aca="false">UPPER(MID(F862,2,1))</f>
        <v/>
      </c>
      <c r="AL862" s="173" t="str">
        <f aca="false">MID(F862,4,1)</f>
        <v/>
      </c>
      <c r="AM862" s="176" t="str">
        <f aca="false">LOWER(MID(F862,6,1))</f>
        <v/>
      </c>
      <c r="AN862" s="177" t="n">
        <f aca="false">(20*AO862)+(2*AP862)+IF(AQ862="",1,((IF(AQ862&gt;11,AQ862-12,AQ862)+0.5)/12))</f>
        <v>-435</v>
      </c>
      <c r="AO862" s="173" t="n">
        <f aca="false">CODE(AR862)-CODE("A")</f>
        <v>-17</v>
      </c>
      <c r="AP862" s="173" t="n">
        <f aca="false">CODE(AS862)-CODE("0")+IF(AND(AQ862&lt;&gt;"",AQ862&gt;11),0.5,0)</f>
        <v>-48</v>
      </c>
      <c r="AQ862" s="174" t="str">
        <f aca="false">IF(AT862="","",CODE(AT862)-CODE("a"))</f>
        <v/>
      </c>
      <c r="AR862" s="172" t="str">
        <f aca="false">UPPER(MID(F862,1,1))</f>
        <v>0</v>
      </c>
      <c r="AS862" s="173" t="str">
        <f aca="false">MID(F862,3,1)</f>
        <v/>
      </c>
      <c r="AT862" s="176" t="str">
        <f aca="false">LOWER(MID(F862,5,1))</f>
        <v/>
      </c>
      <c r="AU862" s="178" t="n">
        <f aca="false">S862-90</f>
        <v>-787.5</v>
      </c>
      <c r="AV862" s="179" t="n">
        <f aca="false">Z862-180</f>
        <v>-615</v>
      </c>
      <c r="AW862" s="180" t="n">
        <f aca="false">AG862-90</f>
        <v>-787.5</v>
      </c>
      <c r="AX862" s="181" t="n">
        <f aca="false">AN862-180</f>
        <v>-615</v>
      </c>
      <c r="AY862" s="182" t="n">
        <f aca="false">RADIANS(AU862)</f>
        <v>-13.7444678594553</v>
      </c>
      <c r="AZ862" s="183" t="n">
        <f aca="false">RADIANS(AV862)</f>
        <v>-10.7337748997651</v>
      </c>
      <c r="BA862" s="180" t="n">
        <f aca="false">RADIANS(AW862)</f>
        <v>-13.7444678594553</v>
      </c>
      <c r="BB862" s="181" t="n">
        <f aca="false">RADIANS(AX862)</f>
        <v>-10.7337748997651</v>
      </c>
      <c r="BC862" s="182" t="n">
        <f aca="false">SIN(AY862)*SIN(BA862)+COS(AY862)*COS(BA862)*COS(BB862-AZ862)</f>
        <v>1</v>
      </c>
      <c r="BD862" s="183" t="n">
        <f aca="false">ACOS(BC862)</f>
        <v>0</v>
      </c>
      <c r="BE862" s="184" t="n">
        <f aca="false">BD862*6371</f>
        <v>0</v>
      </c>
      <c r="BF862" s="185" t="n">
        <f aca="false">BE862*0.62137119223733</f>
        <v>0</v>
      </c>
      <c r="BG862" s="180" t="e">
        <f aca="false">(SIN(BA862)-SIN(AY862)*BC862)/(COS(AY862)*SIN(BD862))</f>
        <v>#DIV/0!</v>
      </c>
      <c r="BH862" s="186" t="e">
        <f aca="false">DEGREES(ACOS(MAX(-1,MIN(1,BG862))))</f>
        <v>#DIV/0!</v>
      </c>
      <c r="BI862" s="187" t="e">
        <f aca="false">IF(SIN(BB862-AZ862)&lt;0,360-BH862,BH862)</f>
        <v>#DIV/0!</v>
      </c>
      <c r="BK862" s="160" t="n">
        <f aca="false">IF($D862=BK$3,$J862,0)</f>
        <v>0</v>
      </c>
      <c r="BL862" s="161" t="n">
        <f aca="false">IF($D862=BL$3,$J862,0)</f>
        <v>0</v>
      </c>
      <c r="BM862" s="161" t="n">
        <f aca="false">IF($D862=BM$3,$J862,0)</f>
        <v>0</v>
      </c>
      <c r="BN862" s="161" t="n">
        <f aca="false">IF($D862=BN$3,$J862,0)</f>
        <v>0</v>
      </c>
      <c r="BO862" s="161" t="n">
        <f aca="false">IF($D862=BO$3,$J862,0)</f>
        <v>0</v>
      </c>
      <c r="BP862" s="161" t="n">
        <f aca="false">IF($D862=BP$3,$J862,0)</f>
        <v>0</v>
      </c>
      <c r="BQ862" s="161" t="n">
        <f aca="false">IF($D862=BQ$3,$J862,0)</f>
        <v>0</v>
      </c>
      <c r="BR862" s="162" t="n">
        <f aca="false">IF($D862=BR$3,$J862,0)</f>
        <v>0</v>
      </c>
    </row>
    <row r="863" customFormat="false" ht="16.15" hidden="false" customHeight="true" outlineLevel="0" collapsed="false">
      <c r="A863" s="127" t="n">
        <f aca="false">A862</f>
        <v>38584</v>
      </c>
      <c r="B863" s="163"/>
      <c r="C863" s="164" t="str">
        <f aca="false">IF(ISBLANK(B863),"",IF(LEN(B863)=1,TIMEVALUE("00:0"&amp;B863),IF(LEN(B863)=2,TIMEVALUE("00:"&amp;B863),IF(LEN(B863)=3,TIMEVALUE("0"&amp;LEFT(B863,1)&amp;":"&amp;RIGHT(B863,2)),TIMEVALUE(LEFT(B863,2)&amp;":"&amp;RIGHT(B863,2))))))</f>
        <v/>
      </c>
      <c r="D863" s="165" t="str">
        <f aca="false">D862</f>
        <v>10 GHz</v>
      </c>
      <c r="E863" s="166" t="n">
        <f aca="false">E862</f>
        <v>0</v>
      </c>
      <c r="F863" s="166" t="n">
        <f aca="false">F862</f>
        <v>0</v>
      </c>
      <c r="G863" s="167"/>
      <c r="H863" s="132" t="str">
        <f aca="false">IF(AND(NOT(ISBLANK(G863)),NOT(ISBLANK(D863))),G863&amp;"@"&amp;D863,"")</f>
        <v/>
      </c>
      <c r="I863" s="133"/>
      <c r="J863" s="134" t="n">
        <f aca="false">IF(OR(ISBLANK($B863),ISBLANK($E863),ISBLANK($F863)),0,IF(E863=F863,1,MAX(1,ROUND(BE863,0))))</f>
        <v>0</v>
      </c>
      <c r="K863" s="135" t="n">
        <f aca="false">IF(AND(G863&lt;&gt;"",$D863&lt;&gt;"*ON*",$D863&lt;&gt;"*OFF*",ISNA((VLOOKUP(G863&amp;"@"&amp;D863,H$4:H862,1,FALSE())))),1,0)</f>
        <v>0</v>
      </c>
      <c r="L863" s="136" t="n">
        <f aca="false">SUM(J$4:J863)+(100*SUM(K$4:K863))</f>
        <v>1</v>
      </c>
      <c r="M863" s="168" t="str">
        <f aca="false">IF(NOT(ISBLANK(B863)),(A863+C863)+(Settings!$B$5/24),"")</f>
        <v/>
      </c>
      <c r="N863" s="138" t="n">
        <f aca="false">IF(D863="*ON*",1,0)</f>
        <v>0</v>
      </c>
      <c r="O863" s="139" t="n">
        <f aca="false">IF(D863="*OFF*",1,0)</f>
        <v>0</v>
      </c>
      <c r="P863" s="140" t="e">
        <f aca="false">IF($D863="*EOL*",0,IF(O862,0,M863-M862)*24)</f>
        <v>#VALUE!</v>
      </c>
      <c r="Q863" s="170"/>
      <c r="R863" s="170"/>
      <c r="S863" s="171" t="n">
        <f aca="false">(10*T863)+U863+IF(V863="",0.5,((V863+0.5)/24))</f>
        <v>-697.5</v>
      </c>
      <c r="T863" s="172" t="n">
        <f aca="false">CODE(W863)-CODE("A")</f>
        <v>-65</v>
      </c>
      <c r="U863" s="173" t="n">
        <f aca="false">CODE(X863)-CODE("0")</f>
        <v>-48</v>
      </c>
      <c r="V863" s="174" t="str">
        <f aca="false">IF(Y863="","",CODE(Y863)-CODE("a"))</f>
        <v/>
      </c>
      <c r="W863" s="175" t="str">
        <f aca="false">UPPER(MID(E863,2,1))</f>
        <v/>
      </c>
      <c r="X863" s="173" t="str">
        <f aca="false">MID(E863,4,1)</f>
        <v/>
      </c>
      <c r="Y863" s="176" t="str">
        <f aca="false">LOWER(MID(E863,6,1))</f>
        <v/>
      </c>
      <c r="Z863" s="177" t="n">
        <f aca="false">(20*AA863)+(2*AB863)+IF(AC863="",1,((IF(AC863&gt;11,AC863-12,AC863)+0.5)/12))</f>
        <v>-435</v>
      </c>
      <c r="AA863" s="173" t="n">
        <f aca="false">CODE(AD863)-CODE("A")</f>
        <v>-17</v>
      </c>
      <c r="AB863" s="173" t="n">
        <f aca="false">CODE(AE863)-CODE("0")+IF(AND(AC863&lt;&gt;"",AC863&gt;11),0.5,0)</f>
        <v>-48</v>
      </c>
      <c r="AC863" s="174" t="str">
        <f aca="false">IF(AF863="","",CODE(AF863)-CODE("a"))</f>
        <v/>
      </c>
      <c r="AD863" s="172" t="str">
        <f aca="false">UPPER(MID(E863,1,1))</f>
        <v>0</v>
      </c>
      <c r="AE863" s="173" t="str">
        <f aca="false">MID(E863,3,1)</f>
        <v/>
      </c>
      <c r="AF863" s="176" t="str">
        <f aca="false">LOWER(MID(E863,5,1))</f>
        <v/>
      </c>
      <c r="AG863" s="171" t="n">
        <f aca="false">(10*AH863)+AI863+IF(AJ863="",0.5,((AJ863+0.5)/24))</f>
        <v>-697.5</v>
      </c>
      <c r="AH863" s="172" t="n">
        <f aca="false">CODE(AK863)-CODE("A")</f>
        <v>-65</v>
      </c>
      <c r="AI863" s="173" t="n">
        <f aca="false">CODE(AL863)-CODE("0")</f>
        <v>-48</v>
      </c>
      <c r="AJ863" s="174" t="str">
        <f aca="false">IF(AM863="","",CODE(AM863)-CODE("a"))</f>
        <v/>
      </c>
      <c r="AK863" s="175" t="str">
        <f aca="false">UPPER(MID(F863,2,1))</f>
        <v/>
      </c>
      <c r="AL863" s="173" t="str">
        <f aca="false">MID(F863,4,1)</f>
        <v/>
      </c>
      <c r="AM863" s="176" t="str">
        <f aca="false">LOWER(MID(F863,6,1))</f>
        <v/>
      </c>
      <c r="AN863" s="177" t="n">
        <f aca="false">(20*AO863)+(2*AP863)+IF(AQ863="",1,((IF(AQ863&gt;11,AQ863-12,AQ863)+0.5)/12))</f>
        <v>-435</v>
      </c>
      <c r="AO863" s="173" t="n">
        <f aca="false">CODE(AR863)-CODE("A")</f>
        <v>-17</v>
      </c>
      <c r="AP863" s="173" t="n">
        <f aca="false">CODE(AS863)-CODE("0")+IF(AND(AQ863&lt;&gt;"",AQ863&gt;11),0.5,0)</f>
        <v>-48</v>
      </c>
      <c r="AQ863" s="174" t="str">
        <f aca="false">IF(AT863="","",CODE(AT863)-CODE("a"))</f>
        <v/>
      </c>
      <c r="AR863" s="172" t="str">
        <f aca="false">UPPER(MID(F863,1,1))</f>
        <v>0</v>
      </c>
      <c r="AS863" s="173" t="str">
        <f aca="false">MID(F863,3,1)</f>
        <v/>
      </c>
      <c r="AT863" s="176" t="str">
        <f aca="false">LOWER(MID(F863,5,1))</f>
        <v/>
      </c>
      <c r="AU863" s="178" t="n">
        <f aca="false">S863-90</f>
        <v>-787.5</v>
      </c>
      <c r="AV863" s="179" t="n">
        <f aca="false">Z863-180</f>
        <v>-615</v>
      </c>
      <c r="AW863" s="180" t="n">
        <f aca="false">AG863-90</f>
        <v>-787.5</v>
      </c>
      <c r="AX863" s="181" t="n">
        <f aca="false">AN863-180</f>
        <v>-615</v>
      </c>
      <c r="AY863" s="182" t="n">
        <f aca="false">RADIANS(AU863)</f>
        <v>-13.7444678594553</v>
      </c>
      <c r="AZ863" s="183" t="n">
        <f aca="false">RADIANS(AV863)</f>
        <v>-10.7337748997651</v>
      </c>
      <c r="BA863" s="180" t="n">
        <f aca="false">RADIANS(AW863)</f>
        <v>-13.7444678594553</v>
      </c>
      <c r="BB863" s="181" t="n">
        <f aca="false">RADIANS(AX863)</f>
        <v>-10.7337748997651</v>
      </c>
      <c r="BC863" s="182" t="n">
        <f aca="false">SIN(AY863)*SIN(BA863)+COS(AY863)*COS(BA863)*COS(BB863-AZ863)</f>
        <v>1</v>
      </c>
      <c r="BD863" s="183" t="n">
        <f aca="false">ACOS(BC863)</f>
        <v>0</v>
      </c>
      <c r="BE863" s="184" t="n">
        <f aca="false">BD863*6371</f>
        <v>0</v>
      </c>
      <c r="BF863" s="185" t="n">
        <f aca="false">BE863*0.62137119223733</f>
        <v>0</v>
      </c>
      <c r="BG863" s="180" t="e">
        <f aca="false">(SIN(BA863)-SIN(AY863)*BC863)/(COS(AY863)*SIN(BD863))</f>
        <v>#DIV/0!</v>
      </c>
      <c r="BH863" s="186" t="e">
        <f aca="false">DEGREES(ACOS(MAX(-1,MIN(1,BG863))))</f>
        <v>#DIV/0!</v>
      </c>
      <c r="BI863" s="187" t="e">
        <f aca="false">IF(SIN(BB863-AZ863)&lt;0,360-BH863,BH863)</f>
        <v>#DIV/0!</v>
      </c>
      <c r="BK863" s="160" t="n">
        <f aca="false">IF($D863=BK$3,$J863,0)</f>
        <v>0</v>
      </c>
      <c r="BL863" s="161" t="n">
        <f aca="false">IF($D863=BL$3,$J863,0)</f>
        <v>0</v>
      </c>
      <c r="BM863" s="161" t="n">
        <f aca="false">IF($D863=BM$3,$J863,0)</f>
        <v>0</v>
      </c>
      <c r="BN863" s="161" t="n">
        <f aca="false">IF($D863=BN$3,$J863,0)</f>
        <v>0</v>
      </c>
      <c r="BO863" s="161" t="n">
        <f aca="false">IF($D863=BO$3,$J863,0)</f>
        <v>0</v>
      </c>
      <c r="BP863" s="161" t="n">
        <f aca="false">IF($D863=BP$3,$J863,0)</f>
        <v>0</v>
      </c>
      <c r="BQ863" s="161" t="n">
        <f aca="false">IF($D863=BQ$3,$J863,0)</f>
        <v>0</v>
      </c>
      <c r="BR863" s="162" t="n">
        <f aca="false">IF($D863=BR$3,$J863,0)</f>
        <v>0</v>
      </c>
    </row>
    <row r="864" customFormat="false" ht="16.15" hidden="false" customHeight="true" outlineLevel="0" collapsed="false">
      <c r="A864" s="127" t="n">
        <f aca="false">A863</f>
        <v>38584</v>
      </c>
      <c r="B864" s="163"/>
      <c r="C864" s="164" t="str">
        <f aca="false">IF(ISBLANK(B864),"",IF(LEN(B864)=1,TIMEVALUE("00:0"&amp;B864),IF(LEN(B864)=2,TIMEVALUE("00:"&amp;B864),IF(LEN(B864)=3,TIMEVALUE("0"&amp;LEFT(B864,1)&amp;":"&amp;RIGHT(B864,2)),TIMEVALUE(LEFT(B864,2)&amp;":"&amp;RIGHT(B864,2))))))</f>
        <v/>
      </c>
      <c r="D864" s="165" t="str">
        <f aca="false">D863</f>
        <v>10 GHz</v>
      </c>
      <c r="E864" s="166" t="n">
        <f aca="false">E863</f>
        <v>0</v>
      </c>
      <c r="F864" s="166" t="n">
        <f aca="false">F863</f>
        <v>0</v>
      </c>
      <c r="G864" s="167"/>
      <c r="H864" s="132" t="str">
        <f aca="false">IF(AND(NOT(ISBLANK(G864)),NOT(ISBLANK(D864))),G864&amp;"@"&amp;D864,"")</f>
        <v/>
      </c>
      <c r="I864" s="133"/>
      <c r="J864" s="134" t="n">
        <f aca="false">IF(OR(ISBLANK($B864),ISBLANK($E864),ISBLANK($F864)),0,IF(E864=F864,1,MAX(1,ROUND(BE864,0))))</f>
        <v>0</v>
      </c>
      <c r="K864" s="135" t="n">
        <f aca="false">IF(AND(G864&lt;&gt;"",$D864&lt;&gt;"*ON*",$D864&lt;&gt;"*OFF*",ISNA((VLOOKUP(G864&amp;"@"&amp;D864,H$4:H863,1,FALSE())))),1,0)</f>
        <v>0</v>
      </c>
      <c r="L864" s="136" t="n">
        <f aca="false">SUM(J$4:J864)+(100*SUM(K$4:K864))</f>
        <v>1</v>
      </c>
      <c r="M864" s="168" t="str">
        <f aca="false">IF(NOT(ISBLANK(B864)),(A864+C864)+(Settings!$B$5/24),"")</f>
        <v/>
      </c>
      <c r="N864" s="138" t="n">
        <f aca="false">IF(D864="*ON*",1,0)</f>
        <v>0</v>
      </c>
      <c r="O864" s="139" t="n">
        <f aca="false">IF(D864="*OFF*",1,0)</f>
        <v>0</v>
      </c>
      <c r="P864" s="140" t="e">
        <f aca="false">IF($D864="*EOL*",0,IF(O863,0,M864-M863)*24)</f>
        <v>#VALUE!</v>
      </c>
      <c r="Q864" s="170"/>
      <c r="R864" s="170"/>
      <c r="S864" s="171" t="n">
        <f aca="false">(10*T864)+U864+IF(V864="",0.5,((V864+0.5)/24))</f>
        <v>-697.5</v>
      </c>
      <c r="T864" s="172" t="n">
        <f aca="false">CODE(W864)-CODE("A")</f>
        <v>-65</v>
      </c>
      <c r="U864" s="173" t="n">
        <f aca="false">CODE(X864)-CODE("0")</f>
        <v>-48</v>
      </c>
      <c r="V864" s="174" t="str">
        <f aca="false">IF(Y864="","",CODE(Y864)-CODE("a"))</f>
        <v/>
      </c>
      <c r="W864" s="175" t="str">
        <f aca="false">UPPER(MID(E864,2,1))</f>
        <v/>
      </c>
      <c r="X864" s="173" t="str">
        <f aca="false">MID(E864,4,1)</f>
        <v/>
      </c>
      <c r="Y864" s="176" t="str">
        <f aca="false">LOWER(MID(E864,6,1))</f>
        <v/>
      </c>
      <c r="Z864" s="177" t="n">
        <f aca="false">(20*AA864)+(2*AB864)+IF(AC864="",1,((IF(AC864&gt;11,AC864-12,AC864)+0.5)/12))</f>
        <v>-435</v>
      </c>
      <c r="AA864" s="173" t="n">
        <f aca="false">CODE(AD864)-CODE("A")</f>
        <v>-17</v>
      </c>
      <c r="AB864" s="173" t="n">
        <f aca="false">CODE(AE864)-CODE("0")+IF(AND(AC864&lt;&gt;"",AC864&gt;11),0.5,0)</f>
        <v>-48</v>
      </c>
      <c r="AC864" s="174" t="str">
        <f aca="false">IF(AF864="","",CODE(AF864)-CODE("a"))</f>
        <v/>
      </c>
      <c r="AD864" s="172" t="str">
        <f aca="false">UPPER(MID(E864,1,1))</f>
        <v>0</v>
      </c>
      <c r="AE864" s="173" t="str">
        <f aca="false">MID(E864,3,1)</f>
        <v/>
      </c>
      <c r="AF864" s="176" t="str">
        <f aca="false">LOWER(MID(E864,5,1))</f>
        <v/>
      </c>
      <c r="AG864" s="171" t="n">
        <f aca="false">(10*AH864)+AI864+IF(AJ864="",0.5,((AJ864+0.5)/24))</f>
        <v>-697.5</v>
      </c>
      <c r="AH864" s="172" t="n">
        <f aca="false">CODE(AK864)-CODE("A")</f>
        <v>-65</v>
      </c>
      <c r="AI864" s="173" t="n">
        <f aca="false">CODE(AL864)-CODE("0")</f>
        <v>-48</v>
      </c>
      <c r="AJ864" s="174" t="str">
        <f aca="false">IF(AM864="","",CODE(AM864)-CODE("a"))</f>
        <v/>
      </c>
      <c r="AK864" s="175" t="str">
        <f aca="false">UPPER(MID(F864,2,1))</f>
        <v/>
      </c>
      <c r="AL864" s="173" t="str">
        <f aca="false">MID(F864,4,1)</f>
        <v/>
      </c>
      <c r="AM864" s="176" t="str">
        <f aca="false">LOWER(MID(F864,6,1))</f>
        <v/>
      </c>
      <c r="AN864" s="177" t="n">
        <f aca="false">(20*AO864)+(2*AP864)+IF(AQ864="",1,((IF(AQ864&gt;11,AQ864-12,AQ864)+0.5)/12))</f>
        <v>-435</v>
      </c>
      <c r="AO864" s="173" t="n">
        <f aca="false">CODE(AR864)-CODE("A")</f>
        <v>-17</v>
      </c>
      <c r="AP864" s="173" t="n">
        <f aca="false">CODE(AS864)-CODE("0")+IF(AND(AQ864&lt;&gt;"",AQ864&gt;11),0.5,0)</f>
        <v>-48</v>
      </c>
      <c r="AQ864" s="174" t="str">
        <f aca="false">IF(AT864="","",CODE(AT864)-CODE("a"))</f>
        <v/>
      </c>
      <c r="AR864" s="172" t="str">
        <f aca="false">UPPER(MID(F864,1,1))</f>
        <v>0</v>
      </c>
      <c r="AS864" s="173" t="str">
        <f aca="false">MID(F864,3,1)</f>
        <v/>
      </c>
      <c r="AT864" s="176" t="str">
        <f aca="false">LOWER(MID(F864,5,1))</f>
        <v/>
      </c>
      <c r="AU864" s="178" t="n">
        <f aca="false">S864-90</f>
        <v>-787.5</v>
      </c>
      <c r="AV864" s="179" t="n">
        <f aca="false">Z864-180</f>
        <v>-615</v>
      </c>
      <c r="AW864" s="180" t="n">
        <f aca="false">AG864-90</f>
        <v>-787.5</v>
      </c>
      <c r="AX864" s="181" t="n">
        <f aca="false">AN864-180</f>
        <v>-615</v>
      </c>
      <c r="AY864" s="182" t="n">
        <f aca="false">RADIANS(AU864)</f>
        <v>-13.7444678594553</v>
      </c>
      <c r="AZ864" s="183" t="n">
        <f aca="false">RADIANS(AV864)</f>
        <v>-10.7337748997651</v>
      </c>
      <c r="BA864" s="180" t="n">
        <f aca="false">RADIANS(AW864)</f>
        <v>-13.7444678594553</v>
      </c>
      <c r="BB864" s="181" t="n">
        <f aca="false">RADIANS(AX864)</f>
        <v>-10.7337748997651</v>
      </c>
      <c r="BC864" s="182" t="n">
        <f aca="false">SIN(AY864)*SIN(BA864)+COS(AY864)*COS(BA864)*COS(BB864-AZ864)</f>
        <v>1</v>
      </c>
      <c r="BD864" s="183" t="n">
        <f aca="false">ACOS(BC864)</f>
        <v>0</v>
      </c>
      <c r="BE864" s="184" t="n">
        <f aca="false">BD864*6371</f>
        <v>0</v>
      </c>
      <c r="BF864" s="185" t="n">
        <f aca="false">BE864*0.62137119223733</f>
        <v>0</v>
      </c>
      <c r="BG864" s="180" t="e">
        <f aca="false">(SIN(BA864)-SIN(AY864)*BC864)/(COS(AY864)*SIN(BD864))</f>
        <v>#DIV/0!</v>
      </c>
      <c r="BH864" s="186" t="e">
        <f aca="false">DEGREES(ACOS(MAX(-1,MIN(1,BG864))))</f>
        <v>#DIV/0!</v>
      </c>
      <c r="BI864" s="187" t="e">
        <f aca="false">IF(SIN(BB864-AZ864)&lt;0,360-BH864,BH864)</f>
        <v>#DIV/0!</v>
      </c>
      <c r="BK864" s="160" t="n">
        <f aca="false">IF($D864=BK$3,$J864,0)</f>
        <v>0</v>
      </c>
      <c r="BL864" s="161" t="n">
        <f aca="false">IF($D864=BL$3,$J864,0)</f>
        <v>0</v>
      </c>
      <c r="BM864" s="161" t="n">
        <f aca="false">IF($D864=BM$3,$J864,0)</f>
        <v>0</v>
      </c>
      <c r="BN864" s="161" t="n">
        <f aca="false">IF($D864=BN$3,$J864,0)</f>
        <v>0</v>
      </c>
      <c r="BO864" s="161" t="n">
        <f aca="false">IF($D864=BO$3,$J864,0)</f>
        <v>0</v>
      </c>
      <c r="BP864" s="161" t="n">
        <f aca="false">IF($D864=BP$3,$J864,0)</f>
        <v>0</v>
      </c>
      <c r="BQ864" s="161" t="n">
        <f aca="false">IF($D864=BQ$3,$J864,0)</f>
        <v>0</v>
      </c>
      <c r="BR864" s="162" t="n">
        <f aca="false">IF($D864=BR$3,$J864,0)</f>
        <v>0</v>
      </c>
    </row>
    <row r="865" customFormat="false" ht="16.15" hidden="false" customHeight="true" outlineLevel="0" collapsed="false">
      <c r="A865" s="127" t="n">
        <f aca="false">A864</f>
        <v>38584</v>
      </c>
      <c r="B865" s="163"/>
      <c r="C865" s="164" t="str">
        <f aca="false">IF(ISBLANK(B865),"",IF(LEN(B865)=1,TIMEVALUE("00:0"&amp;B865),IF(LEN(B865)=2,TIMEVALUE("00:"&amp;B865),IF(LEN(B865)=3,TIMEVALUE("0"&amp;LEFT(B865,1)&amp;":"&amp;RIGHT(B865,2)),TIMEVALUE(LEFT(B865,2)&amp;":"&amp;RIGHT(B865,2))))))</f>
        <v/>
      </c>
      <c r="D865" s="165" t="str">
        <f aca="false">D864</f>
        <v>10 GHz</v>
      </c>
      <c r="E865" s="166" t="n">
        <f aca="false">E864</f>
        <v>0</v>
      </c>
      <c r="F865" s="166" t="n">
        <f aca="false">F864</f>
        <v>0</v>
      </c>
      <c r="G865" s="167"/>
      <c r="H865" s="132" t="str">
        <f aca="false">IF(AND(NOT(ISBLANK(G865)),NOT(ISBLANK(D865))),G865&amp;"@"&amp;D865,"")</f>
        <v/>
      </c>
      <c r="I865" s="133"/>
      <c r="J865" s="134" t="n">
        <f aca="false">IF(OR(ISBLANK($B865),ISBLANK($E865),ISBLANK($F865)),0,IF(E865=F865,1,MAX(1,ROUND(BE865,0))))</f>
        <v>0</v>
      </c>
      <c r="K865" s="135" t="n">
        <f aca="false">IF(AND(G865&lt;&gt;"",$D865&lt;&gt;"*ON*",$D865&lt;&gt;"*OFF*",ISNA((VLOOKUP(G865&amp;"@"&amp;D865,H$4:H864,1,FALSE())))),1,0)</f>
        <v>0</v>
      </c>
      <c r="L865" s="136" t="n">
        <f aca="false">SUM(J$4:J865)+(100*SUM(K$4:K865))</f>
        <v>1</v>
      </c>
      <c r="M865" s="168" t="str">
        <f aca="false">IF(NOT(ISBLANK(B865)),(A865+C865)+(Settings!$B$5/24),"")</f>
        <v/>
      </c>
      <c r="N865" s="138" t="n">
        <f aca="false">IF(D865="*ON*",1,0)</f>
        <v>0</v>
      </c>
      <c r="O865" s="139" t="n">
        <f aca="false">IF(D865="*OFF*",1,0)</f>
        <v>0</v>
      </c>
      <c r="P865" s="140" t="e">
        <f aca="false">IF($D865="*EOL*",0,IF(O864,0,M865-M864)*24)</f>
        <v>#VALUE!</v>
      </c>
      <c r="Q865" s="170"/>
      <c r="R865" s="170"/>
      <c r="S865" s="171" t="n">
        <f aca="false">(10*T865)+U865+IF(V865="",0.5,((V865+0.5)/24))</f>
        <v>-697.5</v>
      </c>
      <c r="T865" s="172" t="n">
        <f aca="false">CODE(W865)-CODE("A")</f>
        <v>-65</v>
      </c>
      <c r="U865" s="173" t="n">
        <f aca="false">CODE(X865)-CODE("0")</f>
        <v>-48</v>
      </c>
      <c r="V865" s="174" t="str">
        <f aca="false">IF(Y865="","",CODE(Y865)-CODE("a"))</f>
        <v/>
      </c>
      <c r="W865" s="175" t="str">
        <f aca="false">UPPER(MID(E865,2,1))</f>
        <v/>
      </c>
      <c r="X865" s="173" t="str">
        <f aca="false">MID(E865,4,1)</f>
        <v/>
      </c>
      <c r="Y865" s="176" t="str">
        <f aca="false">LOWER(MID(E865,6,1))</f>
        <v/>
      </c>
      <c r="Z865" s="177" t="n">
        <f aca="false">(20*AA865)+(2*AB865)+IF(AC865="",1,((IF(AC865&gt;11,AC865-12,AC865)+0.5)/12))</f>
        <v>-435</v>
      </c>
      <c r="AA865" s="173" t="n">
        <f aca="false">CODE(AD865)-CODE("A")</f>
        <v>-17</v>
      </c>
      <c r="AB865" s="173" t="n">
        <f aca="false">CODE(AE865)-CODE("0")+IF(AND(AC865&lt;&gt;"",AC865&gt;11),0.5,0)</f>
        <v>-48</v>
      </c>
      <c r="AC865" s="174" t="str">
        <f aca="false">IF(AF865="","",CODE(AF865)-CODE("a"))</f>
        <v/>
      </c>
      <c r="AD865" s="172" t="str">
        <f aca="false">UPPER(MID(E865,1,1))</f>
        <v>0</v>
      </c>
      <c r="AE865" s="173" t="str">
        <f aca="false">MID(E865,3,1)</f>
        <v/>
      </c>
      <c r="AF865" s="176" t="str">
        <f aca="false">LOWER(MID(E865,5,1))</f>
        <v/>
      </c>
      <c r="AG865" s="171" t="n">
        <f aca="false">(10*AH865)+AI865+IF(AJ865="",0.5,((AJ865+0.5)/24))</f>
        <v>-697.5</v>
      </c>
      <c r="AH865" s="172" t="n">
        <f aca="false">CODE(AK865)-CODE("A")</f>
        <v>-65</v>
      </c>
      <c r="AI865" s="173" t="n">
        <f aca="false">CODE(AL865)-CODE("0")</f>
        <v>-48</v>
      </c>
      <c r="AJ865" s="174" t="str">
        <f aca="false">IF(AM865="","",CODE(AM865)-CODE("a"))</f>
        <v/>
      </c>
      <c r="AK865" s="175" t="str">
        <f aca="false">UPPER(MID(F865,2,1))</f>
        <v/>
      </c>
      <c r="AL865" s="173" t="str">
        <f aca="false">MID(F865,4,1)</f>
        <v/>
      </c>
      <c r="AM865" s="176" t="str">
        <f aca="false">LOWER(MID(F865,6,1))</f>
        <v/>
      </c>
      <c r="AN865" s="177" t="n">
        <f aca="false">(20*AO865)+(2*AP865)+IF(AQ865="",1,((IF(AQ865&gt;11,AQ865-12,AQ865)+0.5)/12))</f>
        <v>-435</v>
      </c>
      <c r="AO865" s="173" t="n">
        <f aca="false">CODE(AR865)-CODE("A")</f>
        <v>-17</v>
      </c>
      <c r="AP865" s="173" t="n">
        <f aca="false">CODE(AS865)-CODE("0")+IF(AND(AQ865&lt;&gt;"",AQ865&gt;11),0.5,0)</f>
        <v>-48</v>
      </c>
      <c r="AQ865" s="174" t="str">
        <f aca="false">IF(AT865="","",CODE(AT865)-CODE("a"))</f>
        <v/>
      </c>
      <c r="AR865" s="172" t="str">
        <f aca="false">UPPER(MID(F865,1,1))</f>
        <v>0</v>
      </c>
      <c r="AS865" s="173" t="str">
        <f aca="false">MID(F865,3,1)</f>
        <v/>
      </c>
      <c r="AT865" s="176" t="str">
        <f aca="false">LOWER(MID(F865,5,1))</f>
        <v/>
      </c>
      <c r="AU865" s="178" t="n">
        <f aca="false">S865-90</f>
        <v>-787.5</v>
      </c>
      <c r="AV865" s="179" t="n">
        <f aca="false">Z865-180</f>
        <v>-615</v>
      </c>
      <c r="AW865" s="180" t="n">
        <f aca="false">AG865-90</f>
        <v>-787.5</v>
      </c>
      <c r="AX865" s="181" t="n">
        <f aca="false">AN865-180</f>
        <v>-615</v>
      </c>
      <c r="AY865" s="182" t="n">
        <f aca="false">RADIANS(AU865)</f>
        <v>-13.7444678594553</v>
      </c>
      <c r="AZ865" s="183" t="n">
        <f aca="false">RADIANS(AV865)</f>
        <v>-10.7337748997651</v>
      </c>
      <c r="BA865" s="180" t="n">
        <f aca="false">RADIANS(AW865)</f>
        <v>-13.7444678594553</v>
      </c>
      <c r="BB865" s="181" t="n">
        <f aca="false">RADIANS(AX865)</f>
        <v>-10.7337748997651</v>
      </c>
      <c r="BC865" s="182" t="n">
        <f aca="false">SIN(AY865)*SIN(BA865)+COS(AY865)*COS(BA865)*COS(BB865-AZ865)</f>
        <v>1</v>
      </c>
      <c r="BD865" s="183" t="n">
        <f aca="false">ACOS(BC865)</f>
        <v>0</v>
      </c>
      <c r="BE865" s="184" t="n">
        <f aca="false">BD865*6371</f>
        <v>0</v>
      </c>
      <c r="BF865" s="185" t="n">
        <f aca="false">BE865*0.62137119223733</f>
        <v>0</v>
      </c>
      <c r="BG865" s="180" t="e">
        <f aca="false">(SIN(BA865)-SIN(AY865)*BC865)/(COS(AY865)*SIN(BD865))</f>
        <v>#DIV/0!</v>
      </c>
      <c r="BH865" s="186" t="e">
        <f aca="false">DEGREES(ACOS(MAX(-1,MIN(1,BG865))))</f>
        <v>#DIV/0!</v>
      </c>
      <c r="BI865" s="187" t="e">
        <f aca="false">IF(SIN(BB865-AZ865)&lt;0,360-BH865,BH865)</f>
        <v>#DIV/0!</v>
      </c>
      <c r="BK865" s="160" t="n">
        <f aca="false">IF($D865=BK$3,$J865,0)</f>
        <v>0</v>
      </c>
      <c r="BL865" s="161" t="n">
        <f aca="false">IF($D865=BL$3,$J865,0)</f>
        <v>0</v>
      </c>
      <c r="BM865" s="161" t="n">
        <f aca="false">IF($D865=BM$3,$J865,0)</f>
        <v>0</v>
      </c>
      <c r="BN865" s="161" t="n">
        <f aca="false">IF($D865=BN$3,$J865,0)</f>
        <v>0</v>
      </c>
      <c r="BO865" s="161" t="n">
        <f aca="false">IF($D865=BO$3,$J865,0)</f>
        <v>0</v>
      </c>
      <c r="BP865" s="161" t="n">
        <f aca="false">IF($D865=BP$3,$J865,0)</f>
        <v>0</v>
      </c>
      <c r="BQ865" s="161" t="n">
        <f aca="false">IF($D865=BQ$3,$J865,0)</f>
        <v>0</v>
      </c>
      <c r="BR865" s="162" t="n">
        <f aca="false">IF($D865=BR$3,$J865,0)</f>
        <v>0</v>
      </c>
    </row>
    <row r="866" customFormat="false" ht="16.15" hidden="false" customHeight="true" outlineLevel="0" collapsed="false">
      <c r="A866" s="127" t="n">
        <f aca="false">A865</f>
        <v>38584</v>
      </c>
      <c r="B866" s="163"/>
      <c r="C866" s="164" t="str">
        <f aca="false">IF(ISBLANK(B866),"",IF(LEN(B866)=1,TIMEVALUE("00:0"&amp;B866),IF(LEN(B866)=2,TIMEVALUE("00:"&amp;B866),IF(LEN(B866)=3,TIMEVALUE("0"&amp;LEFT(B866,1)&amp;":"&amp;RIGHT(B866,2)),TIMEVALUE(LEFT(B866,2)&amp;":"&amp;RIGHT(B866,2))))))</f>
        <v/>
      </c>
      <c r="D866" s="165" t="str">
        <f aca="false">D865</f>
        <v>10 GHz</v>
      </c>
      <c r="E866" s="166" t="n">
        <f aca="false">E865</f>
        <v>0</v>
      </c>
      <c r="F866" s="166" t="n">
        <f aca="false">F865</f>
        <v>0</v>
      </c>
      <c r="G866" s="167"/>
      <c r="H866" s="132" t="str">
        <f aca="false">IF(AND(NOT(ISBLANK(G866)),NOT(ISBLANK(D866))),G866&amp;"@"&amp;D866,"")</f>
        <v/>
      </c>
      <c r="I866" s="133"/>
      <c r="J866" s="134" t="n">
        <f aca="false">IF(OR(ISBLANK($B866),ISBLANK($E866),ISBLANK($F866)),0,IF(E866=F866,1,MAX(1,ROUND(BE866,0))))</f>
        <v>0</v>
      </c>
      <c r="K866" s="135" t="n">
        <f aca="false">IF(AND(G866&lt;&gt;"",$D866&lt;&gt;"*ON*",$D866&lt;&gt;"*OFF*",ISNA((VLOOKUP(G866&amp;"@"&amp;D866,H$4:H865,1,FALSE())))),1,0)</f>
        <v>0</v>
      </c>
      <c r="L866" s="136" t="n">
        <f aca="false">SUM(J$4:J866)+(100*SUM(K$4:K866))</f>
        <v>1</v>
      </c>
      <c r="M866" s="168" t="str">
        <f aca="false">IF(NOT(ISBLANK(B866)),(A866+C866)+(Settings!$B$5/24),"")</f>
        <v/>
      </c>
      <c r="N866" s="138" t="n">
        <f aca="false">IF(D866="*ON*",1,0)</f>
        <v>0</v>
      </c>
      <c r="O866" s="139" t="n">
        <f aca="false">IF(D866="*OFF*",1,0)</f>
        <v>0</v>
      </c>
      <c r="P866" s="140" t="e">
        <f aca="false">IF($D866="*EOL*",0,IF(O865,0,M866-M865)*24)</f>
        <v>#VALUE!</v>
      </c>
      <c r="Q866" s="170"/>
      <c r="R866" s="170"/>
      <c r="S866" s="171" t="n">
        <f aca="false">(10*T866)+U866+IF(V866="",0.5,((V866+0.5)/24))</f>
        <v>-697.5</v>
      </c>
      <c r="T866" s="172" t="n">
        <f aca="false">CODE(W866)-CODE("A")</f>
        <v>-65</v>
      </c>
      <c r="U866" s="173" t="n">
        <f aca="false">CODE(X866)-CODE("0")</f>
        <v>-48</v>
      </c>
      <c r="V866" s="174" t="str">
        <f aca="false">IF(Y866="","",CODE(Y866)-CODE("a"))</f>
        <v/>
      </c>
      <c r="W866" s="175" t="str">
        <f aca="false">UPPER(MID(E866,2,1))</f>
        <v/>
      </c>
      <c r="X866" s="173" t="str">
        <f aca="false">MID(E866,4,1)</f>
        <v/>
      </c>
      <c r="Y866" s="176" t="str">
        <f aca="false">LOWER(MID(E866,6,1))</f>
        <v/>
      </c>
      <c r="Z866" s="177" t="n">
        <f aca="false">(20*AA866)+(2*AB866)+IF(AC866="",1,((IF(AC866&gt;11,AC866-12,AC866)+0.5)/12))</f>
        <v>-435</v>
      </c>
      <c r="AA866" s="173" t="n">
        <f aca="false">CODE(AD866)-CODE("A")</f>
        <v>-17</v>
      </c>
      <c r="AB866" s="173" t="n">
        <f aca="false">CODE(AE866)-CODE("0")+IF(AND(AC866&lt;&gt;"",AC866&gt;11),0.5,0)</f>
        <v>-48</v>
      </c>
      <c r="AC866" s="174" t="str">
        <f aca="false">IF(AF866="","",CODE(AF866)-CODE("a"))</f>
        <v/>
      </c>
      <c r="AD866" s="172" t="str">
        <f aca="false">UPPER(MID(E866,1,1))</f>
        <v>0</v>
      </c>
      <c r="AE866" s="173" t="str">
        <f aca="false">MID(E866,3,1)</f>
        <v/>
      </c>
      <c r="AF866" s="176" t="str">
        <f aca="false">LOWER(MID(E866,5,1))</f>
        <v/>
      </c>
      <c r="AG866" s="171" t="n">
        <f aca="false">(10*AH866)+AI866+IF(AJ866="",0.5,((AJ866+0.5)/24))</f>
        <v>-697.5</v>
      </c>
      <c r="AH866" s="172" t="n">
        <f aca="false">CODE(AK866)-CODE("A")</f>
        <v>-65</v>
      </c>
      <c r="AI866" s="173" t="n">
        <f aca="false">CODE(AL866)-CODE("0")</f>
        <v>-48</v>
      </c>
      <c r="AJ866" s="174" t="str">
        <f aca="false">IF(AM866="","",CODE(AM866)-CODE("a"))</f>
        <v/>
      </c>
      <c r="AK866" s="175" t="str">
        <f aca="false">UPPER(MID(F866,2,1))</f>
        <v/>
      </c>
      <c r="AL866" s="173" t="str">
        <f aca="false">MID(F866,4,1)</f>
        <v/>
      </c>
      <c r="AM866" s="176" t="str">
        <f aca="false">LOWER(MID(F866,6,1))</f>
        <v/>
      </c>
      <c r="AN866" s="177" t="n">
        <f aca="false">(20*AO866)+(2*AP866)+IF(AQ866="",1,((IF(AQ866&gt;11,AQ866-12,AQ866)+0.5)/12))</f>
        <v>-435</v>
      </c>
      <c r="AO866" s="173" t="n">
        <f aca="false">CODE(AR866)-CODE("A")</f>
        <v>-17</v>
      </c>
      <c r="AP866" s="173" t="n">
        <f aca="false">CODE(AS866)-CODE("0")+IF(AND(AQ866&lt;&gt;"",AQ866&gt;11),0.5,0)</f>
        <v>-48</v>
      </c>
      <c r="AQ866" s="174" t="str">
        <f aca="false">IF(AT866="","",CODE(AT866)-CODE("a"))</f>
        <v/>
      </c>
      <c r="AR866" s="172" t="str">
        <f aca="false">UPPER(MID(F866,1,1))</f>
        <v>0</v>
      </c>
      <c r="AS866" s="173" t="str">
        <f aca="false">MID(F866,3,1)</f>
        <v/>
      </c>
      <c r="AT866" s="176" t="str">
        <f aca="false">LOWER(MID(F866,5,1))</f>
        <v/>
      </c>
      <c r="AU866" s="178" t="n">
        <f aca="false">S866-90</f>
        <v>-787.5</v>
      </c>
      <c r="AV866" s="179" t="n">
        <f aca="false">Z866-180</f>
        <v>-615</v>
      </c>
      <c r="AW866" s="180" t="n">
        <f aca="false">AG866-90</f>
        <v>-787.5</v>
      </c>
      <c r="AX866" s="181" t="n">
        <f aca="false">AN866-180</f>
        <v>-615</v>
      </c>
      <c r="AY866" s="182" t="n">
        <f aca="false">RADIANS(AU866)</f>
        <v>-13.7444678594553</v>
      </c>
      <c r="AZ866" s="183" t="n">
        <f aca="false">RADIANS(AV866)</f>
        <v>-10.7337748997651</v>
      </c>
      <c r="BA866" s="180" t="n">
        <f aca="false">RADIANS(AW866)</f>
        <v>-13.7444678594553</v>
      </c>
      <c r="BB866" s="181" t="n">
        <f aca="false">RADIANS(AX866)</f>
        <v>-10.7337748997651</v>
      </c>
      <c r="BC866" s="182" t="n">
        <f aca="false">SIN(AY866)*SIN(BA866)+COS(AY866)*COS(BA866)*COS(BB866-AZ866)</f>
        <v>1</v>
      </c>
      <c r="BD866" s="183" t="n">
        <f aca="false">ACOS(BC866)</f>
        <v>0</v>
      </c>
      <c r="BE866" s="184" t="n">
        <f aca="false">BD866*6371</f>
        <v>0</v>
      </c>
      <c r="BF866" s="185" t="n">
        <f aca="false">BE866*0.62137119223733</f>
        <v>0</v>
      </c>
      <c r="BG866" s="180" t="e">
        <f aca="false">(SIN(BA866)-SIN(AY866)*BC866)/(COS(AY866)*SIN(BD866))</f>
        <v>#DIV/0!</v>
      </c>
      <c r="BH866" s="186" t="e">
        <f aca="false">DEGREES(ACOS(MAX(-1,MIN(1,BG866))))</f>
        <v>#DIV/0!</v>
      </c>
      <c r="BI866" s="187" t="e">
        <f aca="false">IF(SIN(BB866-AZ866)&lt;0,360-BH866,BH866)</f>
        <v>#DIV/0!</v>
      </c>
      <c r="BK866" s="160" t="n">
        <f aca="false">IF($D866=BK$3,$J866,0)</f>
        <v>0</v>
      </c>
      <c r="BL866" s="161" t="n">
        <f aca="false">IF($D866=BL$3,$J866,0)</f>
        <v>0</v>
      </c>
      <c r="BM866" s="161" t="n">
        <f aca="false">IF($D866=BM$3,$J866,0)</f>
        <v>0</v>
      </c>
      <c r="BN866" s="161" t="n">
        <f aca="false">IF($D866=BN$3,$J866,0)</f>
        <v>0</v>
      </c>
      <c r="BO866" s="161" t="n">
        <f aca="false">IF($D866=BO$3,$J866,0)</f>
        <v>0</v>
      </c>
      <c r="BP866" s="161" t="n">
        <f aca="false">IF($D866=BP$3,$J866,0)</f>
        <v>0</v>
      </c>
      <c r="BQ866" s="161" t="n">
        <f aca="false">IF($D866=BQ$3,$J866,0)</f>
        <v>0</v>
      </c>
      <c r="BR866" s="162" t="n">
        <f aca="false">IF($D866=BR$3,$J866,0)</f>
        <v>0</v>
      </c>
    </row>
    <row r="867" customFormat="false" ht="16.15" hidden="false" customHeight="true" outlineLevel="0" collapsed="false">
      <c r="A867" s="127" t="n">
        <f aca="false">A866</f>
        <v>38584</v>
      </c>
      <c r="B867" s="163"/>
      <c r="C867" s="164" t="str">
        <f aca="false">IF(ISBLANK(B867),"",IF(LEN(B867)=1,TIMEVALUE("00:0"&amp;B867),IF(LEN(B867)=2,TIMEVALUE("00:"&amp;B867),IF(LEN(B867)=3,TIMEVALUE("0"&amp;LEFT(B867,1)&amp;":"&amp;RIGHT(B867,2)),TIMEVALUE(LEFT(B867,2)&amp;":"&amp;RIGHT(B867,2))))))</f>
        <v/>
      </c>
      <c r="D867" s="165" t="str">
        <f aca="false">D866</f>
        <v>10 GHz</v>
      </c>
      <c r="E867" s="166" t="n">
        <f aca="false">E866</f>
        <v>0</v>
      </c>
      <c r="F867" s="166" t="n">
        <f aca="false">F866</f>
        <v>0</v>
      </c>
      <c r="G867" s="167"/>
      <c r="H867" s="132" t="str">
        <f aca="false">IF(AND(NOT(ISBLANK(G867)),NOT(ISBLANK(D867))),G867&amp;"@"&amp;D867,"")</f>
        <v/>
      </c>
      <c r="I867" s="133"/>
      <c r="J867" s="134" t="n">
        <f aca="false">IF(OR(ISBLANK($B867),ISBLANK($E867),ISBLANK($F867)),0,IF(E867=F867,1,MAX(1,ROUND(BE867,0))))</f>
        <v>0</v>
      </c>
      <c r="K867" s="135" t="n">
        <f aca="false">IF(AND(G867&lt;&gt;"",$D867&lt;&gt;"*ON*",$D867&lt;&gt;"*OFF*",ISNA((VLOOKUP(G867&amp;"@"&amp;D867,H$4:H866,1,FALSE())))),1,0)</f>
        <v>0</v>
      </c>
      <c r="L867" s="136" t="n">
        <f aca="false">SUM(J$4:J867)+(100*SUM(K$4:K867))</f>
        <v>1</v>
      </c>
      <c r="M867" s="168" t="str">
        <f aca="false">IF(NOT(ISBLANK(B867)),(A867+C867)+(Settings!$B$5/24),"")</f>
        <v/>
      </c>
      <c r="N867" s="138" t="n">
        <f aca="false">IF(D867="*ON*",1,0)</f>
        <v>0</v>
      </c>
      <c r="O867" s="139" t="n">
        <f aca="false">IF(D867="*OFF*",1,0)</f>
        <v>0</v>
      </c>
      <c r="P867" s="140" t="e">
        <f aca="false">IF($D867="*EOL*",0,IF(O866,0,M867-M866)*24)</f>
        <v>#VALUE!</v>
      </c>
      <c r="Q867" s="170"/>
      <c r="R867" s="170"/>
      <c r="S867" s="171" t="n">
        <f aca="false">(10*T867)+U867+IF(V867="",0.5,((V867+0.5)/24))</f>
        <v>-697.5</v>
      </c>
      <c r="T867" s="172" t="n">
        <f aca="false">CODE(W867)-CODE("A")</f>
        <v>-65</v>
      </c>
      <c r="U867" s="173" t="n">
        <f aca="false">CODE(X867)-CODE("0")</f>
        <v>-48</v>
      </c>
      <c r="V867" s="174" t="str">
        <f aca="false">IF(Y867="","",CODE(Y867)-CODE("a"))</f>
        <v/>
      </c>
      <c r="W867" s="175" t="str">
        <f aca="false">UPPER(MID(E867,2,1))</f>
        <v/>
      </c>
      <c r="X867" s="173" t="str">
        <f aca="false">MID(E867,4,1)</f>
        <v/>
      </c>
      <c r="Y867" s="176" t="str">
        <f aca="false">LOWER(MID(E867,6,1))</f>
        <v/>
      </c>
      <c r="Z867" s="177" t="n">
        <f aca="false">(20*AA867)+(2*AB867)+IF(AC867="",1,((IF(AC867&gt;11,AC867-12,AC867)+0.5)/12))</f>
        <v>-435</v>
      </c>
      <c r="AA867" s="173" t="n">
        <f aca="false">CODE(AD867)-CODE("A")</f>
        <v>-17</v>
      </c>
      <c r="AB867" s="173" t="n">
        <f aca="false">CODE(AE867)-CODE("0")+IF(AND(AC867&lt;&gt;"",AC867&gt;11),0.5,0)</f>
        <v>-48</v>
      </c>
      <c r="AC867" s="174" t="str">
        <f aca="false">IF(AF867="","",CODE(AF867)-CODE("a"))</f>
        <v/>
      </c>
      <c r="AD867" s="172" t="str">
        <f aca="false">UPPER(MID(E867,1,1))</f>
        <v>0</v>
      </c>
      <c r="AE867" s="173" t="str">
        <f aca="false">MID(E867,3,1)</f>
        <v/>
      </c>
      <c r="AF867" s="176" t="str">
        <f aca="false">LOWER(MID(E867,5,1))</f>
        <v/>
      </c>
      <c r="AG867" s="171" t="n">
        <f aca="false">(10*AH867)+AI867+IF(AJ867="",0.5,((AJ867+0.5)/24))</f>
        <v>-697.5</v>
      </c>
      <c r="AH867" s="172" t="n">
        <f aca="false">CODE(AK867)-CODE("A")</f>
        <v>-65</v>
      </c>
      <c r="AI867" s="173" t="n">
        <f aca="false">CODE(AL867)-CODE("0")</f>
        <v>-48</v>
      </c>
      <c r="AJ867" s="174" t="str">
        <f aca="false">IF(AM867="","",CODE(AM867)-CODE("a"))</f>
        <v/>
      </c>
      <c r="AK867" s="175" t="str">
        <f aca="false">UPPER(MID(F867,2,1))</f>
        <v/>
      </c>
      <c r="AL867" s="173" t="str">
        <f aca="false">MID(F867,4,1)</f>
        <v/>
      </c>
      <c r="AM867" s="176" t="str">
        <f aca="false">LOWER(MID(F867,6,1))</f>
        <v/>
      </c>
      <c r="AN867" s="177" t="n">
        <f aca="false">(20*AO867)+(2*AP867)+IF(AQ867="",1,((IF(AQ867&gt;11,AQ867-12,AQ867)+0.5)/12))</f>
        <v>-435</v>
      </c>
      <c r="AO867" s="173" t="n">
        <f aca="false">CODE(AR867)-CODE("A")</f>
        <v>-17</v>
      </c>
      <c r="AP867" s="173" t="n">
        <f aca="false">CODE(AS867)-CODE("0")+IF(AND(AQ867&lt;&gt;"",AQ867&gt;11),0.5,0)</f>
        <v>-48</v>
      </c>
      <c r="AQ867" s="174" t="str">
        <f aca="false">IF(AT867="","",CODE(AT867)-CODE("a"))</f>
        <v/>
      </c>
      <c r="AR867" s="172" t="str">
        <f aca="false">UPPER(MID(F867,1,1))</f>
        <v>0</v>
      </c>
      <c r="AS867" s="173" t="str">
        <f aca="false">MID(F867,3,1)</f>
        <v/>
      </c>
      <c r="AT867" s="176" t="str">
        <f aca="false">LOWER(MID(F867,5,1))</f>
        <v/>
      </c>
      <c r="AU867" s="178" t="n">
        <f aca="false">S867-90</f>
        <v>-787.5</v>
      </c>
      <c r="AV867" s="179" t="n">
        <f aca="false">Z867-180</f>
        <v>-615</v>
      </c>
      <c r="AW867" s="180" t="n">
        <f aca="false">AG867-90</f>
        <v>-787.5</v>
      </c>
      <c r="AX867" s="181" t="n">
        <f aca="false">AN867-180</f>
        <v>-615</v>
      </c>
      <c r="AY867" s="182" t="n">
        <f aca="false">RADIANS(AU867)</f>
        <v>-13.7444678594553</v>
      </c>
      <c r="AZ867" s="183" t="n">
        <f aca="false">RADIANS(AV867)</f>
        <v>-10.7337748997651</v>
      </c>
      <c r="BA867" s="180" t="n">
        <f aca="false">RADIANS(AW867)</f>
        <v>-13.7444678594553</v>
      </c>
      <c r="BB867" s="181" t="n">
        <f aca="false">RADIANS(AX867)</f>
        <v>-10.7337748997651</v>
      </c>
      <c r="BC867" s="182" t="n">
        <f aca="false">SIN(AY867)*SIN(BA867)+COS(AY867)*COS(BA867)*COS(BB867-AZ867)</f>
        <v>1</v>
      </c>
      <c r="BD867" s="183" t="n">
        <f aca="false">ACOS(BC867)</f>
        <v>0</v>
      </c>
      <c r="BE867" s="184" t="n">
        <f aca="false">BD867*6371</f>
        <v>0</v>
      </c>
      <c r="BF867" s="185" t="n">
        <f aca="false">BE867*0.62137119223733</f>
        <v>0</v>
      </c>
      <c r="BG867" s="180" t="e">
        <f aca="false">(SIN(BA867)-SIN(AY867)*BC867)/(COS(AY867)*SIN(BD867))</f>
        <v>#DIV/0!</v>
      </c>
      <c r="BH867" s="186" t="e">
        <f aca="false">DEGREES(ACOS(MAX(-1,MIN(1,BG867))))</f>
        <v>#DIV/0!</v>
      </c>
      <c r="BI867" s="187" t="e">
        <f aca="false">IF(SIN(BB867-AZ867)&lt;0,360-BH867,BH867)</f>
        <v>#DIV/0!</v>
      </c>
      <c r="BK867" s="160" t="n">
        <f aca="false">IF($D867=BK$3,$J867,0)</f>
        <v>0</v>
      </c>
      <c r="BL867" s="161" t="n">
        <f aca="false">IF($D867=BL$3,$J867,0)</f>
        <v>0</v>
      </c>
      <c r="BM867" s="161" t="n">
        <f aca="false">IF($D867=BM$3,$J867,0)</f>
        <v>0</v>
      </c>
      <c r="BN867" s="161" t="n">
        <f aca="false">IF($D867=BN$3,$J867,0)</f>
        <v>0</v>
      </c>
      <c r="BO867" s="161" t="n">
        <f aca="false">IF($D867=BO$3,$J867,0)</f>
        <v>0</v>
      </c>
      <c r="BP867" s="161" t="n">
        <f aca="false">IF($D867=BP$3,$J867,0)</f>
        <v>0</v>
      </c>
      <c r="BQ867" s="161" t="n">
        <f aca="false">IF($D867=BQ$3,$J867,0)</f>
        <v>0</v>
      </c>
      <c r="BR867" s="162" t="n">
        <f aca="false">IF($D867=BR$3,$J867,0)</f>
        <v>0</v>
      </c>
    </row>
    <row r="868" customFormat="false" ht="16.15" hidden="false" customHeight="true" outlineLevel="0" collapsed="false">
      <c r="A868" s="127" t="n">
        <f aca="false">A867</f>
        <v>38584</v>
      </c>
      <c r="B868" s="163"/>
      <c r="C868" s="164" t="str">
        <f aca="false">IF(ISBLANK(B868),"",IF(LEN(B868)=1,TIMEVALUE("00:0"&amp;B868),IF(LEN(B868)=2,TIMEVALUE("00:"&amp;B868),IF(LEN(B868)=3,TIMEVALUE("0"&amp;LEFT(B868,1)&amp;":"&amp;RIGHT(B868,2)),TIMEVALUE(LEFT(B868,2)&amp;":"&amp;RIGHT(B868,2))))))</f>
        <v/>
      </c>
      <c r="D868" s="165" t="str">
        <f aca="false">D867</f>
        <v>10 GHz</v>
      </c>
      <c r="E868" s="166" t="n">
        <f aca="false">E867</f>
        <v>0</v>
      </c>
      <c r="F868" s="166" t="n">
        <f aca="false">F867</f>
        <v>0</v>
      </c>
      <c r="G868" s="167"/>
      <c r="H868" s="132" t="str">
        <f aca="false">IF(AND(NOT(ISBLANK(G868)),NOT(ISBLANK(D868))),G868&amp;"@"&amp;D868,"")</f>
        <v/>
      </c>
      <c r="I868" s="133"/>
      <c r="J868" s="134" t="n">
        <f aca="false">IF(OR(ISBLANK($B868),ISBLANK($E868),ISBLANK($F868)),0,IF(E868=F868,1,MAX(1,ROUND(BE868,0))))</f>
        <v>0</v>
      </c>
      <c r="K868" s="135" t="n">
        <f aca="false">IF(AND(G868&lt;&gt;"",$D868&lt;&gt;"*ON*",$D868&lt;&gt;"*OFF*",ISNA((VLOOKUP(G868&amp;"@"&amp;D868,H$4:H867,1,FALSE())))),1,0)</f>
        <v>0</v>
      </c>
      <c r="L868" s="136" t="n">
        <f aca="false">SUM(J$4:J868)+(100*SUM(K$4:K868))</f>
        <v>1</v>
      </c>
      <c r="M868" s="168" t="str">
        <f aca="false">IF(NOT(ISBLANK(B868)),(A868+C868)+(Settings!$B$5/24),"")</f>
        <v/>
      </c>
      <c r="N868" s="138" t="n">
        <f aca="false">IF(D868="*ON*",1,0)</f>
        <v>0</v>
      </c>
      <c r="O868" s="139" t="n">
        <f aca="false">IF(D868="*OFF*",1,0)</f>
        <v>0</v>
      </c>
      <c r="P868" s="140" t="e">
        <f aca="false">IF($D868="*EOL*",0,IF(O867,0,M868-M867)*24)</f>
        <v>#VALUE!</v>
      </c>
      <c r="Q868" s="170"/>
      <c r="R868" s="170"/>
      <c r="S868" s="171" t="n">
        <f aca="false">(10*T868)+U868+IF(V868="",0.5,((V868+0.5)/24))</f>
        <v>-697.5</v>
      </c>
      <c r="T868" s="172" t="n">
        <f aca="false">CODE(W868)-CODE("A")</f>
        <v>-65</v>
      </c>
      <c r="U868" s="173" t="n">
        <f aca="false">CODE(X868)-CODE("0")</f>
        <v>-48</v>
      </c>
      <c r="V868" s="174" t="str">
        <f aca="false">IF(Y868="","",CODE(Y868)-CODE("a"))</f>
        <v/>
      </c>
      <c r="W868" s="175" t="str">
        <f aca="false">UPPER(MID(E868,2,1))</f>
        <v/>
      </c>
      <c r="X868" s="173" t="str">
        <f aca="false">MID(E868,4,1)</f>
        <v/>
      </c>
      <c r="Y868" s="176" t="str">
        <f aca="false">LOWER(MID(E868,6,1))</f>
        <v/>
      </c>
      <c r="Z868" s="177" t="n">
        <f aca="false">(20*AA868)+(2*AB868)+IF(AC868="",1,((IF(AC868&gt;11,AC868-12,AC868)+0.5)/12))</f>
        <v>-435</v>
      </c>
      <c r="AA868" s="173" t="n">
        <f aca="false">CODE(AD868)-CODE("A")</f>
        <v>-17</v>
      </c>
      <c r="AB868" s="173" t="n">
        <f aca="false">CODE(AE868)-CODE("0")+IF(AND(AC868&lt;&gt;"",AC868&gt;11),0.5,0)</f>
        <v>-48</v>
      </c>
      <c r="AC868" s="174" t="str">
        <f aca="false">IF(AF868="","",CODE(AF868)-CODE("a"))</f>
        <v/>
      </c>
      <c r="AD868" s="172" t="str">
        <f aca="false">UPPER(MID(E868,1,1))</f>
        <v>0</v>
      </c>
      <c r="AE868" s="173" t="str">
        <f aca="false">MID(E868,3,1)</f>
        <v/>
      </c>
      <c r="AF868" s="176" t="str">
        <f aca="false">LOWER(MID(E868,5,1))</f>
        <v/>
      </c>
      <c r="AG868" s="171" t="n">
        <f aca="false">(10*AH868)+AI868+IF(AJ868="",0.5,((AJ868+0.5)/24))</f>
        <v>-697.5</v>
      </c>
      <c r="AH868" s="172" t="n">
        <f aca="false">CODE(AK868)-CODE("A")</f>
        <v>-65</v>
      </c>
      <c r="AI868" s="173" t="n">
        <f aca="false">CODE(AL868)-CODE("0")</f>
        <v>-48</v>
      </c>
      <c r="AJ868" s="174" t="str">
        <f aca="false">IF(AM868="","",CODE(AM868)-CODE("a"))</f>
        <v/>
      </c>
      <c r="AK868" s="175" t="str">
        <f aca="false">UPPER(MID(F868,2,1))</f>
        <v/>
      </c>
      <c r="AL868" s="173" t="str">
        <f aca="false">MID(F868,4,1)</f>
        <v/>
      </c>
      <c r="AM868" s="176" t="str">
        <f aca="false">LOWER(MID(F868,6,1))</f>
        <v/>
      </c>
      <c r="AN868" s="177" t="n">
        <f aca="false">(20*AO868)+(2*AP868)+IF(AQ868="",1,((IF(AQ868&gt;11,AQ868-12,AQ868)+0.5)/12))</f>
        <v>-435</v>
      </c>
      <c r="AO868" s="173" t="n">
        <f aca="false">CODE(AR868)-CODE("A")</f>
        <v>-17</v>
      </c>
      <c r="AP868" s="173" t="n">
        <f aca="false">CODE(AS868)-CODE("0")+IF(AND(AQ868&lt;&gt;"",AQ868&gt;11),0.5,0)</f>
        <v>-48</v>
      </c>
      <c r="AQ868" s="174" t="str">
        <f aca="false">IF(AT868="","",CODE(AT868)-CODE("a"))</f>
        <v/>
      </c>
      <c r="AR868" s="172" t="str">
        <f aca="false">UPPER(MID(F868,1,1))</f>
        <v>0</v>
      </c>
      <c r="AS868" s="173" t="str">
        <f aca="false">MID(F868,3,1)</f>
        <v/>
      </c>
      <c r="AT868" s="176" t="str">
        <f aca="false">LOWER(MID(F868,5,1))</f>
        <v/>
      </c>
      <c r="AU868" s="178" t="n">
        <f aca="false">S868-90</f>
        <v>-787.5</v>
      </c>
      <c r="AV868" s="179" t="n">
        <f aca="false">Z868-180</f>
        <v>-615</v>
      </c>
      <c r="AW868" s="180" t="n">
        <f aca="false">AG868-90</f>
        <v>-787.5</v>
      </c>
      <c r="AX868" s="181" t="n">
        <f aca="false">AN868-180</f>
        <v>-615</v>
      </c>
      <c r="AY868" s="182" t="n">
        <f aca="false">RADIANS(AU868)</f>
        <v>-13.7444678594553</v>
      </c>
      <c r="AZ868" s="183" t="n">
        <f aca="false">RADIANS(AV868)</f>
        <v>-10.7337748997651</v>
      </c>
      <c r="BA868" s="180" t="n">
        <f aca="false">RADIANS(AW868)</f>
        <v>-13.7444678594553</v>
      </c>
      <c r="BB868" s="181" t="n">
        <f aca="false">RADIANS(AX868)</f>
        <v>-10.7337748997651</v>
      </c>
      <c r="BC868" s="182" t="n">
        <f aca="false">SIN(AY868)*SIN(BA868)+COS(AY868)*COS(BA868)*COS(BB868-AZ868)</f>
        <v>1</v>
      </c>
      <c r="BD868" s="183" t="n">
        <f aca="false">ACOS(BC868)</f>
        <v>0</v>
      </c>
      <c r="BE868" s="184" t="n">
        <f aca="false">BD868*6371</f>
        <v>0</v>
      </c>
      <c r="BF868" s="185" t="n">
        <f aca="false">BE868*0.62137119223733</f>
        <v>0</v>
      </c>
      <c r="BG868" s="180" t="e">
        <f aca="false">(SIN(BA868)-SIN(AY868)*BC868)/(COS(AY868)*SIN(BD868))</f>
        <v>#DIV/0!</v>
      </c>
      <c r="BH868" s="186" t="e">
        <f aca="false">DEGREES(ACOS(MAX(-1,MIN(1,BG868))))</f>
        <v>#DIV/0!</v>
      </c>
      <c r="BI868" s="187" t="e">
        <f aca="false">IF(SIN(BB868-AZ868)&lt;0,360-BH868,BH868)</f>
        <v>#DIV/0!</v>
      </c>
      <c r="BK868" s="160" t="n">
        <f aca="false">IF($D868=BK$3,$J868,0)</f>
        <v>0</v>
      </c>
      <c r="BL868" s="161" t="n">
        <f aca="false">IF($D868=BL$3,$J868,0)</f>
        <v>0</v>
      </c>
      <c r="BM868" s="161" t="n">
        <f aca="false">IF($D868=BM$3,$J868,0)</f>
        <v>0</v>
      </c>
      <c r="BN868" s="161" t="n">
        <f aca="false">IF($D868=BN$3,$J868,0)</f>
        <v>0</v>
      </c>
      <c r="BO868" s="161" t="n">
        <f aca="false">IF($D868=BO$3,$J868,0)</f>
        <v>0</v>
      </c>
      <c r="BP868" s="161" t="n">
        <f aca="false">IF($D868=BP$3,$J868,0)</f>
        <v>0</v>
      </c>
      <c r="BQ868" s="161" t="n">
        <f aca="false">IF($D868=BQ$3,$J868,0)</f>
        <v>0</v>
      </c>
      <c r="BR868" s="162" t="n">
        <f aca="false">IF($D868=BR$3,$J868,0)</f>
        <v>0</v>
      </c>
    </row>
    <row r="869" customFormat="false" ht="16.15" hidden="false" customHeight="true" outlineLevel="0" collapsed="false">
      <c r="A869" s="127" t="n">
        <f aca="false">A868</f>
        <v>38584</v>
      </c>
      <c r="B869" s="163"/>
      <c r="C869" s="164" t="str">
        <f aca="false">IF(ISBLANK(B869),"",IF(LEN(B869)=1,TIMEVALUE("00:0"&amp;B869),IF(LEN(B869)=2,TIMEVALUE("00:"&amp;B869),IF(LEN(B869)=3,TIMEVALUE("0"&amp;LEFT(B869,1)&amp;":"&amp;RIGHT(B869,2)),TIMEVALUE(LEFT(B869,2)&amp;":"&amp;RIGHT(B869,2))))))</f>
        <v/>
      </c>
      <c r="D869" s="165" t="str">
        <f aca="false">D868</f>
        <v>10 GHz</v>
      </c>
      <c r="E869" s="166" t="n">
        <f aca="false">E868</f>
        <v>0</v>
      </c>
      <c r="F869" s="166" t="n">
        <f aca="false">F868</f>
        <v>0</v>
      </c>
      <c r="G869" s="167"/>
      <c r="H869" s="132" t="str">
        <f aca="false">IF(AND(NOT(ISBLANK(G869)),NOT(ISBLANK(D869))),G869&amp;"@"&amp;D869,"")</f>
        <v/>
      </c>
      <c r="I869" s="133"/>
      <c r="J869" s="134" t="n">
        <f aca="false">IF(OR(ISBLANK($B869),ISBLANK($E869),ISBLANK($F869)),0,IF(E869=F869,1,MAX(1,ROUND(BE869,0))))</f>
        <v>0</v>
      </c>
      <c r="K869" s="135" t="n">
        <f aca="false">IF(AND(G869&lt;&gt;"",$D869&lt;&gt;"*ON*",$D869&lt;&gt;"*OFF*",ISNA((VLOOKUP(G869&amp;"@"&amp;D869,H$4:H868,1,FALSE())))),1,0)</f>
        <v>0</v>
      </c>
      <c r="L869" s="136" t="n">
        <f aca="false">SUM(J$4:J869)+(100*SUM(K$4:K869))</f>
        <v>1</v>
      </c>
      <c r="M869" s="168" t="str">
        <f aca="false">IF(NOT(ISBLANK(B869)),(A869+C869)+(Settings!$B$5/24),"")</f>
        <v/>
      </c>
      <c r="N869" s="138" t="n">
        <f aca="false">IF(D869="*ON*",1,0)</f>
        <v>0</v>
      </c>
      <c r="O869" s="139" t="n">
        <f aca="false">IF(D869="*OFF*",1,0)</f>
        <v>0</v>
      </c>
      <c r="P869" s="140" t="e">
        <f aca="false">IF($D869="*EOL*",0,IF(O868,0,M869-M868)*24)</f>
        <v>#VALUE!</v>
      </c>
      <c r="Q869" s="170"/>
      <c r="R869" s="170"/>
      <c r="S869" s="171" t="n">
        <f aca="false">(10*T869)+U869+IF(V869="",0.5,((V869+0.5)/24))</f>
        <v>-697.5</v>
      </c>
      <c r="T869" s="172" t="n">
        <f aca="false">CODE(W869)-CODE("A")</f>
        <v>-65</v>
      </c>
      <c r="U869" s="173" t="n">
        <f aca="false">CODE(X869)-CODE("0")</f>
        <v>-48</v>
      </c>
      <c r="V869" s="174" t="str">
        <f aca="false">IF(Y869="","",CODE(Y869)-CODE("a"))</f>
        <v/>
      </c>
      <c r="W869" s="175" t="str">
        <f aca="false">UPPER(MID(E869,2,1))</f>
        <v/>
      </c>
      <c r="X869" s="173" t="str">
        <f aca="false">MID(E869,4,1)</f>
        <v/>
      </c>
      <c r="Y869" s="176" t="str">
        <f aca="false">LOWER(MID(E869,6,1))</f>
        <v/>
      </c>
      <c r="Z869" s="177" t="n">
        <f aca="false">(20*AA869)+(2*AB869)+IF(AC869="",1,((IF(AC869&gt;11,AC869-12,AC869)+0.5)/12))</f>
        <v>-435</v>
      </c>
      <c r="AA869" s="173" t="n">
        <f aca="false">CODE(AD869)-CODE("A")</f>
        <v>-17</v>
      </c>
      <c r="AB869" s="173" t="n">
        <f aca="false">CODE(AE869)-CODE("0")+IF(AND(AC869&lt;&gt;"",AC869&gt;11),0.5,0)</f>
        <v>-48</v>
      </c>
      <c r="AC869" s="174" t="str">
        <f aca="false">IF(AF869="","",CODE(AF869)-CODE("a"))</f>
        <v/>
      </c>
      <c r="AD869" s="172" t="str">
        <f aca="false">UPPER(MID(E869,1,1))</f>
        <v>0</v>
      </c>
      <c r="AE869" s="173" t="str">
        <f aca="false">MID(E869,3,1)</f>
        <v/>
      </c>
      <c r="AF869" s="176" t="str">
        <f aca="false">LOWER(MID(E869,5,1))</f>
        <v/>
      </c>
      <c r="AG869" s="171" t="n">
        <f aca="false">(10*AH869)+AI869+IF(AJ869="",0.5,((AJ869+0.5)/24))</f>
        <v>-697.5</v>
      </c>
      <c r="AH869" s="172" t="n">
        <f aca="false">CODE(AK869)-CODE("A")</f>
        <v>-65</v>
      </c>
      <c r="AI869" s="173" t="n">
        <f aca="false">CODE(AL869)-CODE("0")</f>
        <v>-48</v>
      </c>
      <c r="AJ869" s="174" t="str">
        <f aca="false">IF(AM869="","",CODE(AM869)-CODE("a"))</f>
        <v/>
      </c>
      <c r="AK869" s="175" t="str">
        <f aca="false">UPPER(MID(F869,2,1))</f>
        <v/>
      </c>
      <c r="AL869" s="173" t="str">
        <f aca="false">MID(F869,4,1)</f>
        <v/>
      </c>
      <c r="AM869" s="176" t="str">
        <f aca="false">LOWER(MID(F869,6,1))</f>
        <v/>
      </c>
      <c r="AN869" s="177" t="n">
        <f aca="false">(20*AO869)+(2*AP869)+IF(AQ869="",1,((IF(AQ869&gt;11,AQ869-12,AQ869)+0.5)/12))</f>
        <v>-435</v>
      </c>
      <c r="AO869" s="173" t="n">
        <f aca="false">CODE(AR869)-CODE("A")</f>
        <v>-17</v>
      </c>
      <c r="AP869" s="173" t="n">
        <f aca="false">CODE(AS869)-CODE("0")+IF(AND(AQ869&lt;&gt;"",AQ869&gt;11),0.5,0)</f>
        <v>-48</v>
      </c>
      <c r="AQ869" s="174" t="str">
        <f aca="false">IF(AT869="","",CODE(AT869)-CODE("a"))</f>
        <v/>
      </c>
      <c r="AR869" s="172" t="str">
        <f aca="false">UPPER(MID(F869,1,1))</f>
        <v>0</v>
      </c>
      <c r="AS869" s="173" t="str">
        <f aca="false">MID(F869,3,1)</f>
        <v/>
      </c>
      <c r="AT869" s="176" t="str">
        <f aca="false">LOWER(MID(F869,5,1))</f>
        <v/>
      </c>
      <c r="AU869" s="178" t="n">
        <f aca="false">S869-90</f>
        <v>-787.5</v>
      </c>
      <c r="AV869" s="179" t="n">
        <f aca="false">Z869-180</f>
        <v>-615</v>
      </c>
      <c r="AW869" s="180" t="n">
        <f aca="false">AG869-90</f>
        <v>-787.5</v>
      </c>
      <c r="AX869" s="181" t="n">
        <f aca="false">AN869-180</f>
        <v>-615</v>
      </c>
      <c r="AY869" s="182" t="n">
        <f aca="false">RADIANS(AU869)</f>
        <v>-13.7444678594553</v>
      </c>
      <c r="AZ869" s="183" t="n">
        <f aca="false">RADIANS(AV869)</f>
        <v>-10.7337748997651</v>
      </c>
      <c r="BA869" s="180" t="n">
        <f aca="false">RADIANS(AW869)</f>
        <v>-13.7444678594553</v>
      </c>
      <c r="BB869" s="181" t="n">
        <f aca="false">RADIANS(AX869)</f>
        <v>-10.7337748997651</v>
      </c>
      <c r="BC869" s="182" t="n">
        <f aca="false">SIN(AY869)*SIN(BA869)+COS(AY869)*COS(BA869)*COS(BB869-AZ869)</f>
        <v>1</v>
      </c>
      <c r="BD869" s="183" t="n">
        <f aca="false">ACOS(BC869)</f>
        <v>0</v>
      </c>
      <c r="BE869" s="184" t="n">
        <f aca="false">BD869*6371</f>
        <v>0</v>
      </c>
      <c r="BF869" s="185" t="n">
        <f aca="false">BE869*0.62137119223733</f>
        <v>0</v>
      </c>
      <c r="BG869" s="180" t="e">
        <f aca="false">(SIN(BA869)-SIN(AY869)*BC869)/(COS(AY869)*SIN(BD869))</f>
        <v>#DIV/0!</v>
      </c>
      <c r="BH869" s="186" t="e">
        <f aca="false">DEGREES(ACOS(MAX(-1,MIN(1,BG869))))</f>
        <v>#DIV/0!</v>
      </c>
      <c r="BI869" s="187" t="e">
        <f aca="false">IF(SIN(BB869-AZ869)&lt;0,360-BH869,BH869)</f>
        <v>#DIV/0!</v>
      </c>
      <c r="BK869" s="160" t="n">
        <f aca="false">IF($D869=BK$3,$J869,0)</f>
        <v>0</v>
      </c>
      <c r="BL869" s="161" t="n">
        <f aca="false">IF($D869=BL$3,$J869,0)</f>
        <v>0</v>
      </c>
      <c r="BM869" s="161" t="n">
        <f aca="false">IF($D869=BM$3,$J869,0)</f>
        <v>0</v>
      </c>
      <c r="BN869" s="161" t="n">
        <f aca="false">IF($D869=BN$3,$J869,0)</f>
        <v>0</v>
      </c>
      <c r="BO869" s="161" t="n">
        <f aca="false">IF($D869=BO$3,$J869,0)</f>
        <v>0</v>
      </c>
      <c r="BP869" s="161" t="n">
        <f aca="false">IF($D869=BP$3,$J869,0)</f>
        <v>0</v>
      </c>
      <c r="BQ869" s="161" t="n">
        <f aca="false">IF($D869=BQ$3,$J869,0)</f>
        <v>0</v>
      </c>
      <c r="BR869" s="162" t="n">
        <f aca="false">IF($D869=BR$3,$J869,0)</f>
        <v>0</v>
      </c>
    </row>
    <row r="870" customFormat="false" ht="16.15" hidden="false" customHeight="true" outlineLevel="0" collapsed="false">
      <c r="A870" s="127" t="n">
        <f aca="false">A869</f>
        <v>38584</v>
      </c>
      <c r="B870" s="163"/>
      <c r="C870" s="164" t="str">
        <f aca="false">IF(ISBLANK(B870),"",IF(LEN(B870)=1,TIMEVALUE("00:0"&amp;B870),IF(LEN(B870)=2,TIMEVALUE("00:"&amp;B870),IF(LEN(B870)=3,TIMEVALUE("0"&amp;LEFT(B870,1)&amp;":"&amp;RIGHT(B870,2)),TIMEVALUE(LEFT(B870,2)&amp;":"&amp;RIGHT(B870,2))))))</f>
        <v/>
      </c>
      <c r="D870" s="165" t="str">
        <f aca="false">D869</f>
        <v>10 GHz</v>
      </c>
      <c r="E870" s="166" t="n">
        <f aca="false">E869</f>
        <v>0</v>
      </c>
      <c r="F870" s="166" t="n">
        <f aca="false">F869</f>
        <v>0</v>
      </c>
      <c r="G870" s="167"/>
      <c r="H870" s="132" t="str">
        <f aca="false">IF(AND(NOT(ISBLANK(G870)),NOT(ISBLANK(D870))),G870&amp;"@"&amp;D870,"")</f>
        <v/>
      </c>
      <c r="I870" s="133"/>
      <c r="J870" s="134" t="n">
        <f aca="false">IF(OR(ISBLANK($B870),ISBLANK($E870),ISBLANK($F870)),0,IF(E870=F870,1,MAX(1,ROUND(BE870,0))))</f>
        <v>0</v>
      </c>
      <c r="K870" s="135" t="n">
        <f aca="false">IF(AND(G870&lt;&gt;"",$D870&lt;&gt;"*ON*",$D870&lt;&gt;"*OFF*",ISNA((VLOOKUP(G870&amp;"@"&amp;D870,H$4:H869,1,FALSE())))),1,0)</f>
        <v>0</v>
      </c>
      <c r="L870" s="136" t="n">
        <f aca="false">SUM(J$4:J870)+(100*SUM(K$4:K870))</f>
        <v>1</v>
      </c>
      <c r="M870" s="168" t="str">
        <f aca="false">IF(NOT(ISBLANK(B870)),(A870+C870)+(Settings!$B$5/24),"")</f>
        <v/>
      </c>
      <c r="N870" s="138" t="n">
        <f aca="false">IF(D870="*ON*",1,0)</f>
        <v>0</v>
      </c>
      <c r="O870" s="139" t="n">
        <f aca="false">IF(D870="*OFF*",1,0)</f>
        <v>0</v>
      </c>
      <c r="P870" s="140" t="e">
        <f aca="false">IF($D870="*EOL*",0,IF(O869,0,M870-M869)*24)</f>
        <v>#VALUE!</v>
      </c>
      <c r="Q870" s="170"/>
      <c r="R870" s="170"/>
      <c r="S870" s="171" t="n">
        <f aca="false">(10*T870)+U870+IF(V870="",0.5,((V870+0.5)/24))</f>
        <v>-697.5</v>
      </c>
      <c r="T870" s="172" t="n">
        <f aca="false">CODE(W870)-CODE("A")</f>
        <v>-65</v>
      </c>
      <c r="U870" s="173" t="n">
        <f aca="false">CODE(X870)-CODE("0")</f>
        <v>-48</v>
      </c>
      <c r="V870" s="174" t="str">
        <f aca="false">IF(Y870="","",CODE(Y870)-CODE("a"))</f>
        <v/>
      </c>
      <c r="W870" s="175" t="str">
        <f aca="false">UPPER(MID(E870,2,1))</f>
        <v/>
      </c>
      <c r="X870" s="173" t="str">
        <f aca="false">MID(E870,4,1)</f>
        <v/>
      </c>
      <c r="Y870" s="176" t="str">
        <f aca="false">LOWER(MID(E870,6,1))</f>
        <v/>
      </c>
      <c r="Z870" s="177" t="n">
        <f aca="false">(20*AA870)+(2*AB870)+IF(AC870="",1,((IF(AC870&gt;11,AC870-12,AC870)+0.5)/12))</f>
        <v>-435</v>
      </c>
      <c r="AA870" s="173" t="n">
        <f aca="false">CODE(AD870)-CODE("A")</f>
        <v>-17</v>
      </c>
      <c r="AB870" s="173" t="n">
        <f aca="false">CODE(AE870)-CODE("0")+IF(AND(AC870&lt;&gt;"",AC870&gt;11),0.5,0)</f>
        <v>-48</v>
      </c>
      <c r="AC870" s="174" t="str">
        <f aca="false">IF(AF870="","",CODE(AF870)-CODE("a"))</f>
        <v/>
      </c>
      <c r="AD870" s="172" t="str">
        <f aca="false">UPPER(MID(E870,1,1))</f>
        <v>0</v>
      </c>
      <c r="AE870" s="173" t="str">
        <f aca="false">MID(E870,3,1)</f>
        <v/>
      </c>
      <c r="AF870" s="176" t="str">
        <f aca="false">LOWER(MID(E870,5,1))</f>
        <v/>
      </c>
      <c r="AG870" s="171" t="n">
        <f aca="false">(10*AH870)+AI870+IF(AJ870="",0.5,((AJ870+0.5)/24))</f>
        <v>-697.5</v>
      </c>
      <c r="AH870" s="172" t="n">
        <f aca="false">CODE(AK870)-CODE("A")</f>
        <v>-65</v>
      </c>
      <c r="AI870" s="173" t="n">
        <f aca="false">CODE(AL870)-CODE("0")</f>
        <v>-48</v>
      </c>
      <c r="AJ870" s="174" t="str">
        <f aca="false">IF(AM870="","",CODE(AM870)-CODE("a"))</f>
        <v/>
      </c>
      <c r="AK870" s="175" t="str">
        <f aca="false">UPPER(MID(F870,2,1))</f>
        <v/>
      </c>
      <c r="AL870" s="173" t="str">
        <f aca="false">MID(F870,4,1)</f>
        <v/>
      </c>
      <c r="AM870" s="176" t="str">
        <f aca="false">LOWER(MID(F870,6,1))</f>
        <v/>
      </c>
      <c r="AN870" s="177" t="n">
        <f aca="false">(20*AO870)+(2*AP870)+IF(AQ870="",1,((IF(AQ870&gt;11,AQ870-12,AQ870)+0.5)/12))</f>
        <v>-435</v>
      </c>
      <c r="AO870" s="173" t="n">
        <f aca="false">CODE(AR870)-CODE("A")</f>
        <v>-17</v>
      </c>
      <c r="AP870" s="173" t="n">
        <f aca="false">CODE(AS870)-CODE("0")+IF(AND(AQ870&lt;&gt;"",AQ870&gt;11),0.5,0)</f>
        <v>-48</v>
      </c>
      <c r="AQ870" s="174" t="str">
        <f aca="false">IF(AT870="","",CODE(AT870)-CODE("a"))</f>
        <v/>
      </c>
      <c r="AR870" s="172" t="str">
        <f aca="false">UPPER(MID(F870,1,1))</f>
        <v>0</v>
      </c>
      <c r="AS870" s="173" t="str">
        <f aca="false">MID(F870,3,1)</f>
        <v/>
      </c>
      <c r="AT870" s="176" t="str">
        <f aca="false">LOWER(MID(F870,5,1))</f>
        <v/>
      </c>
      <c r="AU870" s="178" t="n">
        <f aca="false">S870-90</f>
        <v>-787.5</v>
      </c>
      <c r="AV870" s="179" t="n">
        <f aca="false">Z870-180</f>
        <v>-615</v>
      </c>
      <c r="AW870" s="180" t="n">
        <f aca="false">AG870-90</f>
        <v>-787.5</v>
      </c>
      <c r="AX870" s="181" t="n">
        <f aca="false">AN870-180</f>
        <v>-615</v>
      </c>
      <c r="AY870" s="182" t="n">
        <f aca="false">RADIANS(AU870)</f>
        <v>-13.7444678594553</v>
      </c>
      <c r="AZ870" s="183" t="n">
        <f aca="false">RADIANS(AV870)</f>
        <v>-10.7337748997651</v>
      </c>
      <c r="BA870" s="180" t="n">
        <f aca="false">RADIANS(AW870)</f>
        <v>-13.7444678594553</v>
      </c>
      <c r="BB870" s="181" t="n">
        <f aca="false">RADIANS(AX870)</f>
        <v>-10.7337748997651</v>
      </c>
      <c r="BC870" s="182" t="n">
        <f aca="false">SIN(AY870)*SIN(BA870)+COS(AY870)*COS(BA870)*COS(BB870-AZ870)</f>
        <v>1</v>
      </c>
      <c r="BD870" s="183" t="n">
        <f aca="false">ACOS(BC870)</f>
        <v>0</v>
      </c>
      <c r="BE870" s="184" t="n">
        <f aca="false">BD870*6371</f>
        <v>0</v>
      </c>
      <c r="BF870" s="185" t="n">
        <f aca="false">BE870*0.62137119223733</f>
        <v>0</v>
      </c>
      <c r="BG870" s="180" t="e">
        <f aca="false">(SIN(BA870)-SIN(AY870)*BC870)/(COS(AY870)*SIN(BD870))</f>
        <v>#DIV/0!</v>
      </c>
      <c r="BH870" s="186" t="e">
        <f aca="false">DEGREES(ACOS(MAX(-1,MIN(1,BG870))))</f>
        <v>#DIV/0!</v>
      </c>
      <c r="BI870" s="187" t="e">
        <f aca="false">IF(SIN(BB870-AZ870)&lt;0,360-BH870,BH870)</f>
        <v>#DIV/0!</v>
      </c>
      <c r="BK870" s="160" t="n">
        <f aca="false">IF($D870=BK$3,$J870,0)</f>
        <v>0</v>
      </c>
      <c r="BL870" s="161" t="n">
        <f aca="false">IF($D870=BL$3,$J870,0)</f>
        <v>0</v>
      </c>
      <c r="BM870" s="161" t="n">
        <f aca="false">IF($D870=BM$3,$J870,0)</f>
        <v>0</v>
      </c>
      <c r="BN870" s="161" t="n">
        <f aca="false">IF($D870=BN$3,$J870,0)</f>
        <v>0</v>
      </c>
      <c r="BO870" s="161" t="n">
        <f aca="false">IF($D870=BO$3,$J870,0)</f>
        <v>0</v>
      </c>
      <c r="BP870" s="161" t="n">
        <f aca="false">IF($D870=BP$3,$J870,0)</f>
        <v>0</v>
      </c>
      <c r="BQ870" s="161" t="n">
        <f aca="false">IF($D870=BQ$3,$J870,0)</f>
        <v>0</v>
      </c>
      <c r="BR870" s="162" t="n">
        <f aca="false">IF($D870=BR$3,$J870,0)</f>
        <v>0</v>
      </c>
    </row>
    <row r="871" customFormat="false" ht="16.15" hidden="false" customHeight="true" outlineLevel="0" collapsed="false">
      <c r="A871" s="127" t="n">
        <f aca="false">A870</f>
        <v>38584</v>
      </c>
      <c r="B871" s="163"/>
      <c r="C871" s="164" t="str">
        <f aca="false">IF(ISBLANK(B871),"",IF(LEN(B871)=1,TIMEVALUE("00:0"&amp;B871),IF(LEN(B871)=2,TIMEVALUE("00:"&amp;B871),IF(LEN(B871)=3,TIMEVALUE("0"&amp;LEFT(B871,1)&amp;":"&amp;RIGHT(B871,2)),TIMEVALUE(LEFT(B871,2)&amp;":"&amp;RIGHT(B871,2))))))</f>
        <v/>
      </c>
      <c r="D871" s="165" t="str">
        <f aca="false">D870</f>
        <v>10 GHz</v>
      </c>
      <c r="E871" s="166" t="n">
        <f aca="false">E870</f>
        <v>0</v>
      </c>
      <c r="F871" s="166" t="n">
        <f aca="false">F870</f>
        <v>0</v>
      </c>
      <c r="G871" s="167"/>
      <c r="H871" s="132" t="str">
        <f aca="false">IF(AND(NOT(ISBLANK(G871)),NOT(ISBLANK(D871))),G871&amp;"@"&amp;D871,"")</f>
        <v/>
      </c>
      <c r="I871" s="133"/>
      <c r="J871" s="134" t="n">
        <f aca="false">IF(OR(ISBLANK($B871),ISBLANK($E871),ISBLANK($F871)),0,IF(E871=F871,1,MAX(1,ROUND(BE871,0))))</f>
        <v>0</v>
      </c>
      <c r="K871" s="135" t="n">
        <f aca="false">IF(AND(G871&lt;&gt;"",$D871&lt;&gt;"*ON*",$D871&lt;&gt;"*OFF*",ISNA((VLOOKUP(G871&amp;"@"&amp;D871,H$4:H870,1,FALSE())))),1,0)</f>
        <v>0</v>
      </c>
      <c r="L871" s="136" t="n">
        <f aca="false">SUM(J$4:J871)+(100*SUM(K$4:K871))</f>
        <v>1</v>
      </c>
      <c r="M871" s="168" t="str">
        <f aca="false">IF(NOT(ISBLANK(B871)),(A871+C871)+(Settings!$B$5/24),"")</f>
        <v/>
      </c>
      <c r="N871" s="138" t="n">
        <f aca="false">IF(D871="*ON*",1,0)</f>
        <v>0</v>
      </c>
      <c r="O871" s="139" t="n">
        <f aca="false">IF(D871="*OFF*",1,0)</f>
        <v>0</v>
      </c>
      <c r="P871" s="140" t="e">
        <f aca="false">IF($D871="*EOL*",0,IF(O870,0,M871-M870)*24)</f>
        <v>#VALUE!</v>
      </c>
      <c r="Q871" s="170"/>
      <c r="R871" s="170"/>
      <c r="S871" s="171" t="n">
        <f aca="false">(10*T871)+U871+IF(V871="",0.5,((V871+0.5)/24))</f>
        <v>-697.5</v>
      </c>
      <c r="T871" s="172" t="n">
        <f aca="false">CODE(W871)-CODE("A")</f>
        <v>-65</v>
      </c>
      <c r="U871" s="173" t="n">
        <f aca="false">CODE(X871)-CODE("0")</f>
        <v>-48</v>
      </c>
      <c r="V871" s="174" t="str">
        <f aca="false">IF(Y871="","",CODE(Y871)-CODE("a"))</f>
        <v/>
      </c>
      <c r="W871" s="175" t="str">
        <f aca="false">UPPER(MID(E871,2,1))</f>
        <v/>
      </c>
      <c r="X871" s="173" t="str">
        <f aca="false">MID(E871,4,1)</f>
        <v/>
      </c>
      <c r="Y871" s="176" t="str">
        <f aca="false">LOWER(MID(E871,6,1))</f>
        <v/>
      </c>
      <c r="Z871" s="177" t="n">
        <f aca="false">(20*AA871)+(2*AB871)+IF(AC871="",1,((IF(AC871&gt;11,AC871-12,AC871)+0.5)/12))</f>
        <v>-435</v>
      </c>
      <c r="AA871" s="173" t="n">
        <f aca="false">CODE(AD871)-CODE("A")</f>
        <v>-17</v>
      </c>
      <c r="AB871" s="173" t="n">
        <f aca="false">CODE(AE871)-CODE("0")+IF(AND(AC871&lt;&gt;"",AC871&gt;11),0.5,0)</f>
        <v>-48</v>
      </c>
      <c r="AC871" s="174" t="str">
        <f aca="false">IF(AF871="","",CODE(AF871)-CODE("a"))</f>
        <v/>
      </c>
      <c r="AD871" s="172" t="str">
        <f aca="false">UPPER(MID(E871,1,1))</f>
        <v>0</v>
      </c>
      <c r="AE871" s="173" t="str">
        <f aca="false">MID(E871,3,1)</f>
        <v/>
      </c>
      <c r="AF871" s="176" t="str">
        <f aca="false">LOWER(MID(E871,5,1))</f>
        <v/>
      </c>
      <c r="AG871" s="171" t="n">
        <f aca="false">(10*AH871)+AI871+IF(AJ871="",0.5,((AJ871+0.5)/24))</f>
        <v>-697.5</v>
      </c>
      <c r="AH871" s="172" t="n">
        <f aca="false">CODE(AK871)-CODE("A")</f>
        <v>-65</v>
      </c>
      <c r="AI871" s="173" t="n">
        <f aca="false">CODE(AL871)-CODE("0")</f>
        <v>-48</v>
      </c>
      <c r="AJ871" s="174" t="str">
        <f aca="false">IF(AM871="","",CODE(AM871)-CODE("a"))</f>
        <v/>
      </c>
      <c r="AK871" s="175" t="str">
        <f aca="false">UPPER(MID(F871,2,1))</f>
        <v/>
      </c>
      <c r="AL871" s="173" t="str">
        <f aca="false">MID(F871,4,1)</f>
        <v/>
      </c>
      <c r="AM871" s="176" t="str">
        <f aca="false">LOWER(MID(F871,6,1))</f>
        <v/>
      </c>
      <c r="AN871" s="177" t="n">
        <f aca="false">(20*AO871)+(2*AP871)+IF(AQ871="",1,((IF(AQ871&gt;11,AQ871-12,AQ871)+0.5)/12))</f>
        <v>-435</v>
      </c>
      <c r="AO871" s="173" t="n">
        <f aca="false">CODE(AR871)-CODE("A")</f>
        <v>-17</v>
      </c>
      <c r="AP871" s="173" t="n">
        <f aca="false">CODE(AS871)-CODE("0")+IF(AND(AQ871&lt;&gt;"",AQ871&gt;11),0.5,0)</f>
        <v>-48</v>
      </c>
      <c r="AQ871" s="174" t="str">
        <f aca="false">IF(AT871="","",CODE(AT871)-CODE("a"))</f>
        <v/>
      </c>
      <c r="AR871" s="172" t="str">
        <f aca="false">UPPER(MID(F871,1,1))</f>
        <v>0</v>
      </c>
      <c r="AS871" s="173" t="str">
        <f aca="false">MID(F871,3,1)</f>
        <v/>
      </c>
      <c r="AT871" s="176" t="str">
        <f aca="false">LOWER(MID(F871,5,1))</f>
        <v/>
      </c>
      <c r="AU871" s="178" t="n">
        <f aca="false">S871-90</f>
        <v>-787.5</v>
      </c>
      <c r="AV871" s="179" t="n">
        <f aca="false">Z871-180</f>
        <v>-615</v>
      </c>
      <c r="AW871" s="180" t="n">
        <f aca="false">AG871-90</f>
        <v>-787.5</v>
      </c>
      <c r="AX871" s="181" t="n">
        <f aca="false">AN871-180</f>
        <v>-615</v>
      </c>
      <c r="AY871" s="182" t="n">
        <f aca="false">RADIANS(AU871)</f>
        <v>-13.7444678594553</v>
      </c>
      <c r="AZ871" s="183" t="n">
        <f aca="false">RADIANS(AV871)</f>
        <v>-10.7337748997651</v>
      </c>
      <c r="BA871" s="180" t="n">
        <f aca="false">RADIANS(AW871)</f>
        <v>-13.7444678594553</v>
      </c>
      <c r="BB871" s="181" t="n">
        <f aca="false">RADIANS(AX871)</f>
        <v>-10.7337748997651</v>
      </c>
      <c r="BC871" s="182" t="n">
        <f aca="false">SIN(AY871)*SIN(BA871)+COS(AY871)*COS(BA871)*COS(BB871-AZ871)</f>
        <v>1</v>
      </c>
      <c r="BD871" s="183" t="n">
        <f aca="false">ACOS(BC871)</f>
        <v>0</v>
      </c>
      <c r="BE871" s="184" t="n">
        <f aca="false">BD871*6371</f>
        <v>0</v>
      </c>
      <c r="BF871" s="185" t="n">
        <f aca="false">BE871*0.62137119223733</f>
        <v>0</v>
      </c>
      <c r="BG871" s="180" t="e">
        <f aca="false">(SIN(BA871)-SIN(AY871)*BC871)/(COS(AY871)*SIN(BD871))</f>
        <v>#DIV/0!</v>
      </c>
      <c r="BH871" s="186" t="e">
        <f aca="false">DEGREES(ACOS(MAX(-1,MIN(1,BG871))))</f>
        <v>#DIV/0!</v>
      </c>
      <c r="BI871" s="187" t="e">
        <f aca="false">IF(SIN(BB871-AZ871)&lt;0,360-BH871,BH871)</f>
        <v>#DIV/0!</v>
      </c>
      <c r="BK871" s="160" t="n">
        <f aca="false">IF($D871=BK$3,$J871,0)</f>
        <v>0</v>
      </c>
      <c r="BL871" s="161" t="n">
        <f aca="false">IF($D871=BL$3,$J871,0)</f>
        <v>0</v>
      </c>
      <c r="BM871" s="161" t="n">
        <f aca="false">IF($D871=BM$3,$J871,0)</f>
        <v>0</v>
      </c>
      <c r="BN871" s="161" t="n">
        <f aca="false">IF($D871=BN$3,$J871,0)</f>
        <v>0</v>
      </c>
      <c r="BO871" s="161" t="n">
        <f aca="false">IF($D871=BO$3,$J871,0)</f>
        <v>0</v>
      </c>
      <c r="BP871" s="161" t="n">
        <f aca="false">IF($D871=BP$3,$J871,0)</f>
        <v>0</v>
      </c>
      <c r="BQ871" s="161" t="n">
        <f aca="false">IF($D871=BQ$3,$J871,0)</f>
        <v>0</v>
      </c>
      <c r="BR871" s="162" t="n">
        <f aca="false">IF($D871=BR$3,$J871,0)</f>
        <v>0</v>
      </c>
    </row>
    <row r="872" customFormat="false" ht="16.15" hidden="false" customHeight="true" outlineLevel="0" collapsed="false">
      <c r="A872" s="127" t="n">
        <f aca="false">A871</f>
        <v>38584</v>
      </c>
      <c r="B872" s="163"/>
      <c r="C872" s="164" t="str">
        <f aca="false">IF(ISBLANK(B872),"",IF(LEN(B872)=1,TIMEVALUE("00:0"&amp;B872),IF(LEN(B872)=2,TIMEVALUE("00:"&amp;B872),IF(LEN(B872)=3,TIMEVALUE("0"&amp;LEFT(B872,1)&amp;":"&amp;RIGHT(B872,2)),TIMEVALUE(LEFT(B872,2)&amp;":"&amp;RIGHT(B872,2))))))</f>
        <v/>
      </c>
      <c r="D872" s="165" t="str">
        <f aca="false">D871</f>
        <v>10 GHz</v>
      </c>
      <c r="E872" s="166" t="n">
        <f aca="false">E871</f>
        <v>0</v>
      </c>
      <c r="F872" s="166" t="n">
        <f aca="false">F871</f>
        <v>0</v>
      </c>
      <c r="G872" s="167"/>
      <c r="H872" s="132" t="str">
        <f aca="false">IF(AND(NOT(ISBLANK(G872)),NOT(ISBLANK(D872))),G872&amp;"@"&amp;D872,"")</f>
        <v/>
      </c>
      <c r="I872" s="133"/>
      <c r="J872" s="134" t="n">
        <f aca="false">IF(OR(ISBLANK($B872),ISBLANK($E872),ISBLANK($F872)),0,IF(E872=F872,1,MAX(1,ROUND(BE872,0))))</f>
        <v>0</v>
      </c>
      <c r="K872" s="135" t="n">
        <f aca="false">IF(AND(G872&lt;&gt;"",$D872&lt;&gt;"*ON*",$D872&lt;&gt;"*OFF*",ISNA((VLOOKUP(G872&amp;"@"&amp;D872,H$4:H871,1,FALSE())))),1,0)</f>
        <v>0</v>
      </c>
      <c r="L872" s="136" t="n">
        <f aca="false">SUM(J$4:J872)+(100*SUM(K$4:K872))</f>
        <v>1</v>
      </c>
      <c r="M872" s="168" t="str">
        <f aca="false">IF(NOT(ISBLANK(B872)),(A872+C872)+(Settings!$B$5/24),"")</f>
        <v/>
      </c>
      <c r="N872" s="138" t="n">
        <f aca="false">IF(D872="*ON*",1,0)</f>
        <v>0</v>
      </c>
      <c r="O872" s="139" t="n">
        <f aca="false">IF(D872="*OFF*",1,0)</f>
        <v>0</v>
      </c>
      <c r="P872" s="140" t="e">
        <f aca="false">IF($D872="*EOL*",0,IF(O871,0,M872-M871)*24)</f>
        <v>#VALUE!</v>
      </c>
      <c r="Q872" s="170"/>
      <c r="R872" s="170"/>
      <c r="S872" s="171" t="n">
        <f aca="false">(10*T872)+U872+IF(V872="",0.5,((V872+0.5)/24))</f>
        <v>-697.5</v>
      </c>
      <c r="T872" s="172" t="n">
        <f aca="false">CODE(W872)-CODE("A")</f>
        <v>-65</v>
      </c>
      <c r="U872" s="173" t="n">
        <f aca="false">CODE(X872)-CODE("0")</f>
        <v>-48</v>
      </c>
      <c r="V872" s="174" t="str">
        <f aca="false">IF(Y872="","",CODE(Y872)-CODE("a"))</f>
        <v/>
      </c>
      <c r="W872" s="175" t="str">
        <f aca="false">UPPER(MID(E872,2,1))</f>
        <v/>
      </c>
      <c r="X872" s="173" t="str">
        <f aca="false">MID(E872,4,1)</f>
        <v/>
      </c>
      <c r="Y872" s="176" t="str">
        <f aca="false">LOWER(MID(E872,6,1))</f>
        <v/>
      </c>
      <c r="Z872" s="177" t="n">
        <f aca="false">(20*AA872)+(2*AB872)+IF(AC872="",1,((IF(AC872&gt;11,AC872-12,AC872)+0.5)/12))</f>
        <v>-435</v>
      </c>
      <c r="AA872" s="173" t="n">
        <f aca="false">CODE(AD872)-CODE("A")</f>
        <v>-17</v>
      </c>
      <c r="AB872" s="173" t="n">
        <f aca="false">CODE(AE872)-CODE("0")+IF(AND(AC872&lt;&gt;"",AC872&gt;11),0.5,0)</f>
        <v>-48</v>
      </c>
      <c r="AC872" s="174" t="str">
        <f aca="false">IF(AF872="","",CODE(AF872)-CODE("a"))</f>
        <v/>
      </c>
      <c r="AD872" s="172" t="str">
        <f aca="false">UPPER(MID(E872,1,1))</f>
        <v>0</v>
      </c>
      <c r="AE872" s="173" t="str">
        <f aca="false">MID(E872,3,1)</f>
        <v/>
      </c>
      <c r="AF872" s="176" t="str">
        <f aca="false">LOWER(MID(E872,5,1))</f>
        <v/>
      </c>
      <c r="AG872" s="171" t="n">
        <f aca="false">(10*AH872)+AI872+IF(AJ872="",0.5,((AJ872+0.5)/24))</f>
        <v>-697.5</v>
      </c>
      <c r="AH872" s="172" t="n">
        <f aca="false">CODE(AK872)-CODE("A")</f>
        <v>-65</v>
      </c>
      <c r="AI872" s="173" t="n">
        <f aca="false">CODE(AL872)-CODE("0")</f>
        <v>-48</v>
      </c>
      <c r="AJ872" s="174" t="str">
        <f aca="false">IF(AM872="","",CODE(AM872)-CODE("a"))</f>
        <v/>
      </c>
      <c r="AK872" s="175" t="str">
        <f aca="false">UPPER(MID(F872,2,1))</f>
        <v/>
      </c>
      <c r="AL872" s="173" t="str">
        <f aca="false">MID(F872,4,1)</f>
        <v/>
      </c>
      <c r="AM872" s="176" t="str">
        <f aca="false">LOWER(MID(F872,6,1))</f>
        <v/>
      </c>
      <c r="AN872" s="177" t="n">
        <f aca="false">(20*AO872)+(2*AP872)+IF(AQ872="",1,((IF(AQ872&gt;11,AQ872-12,AQ872)+0.5)/12))</f>
        <v>-435</v>
      </c>
      <c r="AO872" s="173" t="n">
        <f aca="false">CODE(AR872)-CODE("A")</f>
        <v>-17</v>
      </c>
      <c r="AP872" s="173" t="n">
        <f aca="false">CODE(AS872)-CODE("0")+IF(AND(AQ872&lt;&gt;"",AQ872&gt;11),0.5,0)</f>
        <v>-48</v>
      </c>
      <c r="AQ872" s="174" t="str">
        <f aca="false">IF(AT872="","",CODE(AT872)-CODE("a"))</f>
        <v/>
      </c>
      <c r="AR872" s="172" t="str">
        <f aca="false">UPPER(MID(F872,1,1))</f>
        <v>0</v>
      </c>
      <c r="AS872" s="173" t="str">
        <f aca="false">MID(F872,3,1)</f>
        <v/>
      </c>
      <c r="AT872" s="176" t="str">
        <f aca="false">LOWER(MID(F872,5,1))</f>
        <v/>
      </c>
      <c r="AU872" s="178" t="n">
        <f aca="false">S872-90</f>
        <v>-787.5</v>
      </c>
      <c r="AV872" s="179" t="n">
        <f aca="false">Z872-180</f>
        <v>-615</v>
      </c>
      <c r="AW872" s="180" t="n">
        <f aca="false">AG872-90</f>
        <v>-787.5</v>
      </c>
      <c r="AX872" s="181" t="n">
        <f aca="false">AN872-180</f>
        <v>-615</v>
      </c>
      <c r="AY872" s="182" t="n">
        <f aca="false">RADIANS(AU872)</f>
        <v>-13.7444678594553</v>
      </c>
      <c r="AZ872" s="183" t="n">
        <f aca="false">RADIANS(AV872)</f>
        <v>-10.7337748997651</v>
      </c>
      <c r="BA872" s="180" t="n">
        <f aca="false">RADIANS(AW872)</f>
        <v>-13.7444678594553</v>
      </c>
      <c r="BB872" s="181" t="n">
        <f aca="false">RADIANS(AX872)</f>
        <v>-10.7337748997651</v>
      </c>
      <c r="BC872" s="182" t="n">
        <f aca="false">SIN(AY872)*SIN(BA872)+COS(AY872)*COS(BA872)*COS(BB872-AZ872)</f>
        <v>1</v>
      </c>
      <c r="BD872" s="183" t="n">
        <f aca="false">ACOS(BC872)</f>
        <v>0</v>
      </c>
      <c r="BE872" s="184" t="n">
        <f aca="false">BD872*6371</f>
        <v>0</v>
      </c>
      <c r="BF872" s="185" t="n">
        <f aca="false">BE872*0.62137119223733</f>
        <v>0</v>
      </c>
      <c r="BG872" s="180" t="e">
        <f aca="false">(SIN(BA872)-SIN(AY872)*BC872)/(COS(AY872)*SIN(BD872))</f>
        <v>#DIV/0!</v>
      </c>
      <c r="BH872" s="186" t="e">
        <f aca="false">DEGREES(ACOS(MAX(-1,MIN(1,BG872))))</f>
        <v>#DIV/0!</v>
      </c>
      <c r="BI872" s="187" t="e">
        <f aca="false">IF(SIN(BB872-AZ872)&lt;0,360-BH872,BH872)</f>
        <v>#DIV/0!</v>
      </c>
      <c r="BK872" s="160" t="n">
        <f aca="false">IF($D872=BK$3,$J872,0)</f>
        <v>0</v>
      </c>
      <c r="BL872" s="161" t="n">
        <f aca="false">IF($D872=BL$3,$J872,0)</f>
        <v>0</v>
      </c>
      <c r="BM872" s="161" t="n">
        <f aca="false">IF($D872=BM$3,$J872,0)</f>
        <v>0</v>
      </c>
      <c r="BN872" s="161" t="n">
        <f aca="false">IF($D872=BN$3,$J872,0)</f>
        <v>0</v>
      </c>
      <c r="BO872" s="161" t="n">
        <f aca="false">IF($D872=BO$3,$J872,0)</f>
        <v>0</v>
      </c>
      <c r="BP872" s="161" t="n">
        <f aca="false">IF($D872=BP$3,$J872,0)</f>
        <v>0</v>
      </c>
      <c r="BQ872" s="161" t="n">
        <f aca="false">IF($D872=BQ$3,$J872,0)</f>
        <v>0</v>
      </c>
      <c r="BR872" s="162" t="n">
        <f aca="false">IF($D872=BR$3,$J872,0)</f>
        <v>0</v>
      </c>
    </row>
    <row r="873" customFormat="false" ht="16.15" hidden="false" customHeight="true" outlineLevel="0" collapsed="false">
      <c r="A873" s="127" t="n">
        <f aca="false">A872</f>
        <v>38584</v>
      </c>
      <c r="B873" s="163"/>
      <c r="C873" s="164" t="str">
        <f aca="false">IF(ISBLANK(B873),"",IF(LEN(B873)=1,TIMEVALUE("00:0"&amp;B873),IF(LEN(B873)=2,TIMEVALUE("00:"&amp;B873),IF(LEN(B873)=3,TIMEVALUE("0"&amp;LEFT(B873,1)&amp;":"&amp;RIGHT(B873,2)),TIMEVALUE(LEFT(B873,2)&amp;":"&amp;RIGHT(B873,2))))))</f>
        <v/>
      </c>
      <c r="D873" s="165" t="str">
        <f aca="false">D872</f>
        <v>10 GHz</v>
      </c>
      <c r="E873" s="166" t="n">
        <f aca="false">E872</f>
        <v>0</v>
      </c>
      <c r="F873" s="166" t="n">
        <f aca="false">F872</f>
        <v>0</v>
      </c>
      <c r="G873" s="167"/>
      <c r="H873" s="132" t="str">
        <f aca="false">IF(AND(NOT(ISBLANK(G873)),NOT(ISBLANK(D873))),G873&amp;"@"&amp;D873,"")</f>
        <v/>
      </c>
      <c r="I873" s="133"/>
      <c r="J873" s="134" t="n">
        <f aca="false">IF(OR(ISBLANK($B873),ISBLANK($E873),ISBLANK($F873)),0,IF(E873=F873,1,MAX(1,ROUND(BE873,0))))</f>
        <v>0</v>
      </c>
      <c r="K873" s="135" t="n">
        <f aca="false">IF(AND(G873&lt;&gt;"",$D873&lt;&gt;"*ON*",$D873&lt;&gt;"*OFF*",ISNA((VLOOKUP(G873&amp;"@"&amp;D873,H$4:H872,1,FALSE())))),1,0)</f>
        <v>0</v>
      </c>
      <c r="L873" s="136" t="n">
        <f aca="false">SUM(J$4:J873)+(100*SUM(K$4:K873))</f>
        <v>1</v>
      </c>
      <c r="M873" s="168" t="str">
        <f aca="false">IF(NOT(ISBLANK(B873)),(A873+C873)+(Settings!$B$5/24),"")</f>
        <v/>
      </c>
      <c r="N873" s="138" t="n">
        <f aca="false">IF(D873="*ON*",1,0)</f>
        <v>0</v>
      </c>
      <c r="O873" s="139" t="n">
        <f aca="false">IF(D873="*OFF*",1,0)</f>
        <v>0</v>
      </c>
      <c r="P873" s="140" t="e">
        <f aca="false">IF($D873="*EOL*",0,IF(O872,0,M873-M872)*24)</f>
        <v>#VALUE!</v>
      </c>
      <c r="Q873" s="170"/>
      <c r="R873" s="170"/>
      <c r="S873" s="171" t="n">
        <f aca="false">(10*T873)+U873+IF(V873="",0.5,((V873+0.5)/24))</f>
        <v>-697.5</v>
      </c>
      <c r="T873" s="172" t="n">
        <f aca="false">CODE(W873)-CODE("A")</f>
        <v>-65</v>
      </c>
      <c r="U873" s="173" t="n">
        <f aca="false">CODE(X873)-CODE("0")</f>
        <v>-48</v>
      </c>
      <c r="V873" s="174" t="str">
        <f aca="false">IF(Y873="","",CODE(Y873)-CODE("a"))</f>
        <v/>
      </c>
      <c r="W873" s="175" t="str">
        <f aca="false">UPPER(MID(E873,2,1))</f>
        <v/>
      </c>
      <c r="X873" s="173" t="str">
        <f aca="false">MID(E873,4,1)</f>
        <v/>
      </c>
      <c r="Y873" s="176" t="str">
        <f aca="false">LOWER(MID(E873,6,1))</f>
        <v/>
      </c>
      <c r="Z873" s="177" t="n">
        <f aca="false">(20*AA873)+(2*AB873)+IF(AC873="",1,((IF(AC873&gt;11,AC873-12,AC873)+0.5)/12))</f>
        <v>-435</v>
      </c>
      <c r="AA873" s="173" t="n">
        <f aca="false">CODE(AD873)-CODE("A")</f>
        <v>-17</v>
      </c>
      <c r="AB873" s="173" t="n">
        <f aca="false">CODE(AE873)-CODE("0")+IF(AND(AC873&lt;&gt;"",AC873&gt;11),0.5,0)</f>
        <v>-48</v>
      </c>
      <c r="AC873" s="174" t="str">
        <f aca="false">IF(AF873="","",CODE(AF873)-CODE("a"))</f>
        <v/>
      </c>
      <c r="AD873" s="172" t="str">
        <f aca="false">UPPER(MID(E873,1,1))</f>
        <v>0</v>
      </c>
      <c r="AE873" s="173" t="str">
        <f aca="false">MID(E873,3,1)</f>
        <v/>
      </c>
      <c r="AF873" s="176" t="str">
        <f aca="false">LOWER(MID(E873,5,1))</f>
        <v/>
      </c>
      <c r="AG873" s="171" t="n">
        <f aca="false">(10*AH873)+AI873+IF(AJ873="",0.5,((AJ873+0.5)/24))</f>
        <v>-697.5</v>
      </c>
      <c r="AH873" s="172" t="n">
        <f aca="false">CODE(AK873)-CODE("A")</f>
        <v>-65</v>
      </c>
      <c r="AI873" s="173" t="n">
        <f aca="false">CODE(AL873)-CODE("0")</f>
        <v>-48</v>
      </c>
      <c r="AJ873" s="174" t="str">
        <f aca="false">IF(AM873="","",CODE(AM873)-CODE("a"))</f>
        <v/>
      </c>
      <c r="AK873" s="175" t="str">
        <f aca="false">UPPER(MID(F873,2,1))</f>
        <v/>
      </c>
      <c r="AL873" s="173" t="str">
        <f aca="false">MID(F873,4,1)</f>
        <v/>
      </c>
      <c r="AM873" s="176" t="str">
        <f aca="false">LOWER(MID(F873,6,1))</f>
        <v/>
      </c>
      <c r="AN873" s="177" t="n">
        <f aca="false">(20*AO873)+(2*AP873)+IF(AQ873="",1,((IF(AQ873&gt;11,AQ873-12,AQ873)+0.5)/12))</f>
        <v>-435</v>
      </c>
      <c r="AO873" s="173" t="n">
        <f aca="false">CODE(AR873)-CODE("A")</f>
        <v>-17</v>
      </c>
      <c r="AP873" s="173" t="n">
        <f aca="false">CODE(AS873)-CODE("0")+IF(AND(AQ873&lt;&gt;"",AQ873&gt;11),0.5,0)</f>
        <v>-48</v>
      </c>
      <c r="AQ873" s="174" t="str">
        <f aca="false">IF(AT873="","",CODE(AT873)-CODE("a"))</f>
        <v/>
      </c>
      <c r="AR873" s="172" t="str">
        <f aca="false">UPPER(MID(F873,1,1))</f>
        <v>0</v>
      </c>
      <c r="AS873" s="173" t="str">
        <f aca="false">MID(F873,3,1)</f>
        <v/>
      </c>
      <c r="AT873" s="176" t="str">
        <f aca="false">LOWER(MID(F873,5,1))</f>
        <v/>
      </c>
      <c r="AU873" s="178" t="n">
        <f aca="false">S873-90</f>
        <v>-787.5</v>
      </c>
      <c r="AV873" s="179" t="n">
        <f aca="false">Z873-180</f>
        <v>-615</v>
      </c>
      <c r="AW873" s="180" t="n">
        <f aca="false">AG873-90</f>
        <v>-787.5</v>
      </c>
      <c r="AX873" s="181" t="n">
        <f aca="false">AN873-180</f>
        <v>-615</v>
      </c>
      <c r="AY873" s="182" t="n">
        <f aca="false">RADIANS(AU873)</f>
        <v>-13.7444678594553</v>
      </c>
      <c r="AZ873" s="183" t="n">
        <f aca="false">RADIANS(AV873)</f>
        <v>-10.7337748997651</v>
      </c>
      <c r="BA873" s="180" t="n">
        <f aca="false">RADIANS(AW873)</f>
        <v>-13.7444678594553</v>
      </c>
      <c r="BB873" s="181" t="n">
        <f aca="false">RADIANS(AX873)</f>
        <v>-10.7337748997651</v>
      </c>
      <c r="BC873" s="182" t="n">
        <f aca="false">SIN(AY873)*SIN(BA873)+COS(AY873)*COS(BA873)*COS(BB873-AZ873)</f>
        <v>1</v>
      </c>
      <c r="BD873" s="183" t="n">
        <f aca="false">ACOS(BC873)</f>
        <v>0</v>
      </c>
      <c r="BE873" s="184" t="n">
        <f aca="false">BD873*6371</f>
        <v>0</v>
      </c>
      <c r="BF873" s="185" t="n">
        <f aca="false">BE873*0.62137119223733</f>
        <v>0</v>
      </c>
      <c r="BG873" s="180" t="e">
        <f aca="false">(SIN(BA873)-SIN(AY873)*BC873)/(COS(AY873)*SIN(BD873))</f>
        <v>#DIV/0!</v>
      </c>
      <c r="BH873" s="186" t="e">
        <f aca="false">DEGREES(ACOS(MAX(-1,MIN(1,BG873))))</f>
        <v>#DIV/0!</v>
      </c>
      <c r="BI873" s="187" t="e">
        <f aca="false">IF(SIN(BB873-AZ873)&lt;0,360-BH873,BH873)</f>
        <v>#DIV/0!</v>
      </c>
      <c r="BK873" s="160" t="n">
        <f aca="false">IF($D873=BK$3,$J873,0)</f>
        <v>0</v>
      </c>
      <c r="BL873" s="161" t="n">
        <f aca="false">IF($D873=BL$3,$J873,0)</f>
        <v>0</v>
      </c>
      <c r="BM873" s="161" t="n">
        <f aca="false">IF($D873=BM$3,$J873,0)</f>
        <v>0</v>
      </c>
      <c r="BN873" s="161" t="n">
        <f aca="false">IF($D873=BN$3,$J873,0)</f>
        <v>0</v>
      </c>
      <c r="BO873" s="161" t="n">
        <f aca="false">IF($D873=BO$3,$J873,0)</f>
        <v>0</v>
      </c>
      <c r="BP873" s="161" t="n">
        <f aca="false">IF($D873=BP$3,$J873,0)</f>
        <v>0</v>
      </c>
      <c r="BQ873" s="161" t="n">
        <f aca="false">IF($D873=BQ$3,$J873,0)</f>
        <v>0</v>
      </c>
      <c r="BR873" s="162" t="n">
        <f aca="false">IF($D873=BR$3,$J873,0)</f>
        <v>0</v>
      </c>
    </row>
    <row r="874" customFormat="false" ht="16.15" hidden="false" customHeight="true" outlineLevel="0" collapsed="false">
      <c r="A874" s="127" t="n">
        <f aca="false">A873</f>
        <v>38584</v>
      </c>
      <c r="B874" s="163"/>
      <c r="C874" s="164" t="str">
        <f aca="false">IF(ISBLANK(B874),"",IF(LEN(B874)=1,TIMEVALUE("00:0"&amp;B874),IF(LEN(B874)=2,TIMEVALUE("00:"&amp;B874),IF(LEN(B874)=3,TIMEVALUE("0"&amp;LEFT(B874,1)&amp;":"&amp;RIGHT(B874,2)),TIMEVALUE(LEFT(B874,2)&amp;":"&amp;RIGHT(B874,2))))))</f>
        <v/>
      </c>
      <c r="D874" s="165" t="str">
        <f aca="false">D873</f>
        <v>10 GHz</v>
      </c>
      <c r="E874" s="166" t="n">
        <f aca="false">E873</f>
        <v>0</v>
      </c>
      <c r="F874" s="166" t="n">
        <f aca="false">F873</f>
        <v>0</v>
      </c>
      <c r="G874" s="167"/>
      <c r="H874" s="132" t="str">
        <f aca="false">IF(AND(NOT(ISBLANK(G874)),NOT(ISBLANK(D874))),G874&amp;"@"&amp;D874,"")</f>
        <v/>
      </c>
      <c r="I874" s="133"/>
      <c r="J874" s="134" t="n">
        <f aca="false">IF(OR(ISBLANK($B874),ISBLANK($E874),ISBLANK($F874)),0,IF(E874=F874,1,MAX(1,ROUND(BE874,0))))</f>
        <v>0</v>
      </c>
      <c r="K874" s="135" t="n">
        <f aca="false">IF(AND(G874&lt;&gt;"",$D874&lt;&gt;"*ON*",$D874&lt;&gt;"*OFF*",ISNA((VLOOKUP(G874&amp;"@"&amp;D874,H$4:H873,1,FALSE())))),1,0)</f>
        <v>0</v>
      </c>
      <c r="L874" s="136" t="n">
        <f aca="false">SUM(J$4:J874)+(100*SUM(K$4:K874))</f>
        <v>1</v>
      </c>
      <c r="M874" s="168" t="str">
        <f aca="false">IF(NOT(ISBLANK(B874)),(A874+C874)+(Settings!$B$5/24),"")</f>
        <v/>
      </c>
      <c r="N874" s="138" t="n">
        <f aca="false">IF(D874="*ON*",1,0)</f>
        <v>0</v>
      </c>
      <c r="O874" s="139" t="n">
        <f aca="false">IF(D874="*OFF*",1,0)</f>
        <v>0</v>
      </c>
      <c r="P874" s="140" t="e">
        <f aca="false">IF($D874="*EOL*",0,IF(O873,0,M874-M873)*24)</f>
        <v>#VALUE!</v>
      </c>
      <c r="Q874" s="170"/>
      <c r="R874" s="170"/>
      <c r="S874" s="171" t="n">
        <f aca="false">(10*T874)+U874+IF(V874="",0.5,((V874+0.5)/24))</f>
        <v>-697.5</v>
      </c>
      <c r="T874" s="172" t="n">
        <f aca="false">CODE(W874)-CODE("A")</f>
        <v>-65</v>
      </c>
      <c r="U874" s="173" t="n">
        <f aca="false">CODE(X874)-CODE("0")</f>
        <v>-48</v>
      </c>
      <c r="V874" s="174" t="str">
        <f aca="false">IF(Y874="","",CODE(Y874)-CODE("a"))</f>
        <v/>
      </c>
      <c r="W874" s="175" t="str">
        <f aca="false">UPPER(MID(E874,2,1))</f>
        <v/>
      </c>
      <c r="X874" s="173" t="str">
        <f aca="false">MID(E874,4,1)</f>
        <v/>
      </c>
      <c r="Y874" s="176" t="str">
        <f aca="false">LOWER(MID(E874,6,1))</f>
        <v/>
      </c>
      <c r="Z874" s="177" t="n">
        <f aca="false">(20*AA874)+(2*AB874)+IF(AC874="",1,((IF(AC874&gt;11,AC874-12,AC874)+0.5)/12))</f>
        <v>-435</v>
      </c>
      <c r="AA874" s="173" t="n">
        <f aca="false">CODE(AD874)-CODE("A")</f>
        <v>-17</v>
      </c>
      <c r="AB874" s="173" t="n">
        <f aca="false">CODE(AE874)-CODE("0")+IF(AND(AC874&lt;&gt;"",AC874&gt;11),0.5,0)</f>
        <v>-48</v>
      </c>
      <c r="AC874" s="174" t="str">
        <f aca="false">IF(AF874="","",CODE(AF874)-CODE("a"))</f>
        <v/>
      </c>
      <c r="AD874" s="172" t="str">
        <f aca="false">UPPER(MID(E874,1,1))</f>
        <v>0</v>
      </c>
      <c r="AE874" s="173" t="str">
        <f aca="false">MID(E874,3,1)</f>
        <v/>
      </c>
      <c r="AF874" s="176" t="str">
        <f aca="false">LOWER(MID(E874,5,1))</f>
        <v/>
      </c>
      <c r="AG874" s="171" t="n">
        <f aca="false">(10*AH874)+AI874+IF(AJ874="",0.5,((AJ874+0.5)/24))</f>
        <v>-697.5</v>
      </c>
      <c r="AH874" s="172" t="n">
        <f aca="false">CODE(AK874)-CODE("A")</f>
        <v>-65</v>
      </c>
      <c r="AI874" s="173" t="n">
        <f aca="false">CODE(AL874)-CODE("0")</f>
        <v>-48</v>
      </c>
      <c r="AJ874" s="174" t="str">
        <f aca="false">IF(AM874="","",CODE(AM874)-CODE("a"))</f>
        <v/>
      </c>
      <c r="AK874" s="175" t="str">
        <f aca="false">UPPER(MID(F874,2,1))</f>
        <v/>
      </c>
      <c r="AL874" s="173" t="str">
        <f aca="false">MID(F874,4,1)</f>
        <v/>
      </c>
      <c r="AM874" s="176" t="str">
        <f aca="false">LOWER(MID(F874,6,1))</f>
        <v/>
      </c>
      <c r="AN874" s="177" t="n">
        <f aca="false">(20*AO874)+(2*AP874)+IF(AQ874="",1,((IF(AQ874&gt;11,AQ874-12,AQ874)+0.5)/12))</f>
        <v>-435</v>
      </c>
      <c r="AO874" s="173" t="n">
        <f aca="false">CODE(AR874)-CODE("A")</f>
        <v>-17</v>
      </c>
      <c r="AP874" s="173" t="n">
        <f aca="false">CODE(AS874)-CODE("0")+IF(AND(AQ874&lt;&gt;"",AQ874&gt;11),0.5,0)</f>
        <v>-48</v>
      </c>
      <c r="AQ874" s="174" t="str">
        <f aca="false">IF(AT874="","",CODE(AT874)-CODE("a"))</f>
        <v/>
      </c>
      <c r="AR874" s="172" t="str">
        <f aca="false">UPPER(MID(F874,1,1))</f>
        <v>0</v>
      </c>
      <c r="AS874" s="173" t="str">
        <f aca="false">MID(F874,3,1)</f>
        <v/>
      </c>
      <c r="AT874" s="176" t="str">
        <f aca="false">LOWER(MID(F874,5,1))</f>
        <v/>
      </c>
      <c r="AU874" s="178" t="n">
        <f aca="false">S874-90</f>
        <v>-787.5</v>
      </c>
      <c r="AV874" s="179" t="n">
        <f aca="false">Z874-180</f>
        <v>-615</v>
      </c>
      <c r="AW874" s="180" t="n">
        <f aca="false">AG874-90</f>
        <v>-787.5</v>
      </c>
      <c r="AX874" s="181" t="n">
        <f aca="false">AN874-180</f>
        <v>-615</v>
      </c>
      <c r="AY874" s="182" t="n">
        <f aca="false">RADIANS(AU874)</f>
        <v>-13.7444678594553</v>
      </c>
      <c r="AZ874" s="183" t="n">
        <f aca="false">RADIANS(AV874)</f>
        <v>-10.7337748997651</v>
      </c>
      <c r="BA874" s="180" t="n">
        <f aca="false">RADIANS(AW874)</f>
        <v>-13.7444678594553</v>
      </c>
      <c r="BB874" s="181" t="n">
        <f aca="false">RADIANS(AX874)</f>
        <v>-10.7337748997651</v>
      </c>
      <c r="BC874" s="182" t="n">
        <f aca="false">SIN(AY874)*SIN(BA874)+COS(AY874)*COS(BA874)*COS(BB874-AZ874)</f>
        <v>1</v>
      </c>
      <c r="BD874" s="183" t="n">
        <f aca="false">ACOS(BC874)</f>
        <v>0</v>
      </c>
      <c r="BE874" s="184" t="n">
        <f aca="false">BD874*6371</f>
        <v>0</v>
      </c>
      <c r="BF874" s="185" t="n">
        <f aca="false">BE874*0.62137119223733</f>
        <v>0</v>
      </c>
      <c r="BG874" s="180" t="e">
        <f aca="false">(SIN(BA874)-SIN(AY874)*BC874)/(COS(AY874)*SIN(BD874))</f>
        <v>#DIV/0!</v>
      </c>
      <c r="BH874" s="186" t="e">
        <f aca="false">DEGREES(ACOS(MAX(-1,MIN(1,BG874))))</f>
        <v>#DIV/0!</v>
      </c>
      <c r="BI874" s="187" t="e">
        <f aca="false">IF(SIN(BB874-AZ874)&lt;0,360-BH874,BH874)</f>
        <v>#DIV/0!</v>
      </c>
      <c r="BK874" s="160" t="n">
        <f aca="false">IF($D874=BK$3,$J874,0)</f>
        <v>0</v>
      </c>
      <c r="BL874" s="161" t="n">
        <f aca="false">IF($D874=BL$3,$J874,0)</f>
        <v>0</v>
      </c>
      <c r="BM874" s="161" t="n">
        <f aca="false">IF($D874=BM$3,$J874,0)</f>
        <v>0</v>
      </c>
      <c r="BN874" s="161" t="n">
        <f aca="false">IF($D874=BN$3,$J874,0)</f>
        <v>0</v>
      </c>
      <c r="BO874" s="161" t="n">
        <f aca="false">IF($D874=BO$3,$J874,0)</f>
        <v>0</v>
      </c>
      <c r="BP874" s="161" t="n">
        <f aca="false">IF($D874=BP$3,$J874,0)</f>
        <v>0</v>
      </c>
      <c r="BQ874" s="161" t="n">
        <f aca="false">IF($D874=BQ$3,$J874,0)</f>
        <v>0</v>
      </c>
      <c r="BR874" s="162" t="n">
        <f aca="false">IF($D874=BR$3,$J874,0)</f>
        <v>0</v>
      </c>
    </row>
    <row r="875" customFormat="false" ht="16.15" hidden="false" customHeight="true" outlineLevel="0" collapsed="false">
      <c r="A875" s="127" t="n">
        <f aca="false">A874</f>
        <v>38584</v>
      </c>
      <c r="B875" s="163"/>
      <c r="C875" s="164" t="str">
        <f aca="false">IF(ISBLANK(B875),"",IF(LEN(B875)=1,TIMEVALUE("00:0"&amp;B875),IF(LEN(B875)=2,TIMEVALUE("00:"&amp;B875),IF(LEN(B875)=3,TIMEVALUE("0"&amp;LEFT(B875,1)&amp;":"&amp;RIGHT(B875,2)),TIMEVALUE(LEFT(B875,2)&amp;":"&amp;RIGHT(B875,2))))))</f>
        <v/>
      </c>
      <c r="D875" s="165" t="str">
        <f aca="false">D874</f>
        <v>10 GHz</v>
      </c>
      <c r="E875" s="166" t="n">
        <f aca="false">E874</f>
        <v>0</v>
      </c>
      <c r="F875" s="166" t="n">
        <f aca="false">F874</f>
        <v>0</v>
      </c>
      <c r="G875" s="167"/>
      <c r="H875" s="132" t="str">
        <f aca="false">IF(AND(NOT(ISBLANK(G875)),NOT(ISBLANK(D875))),G875&amp;"@"&amp;D875,"")</f>
        <v/>
      </c>
      <c r="I875" s="133"/>
      <c r="J875" s="134" t="n">
        <f aca="false">IF(OR(ISBLANK($B875),ISBLANK($E875),ISBLANK($F875)),0,IF(E875=F875,1,MAX(1,ROUND(BE875,0))))</f>
        <v>0</v>
      </c>
      <c r="K875" s="135" t="n">
        <f aca="false">IF(AND(G875&lt;&gt;"",$D875&lt;&gt;"*ON*",$D875&lt;&gt;"*OFF*",ISNA((VLOOKUP(G875&amp;"@"&amp;D875,H$4:H874,1,FALSE())))),1,0)</f>
        <v>0</v>
      </c>
      <c r="L875" s="136" t="n">
        <f aca="false">SUM(J$4:J875)+(100*SUM(K$4:K875))</f>
        <v>1</v>
      </c>
      <c r="M875" s="168" t="str">
        <f aca="false">IF(NOT(ISBLANK(B875)),(A875+C875)+(Settings!$B$5/24),"")</f>
        <v/>
      </c>
      <c r="N875" s="138" t="n">
        <f aca="false">IF(D875="*ON*",1,0)</f>
        <v>0</v>
      </c>
      <c r="O875" s="139" t="n">
        <f aca="false">IF(D875="*OFF*",1,0)</f>
        <v>0</v>
      </c>
      <c r="P875" s="140" t="e">
        <f aca="false">IF($D875="*EOL*",0,IF(O874,0,M875-M874)*24)</f>
        <v>#VALUE!</v>
      </c>
      <c r="Q875" s="170"/>
      <c r="R875" s="170"/>
      <c r="S875" s="171" t="n">
        <f aca="false">(10*T875)+U875+IF(V875="",0.5,((V875+0.5)/24))</f>
        <v>-697.5</v>
      </c>
      <c r="T875" s="172" t="n">
        <f aca="false">CODE(W875)-CODE("A")</f>
        <v>-65</v>
      </c>
      <c r="U875" s="173" t="n">
        <f aca="false">CODE(X875)-CODE("0")</f>
        <v>-48</v>
      </c>
      <c r="V875" s="174" t="str">
        <f aca="false">IF(Y875="","",CODE(Y875)-CODE("a"))</f>
        <v/>
      </c>
      <c r="W875" s="175" t="str">
        <f aca="false">UPPER(MID(E875,2,1))</f>
        <v/>
      </c>
      <c r="X875" s="173" t="str">
        <f aca="false">MID(E875,4,1)</f>
        <v/>
      </c>
      <c r="Y875" s="176" t="str">
        <f aca="false">LOWER(MID(E875,6,1))</f>
        <v/>
      </c>
      <c r="Z875" s="177" t="n">
        <f aca="false">(20*AA875)+(2*AB875)+IF(AC875="",1,((IF(AC875&gt;11,AC875-12,AC875)+0.5)/12))</f>
        <v>-435</v>
      </c>
      <c r="AA875" s="173" t="n">
        <f aca="false">CODE(AD875)-CODE("A")</f>
        <v>-17</v>
      </c>
      <c r="AB875" s="173" t="n">
        <f aca="false">CODE(AE875)-CODE("0")+IF(AND(AC875&lt;&gt;"",AC875&gt;11),0.5,0)</f>
        <v>-48</v>
      </c>
      <c r="AC875" s="174" t="str">
        <f aca="false">IF(AF875="","",CODE(AF875)-CODE("a"))</f>
        <v/>
      </c>
      <c r="AD875" s="172" t="str">
        <f aca="false">UPPER(MID(E875,1,1))</f>
        <v>0</v>
      </c>
      <c r="AE875" s="173" t="str">
        <f aca="false">MID(E875,3,1)</f>
        <v/>
      </c>
      <c r="AF875" s="176" t="str">
        <f aca="false">LOWER(MID(E875,5,1))</f>
        <v/>
      </c>
      <c r="AG875" s="171" t="n">
        <f aca="false">(10*AH875)+AI875+IF(AJ875="",0.5,((AJ875+0.5)/24))</f>
        <v>-697.5</v>
      </c>
      <c r="AH875" s="172" t="n">
        <f aca="false">CODE(AK875)-CODE("A")</f>
        <v>-65</v>
      </c>
      <c r="AI875" s="173" t="n">
        <f aca="false">CODE(AL875)-CODE("0")</f>
        <v>-48</v>
      </c>
      <c r="AJ875" s="174" t="str">
        <f aca="false">IF(AM875="","",CODE(AM875)-CODE("a"))</f>
        <v/>
      </c>
      <c r="AK875" s="175" t="str">
        <f aca="false">UPPER(MID(F875,2,1))</f>
        <v/>
      </c>
      <c r="AL875" s="173" t="str">
        <f aca="false">MID(F875,4,1)</f>
        <v/>
      </c>
      <c r="AM875" s="176" t="str">
        <f aca="false">LOWER(MID(F875,6,1))</f>
        <v/>
      </c>
      <c r="AN875" s="177" t="n">
        <f aca="false">(20*AO875)+(2*AP875)+IF(AQ875="",1,((IF(AQ875&gt;11,AQ875-12,AQ875)+0.5)/12))</f>
        <v>-435</v>
      </c>
      <c r="AO875" s="173" t="n">
        <f aca="false">CODE(AR875)-CODE("A")</f>
        <v>-17</v>
      </c>
      <c r="AP875" s="173" t="n">
        <f aca="false">CODE(AS875)-CODE("0")+IF(AND(AQ875&lt;&gt;"",AQ875&gt;11),0.5,0)</f>
        <v>-48</v>
      </c>
      <c r="AQ875" s="174" t="str">
        <f aca="false">IF(AT875="","",CODE(AT875)-CODE("a"))</f>
        <v/>
      </c>
      <c r="AR875" s="172" t="str">
        <f aca="false">UPPER(MID(F875,1,1))</f>
        <v>0</v>
      </c>
      <c r="AS875" s="173" t="str">
        <f aca="false">MID(F875,3,1)</f>
        <v/>
      </c>
      <c r="AT875" s="176" t="str">
        <f aca="false">LOWER(MID(F875,5,1))</f>
        <v/>
      </c>
      <c r="AU875" s="178" t="n">
        <f aca="false">S875-90</f>
        <v>-787.5</v>
      </c>
      <c r="AV875" s="179" t="n">
        <f aca="false">Z875-180</f>
        <v>-615</v>
      </c>
      <c r="AW875" s="180" t="n">
        <f aca="false">AG875-90</f>
        <v>-787.5</v>
      </c>
      <c r="AX875" s="181" t="n">
        <f aca="false">AN875-180</f>
        <v>-615</v>
      </c>
      <c r="AY875" s="182" t="n">
        <f aca="false">RADIANS(AU875)</f>
        <v>-13.7444678594553</v>
      </c>
      <c r="AZ875" s="183" t="n">
        <f aca="false">RADIANS(AV875)</f>
        <v>-10.7337748997651</v>
      </c>
      <c r="BA875" s="180" t="n">
        <f aca="false">RADIANS(AW875)</f>
        <v>-13.7444678594553</v>
      </c>
      <c r="BB875" s="181" t="n">
        <f aca="false">RADIANS(AX875)</f>
        <v>-10.7337748997651</v>
      </c>
      <c r="BC875" s="182" t="n">
        <f aca="false">SIN(AY875)*SIN(BA875)+COS(AY875)*COS(BA875)*COS(BB875-AZ875)</f>
        <v>1</v>
      </c>
      <c r="BD875" s="183" t="n">
        <f aca="false">ACOS(BC875)</f>
        <v>0</v>
      </c>
      <c r="BE875" s="184" t="n">
        <f aca="false">BD875*6371</f>
        <v>0</v>
      </c>
      <c r="BF875" s="185" t="n">
        <f aca="false">BE875*0.62137119223733</f>
        <v>0</v>
      </c>
      <c r="BG875" s="180" t="e">
        <f aca="false">(SIN(BA875)-SIN(AY875)*BC875)/(COS(AY875)*SIN(BD875))</f>
        <v>#DIV/0!</v>
      </c>
      <c r="BH875" s="186" t="e">
        <f aca="false">DEGREES(ACOS(MAX(-1,MIN(1,BG875))))</f>
        <v>#DIV/0!</v>
      </c>
      <c r="BI875" s="187" t="e">
        <f aca="false">IF(SIN(BB875-AZ875)&lt;0,360-BH875,BH875)</f>
        <v>#DIV/0!</v>
      </c>
      <c r="BK875" s="160" t="n">
        <f aca="false">IF($D875=BK$3,$J875,0)</f>
        <v>0</v>
      </c>
      <c r="BL875" s="161" t="n">
        <f aca="false">IF($D875=BL$3,$J875,0)</f>
        <v>0</v>
      </c>
      <c r="BM875" s="161" t="n">
        <f aca="false">IF($D875=BM$3,$J875,0)</f>
        <v>0</v>
      </c>
      <c r="BN875" s="161" t="n">
        <f aca="false">IF($D875=BN$3,$J875,0)</f>
        <v>0</v>
      </c>
      <c r="BO875" s="161" t="n">
        <f aca="false">IF($D875=BO$3,$J875,0)</f>
        <v>0</v>
      </c>
      <c r="BP875" s="161" t="n">
        <f aca="false">IF($D875=BP$3,$J875,0)</f>
        <v>0</v>
      </c>
      <c r="BQ875" s="161" t="n">
        <f aca="false">IF($D875=BQ$3,$J875,0)</f>
        <v>0</v>
      </c>
      <c r="BR875" s="162" t="n">
        <f aca="false">IF($D875=BR$3,$J875,0)</f>
        <v>0</v>
      </c>
    </row>
    <row r="876" customFormat="false" ht="16.15" hidden="false" customHeight="true" outlineLevel="0" collapsed="false">
      <c r="A876" s="127" t="n">
        <f aca="false">A875</f>
        <v>38584</v>
      </c>
      <c r="B876" s="163"/>
      <c r="C876" s="164" t="str">
        <f aca="false">IF(ISBLANK(B876),"",IF(LEN(B876)=1,TIMEVALUE("00:0"&amp;B876),IF(LEN(B876)=2,TIMEVALUE("00:"&amp;B876),IF(LEN(B876)=3,TIMEVALUE("0"&amp;LEFT(B876,1)&amp;":"&amp;RIGHT(B876,2)),TIMEVALUE(LEFT(B876,2)&amp;":"&amp;RIGHT(B876,2))))))</f>
        <v/>
      </c>
      <c r="D876" s="165" t="str">
        <f aca="false">D875</f>
        <v>10 GHz</v>
      </c>
      <c r="E876" s="166" t="n">
        <f aca="false">E875</f>
        <v>0</v>
      </c>
      <c r="F876" s="166" t="n">
        <f aca="false">F875</f>
        <v>0</v>
      </c>
      <c r="G876" s="167"/>
      <c r="H876" s="132" t="str">
        <f aca="false">IF(AND(NOT(ISBLANK(G876)),NOT(ISBLANK(D876))),G876&amp;"@"&amp;D876,"")</f>
        <v/>
      </c>
      <c r="I876" s="133"/>
      <c r="J876" s="134" t="n">
        <f aca="false">IF(OR(ISBLANK($B876),ISBLANK($E876),ISBLANK($F876)),0,IF(E876=F876,1,MAX(1,ROUND(BE876,0))))</f>
        <v>0</v>
      </c>
      <c r="K876" s="135" t="n">
        <f aca="false">IF(AND(G876&lt;&gt;"",$D876&lt;&gt;"*ON*",$D876&lt;&gt;"*OFF*",ISNA((VLOOKUP(G876&amp;"@"&amp;D876,H$4:H875,1,FALSE())))),1,0)</f>
        <v>0</v>
      </c>
      <c r="L876" s="136" t="n">
        <f aca="false">SUM(J$4:J876)+(100*SUM(K$4:K876))</f>
        <v>1</v>
      </c>
      <c r="M876" s="168" t="str">
        <f aca="false">IF(NOT(ISBLANK(B876)),(A876+C876)+(Settings!$B$5/24),"")</f>
        <v/>
      </c>
      <c r="N876" s="138" t="n">
        <f aca="false">IF(D876="*ON*",1,0)</f>
        <v>0</v>
      </c>
      <c r="O876" s="139" t="n">
        <f aca="false">IF(D876="*OFF*",1,0)</f>
        <v>0</v>
      </c>
      <c r="P876" s="140" t="e">
        <f aca="false">IF($D876="*EOL*",0,IF(O875,0,M876-M875)*24)</f>
        <v>#VALUE!</v>
      </c>
      <c r="Q876" s="170"/>
      <c r="R876" s="170"/>
      <c r="S876" s="171" t="n">
        <f aca="false">(10*T876)+U876+IF(V876="",0.5,((V876+0.5)/24))</f>
        <v>-697.5</v>
      </c>
      <c r="T876" s="172" t="n">
        <f aca="false">CODE(W876)-CODE("A")</f>
        <v>-65</v>
      </c>
      <c r="U876" s="173" t="n">
        <f aca="false">CODE(X876)-CODE("0")</f>
        <v>-48</v>
      </c>
      <c r="V876" s="174" t="str">
        <f aca="false">IF(Y876="","",CODE(Y876)-CODE("a"))</f>
        <v/>
      </c>
      <c r="W876" s="175" t="str">
        <f aca="false">UPPER(MID(E876,2,1))</f>
        <v/>
      </c>
      <c r="X876" s="173" t="str">
        <f aca="false">MID(E876,4,1)</f>
        <v/>
      </c>
      <c r="Y876" s="176" t="str">
        <f aca="false">LOWER(MID(E876,6,1))</f>
        <v/>
      </c>
      <c r="Z876" s="177" t="n">
        <f aca="false">(20*AA876)+(2*AB876)+IF(AC876="",1,((IF(AC876&gt;11,AC876-12,AC876)+0.5)/12))</f>
        <v>-435</v>
      </c>
      <c r="AA876" s="173" t="n">
        <f aca="false">CODE(AD876)-CODE("A")</f>
        <v>-17</v>
      </c>
      <c r="AB876" s="173" t="n">
        <f aca="false">CODE(AE876)-CODE("0")+IF(AND(AC876&lt;&gt;"",AC876&gt;11),0.5,0)</f>
        <v>-48</v>
      </c>
      <c r="AC876" s="174" t="str">
        <f aca="false">IF(AF876="","",CODE(AF876)-CODE("a"))</f>
        <v/>
      </c>
      <c r="AD876" s="172" t="str">
        <f aca="false">UPPER(MID(E876,1,1))</f>
        <v>0</v>
      </c>
      <c r="AE876" s="173" t="str">
        <f aca="false">MID(E876,3,1)</f>
        <v/>
      </c>
      <c r="AF876" s="176" t="str">
        <f aca="false">LOWER(MID(E876,5,1))</f>
        <v/>
      </c>
      <c r="AG876" s="171" t="n">
        <f aca="false">(10*AH876)+AI876+IF(AJ876="",0.5,((AJ876+0.5)/24))</f>
        <v>-697.5</v>
      </c>
      <c r="AH876" s="172" t="n">
        <f aca="false">CODE(AK876)-CODE("A")</f>
        <v>-65</v>
      </c>
      <c r="AI876" s="173" t="n">
        <f aca="false">CODE(AL876)-CODE("0")</f>
        <v>-48</v>
      </c>
      <c r="AJ876" s="174" t="str">
        <f aca="false">IF(AM876="","",CODE(AM876)-CODE("a"))</f>
        <v/>
      </c>
      <c r="AK876" s="175" t="str">
        <f aca="false">UPPER(MID(F876,2,1))</f>
        <v/>
      </c>
      <c r="AL876" s="173" t="str">
        <f aca="false">MID(F876,4,1)</f>
        <v/>
      </c>
      <c r="AM876" s="176" t="str">
        <f aca="false">LOWER(MID(F876,6,1))</f>
        <v/>
      </c>
      <c r="AN876" s="177" t="n">
        <f aca="false">(20*AO876)+(2*AP876)+IF(AQ876="",1,((IF(AQ876&gt;11,AQ876-12,AQ876)+0.5)/12))</f>
        <v>-435</v>
      </c>
      <c r="AO876" s="173" t="n">
        <f aca="false">CODE(AR876)-CODE("A")</f>
        <v>-17</v>
      </c>
      <c r="AP876" s="173" t="n">
        <f aca="false">CODE(AS876)-CODE("0")+IF(AND(AQ876&lt;&gt;"",AQ876&gt;11),0.5,0)</f>
        <v>-48</v>
      </c>
      <c r="AQ876" s="174" t="str">
        <f aca="false">IF(AT876="","",CODE(AT876)-CODE("a"))</f>
        <v/>
      </c>
      <c r="AR876" s="172" t="str">
        <f aca="false">UPPER(MID(F876,1,1))</f>
        <v>0</v>
      </c>
      <c r="AS876" s="173" t="str">
        <f aca="false">MID(F876,3,1)</f>
        <v/>
      </c>
      <c r="AT876" s="176" t="str">
        <f aca="false">LOWER(MID(F876,5,1))</f>
        <v/>
      </c>
      <c r="AU876" s="178" t="n">
        <f aca="false">S876-90</f>
        <v>-787.5</v>
      </c>
      <c r="AV876" s="179" t="n">
        <f aca="false">Z876-180</f>
        <v>-615</v>
      </c>
      <c r="AW876" s="180" t="n">
        <f aca="false">AG876-90</f>
        <v>-787.5</v>
      </c>
      <c r="AX876" s="181" t="n">
        <f aca="false">AN876-180</f>
        <v>-615</v>
      </c>
      <c r="AY876" s="182" t="n">
        <f aca="false">RADIANS(AU876)</f>
        <v>-13.7444678594553</v>
      </c>
      <c r="AZ876" s="183" t="n">
        <f aca="false">RADIANS(AV876)</f>
        <v>-10.7337748997651</v>
      </c>
      <c r="BA876" s="180" t="n">
        <f aca="false">RADIANS(AW876)</f>
        <v>-13.7444678594553</v>
      </c>
      <c r="BB876" s="181" t="n">
        <f aca="false">RADIANS(AX876)</f>
        <v>-10.7337748997651</v>
      </c>
      <c r="BC876" s="182" t="n">
        <f aca="false">SIN(AY876)*SIN(BA876)+COS(AY876)*COS(BA876)*COS(BB876-AZ876)</f>
        <v>1</v>
      </c>
      <c r="BD876" s="183" t="n">
        <f aca="false">ACOS(BC876)</f>
        <v>0</v>
      </c>
      <c r="BE876" s="184" t="n">
        <f aca="false">BD876*6371</f>
        <v>0</v>
      </c>
      <c r="BF876" s="185" t="n">
        <f aca="false">BE876*0.62137119223733</f>
        <v>0</v>
      </c>
      <c r="BG876" s="180" t="e">
        <f aca="false">(SIN(BA876)-SIN(AY876)*BC876)/(COS(AY876)*SIN(BD876))</f>
        <v>#DIV/0!</v>
      </c>
      <c r="BH876" s="186" t="e">
        <f aca="false">DEGREES(ACOS(MAX(-1,MIN(1,BG876))))</f>
        <v>#DIV/0!</v>
      </c>
      <c r="BI876" s="187" t="e">
        <f aca="false">IF(SIN(BB876-AZ876)&lt;0,360-BH876,BH876)</f>
        <v>#DIV/0!</v>
      </c>
      <c r="BK876" s="160" t="n">
        <f aca="false">IF($D876=BK$3,$J876,0)</f>
        <v>0</v>
      </c>
      <c r="BL876" s="161" t="n">
        <f aca="false">IF($D876=BL$3,$J876,0)</f>
        <v>0</v>
      </c>
      <c r="BM876" s="161" t="n">
        <f aca="false">IF($D876=BM$3,$J876,0)</f>
        <v>0</v>
      </c>
      <c r="BN876" s="161" t="n">
        <f aca="false">IF($D876=BN$3,$J876,0)</f>
        <v>0</v>
      </c>
      <c r="BO876" s="161" t="n">
        <f aca="false">IF($D876=BO$3,$J876,0)</f>
        <v>0</v>
      </c>
      <c r="BP876" s="161" t="n">
        <f aca="false">IF($D876=BP$3,$J876,0)</f>
        <v>0</v>
      </c>
      <c r="BQ876" s="161" t="n">
        <f aca="false">IF($D876=BQ$3,$J876,0)</f>
        <v>0</v>
      </c>
      <c r="BR876" s="162" t="n">
        <f aca="false">IF($D876=BR$3,$J876,0)</f>
        <v>0</v>
      </c>
    </row>
    <row r="877" customFormat="false" ht="16.15" hidden="false" customHeight="true" outlineLevel="0" collapsed="false">
      <c r="A877" s="127" t="n">
        <f aca="false">A876</f>
        <v>38584</v>
      </c>
      <c r="B877" s="163"/>
      <c r="C877" s="164" t="str">
        <f aca="false">IF(ISBLANK(B877),"",IF(LEN(B877)=1,TIMEVALUE("00:0"&amp;B877),IF(LEN(B877)=2,TIMEVALUE("00:"&amp;B877),IF(LEN(B877)=3,TIMEVALUE("0"&amp;LEFT(B877,1)&amp;":"&amp;RIGHT(B877,2)),TIMEVALUE(LEFT(B877,2)&amp;":"&amp;RIGHT(B877,2))))))</f>
        <v/>
      </c>
      <c r="D877" s="165" t="str">
        <f aca="false">D876</f>
        <v>10 GHz</v>
      </c>
      <c r="E877" s="166" t="n">
        <f aca="false">E876</f>
        <v>0</v>
      </c>
      <c r="F877" s="166" t="n">
        <f aca="false">F876</f>
        <v>0</v>
      </c>
      <c r="G877" s="167"/>
      <c r="H877" s="132" t="str">
        <f aca="false">IF(AND(NOT(ISBLANK(G877)),NOT(ISBLANK(D877))),G877&amp;"@"&amp;D877,"")</f>
        <v/>
      </c>
      <c r="I877" s="133"/>
      <c r="J877" s="134" t="n">
        <f aca="false">IF(OR(ISBLANK($B877),ISBLANK($E877),ISBLANK($F877)),0,IF(E877=F877,1,MAX(1,ROUND(BE877,0))))</f>
        <v>0</v>
      </c>
      <c r="K877" s="135" t="n">
        <f aca="false">IF(AND(G877&lt;&gt;"",$D877&lt;&gt;"*ON*",$D877&lt;&gt;"*OFF*",ISNA((VLOOKUP(G877&amp;"@"&amp;D877,H$4:H876,1,FALSE())))),1,0)</f>
        <v>0</v>
      </c>
      <c r="L877" s="136" t="n">
        <f aca="false">SUM(J$4:J877)+(100*SUM(K$4:K877))</f>
        <v>1</v>
      </c>
      <c r="M877" s="168" t="str">
        <f aca="false">IF(NOT(ISBLANK(B877)),(A877+C877)+(Settings!$B$5/24),"")</f>
        <v/>
      </c>
      <c r="N877" s="138" t="n">
        <f aca="false">IF(D877="*ON*",1,0)</f>
        <v>0</v>
      </c>
      <c r="O877" s="139" t="n">
        <f aca="false">IF(D877="*OFF*",1,0)</f>
        <v>0</v>
      </c>
      <c r="P877" s="140" t="e">
        <f aca="false">IF($D877="*EOL*",0,IF(O876,0,M877-M876)*24)</f>
        <v>#VALUE!</v>
      </c>
      <c r="Q877" s="170"/>
      <c r="R877" s="170"/>
      <c r="S877" s="171" t="n">
        <f aca="false">(10*T877)+U877+IF(V877="",0.5,((V877+0.5)/24))</f>
        <v>-697.5</v>
      </c>
      <c r="T877" s="172" t="n">
        <f aca="false">CODE(W877)-CODE("A")</f>
        <v>-65</v>
      </c>
      <c r="U877" s="173" t="n">
        <f aca="false">CODE(X877)-CODE("0")</f>
        <v>-48</v>
      </c>
      <c r="V877" s="174" t="str">
        <f aca="false">IF(Y877="","",CODE(Y877)-CODE("a"))</f>
        <v/>
      </c>
      <c r="W877" s="175" t="str">
        <f aca="false">UPPER(MID(E877,2,1))</f>
        <v/>
      </c>
      <c r="X877" s="173" t="str">
        <f aca="false">MID(E877,4,1)</f>
        <v/>
      </c>
      <c r="Y877" s="176" t="str">
        <f aca="false">LOWER(MID(E877,6,1))</f>
        <v/>
      </c>
      <c r="Z877" s="177" t="n">
        <f aca="false">(20*AA877)+(2*AB877)+IF(AC877="",1,((IF(AC877&gt;11,AC877-12,AC877)+0.5)/12))</f>
        <v>-435</v>
      </c>
      <c r="AA877" s="173" t="n">
        <f aca="false">CODE(AD877)-CODE("A")</f>
        <v>-17</v>
      </c>
      <c r="AB877" s="173" t="n">
        <f aca="false">CODE(AE877)-CODE("0")+IF(AND(AC877&lt;&gt;"",AC877&gt;11),0.5,0)</f>
        <v>-48</v>
      </c>
      <c r="AC877" s="174" t="str">
        <f aca="false">IF(AF877="","",CODE(AF877)-CODE("a"))</f>
        <v/>
      </c>
      <c r="AD877" s="172" t="str">
        <f aca="false">UPPER(MID(E877,1,1))</f>
        <v>0</v>
      </c>
      <c r="AE877" s="173" t="str">
        <f aca="false">MID(E877,3,1)</f>
        <v/>
      </c>
      <c r="AF877" s="176" t="str">
        <f aca="false">LOWER(MID(E877,5,1))</f>
        <v/>
      </c>
      <c r="AG877" s="171" t="n">
        <f aca="false">(10*AH877)+AI877+IF(AJ877="",0.5,((AJ877+0.5)/24))</f>
        <v>-697.5</v>
      </c>
      <c r="AH877" s="172" t="n">
        <f aca="false">CODE(AK877)-CODE("A")</f>
        <v>-65</v>
      </c>
      <c r="AI877" s="173" t="n">
        <f aca="false">CODE(AL877)-CODE("0")</f>
        <v>-48</v>
      </c>
      <c r="AJ877" s="174" t="str">
        <f aca="false">IF(AM877="","",CODE(AM877)-CODE("a"))</f>
        <v/>
      </c>
      <c r="AK877" s="175" t="str">
        <f aca="false">UPPER(MID(F877,2,1))</f>
        <v/>
      </c>
      <c r="AL877" s="173" t="str">
        <f aca="false">MID(F877,4,1)</f>
        <v/>
      </c>
      <c r="AM877" s="176" t="str">
        <f aca="false">LOWER(MID(F877,6,1))</f>
        <v/>
      </c>
      <c r="AN877" s="177" t="n">
        <f aca="false">(20*AO877)+(2*AP877)+IF(AQ877="",1,((IF(AQ877&gt;11,AQ877-12,AQ877)+0.5)/12))</f>
        <v>-435</v>
      </c>
      <c r="AO877" s="173" t="n">
        <f aca="false">CODE(AR877)-CODE("A")</f>
        <v>-17</v>
      </c>
      <c r="AP877" s="173" t="n">
        <f aca="false">CODE(AS877)-CODE("0")+IF(AND(AQ877&lt;&gt;"",AQ877&gt;11),0.5,0)</f>
        <v>-48</v>
      </c>
      <c r="AQ877" s="174" t="str">
        <f aca="false">IF(AT877="","",CODE(AT877)-CODE("a"))</f>
        <v/>
      </c>
      <c r="AR877" s="172" t="str">
        <f aca="false">UPPER(MID(F877,1,1))</f>
        <v>0</v>
      </c>
      <c r="AS877" s="173" t="str">
        <f aca="false">MID(F877,3,1)</f>
        <v/>
      </c>
      <c r="AT877" s="176" t="str">
        <f aca="false">LOWER(MID(F877,5,1))</f>
        <v/>
      </c>
      <c r="AU877" s="178" t="n">
        <f aca="false">S877-90</f>
        <v>-787.5</v>
      </c>
      <c r="AV877" s="179" t="n">
        <f aca="false">Z877-180</f>
        <v>-615</v>
      </c>
      <c r="AW877" s="180" t="n">
        <f aca="false">AG877-90</f>
        <v>-787.5</v>
      </c>
      <c r="AX877" s="181" t="n">
        <f aca="false">AN877-180</f>
        <v>-615</v>
      </c>
      <c r="AY877" s="182" t="n">
        <f aca="false">RADIANS(AU877)</f>
        <v>-13.7444678594553</v>
      </c>
      <c r="AZ877" s="183" t="n">
        <f aca="false">RADIANS(AV877)</f>
        <v>-10.7337748997651</v>
      </c>
      <c r="BA877" s="180" t="n">
        <f aca="false">RADIANS(AW877)</f>
        <v>-13.7444678594553</v>
      </c>
      <c r="BB877" s="181" t="n">
        <f aca="false">RADIANS(AX877)</f>
        <v>-10.7337748997651</v>
      </c>
      <c r="BC877" s="182" t="n">
        <f aca="false">SIN(AY877)*SIN(BA877)+COS(AY877)*COS(BA877)*COS(BB877-AZ877)</f>
        <v>1</v>
      </c>
      <c r="BD877" s="183" t="n">
        <f aca="false">ACOS(BC877)</f>
        <v>0</v>
      </c>
      <c r="BE877" s="184" t="n">
        <f aca="false">BD877*6371</f>
        <v>0</v>
      </c>
      <c r="BF877" s="185" t="n">
        <f aca="false">BE877*0.62137119223733</f>
        <v>0</v>
      </c>
      <c r="BG877" s="180" t="e">
        <f aca="false">(SIN(BA877)-SIN(AY877)*BC877)/(COS(AY877)*SIN(BD877))</f>
        <v>#DIV/0!</v>
      </c>
      <c r="BH877" s="186" t="e">
        <f aca="false">DEGREES(ACOS(MAX(-1,MIN(1,BG877))))</f>
        <v>#DIV/0!</v>
      </c>
      <c r="BI877" s="187" t="e">
        <f aca="false">IF(SIN(BB877-AZ877)&lt;0,360-BH877,BH877)</f>
        <v>#DIV/0!</v>
      </c>
      <c r="BK877" s="160" t="n">
        <f aca="false">IF($D877=BK$3,$J877,0)</f>
        <v>0</v>
      </c>
      <c r="BL877" s="161" t="n">
        <f aca="false">IF($D877=BL$3,$J877,0)</f>
        <v>0</v>
      </c>
      <c r="BM877" s="161" t="n">
        <f aca="false">IF($D877=BM$3,$J877,0)</f>
        <v>0</v>
      </c>
      <c r="BN877" s="161" t="n">
        <f aca="false">IF($D877=BN$3,$J877,0)</f>
        <v>0</v>
      </c>
      <c r="BO877" s="161" t="n">
        <f aca="false">IF($D877=BO$3,$J877,0)</f>
        <v>0</v>
      </c>
      <c r="BP877" s="161" t="n">
        <f aca="false">IF($D877=BP$3,$J877,0)</f>
        <v>0</v>
      </c>
      <c r="BQ877" s="161" t="n">
        <f aca="false">IF($D877=BQ$3,$J877,0)</f>
        <v>0</v>
      </c>
      <c r="BR877" s="162" t="n">
        <f aca="false">IF($D877=BR$3,$J877,0)</f>
        <v>0</v>
      </c>
    </row>
    <row r="878" customFormat="false" ht="16.15" hidden="false" customHeight="true" outlineLevel="0" collapsed="false">
      <c r="A878" s="127" t="n">
        <f aca="false">A877</f>
        <v>38584</v>
      </c>
      <c r="B878" s="163"/>
      <c r="C878" s="164" t="str">
        <f aca="false">IF(ISBLANK(B878),"",IF(LEN(B878)=1,TIMEVALUE("00:0"&amp;B878),IF(LEN(B878)=2,TIMEVALUE("00:"&amp;B878),IF(LEN(B878)=3,TIMEVALUE("0"&amp;LEFT(B878,1)&amp;":"&amp;RIGHT(B878,2)),TIMEVALUE(LEFT(B878,2)&amp;":"&amp;RIGHT(B878,2))))))</f>
        <v/>
      </c>
      <c r="D878" s="165" t="str">
        <f aca="false">D877</f>
        <v>10 GHz</v>
      </c>
      <c r="E878" s="166" t="n">
        <f aca="false">E877</f>
        <v>0</v>
      </c>
      <c r="F878" s="166" t="n">
        <f aca="false">F877</f>
        <v>0</v>
      </c>
      <c r="G878" s="167"/>
      <c r="H878" s="132" t="str">
        <f aca="false">IF(AND(NOT(ISBLANK(G878)),NOT(ISBLANK(D878))),G878&amp;"@"&amp;D878,"")</f>
        <v/>
      </c>
      <c r="I878" s="133"/>
      <c r="J878" s="134" t="n">
        <f aca="false">IF(OR(ISBLANK($B878),ISBLANK($E878),ISBLANK($F878)),0,IF(E878=F878,1,MAX(1,ROUND(BE878,0))))</f>
        <v>0</v>
      </c>
      <c r="K878" s="135" t="n">
        <f aca="false">IF(AND(G878&lt;&gt;"",$D878&lt;&gt;"*ON*",$D878&lt;&gt;"*OFF*",ISNA((VLOOKUP(G878&amp;"@"&amp;D878,H$4:H877,1,FALSE())))),1,0)</f>
        <v>0</v>
      </c>
      <c r="L878" s="136" t="n">
        <f aca="false">SUM(J$4:J878)+(100*SUM(K$4:K878))</f>
        <v>1</v>
      </c>
      <c r="M878" s="168" t="str">
        <f aca="false">IF(NOT(ISBLANK(B878)),(A878+C878)+(Settings!$B$5/24),"")</f>
        <v/>
      </c>
      <c r="N878" s="138" t="n">
        <f aca="false">IF(D878="*ON*",1,0)</f>
        <v>0</v>
      </c>
      <c r="O878" s="139" t="n">
        <f aca="false">IF(D878="*OFF*",1,0)</f>
        <v>0</v>
      </c>
      <c r="P878" s="140" t="e">
        <f aca="false">IF($D878="*EOL*",0,IF(O877,0,M878-M877)*24)</f>
        <v>#VALUE!</v>
      </c>
      <c r="Q878" s="170"/>
      <c r="R878" s="170"/>
      <c r="S878" s="171" t="n">
        <f aca="false">(10*T878)+U878+IF(V878="",0.5,((V878+0.5)/24))</f>
        <v>-697.5</v>
      </c>
      <c r="T878" s="172" t="n">
        <f aca="false">CODE(W878)-CODE("A")</f>
        <v>-65</v>
      </c>
      <c r="U878" s="173" t="n">
        <f aca="false">CODE(X878)-CODE("0")</f>
        <v>-48</v>
      </c>
      <c r="V878" s="174" t="str">
        <f aca="false">IF(Y878="","",CODE(Y878)-CODE("a"))</f>
        <v/>
      </c>
      <c r="W878" s="175" t="str">
        <f aca="false">UPPER(MID(E878,2,1))</f>
        <v/>
      </c>
      <c r="X878" s="173" t="str">
        <f aca="false">MID(E878,4,1)</f>
        <v/>
      </c>
      <c r="Y878" s="176" t="str">
        <f aca="false">LOWER(MID(E878,6,1))</f>
        <v/>
      </c>
      <c r="Z878" s="177" t="n">
        <f aca="false">(20*AA878)+(2*AB878)+IF(AC878="",1,((IF(AC878&gt;11,AC878-12,AC878)+0.5)/12))</f>
        <v>-435</v>
      </c>
      <c r="AA878" s="173" t="n">
        <f aca="false">CODE(AD878)-CODE("A")</f>
        <v>-17</v>
      </c>
      <c r="AB878" s="173" t="n">
        <f aca="false">CODE(AE878)-CODE("0")+IF(AND(AC878&lt;&gt;"",AC878&gt;11),0.5,0)</f>
        <v>-48</v>
      </c>
      <c r="AC878" s="174" t="str">
        <f aca="false">IF(AF878="","",CODE(AF878)-CODE("a"))</f>
        <v/>
      </c>
      <c r="AD878" s="172" t="str">
        <f aca="false">UPPER(MID(E878,1,1))</f>
        <v>0</v>
      </c>
      <c r="AE878" s="173" t="str">
        <f aca="false">MID(E878,3,1)</f>
        <v/>
      </c>
      <c r="AF878" s="176" t="str">
        <f aca="false">LOWER(MID(E878,5,1))</f>
        <v/>
      </c>
      <c r="AG878" s="171" t="n">
        <f aca="false">(10*AH878)+AI878+IF(AJ878="",0.5,((AJ878+0.5)/24))</f>
        <v>-697.5</v>
      </c>
      <c r="AH878" s="172" t="n">
        <f aca="false">CODE(AK878)-CODE("A")</f>
        <v>-65</v>
      </c>
      <c r="AI878" s="173" t="n">
        <f aca="false">CODE(AL878)-CODE("0")</f>
        <v>-48</v>
      </c>
      <c r="AJ878" s="174" t="str">
        <f aca="false">IF(AM878="","",CODE(AM878)-CODE("a"))</f>
        <v/>
      </c>
      <c r="AK878" s="175" t="str">
        <f aca="false">UPPER(MID(F878,2,1))</f>
        <v/>
      </c>
      <c r="AL878" s="173" t="str">
        <f aca="false">MID(F878,4,1)</f>
        <v/>
      </c>
      <c r="AM878" s="176" t="str">
        <f aca="false">LOWER(MID(F878,6,1))</f>
        <v/>
      </c>
      <c r="AN878" s="177" t="n">
        <f aca="false">(20*AO878)+(2*AP878)+IF(AQ878="",1,((IF(AQ878&gt;11,AQ878-12,AQ878)+0.5)/12))</f>
        <v>-435</v>
      </c>
      <c r="AO878" s="173" t="n">
        <f aca="false">CODE(AR878)-CODE("A")</f>
        <v>-17</v>
      </c>
      <c r="AP878" s="173" t="n">
        <f aca="false">CODE(AS878)-CODE("0")+IF(AND(AQ878&lt;&gt;"",AQ878&gt;11),0.5,0)</f>
        <v>-48</v>
      </c>
      <c r="AQ878" s="174" t="str">
        <f aca="false">IF(AT878="","",CODE(AT878)-CODE("a"))</f>
        <v/>
      </c>
      <c r="AR878" s="172" t="str">
        <f aca="false">UPPER(MID(F878,1,1))</f>
        <v>0</v>
      </c>
      <c r="AS878" s="173" t="str">
        <f aca="false">MID(F878,3,1)</f>
        <v/>
      </c>
      <c r="AT878" s="176" t="str">
        <f aca="false">LOWER(MID(F878,5,1))</f>
        <v/>
      </c>
      <c r="AU878" s="178" t="n">
        <f aca="false">S878-90</f>
        <v>-787.5</v>
      </c>
      <c r="AV878" s="179" t="n">
        <f aca="false">Z878-180</f>
        <v>-615</v>
      </c>
      <c r="AW878" s="180" t="n">
        <f aca="false">AG878-90</f>
        <v>-787.5</v>
      </c>
      <c r="AX878" s="181" t="n">
        <f aca="false">AN878-180</f>
        <v>-615</v>
      </c>
      <c r="AY878" s="182" t="n">
        <f aca="false">RADIANS(AU878)</f>
        <v>-13.7444678594553</v>
      </c>
      <c r="AZ878" s="183" t="n">
        <f aca="false">RADIANS(AV878)</f>
        <v>-10.7337748997651</v>
      </c>
      <c r="BA878" s="180" t="n">
        <f aca="false">RADIANS(AW878)</f>
        <v>-13.7444678594553</v>
      </c>
      <c r="BB878" s="181" t="n">
        <f aca="false">RADIANS(AX878)</f>
        <v>-10.7337748997651</v>
      </c>
      <c r="BC878" s="182" t="n">
        <f aca="false">SIN(AY878)*SIN(BA878)+COS(AY878)*COS(BA878)*COS(BB878-AZ878)</f>
        <v>1</v>
      </c>
      <c r="BD878" s="183" t="n">
        <f aca="false">ACOS(BC878)</f>
        <v>0</v>
      </c>
      <c r="BE878" s="184" t="n">
        <f aca="false">BD878*6371</f>
        <v>0</v>
      </c>
      <c r="BF878" s="185" t="n">
        <f aca="false">BE878*0.62137119223733</f>
        <v>0</v>
      </c>
      <c r="BG878" s="180" t="e">
        <f aca="false">(SIN(BA878)-SIN(AY878)*BC878)/(COS(AY878)*SIN(BD878))</f>
        <v>#DIV/0!</v>
      </c>
      <c r="BH878" s="186" t="e">
        <f aca="false">DEGREES(ACOS(MAX(-1,MIN(1,BG878))))</f>
        <v>#DIV/0!</v>
      </c>
      <c r="BI878" s="187" t="e">
        <f aca="false">IF(SIN(BB878-AZ878)&lt;0,360-BH878,BH878)</f>
        <v>#DIV/0!</v>
      </c>
      <c r="BK878" s="160" t="n">
        <f aca="false">IF($D878=BK$3,$J878,0)</f>
        <v>0</v>
      </c>
      <c r="BL878" s="161" t="n">
        <f aca="false">IF($D878=BL$3,$J878,0)</f>
        <v>0</v>
      </c>
      <c r="BM878" s="161" t="n">
        <f aca="false">IF($D878=BM$3,$J878,0)</f>
        <v>0</v>
      </c>
      <c r="BN878" s="161" t="n">
        <f aca="false">IF($D878=BN$3,$J878,0)</f>
        <v>0</v>
      </c>
      <c r="BO878" s="161" t="n">
        <f aca="false">IF($D878=BO$3,$J878,0)</f>
        <v>0</v>
      </c>
      <c r="BP878" s="161" t="n">
        <f aca="false">IF($D878=BP$3,$J878,0)</f>
        <v>0</v>
      </c>
      <c r="BQ878" s="161" t="n">
        <f aca="false">IF($D878=BQ$3,$J878,0)</f>
        <v>0</v>
      </c>
      <c r="BR878" s="162" t="n">
        <f aca="false">IF($D878=BR$3,$J878,0)</f>
        <v>0</v>
      </c>
    </row>
    <row r="879" customFormat="false" ht="16.15" hidden="false" customHeight="true" outlineLevel="0" collapsed="false">
      <c r="A879" s="127" t="n">
        <f aca="false">A878</f>
        <v>38584</v>
      </c>
      <c r="B879" s="163"/>
      <c r="C879" s="164" t="str">
        <f aca="false">IF(ISBLANK(B879),"",IF(LEN(B879)=1,TIMEVALUE("00:0"&amp;B879),IF(LEN(B879)=2,TIMEVALUE("00:"&amp;B879),IF(LEN(B879)=3,TIMEVALUE("0"&amp;LEFT(B879,1)&amp;":"&amp;RIGHT(B879,2)),TIMEVALUE(LEFT(B879,2)&amp;":"&amp;RIGHT(B879,2))))))</f>
        <v/>
      </c>
      <c r="D879" s="165" t="str">
        <f aca="false">D878</f>
        <v>10 GHz</v>
      </c>
      <c r="E879" s="166" t="n">
        <f aca="false">E878</f>
        <v>0</v>
      </c>
      <c r="F879" s="166" t="n">
        <f aca="false">F878</f>
        <v>0</v>
      </c>
      <c r="G879" s="167"/>
      <c r="H879" s="132" t="str">
        <f aca="false">IF(AND(NOT(ISBLANK(G879)),NOT(ISBLANK(D879))),G879&amp;"@"&amp;D879,"")</f>
        <v/>
      </c>
      <c r="I879" s="133"/>
      <c r="J879" s="134" t="n">
        <f aca="false">IF(OR(ISBLANK($B879),ISBLANK($E879),ISBLANK($F879)),0,IF(E879=F879,1,MAX(1,ROUND(BE879,0))))</f>
        <v>0</v>
      </c>
      <c r="K879" s="135" t="n">
        <f aca="false">IF(AND(G879&lt;&gt;"",$D879&lt;&gt;"*ON*",$D879&lt;&gt;"*OFF*",ISNA((VLOOKUP(G879&amp;"@"&amp;D879,H$4:H878,1,FALSE())))),1,0)</f>
        <v>0</v>
      </c>
      <c r="L879" s="136" t="n">
        <f aca="false">SUM(J$4:J879)+(100*SUM(K$4:K879))</f>
        <v>1</v>
      </c>
      <c r="M879" s="168" t="str">
        <f aca="false">IF(NOT(ISBLANK(B879)),(A879+C879)+(Settings!$B$5/24),"")</f>
        <v/>
      </c>
      <c r="N879" s="138" t="n">
        <f aca="false">IF(D879="*ON*",1,0)</f>
        <v>0</v>
      </c>
      <c r="O879" s="139" t="n">
        <f aca="false">IF(D879="*OFF*",1,0)</f>
        <v>0</v>
      </c>
      <c r="P879" s="140" t="e">
        <f aca="false">IF($D879="*EOL*",0,IF(O878,0,M879-M878)*24)</f>
        <v>#VALUE!</v>
      </c>
      <c r="Q879" s="170"/>
      <c r="R879" s="170"/>
      <c r="S879" s="171" t="n">
        <f aca="false">(10*T879)+U879+IF(V879="",0.5,((V879+0.5)/24))</f>
        <v>-697.5</v>
      </c>
      <c r="T879" s="172" t="n">
        <f aca="false">CODE(W879)-CODE("A")</f>
        <v>-65</v>
      </c>
      <c r="U879" s="173" t="n">
        <f aca="false">CODE(X879)-CODE("0")</f>
        <v>-48</v>
      </c>
      <c r="V879" s="174" t="str">
        <f aca="false">IF(Y879="","",CODE(Y879)-CODE("a"))</f>
        <v/>
      </c>
      <c r="W879" s="175" t="str">
        <f aca="false">UPPER(MID(E879,2,1))</f>
        <v/>
      </c>
      <c r="X879" s="173" t="str">
        <f aca="false">MID(E879,4,1)</f>
        <v/>
      </c>
      <c r="Y879" s="176" t="str">
        <f aca="false">LOWER(MID(E879,6,1))</f>
        <v/>
      </c>
      <c r="Z879" s="177" t="n">
        <f aca="false">(20*AA879)+(2*AB879)+IF(AC879="",1,((IF(AC879&gt;11,AC879-12,AC879)+0.5)/12))</f>
        <v>-435</v>
      </c>
      <c r="AA879" s="173" t="n">
        <f aca="false">CODE(AD879)-CODE("A")</f>
        <v>-17</v>
      </c>
      <c r="AB879" s="173" t="n">
        <f aca="false">CODE(AE879)-CODE("0")+IF(AND(AC879&lt;&gt;"",AC879&gt;11),0.5,0)</f>
        <v>-48</v>
      </c>
      <c r="AC879" s="174" t="str">
        <f aca="false">IF(AF879="","",CODE(AF879)-CODE("a"))</f>
        <v/>
      </c>
      <c r="AD879" s="172" t="str">
        <f aca="false">UPPER(MID(E879,1,1))</f>
        <v>0</v>
      </c>
      <c r="AE879" s="173" t="str">
        <f aca="false">MID(E879,3,1)</f>
        <v/>
      </c>
      <c r="AF879" s="176" t="str">
        <f aca="false">LOWER(MID(E879,5,1))</f>
        <v/>
      </c>
      <c r="AG879" s="171" t="n">
        <f aca="false">(10*AH879)+AI879+IF(AJ879="",0.5,((AJ879+0.5)/24))</f>
        <v>-697.5</v>
      </c>
      <c r="AH879" s="172" t="n">
        <f aca="false">CODE(AK879)-CODE("A")</f>
        <v>-65</v>
      </c>
      <c r="AI879" s="173" t="n">
        <f aca="false">CODE(AL879)-CODE("0")</f>
        <v>-48</v>
      </c>
      <c r="AJ879" s="174" t="str">
        <f aca="false">IF(AM879="","",CODE(AM879)-CODE("a"))</f>
        <v/>
      </c>
      <c r="AK879" s="175" t="str">
        <f aca="false">UPPER(MID(F879,2,1))</f>
        <v/>
      </c>
      <c r="AL879" s="173" t="str">
        <f aca="false">MID(F879,4,1)</f>
        <v/>
      </c>
      <c r="AM879" s="176" t="str">
        <f aca="false">LOWER(MID(F879,6,1))</f>
        <v/>
      </c>
      <c r="AN879" s="177" t="n">
        <f aca="false">(20*AO879)+(2*AP879)+IF(AQ879="",1,((IF(AQ879&gt;11,AQ879-12,AQ879)+0.5)/12))</f>
        <v>-435</v>
      </c>
      <c r="AO879" s="173" t="n">
        <f aca="false">CODE(AR879)-CODE("A")</f>
        <v>-17</v>
      </c>
      <c r="AP879" s="173" t="n">
        <f aca="false">CODE(AS879)-CODE("0")+IF(AND(AQ879&lt;&gt;"",AQ879&gt;11),0.5,0)</f>
        <v>-48</v>
      </c>
      <c r="AQ879" s="174" t="str">
        <f aca="false">IF(AT879="","",CODE(AT879)-CODE("a"))</f>
        <v/>
      </c>
      <c r="AR879" s="172" t="str">
        <f aca="false">UPPER(MID(F879,1,1))</f>
        <v>0</v>
      </c>
      <c r="AS879" s="173" t="str">
        <f aca="false">MID(F879,3,1)</f>
        <v/>
      </c>
      <c r="AT879" s="176" t="str">
        <f aca="false">LOWER(MID(F879,5,1))</f>
        <v/>
      </c>
      <c r="AU879" s="178" t="n">
        <f aca="false">S879-90</f>
        <v>-787.5</v>
      </c>
      <c r="AV879" s="179" t="n">
        <f aca="false">Z879-180</f>
        <v>-615</v>
      </c>
      <c r="AW879" s="180" t="n">
        <f aca="false">AG879-90</f>
        <v>-787.5</v>
      </c>
      <c r="AX879" s="181" t="n">
        <f aca="false">AN879-180</f>
        <v>-615</v>
      </c>
      <c r="AY879" s="182" t="n">
        <f aca="false">RADIANS(AU879)</f>
        <v>-13.7444678594553</v>
      </c>
      <c r="AZ879" s="183" t="n">
        <f aca="false">RADIANS(AV879)</f>
        <v>-10.7337748997651</v>
      </c>
      <c r="BA879" s="180" t="n">
        <f aca="false">RADIANS(AW879)</f>
        <v>-13.7444678594553</v>
      </c>
      <c r="BB879" s="181" t="n">
        <f aca="false">RADIANS(AX879)</f>
        <v>-10.7337748997651</v>
      </c>
      <c r="BC879" s="182" t="n">
        <f aca="false">SIN(AY879)*SIN(BA879)+COS(AY879)*COS(BA879)*COS(BB879-AZ879)</f>
        <v>1</v>
      </c>
      <c r="BD879" s="183" t="n">
        <f aca="false">ACOS(BC879)</f>
        <v>0</v>
      </c>
      <c r="BE879" s="184" t="n">
        <f aca="false">BD879*6371</f>
        <v>0</v>
      </c>
      <c r="BF879" s="185" t="n">
        <f aca="false">BE879*0.62137119223733</f>
        <v>0</v>
      </c>
      <c r="BG879" s="180" t="e">
        <f aca="false">(SIN(BA879)-SIN(AY879)*BC879)/(COS(AY879)*SIN(BD879))</f>
        <v>#DIV/0!</v>
      </c>
      <c r="BH879" s="186" t="e">
        <f aca="false">DEGREES(ACOS(MAX(-1,MIN(1,BG879))))</f>
        <v>#DIV/0!</v>
      </c>
      <c r="BI879" s="187" t="e">
        <f aca="false">IF(SIN(BB879-AZ879)&lt;0,360-BH879,BH879)</f>
        <v>#DIV/0!</v>
      </c>
      <c r="BK879" s="160" t="n">
        <f aca="false">IF($D879=BK$3,$J879,0)</f>
        <v>0</v>
      </c>
      <c r="BL879" s="161" t="n">
        <f aca="false">IF($D879=BL$3,$J879,0)</f>
        <v>0</v>
      </c>
      <c r="BM879" s="161" t="n">
        <f aca="false">IF($D879=BM$3,$J879,0)</f>
        <v>0</v>
      </c>
      <c r="BN879" s="161" t="n">
        <f aca="false">IF($D879=BN$3,$J879,0)</f>
        <v>0</v>
      </c>
      <c r="BO879" s="161" t="n">
        <f aca="false">IF($D879=BO$3,$J879,0)</f>
        <v>0</v>
      </c>
      <c r="BP879" s="161" t="n">
        <f aca="false">IF($D879=BP$3,$J879,0)</f>
        <v>0</v>
      </c>
      <c r="BQ879" s="161" t="n">
        <f aca="false">IF($D879=BQ$3,$J879,0)</f>
        <v>0</v>
      </c>
      <c r="BR879" s="162" t="n">
        <f aca="false">IF($D879=BR$3,$J879,0)</f>
        <v>0</v>
      </c>
    </row>
    <row r="880" customFormat="false" ht="16.15" hidden="false" customHeight="true" outlineLevel="0" collapsed="false">
      <c r="A880" s="127" t="n">
        <f aca="false">A879</f>
        <v>38584</v>
      </c>
      <c r="B880" s="163"/>
      <c r="C880" s="164" t="str">
        <f aca="false">IF(ISBLANK(B880),"",IF(LEN(B880)=1,TIMEVALUE("00:0"&amp;B880),IF(LEN(B880)=2,TIMEVALUE("00:"&amp;B880),IF(LEN(B880)=3,TIMEVALUE("0"&amp;LEFT(B880,1)&amp;":"&amp;RIGHT(B880,2)),TIMEVALUE(LEFT(B880,2)&amp;":"&amp;RIGHT(B880,2))))))</f>
        <v/>
      </c>
      <c r="D880" s="165" t="str">
        <f aca="false">D879</f>
        <v>10 GHz</v>
      </c>
      <c r="E880" s="166" t="n">
        <f aca="false">E879</f>
        <v>0</v>
      </c>
      <c r="F880" s="166" t="n">
        <f aca="false">F879</f>
        <v>0</v>
      </c>
      <c r="G880" s="167"/>
      <c r="H880" s="132" t="str">
        <f aca="false">IF(AND(NOT(ISBLANK(G880)),NOT(ISBLANK(D880))),G880&amp;"@"&amp;D880,"")</f>
        <v/>
      </c>
      <c r="I880" s="133"/>
      <c r="J880" s="134" t="n">
        <f aca="false">IF(OR(ISBLANK($B880),ISBLANK($E880),ISBLANK($F880)),0,IF(E880=F880,1,MAX(1,ROUND(BE880,0))))</f>
        <v>0</v>
      </c>
      <c r="K880" s="135" t="n">
        <f aca="false">IF(AND(G880&lt;&gt;"",$D880&lt;&gt;"*ON*",$D880&lt;&gt;"*OFF*",ISNA((VLOOKUP(G880&amp;"@"&amp;D880,H$4:H879,1,FALSE())))),1,0)</f>
        <v>0</v>
      </c>
      <c r="L880" s="136" t="n">
        <f aca="false">SUM(J$4:J880)+(100*SUM(K$4:K880))</f>
        <v>1</v>
      </c>
      <c r="M880" s="168" t="str">
        <f aca="false">IF(NOT(ISBLANK(B880)),(A880+C880)+(Settings!$B$5/24),"")</f>
        <v/>
      </c>
      <c r="N880" s="138" t="n">
        <f aca="false">IF(D880="*ON*",1,0)</f>
        <v>0</v>
      </c>
      <c r="O880" s="139" t="n">
        <f aca="false">IF(D880="*OFF*",1,0)</f>
        <v>0</v>
      </c>
      <c r="P880" s="140" t="e">
        <f aca="false">IF($D880="*EOL*",0,IF(O879,0,M880-M879)*24)</f>
        <v>#VALUE!</v>
      </c>
      <c r="Q880" s="170"/>
      <c r="R880" s="170"/>
      <c r="S880" s="171" t="n">
        <f aca="false">(10*T880)+U880+IF(V880="",0.5,((V880+0.5)/24))</f>
        <v>-697.5</v>
      </c>
      <c r="T880" s="172" t="n">
        <f aca="false">CODE(W880)-CODE("A")</f>
        <v>-65</v>
      </c>
      <c r="U880" s="173" t="n">
        <f aca="false">CODE(X880)-CODE("0")</f>
        <v>-48</v>
      </c>
      <c r="V880" s="174" t="str">
        <f aca="false">IF(Y880="","",CODE(Y880)-CODE("a"))</f>
        <v/>
      </c>
      <c r="W880" s="175" t="str">
        <f aca="false">UPPER(MID(E880,2,1))</f>
        <v/>
      </c>
      <c r="X880" s="173" t="str">
        <f aca="false">MID(E880,4,1)</f>
        <v/>
      </c>
      <c r="Y880" s="176" t="str">
        <f aca="false">LOWER(MID(E880,6,1))</f>
        <v/>
      </c>
      <c r="Z880" s="177" t="n">
        <f aca="false">(20*AA880)+(2*AB880)+IF(AC880="",1,((IF(AC880&gt;11,AC880-12,AC880)+0.5)/12))</f>
        <v>-435</v>
      </c>
      <c r="AA880" s="173" t="n">
        <f aca="false">CODE(AD880)-CODE("A")</f>
        <v>-17</v>
      </c>
      <c r="AB880" s="173" t="n">
        <f aca="false">CODE(AE880)-CODE("0")+IF(AND(AC880&lt;&gt;"",AC880&gt;11),0.5,0)</f>
        <v>-48</v>
      </c>
      <c r="AC880" s="174" t="str">
        <f aca="false">IF(AF880="","",CODE(AF880)-CODE("a"))</f>
        <v/>
      </c>
      <c r="AD880" s="172" t="str">
        <f aca="false">UPPER(MID(E880,1,1))</f>
        <v>0</v>
      </c>
      <c r="AE880" s="173" t="str">
        <f aca="false">MID(E880,3,1)</f>
        <v/>
      </c>
      <c r="AF880" s="176" t="str">
        <f aca="false">LOWER(MID(E880,5,1))</f>
        <v/>
      </c>
      <c r="AG880" s="171" t="n">
        <f aca="false">(10*AH880)+AI880+IF(AJ880="",0.5,((AJ880+0.5)/24))</f>
        <v>-697.5</v>
      </c>
      <c r="AH880" s="172" t="n">
        <f aca="false">CODE(AK880)-CODE("A")</f>
        <v>-65</v>
      </c>
      <c r="AI880" s="173" t="n">
        <f aca="false">CODE(AL880)-CODE("0")</f>
        <v>-48</v>
      </c>
      <c r="AJ880" s="174" t="str">
        <f aca="false">IF(AM880="","",CODE(AM880)-CODE("a"))</f>
        <v/>
      </c>
      <c r="AK880" s="175" t="str">
        <f aca="false">UPPER(MID(F880,2,1))</f>
        <v/>
      </c>
      <c r="AL880" s="173" t="str">
        <f aca="false">MID(F880,4,1)</f>
        <v/>
      </c>
      <c r="AM880" s="176" t="str">
        <f aca="false">LOWER(MID(F880,6,1))</f>
        <v/>
      </c>
      <c r="AN880" s="177" t="n">
        <f aca="false">(20*AO880)+(2*AP880)+IF(AQ880="",1,((IF(AQ880&gt;11,AQ880-12,AQ880)+0.5)/12))</f>
        <v>-435</v>
      </c>
      <c r="AO880" s="173" t="n">
        <f aca="false">CODE(AR880)-CODE("A")</f>
        <v>-17</v>
      </c>
      <c r="AP880" s="173" t="n">
        <f aca="false">CODE(AS880)-CODE("0")+IF(AND(AQ880&lt;&gt;"",AQ880&gt;11),0.5,0)</f>
        <v>-48</v>
      </c>
      <c r="AQ880" s="174" t="str">
        <f aca="false">IF(AT880="","",CODE(AT880)-CODE("a"))</f>
        <v/>
      </c>
      <c r="AR880" s="172" t="str">
        <f aca="false">UPPER(MID(F880,1,1))</f>
        <v>0</v>
      </c>
      <c r="AS880" s="173" t="str">
        <f aca="false">MID(F880,3,1)</f>
        <v/>
      </c>
      <c r="AT880" s="176" t="str">
        <f aca="false">LOWER(MID(F880,5,1))</f>
        <v/>
      </c>
      <c r="AU880" s="178" t="n">
        <f aca="false">S880-90</f>
        <v>-787.5</v>
      </c>
      <c r="AV880" s="179" t="n">
        <f aca="false">Z880-180</f>
        <v>-615</v>
      </c>
      <c r="AW880" s="180" t="n">
        <f aca="false">AG880-90</f>
        <v>-787.5</v>
      </c>
      <c r="AX880" s="181" t="n">
        <f aca="false">AN880-180</f>
        <v>-615</v>
      </c>
      <c r="AY880" s="182" t="n">
        <f aca="false">RADIANS(AU880)</f>
        <v>-13.7444678594553</v>
      </c>
      <c r="AZ880" s="183" t="n">
        <f aca="false">RADIANS(AV880)</f>
        <v>-10.7337748997651</v>
      </c>
      <c r="BA880" s="180" t="n">
        <f aca="false">RADIANS(AW880)</f>
        <v>-13.7444678594553</v>
      </c>
      <c r="BB880" s="181" t="n">
        <f aca="false">RADIANS(AX880)</f>
        <v>-10.7337748997651</v>
      </c>
      <c r="BC880" s="182" t="n">
        <f aca="false">SIN(AY880)*SIN(BA880)+COS(AY880)*COS(BA880)*COS(BB880-AZ880)</f>
        <v>1</v>
      </c>
      <c r="BD880" s="183" t="n">
        <f aca="false">ACOS(BC880)</f>
        <v>0</v>
      </c>
      <c r="BE880" s="184" t="n">
        <f aca="false">BD880*6371</f>
        <v>0</v>
      </c>
      <c r="BF880" s="185" t="n">
        <f aca="false">BE880*0.62137119223733</f>
        <v>0</v>
      </c>
      <c r="BG880" s="180" t="e">
        <f aca="false">(SIN(BA880)-SIN(AY880)*BC880)/(COS(AY880)*SIN(BD880))</f>
        <v>#DIV/0!</v>
      </c>
      <c r="BH880" s="186" t="e">
        <f aca="false">DEGREES(ACOS(MAX(-1,MIN(1,BG880))))</f>
        <v>#DIV/0!</v>
      </c>
      <c r="BI880" s="187" t="e">
        <f aca="false">IF(SIN(BB880-AZ880)&lt;0,360-BH880,BH880)</f>
        <v>#DIV/0!</v>
      </c>
      <c r="BK880" s="160" t="n">
        <f aca="false">IF($D880=BK$3,$J880,0)</f>
        <v>0</v>
      </c>
      <c r="BL880" s="161" t="n">
        <f aca="false">IF($D880=BL$3,$J880,0)</f>
        <v>0</v>
      </c>
      <c r="BM880" s="161" t="n">
        <f aca="false">IF($D880=BM$3,$J880,0)</f>
        <v>0</v>
      </c>
      <c r="BN880" s="161" t="n">
        <f aca="false">IF($D880=BN$3,$J880,0)</f>
        <v>0</v>
      </c>
      <c r="BO880" s="161" t="n">
        <f aca="false">IF($D880=BO$3,$J880,0)</f>
        <v>0</v>
      </c>
      <c r="BP880" s="161" t="n">
        <f aca="false">IF($D880=BP$3,$J880,0)</f>
        <v>0</v>
      </c>
      <c r="BQ880" s="161" t="n">
        <f aca="false">IF($D880=BQ$3,$J880,0)</f>
        <v>0</v>
      </c>
      <c r="BR880" s="162" t="n">
        <f aca="false">IF($D880=BR$3,$J880,0)</f>
        <v>0</v>
      </c>
    </row>
    <row r="881" customFormat="false" ht="16.15" hidden="false" customHeight="true" outlineLevel="0" collapsed="false">
      <c r="A881" s="127" t="n">
        <f aca="false">A880</f>
        <v>38584</v>
      </c>
      <c r="B881" s="163"/>
      <c r="C881" s="164" t="str">
        <f aca="false">IF(ISBLANK(B881),"",IF(LEN(B881)=1,TIMEVALUE("00:0"&amp;B881),IF(LEN(B881)=2,TIMEVALUE("00:"&amp;B881),IF(LEN(B881)=3,TIMEVALUE("0"&amp;LEFT(B881,1)&amp;":"&amp;RIGHT(B881,2)),TIMEVALUE(LEFT(B881,2)&amp;":"&amp;RIGHT(B881,2))))))</f>
        <v/>
      </c>
      <c r="D881" s="165" t="str">
        <f aca="false">D880</f>
        <v>10 GHz</v>
      </c>
      <c r="E881" s="166" t="n">
        <f aca="false">E880</f>
        <v>0</v>
      </c>
      <c r="F881" s="166" t="n">
        <f aca="false">F880</f>
        <v>0</v>
      </c>
      <c r="G881" s="167"/>
      <c r="H881" s="132" t="str">
        <f aca="false">IF(AND(NOT(ISBLANK(G881)),NOT(ISBLANK(D881))),G881&amp;"@"&amp;D881,"")</f>
        <v/>
      </c>
      <c r="I881" s="133"/>
      <c r="J881" s="134" t="n">
        <f aca="false">IF(OR(ISBLANK($B881),ISBLANK($E881),ISBLANK($F881)),0,IF(E881=F881,1,MAX(1,ROUND(BE881,0))))</f>
        <v>0</v>
      </c>
      <c r="K881" s="135" t="n">
        <f aca="false">IF(AND(G881&lt;&gt;"",$D881&lt;&gt;"*ON*",$D881&lt;&gt;"*OFF*",ISNA((VLOOKUP(G881&amp;"@"&amp;D881,H$4:H880,1,FALSE())))),1,0)</f>
        <v>0</v>
      </c>
      <c r="L881" s="136" t="n">
        <f aca="false">SUM(J$4:J881)+(100*SUM(K$4:K881))</f>
        <v>1</v>
      </c>
      <c r="M881" s="168" t="str">
        <f aca="false">IF(NOT(ISBLANK(B881)),(A881+C881)+(Settings!$B$5/24),"")</f>
        <v/>
      </c>
      <c r="N881" s="138" t="n">
        <f aca="false">IF(D881="*ON*",1,0)</f>
        <v>0</v>
      </c>
      <c r="O881" s="139" t="n">
        <f aca="false">IF(D881="*OFF*",1,0)</f>
        <v>0</v>
      </c>
      <c r="P881" s="140" t="e">
        <f aca="false">IF($D881="*EOL*",0,IF(O880,0,M881-M880)*24)</f>
        <v>#VALUE!</v>
      </c>
      <c r="Q881" s="170"/>
      <c r="R881" s="170"/>
      <c r="S881" s="171" t="n">
        <f aca="false">(10*T881)+U881+IF(V881="",0.5,((V881+0.5)/24))</f>
        <v>-697.5</v>
      </c>
      <c r="T881" s="172" t="n">
        <f aca="false">CODE(W881)-CODE("A")</f>
        <v>-65</v>
      </c>
      <c r="U881" s="173" t="n">
        <f aca="false">CODE(X881)-CODE("0")</f>
        <v>-48</v>
      </c>
      <c r="V881" s="174" t="str">
        <f aca="false">IF(Y881="","",CODE(Y881)-CODE("a"))</f>
        <v/>
      </c>
      <c r="W881" s="175" t="str">
        <f aca="false">UPPER(MID(E881,2,1))</f>
        <v/>
      </c>
      <c r="X881" s="173" t="str">
        <f aca="false">MID(E881,4,1)</f>
        <v/>
      </c>
      <c r="Y881" s="176" t="str">
        <f aca="false">LOWER(MID(E881,6,1))</f>
        <v/>
      </c>
      <c r="Z881" s="177" t="n">
        <f aca="false">(20*AA881)+(2*AB881)+IF(AC881="",1,((IF(AC881&gt;11,AC881-12,AC881)+0.5)/12))</f>
        <v>-435</v>
      </c>
      <c r="AA881" s="173" t="n">
        <f aca="false">CODE(AD881)-CODE("A")</f>
        <v>-17</v>
      </c>
      <c r="AB881" s="173" t="n">
        <f aca="false">CODE(AE881)-CODE("0")+IF(AND(AC881&lt;&gt;"",AC881&gt;11),0.5,0)</f>
        <v>-48</v>
      </c>
      <c r="AC881" s="174" t="str">
        <f aca="false">IF(AF881="","",CODE(AF881)-CODE("a"))</f>
        <v/>
      </c>
      <c r="AD881" s="172" t="str">
        <f aca="false">UPPER(MID(E881,1,1))</f>
        <v>0</v>
      </c>
      <c r="AE881" s="173" t="str">
        <f aca="false">MID(E881,3,1)</f>
        <v/>
      </c>
      <c r="AF881" s="176" t="str">
        <f aca="false">LOWER(MID(E881,5,1))</f>
        <v/>
      </c>
      <c r="AG881" s="171" t="n">
        <f aca="false">(10*AH881)+AI881+IF(AJ881="",0.5,((AJ881+0.5)/24))</f>
        <v>-697.5</v>
      </c>
      <c r="AH881" s="172" t="n">
        <f aca="false">CODE(AK881)-CODE("A")</f>
        <v>-65</v>
      </c>
      <c r="AI881" s="173" t="n">
        <f aca="false">CODE(AL881)-CODE("0")</f>
        <v>-48</v>
      </c>
      <c r="AJ881" s="174" t="str">
        <f aca="false">IF(AM881="","",CODE(AM881)-CODE("a"))</f>
        <v/>
      </c>
      <c r="AK881" s="175" t="str">
        <f aca="false">UPPER(MID(F881,2,1))</f>
        <v/>
      </c>
      <c r="AL881" s="173" t="str">
        <f aca="false">MID(F881,4,1)</f>
        <v/>
      </c>
      <c r="AM881" s="176" t="str">
        <f aca="false">LOWER(MID(F881,6,1))</f>
        <v/>
      </c>
      <c r="AN881" s="177" t="n">
        <f aca="false">(20*AO881)+(2*AP881)+IF(AQ881="",1,((IF(AQ881&gt;11,AQ881-12,AQ881)+0.5)/12))</f>
        <v>-435</v>
      </c>
      <c r="AO881" s="173" t="n">
        <f aca="false">CODE(AR881)-CODE("A")</f>
        <v>-17</v>
      </c>
      <c r="AP881" s="173" t="n">
        <f aca="false">CODE(AS881)-CODE("0")+IF(AND(AQ881&lt;&gt;"",AQ881&gt;11),0.5,0)</f>
        <v>-48</v>
      </c>
      <c r="AQ881" s="174" t="str">
        <f aca="false">IF(AT881="","",CODE(AT881)-CODE("a"))</f>
        <v/>
      </c>
      <c r="AR881" s="172" t="str">
        <f aca="false">UPPER(MID(F881,1,1))</f>
        <v>0</v>
      </c>
      <c r="AS881" s="173" t="str">
        <f aca="false">MID(F881,3,1)</f>
        <v/>
      </c>
      <c r="AT881" s="176" t="str">
        <f aca="false">LOWER(MID(F881,5,1))</f>
        <v/>
      </c>
      <c r="AU881" s="178" t="n">
        <f aca="false">S881-90</f>
        <v>-787.5</v>
      </c>
      <c r="AV881" s="179" t="n">
        <f aca="false">Z881-180</f>
        <v>-615</v>
      </c>
      <c r="AW881" s="180" t="n">
        <f aca="false">AG881-90</f>
        <v>-787.5</v>
      </c>
      <c r="AX881" s="181" t="n">
        <f aca="false">AN881-180</f>
        <v>-615</v>
      </c>
      <c r="AY881" s="182" t="n">
        <f aca="false">RADIANS(AU881)</f>
        <v>-13.7444678594553</v>
      </c>
      <c r="AZ881" s="183" t="n">
        <f aca="false">RADIANS(AV881)</f>
        <v>-10.7337748997651</v>
      </c>
      <c r="BA881" s="180" t="n">
        <f aca="false">RADIANS(AW881)</f>
        <v>-13.7444678594553</v>
      </c>
      <c r="BB881" s="181" t="n">
        <f aca="false">RADIANS(AX881)</f>
        <v>-10.7337748997651</v>
      </c>
      <c r="BC881" s="182" t="n">
        <f aca="false">SIN(AY881)*SIN(BA881)+COS(AY881)*COS(BA881)*COS(BB881-AZ881)</f>
        <v>1</v>
      </c>
      <c r="BD881" s="183" t="n">
        <f aca="false">ACOS(BC881)</f>
        <v>0</v>
      </c>
      <c r="BE881" s="184" t="n">
        <f aca="false">BD881*6371</f>
        <v>0</v>
      </c>
      <c r="BF881" s="185" t="n">
        <f aca="false">BE881*0.62137119223733</f>
        <v>0</v>
      </c>
      <c r="BG881" s="180" t="e">
        <f aca="false">(SIN(BA881)-SIN(AY881)*BC881)/(COS(AY881)*SIN(BD881))</f>
        <v>#DIV/0!</v>
      </c>
      <c r="BH881" s="186" t="e">
        <f aca="false">DEGREES(ACOS(MAX(-1,MIN(1,BG881))))</f>
        <v>#DIV/0!</v>
      </c>
      <c r="BI881" s="187" t="e">
        <f aca="false">IF(SIN(BB881-AZ881)&lt;0,360-BH881,BH881)</f>
        <v>#DIV/0!</v>
      </c>
      <c r="BK881" s="160" t="n">
        <f aca="false">IF($D881=BK$3,$J881,0)</f>
        <v>0</v>
      </c>
      <c r="BL881" s="161" t="n">
        <f aca="false">IF($D881=BL$3,$J881,0)</f>
        <v>0</v>
      </c>
      <c r="BM881" s="161" t="n">
        <f aca="false">IF($D881=BM$3,$J881,0)</f>
        <v>0</v>
      </c>
      <c r="BN881" s="161" t="n">
        <f aca="false">IF($D881=BN$3,$J881,0)</f>
        <v>0</v>
      </c>
      <c r="BO881" s="161" t="n">
        <f aca="false">IF($D881=BO$3,$J881,0)</f>
        <v>0</v>
      </c>
      <c r="BP881" s="161" t="n">
        <f aca="false">IF($D881=BP$3,$J881,0)</f>
        <v>0</v>
      </c>
      <c r="BQ881" s="161" t="n">
        <f aca="false">IF($D881=BQ$3,$J881,0)</f>
        <v>0</v>
      </c>
      <c r="BR881" s="162" t="n">
        <f aca="false">IF($D881=BR$3,$J881,0)</f>
        <v>0</v>
      </c>
    </row>
    <row r="882" customFormat="false" ht="16.15" hidden="false" customHeight="true" outlineLevel="0" collapsed="false">
      <c r="A882" s="127" t="n">
        <f aca="false">A881</f>
        <v>38584</v>
      </c>
      <c r="B882" s="163"/>
      <c r="C882" s="164" t="str">
        <f aca="false">IF(ISBLANK(B882),"",IF(LEN(B882)=1,TIMEVALUE("00:0"&amp;B882),IF(LEN(B882)=2,TIMEVALUE("00:"&amp;B882),IF(LEN(B882)=3,TIMEVALUE("0"&amp;LEFT(B882,1)&amp;":"&amp;RIGHT(B882,2)),TIMEVALUE(LEFT(B882,2)&amp;":"&amp;RIGHT(B882,2))))))</f>
        <v/>
      </c>
      <c r="D882" s="165" t="str">
        <f aca="false">D881</f>
        <v>10 GHz</v>
      </c>
      <c r="E882" s="166" t="n">
        <f aca="false">E881</f>
        <v>0</v>
      </c>
      <c r="F882" s="166" t="n">
        <f aca="false">F881</f>
        <v>0</v>
      </c>
      <c r="G882" s="167"/>
      <c r="H882" s="132" t="str">
        <f aca="false">IF(AND(NOT(ISBLANK(G882)),NOT(ISBLANK(D882))),G882&amp;"@"&amp;D882,"")</f>
        <v/>
      </c>
      <c r="I882" s="133"/>
      <c r="J882" s="134" t="n">
        <f aca="false">IF(OR(ISBLANK($B882),ISBLANK($E882),ISBLANK($F882)),0,IF(E882=F882,1,MAX(1,ROUND(BE882,0))))</f>
        <v>0</v>
      </c>
      <c r="K882" s="135" t="n">
        <f aca="false">IF(AND(G882&lt;&gt;"",$D882&lt;&gt;"*ON*",$D882&lt;&gt;"*OFF*",ISNA((VLOOKUP(G882&amp;"@"&amp;D882,H$4:H881,1,FALSE())))),1,0)</f>
        <v>0</v>
      </c>
      <c r="L882" s="136" t="n">
        <f aca="false">SUM(J$4:J882)+(100*SUM(K$4:K882))</f>
        <v>1</v>
      </c>
      <c r="M882" s="168" t="str">
        <f aca="false">IF(NOT(ISBLANK(B882)),(A882+C882)+(Settings!$B$5/24),"")</f>
        <v/>
      </c>
      <c r="N882" s="138" t="n">
        <f aca="false">IF(D882="*ON*",1,0)</f>
        <v>0</v>
      </c>
      <c r="O882" s="139" t="n">
        <f aca="false">IF(D882="*OFF*",1,0)</f>
        <v>0</v>
      </c>
      <c r="P882" s="140" t="e">
        <f aca="false">IF($D882="*EOL*",0,IF(O881,0,M882-M881)*24)</f>
        <v>#VALUE!</v>
      </c>
      <c r="Q882" s="170"/>
      <c r="R882" s="170"/>
      <c r="S882" s="171" t="n">
        <f aca="false">(10*T882)+U882+IF(V882="",0.5,((V882+0.5)/24))</f>
        <v>-697.5</v>
      </c>
      <c r="T882" s="172" t="n">
        <f aca="false">CODE(W882)-CODE("A")</f>
        <v>-65</v>
      </c>
      <c r="U882" s="173" t="n">
        <f aca="false">CODE(X882)-CODE("0")</f>
        <v>-48</v>
      </c>
      <c r="V882" s="174" t="str">
        <f aca="false">IF(Y882="","",CODE(Y882)-CODE("a"))</f>
        <v/>
      </c>
      <c r="W882" s="175" t="str">
        <f aca="false">UPPER(MID(E882,2,1))</f>
        <v/>
      </c>
      <c r="X882" s="173" t="str">
        <f aca="false">MID(E882,4,1)</f>
        <v/>
      </c>
      <c r="Y882" s="176" t="str">
        <f aca="false">LOWER(MID(E882,6,1))</f>
        <v/>
      </c>
      <c r="Z882" s="177" t="n">
        <f aca="false">(20*AA882)+(2*AB882)+IF(AC882="",1,((IF(AC882&gt;11,AC882-12,AC882)+0.5)/12))</f>
        <v>-435</v>
      </c>
      <c r="AA882" s="173" t="n">
        <f aca="false">CODE(AD882)-CODE("A")</f>
        <v>-17</v>
      </c>
      <c r="AB882" s="173" t="n">
        <f aca="false">CODE(AE882)-CODE("0")+IF(AND(AC882&lt;&gt;"",AC882&gt;11),0.5,0)</f>
        <v>-48</v>
      </c>
      <c r="AC882" s="174" t="str">
        <f aca="false">IF(AF882="","",CODE(AF882)-CODE("a"))</f>
        <v/>
      </c>
      <c r="AD882" s="172" t="str">
        <f aca="false">UPPER(MID(E882,1,1))</f>
        <v>0</v>
      </c>
      <c r="AE882" s="173" t="str">
        <f aca="false">MID(E882,3,1)</f>
        <v/>
      </c>
      <c r="AF882" s="176" t="str">
        <f aca="false">LOWER(MID(E882,5,1))</f>
        <v/>
      </c>
      <c r="AG882" s="171" t="n">
        <f aca="false">(10*AH882)+AI882+IF(AJ882="",0.5,((AJ882+0.5)/24))</f>
        <v>-697.5</v>
      </c>
      <c r="AH882" s="172" t="n">
        <f aca="false">CODE(AK882)-CODE("A")</f>
        <v>-65</v>
      </c>
      <c r="AI882" s="173" t="n">
        <f aca="false">CODE(AL882)-CODE("0")</f>
        <v>-48</v>
      </c>
      <c r="AJ882" s="174" t="str">
        <f aca="false">IF(AM882="","",CODE(AM882)-CODE("a"))</f>
        <v/>
      </c>
      <c r="AK882" s="175" t="str">
        <f aca="false">UPPER(MID(F882,2,1))</f>
        <v/>
      </c>
      <c r="AL882" s="173" t="str">
        <f aca="false">MID(F882,4,1)</f>
        <v/>
      </c>
      <c r="AM882" s="176" t="str">
        <f aca="false">LOWER(MID(F882,6,1))</f>
        <v/>
      </c>
      <c r="AN882" s="177" t="n">
        <f aca="false">(20*AO882)+(2*AP882)+IF(AQ882="",1,((IF(AQ882&gt;11,AQ882-12,AQ882)+0.5)/12))</f>
        <v>-435</v>
      </c>
      <c r="AO882" s="173" t="n">
        <f aca="false">CODE(AR882)-CODE("A")</f>
        <v>-17</v>
      </c>
      <c r="AP882" s="173" t="n">
        <f aca="false">CODE(AS882)-CODE("0")+IF(AND(AQ882&lt;&gt;"",AQ882&gt;11),0.5,0)</f>
        <v>-48</v>
      </c>
      <c r="AQ882" s="174" t="str">
        <f aca="false">IF(AT882="","",CODE(AT882)-CODE("a"))</f>
        <v/>
      </c>
      <c r="AR882" s="172" t="str">
        <f aca="false">UPPER(MID(F882,1,1))</f>
        <v>0</v>
      </c>
      <c r="AS882" s="173" t="str">
        <f aca="false">MID(F882,3,1)</f>
        <v/>
      </c>
      <c r="AT882" s="176" t="str">
        <f aca="false">LOWER(MID(F882,5,1))</f>
        <v/>
      </c>
      <c r="AU882" s="178" t="n">
        <f aca="false">S882-90</f>
        <v>-787.5</v>
      </c>
      <c r="AV882" s="179" t="n">
        <f aca="false">Z882-180</f>
        <v>-615</v>
      </c>
      <c r="AW882" s="180" t="n">
        <f aca="false">AG882-90</f>
        <v>-787.5</v>
      </c>
      <c r="AX882" s="181" t="n">
        <f aca="false">AN882-180</f>
        <v>-615</v>
      </c>
      <c r="AY882" s="182" t="n">
        <f aca="false">RADIANS(AU882)</f>
        <v>-13.7444678594553</v>
      </c>
      <c r="AZ882" s="183" t="n">
        <f aca="false">RADIANS(AV882)</f>
        <v>-10.7337748997651</v>
      </c>
      <c r="BA882" s="180" t="n">
        <f aca="false">RADIANS(AW882)</f>
        <v>-13.7444678594553</v>
      </c>
      <c r="BB882" s="181" t="n">
        <f aca="false">RADIANS(AX882)</f>
        <v>-10.7337748997651</v>
      </c>
      <c r="BC882" s="182" t="n">
        <f aca="false">SIN(AY882)*SIN(BA882)+COS(AY882)*COS(BA882)*COS(BB882-AZ882)</f>
        <v>1</v>
      </c>
      <c r="BD882" s="183" t="n">
        <f aca="false">ACOS(BC882)</f>
        <v>0</v>
      </c>
      <c r="BE882" s="184" t="n">
        <f aca="false">BD882*6371</f>
        <v>0</v>
      </c>
      <c r="BF882" s="185" t="n">
        <f aca="false">BE882*0.62137119223733</f>
        <v>0</v>
      </c>
      <c r="BG882" s="180" t="e">
        <f aca="false">(SIN(BA882)-SIN(AY882)*BC882)/(COS(AY882)*SIN(BD882))</f>
        <v>#DIV/0!</v>
      </c>
      <c r="BH882" s="186" t="e">
        <f aca="false">DEGREES(ACOS(MAX(-1,MIN(1,BG882))))</f>
        <v>#DIV/0!</v>
      </c>
      <c r="BI882" s="187" t="e">
        <f aca="false">IF(SIN(BB882-AZ882)&lt;0,360-BH882,BH882)</f>
        <v>#DIV/0!</v>
      </c>
      <c r="BK882" s="160" t="n">
        <f aca="false">IF($D882=BK$3,$J882,0)</f>
        <v>0</v>
      </c>
      <c r="BL882" s="161" t="n">
        <f aca="false">IF($D882=BL$3,$J882,0)</f>
        <v>0</v>
      </c>
      <c r="BM882" s="161" t="n">
        <f aca="false">IF($D882=BM$3,$J882,0)</f>
        <v>0</v>
      </c>
      <c r="BN882" s="161" t="n">
        <f aca="false">IF($D882=BN$3,$J882,0)</f>
        <v>0</v>
      </c>
      <c r="BO882" s="161" t="n">
        <f aca="false">IF($D882=BO$3,$J882,0)</f>
        <v>0</v>
      </c>
      <c r="BP882" s="161" t="n">
        <f aca="false">IF($D882=BP$3,$J882,0)</f>
        <v>0</v>
      </c>
      <c r="BQ882" s="161" t="n">
        <f aca="false">IF($D882=BQ$3,$J882,0)</f>
        <v>0</v>
      </c>
      <c r="BR882" s="162" t="n">
        <f aca="false">IF($D882=BR$3,$J882,0)</f>
        <v>0</v>
      </c>
    </row>
    <row r="883" customFormat="false" ht="16.15" hidden="false" customHeight="true" outlineLevel="0" collapsed="false">
      <c r="A883" s="127" t="n">
        <f aca="false">A882</f>
        <v>38584</v>
      </c>
      <c r="B883" s="163"/>
      <c r="C883" s="164" t="str">
        <f aca="false">IF(ISBLANK(B883),"",IF(LEN(B883)=1,TIMEVALUE("00:0"&amp;B883),IF(LEN(B883)=2,TIMEVALUE("00:"&amp;B883),IF(LEN(B883)=3,TIMEVALUE("0"&amp;LEFT(B883,1)&amp;":"&amp;RIGHT(B883,2)),TIMEVALUE(LEFT(B883,2)&amp;":"&amp;RIGHT(B883,2))))))</f>
        <v/>
      </c>
      <c r="D883" s="165" t="str">
        <f aca="false">D882</f>
        <v>10 GHz</v>
      </c>
      <c r="E883" s="166" t="n">
        <f aca="false">E882</f>
        <v>0</v>
      </c>
      <c r="F883" s="166" t="n">
        <f aca="false">F882</f>
        <v>0</v>
      </c>
      <c r="G883" s="167"/>
      <c r="H883" s="132" t="str">
        <f aca="false">IF(AND(NOT(ISBLANK(G883)),NOT(ISBLANK(D883))),G883&amp;"@"&amp;D883,"")</f>
        <v/>
      </c>
      <c r="I883" s="133"/>
      <c r="J883" s="134" t="n">
        <f aca="false">IF(OR(ISBLANK($B883),ISBLANK($E883),ISBLANK($F883)),0,IF(E883=F883,1,MAX(1,ROUND(BE883,0))))</f>
        <v>0</v>
      </c>
      <c r="K883" s="135" t="n">
        <f aca="false">IF(AND(G883&lt;&gt;"",$D883&lt;&gt;"*ON*",$D883&lt;&gt;"*OFF*",ISNA((VLOOKUP(G883&amp;"@"&amp;D883,H$4:H882,1,FALSE())))),1,0)</f>
        <v>0</v>
      </c>
      <c r="L883" s="136" t="n">
        <f aca="false">SUM(J$4:J883)+(100*SUM(K$4:K883))</f>
        <v>1</v>
      </c>
      <c r="M883" s="168" t="str">
        <f aca="false">IF(NOT(ISBLANK(B883)),(A883+C883)+(Settings!$B$5/24),"")</f>
        <v/>
      </c>
      <c r="N883" s="138" t="n">
        <f aca="false">IF(D883="*ON*",1,0)</f>
        <v>0</v>
      </c>
      <c r="O883" s="139" t="n">
        <f aca="false">IF(D883="*OFF*",1,0)</f>
        <v>0</v>
      </c>
      <c r="P883" s="140" t="e">
        <f aca="false">IF($D883="*EOL*",0,IF(O882,0,M883-M882)*24)</f>
        <v>#VALUE!</v>
      </c>
      <c r="Q883" s="170"/>
      <c r="R883" s="170"/>
      <c r="S883" s="171" t="n">
        <f aca="false">(10*T883)+U883+IF(V883="",0.5,((V883+0.5)/24))</f>
        <v>-697.5</v>
      </c>
      <c r="T883" s="172" t="n">
        <f aca="false">CODE(W883)-CODE("A")</f>
        <v>-65</v>
      </c>
      <c r="U883" s="173" t="n">
        <f aca="false">CODE(X883)-CODE("0")</f>
        <v>-48</v>
      </c>
      <c r="V883" s="174" t="str">
        <f aca="false">IF(Y883="","",CODE(Y883)-CODE("a"))</f>
        <v/>
      </c>
      <c r="W883" s="175" t="str">
        <f aca="false">UPPER(MID(E883,2,1))</f>
        <v/>
      </c>
      <c r="X883" s="173" t="str">
        <f aca="false">MID(E883,4,1)</f>
        <v/>
      </c>
      <c r="Y883" s="176" t="str">
        <f aca="false">LOWER(MID(E883,6,1))</f>
        <v/>
      </c>
      <c r="Z883" s="177" t="n">
        <f aca="false">(20*AA883)+(2*AB883)+IF(AC883="",1,((IF(AC883&gt;11,AC883-12,AC883)+0.5)/12))</f>
        <v>-435</v>
      </c>
      <c r="AA883" s="173" t="n">
        <f aca="false">CODE(AD883)-CODE("A")</f>
        <v>-17</v>
      </c>
      <c r="AB883" s="173" t="n">
        <f aca="false">CODE(AE883)-CODE("0")+IF(AND(AC883&lt;&gt;"",AC883&gt;11),0.5,0)</f>
        <v>-48</v>
      </c>
      <c r="AC883" s="174" t="str">
        <f aca="false">IF(AF883="","",CODE(AF883)-CODE("a"))</f>
        <v/>
      </c>
      <c r="AD883" s="172" t="str">
        <f aca="false">UPPER(MID(E883,1,1))</f>
        <v>0</v>
      </c>
      <c r="AE883" s="173" t="str">
        <f aca="false">MID(E883,3,1)</f>
        <v/>
      </c>
      <c r="AF883" s="176" t="str">
        <f aca="false">LOWER(MID(E883,5,1))</f>
        <v/>
      </c>
      <c r="AG883" s="171" t="n">
        <f aca="false">(10*AH883)+AI883+IF(AJ883="",0.5,((AJ883+0.5)/24))</f>
        <v>-697.5</v>
      </c>
      <c r="AH883" s="172" t="n">
        <f aca="false">CODE(AK883)-CODE("A")</f>
        <v>-65</v>
      </c>
      <c r="AI883" s="173" t="n">
        <f aca="false">CODE(AL883)-CODE("0")</f>
        <v>-48</v>
      </c>
      <c r="AJ883" s="174" t="str">
        <f aca="false">IF(AM883="","",CODE(AM883)-CODE("a"))</f>
        <v/>
      </c>
      <c r="AK883" s="175" t="str">
        <f aca="false">UPPER(MID(F883,2,1))</f>
        <v/>
      </c>
      <c r="AL883" s="173" t="str">
        <f aca="false">MID(F883,4,1)</f>
        <v/>
      </c>
      <c r="AM883" s="176" t="str">
        <f aca="false">LOWER(MID(F883,6,1))</f>
        <v/>
      </c>
      <c r="AN883" s="177" t="n">
        <f aca="false">(20*AO883)+(2*AP883)+IF(AQ883="",1,((IF(AQ883&gt;11,AQ883-12,AQ883)+0.5)/12))</f>
        <v>-435</v>
      </c>
      <c r="AO883" s="173" t="n">
        <f aca="false">CODE(AR883)-CODE("A")</f>
        <v>-17</v>
      </c>
      <c r="AP883" s="173" t="n">
        <f aca="false">CODE(AS883)-CODE("0")+IF(AND(AQ883&lt;&gt;"",AQ883&gt;11),0.5,0)</f>
        <v>-48</v>
      </c>
      <c r="AQ883" s="174" t="str">
        <f aca="false">IF(AT883="","",CODE(AT883)-CODE("a"))</f>
        <v/>
      </c>
      <c r="AR883" s="172" t="str">
        <f aca="false">UPPER(MID(F883,1,1))</f>
        <v>0</v>
      </c>
      <c r="AS883" s="173" t="str">
        <f aca="false">MID(F883,3,1)</f>
        <v/>
      </c>
      <c r="AT883" s="176" t="str">
        <f aca="false">LOWER(MID(F883,5,1))</f>
        <v/>
      </c>
      <c r="AU883" s="178" t="n">
        <f aca="false">S883-90</f>
        <v>-787.5</v>
      </c>
      <c r="AV883" s="179" t="n">
        <f aca="false">Z883-180</f>
        <v>-615</v>
      </c>
      <c r="AW883" s="180" t="n">
        <f aca="false">AG883-90</f>
        <v>-787.5</v>
      </c>
      <c r="AX883" s="181" t="n">
        <f aca="false">AN883-180</f>
        <v>-615</v>
      </c>
      <c r="AY883" s="182" t="n">
        <f aca="false">RADIANS(AU883)</f>
        <v>-13.7444678594553</v>
      </c>
      <c r="AZ883" s="183" t="n">
        <f aca="false">RADIANS(AV883)</f>
        <v>-10.7337748997651</v>
      </c>
      <c r="BA883" s="180" t="n">
        <f aca="false">RADIANS(AW883)</f>
        <v>-13.7444678594553</v>
      </c>
      <c r="BB883" s="181" t="n">
        <f aca="false">RADIANS(AX883)</f>
        <v>-10.7337748997651</v>
      </c>
      <c r="BC883" s="182" t="n">
        <f aca="false">SIN(AY883)*SIN(BA883)+COS(AY883)*COS(BA883)*COS(BB883-AZ883)</f>
        <v>1</v>
      </c>
      <c r="BD883" s="183" t="n">
        <f aca="false">ACOS(BC883)</f>
        <v>0</v>
      </c>
      <c r="BE883" s="184" t="n">
        <f aca="false">BD883*6371</f>
        <v>0</v>
      </c>
      <c r="BF883" s="185" t="n">
        <f aca="false">BE883*0.62137119223733</f>
        <v>0</v>
      </c>
      <c r="BG883" s="180" t="e">
        <f aca="false">(SIN(BA883)-SIN(AY883)*BC883)/(COS(AY883)*SIN(BD883))</f>
        <v>#DIV/0!</v>
      </c>
      <c r="BH883" s="186" t="e">
        <f aca="false">DEGREES(ACOS(MAX(-1,MIN(1,BG883))))</f>
        <v>#DIV/0!</v>
      </c>
      <c r="BI883" s="187" t="e">
        <f aca="false">IF(SIN(BB883-AZ883)&lt;0,360-BH883,BH883)</f>
        <v>#DIV/0!</v>
      </c>
      <c r="BK883" s="160" t="n">
        <f aca="false">IF($D883=BK$3,$J883,0)</f>
        <v>0</v>
      </c>
      <c r="BL883" s="161" t="n">
        <f aca="false">IF($D883=BL$3,$J883,0)</f>
        <v>0</v>
      </c>
      <c r="BM883" s="161" t="n">
        <f aca="false">IF($D883=BM$3,$J883,0)</f>
        <v>0</v>
      </c>
      <c r="BN883" s="161" t="n">
        <f aca="false">IF($D883=BN$3,$J883,0)</f>
        <v>0</v>
      </c>
      <c r="BO883" s="161" t="n">
        <f aca="false">IF($D883=BO$3,$J883,0)</f>
        <v>0</v>
      </c>
      <c r="BP883" s="161" t="n">
        <f aca="false">IF($D883=BP$3,$J883,0)</f>
        <v>0</v>
      </c>
      <c r="BQ883" s="161" t="n">
        <f aca="false">IF($D883=BQ$3,$J883,0)</f>
        <v>0</v>
      </c>
      <c r="BR883" s="162" t="n">
        <f aca="false">IF($D883=BR$3,$J883,0)</f>
        <v>0</v>
      </c>
    </row>
    <row r="884" customFormat="false" ht="16.15" hidden="false" customHeight="true" outlineLevel="0" collapsed="false">
      <c r="A884" s="127" t="n">
        <f aca="false">A883</f>
        <v>38584</v>
      </c>
      <c r="B884" s="163"/>
      <c r="C884" s="164" t="str">
        <f aca="false">IF(ISBLANK(B884),"",IF(LEN(B884)=1,TIMEVALUE("00:0"&amp;B884),IF(LEN(B884)=2,TIMEVALUE("00:"&amp;B884),IF(LEN(B884)=3,TIMEVALUE("0"&amp;LEFT(B884,1)&amp;":"&amp;RIGHT(B884,2)),TIMEVALUE(LEFT(B884,2)&amp;":"&amp;RIGHT(B884,2))))))</f>
        <v/>
      </c>
      <c r="D884" s="165" t="str">
        <f aca="false">D883</f>
        <v>10 GHz</v>
      </c>
      <c r="E884" s="166" t="n">
        <f aca="false">E883</f>
        <v>0</v>
      </c>
      <c r="F884" s="166" t="n">
        <f aca="false">F883</f>
        <v>0</v>
      </c>
      <c r="G884" s="167"/>
      <c r="H884" s="132" t="str">
        <f aca="false">IF(AND(NOT(ISBLANK(G884)),NOT(ISBLANK(D884))),G884&amp;"@"&amp;D884,"")</f>
        <v/>
      </c>
      <c r="I884" s="133"/>
      <c r="J884" s="134" t="n">
        <f aca="false">IF(OR(ISBLANK($B884),ISBLANK($E884),ISBLANK($F884)),0,IF(E884=F884,1,MAX(1,ROUND(BE884,0))))</f>
        <v>0</v>
      </c>
      <c r="K884" s="135" t="n">
        <f aca="false">IF(AND(G884&lt;&gt;"",$D884&lt;&gt;"*ON*",$D884&lt;&gt;"*OFF*",ISNA((VLOOKUP(G884&amp;"@"&amp;D884,H$4:H883,1,FALSE())))),1,0)</f>
        <v>0</v>
      </c>
      <c r="L884" s="136" t="n">
        <f aca="false">SUM(J$4:J884)+(100*SUM(K$4:K884))</f>
        <v>1</v>
      </c>
      <c r="M884" s="168" t="str">
        <f aca="false">IF(NOT(ISBLANK(B884)),(A884+C884)+(Settings!$B$5/24),"")</f>
        <v/>
      </c>
      <c r="N884" s="138" t="n">
        <f aca="false">IF(D884="*ON*",1,0)</f>
        <v>0</v>
      </c>
      <c r="O884" s="139" t="n">
        <f aca="false">IF(D884="*OFF*",1,0)</f>
        <v>0</v>
      </c>
      <c r="P884" s="140" t="e">
        <f aca="false">IF($D884="*EOL*",0,IF(O883,0,M884-M883)*24)</f>
        <v>#VALUE!</v>
      </c>
      <c r="Q884" s="170"/>
      <c r="R884" s="170"/>
      <c r="S884" s="171" t="n">
        <f aca="false">(10*T884)+U884+IF(V884="",0.5,((V884+0.5)/24))</f>
        <v>-697.5</v>
      </c>
      <c r="T884" s="172" t="n">
        <f aca="false">CODE(W884)-CODE("A")</f>
        <v>-65</v>
      </c>
      <c r="U884" s="173" t="n">
        <f aca="false">CODE(X884)-CODE("0")</f>
        <v>-48</v>
      </c>
      <c r="V884" s="174" t="str">
        <f aca="false">IF(Y884="","",CODE(Y884)-CODE("a"))</f>
        <v/>
      </c>
      <c r="W884" s="175" t="str">
        <f aca="false">UPPER(MID(E884,2,1))</f>
        <v/>
      </c>
      <c r="X884" s="173" t="str">
        <f aca="false">MID(E884,4,1)</f>
        <v/>
      </c>
      <c r="Y884" s="176" t="str">
        <f aca="false">LOWER(MID(E884,6,1))</f>
        <v/>
      </c>
      <c r="Z884" s="177" t="n">
        <f aca="false">(20*AA884)+(2*AB884)+IF(AC884="",1,((IF(AC884&gt;11,AC884-12,AC884)+0.5)/12))</f>
        <v>-435</v>
      </c>
      <c r="AA884" s="173" t="n">
        <f aca="false">CODE(AD884)-CODE("A")</f>
        <v>-17</v>
      </c>
      <c r="AB884" s="173" t="n">
        <f aca="false">CODE(AE884)-CODE("0")+IF(AND(AC884&lt;&gt;"",AC884&gt;11),0.5,0)</f>
        <v>-48</v>
      </c>
      <c r="AC884" s="174" t="str">
        <f aca="false">IF(AF884="","",CODE(AF884)-CODE("a"))</f>
        <v/>
      </c>
      <c r="AD884" s="172" t="str">
        <f aca="false">UPPER(MID(E884,1,1))</f>
        <v>0</v>
      </c>
      <c r="AE884" s="173" t="str">
        <f aca="false">MID(E884,3,1)</f>
        <v/>
      </c>
      <c r="AF884" s="176" t="str">
        <f aca="false">LOWER(MID(E884,5,1))</f>
        <v/>
      </c>
      <c r="AG884" s="171" t="n">
        <f aca="false">(10*AH884)+AI884+IF(AJ884="",0.5,((AJ884+0.5)/24))</f>
        <v>-697.5</v>
      </c>
      <c r="AH884" s="172" t="n">
        <f aca="false">CODE(AK884)-CODE("A")</f>
        <v>-65</v>
      </c>
      <c r="AI884" s="173" t="n">
        <f aca="false">CODE(AL884)-CODE("0")</f>
        <v>-48</v>
      </c>
      <c r="AJ884" s="174" t="str">
        <f aca="false">IF(AM884="","",CODE(AM884)-CODE("a"))</f>
        <v/>
      </c>
      <c r="AK884" s="175" t="str">
        <f aca="false">UPPER(MID(F884,2,1))</f>
        <v/>
      </c>
      <c r="AL884" s="173" t="str">
        <f aca="false">MID(F884,4,1)</f>
        <v/>
      </c>
      <c r="AM884" s="176" t="str">
        <f aca="false">LOWER(MID(F884,6,1))</f>
        <v/>
      </c>
      <c r="AN884" s="177" t="n">
        <f aca="false">(20*AO884)+(2*AP884)+IF(AQ884="",1,((IF(AQ884&gt;11,AQ884-12,AQ884)+0.5)/12))</f>
        <v>-435</v>
      </c>
      <c r="AO884" s="173" t="n">
        <f aca="false">CODE(AR884)-CODE("A")</f>
        <v>-17</v>
      </c>
      <c r="AP884" s="173" t="n">
        <f aca="false">CODE(AS884)-CODE("0")+IF(AND(AQ884&lt;&gt;"",AQ884&gt;11),0.5,0)</f>
        <v>-48</v>
      </c>
      <c r="AQ884" s="174" t="str">
        <f aca="false">IF(AT884="","",CODE(AT884)-CODE("a"))</f>
        <v/>
      </c>
      <c r="AR884" s="172" t="str">
        <f aca="false">UPPER(MID(F884,1,1))</f>
        <v>0</v>
      </c>
      <c r="AS884" s="173" t="str">
        <f aca="false">MID(F884,3,1)</f>
        <v/>
      </c>
      <c r="AT884" s="176" t="str">
        <f aca="false">LOWER(MID(F884,5,1))</f>
        <v/>
      </c>
      <c r="AU884" s="178" t="n">
        <f aca="false">S884-90</f>
        <v>-787.5</v>
      </c>
      <c r="AV884" s="179" t="n">
        <f aca="false">Z884-180</f>
        <v>-615</v>
      </c>
      <c r="AW884" s="180" t="n">
        <f aca="false">AG884-90</f>
        <v>-787.5</v>
      </c>
      <c r="AX884" s="181" t="n">
        <f aca="false">AN884-180</f>
        <v>-615</v>
      </c>
      <c r="AY884" s="182" t="n">
        <f aca="false">RADIANS(AU884)</f>
        <v>-13.7444678594553</v>
      </c>
      <c r="AZ884" s="183" t="n">
        <f aca="false">RADIANS(AV884)</f>
        <v>-10.7337748997651</v>
      </c>
      <c r="BA884" s="180" t="n">
        <f aca="false">RADIANS(AW884)</f>
        <v>-13.7444678594553</v>
      </c>
      <c r="BB884" s="181" t="n">
        <f aca="false">RADIANS(AX884)</f>
        <v>-10.7337748997651</v>
      </c>
      <c r="BC884" s="182" t="n">
        <f aca="false">SIN(AY884)*SIN(BA884)+COS(AY884)*COS(BA884)*COS(BB884-AZ884)</f>
        <v>1</v>
      </c>
      <c r="BD884" s="183" t="n">
        <f aca="false">ACOS(BC884)</f>
        <v>0</v>
      </c>
      <c r="BE884" s="184" t="n">
        <f aca="false">BD884*6371</f>
        <v>0</v>
      </c>
      <c r="BF884" s="185" t="n">
        <f aca="false">BE884*0.62137119223733</f>
        <v>0</v>
      </c>
      <c r="BG884" s="180" t="e">
        <f aca="false">(SIN(BA884)-SIN(AY884)*BC884)/(COS(AY884)*SIN(BD884))</f>
        <v>#DIV/0!</v>
      </c>
      <c r="BH884" s="186" t="e">
        <f aca="false">DEGREES(ACOS(MAX(-1,MIN(1,BG884))))</f>
        <v>#DIV/0!</v>
      </c>
      <c r="BI884" s="187" t="e">
        <f aca="false">IF(SIN(BB884-AZ884)&lt;0,360-BH884,BH884)</f>
        <v>#DIV/0!</v>
      </c>
      <c r="BK884" s="160" t="n">
        <f aca="false">IF($D884=BK$3,$J884,0)</f>
        <v>0</v>
      </c>
      <c r="BL884" s="161" t="n">
        <f aca="false">IF($D884=BL$3,$J884,0)</f>
        <v>0</v>
      </c>
      <c r="BM884" s="161" t="n">
        <f aca="false">IF($D884=BM$3,$J884,0)</f>
        <v>0</v>
      </c>
      <c r="BN884" s="161" t="n">
        <f aca="false">IF($D884=BN$3,$J884,0)</f>
        <v>0</v>
      </c>
      <c r="BO884" s="161" t="n">
        <f aca="false">IF($D884=BO$3,$J884,0)</f>
        <v>0</v>
      </c>
      <c r="BP884" s="161" t="n">
        <f aca="false">IF($D884=BP$3,$J884,0)</f>
        <v>0</v>
      </c>
      <c r="BQ884" s="161" t="n">
        <f aca="false">IF($D884=BQ$3,$J884,0)</f>
        <v>0</v>
      </c>
      <c r="BR884" s="162" t="n">
        <f aca="false">IF($D884=BR$3,$J884,0)</f>
        <v>0</v>
      </c>
    </row>
    <row r="885" customFormat="false" ht="16.15" hidden="false" customHeight="true" outlineLevel="0" collapsed="false">
      <c r="A885" s="127" t="n">
        <f aca="false">A884</f>
        <v>38584</v>
      </c>
      <c r="B885" s="163"/>
      <c r="C885" s="164" t="str">
        <f aca="false">IF(ISBLANK(B885),"",IF(LEN(B885)=1,TIMEVALUE("00:0"&amp;B885),IF(LEN(B885)=2,TIMEVALUE("00:"&amp;B885),IF(LEN(B885)=3,TIMEVALUE("0"&amp;LEFT(B885,1)&amp;":"&amp;RIGHT(B885,2)),TIMEVALUE(LEFT(B885,2)&amp;":"&amp;RIGHT(B885,2))))))</f>
        <v/>
      </c>
      <c r="D885" s="165" t="str">
        <f aca="false">D884</f>
        <v>10 GHz</v>
      </c>
      <c r="E885" s="166" t="n">
        <f aca="false">E884</f>
        <v>0</v>
      </c>
      <c r="F885" s="166" t="n">
        <f aca="false">F884</f>
        <v>0</v>
      </c>
      <c r="G885" s="167"/>
      <c r="H885" s="132" t="str">
        <f aca="false">IF(AND(NOT(ISBLANK(G885)),NOT(ISBLANK(D885))),G885&amp;"@"&amp;D885,"")</f>
        <v/>
      </c>
      <c r="I885" s="133"/>
      <c r="J885" s="134" t="n">
        <f aca="false">IF(OR(ISBLANK($B885),ISBLANK($E885),ISBLANK($F885)),0,IF(E885=F885,1,MAX(1,ROUND(BE885,0))))</f>
        <v>0</v>
      </c>
      <c r="K885" s="135" t="n">
        <f aca="false">IF(AND(G885&lt;&gt;"",$D885&lt;&gt;"*ON*",$D885&lt;&gt;"*OFF*",ISNA((VLOOKUP(G885&amp;"@"&amp;D885,H$4:H884,1,FALSE())))),1,0)</f>
        <v>0</v>
      </c>
      <c r="L885" s="136" t="n">
        <f aca="false">SUM(J$4:J885)+(100*SUM(K$4:K885))</f>
        <v>1</v>
      </c>
      <c r="M885" s="168" t="str">
        <f aca="false">IF(NOT(ISBLANK(B885)),(A885+C885)+(Settings!$B$5/24),"")</f>
        <v/>
      </c>
      <c r="N885" s="138" t="n">
        <f aca="false">IF(D885="*ON*",1,0)</f>
        <v>0</v>
      </c>
      <c r="O885" s="139" t="n">
        <f aca="false">IF(D885="*OFF*",1,0)</f>
        <v>0</v>
      </c>
      <c r="P885" s="140" t="e">
        <f aca="false">IF($D885="*EOL*",0,IF(O884,0,M885-M884)*24)</f>
        <v>#VALUE!</v>
      </c>
      <c r="Q885" s="170"/>
      <c r="R885" s="170"/>
      <c r="S885" s="171" t="n">
        <f aca="false">(10*T885)+U885+IF(V885="",0.5,((V885+0.5)/24))</f>
        <v>-697.5</v>
      </c>
      <c r="T885" s="172" t="n">
        <f aca="false">CODE(W885)-CODE("A")</f>
        <v>-65</v>
      </c>
      <c r="U885" s="173" t="n">
        <f aca="false">CODE(X885)-CODE("0")</f>
        <v>-48</v>
      </c>
      <c r="V885" s="174" t="str">
        <f aca="false">IF(Y885="","",CODE(Y885)-CODE("a"))</f>
        <v/>
      </c>
      <c r="W885" s="175" t="str">
        <f aca="false">UPPER(MID(E885,2,1))</f>
        <v/>
      </c>
      <c r="X885" s="173" t="str">
        <f aca="false">MID(E885,4,1)</f>
        <v/>
      </c>
      <c r="Y885" s="176" t="str">
        <f aca="false">LOWER(MID(E885,6,1))</f>
        <v/>
      </c>
      <c r="Z885" s="177" t="n">
        <f aca="false">(20*AA885)+(2*AB885)+IF(AC885="",1,((IF(AC885&gt;11,AC885-12,AC885)+0.5)/12))</f>
        <v>-435</v>
      </c>
      <c r="AA885" s="173" t="n">
        <f aca="false">CODE(AD885)-CODE("A")</f>
        <v>-17</v>
      </c>
      <c r="AB885" s="173" t="n">
        <f aca="false">CODE(AE885)-CODE("0")+IF(AND(AC885&lt;&gt;"",AC885&gt;11),0.5,0)</f>
        <v>-48</v>
      </c>
      <c r="AC885" s="174" t="str">
        <f aca="false">IF(AF885="","",CODE(AF885)-CODE("a"))</f>
        <v/>
      </c>
      <c r="AD885" s="172" t="str">
        <f aca="false">UPPER(MID(E885,1,1))</f>
        <v>0</v>
      </c>
      <c r="AE885" s="173" t="str">
        <f aca="false">MID(E885,3,1)</f>
        <v/>
      </c>
      <c r="AF885" s="176" t="str">
        <f aca="false">LOWER(MID(E885,5,1))</f>
        <v/>
      </c>
      <c r="AG885" s="171" t="n">
        <f aca="false">(10*AH885)+AI885+IF(AJ885="",0.5,((AJ885+0.5)/24))</f>
        <v>-697.5</v>
      </c>
      <c r="AH885" s="172" t="n">
        <f aca="false">CODE(AK885)-CODE("A")</f>
        <v>-65</v>
      </c>
      <c r="AI885" s="173" t="n">
        <f aca="false">CODE(AL885)-CODE("0")</f>
        <v>-48</v>
      </c>
      <c r="AJ885" s="174" t="str">
        <f aca="false">IF(AM885="","",CODE(AM885)-CODE("a"))</f>
        <v/>
      </c>
      <c r="AK885" s="175" t="str">
        <f aca="false">UPPER(MID(F885,2,1))</f>
        <v/>
      </c>
      <c r="AL885" s="173" t="str">
        <f aca="false">MID(F885,4,1)</f>
        <v/>
      </c>
      <c r="AM885" s="176" t="str">
        <f aca="false">LOWER(MID(F885,6,1))</f>
        <v/>
      </c>
      <c r="AN885" s="177" t="n">
        <f aca="false">(20*AO885)+(2*AP885)+IF(AQ885="",1,((IF(AQ885&gt;11,AQ885-12,AQ885)+0.5)/12))</f>
        <v>-435</v>
      </c>
      <c r="AO885" s="173" t="n">
        <f aca="false">CODE(AR885)-CODE("A")</f>
        <v>-17</v>
      </c>
      <c r="AP885" s="173" t="n">
        <f aca="false">CODE(AS885)-CODE("0")+IF(AND(AQ885&lt;&gt;"",AQ885&gt;11),0.5,0)</f>
        <v>-48</v>
      </c>
      <c r="AQ885" s="174" t="str">
        <f aca="false">IF(AT885="","",CODE(AT885)-CODE("a"))</f>
        <v/>
      </c>
      <c r="AR885" s="172" t="str">
        <f aca="false">UPPER(MID(F885,1,1))</f>
        <v>0</v>
      </c>
      <c r="AS885" s="173" t="str">
        <f aca="false">MID(F885,3,1)</f>
        <v/>
      </c>
      <c r="AT885" s="176" t="str">
        <f aca="false">LOWER(MID(F885,5,1))</f>
        <v/>
      </c>
      <c r="AU885" s="178" t="n">
        <f aca="false">S885-90</f>
        <v>-787.5</v>
      </c>
      <c r="AV885" s="179" t="n">
        <f aca="false">Z885-180</f>
        <v>-615</v>
      </c>
      <c r="AW885" s="180" t="n">
        <f aca="false">AG885-90</f>
        <v>-787.5</v>
      </c>
      <c r="AX885" s="181" t="n">
        <f aca="false">AN885-180</f>
        <v>-615</v>
      </c>
      <c r="AY885" s="182" t="n">
        <f aca="false">RADIANS(AU885)</f>
        <v>-13.7444678594553</v>
      </c>
      <c r="AZ885" s="183" t="n">
        <f aca="false">RADIANS(AV885)</f>
        <v>-10.7337748997651</v>
      </c>
      <c r="BA885" s="180" t="n">
        <f aca="false">RADIANS(AW885)</f>
        <v>-13.7444678594553</v>
      </c>
      <c r="BB885" s="181" t="n">
        <f aca="false">RADIANS(AX885)</f>
        <v>-10.7337748997651</v>
      </c>
      <c r="BC885" s="182" t="n">
        <f aca="false">SIN(AY885)*SIN(BA885)+COS(AY885)*COS(BA885)*COS(BB885-AZ885)</f>
        <v>1</v>
      </c>
      <c r="BD885" s="183" t="n">
        <f aca="false">ACOS(BC885)</f>
        <v>0</v>
      </c>
      <c r="BE885" s="184" t="n">
        <f aca="false">BD885*6371</f>
        <v>0</v>
      </c>
      <c r="BF885" s="185" t="n">
        <f aca="false">BE885*0.62137119223733</f>
        <v>0</v>
      </c>
      <c r="BG885" s="180" t="e">
        <f aca="false">(SIN(BA885)-SIN(AY885)*BC885)/(COS(AY885)*SIN(BD885))</f>
        <v>#DIV/0!</v>
      </c>
      <c r="BH885" s="186" t="e">
        <f aca="false">DEGREES(ACOS(MAX(-1,MIN(1,BG885))))</f>
        <v>#DIV/0!</v>
      </c>
      <c r="BI885" s="187" t="e">
        <f aca="false">IF(SIN(BB885-AZ885)&lt;0,360-BH885,BH885)</f>
        <v>#DIV/0!</v>
      </c>
      <c r="BK885" s="160" t="n">
        <f aca="false">IF($D885=BK$3,$J885,0)</f>
        <v>0</v>
      </c>
      <c r="BL885" s="161" t="n">
        <f aca="false">IF($D885=BL$3,$J885,0)</f>
        <v>0</v>
      </c>
      <c r="BM885" s="161" t="n">
        <f aca="false">IF($D885=BM$3,$J885,0)</f>
        <v>0</v>
      </c>
      <c r="BN885" s="161" t="n">
        <f aca="false">IF($D885=BN$3,$J885,0)</f>
        <v>0</v>
      </c>
      <c r="BO885" s="161" t="n">
        <f aca="false">IF($D885=BO$3,$J885,0)</f>
        <v>0</v>
      </c>
      <c r="BP885" s="161" t="n">
        <f aca="false">IF($D885=BP$3,$J885,0)</f>
        <v>0</v>
      </c>
      <c r="BQ885" s="161" t="n">
        <f aca="false">IF($D885=BQ$3,$J885,0)</f>
        <v>0</v>
      </c>
      <c r="BR885" s="162" t="n">
        <f aca="false">IF($D885=BR$3,$J885,0)</f>
        <v>0</v>
      </c>
    </row>
    <row r="886" customFormat="false" ht="16.15" hidden="false" customHeight="true" outlineLevel="0" collapsed="false">
      <c r="A886" s="127" t="n">
        <f aca="false">A885</f>
        <v>38584</v>
      </c>
      <c r="B886" s="163"/>
      <c r="C886" s="164" t="str">
        <f aca="false">IF(ISBLANK(B886),"",IF(LEN(B886)=1,TIMEVALUE("00:0"&amp;B886),IF(LEN(B886)=2,TIMEVALUE("00:"&amp;B886),IF(LEN(B886)=3,TIMEVALUE("0"&amp;LEFT(B886,1)&amp;":"&amp;RIGHT(B886,2)),TIMEVALUE(LEFT(B886,2)&amp;":"&amp;RIGHT(B886,2))))))</f>
        <v/>
      </c>
      <c r="D886" s="165" t="str">
        <f aca="false">D885</f>
        <v>10 GHz</v>
      </c>
      <c r="E886" s="166" t="n">
        <f aca="false">E885</f>
        <v>0</v>
      </c>
      <c r="F886" s="166" t="n">
        <f aca="false">F885</f>
        <v>0</v>
      </c>
      <c r="G886" s="167"/>
      <c r="H886" s="132" t="str">
        <f aca="false">IF(AND(NOT(ISBLANK(G886)),NOT(ISBLANK(D886))),G886&amp;"@"&amp;D886,"")</f>
        <v/>
      </c>
      <c r="I886" s="133"/>
      <c r="J886" s="134" t="n">
        <f aca="false">IF(OR(ISBLANK($B886),ISBLANK($E886),ISBLANK($F886)),0,IF(E886=F886,1,MAX(1,ROUND(BE886,0))))</f>
        <v>0</v>
      </c>
      <c r="K886" s="135" t="n">
        <f aca="false">IF(AND(G886&lt;&gt;"",$D886&lt;&gt;"*ON*",$D886&lt;&gt;"*OFF*",ISNA((VLOOKUP(G886&amp;"@"&amp;D886,H$4:H885,1,FALSE())))),1,0)</f>
        <v>0</v>
      </c>
      <c r="L886" s="136" t="n">
        <f aca="false">SUM(J$4:J886)+(100*SUM(K$4:K886))</f>
        <v>1</v>
      </c>
      <c r="M886" s="168" t="str">
        <f aca="false">IF(NOT(ISBLANK(B886)),(A886+C886)+(Settings!$B$5/24),"")</f>
        <v/>
      </c>
      <c r="N886" s="138" t="n">
        <f aca="false">IF(D886="*ON*",1,0)</f>
        <v>0</v>
      </c>
      <c r="O886" s="139" t="n">
        <f aca="false">IF(D886="*OFF*",1,0)</f>
        <v>0</v>
      </c>
      <c r="P886" s="140" t="e">
        <f aca="false">IF($D886="*EOL*",0,IF(O885,0,M886-M885)*24)</f>
        <v>#VALUE!</v>
      </c>
      <c r="Q886" s="170"/>
      <c r="R886" s="170"/>
      <c r="S886" s="171" t="n">
        <f aca="false">(10*T886)+U886+IF(V886="",0.5,((V886+0.5)/24))</f>
        <v>-697.5</v>
      </c>
      <c r="T886" s="172" t="n">
        <f aca="false">CODE(W886)-CODE("A")</f>
        <v>-65</v>
      </c>
      <c r="U886" s="173" t="n">
        <f aca="false">CODE(X886)-CODE("0")</f>
        <v>-48</v>
      </c>
      <c r="V886" s="174" t="str">
        <f aca="false">IF(Y886="","",CODE(Y886)-CODE("a"))</f>
        <v/>
      </c>
      <c r="W886" s="175" t="str">
        <f aca="false">UPPER(MID(E886,2,1))</f>
        <v/>
      </c>
      <c r="X886" s="173" t="str">
        <f aca="false">MID(E886,4,1)</f>
        <v/>
      </c>
      <c r="Y886" s="176" t="str">
        <f aca="false">LOWER(MID(E886,6,1))</f>
        <v/>
      </c>
      <c r="Z886" s="177" t="n">
        <f aca="false">(20*AA886)+(2*AB886)+IF(AC886="",1,((IF(AC886&gt;11,AC886-12,AC886)+0.5)/12))</f>
        <v>-435</v>
      </c>
      <c r="AA886" s="173" t="n">
        <f aca="false">CODE(AD886)-CODE("A")</f>
        <v>-17</v>
      </c>
      <c r="AB886" s="173" t="n">
        <f aca="false">CODE(AE886)-CODE("0")+IF(AND(AC886&lt;&gt;"",AC886&gt;11),0.5,0)</f>
        <v>-48</v>
      </c>
      <c r="AC886" s="174" t="str">
        <f aca="false">IF(AF886="","",CODE(AF886)-CODE("a"))</f>
        <v/>
      </c>
      <c r="AD886" s="172" t="str">
        <f aca="false">UPPER(MID(E886,1,1))</f>
        <v>0</v>
      </c>
      <c r="AE886" s="173" t="str">
        <f aca="false">MID(E886,3,1)</f>
        <v/>
      </c>
      <c r="AF886" s="176" t="str">
        <f aca="false">LOWER(MID(E886,5,1))</f>
        <v/>
      </c>
      <c r="AG886" s="171" t="n">
        <f aca="false">(10*AH886)+AI886+IF(AJ886="",0.5,((AJ886+0.5)/24))</f>
        <v>-697.5</v>
      </c>
      <c r="AH886" s="172" t="n">
        <f aca="false">CODE(AK886)-CODE("A")</f>
        <v>-65</v>
      </c>
      <c r="AI886" s="173" t="n">
        <f aca="false">CODE(AL886)-CODE("0")</f>
        <v>-48</v>
      </c>
      <c r="AJ886" s="174" t="str">
        <f aca="false">IF(AM886="","",CODE(AM886)-CODE("a"))</f>
        <v/>
      </c>
      <c r="AK886" s="175" t="str">
        <f aca="false">UPPER(MID(F886,2,1))</f>
        <v/>
      </c>
      <c r="AL886" s="173" t="str">
        <f aca="false">MID(F886,4,1)</f>
        <v/>
      </c>
      <c r="AM886" s="176" t="str">
        <f aca="false">LOWER(MID(F886,6,1))</f>
        <v/>
      </c>
      <c r="AN886" s="177" t="n">
        <f aca="false">(20*AO886)+(2*AP886)+IF(AQ886="",1,((IF(AQ886&gt;11,AQ886-12,AQ886)+0.5)/12))</f>
        <v>-435</v>
      </c>
      <c r="AO886" s="173" t="n">
        <f aca="false">CODE(AR886)-CODE("A")</f>
        <v>-17</v>
      </c>
      <c r="AP886" s="173" t="n">
        <f aca="false">CODE(AS886)-CODE("0")+IF(AND(AQ886&lt;&gt;"",AQ886&gt;11),0.5,0)</f>
        <v>-48</v>
      </c>
      <c r="AQ886" s="174" t="str">
        <f aca="false">IF(AT886="","",CODE(AT886)-CODE("a"))</f>
        <v/>
      </c>
      <c r="AR886" s="172" t="str">
        <f aca="false">UPPER(MID(F886,1,1))</f>
        <v>0</v>
      </c>
      <c r="AS886" s="173" t="str">
        <f aca="false">MID(F886,3,1)</f>
        <v/>
      </c>
      <c r="AT886" s="176" t="str">
        <f aca="false">LOWER(MID(F886,5,1))</f>
        <v/>
      </c>
      <c r="AU886" s="178" t="n">
        <f aca="false">S886-90</f>
        <v>-787.5</v>
      </c>
      <c r="AV886" s="179" t="n">
        <f aca="false">Z886-180</f>
        <v>-615</v>
      </c>
      <c r="AW886" s="180" t="n">
        <f aca="false">AG886-90</f>
        <v>-787.5</v>
      </c>
      <c r="AX886" s="181" t="n">
        <f aca="false">AN886-180</f>
        <v>-615</v>
      </c>
      <c r="AY886" s="182" t="n">
        <f aca="false">RADIANS(AU886)</f>
        <v>-13.7444678594553</v>
      </c>
      <c r="AZ886" s="183" t="n">
        <f aca="false">RADIANS(AV886)</f>
        <v>-10.7337748997651</v>
      </c>
      <c r="BA886" s="180" t="n">
        <f aca="false">RADIANS(AW886)</f>
        <v>-13.7444678594553</v>
      </c>
      <c r="BB886" s="181" t="n">
        <f aca="false">RADIANS(AX886)</f>
        <v>-10.7337748997651</v>
      </c>
      <c r="BC886" s="182" t="n">
        <f aca="false">SIN(AY886)*SIN(BA886)+COS(AY886)*COS(BA886)*COS(BB886-AZ886)</f>
        <v>1</v>
      </c>
      <c r="BD886" s="183" t="n">
        <f aca="false">ACOS(BC886)</f>
        <v>0</v>
      </c>
      <c r="BE886" s="184" t="n">
        <f aca="false">BD886*6371</f>
        <v>0</v>
      </c>
      <c r="BF886" s="185" t="n">
        <f aca="false">BE886*0.62137119223733</f>
        <v>0</v>
      </c>
      <c r="BG886" s="180" t="e">
        <f aca="false">(SIN(BA886)-SIN(AY886)*BC886)/(COS(AY886)*SIN(BD886))</f>
        <v>#DIV/0!</v>
      </c>
      <c r="BH886" s="186" t="e">
        <f aca="false">DEGREES(ACOS(MAX(-1,MIN(1,BG886))))</f>
        <v>#DIV/0!</v>
      </c>
      <c r="BI886" s="187" t="e">
        <f aca="false">IF(SIN(BB886-AZ886)&lt;0,360-BH886,BH886)</f>
        <v>#DIV/0!</v>
      </c>
      <c r="BK886" s="160" t="n">
        <f aca="false">IF($D886=BK$3,$J886,0)</f>
        <v>0</v>
      </c>
      <c r="BL886" s="161" t="n">
        <f aca="false">IF($D886=BL$3,$J886,0)</f>
        <v>0</v>
      </c>
      <c r="BM886" s="161" t="n">
        <f aca="false">IF($D886=BM$3,$J886,0)</f>
        <v>0</v>
      </c>
      <c r="BN886" s="161" t="n">
        <f aca="false">IF($D886=BN$3,$J886,0)</f>
        <v>0</v>
      </c>
      <c r="BO886" s="161" t="n">
        <f aca="false">IF($D886=BO$3,$J886,0)</f>
        <v>0</v>
      </c>
      <c r="BP886" s="161" t="n">
        <f aca="false">IF($D886=BP$3,$J886,0)</f>
        <v>0</v>
      </c>
      <c r="BQ886" s="161" t="n">
        <f aca="false">IF($D886=BQ$3,$J886,0)</f>
        <v>0</v>
      </c>
      <c r="BR886" s="162" t="n">
        <f aca="false">IF($D886=BR$3,$J886,0)</f>
        <v>0</v>
      </c>
    </row>
    <row r="887" customFormat="false" ht="16.15" hidden="false" customHeight="true" outlineLevel="0" collapsed="false">
      <c r="A887" s="127" t="n">
        <f aca="false">A886</f>
        <v>38584</v>
      </c>
      <c r="B887" s="163"/>
      <c r="C887" s="164" t="str">
        <f aca="false">IF(ISBLANK(B887),"",IF(LEN(B887)=1,TIMEVALUE("00:0"&amp;B887),IF(LEN(B887)=2,TIMEVALUE("00:"&amp;B887),IF(LEN(B887)=3,TIMEVALUE("0"&amp;LEFT(B887,1)&amp;":"&amp;RIGHT(B887,2)),TIMEVALUE(LEFT(B887,2)&amp;":"&amp;RIGHT(B887,2))))))</f>
        <v/>
      </c>
      <c r="D887" s="165" t="str">
        <f aca="false">D886</f>
        <v>10 GHz</v>
      </c>
      <c r="E887" s="166" t="n">
        <f aca="false">E886</f>
        <v>0</v>
      </c>
      <c r="F887" s="166" t="n">
        <f aca="false">F886</f>
        <v>0</v>
      </c>
      <c r="G887" s="167"/>
      <c r="H887" s="132" t="str">
        <f aca="false">IF(AND(NOT(ISBLANK(G887)),NOT(ISBLANK(D887))),G887&amp;"@"&amp;D887,"")</f>
        <v/>
      </c>
      <c r="I887" s="133"/>
      <c r="J887" s="134" t="n">
        <f aca="false">IF(OR(ISBLANK($B887),ISBLANK($E887),ISBLANK($F887)),0,IF(E887=F887,1,MAX(1,ROUND(BE887,0))))</f>
        <v>0</v>
      </c>
      <c r="K887" s="135" t="n">
        <f aca="false">IF(AND(G887&lt;&gt;"",$D887&lt;&gt;"*ON*",$D887&lt;&gt;"*OFF*",ISNA((VLOOKUP(G887&amp;"@"&amp;D887,H$4:H886,1,FALSE())))),1,0)</f>
        <v>0</v>
      </c>
      <c r="L887" s="136" t="n">
        <f aca="false">SUM(J$4:J887)+(100*SUM(K$4:K887))</f>
        <v>1</v>
      </c>
      <c r="M887" s="168" t="str">
        <f aca="false">IF(NOT(ISBLANK(B887)),(A887+C887)+(Settings!$B$5/24),"")</f>
        <v/>
      </c>
      <c r="N887" s="138" t="n">
        <f aca="false">IF(D887="*ON*",1,0)</f>
        <v>0</v>
      </c>
      <c r="O887" s="139" t="n">
        <f aca="false">IF(D887="*OFF*",1,0)</f>
        <v>0</v>
      </c>
      <c r="P887" s="140" t="e">
        <f aca="false">IF($D887="*EOL*",0,IF(O886,0,M887-M886)*24)</f>
        <v>#VALUE!</v>
      </c>
      <c r="Q887" s="170"/>
      <c r="R887" s="170"/>
      <c r="S887" s="171" t="n">
        <f aca="false">(10*T887)+U887+IF(V887="",0.5,((V887+0.5)/24))</f>
        <v>-697.5</v>
      </c>
      <c r="T887" s="172" t="n">
        <f aca="false">CODE(W887)-CODE("A")</f>
        <v>-65</v>
      </c>
      <c r="U887" s="173" t="n">
        <f aca="false">CODE(X887)-CODE("0")</f>
        <v>-48</v>
      </c>
      <c r="V887" s="174" t="str">
        <f aca="false">IF(Y887="","",CODE(Y887)-CODE("a"))</f>
        <v/>
      </c>
      <c r="W887" s="175" t="str">
        <f aca="false">UPPER(MID(E887,2,1))</f>
        <v/>
      </c>
      <c r="X887" s="173" t="str">
        <f aca="false">MID(E887,4,1)</f>
        <v/>
      </c>
      <c r="Y887" s="176" t="str">
        <f aca="false">LOWER(MID(E887,6,1))</f>
        <v/>
      </c>
      <c r="Z887" s="177" t="n">
        <f aca="false">(20*AA887)+(2*AB887)+IF(AC887="",1,((IF(AC887&gt;11,AC887-12,AC887)+0.5)/12))</f>
        <v>-435</v>
      </c>
      <c r="AA887" s="173" t="n">
        <f aca="false">CODE(AD887)-CODE("A")</f>
        <v>-17</v>
      </c>
      <c r="AB887" s="173" t="n">
        <f aca="false">CODE(AE887)-CODE("0")+IF(AND(AC887&lt;&gt;"",AC887&gt;11),0.5,0)</f>
        <v>-48</v>
      </c>
      <c r="AC887" s="174" t="str">
        <f aca="false">IF(AF887="","",CODE(AF887)-CODE("a"))</f>
        <v/>
      </c>
      <c r="AD887" s="172" t="str">
        <f aca="false">UPPER(MID(E887,1,1))</f>
        <v>0</v>
      </c>
      <c r="AE887" s="173" t="str">
        <f aca="false">MID(E887,3,1)</f>
        <v/>
      </c>
      <c r="AF887" s="176" t="str">
        <f aca="false">LOWER(MID(E887,5,1))</f>
        <v/>
      </c>
      <c r="AG887" s="171" t="n">
        <f aca="false">(10*AH887)+AI887+IF(AJ887="",0.5,((AJ887+0.5)/24))</f>
        <v>-697.5</v>
      </c>
      <c r="AH887" s="172" t="n">
        <f aca="false">CODE(AK887)-CODE("A")</f>
        <v>-65</v>
      </c>
      <c r="AI887" s="173" t="n">
        <f aca="false">CODE(AL887)-CODE("0")</f>
        <v>-48</v>
      </c>
      <c r="AJ887" s="174" t="str">
        <f aca="false">IF(AM887="","",CODE(AM887)-CODE("a"))</f>
        <v/>
      </c>
      <c r="AK887" s="175" t="str">
        <f aca="false">UPPER(MID(F887,2,1))</f>
        <v/>
      </c>
      <c r="AL887" s="173" t="str">
        <f aca="false">MID(F887,4,1)</f>
        <v/>
      </c>
      <c r="AM887" s="176" t="str">
        <f aca="false">LOWER(MID(F887,6,1))</f>
        <v/>
      </c>
      <c r="AN887" s="177" t="n">
        <f aca="false">(20*AO887)+(2*AP887)+IF(AQ887="",1,((IF(AQ887&gt;11,AQ887-12,AQ887)+0.5)/12))</f>
        <v>-435</v>
      </c>
      <c r="AO887" s="173" t="n">
        <f aca="false">CODE(AR887)-CODE("A")</f>
        <v>-17</v>
      </c>
      <c r="AP887" s="173" t="n">
        <f aca="false">CODE(AS887)-CODE("0")+IF(AND(AQ887&lt;&gt;"",AQ887&gt;11),0.5,0)</f>
        <v>-48</v>
      </c>
      <c r="AQ887" s="174" t="str">
        <f aca="false">IF(AT887="","",CODE(AT887)-CODE("a"))</f>
        <v/>
      </c>
      <c r="AR887" s="172" t="str">
        <f aca="false">UPPER(MID(F887,1,1))</f>
        <v>0</v>
      </c>
      <c r="AS887" s="173" t="str">
        <f aca="false">MID(F887,3,1)</f>
        <v/>
      </c>
      <c r="AT887" s="176" t="str">
        <f aca="false">LOWER(MID(F887,5,1))</f>
        <v/>
      </c>
      <c r="AU887" s="178" t="n">
        <f aca="false">S887-90</f>
        <v>-787.5</v>
      </c>
      <c r="AV887" s="179" t="n">
        <f aca="false">Z887-180</f>
        <v>-615</v>
      </c>
      <c r="AW887" s="180" t="n">
        <f aca="false">AG887-90</f>
        <v>-787.5</v>
      </c>
      <c r="AX887" s="181" t="n">
        <f aca="false">AN887-180</f>
        <v>-615</v>
      </c>
      <c r="AY887" s="182" t="n">
        <f aca="false">RADIANS(AU887)</f>
        <v>-13.7444678594553</v>
      </c>
      <c r="AZ887" s="183" t="n">
        <f aca="false">RADIANS(AV887)</f>
        <v>-10.7337748997651</v>
      </c>
      <c r="BA887" s="180" t="n">
        <f aca="false">RADIANS(AW887)</f>
        <v>-13.7444678594553</v>
      </c>
      <c r="BB887" s="181" t="n">
        <f aca="false">RADIANS(AX887)</f>
        <v>-10.7337748997651</v>
      </c>
      <c r="BC887" s="182" t="n">
        <f aca="false">SIN(AY887)*SIN(BA887)+COS(AY887)*COS(BA887)*COS(BB887-AZ887)</f>
        <v>1</v>
      </c>
      <c r="BD887" s="183" t="n">
        <f aca="false">ACOS(BC887)</f>
        <v>0</v>
      </c>
      <c r="BE887" s="184" t="n">
        <f aca="false">BD887*6371</f>
        <v>0</v>
      </c>
      <c r="BF887" s="185" t="n">
        <f aca="false">BE887*0.62137119223733</f>
        <v>0</v>
      </c>
      <c r="BG887" s="180" t="e">
        <f aca="false">(SIN(BA887)-SIN(AY887)*BC887)/(COS(AY887)*SIN(BD887))</f>
        <v>#DIV/0!</v>
      </c>
      <c r="BH887" s="186" t="e">
        <f aca="false">DEGREES(ACOS(MAX(-1,MIN(1,BG887))))</f>
        <v>#DIV/0!</v>
      </c>
      <c r="BI887" s="187" t="e">
        <f aca="false">IF(SIN(BB887-AZ887)&lt;0,360-BH887,BH887)</f>
        <v>#DIV/0!</v>
      </c>
      <c r="BK887" s="160" t="n">
        <f aca="false">IF($D887=BK$3,$J887,0)</f>
        <v>0</v>
      </c>
      <c r="BL887" s="161" t="n">
        <f aca="false">IF($D887=BL$3,$J887,0)</f>
        <v>0</v>
      </c>
      <c r="BM887" s="161" t="n">
        <f aca="false">IF($D887=BM$3,$J887,0)</f>
        <v>0</v>
      </c>
      <c r="BN887" s="161" t="n">
        <f aca="false">IF($D887=BN$3,$J887,0)</f>
        <v>0</v>
      </c>
      <c r="BO887" s="161" t="n">
        <f aca="false">IF($D887=BO$3,$J887,0)</f>
        <v>0</v>
      </c>
      <c r="BP887" s="161" t="n">
        <f aca="false">IF($D887=BP$3,$J887,0)</f>
        <v>0</v>
      </c>
      <c r="BQ887" s="161" t="n">
        <f aca="false">IF($D887=BQ$3,$J887,0)</f>
        <v>0</v>
      </c>
      <c r="BR887" s="162" t="n">
        <f aca="false">IF($D887=BR$3,$J887,0)</f>
        <v>0</v>
      </c>
    </row>
    <row r="888" customFormat="false" ht="16.15" hidden="false" customHeight="true" outlineLevel="0" collapsed="false">
      <c r="A888" s="127" t="n">
        <f aca="false">A887</f>
        <v>38584</v>
      </c>
      <c r="B888" s="163"/>
      <c r="C888" s="164" t="str">
        <f aca="false">IF(ISBLANK(B888),"",IF(LEN(B888)=1,TIMEVALUE("00:0"&amp;B888),IF(LEN(B888)=2,TIMEVALUE("00:"&amp;B888),IF(LEN(B888)=3,TIMEVALUE("0"&amp;LEFT(B888,1)&amp;":"&amp;RIGHT(B888,2)),TIMEVALUE(LEFT(B888,2)&amp;":"&amp;RIGHT(B888,2))))))</f>
        <v/>
      </c>
      <c r="D888" s="165" t="str">
        <f aca="false">D887</f>
        <v>10 GHz</v>
      </c>
      <c r="E888" s="166" t="n">
        <f aca="false">E887</f>
        <v>0</v>
      </c>
      <c r="F888" s="166" t="n">
        <f aca="false">F887</f>
        <v>0</v>
      </c>
      <c r="G888" s="167"/>
      <c r="H888" s="132" t="str">
        <f aca="false">IF(AND(NOT(ISBLANK(G888)),NOT(ISBLANK(D888))),G888&amp;"@"&amp;D888,"")</f>
        <v/>
      </c>
      <c r="I888" s="133"/>
      <c r="J888" s="134" t="n">
        <f aca="false">IF(OR(ISBLANK($B888),ISBLANK($E888),ISBLANK($F888)),0,IF(E888=F888,1,MAX(1,ROUND(BE888,0))))</f>
        <v>0</v>
      </c>
      <c r="K888" s="135" t="n">
        <f aca="false">IF(AND(G888&lt;&gt;"",$D888&lt;&gt;"*ON*",$D888&lt;&gt;"*OFF*",ISNA((VLOOKUP(G888&amp;"@"&amp;D888,H$4:H887,1,FALSE())))),1,0)</f>
        <v>0</v>
      </c>
      <c r="L888" s="136" t="n">
        <f aca="false">SUM(J$4:J888)+(100*SUM(K$4:K888))</f>
        <v>1</v>
      </c>
      <c r="M888" s="168" t="str">
        <f aca="false">IF(NOT(ISBLANK(B888)),(A888+C888)+(Settings!$B$5/24),"")</f>
        <v/>
      </c>
      <c r="N888" s="138" t="n">
        <f aca="false">IF(D888="*ON*",1,0)</f>
        <v>0</v>
      </c>
      <c r="O888" s="139" t="n">
        <f aca="false">IF(D888="*OFF*",1,0)</f>
        <v>0</v>
      </c>
      <c r="P888" s="140" t="e">
        <f aca="false">IF($D888="*EOL*",0,IF(O887,0,M888-M887)*24)</f>
        <v>#VALUE!</v>
      </c>
      <c r="Q888" s="170"/>
      <c r="R888" s="170"/>
      <c r="S888" s="171" t="n">
        <f aca="false">(10*T888)+U888+IF(V888="",0.5,((V888+0.5)/24))</f>
        <v>-697.5</v>
      </c>
      <c r="T888" s="172" t="n">
        <f aca="false">CODE(W888)-CODE("A")</f>
        <v>-65</v>
      </c>
      <c r="U888" s="173" t="n">
        <f aca="false">CODE(X888)-CODE("0")</f>
        <v>-48</v>
      </c>
      <c r="V888" s="174" t="str">
        <f aca="false">IF(Y888="","",CODE(Y888)-CODE("a"))</f>
        <v/>
      </c>
      <c r="W888" s="175" t="str">
        <f aca="false">UPPER(MID(E888,2,1))</f>
        <v/>
      </c>
      <c r="X888" s="173" t="str">
        <f aca="false">MID(E888,4,1)</f>
        <v/>
      </c>
      <c r="Y888" s="176" t="str">
        <f aca="false">LOWER(MID(E888,6,1))</f>
        <v/>
      </c>
      <c r="Z888" s="177" t="n">
        <f aca="false">(20*AA888)+(2*AB888)+IF(AC888="",1,((IF(AC888&gt;11,AC888-12,AC888)+0.5)/12))</f>
        <v>-435</v>
      </c>
      <c r="AA888" s="173" t="n">
        <f aca="false">CODE(AD888)-CODE("A")</f>
        <v>-17</v>
      </c>
      <c r="AB888" s="173" t="n">
        <f aca="false">CODE(AE888)-CODE("0")+IF(AND(AC888&lt;&gt;"",AC888&gt;11),0.5,0)</f>
        <v>-48</v>
      </c>
      <c r="AC888" s="174" t="str">
        <f aca="false">IF(AF888="","",CODE(AF888)-CODE("a"))</f>
        <v/>
      </c>
      <c r="AD888" s="172" t="str">
        <f aca="false">UPPER(MID(E888,1,1))</f>
        <v>0</v>
      </c>
      <c r="AE888" s="173" t="str">
        <f aca="false">MID(E888,3,1)</f>
        <v/>
      </c>
      <c r="AF888" s="176" t="str">
        <f aca="false">LOWER(MID(E888,5,1))</f>
        <v/>
      </c>
      <c r="AG888" s="171" t="n">
        <f aca="false">(10*AH888)+AI888+IF(AJ888="",0.5,((AJ888+0.5)/24))</f>
        <v>-697.5</v>
      </c>
      <c r="AH888" s="172" t="n">
        <f aca="false">CODE(AK888)-CODE("A")</f>
        <v>-65</v>
      </c>
      <c r="AI888" s="173" t="n">
        <f aca="false">CODE(AL888)-CODE("0")</f>
        <v>-48</v>
      </c>
      <c r="AJ888" s="174" t="str">
        <f aca="false">IF(AM888="","",CODE(AM888)-CODE("a"))</f>
        <v/>
      </c>
      <c r="AK888" s="175" t="str">
        <f aca="false">UPPER(MID(F888,2,1))</f>
        <v/>
      </c>
      <c r="AL888" s="173" t="str">
        <f aca="false">MID(F888,4,1)</f>
        <v/>
      </c>
      <c r="AM888" s="176" t="str">
        <f aca="false">LOWER(MID(F888,6,1))</f>
        <v/>
      </c>
      <c r="AN888" s="177" t="n">
        <f aca="false">(20*AO888)+(2*AP888)+IF(AQ888="",1,((IF(AQ888&gt;11,AQ888-12,AQ888)+0.5)/12))</f>
        <v>-435</v>
      </c>
      <c r="AO888" s="173" t="n">
        <f aca="false">CODE(AR888)-CODE("A")</f>
        <v>-17</v>
      </c>
      <c r="AP888" s="173" t="n">
        <f aca="false">CODE(AS888)-CODE("0")+IF(AND(AQ888&lt;&gt;"",AQ888&gt;11),0.5,0)</f>
        <v>-48</v>
      </c>
      <c r="AQ888" s="174" t="str">
        <f aca="false">IF(AT888="","",CODE(AT888)-CODE("a"))</f>
        <v/>
      </c>
      <c r="AR888" s="172" t="str">
        <f aca="false">UPPER(MID(F888,1,1))</f>
        <v>0</v>
      </c>
      <c r="AS888" s="173" t="str">
        <f aca="false">MID(F888,3,1)</f>
        <v/>
      </c>
      <c r="AT888" s="176" t="str">
        <f aca="false">LOWER(MID(F888,5,1))</f>
        <v/>
      </c>
      <c r="AU888" s="178" t="n">
        <f aca="false">S888-90</f>
        <v>-787.5</v>
      </c>
      <c r="AV888" s="179" t="n">
        <f aca="false">Z888-180</f>
        <v>-615</v>
      </c>
      <c r="AW888" s="180" t="n">
        <f aca="false">AG888-90</f>
        <v>-787.5</v>
      </c>
      <c r="AX888" s="181" t="n">
        <f aca="false">AN888-180</f>
        <v>-615</v>
      </c>
      <c r="AY888" s="182" t="n">
        <f aca="false">RADIANS(AU888)</f>
        <v>-13.7444678594553</v>
      </c>
      <c r="AZ888" s="183" t="n">
        <f aca="false">RADIANS(AV888)</f>
        <v>-10.7337748997651</v>
      </c>
      <c r="BA888" s="180" t="n">
        <f aca="false">RADIANS(AW888)</f>
        <v>-13.7444678594553</v>
      </c>
      <c r="BB888" s="181" t="n">
        <f aca="false">RADIANS(AX888)</f>
        <v>-10.7337748997651</v>
      </c>
      <c r="BC888" s="182" t="n">
        <f aca="false">SIN(AY888)*SIN(BA888)+COS(AY888)*COS(BA888)*COS(BB888-AZ888)</f>
        <v>1</v>
      </c>
      <c r="BD888" s="183" t="n">
        <f aca="false">ACOS(BC888)</f>
        <v>0</v>
      </c>
      <c r="BE888" s="184" t="n">
        <f aca="false">BD888*6371</f>
        <v>0</v>
      </c>
      <c r="BF888" s="185" t="n">
        <f aca="false">BE888*0.62137119223733</f>
        <v>0</v>
      </c>
      <c r="BG888" s="180" t="e">
        <f aca="false">(SIN(BA888)-SIN(AY888)*BC888)/(COS(AY888)*SIN(BD888))</f>
        <v>#DIV/0!</v>
      </c>
      <c r="BH888" s="186" t="e">
        <f aca="false">DEGREES(ACOS(MAX(-1,MIN(1,BG888))))</f>
        <v>#DIV/0!</v>
      </c>
      <c r="BI888" s="187" t="e">
        <f aca="false">IF(SIN(BB888-AZ888)&lt;0,360-BH888,BH888)</f>
        <v>#DIV/0!</v>
      </c>
      <c r="BK888" s="160" t="n">
        <f aca="false">IF($D888=BK$3,$J888,0)</f>
        <v>0</v>
      </c>
      <c r="BL888" s="161" t="n">
        <f aca="false">IF($D888=BL$3,$J888,0)</f>
        <v>0</v>
      </c>
      <c r="BM888" s="161" t="n">
        <f aca="false">IF($D888=BM$3,$J888,0)</f>
        <v>0</v>
      </c>
      <c r="BN888" s="161" t="n">
        <f aca="false">IF($D888=BN$3,$J888,0)</f>
        <v>0</v>
      </c>
      <c r="BO888" s="161" t="n">
        <f aca="false">IF($D888=BO$3,$J888,0)</f>
        <v>0</v>
      </c>
      <c r="BP888" s="161" t="n">
        <f aca="false">IF($D888=BP$3,$J888,0)</f>
        <v>0</v>
      </c>
      <c r="BQ888" s="161" t="n">
        <f aca="false">IF($D888=BQ$3,$J888,0)</f>
        <v>0</v>
      </c>
      <c r="BR888" s="162" t="n">
        <f aca="false">IF($D888=BR$3,$J888,0)</f>
        <v>0</v>
      </c>
    </row>
    <row r="889" customFormat="false" ht="16.15" hidden="false" customHeight="true" outlineLevel="0" collapsed="false">
      <c r="A889" s="127" t="n">
        <f aca="false">A888</f>
        <v>38584</v>
      </c>
      <c r="B889" s="163"/>
      <c r="C889" s="164" t="str">
        <f aca="false">IF(ISBLANK(B889),"",IF(LEN(B889)=1,TIMEVALUE("00:0"&amp;B889),IF(LEN(B889)=2,TIMEVALUE("00:"&amp;B889),IF(LEN(B889)=3,TIMEVALUE("0"&amp;LEFT(B889,1)&amp;":"&amp;RIGHT(B889,2)),TIMEVALUE(LEFT(B889,2)&amp;":"&amp;RIGHT(B889,2))))))</f>
        <v/>
      </c>
      <c r="D889" s="165" t="str">
        <f aca="false">D888</f>
        <v>10 GHz</v>
      </c>
      <c r="E889" s="166" t="n">
        <f aca="false">E888</f>
        <v>0</v>
      </c>
      <c r="F889" s="166" t="n">
        <f aca="false">F888</f>
        <v>0</v>
      </c>
      <c r="G889" s="167"/>
      <c r="H889" s="132" t="str">
        <f aca="false">IF(AND(NOT(ISBLANK(G889)),NOT(ISBLANK(D889))),G889&amp;"@"&amp;D889,"")</f>
        <v/>
      </c>
      <c r="I889" s="133"/>
      <c r="J889" s="134" t="n">
        <f aca="false">IF(OR(ISBLANK($B889),ISBLANK($E889),ISBLANK($F889)),0,IF(E889=F889,1,MAX(1,ROUND(BE889,0))))</f>
        <v>0</v>
      </c>
      <c r="K889" s="135" t="n">
        <f aca="false">IF(AND(G889&lt;&gt;"",$D889&lt;&gt;"*ON*",$D889&lt;&gt;"*OFF*",ISNA((VLOOKUP(G889&amp;"@"&amp;D889,H$4:H888,1,FALSE())))),1,0)</f>
        <v>0</v>
      </c>
      <c r="L889" s="136" t="n">
        <f aca="false">SUM(J$4:J889)+(100*SUM(K$4:K889))</f>
        <v>1</v>
      </c>
      <c r="M889" s="168" t="str">
        <f aca="false">IF(NOT(ISBLANK(B889)),(A889+C889)+(Settings!$B$5/24),"")</f>
        <v/>
      </c>
      <c r="N889" s="138" t="n">
        <f aca="false">IF(D889="*ON*",1,0)</f>
        <v>0</v>
      </c>
      <c r="O889" s="139" t="n">
        <f aca="false">IF(D889="*OFF*",1,0)</f>
        <v>0</v>
      </c>
      <c r="P889" s="140" t="e">
        <f aca="false">IF($D889="*EOL*",0,IF(O888,0,M889-M888)*24)</f>
        <v>#VALUE!</v>
      </c>
      <c r="Q889" s="170"/>
      <c r="R889" s="170"/>
      <c r="S889" s="171" t="n">
        <f aca="false">(10*T889)+U889+IF(V889="",0.5,((V889+0.5)/24))</f>
        <v>-697.5</v>
      </c>
      <c r="T889" s="172" t="n">
        <f aca="false">CODE(W889)-CODE("A")</f>
        <v>-65</v>
      </c>
      <c r="U889" s="173" t="n">
        <f aca="false">CODE(X889)-CODE("0")</f>
        <v>-48</v>
      </c>
      <c r="V889" s="174" t="str">
        <f aca="false">IF(Y889="","",CODE(Y889)-CODE("a"))</f>
        <v/>
      </c>
      <c r="W889" s="175" t="str">
        <f aca="false">UPPER(MID(E889,2,1))</f>
        <v/>
      </c>
      <c r="X889" s="173" t="str">
        <f aca="false">MID(E889,4,1)</f>
        <v/>
      </c>
      <c r="Y889" s="176" t="str">
        <f aca="false">LOWER(MID(E889,6,1))</f>
        <v/>
      </c>
      <c r="Z889" s="177" t="n">
        <f aca="false">(20*AA889)+(2*AB889)+IF(AC889="",1,((IF(AC889&gt;11,AC889-12,AC889)+0.5)/12))</f>
        <v>-435</v>
      </c>
      <c r="AA889" s="173" t="n">
        <f aca="false">CODE(AD889)-CODE("A")</f>
        <v>-17</v>
      </c>
      <c r="AB889" s="173" t="n">
        <f aca="false">CODE(AE889)-CODE("0")+IF(AND(AC889&lt;&gt;"",AC889&gt;11),0.5,0)</f>
        <v>-48</v>
      </c>
      <c r="AC889" s="174" t="str">
        <f aca="false">IF(AF889="","",CODE(AF889)-CODE("a"))</f>
        <v/>
      </c>
      <c r="AD889" s="172" t="str">
        <f aca="false">UPPER(MID(E889,1,1))</f>
        <v>0</v>
      </c>
      <c r="AE889" s="173" t="str">
        <f aca="false">MID(E889,3,1)</f>
        <v/>
      </c>
      <c r="AF889" s="176" t="str">
        <f aca="false">LOWER(MID(E889,5,1))</f>
        <v/>
      </c>
      <c r="AG889" s="171" t="n">
        <f aca="false">(10*AH889)+AI889+IF(AJ889="",0.5,((AJ889+0.5)/24))</f>
        <v>-697.5</v>
      </c>
      <c r="AH889" s="172" t="n">
        <f aca="false">CODE(AK889)-CODE("A")</f>
        <v>-65</v>
      </c>
      <c r="AI889" s="173" t="n">
        <f aca="false">CODE(AL889)-CODE("0")</f>
        <v>-48</v>
      </c>
      <c r="AJ889" s="174" t="str">
        <f aca="false">IF(AM889="","",CODE(AM889)-CODE("a"))</f>
        <v/>
      </c>
      <c r="AK889" s="175" t="str">
        <f aca="false">UPPER(MID(F889,2,1))</f>
        <v/>
      </c>
      <c r="AL889" s="173" t="str">
        <f aca="false">MID(F889,4,1)</f>
        <v/>
      </c>
      <c r="AM889" s="176" t="str">
        <f aca="false">LOWER(MID(F889,6,1))</f>
        <v/>
      </c>
      <c r="AN889" s="177" t="n">
        <f aca="false">(20*AO889)+(2*AP889)+IF(AQ889="",1,((IF(AQ889&gt;11,AQ889-12,AQ889)+0.5)/12))</f>
        <v>-435</v>
      </c>
      <c r="AO889" s="173" t="n">
        <f aca="false">CODE(AR889)-CODE("A")</f>
        <v>-17</v>
      </c>
      <c r="AP889" s="173" t="n">
        <f aca="false">CODE(AS889)-CODE("0")+IF(AND(AQ889&lt;&gt;"",AQ889&gt;11),0.5,0)</f>
        <v>-48</v>
      </c>
      <c r="AQ889" s="174" t="str">
        <f aca="false">IF(AT889="","",CODE(AT889)-CODE("a"))</f>
        <v/>
      </c>
      <c r="AR889" s="172" t="str">
        <f aca="false">UPPER(MID(F889,1,1))</f>
        <v>0</v>
      </c>
      <c r="AS889" s="173" t="str">
        <f aca="false">MID(F889,3,1)</f>
        <v/>
      </c>
      <c r="AT889" s="176" t="str">
        <f aca="false">LOWER(MID(F889,5,1))</f>
        <v/>
      </c>
      <c r="AU889" s="178" t="n">
        <f aca="false">S889-90</f>
        <v>-787.5</v>
      </c>
      <c r="AV889" s="179" t="n">
        <f aca="false">Z889-180</f>
        <v>-615</v>
      </c>
      <c r="AW889" s="180" t="n">
        <f aca="false">AG889-90</f>
        <v>-787.5</v>
      </c>
      <c r="AX889" s="181" t="n">
        <f aca="false">AN889-180</f>
        <v>-615</v>
      </c>
      <c r="AY889" s="182" t="n">
        <f aca="false">RADIANS(AU889)</f>
        <v>-13.7444678594553</v>
      </c>
      <c r="AZ889" s="183" t="n">
        <f aca="false">RADIANS(AV889)</f>
        <v>-10.7337748997651</v>
      </c>
      <c r="BA889" s="180" t="n">
        <f aca="false">RADIANS(AW889)</f>
        <v>-13.7444678594553</v>
      </c>
      <c r="BB889" s="181" t="n">
        <f aca="false">RADIANS(AX889)</f>
        <v>-10.7337748997651</v>
      </c>
      <c r="BC889" s="182" t="n">
        <f aca="false">SIN(AY889)*SIN(BA889)+COS(AY889)*COS(BA889)*COS(BB889-AZ889)</f>
        <v>1</v>
      </c>
      <c r="BD889" s="183" t="n">
        <f aca="false">ACOS(BC889)</f>
        <v>0</v>
      </c>
      <c r="BE889" s="184" t="n">
        <f aca="false">BD889*6371</f>
        <v>0</v>
      </c>
      <c r="BF889" s="185" t="n">
        <f aca="false">BE889*0.62137119223733</f>
        <v>0</v>
      </c>
      <c r="BG889" s="180" t="e">
        <f aca="false">(SIN(BA889)-SIN(AY889)*BC889)/(COS(AY889)*SIN(BD889))</f>
        <v>#DIV/0!</v>
      </c>
      <c r="BH889" s="186" t="e">
        <f aca="false">DEGREES(ACOS(MAX(-1,MIN(1,BG889))))</f>
        <v>#DIV/0!</v>
      </c>
      <c r="BI889" s="187" t="e">
        <f aca="false">IF(SIN(BB889-AZ889)&lt;0,360-BH889,BH889)</f>
        <v>#DIV/0!</v>
      </c>
      <c r="BK889" s="160" t="n">
        <f aca="false">IF($D889=BK$3,$J889,0)</f>
        <v>0</v>
      </c>
      <c r="BL889" s="161" t="n">
        <f aca="false">IF($D889=BL$3,$J889,0)</f>
        <v>0</v>
      </c>
      <c r="BM889" s="161" t="n">
        <f aca="false">IF($D889=BM$3,$J889,0)</f>
        <v>0</v>
      </c>
      <c r="BN889" s="161" t="n">
        <f aca="false">IF($D889=BN$3,$J889,0)</f>
        <v>0</v>
      </c>
      <c r="BO889" s="161" t="n">
        <f aca="false">IF($D889=BO$3,$J889,0)</f>
        <v>0</v>
      </c>
      <c r="BP889" s="161" t="n">
        <f aca="false">IF($D889=BP$3,$J889,0)</f>
        <v>0</v>
      </c>
      <c r="BQ889" s="161" t="n">
        <f aca="false">IF($D889=BQ$3,$J889,0)</f>
        <v>0</v>
      </c>
      <c r="BR889" s="162" t="n">
        <f aca="false">IF($D889=BR$3,$J889,0)</f>
        <v>0</v>
      </c>
    </row>
    <row r="890" customFormat="false" ht="16.15" hidden="false" customHeight="true" outlineLevel="0" collapsed="false">
      <c r="A890" s="127" t="n">
        <f aca="false">A889</f>
        <v>38584</v>
      </c>
      <c r="B890" s="163"/>
      <c r="C890" s="164" t="str">
        <f aca="false">IF(ISBLANK(B890),"",IF(LEN(B890)=1,TIMEVALUE("00:0"&amp;B890),IF(LEN(B890)=2,TIMEVALUE("00:"&amp;B890),IF(LEN(B890)=3,TIMEVALUE("0"&amp;LEFT(B890,1)&amp;":"&amp;RIGHT(B890,2)),TIMEVALUE(LEFT(B890,2)&amp;":"&amp;RIGHT(B890,2))))))</f>
        <v/>
      </c>
      <c r="D890" s="165" t="str">
        <f aca="false">D889</f>
        <v>10 GHz</v>
      </c>
      <c r="E890" s="166" t="n">
        <f aca="false">E889</f>
        <v>0</v>
      </c>
      <c r="F890" s="166" t="n">
        <f aca="false">F889</f>
        <v>0</v>
      </c>
      <c r="G890" s="167"/>
      <c r="H890" s="132" t="str">
        <f aca="false">IF(AND(NOT(ISBLANK(G890)),NOT(ISBLANK(D890))),G890&amp;"@"&amp;D890,"")</f>
        <v/>
      </c>
      <c r="I890" s="133"/>
      <c r="J890" s="134" t="n">
        <f aca="false">IF(OR(ISBLANK($B890),ISBLANK($E890),ISBLANK($F890)),0,IF(E890=F890,1,MAX(1,ROUND(BE890,0))))</f>
        <v>0</v>
      </c>
      <c r="K890" s="135" t="n">
        <f aca="false">IF(AND(G890&lt;&gt;"",$D890&lt;&gt;"*ON*",$D890&lt;&gt;"*OFF*",ISNA((VLOOKUP(G890&amp;"@"&amp;D890,H$4:H889,1,FALSE())))),1,0)</f>
        <v>0</v>
      </c>
      <c r="L890" s="136" t="n">
        <f aca="false">SUM(J$4:J890)+(100*SUM(K$4:K890))</f>
        <v>1</v>
      </c>
      <c r="M890" s="168" t="str">
        <f aca="false">IF(NOT(ISBLANK(B890)),(A890+C890)+(Settings!$B$5/24),"")</f>
        <v/>
      </c>
      <c r="N890" s="138" t="n">
        <f aca="false">IF(D890="*ON*",1,0)</f>
        <v>0</v>
      </c>
      <c r="O890" s="139" t="n">
        <f aca="false">IF(D890="*OFF*",1,0)</f>
        <v>0</v>
      </c>
      <c r="P890" s="140" t="e">
        <f aca="false">IF($D890="*EOL*",0,IF(O889,0,M890-M889)*24)</f>
        <v>#VALUE!</v>
      </c>
      <c r="Q890" s="170"/>
      <c r="R890" s="170"/>
      <c r="S890" s="171" t="n">
        <f aca="false">(10*T890)+U890+IF(V890="",0.5,((V890+0.5)/24))</f>
        <v>-697.5</v>
      </c>
      <c r="T890" s="172" t="n">
        <f aca="false">CODE(W890)-CODE("A")</f>
        <v>-65</v>
      </c>
      <c r="U890" s="173" t="n">
        <f aca="false">CODE(X890)-CODE("0")</f>
        <v>-48</v>
      </c>
      <c r="V890" s="174" t="str">
        <f aca="false">IF(Y890="","",CODE(Y890)-CODE("a"))</f>
        <v/>
      </c>
      <c r="W890" s="175" t="str">
        <f aca="false">UPPER(MID(E890,2,1))</f>
        <v/>
      </c>
      <c r="X890" s="173" t="str">
        <f aca="false">MID(E890,4,1)</f>
        <v/>
      </c>
      <c r="Y890" s="176" t="str">
        <f aca="false">LOWER(MID(E890,6,1))</f>
        <v/>
      </c>
      <c r="Z890" s="177" t="n">
        <f aca="false">(20*AA890)+(2*AB890)+IF(AC890="",1,((IF(AC890&gt;11,AC890-12,AC890)+0.5)/12))</f>
        <v>-435</v>
      </c>
      <c r="AA890" s="173" t="n">
        <f aca="false">CODE(AD890)-CODE("A")</f>
        <v>-17</v>
      </c>
      <c r="AB890" s="173" t="n">
        <f aca="false">CODE(AE890)-CODE("0")+IF(AND(AC890&lt;&gt;"",AC890&gt;11),0.5,0)</f>
        <v>-48</v>
      </c>
      <c r="AC890" s="174" t="str">
        <f aca="false">IF(AF890="","",CODE(AF890)-CODE("a"))</f>
        <v/>
      </c>
      <c r="AD890" s="172" t="str">
        <f aca="false">UPPER(MID(E890,1,1))</f>
        <v>0</v>
      </c>
      <c r="AE890" s="173" t="str">
        <f aca="false">MID(E890,3,1)</f>
        <v/>
      </c>
      <c r="AF890" s="176" t="str">
        <f aca="false">LOWER(MID(E890,5,1))</f>
        <v/>
      </c>
      <c r="AG890" s="171" t="n">
        <f aca="false">(10*AH890)+AI890+IF(AJ890="",0.5,((AJ890+0.5)/24))</f>
        <v>-697.5</v>
      </c>
      <c r="AH890" s="172" t="n">
        <f aca="false">CODE(AK890)-CODE("A")</f>
        <v>-65</v>
      </c>
      <c r="AI890" s="173" t="n">
        <f aca="false">CODE(AL890)-CODE("0")</f>
        <v>-48</v>
      </c>
      <c r="AJ890" s="174" t="str">
        <f aca="false">IF(AM890="","",CODE(AM890)-CODE("a"))</f>
        <v/>
      </c>
      <c r="AK890" s="175" t="str">
        <f aca="false">UPPER(MID(F890,2,1))</f>
        <v/>
      </c>
      <c r="AL890" s="173" t="str">
        <f aca="false">MID(F890,4,1)</f>
        <v/>
      </c>
      <c r="AM890" s="176" t="str">
        <f aca="false">LOWER(MID(F890,6,1))</f>
        <v/>
      </c>
      <c r="AN890" s="177" t="n">
        <f aca="false">(20*AO890)+(2*AP890)+IF(AQ890="",1,((IF(AQ890&gt;11,AQ890-12,AQ890)+0.5)/12))</f>
        <v>-435</v>
      </c>
      <c r="AO890" s="173" t="n">
        <f aca="false">CODE(AR890)-CODE("A")</f>
        <v>-17</v>
      </c>
      <c r="AP890" s="173" t="n">
        <f aca="false">CODE(AS890)-CODE("0")+IF(AND(AQ890&lt;&gt;"",AQ890&gt;11),0.5,0)</f>
        <v>-48</v>
      </c>
      <c r="AQ890" s="174" t="str">
        <f aca="false">IF(AT890="","",CODE(AT890)-CODE("a"))</f>
        <v/>
      </c>
      <c r="AR890" s="172" t="str">
        <f aca="false">UPPER(MID(F890,1,1))</f>
        <v>0</v>
      </c>
      <c r="AS890" s="173" t="str">
        <f aca="false">MID(F890,3,1)</f>
        <v/>
      </c>
      <c r="AT890" s="176" t="str">
        <f aca="false">LOWER(MID(F890,5,1))</f>
        <v/>
      </c>
      <c r="AU890" s="178" t="n">
        <f aca="false">S890-90</f>
        <v>-787.5</v>
      </c>
      <c r="AV890" s="179" t="n">
        <f aca="false">Z890-180</f>
        <v>-615</v>
      </c>
      <c r="AW890" s="180" t="n">
        <f aca="false">AG890-90</f>
        <v>-787.5</v>
      </c>
      <c r="AX890" s="181" t="n">
        <f aca="false">AN890-180</f>
        <v>-615</v>
      </c>
      <c r="AY890" s="182" t="n">
        <f aca="false">RADIANS(AU890)</f>
        <v>-13.7444678594553</v>
      </c>
      <c r="AZ890" s="183" t="n">
        <f aca="false">RADIANS(AV890)</f>
        <v>-10.7337748997651</v>
      </c>
      <c r="BA890" s="180" t="n">
        <f aca="false">RADIANS(AW890)</f>
        <v>-13.7444678594553</v>
      </c>
      <c r="BB890" s="181" t="n">
        <f aca="false">RADIANS(AX890)</f>
        <v>-10.7337748997651</v>
      </c>
      <c r="BC890" s="182" t="n">
        <f aca="false">SIN(AY890)*SIN(BA890)+COS(AY890)*COS(BA890)*COS(BB890-AZ890)</f>
        <v>1</v>
      </c>
      <c r="BD890" s="183" t="n">
        <f aca="false">ACOS(BC890)</f>
        <v>0</v>
      </c>
      <c r="BE890" s="184" t="n">
        <f aca="false">BD890*6371</f>
        <v>0</v>
      </c>
      <c r="BF890" s="185" t="n">
        <f aca="false">BE890*0.62137119223733</f>
        <v>0</v>
      </c>
      <c r="BG890" s="180" t="e">
        <f aca="false">(SIN(BA890)-SIN(AY890)*BC890)/(COS(AY890)*SIN(BD890))</f>
        <v>#DIV/0!</v>
      </c>
      <c r="BH890" s="186" t="e">
        <f aca="false">DEGREES(ACOS(MAX(-1,MIN(1,BG890))))</f>
        <v>#DIV/0!</v>
      </c>
      <c r="BI890" s="187" t="e">
        <f aca="false">IF(SIN(BB890-AZ890)&lt;0,360-BH890,BH890)</f>
        <v>#DIV/0!</v>
      </c>
      <c r="BK890" s="160" t="n">
        <f aca="false">IF($D890=BK$3,$J890,0)</f>
        <v>0</v>
      </c>
      <c r="BL890" s="161" t="n">
        <f aca="false">IF($D890=BL$3,$J890,0)</f>
        <v>0</v>
      </c>
      <c r="BM890" s="161" t="n">
        <f aca="false">IF($D890=BM$3,$J890,0)</f>
        <v>0</v>
      </c>
      <c r="BN890" s="161" t="n">
        <f aca="false">IF($D890=BN$3,$J890,0)</f>
        <v>0</v>
      </c>
      <c r="BO890" s="161" t="n">
        <f aca="false">IF($D890=BO$3,$J890,0)</f>
        <v>0</v>
      </c>
      <c r="BP890" s="161" t="n">
        <f aca="false">IF($D890=BP$3,$J890,0)</f>
        <v>0</v>
      </c>
      <c r="BQ890" s="161" t="n">
        <f aca="false">IF($D890=BQ$3,$J890,0)</f>
        <v>0</v>
      </c>
      <c r="BR890" s="162" t="n">
        <f aca="false">IF($D890=BR$3,$J890,0)</f>
        <v>0</v>
      </c>
    </row>
    <row r="891" customFormat="false" ht="16.15" hidden="false" customHeight="true" outlineLevel="0" collapsed="false">
      <c r="A891" s="127" t="n">
        <f aca="false">A890</f>
        <v>38584</v>
      </c>
      <c r="B891" s="163"/>
      <c r="C891" s="164" t="str">
        <f aca="false">IF(ISBLANK(B891),"",IF(LEN(B891)=1,TIMEVALUE("00:0"&amp;B891),IF(LEN(B891)=2,TIMEVALUE("00:"&amp;B891),IF(LEN(B891)=3,TIMEVALUE("0"&amp;LEFT(B891,1)&amp;":"&amp;RIGHT(B891,2)),TIMEVALUE(LEFT(B891,2)&amp;":"&amp;RIGHT(B891,2))))))</f>
        <v/>
      </c>
      <c r="D891" s="165" t="str">
        <f aca="false">D890</f>
        <v>10 GHz</v>
      </c>
      <c r="E891" s="166" t="n">
        <f aca="false">E890</f>
        <v>0</v>
      </c>
      <c r="F891" s="166" t="n">
        <f aca="false">F890</f>
        <v>0</v>
      </c>
      <c r="G891" s="167"/>
      <c r="H891" s="132" t="str">
        <f aca="false">IF(AND(NOT(ISBLANK(G891)),NOT(ISBLANK(D891))),G891&amp;"@"&amp;D891,"")</f>
        <v/>
      </c>
      <c r="I891" s="133"/>
      <c r="J891" s="134" t="n">
        <f aca="false">IF(OR(ISBLANK($B891),ISBLANK($E891),ISBLANK($F891)),0,IF(E891=F891,1,MAX(1,ROUND(BE891,0))))</f>
        <v>0</v>
      </c>
      <c r="K891" s="135" t="n">
        <f aca="false">IF(AND(G891&lt;&gt;"",$D891&lt;&gt;"*ON*",$D891&lt;&gt;"*OFF*",ISNA((VLOOKUP(G891&amp;"@"&amp;D891,H$4:H890,1,FALSE())))),1,0)</f>
        <v>0</v>
      </c>
      <c r="L891" s="136" t="n">
        <f aca="false">SUM(J$4:J891)+(100*SUM(K$4:K891))</f>
        <v>1</v>
      </c>
      <c r="M891" s="168" t="str">
        <f aca="false">IF(NOT(ISBLANK(B891)),(A891+C891)+(Settings!$B$5/24),"")</f>
        <v/>
      </c>
      <c r="N891" s="138" t="n">
        <f aca="false">IF(D891="*ON*",1,0)</f>
        <v>0</v>
      </c>
      <c r="O891" s="139" t="n">
        <f aca="false">IF(D891="*OFF*",1,0)</f>
        <v>0</v>
      </c>
      <c r="P891" s="140" t="e">
        <f aca="false">IF($D891="*EOL*",0,IF(O890,0,M891-M890)*24)</f>
        <v>#VALUE!</v>
      </c>
      <c r="Q891" s="170"/>
      <c r="R891" s="170"/>
      <c r="S891" s="171" t="n">
        <f aca="false">(10*T891)+U891+IF(V891="",0.5,((V891+0.5)/24))</f>
        <v>-697.5</v>
      </c>
      <c r="T891" s="172" t="n">
        <f aca="false">CODE(W891)-CODE("A")</f>
        <v>-65</v>
      </c>
      <c r="U891" s="173" t="n">
        <f aca="false">CODE(X891)-CODE("0")</f>
        <v>-48</v>
      </c>
      <c r="V891" s="174" t="str">
        <f aca="false">IF(Y891="","",CODE(Y891)-CODE("a"))</f>
        <v/>
      </c>
      <c r="W891" s="175" t="str">
        <f aca="false">UPPER(MID(E891,2,1))</f>
        <v/>
      </c>
      <c r="X891" s="173" t="str">
        <f aca="false">MID(E891,4,1)</f>
        <v/>
      </c>
      <c r="Y891" s="176" t="str">
        <f aca="false">LOWER(MID(E891,6,1))</f>
        <v/>
      </c>
      <c r="Z891" s="177" t="n">
        <f aca="false">(20*AA891)+(2*AB891)+IF(AC891="",1,((IF(AC891&gt;11,AC891-12,AC891)+0.5)/12))</f>
        <v>-435</v>
      </c>
      <c r="AA891" s="173" t="n">
        <f aca="false">CODE(AD891)-CODE("A")</f>
        <v>-17</v>
      </c>
      <c r="AB891" s="173" t="n">
        <f aca="false">CODE(AE891)-CODE("0")+IF(AND(AC891&lt;&gt;"",AC891&gt;11),0.5,0)</f>
        <v>-48</v>
      </c>
      <c r="AC891" s="174" t="str">
        <f aca="false">IF(AF891="","",CODE(AF891)-CODE("a"))</f>
        <v/>
      </c>
      <c r="AD891" s="172" t="str">
        <f aca="false">UPPER(MID(E891,1,1))</f>
        <v>0</v>
      </c>
      <c r="AE891" s="173" t="str">
        <f aca="false">MID(E891,3,1)</f>
        <v/>
      </c>
      <c r="AF891" s="176" t="str">
        <f aca="false">LOWER(MID(E891,5,1))</f>
        <v/>
      </c>
      <c r="AG891" s="171" t="n">
        <f aca="false">(10*AH891)+AI891+IF(AJ891="",0.5,((AJ891+0.5)/24))</f>
        <v>-697.5</v>
      </c>
      <c r="AH891" s="172" t="n">
        <f aca="false">CODE(AK891)-CODE("A")</f>
        <v>-65</v>
      </c>
      <c r="AI891" s="173" t="n">
        <f aca="false">CODE(AL891)-CODE("0")</f>
        <v>-48</v>
      </c>
      <c r="AJ891" s="174" t="str">
        <f aca="false">IF(AM891="","",CODE(AM891)-CODE("a"))</f>
        <v/>
      </c>
      <c r="AK891" s="175" t="str">
        <f aca="false">UPPER(MID(F891,2,1))</f>
        <v/>
      </c>
      <c r="AL891" s="173" t="str">
        <f aca="false">MID(F891,4,1)</f>
        <v/>
      </c>
      <c r="AM891" s="176" t="str">
        <f aca="false">LOWER(MID(F891,6,1))</f>
        <v/>
      </c>
      <c r="AN891" s="177" t="n">
        <f aca="false">(20*AO891)+(2*AP891)+IF(AQ891="",1,((IF(AQ891&gt;11,AQ891-12,AQ891)+0.5)/12))</f>
        <v>-435</v>
      </c>
      <c r="AO891" s="173" t="n">
        <f aca="false">CODE(AR891)-CODE("A")</f>
        <v>-17</v>
      </c>
      <c r="AP891" s="173" t="n">
        <f aca="false">CODE(AS891)-CODE("0")+IF(AND(AQ891&lt;&gt;"",AQ891&gt;11),0.5,0)</f>
        <v>-48</v>
      </c>
      <c r="AQ891" s="174" t="str">
        <f aca="false">IF(AT891="","",CODE(AT891)-CODE("a"))</f>
        <v/>
      </c>
      <c r="AR891" s="172" t="str">
        <f aca="false">UPPER(MID(F891,1,1))</f>
        <v>0</v>
      </c>
      <c r="AS891" s="173" t="str">
        <f aca="false">MID(F891,3,1)</f>
        <v/>
      </c>
      <c r="AT891" s="176" t="str">
        <f aca="false">LOWER(MID(F891,5,1))</f>
        <v/>
      </c>
      <c r="AU891" s="178" t="n">
        <f aca="false">S891-90</f>
        <v>-787.5</v>
      </c>
      <c r="AV891" s="179" t="n">
        <f aca="false">Z891-180</f>
        <v>-615</v>
      </c>
      <c r="AW891" s="180" t="n">
        <f aca="false">AG891-90</f>
        <v>-787.5</v>
      </c>
      <c r="AX891" s="181" t="n">
        <f aca="false">AN891-180</f>
        <v>-615</v>
      </c>
      <c r="AY891" s="182" t="n">
        <f aca="false">RADIANS(AU891)</f>
        <v>-13.7444678594553</v>
      </c>
      <c r="AZ891" s="183" t="n">
        <f aca="false">RADIANS(AV891)</f>
        <v>-10.7337748997651</v>
      </c>
      <c r="BA891" s="180" t="n">
        <f aca="false">RADIANS(AW891)</f>
        <v>-13.7444678594553</v>
      </c>
      <c r="BB891" s="181" t="n">
        <f aca="false">RADIANS(AX891)</f>
        <v>-10.7337748997651</v>
      </c>
      <c r="BC891" s="182" t="n">
        <f aca="false">SIN(AY891)*SIN(BA891)+COS(AY891)*COS(BA891)*COS(BB891-AZ891)</f>
        <v>1</v>
      </c>
      <c r="BD891" s="183" t="n">
        <f aca="false">ACOS(BC891)</f>
        <v>0</v>
      </c>
      <c r="BE891" s="184" t="n">
        <f aca="false">BD891*6371</f>
        <v>0</v>
      </c>
      <c r="BF891" s="185" t="n">
        <f aca="false">BE891*0.62137119223733</f>
        <v>0</v>
      </c>
      <c r="BG891" s="180" t="e">
        <f aca="false">(SIN(BA891)-SIN(AY891)*BC891)/(COS(AY891)*SIN(BD891))</f>
        <v>#DIV/0!</v>
      </c>
      <c r="BH891" s="186" t="e">
        <f aca="false">DEGREES(ACOS(MAX(-1,MIN(1,BG891))))</f>
        <v>#DIV/0!</v>
      </c>
      <c r="BI891" s="187" t="e">
        <f aca="false">IF(SIN(BB891-AZ891)&lt;0,360-BH891,BH891)</f>
        <v>#DIV/0!</v>
      </c>
      <c r="BK891" s="160" t="n">
        <f aca="false">IF($D891=BK$3,$J891,0)</f>
        <v>0</v>
      </c>
      <c r="BL891" s="161" t="n">
        <f aca="false">IF($D891=BL$3,$J891,0)</f>
        <v>0</v>
      </c>
      <c r="BM891" s="161" t="n">
        <f aca="false">IF($D891=BM$3,$J891,0)</f>
        <v>0</v>
      </c>
      <c r="BN891" s="161" t="n">
        <f aca="false">IF($D891=BN$3,$J891,0)</f>
        <v>0</v>
      </c>
      <c r="BO891" s="161" t="n">
        <f aca="false">IF($D891=BO$3,$J891,0)</f>
        <v>0</v>
      </c>
      <c r="BP891" s="161" t="n">
        <f aca="false">IF($D891=BP$3,$J891,0)</f>
        <v>0</v>
      </c>
      <c r="BQ891" s="161" t="n">
        <f aca="false">IF($D891=BQ$3,$J891,0)</f>
        <v>0</v>
      </c>
      <c r="BR891" s="162" t="n">
        <f aca="false">IF($D891=BR$3,$J891,0)</f>
        <v>0</v>
      </c>
    </row>
    <row r="892" customFormat="false" ht="16.15" hidden="false" customHeight="true" outlineLevel="0" collapsed="false">
      <c r="A892" s="127" t="n">
        <f aca="false">A891</f>
        <v>38584</v>
      </c>
      <c r="B892" s="163"/>
      <c r="C892" s="164" t="str">
        <f aca="false">IF(ISBLANK(B892),"",IF(LEN(B892)=1,TIMEVALUE("00:0"&amp;B892),IF(LEN(B892)=2,TIMEVALUE("00:"&amp;B892),IF(LEN(B892)=3,TIMEVALUE("0"&amp;LEFT(B892,1)&amp;":"&amp;RIGHT(B892,2)),TIMEVALUE(LEFT(B892,2)&amp;":"&amp;RIGHT(B892,2))))))</f>
        <v/>
      </c>
      <c r="D892" s="165" t="str">
        <f aca="false">D891</f>
        <v>10 GHz</v>
      </c>
      <c r="E892" s="166" t="n">
        <f aca="false">E891</f>
        <v>0</v>
      </c>
      <c r="F892" s="166" t="n">
        <f aca="false">F891</f>
        <v>0</v>
      </c>
      <c r="G892" s="167"/>
      <c r="H892" s="132" t="str">
        <f aca="false">IF(AND(NOT(ISBLANK(G892)),NOT(ISBLANK(D892))),G892&amp;"@"&amp;D892,"")</f>
        <v/>
      </c>
      <c r="I892" s="133"/>
      <c r="J892" s="134" t="n">
        <f aca="false">IF(OR(ISBLANK($B892),ISBLANK($E892),ISBLANK($F892)),0,IF(E892=F892,1,MAX(1,ROUND(BE892,0))))</f>
        <v>0</v>
      </c>
      <c r="K892" s="135" t="n">
        <f aca="false">IF(AND(G892&lt;&gt;"",$D892&lt;&gt;"*ON*",$D892&lt;&gt;"*OFF*",ISNA((VLOOKUP(G892&amp;"@"&amp;D892,H$4:H891,1,FALSE())))),1,0)</f>
        <v>0</v>
      </c>
      <c r="L892" s="136" t="n">
        <f aca="false">SUM(J$4:J892)+(100*SUM(K$4:K892))</f>
        <v>1</v>
      </c>
      <c r="M892" s="168" t="str">
        <f aca="false">IF(NOT(ISBLANK(B892)),(A892+C892)+(Settings!$B$5/24),"")</f>
        <v/>
      </c>
      <c r="N892" s="138" t="n">
        <f aca="false">IF(D892="*ON*",1,0)</f>
        <v>0</v>
      </c>
      <c r="O892" s="139" t="n">
        <f aca="false">IF(D892="*OFF*",1,0)</f>
        <v>0</v>
      </c>
      <c r="P892" s="140" t="e">
        <f aca="false">IF($D892="*EOL*",0,IF(O891,0,M892-M891)*24)</f>
        <v>#VALUE!</v>
      </c>
      <c r="Q892" s="170"/>
      <c r="R892" s="170"/>
      <c r="S892" s="171" t="n">
        <f aca="false">(10*T892)+U892+IF(V892="",0.5,((V892+0.5)/24))</f>
        <v>-697.5</v>
      </c>
      <c r="T892" s="172" t="n">
        <f aca="false">CODE(W892)-CODE("A")</f>
        <v>-65</v>
      </c>
      <c r="U892" s="173" t="n">
        <f aca="false">CODE(X892)-CODE("0")</f>
        <v>-48</v>
      </c>
      <c r="V892" s="174" t="str">
        <f aca="false">IF(Y892="","",CODE(Y892)-CODE("a"))</f>
        <v/>
      </c>
      <c r="W892" s="175" t="str">
        <f aca="false">UPPER(MID(E892,2,1))</f>
        <v/>
      </c>
      <c r="X892" s="173" t="str">
        <f aca="false">MID(E892,4,1)</f>
        <v/>
      </c>
      <c r="Y892" s="176" t="str">
        <f aca="false">LOWER(MID(E892,6,1))</f>
        <v/>
      </c>
      <c r="Z892" s="177" t="n">
        <f aca="false">(20*AA892)+(2*AB892)+IF(AC892="",1,((IF(AC892&gt;11,AC892-12,AC892)+0.5)/12))</f>
        <v>-435</v>
      </c>
      <c r="AA892" s="173" t="n">
        <f aca="false">CODE(AD892)-CODE("A")</f>
        <v>-17</v>
      </c>
      <c r="AB892" s="173" t="n">
        <f aca="false">CODE(AE892)-CODE("0")+IF(AND(AC892&lt;&gt;"",AC892&gt;11),0.5,0)</f>
        <v>-48</v>
      </c>
      <c r="AC892" s="174" t="str">
        <f aca="false">IF(AF892="","",CODE(AF892)-CODE("a"))</f>
        <v/>
      </c>
      <c r="AD892" s="172" t="str">
        <f aca="false">UPPER(MID(E892,1,1))</f>
        <v>0</v>
      </c>
      <c r="AE892" s="173" t="str">
        <f aca="false">MID(E892,3,1)</f>
        <v/>
      </c>
      <c r="AF892" s="176" t="str">
        <f aca="false">LOWER(MID(E892,5,1))</f>
        <v/>
      </c>
      <c r="AG892" s="171" t="n">
        <f aca="false">(10*AH892)+AI892+IF(AJ892="",0.5,((AJ892+0.5)/24))</f>
        <v>-697.5</v>
      </c>
      <c r="AH892" s="172" t="n">
        <f aca="false">CODE(AK892)-CODE("A")</f>
        <v>-65</v>
      </c>
      <c r="AI892" s="173" t="n">
        <f aca="false">CODE(AL892)-CODE("0")</f>
        <v>-48</v>
      </c>
      <c r="AJ892" s="174" t="str">
        <f aca="false">IF(AM892="","",CODE(AM892)-CODE("a"))</f>
        <v/>
      </c>
      <c r="AK892" s="175" t="str">
        <f aca="false">UPPER(MID(F892,2,1))</f>
        <v/>
      </c>
      <c r="AL892" s="173" t="str">
        <f aca="false">MID(F892,4,1)</f>
        <v/>
      </c>
      <c r="AM892" s="176" t="str">
        <f aca="false">LOWER(MID(F892,6,1))</f>
        <v/>
      </c>
      <c r="AN892" s="177" t="n">
        <f aca="false">(20*AO892)+(2*AP892)+IF(AQ892="",1,((IF(AQ892&gt;11,AQ892-12,AQ892)+0.5)/12))</f>
        <v>-435</v>
      </c>
      <c r="AO892" s="173" t="n">
        <f aca="false">CODE(AR892)-CODE("A")</f>
        <v>-17</v>
      </c>
      <c r="AP892" s="173" t="n">
        <f aca="false">CODE(AS892)-CODE("0")+IF(AND(AQ892&lt;&gt;"",AQ892&gt;11),0.5,0)</f>
        <v>-48</v>
      </c>
      <c r="AQ892" s="174" t="str">
        <f aca="false">IF(AT892="","",CODE(AT892)-CODE("a"))</f>
        <v/>
      </c>
      <c r="AR892" s="172" t="str">
        <f aca="false">UPPER(MID(F892,1,1))</f>
        <v>0</v>
      </c>
      <c r="AS892" s="173" t="str">
        <f aca="false">MID(F892,3,1)</f>
        <v/>
      </c>
      <c r="AT892" s="176" t="str">
        <f aca="false">LOWER(MID(F892,5,1))</f>
        <v/>
      </c>
      <c r="AU892" s="178" t="n">
        <f aca="false">S892-90</f>
        <v>-787.5</v>
      </c>
      <c r="AV892" s="179" t="n">
        <f aca="false">Z892-180</f>
        <v>-615</v>
      </c>
      <c r="AW892" s="180" t="n">
        <f aca="false">AG892-90</f>
        <v>-787.5</v>
      </c>
      <c r="AX892" s="181" t="n">
        <f aca="false">AN892-180</f>
        <v>-615</v>
      </c>
      <c r="AY892" s="182" t="n">
        <f aca="false">RADIANS(AU892)</f>
        <v>-13.7444678594553</v>
      </c>
      <c r="AZ892" s="183" t="n">
        <f aca="false">RADIANS(AV892)</f>
        <v>-10.7337748997651</v>
      </c>
      <c r="BA892" s="180" t="n">
        <f aca="false">RADIANS(AW892)</f>
        <v>-13.7444678594553</v>
      </c>
      <c r="BB892" s="181" t="n">
        <f aca="false">RADIANS(AX892)</f>
        <v>-10.7337748997651</v>
      </c>
      <c r="BC892" s="182" t="n">
        <f aca="false">SIN(AY892)*SIN(BA892)+COS(AY892)*COS(BA892)*COS(BB892-AZ892)</f>
        <v>1</v>
      </c>
      <c r="BD892" s="183" t="n">
        <f aca="false">ACOS(BC892)</f>
        <v>0</v>
      </c>
      <c r="BE892" s="184" t="n">
        <f aca="false">BD892*6371</f>
        <v>0</v>
      </c>
      <c r="BF892" s="185" t="n">
        <f aca="false">BE892*0.62137119223733</f>
        <v>0</v>
      </c>
      <c r="BG892" s="180" t="e">
        <f aca="false">(SIN(BA892)-SIN(AY892)*BC892)/(COS(AY892)*SIN(BD892))</f>
        <v>#DIV/0!</v>
      </c>
      <c r="BH892" s="186" t="e">
        <f aca="false">DEGREES(ACOS(MAX(-1,MIN(1,BG892))))</f>
        <v>#DIV/0!</v>
      </c>
      <c r="BI892" s="187" t="e">
        <f aca="false">IF(SIN(BB892-AZ892)&lt;0,360-BH892,BH892)</f>
        <v>#DIV/0!</v>
      </c>
      <c r="BK892" s="160" t="n">
        <f aca="false">IF($D892=BK$3,$J892,0)</f>
        <v>0</v>
      </c>
      <c r="BL892" s="161" t="n">
        <f aca="false">IF($D892=BL$3,$J892,0)</f>
        <v>0</v>
      </c>
      <c r="BM892" s="161" t="n">
        <f aca="false">IF($D892=BM$3,$J892,0)</f>
        <v>0</v>
      </c>
      <c r="BN892" s="161" t="n">
        <f aca="false">IF($D892=BN$3,$J892,0)</f>
        <v>0</v>
      </c>
      <c r="BO892" s="161" t="n">
        <f aca="false">IF($D892=BO$3,$J892,0)</f>
        <v>0</v>
      </c>
      <c r="BP892" s="161" t="n">
        <f aca="false">IF($D892=BP$3,$J892,0)</f>
        <v>0</v>
      </c>
      <c r="BQ892" s="161" t="n">
        <f aca="false">IF($D892=BQ$3,$J892,0)</f>
        <v>0</v>
      </c>
      <c r="BR892" s="162" t="n">
        <f aca="false">IF($D892=BR$3,$J892,0)</f>
        <v>0</v>
      </c>
    </row>
    <row r="893" customFormat="false" ht="16.15" hidden="false" customHeight="true" outlineLevel="0" collapsed="false">
      <c r="A893" s="127" t="n">
        <f aca="false">A892</f>
        <v>38584</v>
      </c>
      <c r="B893" s="163"/>
      <c r="C893" s="164" t="str">
        <f aca="false">IF(ISBLANK(B893),"",IF(LEN(B893)=1,TIMEVALUE("00:0"&amp;B893),IF(LEN(B893)=2,TIMEVALUE("00:"&amp;B893),IF(LEN(B893)=3,TIMEVALUE("0"&amp;LEFT(B893,1)&amp;":"&amp;RIGHT(B893,2)),TIMEVALUE(LEFT(B893,2)&amp;":"&amp;RIGHT(B893,2))))))</f>
        <v/>
      </c>
      <c r="D893" s="165" t="str">
        <f aca="false">D892</f>
        <v>10 GHz</v>
      </c>
      <c r="E893" s="166" t="n">
        <f aca="false">E892</f>
        <v>0</v>
      </c>
      <c r="F893" s="166" t="n">
        <f aca="false">F892</f>
        <v>0</v>
      </c>
      <c r="G893" s="167"/>
      <c r="H893" s="132" t="str">
        <f aca="false">IF(AND(NOT(ISBLANK(G893)),NOT(ISBLANK(D893))),G893&amp;"@"&amp;D893,"")</f>
        <v/>
      </c>
      <c r="I893" s="133"/>
      <c r="J893" s="134" t="n">
        <f aca="false">IF(OR(ISBLANK($B893),ISBLANK($E893),ISBLANK($F893)),0,IF(E893=F893,1,MAX(1,ROUND(BE893,0))))</f>
        <v>0</v>
      </c>
      <c r="K893" s="135" t="n">
        <f aca="false">IF(AND(G893&lt;&gt;"",$D893&lt;&gt;"*ON*",$D893&lt;&gt;"*OFF*",ISNA((VLOOKUP(G893&amp;"@"&amp;D893,H$4:H892,1,FALSE())))),1,0)</f>
        <v>0</v>
      </c>
      <c r="L893" s="136" t="n">
        <f aca="false">SUM(J$4:J893)+(100*SUM(K$4:K893))</f>
        <v>1</v>
      </c>
      <c r="M893" s="168" t="str">
        <f aca="false">IF(NOT(ISBLANK(B893)),(A893+C893)+(Settings!$B$5/24),"")</f>
        <v/>
      </c>
      <c r="N893" s="138" t="n">
        <f aca="false">IF(D893="*ON*",1,0)</f>
        <v>0</v>
      </c>
      <c r="O893" s="139" t="n">
        <f aca="false">IF(D893="*OFF*",1,0)</f>
        <v>0</v>
      </c>
      <c r="P893" s="140" t="e">
        <f aca="false">IF($D893="*EOL*",0,IF(O892,0,M893-M892)*24)</f>
        <v>#VALUE!</v>
      </c>
      <c r="Q893" s="170"/>
      <c r="R893" s="170"/>
      <c r="S893" s="171" t="n">
        <f aca="false">(10*T893)+U893+IF(V893="",0.5,((V893+0.5)/24))</f>
        <v>-697.5</v>
      </c>
      <c r="T893" s="172" t="n">
        <f aca="false">CODE(W893)-CODE("A")</f>
        <v>-65</v>
      </c>
      <c r="U893" s="173" t="n">
        <f aca="false">CODE(X893)-CODE("0")</f>
        <v>-48</v>
      </c>
      <c r="V893" s="174" t="str">
        <f aca="false">IF(Y893="","",CODE(Y893)-CODE("a"))</f>
        <v/>
      </c>
      <c r="W893" s="175" t="str">
        <f aca="false">UPPER(MID(E893,2,1))</f>
        <v/>
      </c>
      <c r="X893" s="173" t="str">
        <f aca="false">MID(E893,4,1)</f>
        <v/>
      </c>
      <c r="Y893" s="176" t="str">
        <f aca="false">LOWER(MID(E893,6,1))</f>
        <v/>
      </c>
      <c r="Z893" s="177" t="n">
        <f aca="false">(20*AA893)+(2*AB893)+IF(AC893="",1,((IF(AC893&gt;11,AC893-12,AC893)+0.5)/12))</f>
        <v>-435</v>
      </c>
      <c r="AA893" s="173" t="n">
        <f aca="false">CODE(AD893)-CODE("A")</f>
        <v>-17</v>
      </c>
      <c r="AB893" s="173" t="n">
        <f aca="false">CODE(AE893)-CODE("0")+IF(AND(AC893&lt;&gt;"",AC893&gt;11),0.5,0)</f>
        <v>-48</v>
      </c>
      <c r="AC893" s="174" t="str">
        <f aca="false">IF(AF893="","",CODE(AF893)-CODE("a"))</f>
        <v/>
      </c>
      <c r="AD893" s="172" t="str">
        <f aca="false">UPPER(MID(E893,1,1))</f>
        <v>0</v>
      </c>
      <c r="AE893" s="173" t="str">
        <f aca="false">MID(E893,3,1)</f>
        <v/>
      </c>
      <c r="AF893" s="176" t="str">
        <f aca="false">LOWER(MID(E893,5,1))</f>
        <v/>
      </c>
      <c r="AG893" s="171" t="n">
        <f aca="false">(10*AH893)+AI893+IF(AJ893="",0.5,((AJ893+0.5)/24))</f>
        <v>-697.5</v>
      </c>
      <c r="AH893" s="172" t="n">
        <f aca="false">CODE(AK893)-CODE("A")</f>
        <v>-65</v>
      </c>
      <c r="AI893" s="173" t="n">
        <f aca="false">CODE(AL893)-CODE("0")</f>
        <v>-48</v>
      </c>
      <c r="AJ893" s="174" t="str">
        <f aca="false">IF(AM893="","",CODE(AM893)-CODE("a"))</f>
        <v/>
      </c>
      <c r="AK893" s="175" t="str">
        <f aca="false">UPPER(MID(F893,2,1))</f>
        <v/>
      </c>
      <c r="AL893" s="173" t="str">
        <f aca="false">MID(F893,4,1)</f>
        <v/>
      </c>
      <c r="AM893" s="176" t="str">
        <f aca="false">LOWER(MID(F893,6,1))</f>
        <v/>
      </c>
      <c r="AN893" s="177" t="n">
        <f aca="false">(20*AO893)+(2*AP893)+IF(AQ893="",1,((IF(AQ893&gt;11,AQ893-12,AQ893)+0.5)/12))</f>
        <v>-435</v>
      </c>
      <c r="AO893" s="173" t="n">
        <f aca="false">CODE(AR893)-CODE("A")</f>
        <v>-17</v>
      </c>
      <c r="AP893" s="173" t="n">
        <f aca="false">CODE(AS893)-CODE("0")+IF(AND(AQ893&lt;&gt;"",AQ893&gt;11),0.5,0)</f>
        <v>-48</v>
      </c>
      <c r="AQ893" s="174" t="str">
        <f aca="false">IF(AT893="","",CODE(AT893)-CODE("a"))</f>
        <v/>
      </c>
      <c r="AR893" s="172" t="str">
        <f aca="false">UPPER(MID(F893,1,1))</f>
        <v>0</v>
      </c>
      <c r="AS893" s="173" t="str">
        <f aca="false">MID(F893,3,1)</f>
        <v/>
      </c>
      <c r="AT893" s="176" t="str">
        <f aca="false">LOWER(MID(F893,5,1))</f>
        <v/>
      </c>
      <c r="AU893" s="178" t="n">
        <f aca="false">S893-90</f>
        <v>-787.5</v>
      </c>
      <c r="AV893" s="179" t="n">
        <f aca="false">Z893-180</f>
        <v>-615</v>
      </c>
      <c r="AW893" s="180" t="n">
        <f aca="false">AG893-90</f>
        <v>-787.5</v>
      </c>
      <c r="AX893" s="181" t="n">
        <f aca="false">AN893-180</f>
        <v>-615</v>
      </c>
      <c r="AY893" s="182" t="n">
        <f aca="false">RADIANS(AU893)</f>
        <v>-13.7444678594553</v>
      </c>
      <c r="AZ893" s="183" t="n">
        <f aca="false">RADIANS(AV893)</f>
        <v>-10.7337748997651</v>
      </c>
      <c r="BA893" s="180" t="n">
        <f aca="false">RADIANS(AW893)</f>
        <v>-13.7444678594553</v>
      </c>
      <c r="BB893" s="181" t="n">
        <f aca="false">RADIANS(AX893)</f>
        <v>-10.7337748997651</v>
      </c>
      <c r="BC893" s="182" t="n">
        <f aca="false">SIN(AY893)*SIN(BA893)+COS(AY893)*COS(BA893)*COS(BB893-AZ893)</f>
        <v>1</v>
      </c>
      <c r="BD893" s="183" t="n">
        <f aca="false">ACOS(BC893)</f>
        <v>0</v>
      </c>
      <c r="BE893" s="184" t="n">
        <f aca="false">BD893*6371</f>
        <v>0</v>
      </c>
      <c r="BF893" s="185" t="n">
        <f aca="false">BE893*0.62137119223733</f>
        <v>0</v>
      </c>
      <c r="BG893" s="180" t="e">
        <f aca="false">(SIN(BA893)-SIN(AY893)*BC893)/(COS(AY893)*SIN(BD893))</f>
        <v>#DIV/0!</v>
      </c>
      <c r="BH893" s="186" t="e">
        <f aca="false">DEGREES(ACOS(MAX(-1,MIN(1,BG893))))</f>
        <v>#DIV/0!</v>
      </c>
      <c r="BI893" s="187" t="e">
        <f aca="false">IF(SIN(BB893-AZ893)&lt;0,360-BH893,BH893)</f>
        <v>#DIV/0!</v>
      </c>
      <c r="BK893" s="160" t="n">
        <f aca="false">IF($D893=BK$3,$J893,0)</f>
        <v>0</v>
      </c>
      <c r="BL893" s="161" t="n">
        <f aca="false">IF($D893=BL$3,$J893,0)</f>
        <v>0</v>
      </c>
      <c r="BM893" s="161" t="n">
        <f aca="false">IF($D893=BM$3,$J893,0)</f>
        <v>0</v>
      </c>
      <c r="BN893" s="161" t="n">
        <f aca="false">IF($D893=BN$3,$J893,0)</f>
        <v>0</v>
      </c>
      <c r="BO893" s="161" t="n">
        <f aca="false">IF($D893=BO$3,$J893,0)</f>
        <v>0</v>
      </c>
      <c r="BP893" s="161" t="n">
        <f aca="false">IF($D893=BP$3,$J893,0)</f>
        <v>0</v>
      </c>
      <c r="BQ893" s="161" t="n">
        <f aca="false">IF($D893=BQ$3,$J893,0)</f>
        <v>0</v>
      </c>
      <c r="BR893" s="162" t="n">
        <f aca="false">IF($D893=BR$3,$J893,0)</f>
        <v>0</v>
      </c>
    </row>
    <row r="894" customFormat="false" ht="16.15" hidden="false" customHeight="true" outlineLevel="0" collapsed="false">
      <c r="A894" s="127" t="n">
        <f aca="false">A893</f>
        <v>38584</v>
      </c>
      <c r="B894" s="163"/>
      <c r="C894" s="164" t="str">
        <f aca="false">IF(ISBLANK(B894),"",IF(LEN(B894)=1,TIMEVALUE("00:0"&amp;B894),IF(LEN(B894)=2,TIMEVALUE("00:"&amp;B894),IF(LEN(B894)=3,TIMEVALUE("0"&amp;LEFT(B894,1)&amp;":"&amp;RIGHT(B894,2)),TIMEVALUE(LEFT(B894,2)&amp;":"&amp;RIGHT(B894,2))))))</f>
        <v/>
      </c>
      <c r="D894" s="165" t="str">
        <f aca="false">D893</f>
        <v>10 GHz</v>
      </c>
      <c r="E894" s="166" t="n">
        <f aca="false">E893</f>
        <v>0</v>
      </c>
      <c r="F894" s="166" t="n">
        <f aca="false">F893</f>
        <v>0</v>
      </c>
      <c r="G894" s="167"/>
      <c r="H894" s="132" t="str">
        <f aca="false">IF(AND(NOT(ISBLANK(G894)),NOT(ISBLANK(D894))),G894&amp;"@"&amp;D894,"")</f>
        <v/>
      </c>
      <c r="I894" s="133"/>
      <c r="J894" s="134" t="n">
        <f aca="false">IF(OR(ISBLANK($B894),ISBLANK($E894),ISBLANK($F894)),0,IF(E894=F894,1,MAX(1,ROUND(BE894,0))))</f>
        <v>0</v>
      </c>
      <c r="K894" s="135" t="n">
        <f aca="false">IF(AND(G894&lt;&gt;"",$D894&lt;&gt;"*ON*",$D894&lt;&gt;"*OFF*",ISNA((VLOOKUP(G894&amp;"@"&amp;D894,H$4:H893,1,FALSE())))),1,0)</f>
        <v>0</v>
      </c>
      <c r="L894" s="136" t="n">
        <f aca="false">SUM(J$4:J894)+(100*SUM(K$4:K894))</f>
        <v>1</v>
      </c>
      <c r="M894" s="168" t="str">
        <f aca="false">IF(NOT(ISBLANK(B894)),(A894+C894)+(Settings!$B$5/24),"")</f>
        <v/>
      </c>
      <c r="N894" s="138" t="n">
        <f aca="false">IF(D894="*ON*",1,0)</f>
        <v>0</v>
      </c>
      <c r="O894" s="139" t="n">
        <f aca="false">IF(D894="*OFF*",1,0)</f>
        <v>0</v>
      </c>
      <c r="P894" s="140" t="e">
        <f aca="false">IF($D894="*EOL*",0,IF(O893,0,M894-M893)*24)</f>
        <v>#VALUE!</v>
      </c>
      <c r="Q894" s="170"/>
      <c r="R894" s="170"/>
      <c r="S894" s="171" t="n">
        <f aca="false">(10*T894)+U894+IF(V894="",0.5,((V894+0.5)/24))</f>
        <v>-697.5</v>
      </c>
      <c r="T894" s="172" t="n">
        <f aca="false">CODE(W894)-CODE("A")</f>
        <v>-65</v>
      </c>
      <c r="U894" s="173" t="n">
        <f aca="false">CODE(X894)-CODE("0")</f>
        <v>-48</v>
      </c>
      <c r="V894" s="174" t="str">
        <f aca="false">IF(Y894="","",CODE(Y894)-CODE("a"))</f>
        <v/>
      </c>
      <c r="W894" s="175" t="str">
        <f aca="false">UPPER(MID(E894,2,1))</f>
        <v/>
      </c>
      <c r="X894" s="173" t="str">
        <f aca="false">MID(E894,4,1)</f>
        <v/>
      </c>
      <c r="Y894" s="176" t="str">
        <f aca="false">LOWER(MID(E894,6,1))</f>
        <v/>
      </c>
      <c r="Z894" s="177" t="n">
        <f aca="false">(20*AA894)+(2*AB894)+IF(AC894="",1,((IF(AC894&gt;11,AC894-12,AC894)+0.5)/12))</f>
        <v>-435</v>
      </c>
      <c r="AA894" s="173" t="n">
        <f aca="false">CODE(AD894)-CODE("A")</f>
        <v>-17</v>
      </c>
      <c r="AB894" s="173" t="n">
        <f aca="false">CODE(AE894)-CODE("0")+IF(AND(AC894&lt;&gt;"",AC894&gt;11),0.5,0)</f>
        <v>-48</v>
      </c>
      <c r="AC894" s="174" t="str">
        <f aca="false">IF(AF894="","",CODE(AF894)-CODE("a"))</f>
        <v/>
      </c>
      <c r="AD894" s="172" t="str">
        <f aca="false">UPPER(MID(E894,1,1))</f>
        <v>0</v>
      </c>
      <c r="AE894" s="173" t="str">
        <f aca="false">MID(E894,3,1)</f>
        <v/>
      </c>
      <c r="AF894" s="176" t="str">
        <f aca="false">LOWER(MID(E894,5,1))</f>
        <v/>
      </c>
      <c r="AG894" s="171" t="n">
        <f aca="false">(10*AH894)+AI894+IF(AJ894="",0.5,((AJ894+0.5)/24))</f>
        <v>-697.5</v>
      </c>
      <c r="AH894" s="172" t="n">
        <f aca="false">CODE(AK894)-CODE("A")</f>
        <v>-65</v>
      </c>
      <c r="AI894" s="173" t="n">
        <f aca="false">CODE(AL894)-CODE("0")</f>
        <v>-48</v>
      </c>
      <c r="AJ894" s="174" t="str">
        <f aca="false">IF(AM894="","",CODE(AM894)-CODE("a"))</f>
        <v/>
      </c>
      <c r="AK894" s="175" t="str">
        <f aca="false">UPPER(MID(F894,2,1))</f>
        <v/>
      </c>
      <c r="AL894" s="173" t="str">
        <f aca="false">MID(F894,4,1)</f>
        <v/>
      </c>
      <c r="AM894" s="176" t="str">
        <f aca="false">LOWER(MID(F894,6,1))</f>
        <v/>
      </c>
      <c r="AN894" s="177" t="n">
        <f aca="false">(20*AO894)+(2*AP894)+IF(AQ894="",1,((IF(AQ894&gt;11,AQ894-12,AQ894)+0.5)/12))</f>
        <v>-435</v>
      </c>
      <c r="AO894" s="173" t="n">
        <f aca="false">CODE(AR894)-CODE("A")</f>
        <v>-17</v>
      </c>
      <c r="AP894" s="173" t="n">
        <f aca="false">CODE(AS894)-CODE("0")+IF(AND(AQ894&lt;&gt;"",AQ894&gt;11),0.5,0)</f>
        <v>-48</v>
      </c>
      <c r="AQ894" s="174" t="str">
        <f aca="false">IF(AT894="","",CODE(AT894)-CODE("a"))</f>
        <v/>
      </c>
      <c r="AR894" s="172" t="str">
        <f aca="false">UPPER(MID(F894,1,1))</f>
        <v>0</v>
      </c>
      <c r="AS894" s="173" t="str">
        <f aca="false">MID(F894,3,1)</f>
        <v/>
      </c>
      <c r="AT894" s="176" t="str">
        <f aca="false">LOWER(MID(F894,5,1))</f>
        <v/>
      </c>
      <c r="AU894" s="178" t="n">
        <f aca="false">S894-90</f>
        <v>-787.5</v>
      </c>
      <c r="AV894" s="179" t="n">
        <f aca="false">Z894-180</f>
        <v>-615</v>
      </c>
      <c r="AW894" s="180" t="n">
        <f aca="false">AG894-90</f>
        <v>-787.5</v>
      </c>
      <c r="AX894" s="181" t="n">
        <f aca="false">AN894-180</f>
        <v>-615</v>
      </c>
      <c r="AY894" s="182" t="n">
        <f aca="false">RADIANS(AU894)</f>
        <v>-13.7444678594553</v>
      </c>
      <c r="AZ894" s="183" t="n">
        <f aca="false">RADIANS(AV894)</f>
        <v>-10.7337748997651</v>
      </c>
      <c r="BA894" s="180" t="n">
        <f aca="false">RADIANS(AW894)</f>
        <v>-13.7444678594553</v>
      </c>
      <c r="BB894" s="181" t="n">
        <f aca="false">RADIANS(AX894)</f>
        <v>-10.7337748997651</v>
      </c>
      <c r="BC894" s="182" t="n">
        <f aca="false">SIN(AY894)*SIN(BA894)+COS(AY894)*COS(BA894)*COS(BB894-AZ894)</f>
        <v>1</v>
      </c>
      <c r="BD894" s="183" t="n">
        <f aca="false">ACOS(BC894)</f>
        <v>0</v>
      </c>
      <c r="BE894" s="184" t="n">
        <f aca="false">BD894*6371</f>
        <v>0</v>
      </c>
      <c r="BF894" s="185" t="n">
        <f aca="false">BE894*0.62137119223733</f>
        <v>0</v>
      </c>
      <c r="BG894" s="180" t="e">
        <f aca="false">(SIN(BA894)-SIN(AY894)*BC894)/(COS(AY894)*SIN(BD894))</f>
        <v>#DIV/0!</v>
      </c>
      <c r="BH894" s="186" t="e">
        <f aca="false">DEGREES(ACOS(MAX(-1,MIN(1,BG894))))</f>
        <v>#DIV/0!</v>
      </c>
      <c r="BI894" s="187" t="e">
        <f aca="false">IF(SIN(BB894-AZ894)&lt;0,360-BH894,BH894)</f>
        <v>#DIV/0!</v>
      </c>
      <c r="BK894" s="160" t="n">
        <f aca="false">IF($D894=BK$3,$J894,0)</f>
        <v>0</v>
      </c>
      <c r="BL894" s="161" t="n">
        <f aca="false">IF($D894=BL$3,$J894,0)</f>
        <v>0</v>
      </c>
      <c r="BM894" s="161" t="n">
        <f aca="false">IF($D894=BM$3,$J894,0)</f>
        <v>0</v>
      </c>
      <c r="BN894" s="161" t="n">
        <f aca="false">IF($D894=BN$3,$J894,0)</f>
        <v>0</v>
      </c>
      <c r="BO894" s="161" t="n">
        <f aca="false">IF($D894=BO$3,$J894,0)</f>
        <v>0</v>
      </c>
      <c r="BP894" s="161" t="n">
        <f aca="false">IF($D894=BP$3,$J894,0)</f>
        <v>0</v>
      </c>
      <c r="BQ894" s="161" t="n">
        <f aca="false">IF($D894=BQ$3,$J894,0)</f>
        <v>0</v>
      </c>
      <c r="BR894" s="162" t="n">
        <f aca="false">IF($D894=BR$3,$J894,0)</f>
        <v>0</v>
      </c>
    </row>
    <row r="895" customFormat="false" ht="16.15" hidden="false" customHeight="true" outlineLevel="0" collapsed="false">
      <c r="A895" s="127" t="n">
        <f aca="false">A894</f>
        <v>38584</v>
      </c>
      <c r="B895" s="163"/>
      <c r="C895" s="164" t="str">
        <f aca="false">IF(ISBLANK(B895),"",IF(LEN(B895)=1,TIMEVALUE("00:0"&amp;B895),IF(LEN(B895)=2,TIMEVALUE("00:"&amp;B895),IF(LEN(B895)=3,TIMEVALUE("0"&amp;LEFT(B895,1)&amp;":"&amp;RIGHT(B895,2)),TIMEVALUE(LEFT(B895,2)&amp;":"&amp;RIGHT(B895,2))))))</f>
        <v/>
      </c>
      <c r="D895" s="165" t="str">
        <f aca="false">D894</f>
        <v>10 GHz</v>
      </c>
      <c r="E895" s="166" t="n">
        <f aca="false">E894</f>
        <v>0</v>
      </c>
      <c r="F895" s="166" t="n">
        <f aca="false">F894</f>
        <v>0</v>
      </c>
      <c r="G895" s="167"/>
      <c r="H895" s="132" t="str">
        <f aca="false">IF(AND(NOT(ISBLANK(G895)),NOT(ISBLANK(D895))),G895&amp;"@"&amp;D895,"")</f>
        <v/>
      </c>
      <c r="I895" s="133"/>
      <c r="J895" s="134" t="n">
        <f aca="false">IF(OR(ISBLANK($B895),ISBLANK($E895),ISBLANK($F895)),0,IF(E895=F895,1,MAX(1,ROUND(BE895,0))))</f>
        <v>0</v>
      </c>
      <c r="K895" s="135" t="n">
        <f aca="false">IF(AND(G895&lt;&gt;"",$D895&lt;&gt;"*ON*",$D895&lt;&gt;"*OFF*",ISNA((VLOOKUP(G895&amp;"@"&amp;D895,H$4:H894,1,FALSE())))),1,0)</f>
        <v>0</v>
      </c>
      <c r="L895" s="136" t="n">
        <f aca="false">SUM(J$4:J895)+(100*SUM(K$4:K895))</f>
        <v>1</v>
      </c>
      <c r="M895" s="168" t="str">
        <f aca="false">IF(NOT(ISBLANK(B895)),(A895+C895)+(Settings!$B$5/24),"")</f>
        <v/>
      </c>
      <c r="N895" s="138" t="n">
        <f aca="false">IF(D895="*ON*",1,0)</f>
        <v>0</v>
      </c>
      <c r="O895" s="139" t="n">
        <f aca="false">IF(D895="*OFF*",1,0)</f>
        <v>0</v>
      </c>
      <c r="P895" s="140" t="e">
        <f aca="false">IF($D895="*EOL*",0,IF(O894,0,M895-M894)*24)</f>
        <v>#VALUE!</v>
      </c>
      <c r="Q895" s="170"/>
      <c r="R895" s="170"/>
      <c r="S895" s="171" t="n">
        <f aca="false">(10*T895)+U895+IF(V895="",0.5,((V895+0.5)/24))</f>
        <v>-697.5</v>
      </c>
      <c r="T895" s="172" t="n">
        <f aca="false">CODE(W895)-CODE("A")</f>
        <v>-65</v>
      </c>
      <c r="U895" s="173" t="n">
        <f aca="false">CODE(X895)-CODE("0")</f>
        <v>-48</v>
      </c>
      <c r="V895" s="174" t="str">
        <f aca="false">IF(Y895="","",CODE(Y895)-CODE("a"))</f>
        <v/>
      </c>
      <c r="W895" s="175" t="str">
        <f aca="false">UPPER(MID(E895,2,1))</f>
        <v/>
      </c>
      <c r="X895" s="173" t="str">
        <f aca="false">MID(E895,4,1)</f>
        <v/>
      </c>
      <c r="Y895" s="176" t="str">
        <f aca="false">LOWER(MID(E895,6,1))</f>
        <v/>
      </c>
      <c r="Z895" s="177" t="n">
        <f aca="false">(20*AA895)+(2*AB895)+IF(AC895="",1,((IF(AC895&gt;11,AC895-12,AC895)+0.5)/12))</f>
        <v>-435</v>
      </c>
      <c r="AA895" s="173" t="n">
        <f aca="false">CODE(AD895)-CODE("A")</f>
        <v>-17</v>
      </c>
      <c r="AB895" s="173" t="n">
        <f aca="false">CODE(AE895)-CODE("0")+IF(AND(AC895&lt;&gt;"",AC895&gt;11),0.5,0)</f>
        <v>-48</v>
      </c>
      <c r="AC895" s="174" t="str">
        <f aca="false">IF(AF895="","",CODE(AF895)-CODE("a"))</f>
        <v/>
      </c>
      <c r="AD895" s="172" t="str">
        <f aca="false">UPPER(MID(E895,1,1))</f>
        <v>0</v>
      </c>
      <c r="AE895" s="173" t="str">
        <f aca="false">MID(E895,3,1)</f>
        <v/>
      </c>
      <c r="AF895" s="176" t="str">
        <f aca="false">LOWER(MID(E895,5,1))</f>
        <v/>
      </c>
      <c r="AG895" s="171" t="n">
        <f aca="false">(10*AH895)+AI895+IF(AJ895="",0.5,((AJ895+0.5)/24))</f>
        <v>-697.5</v>
      </c>
      <c r="AH895" s="172" t="n">
        <f aca="false">CODE(AK895)-CODE("A")</f>
        <v>-65</v>
      </c>
      <c r="AI895" s="173" t="n">
        <f aca="false">CODE(AL895)-CODE("0")</f>
        <v>-48</v>
      </c>
      <c r="AJ895" s="174" t="str">
        <f aca="false">IF(AM895="","",CODE(AM895)-CODE("a"))</f>
        <v/>
      </c>
      <c r="AK895" s="175" t="str">
        <f aca="false">UPPER(MID(F895,2,1))</f>
        <v/>
      </c>
      <c r="AL895" s="173" t="str">
        <f aca="false">MID(F895,4,1)</f>
        <v/>
      </c>
      <c r="AM895" s="176" t="str">
        <f aca="false">LOWER(MID(F895,6,1))</f>
        <v/>
      </c>
      <c r="AN895" s="177" t="n">
        <f aca="false">(20*AO895)+(2*AP895)+IF(AQ895="",1,((IF(AQ895&gt;11,AQ895-12,AQ895)+0.5)/12))</f>
        <v>-435</v>
      </c>
      <c r="AO895" s="173" t="n">
        <f aca="false">CODE(AR895)-CODE("A")</f>
        <v>-17</v>
      </c>
      <c r="AP895" s="173" t="n">
        <f aca="false">CODE(AS895)-CODE("0")+IF(AND(AQ895&lt;&gt;"",AQ895&gt;11),0.5,0)</f>
        <v>-48</v>
      </c>
      <c r="AQ895" s="174" t="str">
        <f aca="false">IF(AT895="","",CODE(AT895)-CODE("a"))</f>
        <v/>
      </c>
      <c r="AR895" s="172" t="str">
        <f aca="false">UPPER(MID(F895,1,1))</f>
        <v>0</v>
      </c>
      <c r="AS895" s="173" t="str">
        <f aca="false">MID(F895,3,1)</f>
        <v/>
      </c>
      <c r="AT895" s="176" t="str">
        <f aca="false">LOWER(MID(F895,5,1))</f>
        <v/>
      </c>
      <c r="AU895" s="178" t="n">
        <f aca="false">S895-90</f>
        <v>-787.5</v>
      </c>
      <c r="AV895" s="179" t="n">
        <f aca="false">Z895-180</f>
        <v>-615</v>
      </c>
      <c r="AW895" s="180" t="n">
        <f aca="false">AG895-90</f>
        <v>-787.5</v>
      </c>
      <c r="AX895" s="181" t="n">
        <f aca="false">AN895-180</f>
        <v>-615</v>
      </c>
      <c r="AY895" s="182" t="n">
        <f aca="false">RADIANS(AU895)</f>
        <v>-13.7444678594553</v>
      </c>
      <c r="AZ895" s="183" t="n">
        <f aca="false">RADIANS(AV895)</f>
        <v>-10.7337748997651</v>
      </c>
      <c r="BA895" s="180" t="n">
        <f aca="false">RADIANS(AW895)</f>
        <v>-13.7444678594553</v>
      </c>
      <c r="BB895" s="181" t="n">
        <f aca="false">RADIANS(AX895)</f>
        <v>-10.7337748997651</v>
      </c>
      <c r="BC895" s="182" t="n">
        <f aca="false">SIN(AY895)*SIN(BA895)+COS(AY895)*COS(BA895)*COS(BB895-AZ895)</f>
        <v>1</v>
      </c>
      <c r="BD895" s="183" t="n">
        <f aca="false">ACOS(BC895)</f>
        <v>0</v>
      </c>
      <c r="BE895" s="184" t="n">
        <f aca="false">BD895*6371</f>
        <v>0</v>
      </c>
      <c r="BF895" s="185" t="n">
        <f aca="false">BE895*0.62137119223733</f>
        <v>0</v>
      </c>
      <c r="BG895" s="180" t="e">
        <f aca="false">(SIN(BA895)-SIN(AY895)*BC895)/(COS(AY895)*SIN(BD895))</f>
        <v>#DIV/0!</v>
      </c>
      <c r="BH895" s="186" t="e">
        <f aca="false">DEGREES(ACOS(MAX(-1,MIN(1,BG895))))</f>
        <v>#DIV/0!</v>
      </c>
      <c r="BI895" s="187" t="e">
        <f aca="false">IF(SIN(BB895-AZ895)&lt;0,360-BH895,BH895)</f>
        <v>#DIV/0!</v>
      </c>
      <c r="BK895" s="160" t="n">
        <f aca="false">IF($D895=BK$3,$J895,0)</f>
        <v>0</v>
      </c>
      <c r="BL895" s="161" t="n">
        <f aca="false">IF($D895=BL$3,$J895,0)</f>
        <v>0</v>
      </c>
      <c r="BM895" s="161" t="n">
        <f aca="false">IF($D895=BM$3,$J895,0)</f>
        <v>0</v>
      </c>
      <c r="BN895" s="161" t="n">
        <f aca="false">IF($D895=BN$3,$J895,0)</f>
        <v>0</v>
      </c>
      <c r="BO895" s="161" t="n">
        <f aca="false">IF($D895=BO$3,$J895,0)</f>
        <v>0</v>
      </c>
      <c r="BP895" s="161" t="n">
        <f aca="false">IF($D895=BP$3,$J895,0)</f>
        <v>0</v>
      </c>
      <c r="BQ895" s="161" t="n">
        <f aca="false">IF($D895=BQ$3,$J895,0)</f>
        <v>0</v>
      </c>
      <c r="BR895" s="162" t="n">
        <f aca="false">IF($D895=BR$3,$J895,0)</f>
        <v>0</v>
      </c>
    </row>
    <row r="896" customFormat="false" ht="16.15" hidden="false" customHeight="true" outlineLevel="0" collapsed="false">
      <c r="A896" s="127" t="n">
        <f aca="false">A895</f>
        <v>38584</v>
      </c>
      <c r="B896" s="163"/>
      <c r="C896" s="164" t="str">
        <f aca="false">IF(ISBLANK(B896),"",IF(LEN(B896)=1,TIMEVALUE("00:0"&amp;B896),IF(LEN(B896)=2,TIMEVALUE("00:"&amp;B896),IF(LEN(B896)=3,TIMEVALUE("0"&amp;LEFT(B896,1)&amp;":"&amp;RIGHT(B896,2)),TIMEVALUE(LEFT(B896,2)&amp;":"&amp;RIGHT(B896,2))))))</f>
        <v/>
      </c>
      <c r="D896" s="165" t="str">
        <f aca="false">D895</f>
        <v>10 GHz</v>
      </c>
      <c r="E896" s="166" t="n">
        <f aca="false">E895</f>
        <v>0</v>
      </c>
      <c r="F896" s="166" t="n">
        <f aca="false">F895</f>
        <v>0</v>
      </c>
      <c r="G896" s="167"/>
      <c r="H896" s="132" t="str">
        <f aca="false">IF(AND(NOT(ISBLANK(G896)),NOT(ISBLANK(D896))),G896&amp;"@"&amp;D896,"")</f>
        <v/>
      </c>
      <c r="I896" s="133"/>
      <c r="J896" s="134" t="n">
        <f aca="false">IF(OR(ISBLANK($B896),ISBLANK($E896),ISBLANK($F896)),0,IF(E896=F896,1,MAX(1,ROUND(BE896,0))))</f>
        <v>0</v>
      </c>
      <c r="K896" s="135" t="n">
        <f aca="false">IF(AND(G896&lt;&gt;"",$D896&lt;&gt;"*ON*",$D896&lt;&gt;"*OFF*",ISNA((VLOOKUP(G896&amp;"@"&amp;D896,H$4:H895,1,FALSE())))),1,0)</f>
        <v>0</v>
      </c>
      <c r="L896" s="136" t="n">
        <f aca="false">SUM(J$4:J896)+(100*SUM(K$4:K896))</f>
        <v>1</v>
      </c>
      <c r="M896" s="168" t="str">
        <f aca="false">IF(NOT(ISBLANK(B896)),(A896+C896)+(Settings!$B$5/24),"")</f>
        <v/>
      </c>
      <c r="N896" s="138" t="n">
        <f aca="false">IF(D896="*ON*",1,0)</f>
        <v>0</v>
      </c>
      <c r="O896" s="139" t="n">
        <f aca="false">IF(D896="*OFF*",1,0)</f>
        <v>0</v>
      </c>
      <c r="P896" s="140" t="e">
        <f aca="false">IF($D896="*EOL*",0,IF(O895,0,M896-M895)*24)</f>
        <v>#VALUE!</v>
      </c>
      <c r="Q896" s="170"/>
      <c r="R896" s="170"/>
      <c r="S896" s="171" t="n">
        <f aca="false">(10*T896)+U896+IF(V896="",0.5,((V896+0.5)/24))</f>
        <v>-697.5</v>
      </c>
      <c r="T896" s="172" t="n">
        <f aca="false">CODE(W896)-CODE("A")</f>
        <v>-65</v>
      </c>
      <c r="U896" s="173" t="n">
        <f aca="false">CODE(X896)-CODE("0")</f>
        <v>-48</v>
      </c>
      <c r="V896" s="174" t="str">
        <f aca="false">IF(Y896="","",CODE(Y896)-CODE("a"))</f>
        <v/>
      </c>
      <c r="W896" s="175" t="str">
        <f aca="false">UPPER(MID(E896,2,1))</f>
        <v/>
      </c>
      <c r="X896" s="173" t="str">
        <f aca="false">MID(E896,4,1)</f>
        <v/>
      </c>
      <c r="Y896" s="176" t="str">
        <f aca="false">LOWER(MID(E896,6,1))</f>
        <v/>
      </c>
      <c r="Z896" s="177" t="n">
        <f aca="false">(20*AA896)+(2*AB896)+IF(AC896="",1,((IF(AC896&gt;11,AC896-12,AC896)+0.5)/12))</f>
        <v>-435</v>
      </c>
      <c r="AA896" s="173" t="n">
        <f aca="false">CODE(AD896)-CODE("A")</f>
        <v>-17</v>
      </c>
      <c r="AB896" s="173" t="n">
        <f aca="false">CODE(AE896)-CODE("0")+IF(AND(AC896&lt;&gt;"",AC896&gt;11),0.5,0)</f>
        <v>-48</v>
      </c>
      <c r="AC896" s="174" t="str">
        <f aca="false">IF(AF896="","",CODE(AF896)-CODE("a"))</f>
        <v/>
      </c>
      <c r="AD896" s="172" t="str">
        <f aca="false">UPPER(MID(E896,1,1))</f>
        <v>0</v>
      </c>
      <c r="AE896" s="173" t="str">
        <f aca="false">MID(E896,3,1)</f>
        <v/>
      </c>
      <c r="AF896" s="176" t="str">
        <f aca="false">LOWER(MID(E896,5,1))</f>
        <v/>
      </c>
      <c r="AG896" s="171" t="n">
        <f aca="false">(10*AH896)+AI896+IF(AJ896="",0.5,((AJ896+0.5)/24))</f>
        <v>-697.5</v>
      </c>
      <c r="AH896" s="172" t="n">
        <f aca="false">CODE(AK896)-CODE("A")</f>
        <v>-65</v>
      </c>
      <c r="AI896" s="173" t="n">
        <f aca="false">CODE(AL896)-CODE("0")</f>
        <v>-48</v>
      </c>
      <c r="AJ896" s="174" t="str">
        <f aca="false">IF(AM896="","",CODE(AM896)-CODE("a"))</f>
        <v/>
      </c>
      <c r="AK896" s="175" t="str">
        <f aca="false">UPPER(MID(F896,2,1))</f>
        <v/>
      </c>
      <c r="AL896" s="173" t="str">
        <f aca="false">MID(F896,4,1)</f>
        <v/>
      </c>
      <c r="AM896" s="176" t="str">
        <f aca="false">LOWER(MID(F896,6,1))</f>
        <v/>
      </c>
      <c r="AN896" s="177" t="n">
        <f aca="false">(20*AO896)+(2*AP896)+IF(AQ896="",1,((IF(AQ896&gt;11,AQ896-12,AQ896)+0.5)/12))</f>
        <v>-435</v>
      </c>
      <c r="AO896" s="173" t="n">
        <f aca="false">CODE(AR896)-CODE("A")</f>
        <v>-17</v>
      </c>
      <c r="AP896" s="173" t="n">
        <f aca="false">CODE(AS896)-CODE("0")+IF(AND(AQ896&lt;&gt;"",AQ896&gt;11),0.5,0)</f>
        <v>-48</v>
      </c>
      <c r="AQ896" s="174" t="str">
        <f aca="false">IF(AT896="","",CODE(AT896)-CODE("a"))</f>
        <v/>
      </c>
      <c r="AR896" s="172" t="str">
        <f aca="false">UPPER(MID(F896,1,1))</f>
        <v>0</v>
      </c>
      <c r="AS896" s="173" t="str">
        <f aca="false">MID(F896,3,1)</f>
        <v/>
      </c>
      <c r="AT896" s="176" t="str">
        <f aca="false">LOWER(MID(F896,5,1))</f>
        <v/>
      </c>
      <c r="AU896" s="178" t="n">
        <f aca="false">S896-90</f>
        <v>-787.5</v>
      </c>
      <c r="AV896" s="179" t="n">
        <f aca="false">Z896-180</f>
        <v>-615</v>
      </c>
      <c r="AW896" s="180" t="n">
        <f aca="false">AG896-90</f>
        <v>-787.5</v>
      </c>
      <c r="AX896" s="181" t="n">
        <f aca="false">AN896-180</f>
        <v>-615</v>
      </c>
      <c r="AY896" s="182" t="n">
        <f aca="false">RADIANS(AU896)</f>
        <v>-13.7444678594553</v>
      </c>
      <c r="AZ896" s="183" t="n">
        <f aca="false">RADIANS(AV896)</f>
        <v>-10.7337748997651</v>
      </c>
      <c r="BA896" s="180" t="n">
        <f aca="false">RADIANS(AW896)</f>
        <v>-13.7444678594553</v>
      </c>
      <c r="BB896" s="181" t="n">
        <f aca="false">RADIANS(AX896)</f>
        <v>-10.7337748997651</v>
      </c>
      <c r="BC896" s="182" t="n">
        <f aca="false">SIN(AY896)*SIN(BA896)+COS(AY896)*COS(BA896)*COS(BB896-AZ896)</f>
        <v>1</v>
      </c>
      <c r="BD896" s="183" t="n">
        <f aca="false">ACOS(BC896)</f>
        <v>0</v>
      </c>
      <c r="BE896" s="184" t="n">
        <f aca="false">BD896*6371</f>
        <v>0</v>
      </c>
      <c r="BF896" s="185" t="n">
        <f aca="false">BE896*0.62137119223733</f>
        <v>0</v>
      </c>
      <c r="BG896" s="180" t="e">
        <f aca="false">(SIN(BA896)-SIN(AY896)*BC896)/(COS(AY896)*SIN(BD896))</f>
        <v>#DIV/0!</v>
      </c>
      <c r="BH896" s="186" t="e">
        <f aca="false">DEGREES(ACOS(MAX(-1,MIN(1,BG896))))</f>
        <v>#DIV/0!</v>
      </c>
      <c r="BI896" s="187" t="e">
        <f aca="false">IF(SIN(BB896-AZ896)&lt;0,360-BH896,BH896)</f>
        <v>#DIV/0!</v>
      </c>
      <c r="BK896" s="160" t="n">
        <f aca="false">IF($D896=BK$3,$J896,0)</f>
        <v>0</v>
      </c>
      <c r="BL896" s="161" t="n">
        <f aca="false">IF($D896=BL$3,$J896,0)</f>
        <v>0</v>
      </c>
      <c r="BM896" s="161" t="n">
        <f aca="false">IF($D896=BM$3,$J896,0)</f>
        <v>0</v>
      </c>
      <c r="BN896" s="161" t="n">
        <f aca="false">IF($D896=BN$3,$J896,0)</f>
        <v>0</v>
      </c>
      <c r="BO896" s="161" t="n">
        <f aca="false">IF($D896=BO$3,$J896,0)</f>
        <v>0</v>
      </c>
      <c r="BP896" s="161" t="n">
        <f aca="false">IF($D896=BP$3,$J896,0)</f>
        <v>0</v>
      </c>
      <c r="BQ896" s="161" t="n">
        <f aca="false">IF($D896=BQ$3,$J896,0)</f>
        <v>0</v>
      </c>
      <c r="BR896" s="162" t="n">
        <f aca="false">IF($D896=BR$3,$J896,0)</f>
        <v>0</v>
      </c>
    </row>
    <row r="897" customFormat="false" ht="16.15" hidden="false" customHeight="true" outlineLevel="0" collapsed="false">
      <c r="A897" s="127" t="n">
        <f aca="false">A896</f>
        <v>38584</v>
      </c>
      <c r="B897" s="163"/>
      <c r="C897" s="164" t="str">
        <f aca="false">IF(ISBLANK(B897),"",IF(LEN(B897)=1,TIMEVALUE("00:0"&amp;B897),IF(LEN(B897)=2,TIMEVALUE("00:"&amp;B897),IF(LEN(B897)=3,TIMEVALUE("0"&amp;LEFT(B897,1)&amp;":"&amp;RIGHT(B897,2)),TIMEVALUE(LEFT(B897,2)&amp;":"&amp;RIGHT(B897,2))))))</f>
        <v/>
      </c>
      <c r="D897" s="165" t="str">
        <f aca="false">D896</f>
        <v>10 GHz</v>
      </c>
      <c r="E897" s="166" t="n">
        <f aca="false">E896</f>
        <v>0</v>
      </c>
      <c r="F897" s="166" t="n">
        <f aca="false">F896</f>
        <v>0</v>
      </c>
      <c r="G897" s="167"/>
      <c r="H897" s="132" t="str">
        <f aca="false">IF(AND(NOT(ISBLANK(G897)),NOT(ISBLANK(D897))),G897&amp;"@"&amp;D897,"")</f>
        <v/>
      </c>
      <c r="I897" s="133"/>
      <c r="J897" s="134" t="n">
        <f aca="false">IF(OR(ISBLANK($B897),ISBLANK($E897),ISBLANK($F897)),0,IF(E897=F897,1,MAX(1,ROUND(BE897,0))))</f>
        <v>0</v>
      </c>
      <c r="K897" s="135" t="n">
        <f aca="false">IF(AND(G897&lt;&gt;"",$D897&lt;&gt;"*ON*",$D897&lt;&gt;"*OFF*",ISNA((VLOOKUP(G897&amp;"@"&amp;D897,H$4:H896,1,FALSE())))),1,0)</f>
        <v>0</v>
      </c>
      <c r="L897" s="136" t="n">
        <f aca="false">SUM(J$4:J897)+(100*SUM(K$4:K897))</f>
        <v>1</v>
      </c>
      <c r="M897" s="168" t="str">
        <f aca="false">IF(NOT(ISBLANK(B897)),(A897+C897)+(Settings!$B$5/24),"")</f>
        <v/>
      </c>
      <c r="N897" s="138" t="n">
        <f aca="false">IF(D897="*ON*",1,0)</f>
        <v>0</v>
      </c>
      <c r="O897" s="139" t="n">
        <f aca="false">IF(D897="*OFF*",1,0)</f>
        <v>0</v>
      </c>
      <c r="P897" s="140" t="e">
        <f aca="false">IF($D897="*EOL*",0,IF(O896,0,M897-M896)*24)</f>
        <v>#VALUE!</v>
      </c>
      <c r="Q897" s="170"/>
      <c r="R897" s="170"/>
      <c r="S897" s="171" t="n">
        <f aca="false">(10*T897)+U897+IF(V897="",0.5,((V897+0.5)/24))</f>
        <v>-697.5</v>
      </c>
      <c r="T897" s="172" t="n">
        <f aca="false">CODE(W897)-CODE("A")</f>
        <v>-65</v>
      </c>
      <c r="U897" s="173" t="n">
        <f aca="false">CODE(X897)-CODE("0")</f>
        <v>-48</v>
      </c>
      <c r="V897" s="174" t="str">
        <f aca="false">IF(Y897="","",CODE(Y897)-CODE("a"))</f>
        <v/>
      </c>
      <c r="W897" s="175" t="str">
        <f aca="false">UPPER(MID(E897,2,1))</f>
        <v/>
      </c>
      <c r="X897" s="173" t="str">
        <f aca="false">MID(E897,4,1)</f>
        <v/>
      </c>
      <c r="Y897" s="176" t="str">
        <f aca="false">LOWER(MID(E897,6,1))</f>
        <v/>
      </c>
      <c r="Z897" s="177" t="n">
        <f aca="false">(20*AA897)+(2*AB897)+IF(AC897="",1,((IF(AC897&gt;11,AC897-12,AC897)+0.5)/12))</f>
        <v>-435</v>
      </c>
      <c r="AA897" s="173" t="n">
        <f aca="false">CODE(AD897)-CODE("A")</f>
        <v>-17</v>
      </c>
      <c r="AB897" s="173" t="n">
        <f aca="false">CODE(AE897)-CODE("0")+IF(AND(AC897&lt;&gt;"",AC897&gt;11),0.5,0)</f>
        <v>-48</v>
      </c>
      <c r="AC897" s="174" t="str">
        <f aca="false">IF(AF897="","",CODE(AF897)-CODE("a"))</f>
        <v/>
      </c>
      <c r="AD897" s="172" t="str">
        <f aca="false">UPPER(MID(E897,1,1))</f>
        <v>0</v>
      </c>
      <c r="AE897" s="173" t="str">
        <f aca="false">MID(E897,3,1)</f>
        <v/>
      </c>
      <c r="AF897" s="176" t="str">
        <f aca="false">LOWER(MID(E897,5,1))</f>
        <v/>
      </c>
      <c r="AG897" s="171" t="n">
        <f aca="false">(10*AH897)+AI897+IF(AJ897="",0.5,((AJ897+0.5)/24))</f>
        <v>-697.5</v>
      </c>
      <c r="AH897" s="172" t="n">
        <f aca="false">CODE(AK897)-CODE("A")</f>
        <v>-65</v>
      </c>
      <c r="AI897" s="173" t="n">
        <f aca="false">CODE(AL897)-CODE("0")</f>
        <v>-48</v>
      </c>
      <c r="AJ897" s="174" t="str">
        <f aca="false">IF(AM897="","",CODE(AM897)-CODE("a"))</f>
        <v/>
      </c>
      <c r="AK897" s="175" t="str">
        <f aca="false">UPPER(MID(F897,2,1))</f>
        <v/>
      </c>
      <c r="AL897" s="173" t="str">
        <f aca="false">MID(F897,4,1)</f>
        <v/>
      </c>
      <c r="AM897" s="176" t="str">
        <f aca="false">LOWER(MID(F897,6,1))</f>
        <v/>
      </c>
      <c r="AN897" s="177" t="n">
        <f aca="false">(20*AO897)+(2*AP897)+IF(AQ897="",1,((IF(AQ897&gt;11,AQ897-12,AQ897)+0.5)/12))</f>
        <v>-435</v>
      </c>
      <c r="AO897" s="173" t="n">
        <f aca="false">CODE(AR897)-CODE("A")</f>
        <v>-17</v>
      </c>
      <c r="AP897" s="173" t="n">
        <f aca="false">CODE(AS897)-CODE("0")+IF(AND(AQ897&lt;&gt;"",AQ897&gt;11),0.5,0)</f>
        <v>-48</v>
      </c>
      <c r="AQ897" s="174" t="str">
        <f aca="false">IF(AT897="","",CODE(AT897)-CODE("a"))</f>
        <v/>
      </c>
      <c r="AR897" s="172" t="str">
        <f aca="false">UPPER(MID(F897,1,1))</f>
        <v>0</v>
      </c>
      <c r="AS897" s="173" t="str">
        <f aca="false">MID(F897,3,1)</f>
        <v/>
      </c>
      <c r="AT897" s="176" t="str">
        <f aca="false">LOWER(MID(F897,5,1))</f>
        <v/>
      </c>
      <c r="AU897" s="178" t="n">
        <f aca="false">S897-90</f>
        <v>-787.5</v>
      </c>
      <c r="AV897" s="179" t="n">
        <f aca="false">Z897-180</f>
        <v>-615</v>
      </c>
      <c r="AW897" s="180" t="n">
        <f aca="false">AG897-90</f>
        <v>-787.5</v>
      </c>
      <c r="AX897" s="181" t="n">
        <f aca="false">AN897-180</f>
        <v>-615</v>
      </c>
      <c r="AY897" s="182" t="n">
        <f aca="false">RADIANS(AU897)</f>
        <v>-13.7444678594553</v>
      </c>
      <c r="AZ897" s="183" t="n">
        <f aca="false">RADIANS(AV897)</f>
        <v>-10.7337748997651</v>
      </c>
      <c r="BA897" s="180" t="n">
        <f aca="false">RADIANS(AW897)</f>
        <v>-13.7444678594553</v>
      </c>
      <c r="BB897" s="181" t="n">
        <f aca="false">RADIANS(AX897)</f>
        <v>-10.7337748997651</v>
      </c>
      <c r="BC897" s="182" t="n">
        <f aca="false">SIN(AY897)*SIN(BA897)+COS(AY897)*COS(BA897)*COS(BB897-AZ897)</f>
        <v>1</v>
      </c>
      <c r="BD897" s="183" t="n">
        <f aca="false">ACOS(BC897)</f>
        <v>0</v>
      </c>
      <c r="BE897" s="184" t="n">
        <f aca="false">BD897*6371</f>
        <v>0</v>
      </c>
      <c r="BF897" s="185" t="n">
        <f aca="false">BE897*0.62137119223733</f>
        <v>0</v>
      </c>
      <c r="BG897" s="180" t="e">
        <f aca="false">(SIN(BA897)-SIN(AY897)*BC897)/(COS(AY897)*SIN(BD897))</f>
        <v>#DIV/0!</v>
      </c>
      <c r="BH897" s="186" t="e">
        <f aca="false">DEGREES(ACOS(MAX(-1,MIN(1,BG897))))</f>
        <v>#DIV/0!</v>
      </c>
      <c r="BI897" s="187" t="e">
        <f aca="false">IF(SIN(BB897-AZ897)&lt;0,360-BH897,BH897)</f>
        <v>#DIV/0!</v>
      </c>
      <c r="BK897" s="160" t="n">
        <f aca="false">IF($D897=BK$3,$J897,0)</f>
        <v>0</v>
      </c>
      <c r="BL897" s="161" t="n">
        <f aca="false">IF($D897=BL$3,$J897,0)</f>
        <v>0</v>
      </c>
      <c r="BM897" s="161" t="n">
        <f aca="false">IF($D897=BM$3,$J897,0)</f>
        <v>0</v>
      </c>
      <c r="BN897" s="161" t="n">
        <f aca="false">IF($D897=BN$3,$J897,0)</f>
        <v>0</v>
      </c>
      <c r="BO897" s="161" t="n">
        <f aca="false">IF($D897=BO$3,$J897,0)</f>
        <v>0</v>
      </c>
      <c r="BP897" s="161" t="n">
        <f aca="false">IF($D897=BP$3,$J897,0)</f>
        <v>0</v>
      </c>
      <c r="BQ897" s="161" t="n">
        <f aca="false">IF($D897=BQ$3,$J897,0)</f>
        <v>0</v>
      </c>
      <c r="BR897" s="162" t="n">
        <f aca="false">IF($D897=BR$3,$J897,0)</f>
        <v>0</v>
      </c>
    </row>
    <row r="898" customFormat="false" ht="16.15" hidden="false" customHeight="true" outlineLevel="0" collapsed="false">
      <c r="A898" s="127" t="n">
        <f aca="false">A897</f>
        <v>38584</v>
      </c>
      <c r="B898" s="163"/>
      <c r="C898" s="164" t="str">
        <f aca="false">IF(ISBLANK(B898),"",IF(LEN(B898)=1,TIMEVALUE("00:0"&amp;B898),IF(LEN(B898)=2,TIMEVALUE("00:"&amp;B898),IF(LEN(B898)=3,TIMEVALUE("0"&amp;LEFT(B898,1)&amp;":"&amp;RIGHT(B898,2)),TIMEVALUE(LEFT(B898,2)&amp;":"&amp;RIGHT(B898,2))))))</f>
        <v/>
      </c>
      <c r="D898" s="165" t="str">
        <f aca="false">D897</f>
        <v>10 GHz</v>
      </c>
      <c r="E898" s="166" t="n">
        <f aca="false">E897</f>
        <v>0</v>
      </c>
      <c r="F898" s="166" t="n">
        <f aca="false">F897</f>
        <v>0</v>
      </c>
      <c r="G898" s="167"/>
      <c r="H898" s="132" t="str">
        <f aca="false">IF(AND(NOT(ISBLANK(G898)),NOT(ISBLANK(D898))),G898&amp;"@"&amp;D898,"")</f>
        <v/>
      </c>
      <c r="I898" s="133"/>
      <c r="J898" s="134" t="n">
        <f aca="false">IF(OR(ISBLANK($B898),ISBLANK($E898),ISBLANK($F898)),0,IF(E898=F898,1,MAX(1,ROUND(BE898,0))))</f>
        <v>0</v>
      </c>
      <c r="K898" s="135" t="n">
        <f aca="false">IF(AND(G898&lt;&gt;"",$D898&lt;&gt;"*ON*",$D898&lt;&gt;"*OFF*",ISNA((VLOOKUP(G898&amp;"@"&amp;D898,H$4:H897,1,FALSE())))),1,0)</f>
        <v>0</v>
      </c>
      <c r="L898" s="136" t="n">
        <f aca="false">SUM(J$4:J898)+(100*SUM(K$4:K898))</f>
        <v>1</v>
      </c>
      <c r="M898" s="168" t="str">
        <f aca="false">IF(NOT(ISBLANK(B898)),(A898+C898)+(Settings!$B$5/24),"")</f>
        <v/>
      </c>
      <c r="N898" s="138" t="n">
        <f aca="false">IF(D898="*ON*",1,0)</f>
        <v>0</v>
      </c>
      <c r="O898" s="139" t="n">
        <f aca="false">IF(D898="*OFF*",1,0)</f>
        <v>0</v>
      </c>
      <c r="P898" s="140" t="e">
        <f aca="false">IF($D898="*EOL*",0,IF(O897,0,M898-M897)*24)</f>
        <v>#VALUE!</v>
      </c>
      <c r="Q898" s="170"/>
      <c r="R898" s="170"/>
      <c r="S898" s="171" t="n">
        <f aca="false">(10*T898)+U898+IF(V898="",0.5,((V898+0.5)/24))</f>
        <v>-697.5</v>
      </c>
      <c r="T898" s="172" t="n">
        <f aca="false">CODE(W898)-CODE("A")</f>
        <v>-65</v>
      </c>
      <c r="U898" s="173" t="n">
        <f aca="false">CODE(X898)-CODE("0")</f>
        <v>-48</v>
      </c>
      <c r="V898" s="174" t="str">
        <f aca="false">IF(Y898="","",CODE(Y898)-CODE("a"))</f>
        <v/>
      </c>
      <c r="W898" s="175" t="str">
        <f aca="false">UPPER(MID(E898,2,1))</f>
        <v/>
      </c>
      <c r="X898" s="173" t="str">
        <f aca="false">MID(E898,4,1)</f>
        <v/>
      </c>
      <c r="Y898" s="176" t="str">
        <f aca="false">LOWER(MID(E898,6,1))</f>
        <v/>
      </c>
      <c r="Z898" s="177" t="n">
        <f aca="false">(20*AA898)+(2*AB898)+IF(AC898="",1,((IF(AC898&gt;11,AC898-12,AC898)+0.5)/12))</f>
        <v>-435</v>
      </c>
      <c r="AA898" s="173" t="n">
        <f aca="false">CODE(AD898)-CODE("A")</f>
        <v>-17</v>
      </c>
      <c r="AB898" s="173" t="n">
        <f aca="false">CODE(AE898)-CODE("0")+IF(AND(AC898&lt;&gt;"",AC898&gt;11),0.5,0)</f>
        <v>-48</v>
      </c>
      <c r="AC898" s="174" t="str">
        <f aca="false">IF(AF898="","",CODE(AF898)-CODE("a"))</f>
        <v/>
      </c>
      <c r="AD898" s="172" t="str">
        <f aca="false">UPPER(MID(E898,1,1))</f>
        <v>0</v>
      </c>
      <c r="AE898" s="173" t="str">
        <f aca="false">MID(E898,3,1)</f>
        <v/>
      </c>
      <c r="AF898" s="176" t="str">
        <f aca="false">LOWER(MID(E898,5,1))</f>
        <v/>
      </c>
      <c r="AG898" s="171" t="n">
        <f aca="false">(10*AH898)+AI898+IF(AJ898="",0.5,((AJ898+0.5)/24))</f>
        <v>-697.5</v>
      </c>
      <c r="AH898" s="172" t="n">
        <f aca="false">CODE(AK898)-CODE("A")</f>
        <v>-65</v>
      </c>
      <c r="AI898" s="173" t="n">
        <f aca="false">CODE(AL898)-CODE("0")</f>
        <v>-48</v>
      </c>
      <c r="AJ898" s="174" t="str">
        <f aca="false">IF(AM898="","",CODE(AM898)-CODE("a"))</f>
        <v/>
      </c>
      <c r="AK898" s="175" t="str">
        <f aca="false">UPPER(MID(F898,2,1))</f>
        <v/>
      </c>
      <c r="AL898" s="173" t="str">
        <f aca="false">MID(F898,4,1)</f>
        <v/>
      </c>
      <c r="AM898" s="176" t="str">
        <f aca="false">LOWER(MID(F898,6,1))</f>
        <v/>
      </c>
      <c r="AN898" s="177" t="n">
        <f aca="false">(20*AO898)+(2*AP898)+IF(AQ898="",1,((IF(AQ898&gt;11,AQ898-12,AQ898)+0.5)/12))</f>
        <v>-435</v>
      </c>
      <c r="AO898" s="173" t="n">
        <f aca="false">CODE(AR898)-CODE("A")</f>
        <v>-17</v>
      </c>
      <c r="AP898" s="173" t="n">
        <f aca="false">CODE(AS898)-CODE("0")+IF(AND(AQ898&lt;&gt;"",AQ898&gt;11),0.5,0)</f>
        <v>-48</v>
      </c>
      <c r="AQ898" s="174" t="str">
        <f aca="false">IF(AT898="","",CODE(AT898)-CODE("a"))</f>
        <v/>
      </c>
      <c r="AR898" s="172" t="str">
        <f aca="false">UPPER(MID(F898,1,1))</f>
        <v>0</v>
      </c>
      <c r="AS898" s="173" t="str">
        <f aca="false">MID(F898,3,1)</f>
        <v/>
      </c>
      <c r="AT898" s="176" t="str">
        <f aca="false">LOWER(MID(F898,5,1))</f>
        <v/>
      </c>
      <c r="AU898" s="178" t="n">
        <f aca="false">S898-90</f>
        <v>-787.5</v>
      </c>
      <c r="AV898" s="179" t="n">
        <f aca="false">Z898-180</f>
        <v>-615</v>
      </c>
      <c r="AW898" s="180" t="n">
        <f aca="false">AG898-90</f>
        <v>-787.5</v>
      </c>
      <c r="AX898" s="181" t="n">
        <f aca="false">AN898-180</f>
        <v>-615</v>
      </c>
      <c r="AY898" s="182" t="n">
        <f aca="false">RADIANS(AU898)</f>
        <v>-13.7444678594553</v>
      </c>
      <c r="AZ898" s="183" t="n">
        <f aca="false">RADIANS(AV898)</f>
        <v>-10.7337748997651</v>
      </c>
      <c r="BA898" s="180" t="n">
        <f aca="false">RADIANS(AW898)</f>
        <v>-13.7444678594553</v>
      </c>
      <c r="BB898" s="181" t="n">
        <f aca="false">RADIANS(AX898)</f>
        <v>-10.7337748997651</v>
      </c>
      <c r="BC898" s="182" t="n">
        <f aca="false">SIN(AY898)*SIN(BA898)+COS(AY898)*COS(BA898)*COS(BB898-AZ898)</f>
        <v>1</v>
      </c>
      <c r="BD898" s="183" t="n">
        <f aca="false">ACOS(BC898)</f>
        <v>0</v>
      </c>
      <c r="BE898" s="184" t="n">
        <f aca="false">BD898*6371</f>
        <v>0</v>
      </c>
      <c r="BF898" s="185" t="n">
        <f aca="false">BE898*0.62137119223733</f>
        <v>0</v>
      </c>
      <c r="BG898" s="180" t="e">
        <f aca="false">(SIN(BA898)-SIN(AY898)*BC898)/(COS(AY898)*SIN(BD898))</f>
        <v>#DIV/0!</v>
      </c>
      <c r="BH898" s="186" t="e">
        <f aca="false">DEGREES(ACOS(MAX(-1,MIN(1,BG898))))</f>
        <v>#DIV/0!</v>
      </c>
      <c r="BI898" s="187" t="e">
        <f aca="false">IF(SIN(BB898-AZ898)&lt;0,360-BH898,BH898)</f>
        <v>#DIV/0!</v>
      </c>
      <c r="BK898" s="160" t="n">
        <f aca="false">IF($D898=BK$3,$J898,0)</f>
        <v>0</v>
      </c>
      <c r="BL898" s="161" t="n">
        <f aca="false">IF($D898=BL$3,$J898,0)</f>
        <v>0</v>
      </c>
      <c r="BM898" s="161" t="n">
        <f aca="false">IF($D898=BM$3,$J898,0)</f>
        <v>0</v>
      </c>
      <c r="BN898" s="161" t="n">
        <f aca="false">IF($D898=BN$3,$J898,0)</f>
        <v>0</v>
      </c>
      <c r="BO898" s="161" t="n">
        <f aca="false">IF($D898=BO$3,$J898,0)</f>
        <v>0</v>
      </c>
      <c r="BP898" s="161" t="n">
        <f aca="false">IF($D898=BP$3,$J898,0)</f>
        <v>0</v>
      </c>
      <c r="BQ898" s="161" t="n">
        <f aca="false">IF($D898=BQ$3,$J898,0)</f>
        <v>0</v>
      </c>
      <c r="BR898" s="162" t="n">
        <f aca="false">IF($D898=BR$3,$J898,0)</f>
        <v>0</v>
      </c>
    </row>
    <row r="899" customFormat="false" ht="16.15" hidden="false" customHeight="true" outlineLevel="0" collapsed="false">
      <c r="A899" s="127" t="n">
        <f aca="false">A898</f>
        <v>38584</v>
      </c>
      <c r="B899" s="163"/>
      <c r="C899" s="164" t="str">
        <f aca="false">IF(ISBLANK(B899),"",IF(LEN(B899)=1,TIMEVALUE("00:0"&amp;B899),IF(LEN(B899)=2,TIMEVALUE("00:"&amp;B899),IF(LEN(B899)=3,TIMEVALUE("0"&amp;LEFT(B899,1)&amp;":"&amp;RIGHT(B899,2)),TIMEVALUE(LEFT(B899,2)&amp;":"&amp;RIGHT(B899,2))))))</f>
        <v/>
      </c>
      <c r="D899" s="165" t="str">
        <f aca="false">D898</f>
        <v>10 GHz</v>
      </c>
      <c r="E899" s="166" t="n">
        <f aca="false">E898</f>
        <v>0</v>
      </c>
      <c r="F899" s="166" t="n">
        <f aca="false">F898</f>
        <v>0</v>
      </c>
      <c r="G899" s="167"/>
      <c r="H899" s="132" t="str">
        <f aca="false">IF(AND(NOT(ISBLANK(G899)),NOT(ISBLANK(D899))),G899&amp;"@"&amp;D899,"")</f>
        <v/>
      </c>
      <c r="I899" s="133"/>
      <c r="J899" s="134" t="n">
        <f aca="false">IF(OR(ISBLANK($B899),ISBLANK($E899),ISBLANK($F899)),0,IF(E899=F899,1,MAX(1,ROUND(BE899,0))))</f>
        <v>0</v>
      </c>
      <c r="K899" s="135" t="n">
        <f aca="false">IF(AND(G899&lt;&gt;"",$D899&lt;&gt;"*ON*",$D899&lt;&gt;"*OFF*",ISNA((VLOOKUP(G899&amp;"@"&amp;D899,H$4:H898,1,FALSE())))),1,0)</f>
        <v>0</v>
      </c>
      <c r="L899" s="136" t="n">
        <f aca="false">SUM(J$4:J899)+(100*SUM(K$4:K899))</f>
        <v>1</v>
      </c>
      <c r="M899" s="168" t="str">
        <f aca="false">IF(NOT(ISBLANK(B899)),(A899+C899)+(Settings!$B$5/24),"")</f>
        <v/>
      </c>
      <c r="N899" s="138" t="n">
        <f aca="false">IF(D899="*ON*",1,0)</f>
        <v>0</v>
      </c>
      <c r="O899" s="139" t="n">
        <f aca="false">IF(D899="*OFF*",1,0)</f>
        <v>0</v>
      </c>
      <c r="P899" s="140" t="e">
        <f aca="false">IF($D899="*EOL*",0,IF(O898,0,M899-M898)*24)</f>
        <v>#VALUE!</v>
      </c>
      <c r="Q899" s="170"/>
      <c r="R899" s="170"/>
      <c r="S899" s="171" t="n">
        <f aca="false">(10*T899)+U899+IF(V899="",0.5,((V899+0.5)/24))</f>
        <v>-697.5</v>
      </c>
      <c r="T899" s="172" t="n">
        <f aca="false">CODE(W899)-CODE("A")</f>
        <v>-65</v>
      </c>
      <c r="U899" s="173" t="n">
        <f aca="false">CODE(X899)-CODE("0")</f>
        <v>-48</v>
      </c>
      <c r="V899" s="174" t="str">
        <f aca="false">IF(Y899="","",CODE(Y899)-CODE("a"))</f>
        <v/>
      </c>
      <c r="W899" s="175" t="str">
        <f aca="false">UPPER(MID(E899,2,1))</f>
        <v/>
      </c>
      <c r="X899" s="173" t="str">
        <f aca="false">MID(E899,4,1)</f>
        <v/>
      </c>
      <c r="Y899" s="176" t="str">
        <f aca="false">LOWER(MID(E899,6,1))</f>
        <v/>
      </c>
      <c r="Z899" s="177" t="n">
        <f aca="false">(20*AA899)+(2*AB899)+IF(AC899="",1,((IF(AC899&gt;11,AC899-12,AC899)+0.5)/12))</f>
        <v>-435</v>
      </c>
      <c r="AA899" s="173" t="n">
        <f aca="false">CODE(AD899)-CODE("A")</f>
        <v>-17</v>
      </c>
      <c r="AB899" s="173" t="n">
        <f aca="false">CODE(AE899)-CODE("0")+IF(AND(AC899&lt;&gt;"",AC899&gt;11),0.5,0)</f>
        <v>-48</v>
      </c>
      <c r="AC899" s="174" t="str">
        <f aca="false">IF(AF899="","",CODE(AF899)-CODE("a"))</f>
        <v/>
      </c>
      <c r="AD899" s="172" t="str">
        <f aca="false">UPPER(MID(E899,1,1))</f>
        <v>0</v>
      </c>
      <c r="AE899" s="173" t="str">
        <f aca="false">MID(E899,3,1)</f>
        <v/>
      </c>
      <c r="AF899" s="176" t="str">
        <f aca="false">LOWER(MID(E899,5,1))</f>
        <v/>
      </c>
      <c r="AG899" s="171" t="n">
        <f aca="false">(10*AH899)+AI899+IF(AJ899="",0.5,((AJ899+0.5)/24))</f>
        <v>-697.5</v>
      </c>
      <c r="AH899" s="172" t="n">
        <f aca="false">CODE(AK899)-CODE("A")</f>
        <v>-65</v>
      </c>
      <c r="AI899" s="173" t="n">
        <f aca="false">CODE(AL899)-CODE("0")</f>
        <v>-48</v>
      </c>
      <c r="AJ899" s="174" t="str">
        <f aca="false">IF(AM899="","",CODE(AM899)-CODE("a"))</f>
        <v/>
      </c>
      <c r="AK899" s="175" t="str">
        <f aca="false">UPPER(MID(F899,2,1))</f>
        <v/>
      </c>
      <c r="AL899" s="173" t="str">
        <f aca="false">MID(F899,4,1)</f>
        <v/>
      </c>
      <c r="AM899" s="176" t="str">
        <f aca="false">LOWER(MID(F899,6,1))</f>
        <v/>
      </c>
      <c r="AN899" s="177" t="n">
        <f aca="false">(20*AO899)+(2*AP899)+IF(AQ899="",1,((IF(AQ899&gt;11,AQ899-12,AQ899)+0.5)/12))</f>
        <v>-435</v>
      </c>
      <c r="AO899" s="173" t="n">
        <f aca="false">CODE(AR899)-CODE("A")</f>
        <v>-17</v>
      </c>
      <c r="AP899" s="173" t="n">
        <f aca="false">CODE(AS899)-CODE("0")+IF(AND(AQ899&lt;&gt;"",AQ899&gt;11),0.5,0)</f>
        <v>-48</v>
      </c>
      <c r="AQ899" s="174" t="str">
        <f aca="false">IF(AT899="","",CODE(AT899)-CODE("a"))</f>
        <v/>
      </c>
      <c r="AR899" s="172" t="str">
        <f aca="false">UPPER(MID(F899,1,1))</f>
        <v>0</v>
      </c>
      <c r="AS899" s="173" t="str">
        <f aca="false">MID(F899,3,1)</f>
        <v/>
      </c>
      <c r="AT899" s="176" t="str">
        <f aca="false">LOWER(MID(F899,5,1))</f>
        <v/>
      </c>
      <c r="AU899" s="178" t="n">
        <f aca="false">S899-90</f>
        <v>-787.5</v>
      </c>
      <c r="AV899" s="179" t="n">
        <f aca="false">Z899-180</f>
        <v>-615</v>
      </c>
      <c r="AW899" s="180" t="n">
        <f aca="false">AG899-90</f>
        <v>-787.5</v>
      </c>
      <c r="AX899" s="181" t="n">
        <f aca="false">AN899-180</f>
        <v>-615</v>
      </c>
      <c r="AY899" s="182" t="n">
        <f aca="false">RADIANS(AU899)</f>
        <v>-13.7444678594553</v>
      </c>
      <c r="AZ899" s="183" t="n">
        <f aca="false">RADIANS(AV899)</f>
        <v>-10.7337748997651</v>
      </c>
      <c r="BA899" s="180" t="n">
        <f aca="false">RADIANS(AW899)</f>
        <v>-13.7444678594553</v>
      </c>
      <c r="BB899" s="181" t="n">
        <f aca="false">RADIANS(AX899)</f>
        <v>-10.7337748997651</v>
      </c>
      <c r="BC899" s="182" t="n">
        <f aca="false">SIN(AY899)*SIN(BA899)+COS(AY899)*COS(BA899)*COS(BB899-AZ899)</f>
        <v>1</v>
      </c>
      <c r="BD899" s="183" t="n">
        <f aca="false">ACOS(BC899)</f>
        <v>0</v>
      </c>
      <c r="BE899" s="184" t="n">
        <f aca="false">BD899*6371</f>
        <v>0</v>
      </c>
      <c r="BF899" s="185" t="n">
        <f aca="false">BE899*0.62137119223733</f>
        <v>0</v>
      </c>
      <c r="BG899" s="180" t="e">
        <f aca="false">(SIN(BA899)-SIN(AY899)*BC899)/(COS(AY899)*SIN(BD899))</f>
        <v>#DIV/0!</v>
      </c>
      <c r="BH899" s="186" t="e">
        <f aca="false">DEGREES(ACOS(MAX(-1,MIN(1,BG899))))</f>
        <v>#DIV/0!</v>
      </c>
      <c r="BI899" s="187" t="e">
        <f aca="false">IF(SIN(BB899-AZ899)&lt;0,360-BH899,BH899)</f>
        <v>#DIV/0!</v>
      </c>
      <c r="BK899" s="160" t="n">
        <f aca="false">IF($D899=BK$3,$J899,0)</f>
        <v>0</v>
      </c>
      <c r="BL899" s="161" t="n">
        <f aca="false">IF($D899=BL$3,$J899,0)</f>
        <v>0</v>
      </c>
      <c r="BM899" s="161" t="n">
        <f aca="false">IF($D899=BM$3,$J899,0)</f>
        <v>0</v>
      </c>
      <c r="BN899" s="161" t="n">
        <f aca="false">IF($D899=BN$3,$J899,0)</f>
        <v>0</v>
      </c>
      <c r="BO899" s="161" t="n">
        <f aca="false">IF($D899=BO$3,$J899,0)</f>
        <v>0</v>
      </c>
      <c r="BP899" s="161" t="n">
        <f aca="false">IF($D899=BP$3,$J899,0)</f>
        <v>0</v>
      </c>
      <c r="BQ899" s="161" t="n">
        <f aca="false">IF($D899=BQ$3,$J899,0)</f>
        <v>0</v>
      </c>
      <c r="BR899" s="162" t="n">
        <f aca="false">IF($D899=BR$3,$J899,0)</f>
        <v>0</v>
      </c>
    </row>
    <row r="900" customFormat="false" ht="16.15" hidden="false" customHeight="true" outlineLevel="0" collapsed="false">
      <c r="A900" s="127" t="n">
        <f aca="false">A899</f>
        <v>38584</v>
      </c>
      <c r="B900" s="163"/>
      <c r="C900" s="164" t="str">
        <f aca="false">IF(ISBLANK(B900),"",IF(LEN(B900)=1,TIMEVALUE("00:0"&amp;B900),IF(LEN(B900)=2,TIMEVALUE("00:"&amp;B900),IF(LEN(B900)=3,TIMEVALUE("0"&amp;LEFT(B900,1)&amp;":"&amp;RIGHT(B900,2)),TIMEVALUE(LEFT(B900,2)&amp;":"&amp;RIGHT(B900,2))))))</f>
        <v/>
      </c>
      <c r="D900" s="165" t="str">
        <f aca="false">D899</f>
        <v>10 GHz</v>
      </c>
      <c r="E900" s="166" t="n">
        <f aca="false">E899</f>
        <v>0</v>
      </c>
      <c r="F900" s="166" t="n">
        <f aca="false">F899</f>
        <v>0</v>
      </c>
      <c r="G900" s="167"/>
      <c r="H900" s="132" t="str">
        <f aca="false">IF(AND(NOT(ISBLANK(G900)),NOT(ISBLANK(D900))),G900&amp;"@"&amp;D900,"")</f>
        <v/>
      </c>
      <c r="I900" s="133"/>
      <c r="J900" s="134" t="n">
        <f aca="false">IF(OR(ISBLANK($B900),ISBLANK($E900),ISBLANK($F900)),0,IF(E900=F900,1,MAX(1,ROUND(BE900,0))))</f>
        <v>0</v>
      </c>
      <c r="K900" s="135" t="n">
        <f aca="false">IF(AND(G900&lt;&gt;"",$D900&lt;&gt;"*ON*",$D900&lt;&gt;"*OFF*",ISNA((VLOOKUP(G900&amp;"@"&amp;D900,H$4:H899,1,FALSE())))),1,0)</f>
        <v>0</v>
      </c>
      <c r="L900" s="136" t="n">
        <f aca="false">SUM(J$4:J900)+(100*SUM(K$4:K900))</f>
        <v>1</v>
      </c>
      <c r="M900" s="168" t="str">
        <f aca="false">IF(NOT(ISBLANK(B900)),(A900+C900)+(Settings!$B$5/24),"")</f>
        <v/>
      </c>
      <c r="N900" s="138" t="n">
        <f aca="false">IF(D900="*ON*",1,0)</f>
        <v>0</v>
      </c>
      <c r="O900" s="139" t="n">
        <f aca="false">IF(D900="*OFF*",1,0)</f>
        <v>0</v>
      </c>
      <c r="P900" s="140" t="e">
        <f aca="false">IF($D900="*EOL*",0,IF(O899,0,M900-M899)*24)</f>
        <v>#VALUE!</v>
      </c>
      <c r="Q900" s="170"/>
      <c r="R900" s="170"/>
      <c r="S900" s="171" t="n">
        <f aca="false">(10*T900)+U900+IF(V900="",0.5,((V900+0.5)/24))</f>
        <v>-697.5</v>
      </c>
      <c r="T900" s="172" t="n">
        <f aca="false">CODE(W900)-CODE("A")</f>
        <v>-65</v>
      </c>
      <c r="U900" s="173" t="n">
        <f aca="false">CODE(X900)-CODE("0")</f>
        <v>-48</v>
      </c>
      <c r="V900" s="174" t="str">
        <f aca="false">IF(Y900="","",CODE(Y900)-CODE("a"))</f>
        <v/>
      </c>
      <c r="W900" s="175" t="str">
        <f aca="false">UPPER(MID(E900,2,1))</f>
        <v/>
      </c>
      <c r="X900" s="173" t="str">
        <f aca="false">MID(E900,4,1)</f>
        <v/>
      </c>
      <c r="Y900" s="176" t="str">
        <f aca="false">LOWER(MID(E900,6,1))</f>
        <v/>
      </c>
      <c r="Z900" s="177" t="n">
        <f aca="false">(20*AA900)+(2*AB900)+IF(AC900="",1,((IF(AC900&gt;11,AC900-12,AC900)+0.5)/12))</f>
        <v>-435</v>
      </c>
      <c r="AA900" s="173" t="n">
        <f aca="false">CODE(AD900)-CODE("A")</f>
        <v>-17</v>
      </c>
      <c r="AB900" s="173" t="n">
        <f aca="false">CODE(AE900)-CODE("0")+IF(AND(AC900&lt;&gt;"",AC900&gt;11),0.5,0)</f>
        <v>-48</v>
      </c>
      <c r="AC900" s="174" t="str">
        <f aca="false">IF(AF900="","",CODE(AF900)-CODE("a"))</f>
        <v/>
      </c>
      <c r="AD900" s="172" t="str">
        <f aca="false">UPPER(MID(E900,1,1))</f>
        <v>0</v>
      </c>
      <c r="AE900" s="173" t="str">
        <f aca="false">MID(E900,3,1)</f>
        <v/>
      </c>
      <c r="AF900" s="176" t="str">
        <f aca="false">LOWER(MID(E900,5,1))</f>
        <v/>
      </c>
      <c r="AG900" s="171" t="n">
        <f aca="false">(10*AH900)+AI900+IF(AJ900="",0.5,((AJ900+0.5)/24))</f>
        <v>-697.5</v>
      </c>
      <c r="AH900" s="172" t="n">
        <f aca="false">CODE(AK900)-CODE("A")</f>
        <v>-65</v>
      </c>
      <c r="AI900" s="173" t="n">
        <f aca="false">CODE(AL900)-CODE("0")</f>
        <v>-48</v>
      </c>
      <c r="AJ900" s="174" t="str">
        <f aca="false">IF(AM900="","",CODE(AM900)-CODE("a"))</f>
        <v/>
      </c>
      <c r="AK900" s="175" t="str">
        <f aca="false">UPPER(MID(F900,2,1))</f>
        <v/>
      </c>
      <c r="AL900" s="173" t="str">
        <f aca="false">MID(F900,4,1)</f>
        <v/>
      </c>
      <c r="AM900" s="176" t="str">
        <f aca="false">LOWER(MID(F900,6,1))</f>
        <v/>
      </c>
      <c r="AN900" s="177" t="n">
        <f aca="false">(20*AO900)+(2*AP900)+IF(AQ900="",1,((IF(AQ900&gt;11,AQ900-12,AQ900)+0.5)/12))</f>
        <v>-435</v>
      </c>
      <c r="AO900" s="173" t="n">
        <f aca="false">CODE(AR900)-CODE("A")</f>
        <v>-17</v>
      </c>
      <c r="AP900" s="173" t="n">
        <f aca="false">CODE(AS900)-CODE("0")+IF(AND(AQ900&lt;&gt;"",AQ900&gt;11),0.5,0)</f>
        <v>-48</v>
      </c>
      <c r="AQ900" s="174" t="str">
        <f aca="false">IF(AT900="","",CODE(AT900)-CODE("a"))</f>
        <v/>
      </c>
      <c r="AR900" s="172" t="str">
        <f aca="false">UPPER(MID(F900,1,1))</f>
        <v>0</v>
      </c>
      <c r="AS900" s="173" t="str">
        <f aca="false">MID(F900,3,1)</f>
        <v/>
      </c>
      <c r="AT900" s="176" t="str">
        <f aca="false">LOWER(MID(F900,5,1))</f>
        <v/>
      </c>
      <c r="AU900" s="178" t="n">
        <f aca="false">S900-90</f>
        <v>-787.5</v>
      </c>
      <c r="AV900" s="179" t="n">
        <f aca="false">Z900-180</f>
        <v>-615</v>
      </c>
      <c r="AW900" s="180" t="n">
        <f aca="false">AG900-90</f>
        <v>-787.5</v>
      </c>
      <c r="AX900" s="181" t="n">
        <f aca="false">AN900-180</f>
        <v>-615</v>
      </c>
      <c r="AY900" s="182" t="n">
        <f aca="false">RADIANS(AU900)</f>
        <v>-13.7444678594553</v>
      </c>
      <c r="AZ900" s="183" t="n">
        <f aca="false">RADIANS(AV900)</f>
        <v>-10.7337748997651</v>
      </c>
      <c r="BA900" s="180" t="n">
        <f aca="false">RADIANS(AW900)</f>
        <v>-13.7444678594553</v>
      </c>
      <c r="BB900" s="181" t="n">
        <f aca="false">RADIANS(AX900)</f>
        <v>-10.7337748997651</v>
      </c>
      <c r="BC900" s="182" t="n">
        <f aca="false">SIN(AY900)*SIN(BA900)+COS(AY900)*COS(BA900)*COS(BB900-AZ900)</f>
        <v>1</v>
      </c>
      <c r="BD900" s="183" t="n">
        <f aca="false">ACOS(BC900)</f>
        <v>0</v>
      </c>
      <c r="BE900" s="184" t="n">
        <f aca="false">BD900*6371</f>
        <v>0</v>
      </c>
      <c r="BF900" s="185" t="n">
        <f aca="false">BE900*0.62137119223733</f>
        <v>0</v>
      </c>
      <c r="BG900" s="180" t="e">
        <f aca="false">(SIN(BA900)-SIN(AY900)*BC900)/(COS(AY900)*SIN(BD900))</f>
        <v>#DIV/0!</v>
      </c>
      <c r="BH900" s="186" t="e">
        <f aca="false">DEGREES(ACOS(MAX(-1,MIN(1,BG900))))</f>
        <v>#DIV/0!</v>
      </c>
      <c r="BI900" s="187" t="e">
        <f aca="false">IF(SIN(BB900-AZ900)&lt;0,360-BH900,BH900)</f>
        <v>#DIV/0!</v>
      </c>
      <c r="BK900" s="160" t="n">
        <f aca="false">IF($D900=BK$3,$J900,0)</f>
        <v>0</v>
      </c>
      <c r="BL900" s="161" t="n">
        <f aca="false">IF($D900=BL$3,$J900,0)</f>
        <v>0</v>
      </c>
      <c r="BM900" s="161" t="n">
        <f aca="false">IF($D900=BM$3,$J900,0)</f>
        <v>0</v>
      </c>
      <c r="BN900" s="161" t="n">
        <f aca="false">IF($D900=BN$3,$J900,0)</f>
        <v>0</v>
      </c>
      <c r="BO900" s="161" t="n">
        <f aca="false">IF($D900=BO$3,$J900,0)</f>
        <v>0</v>
      </c>
      <c r="BP900" s="161" t="n">
        <f aca="false">IF($D900=BP$3,$J900,0)</f>
        <v>0</v>
      </c>
      <c r="BQ900" s="161" t="n">
        <f aca="false">IF($D900=BQ$3,$J900,0)</f>
        <v>0</v>
      </c>
      <c r="BR900" s="162" t="n">
        <f aca="false">IF($D900=BR$3,$J900,0)</f>
        <v>0</v>
      </c>
    </row>
    <row r="901" customFormat="false" ht="16.15" hidden="false" customHeight="true" outlineLevel="0" collapsed="false">
      <c r="A901" s="127" t="n">
        <f aca="false">A900</f>
        <v>38584</v>
      </c>
      <c r="B901" s="163"/>
      <c r="C901" s="164" t="str">
        <f aca="false">IF(ISBLANK(B901),"",IF(LEN(B901)=1,TIMEVALUE("00:0"&amp;B901),IF(LEN(B901)=2,TIMEVALUE("00:"&amp;B901),IF(LEN(B901)=3,TIMEVALUE("0"&amp;LEFT(B901,1)&amp;":"&amp;RIGHT(B901,2)),TIMEVALUE(LEFT(B901,2)&amp;":"&amp;RIGHT(B901,2))))))</f>
        <v/>
      </c>
      <c r="D901" s="165" t="str">
        <f aca="false">D900</f>
        <v>10 GHz</v>
      </c>
      <c r="E901" s="166" t="n">
        <f aca="false">E900</f>
        <v>0</v>
      </c>
      <c r="F901" s="166" t="n">
        <f aca="false">F900</f>
        <v>0</v>
      </c>
      <c r="G901" s="167"/>
      <c r="H901" s="132" t="str">
        <f aca="false">IF(AND(NOT(ISBLANK(G901)),NOT(ISBLANK(D901))),G901&amp;"@"&amp;D901,"")</f>
        <v/>
      </c>
      <c r="I901" s="133"/>
      <c r="J901" s="134" t="n">
        <f aca="false">IF(OR(ISBLANK($B901),ISBLANK($E901),ISBLANK($F901)),0,IF(E901=F901,1,MAX(1,ROUND(BE901,0))))</f>
        <v>0</v>
      </c>
      <c r="K901" s="135" t="n">
        <f aca="false">IF(AND(G901&lt;&gt;"",$D901&lt;&gt;"*ON*",$D901&lt;&gt;"*OFF*",ISNA((VLOOKUP(G901&amp;"@"&amp;D901,H$4:H900,1,FALSE())))),1,0)</f>
        <v>0</v>
      </c>
      <c r="L901" s="136" t="n">
        <f aca="false">SUM(J$4:J901)+(100*SUM(K$4:K901))</f>
        <v>1</v>
      </c>
      <c r="M901" s="168" t="str">
        <f aca="false">IF(NOT(ISBLANK(B901)),(A901+C901)+(Settings!$B$5/24),"")</f>
        <v/>
      </c>
      <c r="N901" s="138" t="n">
        <f aca="false">IF(D901="*ON*",1,0)</f>
        <v>0</v>
      </c>
      <c r="O901" s="139" t="n">
        <f aca="false">IF(D901="*OFF*",1,0)</f>
        <v>0</v>
      </c>
      <c r="P901" s="140" t="e">
        <f aca="false">IF($D901="*EOL*",0,IF(O900,0,M901-M900)*24)</f>
        <v>#VALUE!</v>
      </c>
      <c r="Q901" s="170"/>
      <c r="R901" s="170"/>
      <c r="S901" s="171" t="n">
        <f aca="false">(10*T901)+U901+IF(V901="",0.5,((V901+0.5)/24))</f>
        <v>-697.5</v>
      </c>
      <c r="T901" s="172" t="n">
        <f aca="false">CODE(W901)-CODE("A")</f>
        <v>-65</v>
      </c>
      <c r="U901" s="173" t="n">
        <f aca="false">CODE(X901)-CODE("0")</f>
        <v>-48</v>
      </c>
      <c r="V901" s="174" t="str">
        <f aca="false">IF(Y901="","",CODE(Y901)-CODE("a"))</f>
        <v/>
      </c>
      <c r="W901" s="175" t="str">
        <f aca="false">UPPER(MID(E901,2,1))</f>
        <v/>
      </c>
      <c r="X901" s="173" t="str">
        <f aca="false">MID(E901,4,1)</f>
        <v/>
      </c>
      <c r="Y901" s="176" t="str">
        <f aca="false">LOWER(MID(E901,6,1))</f>
        <v/>
      </c>
      <c r="Z901" s="177" t="n">
        <f aca="false">(20*AA901)+(2*AB901)+IF(AC901="",1,((IF(AC901&gt;11,AC901-12,AC901)+0.5)/12))</f>
        <v>-435</v>
      </c>
      <c r="AA901" s="173" t="n">
        <f aca="false">CODE(AD901)-CODE("A")</f>
        <v>-17</v>
      </c>
      <c r="AB901" s="173" t="n">
        <f aca="false">CODE(AE901)-CODE("0")+IF(AND(AC901&lt;&gt;"",AC901&gt;11),0.5,0)</f>
        <v>-48</v>
      </c>
      <c r="AC901" s="174" t="str">
        <f aca="false">IF(AF901="","",CODE(AF901)-CODE("a"))</f>
        <v/>
      </c>
      <c r="AD901" s="172" t="str">
        <f aca="false">UPPER(MID(E901,1,1))</f>
        <v>0</v>
      </c>
      <c r="AE901" s="173" t="str">
        <f aca="false">MID(E901,3,1)</f>
        <v/>
      </c>
      <c r="AF901" s="176" t="str">
        <f aca="false">LOWER(MID(E901,5,1))</f>
        <v/>
      </c>
      <c r="AG901" s="171" t="n">
        <f aca="false">(10*AH901)+AI901+IF(AJ901="",0.5,((AJ901+0.5)/24))</f>
        <v>-697.5</v>
      </c>
      <c r="AH901" s="172" t="n">
        <f aca="false">CODE(AK901)-CODE("A")</f>
        <v>-65</v>
      </c>
      <c r="AI901" s="173" t="n">
        <f aca="false">CODE(AL901)-CODE("0")</f>
        <v>-48</v>
      </c>
      <c r="AJ901" s="174" t="str">
        <f aca="false">IF(AM901="","",CODE(AM901)-CODE("a"))</f>
        <v/>
      </c>
      <c r="AK901" s="175" t="str">
        <f aca="false">UPPER(MID(F901,2,1))</f>
        <v/>
      </c>
      <c r="AL901" s="173" t="str">
        <f aca="false">MID(F901,4,1)</f>
        <v/>
      </c>
      <c r="AM901" s="176" t="str">
        <f aca="false">LOWER(MID(F901,6,1))</f>
        <v/>
      </c>
      <c r="AN901" s="177" t="n">
        <f aca="false">(20*AO901)+(2*AP901)+IF(AQ901="",1,((IF(AQ901&gt;11,AQ901-12,AQ901)+0.5)/12))</f>
        <v>-435</v>
      </c>
      <c r="AO901" s="173" t="n">
        <f aca="false">CODE(AR901)-CODE("A")</f>
        <v>-17</v>
      </c>
      <c r="AP901" s="173" t="n">
        <f aca="false">CODE(AS901)-CODE("0")+IF(AND(AQ901&lt;&gt;"",AQ901&gt;11),0.5,0)</f>
        <v>-48</v>
      </c>
      <c r="AQ901" s="174" t="str">
        <f aca="false">IF(AT901="","",CODE(AT901)-CODE("a"))</f>
        <v/>
      </c>
      <c r="AR901" s="172" t="str">
        <f aca="false">UPPER(MID(F901,1,1))</f>
        <v>0</v>
      </c>
      <c r="AS901" s="173" t="str">
        <f aca="false">MID(F901,3,1)</f>
        <v/>
      </c>
      <c r="AT901" s="176" t="str">
        <f aca="false">LOWER(MID(F901,5,1))</f>
        <v/>
      </c>
      <c r="AU901" s="178" t="n">
        <f aca="false">S901-90</f>
        <v>-787.5</v>
      </c>
      <c r="AV901" s="179" t="n">
        <f aca="false">Z901-180</f>
        <v>-615</v>
      </c>
      <c r="AW901" s="180" t="n">
        <f aca="false">AG901-90</f>
        <v>-787.5</v>
      </c>
      <c r="AX901" s="181" t="n">
        <f aca="false">AN901-180</f>
        <v>-615</v>
      </c>
      <c r="AY901" s="182" t="n">
        <f aca="false">RADIANS(AU901)</f>
        <v>-13.7444678594553</v>
      </c>
      <c r="AZ901" s="183" t="n">
        <f aca="false">RADIANS(AV901)</f>
        <v>-10.7337748997651</v>
      </c>
      <c r="BA901" s="180" t="n">
        <f aca="false">RADIANS(AW901)</f>
        <v>-13.7444678594553</v>
      </c>
      <c r="BB901" s="181" t="n">
        <f aca="false">RADIANS(AX901)</f>
        <v>-10.7337748997651</v>
      </c>
      <c r="BC901" s="182" t="n">
        <f aca="false">SIN(AY901)*SIN(BA901)+COS(AY901)*COS(BA901)*COS(BB901-AZ901)</f>
        <v>1</v>
      </c>
      <c r="BD901" s="183" t="n">
        <f aca="false">ACOS(BC901)</f>
        <v>0</v>
      </c>
      <c r="BE901" s="184" t="n">
        <f aca="false">BD901*6371</f>
        <v>0</v>
      </c>
      <c r="BF901" s="185" t="n">
        <f aca="false">BE901*0.62137119223733</f>
        <v>0</v>
      </c>
      <c r="BG901" s="180" t="e">
        <f aca="false">(SIN(BA901)-SIN(AY901)*BC901)/(COS(AY901)*SIN(BD901))</f>
        <v>#DIV/0!</v>
      </c>
      <c r="BH901" s="186" t="e">
        <f aca="false">DEGREES(ACOS(MAX(-1,MIN(1,BG901))))</f>
        <v>#DIV/0!</v>
      </c>
      <c r="BI901" s="187" t="e">
        <f aca="false">IF(SIN(BB901-AZ901)&lt;0,360-BH901,BH901)</f>
        <v>#DIV/0!</v>
      </c>
      <c r="BK901" s="160" t="n">
        <f aca="false">IF($D901=BK$3,$J901,0)</f>
        <v>0</v>
      </c>
      <c r="BL901" s="161" t="n">
        <f aca="false">IF($D901=BL$3,$J901,0)</f>
        <v>0</v>
      </c>
      <c r="BM901" s="161" t="n">
        <f aca="false">IF($D901=BM$3,$J901,0)</f>
        <v>0</v>
      </c>
      <c r="BN901" s="161" t="n">
        <f aca="false">IF($D901=BN$3,$J901,0)</f>
        <v>0</v>
      </c>
      <c r="BO901" s="161" t="n">
        <f aca="false">IF($D901=BO$3,$J901,0)</f>
        <v>0</v>
      </c>
      <c r="BP901" s="161" t="n">
        <f aca="false">IF($D901=BP$3,$J901,0)</f>
        <v>0</v>
      </c>
      <c r="BQ901" s="161" t="n">
        <f aca="false">IF($D901=BQ$3,$J901,0)</f>
        <v>0</v>
      </c>
      <c r="BR901" s="162" t="n">
        <f aca="false">IF($D901=BR$3,$J901,0)</f>
        <v>0</v>
      </c>
    </row>
    <row r="902" customFormat="false" ht="16.15" hidden="false" customHeight="true" outlineLevel="0" collapsed="false">
      <c r="A902" s="127" t="n">
        <f aca="false">A901</f>
        <v>38584</v>
      </c>
      <c r="B902" s="163"/>
      <c r="C902" s="164" t="str">
        <f aca="false">IF(ISBLANK(B902),"",IF(LEN(B902)=1,TIMEVALUE("00:0"&amp;B902),IF(LEN(B902)=2,TIMEVALUE("00:"&amp;B902),IF(LEN(B902)=3,TIMEVALUE("0"&amp;LEFT(B902,1)&amp;":"&amp;RIGHT(B902,2)),TIMEVALUE(LEFT(B902,2)&amp;":"&amp;RIGHT(B902,2))))))</f>
        <v/>
      </c>
      <c r="D902" s="165" t="str">
        <f aca="false">D901</f>
        <v>10 GHz</v>
      </c>
      <c r="E902" s="166" t="n">
        <f aca="false">E901</f>
        <v>0</v>
      </c>
      <c r="F902" s="166" t="n">
        <f aca="false">F901</f>
        <v>0</v>
      </c>
      <c r="G902" s="167"/>
      <c r="H902" s="132" t="str">
        <f aca="false">IF(AND(NOT(ISBLANK(G902)),NOT(ISBLANK(D902))),G902&amp;"@"&amp;D902,"")</f>
        <v/>
      </c>
      <c r="I902" s="133"/>
      <c r="J902" s="134" t="n">
        <f aca="false">IF(OR(ISBLANK($B902),ISBLANK($E902),ISBLANK($F902)),0,IF(E902=F902,1,MAX(1,ROUND(BE902,0))))</f>
        <v>0</v>
      </c>
      <c r="K902" s="135" t="n">
        <f aca="false">IF(AND(G902&lt;&gt;"",$D902&lt;&gt;"*ON*",$D902&lt;&gt;"*OFF*",ISNA((VLOOKUP(G902&amp;"@"&amp;D902,H$4:H901,1,FALSE())))),1,0)</f>
        <v>0</v>
      </c>
      <c r="L902" s="136" t="n">
        <f aca="false">SUM(J$4:J902)+(100*SUM(K$4:K902))</f>
        <v>1</v>
      </c>
      <c r="M902" s="168" t="str">
        <f aca="false">IF(NOT(ISBLANK(B902)),(A902+C902)+(Settings!$B$5/24),"")</f>
        <v/>
      </c>
      <c r="N902" s="138" t="n">
        <f aca="false">IF(D902="*ON*",1,0)</f>
        <v>0</v>
      </c>
      <c r="O902" s="139" t="n">
        <f aca="false">IF(D902="*OFF*",1,0)</f>
        <v>0</v>
      </c>
      <c r="P902" s="140" t="e">
        <f aca="false">IF($D902="*EOL*",0,IF(O901,0,M902-M901)*24)</f>
        <v>#VALUE!</v>
      </c>
      <c r="Q902" s="170"/>
      <c r="R902" s="170"/>
      <c r="S902" s="171" t="n">
        <f aca="false">(10*T902)+U902+IF(V902="",0.5,((V902+0.5)/24))</f>
        <v>-697.5</v>
      </c>
      <c r="T902" s="172" t="n">
        <f aca="false">CODE(W902)-CODE("A")</f>
        <v>-65</v>
      </c>
      <c r="U902" s="173" t="n">
        <f aca="false">CODE(X902)-CODE("0")</f>
        <v>-48</v>
      </c>
      <c r="V902" s="174" t="str">
        <f aca="false">IF(Y902="","",CODE(Y902)-CODE("a"))</f>
        <v/>
      </c>
      <c r="W902" s="175" t="str">
        <f aca="false">UPPER(MID(E902,2,1))</f>
        <v/>
      </c>
      <c r="X902" s="173" t="str">
        <f aca="false">MID(E902,4,1)</f>
        <v/>
      </c>
      <c r="Y902" s="176" t="str">
        <f aca="false">LOWER(MID(E902,6,1))</f>
        <v/>
      </c>
      <c r="Z902" s="177" t="n">
        <f aca="false">(20*AA902)+(2*AB902)+IF(AC902="",1,((IF(AC902&gt;11,AC902-12,AC902)+0.5)/12))</f>
        <v>-435</v>
      </c>
      <c r="AA902" s="173" t="n">
        <f aca="false">CODE(AD902)-CODE("A")</f>
        <v>-17</v>
      </c>
      <c r="AB902" s="173" t="n">
        <f aca="false">CODE(AE902)-CODE("0")+IF(AND(AC902&lt;&gt;"",AC902&gt;11),0.5,0)</f>
        <v>-48</v>
      </c>
      <c r="AC902" s="174" t="str">
        <f aca="false">IF(AF902="","",CODE(AF902)-CODE("a"))</f>
        <v/>
      </c>
      <c r="AD902" s="172" t="str">
        <f aca="false">UPPER(MID(E902,1,1))</f>
        <v>0</v>
      </c>
      <c r="AE902" s="173" t="str">
        <f aca="false">MID(E902,3,1)</f>
        <v/>
      </c>
      <c r="AF902" s="176" t="str">
        <f aca="false">LOWER(MID(E902,5,1))</f>
        <v/>
      </c>
      <c r="AG902" s="171" t="n">
        <f aca="false">(10*AH902)+AI902+IF(AJ902="",0.5,((AJ902+0.5)/24))</f>
        <v>-697.5</v>
      </c>
      <c r="AH902" s="172" t="n">
        <f aca="false">CODE(AK902)-CODE("A")</f>
        <v>-65</v>
      </c>
      <c r="AI902" s="173" t="n">
        <f aca="false">CODE(AL902)-CODE("0")</f>
        <v>-48</v>
      </c>
      <c r="AJ902" s="174" t="str">
        <f aca="false">IF(AM902="","",CODE(AM902)-CODE("a"))</f>
        <v/>
      </c>
      <c r="AK902" s="175" t="str">
        <f aca="false">UPPER(MID(F902,2,1))</f>
        <v/>
      </c>
      <c r="AL902" s="173" t="str">
        <f aca="false">MID(F902,4,1)</f>
        <v/>
      </c>
      <c r="AM902" s="176" t="str">
        <f aca="false">LOWER(MID(F902,6,1))</f>
        <v/>
      </c>
      <c r="AN902" s="177" t="n">
        <f aca="false">(20*AO902)+(2*AP902)+IF(AQ902="",1,((IF(AQ902&gt;11,AQ902-12,AQ902)+0.5)/12))</f>
        <v>-435</v>
      </c>
      <c r="AO902" s="173" t="n">
        <f aca="false">CODE(AR902)-CODE("A")</f>
        <v>-17</v>
      </c>
      <c r="AP902" s="173" t="n">
        <f aca="false">CODE(AS902)-CODE("0")+IF(AND(AQ902&lt;&gt;"",AQ902&gt;11),0.5,0)</f>
        <v>-48</v>
      </c>
      <c r="AQ902" s="174" t="str">
        <f aca="false">IF(AT902="","",CODE(AT902)-CODE("a"))</f>
        <v/>
      </c>
      <c r="AR902" s="172" t="str">
        <f aca="false">UPPER(MID(F902,1,1))</f>
        <v>0</v>
      </c>
      <c r="AS902" s="173" t="str">
        <f aca="false">MID(F902,3,1)</f>
        <v/>
      </c>
      <c r="AT902" s="176" t="str">
        <f aca="false">LOWER(MID(F902,5,1))</f>
        <v/>
      </c>
      <c r="AU902" s="178" t="n">
        <f aca="false">S902-90</f>
        <v>-787.5</v>
      </c>
      <c r="AV902" s="179" t="n">
        <f aca="false">Z902-180</f>
        <v>-615</v>
      </c>
      <c r="AW902" s="180" t="n">
        <f aca="false">AG902-90</f>
        <v>-787.5</v>
      </c>
      <c r="AX902" s="181" t="n">
        <f aca="false">AN902-180</f>
        <v>-615</v>
      </c>
      <c r="AY902" s="182" t="n">
        <f aca="false">RADIANS(AU902)</f>
        <v>-13.7444678594553</v>
      </c>
      <c r="AZ902" s="183" t="n">
        <f aca="false">RADIANS(AV902)</f>
        <v>-10.7337748997651</v>
      </c>
      <c r="BA902" s="180" t="n">
        <f aca="false">RADIANS(AW902)</f>
        <v>-13.7444678594553</v>
      </c>
      <c r="BB902" s="181" t="n">
        <f aca="false">RADIANS(AX902)</f>
        <v>-10.7337748997651</v>
      </c>
      <c r="BC902" s="182" t="n">
        <f aca="false">SIN(AY902)*SIN(BA902)+COS(AY902)*COS(BA902)*COS(BB902-AZ902)</f>
        <v>1</v>
      </c>
      <c r="BD902" s="183" t="n">
        <f aca="false">ACOS(BC902)</f>
        <v>0</v>
      </c>
      <c r="BE902" s="184" t="n">
        <f aca="false">BD902*6371</f>
        <v>0</v>
      </c>
      <c r="BF902" s="185" t="n">
        <f aca="false">BE902*0.62137119223733</f>
        <v>0</v>
      </c>
      <c r="BG902" s="180" t="e">
        <f aca="false">(SIN(BA902)-SIN(AY902)*BC902)/(COS(AY902)*SIN(BD902))</f>
        <v>#DIV/0!</v>
      </c>
      <c r="BH902" s="186" t="e">
        <f aca="false">DEGREES(ACOS(MAX(-1,MIN(1,BG902))))</f>
        <v>#DIV/0!</v>
      </c>
      <c r="BI902" s="187" t="e">
        <f aca="false">IF(SIN(BB902-AZ902)&lt;0,360-BH902,BH902)</f>
        <v>#DIV/0!</v>
      </c>
      <c r="BK902" s="160" t="n">
        <f aca="false">IF($D902=BK$3,$J902,0)</f>
        <v>0</v>
      </c>
      <c r="BL902" s="161" t="n">
        <f aca="false">IF($D902=BL$3,$J902,0)</f>
        <v>0</v>
      </c>
      <c r="BM902" s="161" t="n">
        <f aca="false">IF($D902=BM$3,$J902,0)</f>
        <v>0</v>
      </c>
      <c r="BN902" s="161" t="n">
        <f aca="false">IF($D902=BN$3,$J902,0)</f>
        <v>0</v>
      </c>
      <c r="BO902" s="161" t="n">
        <f aca="false">IF($D902=BO$3,$J902,0)</f>
        <v>0</v>
      </c>
      <c r="BP902" s="161" t="n">
        <f aca="false">IF($D902=BP$3,$J902,0)</f>
        <v>0</v>
      </c>
      <c r="BQ902" s="161" t="n">
        <f aca="false">IF($D902=BQ$3,$J902,0)</f>
        <v>0</v>
      </c>
      <c r="BR902" s="162" t="n">
        <f aca="false">IF($D902=BR$3,$J902,0)</f>
        <v>0</v>
      </c>
    </row>
    <row r="903" customFormat="false" ht="16.15" hidden="false" customHeight="true" outlineLevel="0" collapsed="false">
      <c r="A903" s="127" t="n">
        <f aca="false">A902</f>
        <v>38584</v>
      </c>
      <c r="B903" s="163"/>
      <c r="C903" s="164" t="str">
        <f aca="false">IF(ISBLANK(B903),"",IF(LEN(B903)=1,TIMEVALUE("00:0"&amp;B903),IF(LEN(B903)=2,TIMEVALUE("00:"&amp;B903),IF(LEN(B903)=3,TIMEVALUE("0"&amp;LEFT(B903,1)&amp;":"&amp;RIGHT(B903,2)),TIMEVALUE(LEFT(B903,2)&amp;":"&amp;RIGHT(B903,2))))))</f>
        <v/>
      </c>
      <c r="D903" s="165" t="str">
        <f aca="false">D902</f>
        <v>10 GHz</v>
      </c>
      <c r="E903" s="166" t="n">
        <f aca="false">E902</f>
        <v>0</v>
      </c>
      <c r="F903" s="166" t="n">
        <f aca="false">F902</f>
        <v>0</v>
      </c>
      <c r="G903" s="167"/>
      <c r="H903" s="132" t="str">
        <f aca="false">IF(AND(NOT(ISBLANK(G903)),NOT(ISBLANK(D903))),G903&amp;"@"&amp;D903,"")</f>
        <v/>
      </c>
      <c r="I903" s="133"/>
      <c r="J903" s="134" t="n">
        <f aca="false">IF(OR(ISBLANK($B903),ISBLANK($E903),ISBLANK($F903)),0,IF(E903=F903,1,MAX(1,ROUND(BE903,0))))</f>
        <v>0</v>
      </c>
      <c r="K903" s="135" t="n">
        <f aca="false">IF(AND(G903&lt;&gt;"",$D903&lt;&gt;"*ON*",$D903&lt;&gt;"*OFF*",ISNA((VLOOKUP(G903&amp;"@"&amp;D903,H$4:H902,1,FALSE())))),1,0)</f>
        <v>0</v>
      </c>
      <c r="L903" s="136" t="n">
        <f aca="false">SUM(J$4:J903)+(100*SUM(K$4:K903))</f>
        <v>1</v>
      </c>
      <c r="M903" s="168" t="str">
        <f aca="false">IF(NOT(ISBLANK(B903)),(A903+C903)+(Settings!$B$5/24),"")</f>
        <v/>
      </c>
      <c r="N903" s="138" t="n">
        <f aca="false">IF(D903="*ON*",1,0)</f>
        <v>0</v>
      </c>
      <c r="O903" s="139" t="n">
        <f aca="false">IF(D903="*OFF*",1,0)</f>
        <v>0</v>
      </c>
      <c r="P903" s="140" t="e">
        <f aca="false">IF($D903="*EOL*",0,IF(O902,0,M903-M902)*24)</f>
        <v>#VALUE!</v>
      </c>
      <c r="Q903" s="170"/>
      <c r="R903" s="170"/>
      <c r="S903" s="171" t="n">
        <f aca="false">(10*T903)+U903+IF(V903="",0.5,((V903+0.5)/24))</f>
        <v>-697.5</v>
      </c>
      <c r="T903" s="172" t="n">
        <f aca="false">CODE(W903)-CODE("A")</f>
        <v>-65</v>
      </c>
      <c r="U903" s="173" t="n">
        <f aca="false">CODE(X903)-CODE("0")</f>
        <v>-48</v>
      </c>
      <c r="V903" s="174" t="str">
        <f aca="false">IF(Y903="","",CODE(Y903)-CODE("a"))</f>
        <v/>
      </c>
      <c r="W903" s="175" t="str">
        <f aca="false">UPPER(MID(E903,2,1))</f>
        <v/>
      </c>
      <c r="X903" s="173" t="str">
        <f aca="false">MID(E903,4,1)</f>
        <v/>
      </c>
      <c r="Y903" s="176" t="str">
        <f aca="false">LOWER(MID(E903,6,1))</f>
        <v/>
      </c>
      <c r="Z903" s="177" t="n">
        <f aca="false">(20*AA903)+(2*AB903)+IF(AC903="",1,((IF(AC903&gt;11,AC903-12,AC903)+0.5)/12))</f>
        <v>-435</v>
      </c>
      <c r="AA903" s="173" t="n">
        <f aca="false">CODE(AD903)-CODE("A")</f>
        <v>-17</v>
      </c>
      <c r="AB903" s="173" t="n">
        <f aca="false">CODE(AE903)-CODE("0")+IF(AND(AC903&lt;&gt;"",AC903&gt;11),0.5,0)</f>
        <v>-48</v>
      </c>
      <c r="AC903" s="174" t="str">
        <f aca="false">IF(AF903="","",CODE(AF903)-CODE("a"))</f>
        <v/>
      </c>
      <c r="AD903" s="172" t="str">
        <f aca="false">UPPER(MID(E903,1,1))</f>
        <v>0</v>
      </c>
      <c r="AE903" s="173" t="str">
        <f aca="false">MID(E903,3,1)</f>
        <v/>
      </c>
      <c r="AF903" s="176" t="str">
        <f aca="false">LOWER(MID(E903,5,1))</f>
        <v/>
      </c>
      <c r="AG903" s="171" t="n">
        <f aca="false">(10*AH903)+AI903+IF(AJ903="",0.5,((AJ903+0.5)/24))</f>
        <v>-697.5</v>
      </c>
      <c r="AH903" s="172" t="n">
        <f aca="false">CODE(AK903)-CODE("A")</f>
        <v>-65</v>
      </c>
      <c r="AI903" s="173" t="n">
        <f aca="false">CODE(AL903)-CODE("0")</f>
        <v>-48</v>
      </c>
      <c r="AJ903" s="174" t="str">
        <f aca="false">IF(AM903="","",CODE(AM903)-CODE("a"))</f>
        <v/>
      </c>
      <c r="AK903" s="175" t="str">
        <f aca="false">UPPER(MID(F903,2,1))</f>
        <v/>
      </c>
      <c r="AL903" s="173" t="str">
        <f aca="false">MID(F903,4,1)</f>
        <v/>
      </c>
      <c r="AM903" s="176" t="str">
        <f aca="false">LOWER(MID(F903,6,1))</f>
        <v/>
      </c>
      <c r="AN903" s="177" t="n">
        <f aca="false">(20*AO903)+(2*AP903)+IF(AQ903="",1,((IF(AQ903&gt;11,AQ903-12,AQ903)+0.5)/12))</f>
        <v>-435</v>
      </c>
      <c r="AO903" s="173" t="n">
        <f aca="false">CODE(AR903)-CODE("A")</f>
        <v>-17</v>
      </c>
      <c r="AP903" s="173" t="n">
        <f aca="false">CODE(AS903)-CODE("0")+IF(AND(AQ903&lt;&gt;"",AQ903&gt;11),0.5,0)</f>
        <v>-48</v>
      </c>
      <c r="AQ903" s="174" t="str">
        <f aca="false">IF(AT903="","",CODE(AT903)-CODE("a"))</f>
        <v/>
      </c>
      <c r="AR903" s="172" t="str">
        <f aca="false">UPPER(MID(F903,1,1))</f>
        <v>0</v>
      </c>
      <c r="AS903" s="173" t="str">
        <f aca="false">MID(F903,3,1)</f>
        <v/>
      </c>
      <c r="AT903" s="176" t="str">
        <f aca="false">LOWER(MID(F903,5,1))</f>
        <v/>
      </c>
      <c r="AU903" s="178" t="n">
        <f aca="false">S903-90</f>
        <v>-787.5</v>
      </c>
      <c r="AV903" s="179" t="n">
        <f aca="false">Z903-180</f>
        <v>-615</v>
      </c>
      <c r="AW903" s="180" t="n">
        <f aca="false">AG903-90</f>
        <v>-787.5</v>
      </c>
      <c r="AX903" s="181" t="n">
        <f aca="false">AN903-180</f>
        <v>-615</v>
      </c>
      <c r="AY903" s="182" t="n">
        <f aca="false">RADIANS(AU903)</f>
        <v>-13.7444678594553</v>
      </c>
      <c r="AZ903" s="183" t="n">
        <f aca="false">RADIANS(AV903)</f>
        <v>-10.7337748997651</v>
      </c>
      <c r="BA903" s="180" t="n">
        <f aca="false">RADIANS(AW903)</f>
        <v>-13.7444678594553</v>
      </c>
      <c r="BB903" s="181" t="n">
        <f aca="false">RADIANS(AX903)</f>
        <v>-10.7337748997651</v>
      </c>
      <c r="BC903" s="182" t="n">
        <f aca="false">SIN(AY903)*SIN(BA903)+COS(AY903)*COS(BA903)*COS(BB903-AZ903)</f>
        <v>1</v>
      </c>
      <c r="BD903" s="183" t="n">
        <f aca="false">ACOS(BC903)</f>
        <v>0</v>
      </c>
      <c r="BE903" s="184" t="n">
        <f aca="false">BD903*6371</f>
        <v>0</v>
      </c>
      <c r="BF903" s="185" t="n">
        <f aca="false">BE903*0.62137119223733</f>
        <v>0</v>
      </c>
      <c r="BG903" s="180" t="e">
        <f aca="false">(SIN(BA903)-SIN(AY903)*BC903)/(COS(AY903)*SIN(BD903))</f>
        <v>#DIV/0!</v>
      </c>
      <c r="BH903" s="186" t="e">
        <f aca="false">DEGREES(ACOS(MAX(-1,MIN(1,BG903))))</f>
        <v>#DIV/0!</v>
      </c>
      <c r="BI903" s="187" t="e">
        <f aca="false">IF(SIN(BB903-AZ903)&lt;0,360-BH903,BH903)</f>
        <v>#DIV/0!</v>
      </c>
      <c r="BK903" s="160" t="n">
        <f aca="false">IF($D903=BK$3,$J903,0)</f>
        <v>0</v>
      </c>
      <c r="BL903" s="161" t="n">
        <f aca="false">IF($D903=BL$3,$J903,0)</f>
        <v>0</v>
      </c>
      <c r="BM903" s="161" t="n">
        <f aca="false">IF($D903=BM$3,$J903,0)</f>
        <v>0</v>
      </c>
      <c r="BN903" s="161" t="n">
        <f aca="false">IF($D903=BN$3,$J903,0)</f>
        <v>0</v>
      </c>
      <c r="BO903" s="161" t="n">
        <f aca="false">IF($D903=BO$3,$J903,0)</f>
        <v>0</v>
      </c>
      <c r="BP903" s="161" t="n">
        <f aca="false">IF($D903=BP$3,$J903,0)</f>
        <v>0</v>
      </c>
      <c r="BQ903" s="161" t="n">
        <f aca="false">IF($D903=BQ$3,$J903,0)</f>
        <v>0</v>
      </c>
      <c r="BR903" s="162" t="n">
        <f aca="false">IF($D903=BR$3,$J903,0)</f>
        <v>0</v>
      </c>
    </row>
    <row r="904" customFormat="false" ht="16.15" hidden="false" customHeight="true" outlineLevel="0" collapsed="false">
      <c r="A904" s="127" t="n">
        <f aca="false">A903</f>
        <v>38584</v>
      </c>
      <c r="B904" s="163"/>
      <c r="C904" s="164" t="str">
        <f aca="false">IF(ISBLANK(B904),"",IF(LEN(B904)=1,TIMEVALUE("00:0"&amp;B904),IF(LEN(B904)=2,TIMEVALUE("00:"&amp;B904),IF(LEN(B904)=3,TIMEVALUE("0"&amp;LEFT(B904,1)&amp;":"&amp;RIGHT(B904,2)),TIMEVALUE(LEFT(B904,2)&amp;":"&amp;RIGHT(B904,2))))))</f>
        <v/>
      </c>
      <c r="D904" s="165" t="str">
        <f aca="false">D903</f>
        <v>10 GHz</v>
      </c>
      <c r="E904" s="166" t="n">
        <f aca="false">E903</f>
        <v>0</v>
      </c>
      <c r="F904" s="166" t="n">
        <f aca="false">F903</f>
        <v>0</v>
      </c>
      <c r="G904" s="167"/>
      <c r="H904" s="132" t="str">
        <f aca="false">IF(AND(NOT(ISBLANK(G904)),NOT(ISBLANK(D904))),G904&amp;"@"&amp;D904,"")</f>
        <v/>
      </c>
      <c r="I904" s="133"/>
      <c r="J904" s="134" t="n">
        <f aca="false">IF(OR(ISBLANK($B904),ISBLANK($E904),ISBLANK($F904)),0,IF(E904=F904,1,MAX(1,ROUND(BE904,0))))</f>
        <v>0</v>
      </c>
      <c r="K904" s="135" t="n">
        <f aca="false">IF(AND(G904&lt;&gt;"",$D904&lt;&gt;"*ON*",$D904&lt;&gt;"*OFF*",ISNA((VLOOKUP(G904&amp;"@"&amp;D904,H$4:H903,1,FALSE())))),1,0)</f>
        <v>0</v>
      </c>
      <c r="L904" s="136" t="n">
        <f aca="false">SUM(J$4:J904)+(100*SUM(K$4:K904))</f>
        <v>1</v>
      </c>
      <c r="M904" s="168" t="str">
        <f aca="false">IF(NOT(ISBLANK(B904)),(A904+C904)+(Settings!$B$5/24),"")</f>
        <v/>
      </c>
      <c r="N904" s="138" t="n">
        <f aca="false">IF(D904="*ON*",1,0)</f>
        <v>0</v>
      </c>
      <c r="O904" s="139" t="n">
        <f aca="false">IF(D904="*OFF*",1,0)</f>
        <v>0</v>
      </c>
      <c r="P904" s="140" t="e">
        <f aca="false">IF($D904="*EOL*",0,IF(O903,0,M904-M903)*24)</f>
        <v>#VALUE!</v>
      </c>
      <c r="Q904" s="170"/>
      <c r="R904" s="170"/>
      <c r="S904" s="171" t="n">
        <f aca="false">(10*T904)+U904+IF(V904="",0.5,((V904+0.5)/24))</f>
        <v>-697.5</v>
      </c>
      <c r="T904" s="172" t="n">
        <f aca="false">CODE(W904)-CODE("A")</f>
        <v>-65</v>
      </c>
      <c r="U904" s="173" t="n">
        <f aca="false">CODE(X904)-CODE("0")</f>
        <v>-48</v>
      </c>
      <c r="V904" s="174" t="str">
        <f aca="false">IF(Y904="","",CODE(Y904)-CODE("a"))</f>
        <v/>
      </c>
      <c r="W904" s="175" t="str">
        <f aca="false">UPPER(MID(E904,2,1))</f>
        <v/>
      </c>
      <c r="X904" s="173" t="str">
        <f aca="false">MID(E904,4,1)</f>
        <v/>
      </c>
      <c r="Y904" s="176" t="str">
        <f aca="false">LOWER(MID(E904,6,1))</f>
        <v/>
      </c>
      <c r="Z904" s="177" t="n">
        <f aca="false">(20*AA904)+(2*AB904)+IF(AC904="",1,((IF(AC904&gt;11,AC904-12,AC904)+0.5)/12))</f>
        <v>-435</v>
      </c>
      <c r="AA904" s="173" t="n">
        <f aca="false">CODE(AD904)-CODE("A")</f>
        <v>-17</v>
      </c>
      <c r="AB904" s="173" t="n">
        <f aca="false">CODE(AE904)-CODE("0")+IF(AND(AC904&lt;&gt;"",AC904&gt;11),0.5,0)</f>
        <v>-48</v>
      </c>
      <c r="AC904" s="174" t="str">
        <f aca="false">IF(AF904="","",CODE(AF904)-CODE("a"))</f>
        <v/>
      </c>
      <c r="AD904" s="172" t="str">
        <f aca="false">UPPER(MID(E904,1,1))</f>
        <v>0</v>
      </c>
      <c r="AE904" s="173" t="str">
        <f aca="false">MID(E904,3,1)</f>
        <v/>
      </c>
      <c r="AF904" s="176" t="str">
        <f aca="false">LOWER(MID(E904,5,1))</f>
        <v/>
      </c>
      <c r="AG904" s="171" t="n">
        <f aca="false">(10*AH904)+AI904+IF(AJ904="",0.5,((AJ904+0.5)/24))</f>
        <v>-697.5</v>
      </c>
      <c r="AH904" s="172" t="n">
        <f aca="false">CODE(AK904)-CODE("A")</f>
        <v>-65</v>
      </c>
      <c r="AI904" s="173" t="n">
        <f aca="false">CODE(AL904)-CODE("0")</f>
        <v>-48</v>
      </c>
      <c r="AJ904" s="174" t="str">
        <f aca="false">IF(AM904="","",CODE(AM904)-CODE("a"))</f>
        <v/>
      </c>
      <c r="AK904" s="175" t="str">
        <f aca="false">UPPER(MID(F904,2,1))</f>
        <v/>
      </c>
      <c r="AL904" s="173" t="str">
        <f aca="false">MID(F904,4,1)</f>
        <v/>
      </c>
      <c r="AM904" s="176" t="str">
        <f aca="false">LOWER(MID(F904,6,1))</f>
        <v/>
      </c>
      <c r="AN904" s="177" t="n">
        <f aca="false">(20*AO904)+(2*AP904)+IF(AQ904="",1,((IF(AQ904&gt;11,AQ904-12,AQ904)+0.5)/12))</f>
        <v>-435</v>
      </c>
      <c r="AO904" s="173" t="n">
        <f aca="false">CODE(AR904)-CODE("A")</f>
        <v>-17</v>
      </c>
      <c r="AP904" s="173" t="n">
        <f aca="false">CODE(AS904)-CODE("0")+IF(AND(AQ904&lt;&gt;"",AQ904&gt;11),0.5,0)</f>
        <v>-48</v>
      </c>
      <c r="AQ904" s="174" t="str">
        <f aca="false">IF(AT904="","",CODE(AT904)-CODE("a"))</f>
        <v/>
      </c>
      <c r="AR904" s="172" t="str">
        <f aca="false">UPPER(MID(F904,1,1))</f>
        <v>0</v>
      </c>
      <c r="AS904" s="173" t="str">
        <f aca="false">MID(F904,3,1)</f>
        <v/>
      </c>
      <c r="AT904" s="176" t="str">
        <f aca="false">LOWER(MID(F904,5,1))</f>
        <v/>
      </c>
      <c r="AU904" s="178" t="n">
        <f aca="false">S904-90</f>
        <v>-787.5</v>
      </c>
      <c r="AV904" s="179" t="n">
        <f aca="false">Z904-180</f>
        <v>-615</v>
      </c>
      <c r="AW904" s="180" t="n">
        <f aca="false">AG904-90</f>
        <v>-787.5</v>
      </c>
      <c r="AX904" s="181" t="n">
        <f aca="false">AN904-180</f>
        <v>-615</v>
      </c>
      <c r="AY904" s="182" t="n">
        <f aca="false">RADIANS(AU904)</f>
        <v>-13.7444678594553</v>
      </c>
      <c r="AZ904" s="183" t="n">
        <f aca="false">RADIANS(AV904)</f>
        <v>-10.7337748997651</v>
      </c>
      <c r="BA904" s="180" t="n">
        <f aca="false">RADIANS(AW904)</f>
        <v>-13.7444678594553</v>
      </c>
      <c r="BB904" s="181" t="n">
        <f aca="false">RADIANS(AX904)</f>
        <v>-10.7337748997651</v>
      </c>
      <c r="BC904" s="182" t="n">
        <f aca="false">SIN(AY904)*SIN(BA904)+COS(AY904)*COS(BA904)*COS(BB904-AZ904)</f>
        <v>1</v>
      </c>
      <c r="BD904" s="183" t="n">
        <f aca="false">ACOS(BC904)</f>
        <v>0</v>
      </c>
      <c r="BE904" s="184" t="n">
        <f aca="false">BD904*6371</f>
        <v>0</v>
      </c>
      <c r="BF904" s="185" t="n">
        <f aca="false">BE904*0.62137119223733</f>
        <v>0</v>
      </c>
      <c r="BG904" s="180" t="e">
        <f aca="false">(SIN(BA904)-SIN(AY904)*BC904)/(COS(AY904)*SIN(BD904))</f>
        <v>#DIV/0!</v>
      </c>
      <c r="BH904" s="186" t="e">
        <f aca="false">DEGREES(ACOS(MAX(-1,MIN(1,BG904))))</f>
        <v>#DIV/0!</v>
      </c>
      <c r="BI904" s="187" t="e">
        <f aca="false">IF(SIN(BB904-AZ904)&lt;0,360-BH904,BH904)</f>
        <v>#DIV/0!</v>
      </c>
      <c r="BK904" s="160" t="n">
        <f aca="false">IF($D904=BK$3,$J904,0)</f>
        <v>0</v>
      </c>
      <c r="BL904" s="161" t="n">
        <f aca="false">IF($D904=BL$3,$J904,0)</f>
        <v>0</v>
      </c>
      <c r="BM904" s="161" t="n">
        <f aca="false">IF($D904=BM$3,$J904,0)</f>
        <v>0</v>
      </c>
      <c r="BN904" s="161" t="n">
        <f aca="false">IF($D904=BN$3,$J904,0)</f>
        <v>0</v>
      </c>
      <c r="BO904" s="161" t="n">
        <f aca="false">IF($D904=BO$3,$J904,0)</f>
        <v>0</v>
      </c>
      <c r="BP904" s="161" t="n">
        <f aca="false">IF($D904=BP$3,$J904,0)</f>
        <v>0</v>
      </c>
      <c r="BQ904" s="161" t="n">
        <f aca="false">IF($D904=BQ$3,$J904,0)</f>
        <v>0</v>
      </c>
      <c r="BR904" s="162" t="n">
        <f aca="false">IF($D904=BR$3,$J904,0)</f>
        <v>0</v>
      </c>
    </row>
    <row r="905" customFormat="false" ht="16.15" hidden="false" customHeight="true" outlineLevel="0" collapsed="false">
      <c r="A905" s="127" t="n">
        <f aca="false">A904</f>
        <v>38584</v>
      </c>
      <c r="B905" s="163"/>
      <c r="C905" s="164" t="str">
        <f aca="false">IF(ISBLANK(B905),"",IF(LEN(B905)=1,TIMEVALUE("00:0"&amp;B905),IF(LEN(B905)=2,TIMEVALUE("00:"&amp;B905),IF(LEN(B905)=3,TIMEVALUE("0"&amp;LEFT(B905,1)&amp;":"&amp;RIGHT(B905,2)),TIMEVALUE(LEFT(B905,2)&amp;":"&amp;RIGHT(B905,2))))))</f>
        <v/>
      </c>
      <c r="D905" s="165" t="str">
        <f aca="false">D904</f>
        <v>10 GHz</v>
      </c>
      <c r="E905" s="166" t="n">
        <f aca="false">E904</f>
        <v>0</v>
      </c>
      <c r="F905" s="166" t="n">
        <f aca="false">F904</f>
        <v>0</v>
      </c>
      <c r="G905" s="167"/>
      <c r="H905" s="132" t="str">
        <f aca="false">IF(AND(NOT(ISBLANK(G905)),NOT(ISBLANK(D905))),G905&amp;"@"&amp;D905,"")</f>
        <v/>
      </c>
      <c r="I905" s="133"/>
      <c r="J905" s="134" t="n">
        <f aca="false">IF(OR(ISBLANK($B905),ISBLANK($E905),ISBLANK($F905)),0,IF(E905=F905,1,MAX(1,ROUND(BE905,0))))</f>
        <v>0</v>
      </c>
      <c r="K905" s="135" t="n">
        <f aca="false">IF(AND(G905&lt;&gt;"",$D905&lt;&gt;"*ON*",$D905&lt;&gt;"*OFF*",ISNA((VLOOKUP(G905&amp;"@"&amp;D905,H$4:H904,1,FALSE())))),1,0)</f>
        <v>0</v>
      </c>
      <c r="L905" s="136" t="n">
        <f aca="false">SUM(J$4:J905)+(100*SUM(K$4:K905))</f>
        <v>1</v>
      </c>
      <c r="M905" s="168" t="str">
        <f aca="false">IF(NOT(ISBLANK(B905)),(A905+C905)+(Settings!$B$5/24),"")</f>
        <v/>
      </c>
      <c r="N905" s="138" t="n">
        <f aca="false">IF(D905="*ON*",1,0)</f>
        <v>0</v>
      </c>
      <c r="O905" s="139" t="n">
        <f aca="false">IF(D905="*OFF*",1,0)</f>
        <v>0</v>
      </c>
      <c r="P905" s="140" t="e">
        <f aca="false">IF($D905="*EOL*",0,IF(O904,0,M905-M904)*24)</f>
        <v>#VALUE!</v>
      </c>
      <c r="Q905" s="170"/>
      <c r="R905" s="170"/>
      <c r="S905" s="171" t="n">
        <f aca="false">(10*T905)+U905+IF(V905="",0.5,((V905+0.5)/24))</f>
        <v>-697.5</v>
      </c>
      <c r="T905" s="172" t="n">
        <f aca="false">CODE(W905)-CODE("A")</f>
        <v>-65</v>
      </c>
      <c r="U905" s="173" t="n">
        <f aca="false">CODE(X905)-CODE("0")</f>
        <v>-48</v>
      </c>
      <c r="V905" s="174" t="str">
        <f aca="false">IF(Y905="","",CODE(Y905)-CODE("a"))</f>
        <v/>
      </c>
      <c r="W905" s="175" t="str">
        <f aca="false">UPPER(MID(E905,2,1))</f>
        <v/>
      </c>
      <c r="X905" s="173" t="str">
        <f aca="false">MID(E905,4,1)</f>
        <v/>
      </c>
      <c r="Y905" s="176" t="str">
        <f aca="false">LOWER(MID(E905,6,1))</f>
        <v/>
      </c>
      <c r="Z905" s="177" t="n">
        <f aca="false">(20*AA905)+(2*AB905)+IF(AC905="",1,((IF(AC905&gt;11,AC905-12,AC905)+0.5)/12))</f>
        <v>-435</v>
      </c>
      <c r="AA905" s="173" t="n">
        <f aca="false">CODE(AD905)-CODE("A")</f>
        <v>-17</v>
      </c>
      <c r="AB905" s="173" t="n">
        <f aca="false">CODE(AE905)-CODE("0")+IF(AND(AC905&lt;&gt;"",AC905&gt;11),0.5,0)</f>
        <v>-48</v>
      </c>
      <c r="AC905" s="174" t="str">
        <f aca="false">IF(AF905="","",CODE(AF905)-CODE("a"))</f>
        <v/>
      </c>
      <c r="AD905" s="172" t="str">
        <f aca="false">UPPER(MID(E905,1,1))</f>
        <v>0</v>
      </c>
      <c r="AE905" s="173" t="str">
        <f aca="false">MID(E905,3,1)</f>
        <v/>
      </c>
      <c r="AF905" s="176" t="str">
        <f aca="false">LOWER(MID(E905,5,1))</f>
        <v/>
      </c>
      <c r="AG905" s="171" t="n">
        <f aca="false">(10*AH905)+AI905+IF(AJ905="",0.5,((AJ905+0.5)/24))</f>
        <v>-697.5</v>
      </c>
      <c r="AH905" s="172" t="n">
        <f aca="false">CODE(AK905)-CODE("A")</f>
        <v>-65</v>
      </c>
      <c r="AI905" s="173" t="n">
        <f aca="false">CODE(AL905)-CODE("0")</f>
        <v>-48</v>
      </c>
      <c r="AJ905" s="174" t="str">
        <f aca="false">IF(AM905="","",CODE(AM905)-CODE("a"))</f>
        <v/>
      </c>
      <c r="AK905" s="175" t="str">
        <f aca="false">UPPER(MID(F905,2,1))</f>
        <v/>
      </c>
      <c r="AL905" s="173" t="str">
        <f aca="false">MID(F905,4,1)</f>
        <v/>
      </c>
      <c r="AM905" s="176" t="str">
        <f aca="false">LOWER(MID(F905,6,1))</f>
        <v/>
      </c>
      <c r="AN905" s="177" t="n">
        <f aca="false">(20*AO905)+(2*AP905)+IF(AQ905="",1,((IF(AQ905&gt;11,AQ905-12,AQ905)+0.5)/12))</f>
        <v>-435</v>
      </c>
      <c r="AO905" s="173" t="n">
        <f aca="false">CODE(AR905)-CODE("A")</f>
        <v>-17</v>
      </c>
      <c r="AP905" s="173" t="n">
        <f aca="false">CODE(AS905)-CODE("0")+IF(AND(AQ905&lt;&gt;"",AQ905&gt;11),0.5,0)</f>
        <v>-48</v>
      </c>
      <c r="AQ905" s="174" t="str">
        <f aca="false">IF(AT905="","",CODE(AT905)-CODE("a"))</f>
        <v/>
      </c>
      <c r="AR905" s="172" t="str">
        <f aca="false">UPPER(MID(F905,1,1))</f>
        <v>0</v>
      </c>
      <c r="AS905" s="173" t="str">
        <f aca="false">MID(F905,3,1)</f>
        <v/>
      </c>
      <c r="AT905" s="176" t="str">
        <f aca="false">LOWER(MID(F905,5,1))</f>
        <v/>
      </c>
      <c r="AU905" s="178" t="n">
        <f aca="false">S905-90</f>
        <v>-787.5</v>
      </c>
      <c r="AV905" s="179" t="n">
        <f aca="false">Z905-180</f>
        <v>-615</v>
      </c>
      <c r="AW905" s="180" t="n">
        <f aca="false">AG905-90</f>
        <v>-787.5</v>
      </c>
      <c r="AX905" s="181" t="n">
        <f aca="false">AN905-180</f>
        <v>-615</v>
      </c>
      <c r="AY905" s="182" t="n">
        <f aca="false">RADIANS(AU905)</f>
        <v>-13.7444678594553</v>
      </c>
      <c r="AZ905" s="183" t="n">
        <f aca="false">RADIANS(AV905)</f>
        <v>-10.7337748997651</v>
      </c>
      <c r="BA905" s="180" t="n">
        <f aca="false">RADIANS(AW905)</f>
        <v>-13.7444678594553</v>
      </c>
      <c r="BB905" s="181" t="n">
        <f aca="false">RADIANS(AX905)</f>
        <v>-10.7337748997651</v>
      </c>
      <c r="BC905" s="182" t="n">
        <f aca="false">SIN(AY905)*SIN(BA905)+COS(AY905)*COS(BA905)*COS(BB905-AZ905)</f>
        <v>1</v>
      </c>
      <c r="BD905" s="183" t="n">
        <f aca="false">ACOS(BC905)</f>
        <v>0</v>
      </c>
      <c r="BE905" s="184" t="n">
        <f aca="false">BD905*6371</f>
        <v>0</v>
      </c>
      <c r="BF905" s="185" t="n">
        <f aca="false">BE905*0.62137119223733</f>
        <v>0</v>
      </c>
      <c r="BG905" s="180" t="e">
        <f aca="false">(SIN(BA905)-SIN(AY905)*BC905)/(COS(AY905)*SIN(BD905))</f>
        <v>#DIV/0!</v>
      </c>
      <c r="BH905" s="186" t="e">
        <f aca="false">DEGREES(ACOS(MAX(-1,MIN(1,BG905))))</f>
        <v>#DIV/0!</v>
      </c>
      <c r="BI905" s="187" t="e">
        <f aca="false">IF(SIN(BB905-AZ905)&lt;0,360-BH905,BH905)</f>
        <v>#DIV/0!</v>
      </c>
      <c r="BK905" s="160" t="n">
        <f aca="false">IF($D905=BK$3,$J905,0)</f>
        <v>0</v>
      </c>
      <c r="BL905" s="161" t="n">
        <f aca="false">IF($D905=BL$3,$J905,0)</f>
        <v>0</v>
      </c>
      <c r="BM905" s="161" t="n">
        <f aca="false">IF($D905=BM$3,$J905,0)</f>
        <v>0</v>
      </c>
      <c r="BN905" s="161" t="n">
        <f aca="false">IF($D905=BN$3,$J905,0)</f>
        <v>0</v>
      </c>
      <c r="BO905" s="161" t="n">
        <f aca="false">IF($D905=BO$3,$J905,0)</f>
        <v>0</v>
      </c>
      <c r="BP905" s="161" t="n">
        <f aca="false">IF($D905=BP$3,$J905,0)</f>
        <v>0</v>
      </c>
      <c r="BQ905" s="161" t="n">
        <f aca="false">IF($D905=BQ$3,$J905,0)</f>
        <v>0</v>
      </c>
      <c r="BR905" s="162" t="n">
        <f aca="false">IF($D905=BR$3,$J905,0)</f>
        <v>0</v>
      </c>
    </row>
    <row r="906" customFormat="false" ht="16.15" hidden="false" customHeight="true" outlineLevel="0" collapsed="false">
      <c r="A906" s="127" t="n">
        <f aca="false">A905</f>
        <v>38584</v>
      </c>
      <c r="B906" s="163"/>
      <c r="C906" s="164" t="str">
        <f aca="false">IF(ISBLANK(B906),"",IF(LEN(B906)=1,TIMEVALUE("00:0"&amp;B906),IF(LEN(B906)=2,TIMEVALUE("00:"&amp;B906),IF(LEN(B906)=3,TIMEVALUE("0"&amp;LEFT(B906,1)&amp;":"&amp;RIGHT(B906,2)),TIMEVALUE(LEFT(B906,2)&amp;":"&amp;RIGHT(B906,2))))))</f>
        <v/>
      </c>
      <c r="D906" s="165" t="str">
        <f aca="false">D905</f>
        <v>10 GHz</v>
      </c>
      <c r="E906" s="166" t="n">
        <f aca="false">E905</f>
        <v>0</v>
      </c>
      <c r="F906" s="166" t="n">
        <f aca="false">F905</f>
        <v>0</v>
      </c>
      <c r="G906" s="167"/>
      <c r="H906" s="132" t="str">
        <f aca="false">IF(AND(NOT(ISBLANK(G906)),NOT(ISBLANK(D906))),G906&amp;"@"&amp;D906,"")</f>
        <v/>
      </c>
      <c r="I906" s="133"/>
      <c r="J906" s="134" t="n">
        <f aca="false">IF(OR(ISBLANK($B906),ISBLANK($E906),ISBLANK($F906)),0,IF(E906=F906,1,MAX(1,ROUND(BE906,0))))</f>
        <v>0</v>
      </c>
      <c r="K906" s="135" t="n">
        <f aca="false">IF(AND(G906&lt;&gt;"",$D906&lt;&gt;"*ON*",$D906&lt;&gt;"*OFF*",ISNA((VLOOKUP(G906&amp;"@"&amp;D906,H$4:H905,1,FALSE())))),1,0)</f>
        <v>0</v>
      </c>
      <c r="L906" s="136" t="n">
        <f aca="false">SUM(J$4:J906)+(100*SUM(K$4:K906))</f>
        <v>1</v>
      </c>
      <c r="M906" s="168" t="str">
        <f aca="false">IF(NOT(ISBLANK(B906)),(A906+C906)+(Settings!$B$5/24),"")</f>
        <v/>
      </c>
      <c r="N906" s="138" t="n">
        <f aca="false">IF(D906="*ON*",1,0)</f>
        <v>0</v>
      </c>
      <c r="O906" s="139" t="n">
        <f aca="false">IF(D906="*OFF*",1,0)</f>
        <v>0</v>
      </c>
      <c r="P906" s="140" t="e">
        <f aca="false">IF($D906="*EOL*",0,IF(O905,0,M906-M905)*24)</f>
        <v>#VALUE!</v>
      </c>
      <c r="Q906" s="170"/>
      <c r="R906" s="170"/>
      <c r="S906" s="171" t="n">
        <f aca="false">(10*T906)+U906+IF(V906="",0.5,((V906+0.5)/24))</f>
        <v>-697.5</v>
      </c>
      <c r="T906" s="172" t="n">
        <f aca="false">CODE(W906)-CODE("A")</f>
        <v>-65</v>
      </c>
      <c r="U906" s="173" t="n">
        <f aca="false">CODE(X906)-CODE("0")</f>
        <v>-48</v>
      </c>
      <c r="V906" s="174" t="str">
        <f aca="false">IF(Y906="","",CODE(Y906)-CODE("a"))</f>
        <v/>
      </c>
      <c r="W906" s="175" t="str">
        <f aca="false">UPPER(MID(E906,2,1))</f>
        <v/>
      </c>
      <c r="X906" s="173" t="str">
        <f aca="false">MID(E906,4,1)</f>
        <v/>
      </c>
      <c r="Y906" s="176" t="str">
        <f aca="false">LOWER(MID(E906,6,1))</f>
        <v/>
      </c>
      <c r="Z906" s="177" t="n">
        <f aca="false">(20*AA906)+(2*AB906)+IF(AC906="",1,((IF(AC906&gt;11,AC906-12,AC906)+0.5)/12))</f>
        <v>-435</v>
      </c>
      <c r="AA906" s="173" t="n">
        <f aca="false">CODE(AD906)-CODE("A")</f>
        <v>-17</v>
      </c>
      <c r="AB906" s="173" t="n">
        <f aca="false">CODE(AE906)-CODE("0")+IF(AND(AC906&lt;&gt;"",AC906&gt;11),0.5,0)</f>
        <v>-48</v>
      </c>
      <c r="AC906" s="174" t="str">
        <f aca="false">IF(AF906="","",CODE(AF906)-CODE("a"))</f>
        <v/>
      </c>
      <c r="AD906" s="172" t="str">
        <f aca="false">UPPER(MID(E906,1,1))</f>
        <v>0</v>
      </c>
      <c r="AE906" s="173" t="str">
        <f aca="false">MID(E906,3,1)</f>
        <v/>
      </c>
      <c r="AF906" s="176" t="str">
        <f aca="false">LOWER(MID(E906,5,1))</f>
        <v/>
      </c>
      <c r="AG906" s="171" t="n">
        <f aca="false">(10*AH906)+AI906+IF(AJ906="",0.5,((AJ906+0.5)/24))</f>
        <v>-697.5</v>
      </c>
      <c r="AH906" s="172" t="n">
        <f aca="false">CODE(AK906)-CODE("A")</f>
        <v>-65</v>
      </c>
      <c r="AI906" s="173" t="n">
        <f aca="false">CODE(AL906)-CODE("0")</f>
        <v>-48</v>
      </c>
      <c r="AJ906" s="174" t="str">
        <f aca="false">IF(AM906="","",CODE(AM906)-CODE("a"))</f>
        <v/>
      </c>
      <c r="AK906" s="175" t="str">
        <f aca="false">UPPER(MID(F906,2,1))</f>
        <v/>
      </c>
      <c r="AL906" s="173" t="str">
        <f aca="false">MID(F906,4,1)</f>
        <v/>
      </c>
      <c r="AM906" s="176" t="str">
        <f aca="false">LOWER(MID(F906,6,1))</f>
        <v/>
      </c>
      <c r="AN906" s="177" t="n">
        <f aca="false">(20*AO906)+(2*AP906)+IF(AQ906="",1,((IF(AQ906&gt;11,AQ906-12,AQ906)+0.5)/12))</f>
        <v>-435</v>
      </c>
      <c r="AO906" s="173" t="n">
        <f aca="false">CODE(AR906)-CODE("A")</f>
        <v>-17</v>
      </c>
      <c r="AP906" s="173" t="n">
        <f aca="false">CODE(AS906)-CODE("0")+IF(AND(AQ906&lt;&gt;"",AQ906&gt;11),0.5,0)</f>
        <v>-48</v>
      </c>
      <c r="AQ906" s="174" t="str">
        <f aca="false">IF(AT906="","",CODE(AT906)-CODE("a"))</f>
        <v/>
      </c>
      <c r="AR906" s="172" t="str">
        <f aca="false">UPPER(MID(F906,1,1))</f>
        <v>0</v>
      </c>
      <c r="AS906" s="173" t="str">
        <f aca="false">MID(F906,3,1)</f>
        <v/>
      </c>
      <c r="AT906" s="176" t="str">
        <f aca="false">LOWER(MID(F906,5,1))</f>
        <v/>
      </c>
      <c r="AU906" s="178" t="n">
        <f aca="false">S906-90</f>
        <v>-787.5</v>
      </c>
      <c r="AV906" s="179" t="n">
        <f aca="false">Z906-180</f>
        <v>-615</v>
      </c>
      <c r="AW906" s="180" t="n">
        <f aca="false">AG906-90</f>
        <v>-787.5</v>
      </c>
      <c r="AX906" s="181" t="n">
        <f aca="false">AN906-180</f>
        <v>-615</v>
      </c>
      <c r="AY906" s="182" t="n">
        <f aca="false">RADIANS(AU906)</f>
        <v>-13.7444678594553</v>
      </c>
      <c r="AZ906" s="183" t="n">
        <f aca="false">RADIANS(AV906)</f>
        <v>-10.7337748997651</v>
      </c>
      <c r="BA906" s="180" t="n">
        <f aca="false">RADIANS(AW906)</f>
        <v>-13.7444678594553</v>
      </c>
      <c r="BB906" s="181" t="n">
        <f aca="false">RADIANS(AX906)</f>
        <v>-10.7337748997651</v>
      </c>
      <c r="BC906" s="182" t="n">
        <f aca="false">SIN(AY906)*SIN(BA906)+COS(AY906)*COS(BA906)*COS(BB906-AZ906)</f>
        <v>1</v>
      </c>
      <c r="BD906" s="183" t="n">
        <f aca="false">ACOS(BC906)</f>
        <v>0</v>
      </c>
      <c r="BE906" s="184" t="n">
        <f aca="false">BD906*6371</f>
        <v>0</v>
      </c>
      <c r="BF906" s="185" t="n">
        <f aca="false">BE906*0.62137119223733</f>
        <v>0</v>
      </c>
      <c r="BG906" s="180" t="e">
        <f aca="false">(SIN(BA906)-SIN(AY906)*BC906)/(COS(AY906)*SIN(BD906))</f>
        <v>#DIV/0!</v>
      </c>
      <c r="BH906" s="186" t="e">
        <f aca="false">DEGREES(ACOS(MAX(-1,MIN(1,BG906))))</f>
        <v>#DIV/0!</v>
      </c>
      <c r="BI906" s="187" t="e">
        <f aca="false">IF(SIN(BB906-AZ906)&lt;0,360-BH906,BH906)</f>
        <v>#DIV/0!</v>
      </c>
      <c r="BK906" s="160" t="n">
        <f aca="false">IF($D906=BK$3,$J906,0)</f>
        <v>0</v>
      </c>
      <c r="BL906" s="161" t="n">
        <f aca="false">IF($D906=BL$3,$J906,0)</f>
        <v>0</v>
      </c>
      <c r="BM906" s="161" t="n">
        <f aca="false">IF($D906=BM$3,$J906,0)</f>
        <v>0</v>
      </c>
      <c r="BN906" s="161" t="n">
        <f aca="false">IF($D906=BN$3,$J906,0)</f>
        <v>0</v>
      </c>
      <c r="BO906" s="161" t="n">
        <f aca="false">IF($D906=BO$3,$J906,0)</f>
        <v>0</v>
      </c>
      <c r="BP906" s="161" t="n">
        <f aca="false">IF($D906=BP$3,$J906,0)</f>
        <v>0</v>
      </c>
      <c r="BQ906" s="161" t="n">
        <f aca="false">IF($D906=BQ$3,$J906,0)</f>
        <v>0</v>
      </c>
      <c r="BR906" s="162" t="n">
        <f aca="false">IF($D906=BR$3,$J906,0)</f>
        <v>0</v>
      </c>
    </row>
    <row r="907" customFormat="false" ht="16.15" hidden="false" customHeight="true" outlineLevel="0" collapsed="false">
      <c r="A907" s="127" t="n">
        <f aca="false">A906</f>
        <v>38584</v>
      </c>
      <c r="B907" s="163"/>
      <c r="C907" s="164" t="str">
        <f aca="false">IF(ISBLANK(B907),"",IF(LEN(B907)=1,TIMEVALUE("00:0"&amp;B907),IF(LEN(B907)=2,TIMEVALUE("00:"&amp;B907),IF(LEN(B907)=3,TIMEVALUE("0"&amp;LEFT(B907,1)&amp;":"&amp;RIGHT(B907,2)),TIMEVALUE(LEFT(B907,2)&amp;":"&amp;RIGHT(B907,2))))))</f>
        <v/>
      </c>
      <c r="D907" s="165" t="str">
        <f aca="false">D906</f>
        <v>10 GHz</v>
      </c>
      <c r="E907" s="166" t="n">
        <f aca="false">E906</f>
        <v>0</v>
      </c>
      <c r="F907" s="166" t="n">
        <f aca="false">F906</f>
        <v>0</v>
      </c>
      <c r="G907" s="167"/>
      <c r="H907" s="132" t="str">
        <f aca="false">IF(AND(NOT(ISBLANK(G907)),NOT(ISBLANK(D907))),G907&amp;"@"&amp;D907,"")</f>
        <v/>
      </c>
      <c r="I907" s="133"/>
      <c r="J907" s="134" t="n">
        <f aca="false">IF(OR(ISBLANK($B907),ISBLANK($E907),ISBLANK($F907)),0,IF(E907=F907,1,MAX(1,ROUND(BE907,0))))</f>
        <v>0</v>
      </c>
      <c r="K907" s="135" t="n">
        <f aca="false">IF(AND(G907&lt;&gt;"",$D907&lt;&gt;"*ON*",$D907&lt;&gt;"*OFF*",ISNA((VLOOKUP(G907&amp;"@"&amp;D907,H$4:H906,1,FALSE())))),1,0)</f>
        <v>0</v>
      </c>
      <c r="L907" s="136" t="n">
        <f aca="false">SUM(J$4:J907)+(100*SUM(K$4:K907))</f>
        <v>1</v>
      </c>
      <c r="M907" s="168" t="str">
        <f aca="false">IF(NOT(ISBLANK(B907)),(A907+C907)+(Settings!$B$5/24),"")</f>
        <v/>
      </c>
      <c r="N907" s="138" t="n">
        <f aca="false">IF(D907="*ON*",1,0)</f>
        <v>0</v>
      </c>
      <c r="O907" s="139" t="n">
        <f aca="false">IF(D907="*OFF*",1,0)</f>
        <v>0</v>
      </c>
      <c r="P907" s="140" t="e">
        <f aca="false">IF($D907="*EOL*",0,IF(O906,0,M907-M906)*24)</f>
        <v>#VALUE!</v>
      </c>
      <c r="Q907" s="170"/>
      <c r="R907" s="170"/>
      <c r="S907" s="171" t="n">
        <f aca="false">(10*T907)+U907+IF(V907="",0.5,((V907+0.5)/24))</f>
        <v>-697.5</v>
      </c>
      <c r="T907" s="172" t="n">
        <f aca="false">CODE(W907)-CODE("A")</f>
        <v>-65</v>
      </c>
      <c r="U907" s="173" t="n">
        <f aca="false">CODE(X907)-CODE("0")</f>
        <v>-48</v>
      </c>
      <c r="V907" s="174" t="str">
        <f aca="false">IF(Y907="","",CODE(Y907)-CODE("a"))</f>
        <v/>
      </c>
      <c r="W907" s="175" t="str">
        <f aca="false">UPPER(MID(E907,2,1))</f>
        <v/>
      </c>
      <c r="X907" s="173" t="str">
        <f aca="false">MID(E907,4,1)</f>
        <v/>
      </c>
      <c r="Y907" s="176" t="str">
        <f aca="false">LOWER(MID(E907,6,1))</f>
        <v/>
      </c>
      <c r="Z907" s="177" t="n">
        <f aca="false">(20*AA907)+(2*AB907)+IF(AC907="",1,((IF(AC907&gt;11,AC907-12,AC907)+0.5)/12))</f>
        <v>-435</v>
      </c>
      <c r="AA907" s="173" t="n">
        <f aca="false">CODE(AD907)-CODE("A")</f>
        <v>-17</v>
      </c>
      <c r="AB907" s="173" t="n">
        <f aca="false">CODE(AE907)-CODE("0")+IF(AND(AC907&lt;&gt;"",AC907&gt;11),0.5,0)</f>
        <v>-48</v>
      </c>
      <c r="AC907" s="174" t="str">
        <f aca="false">IF(AF907="","",CODE(AF907)-CODE("a"))</f>
        <v/>
      </c>
      <c r="AD907" s="172" t="str">
        <f aca="false">UPPER(MID(E907,1,1))</f>
        <v>0</v>
      </c>
      <c r="AE907" s="173" t="str">
        <f aca="false">MID(E907,3,1)</f>
        <v/>
      </c>
      <c r="AF907" s="176" t="str">
        <f aca="false">LOWER(MID(E907,5,1))</f>
        <v/>
      </c>
      <c r="AG907" s="171" t="n">
        <f aca="false">(10*AH907)+AI907+IF(AJ907="",0.5,((AJ907+0.5)/24))</f>
        <v>-697.5</v>
      </c>
      <c r="AH907" s="172" t="n">
        <f aca="false">CODE(AK907)-CODE("A")</f>
        <v>-65</v>
      </c>
      <c r="AI907" s="173" t="n">
        <f aca="false">CODE(AL907)-CODE("0")</f>
        <v>-48</v>
      </c>
      <c r="AJ907" s="174" t="str">
        <f aca="false">IF(AM907="","",CODE(AM907)-CODE("a"))</f>
        <v/>
      </c>
      <c r="AK907" s="175" t="str">
        <f aca="false">UPPER(MID(F907,2,1))</f>
        <v/>
      </c>
      <c r="AL907" s="173" t="str">
        <f aca="false">MID(F907,4,1)</f>
        <v/>
      </c>
      <c r="AM907" s="176" t="str">
        <f aca="false">LOWER(MID(F907,6,1))</f>
        <v/>
      </c>
      <c r="AN907" s="177" t="n">
        <f aca="false">(20*AO907)+(2*AP907)+IF(AQ907="",1,((IF(AQ907&gt;11,AQ907-12,AQ907)+0.5)/12))</f>
        <v>-435</v>
      </c>
      <c r="AO907" s="173" t="n">
        <f aca="false">CODE(AR907)-CODE("A")</f>
        <v>-17</v>
      </c>
      <c r="AP907" s="173" t="n">
        <f aca="false">CODE(AS907)-CODE("0")+IF(AND(AQ907&lt;&gt;"",AQ907&gt;11),0.5,0)</f>
        <v>-48</v>
      </c>
      <c r="AQ907" s="174" t="str">
        <f aca="false">IF(AT907="","",CODE(AT907)-CODE("a"))</f>
        <v/>
      </c>
      <c r="AR907" s="172" t="str">
        <f aca="false">UPPER(MID(F907,1,1))</f>
        <v>0</v>
      </c>
      <c r="AS907" s="173" t="str">
        <f aca="false">MID(F907,3,1)</f>
        <v/>
      </c>
      <c r="AT907" s="176" t="str">
        <f aca="false">LOWER(MID(F907,5,1))</f>
        <v/>
      </c>
      <c r="AU907" s="178" t="n">
        <f aca="false">S907-90</f>
        <v>-787.5</v>
      </c>
      <c r="AV907" s="179" t="n">
        <f aca="false">Z907-180</f>
        <v>-615</v>
      </c>
      <c r="AW907" s="180" t="n">
        <f aca="false">AG907-90</f>
        <v>-787.5</v>
      </c>
      <c r="AX907" s="181" t="n">
        <f aca="false">AN907-180</f>
        <v>-615</v>
      </c>
      <c r="AY907" s="182" t="n">
        <f aca="false">RADIANS(AU907)</f>
        <v>-13.7444678594553</v>
      </c>
      <c r="AZ907" s="183" t="n">
        <f aca="false">RADIANS(AV907)</f>
        <v>-10.7337748997651</v>
      </c>
      <c r="BA907" s="180" t="n">
        <f aca="false">RADIANS(AW907)</f>
        <v>-13.7444678594553</v>
      </c>
      <c r="BB907" s="181" t="n">
        <f aca="false">RADIANS(AX907)</f>
        <v>-10.7337748997651</v>
      </c>
      <c r="BC907" s="182" t="n">
        <f aca="false">SIN(AY907)*SIN(BA907)+COS(AY907)*COS(BA907)*COS(BB907-AZ907)</f>
        <v>1</v>
      </c>
      <c r="BD907" s="183" t="n">
        <f aca="false">ACOS(BC907)</f>
        <v>0</v>
      </c>
      <c r="BE907" s="184" t="n">
        <f aca="false">BD907*6371</f>
        <v>0</v>
      </c>
      <c r="BF907" s="185" t="n">
        <f aca="false">BE907*0.62137119223733</f>
        <v>0</v>
      </c>
      <c r="BG907" s="180" t="e">
        <f aca="false">(SIN(BA907)-SIN(AY907)*BC907)/(COS(AY907)*SIN(BD907))</f>
        <v>#DIV/0!</v>
      </c>
      <c r="BH907" s="186" t="e">
        <f aca="false">DEGREES(ACOS(MAX(-1,MIN(1,BG907))))</f>
        <v>#DIV/0!</v>
      </c>
      <c r="BI907" s="187" t="e">
        <f aca="false">IF(SIN(BB907-AZ907)&lt;0,360-BH907,BH907)</f>
        <v>#DIV/0!</v>
      </c>
      <c r="BK907" s="160" t="n">
        <f aca="false">IF($D907=BK$3,$J907,0)</f>
        <v>0</v>
      </c>
      <c r="BL907" s="161" t="n">
        <f aca="false">IF($D907=BL$3,$J907,0)</f>
        <v>0</v>
      </c>
      <c r="BM907" s="161" t="n">
        <f aca="false">IF($D907=BM$3,$J907,0)</f>
        <v>0</v>
      </c>
      <c r="BN907" s="161" t="n">
        <f aca="false">IF($D907=BN$3,$J907,0)</f>
        <v>0</v>
      </c>
      <c r="BO907" s="161" t="n">
        <f aca="false">IF($D907=BO$3,$J907,0)</f>
        <v>0</v>
      </c>
      <c r="BP907" s="161" t="n">
        <f aca="false">IF($D907=BP$3,$J907,0)</f>
        <v>0</v>
      </c>
      <c r="BQ907" s="161" t="n">
        <f aca="false">IF($D907=BQ$3,$J907,0)</f>
        <v>0</v>
      </c>
      <c r="BR907" s="162" t="n">
        <f aca="false">IF($D907=BR$3,$J907,0)</f>
        <v>0</v>
      </c>
    </row>
    <row r="908" customFormat="false" ht="16.15" hidden="false" customHeight="true" outlineLevel="0" collapsed="false">
      <c r="A908" s="127" t="n">
        <f aca="false">A907</f>
        <v>38584</v>
      </c>
      <c r="B908" s="163"/>
      <c r="C908" s="164" t="str">
        <f aca="false">IF(ISBLANK(B908),"",IF(LEN(B908)=1,TIMEVALUE("00:0"&amp;B908),IF(LEN(B908)=2,TIMEVALUE("00:"&amp;B908),IF(LEN(B908)=3,TIMEVALUE("0"&amp;LEFT(B908,1)&amp;":"&amp;RIGHT(B908,2)),TIMEVALUE(LEFT(B908,2)&amp;":"&amp;RIGHT(B908,2))))))</f>
        <v/>
      </c>
      <c r="D908" s="165" t="str">
        <f aca="false">D907</f>
        <v>10 GHz</v>
      </c>
      <c r="E908" s="166" t="n">
        <f aca="false">E907</f>
        <v>0</v>
      </c>
      <c r="F908" s="166" t="n">
        <f aca="false">F907</f>
        <v>0</v>
      </c>
      <c r="G908" s="167"/>
      <c r="H908" s="132" t="str">
        <f aca="false">IF(AND(NOT(ISBLANK(G908)),NOT(ISBLANK(D908))),G908&amp;"@"&amp;D908,"")</f>
        <v/>
      </c>
      <c r="I908" s="133"/>
      <c r="J908" s="134" t="n">
        <f aca="false">IF(OR(ISBLANK($B908),ISBLANK($E908),ISBLANK($F908)),0,IF(E908=F908,1,MAX(1,ROUND(BE908,0))))</f>
        <v>0</v>
      </c>
      <c r="K908" s="135" t="n">
        <f aca="false">IF(AND(G908&lt;&gt;"",$D908&lt;&gt;"*ON*",$D908&lt;&gt;"*OFF*",ISNA((VLOOKUP(G908&amp;"@"&amp;D908,H$4:H907,1,FALSE())))),1,0)</f>
        <v>0</v>
      </c>
      <c r="L908" s="136" t="n">
        <f aca="false">SUM(J$4:J908)+(100*SUM(K$4:K908))</f>
        <v>1</v>
      </c>
      <c r="M908" s="168" t="str">
        <f aca="false">IF(NOT(ISBLANK(B908)),(A908+C908)+(Settings!$B$5/24),"")</f>
        <v/>
      </c>
      <c r="N908" s="138" t="n">
        <f aca="false">IF(D908="*ON*",1,0)</f>
        <v>0</v>
      </c>
      <c r="O908" s="139" t="n">
        <f aca="false">IF(D908="*OFF*",1,0)</f>
        <v>0</v>
      </c>
      <c r="P908" s="140" t="e">
        <f aca="false">IF($D908="*EOL*",0,IF(O907,0,M908-M907)*24)</f>
        <v>#VALUE!</v>
      </c>
      <c r="Q908" s="170"/>
      <c r="R908" s="170"/>
      <c r="S908" s="171" t="n">
        <f aca="false">(10*T908)+U908+IF(V908="",0.5,((V908+0.5)/24))</f>
        <v>-697.5</v>
      </c>
      <c r="T908" s="172" t="n">
        <f aca="false">CODE(W908)-CODE("A")</f>
        <v>-65</v>
      </c>
      <c r="U908" s="173" t="n">
        <f aca="false">CODE(X908)-CODE("0")</f>
        <v>-48</v>
      </c>
      <c r="V908" s="174" t="str">
        <f aca="false">IF(Y908="","",CODE(Y908)-CODE("a"))</f>
        <v/>
      </c>
      <c r="W908" s="175" t="str">
        <f aca="false">UPPER(MID(E908,2,1))</f>
        <v/>
      </c>
      <c r="X908" s="173" t="str">
        <f aca="false">MID(E908,4,1)</f>
        <v/>
      </c>
      <c r="Y908" s="176" t="str">
        <f aca="false">LOWER(MID(E908,6,1))</f>
        <v/>
      </c>
      <c r="Z908" s="177" t="n">
        <f aca="false">(20*AA908)+(2*AB908)+IF(AC908="",1,((IF(AC908&gt;11,AC908-12,AC908)+0.5)/12))</f>
        <v>-435</v>
      </c>
      <c r="AA908" s="173" t="n">
        <f aca="false">CODE(AD908)-CODE("A")</f>
        <v>-17</v>
      </c>
      <c r="AB908" s="173" t="n">
        <f aca="false">CODE(AE908)-CODE("0")+IF(AND(AC908&lt;&gt;"",AC908&gt;11),0.5,0)</f>
        <v>-48</v>
      </c>
      <c r="AC908" s="174" t="str">
        <f aca="false">IF(AF908="","",CODE(AF908)-CODE("a"))</f>
        <v/>
      </c>
      <c r="AD908" s="172" t="str">
        <f aca="false">UPPER(MID(E908,1,1))</f>
        <v>0</v>
      </c>
      <c r="AE908" s="173" t="str">
        <f aca="false">MID(E908,3,1)</f>
        <v/>
      </c>
      <c r="AF908" s="176" t="str">
        <f aca="false">LOWER(MID(E908,5,1))</f>
        <v/>
      </c>
      <c r="AG908" s="171" t="n">
        <f aca="false">(10*AH908)+AI908+IF(AJ908="",0.5,((AJ908+0.5)/24))</f>
        <v>-697.5</v>
      </c>
      <c r="AH908" s="172" t="n">
        <f aca="false">CODE(AK908)-CODE("A")</f>
        <v>-65</v>
      </c>
      <c r="AI908" s="173" t="n">
        <f aca="false">CODE(AL908)-CODE("0")</f>
        <v>-48</v>
      </c>
      <c r="AJ908" s="174" t="str">
        <f aca="false">IF(AM908="","",CODE(AM908)-CODE("a"))</f>
        <v/>
      </c>
      <c r="AK908" s="175" t="str">
        <f aca="false">UPPER(MID(F908,2,1))</f>
        <v/>
      </c>
      <c r="AL908" s="173" t="str">
        <f aca="false">MID(F908,4,1)</f>
        <v/>
      </c>
      <c r="AM908" s="176" t="str">
        <f aca="false">LOWER(MID(F908,6,1))</f>
        <v/>
      </c>
      <c r="AN908" s="177" t="n">
        <f aca="false">(20*AO908)+(2*AP908)+IF(AQ908="",1,((IF(AQ908&gt;11,AQ908-12,AQ908)+0.5)/12))</f>
        <v>-435</v>
      </c>
      <c r="AO908" s="173" t="n">
        <f aca="false">CODE(AR908)-CODE("A")</f>
        <v>-17</v>
      </c>
      <c r="AP908" s="173" t="n">
        <f aca="false">CODE(AS908)-CODE("0")+IF(AND(AQ908&lt;&gt;"",AQ908&gt;11),0.5,0)</f>
        <v>-48</v>
      </c>
      <c r="AQ908" s="174" t="str">
        <f aca="false">IF(AT908="","",CODE(AT908)-CODE("a"))</f>
        <v/>
      </c>
      <c r="AR908" s="172" t="str">
        <f aca="false">UPPER(MID(F908,1,1))</f>
        <v>0</v>
      </c>
      <c r="AS908" s="173" t="str">
        <f aca="false">MID(F908,3,1)</f>
        <v/>
      </c>
      <c r="AT908" s="176" t="str">
        <f aca="false">LOWER(MID(F908,5,1))</f>
        <v/>
      </c>
      <c r="AU908" s="178" t="n">
        <f aca="false">S908-90</f>
        <v>-787.5</v>
      </c>
      <c r="AV908" s="179" t="n">
        <f aca="false">Z908-180</f>
        <v>-615</v>
      </c>
      <c r="AW908" s="180" t="n">
        <f aca="false">AG908-90</f>
        <v>-787.5</v>
      </c>
      <c r="AX908" s="181" t="n">
        <f aca="false">AN908-180</f>
        <v>-615</v>
      </c>
      <c r="AY908" s="182" t="n">
        <f aca="false">RADIANS(AU908)</f>
        <v>-13.7444678594553</v>
      </c>
      <c r="AZ908" s="183" t="n">
        <f aca="false">RADIANS(AV908)</f>
        <v>-10.7337748997651</v>
      </c>
      <c r="BA908" s="180" t="n">
        <f aca="false">RADIANS(AW908)</f>
        <v>-13.7444678594553</v>
      </c>
      <c r="BB908" s="181" t="n">
        <f aca="false">RADIANS(AX908)</f>
        <v>-10.7337748997651</v>
      </c>
      <c r="BC908" s="182" t="n">
        <f aca="false">SIN(AY908)*SIN(BA908)+COS(AY908)*COS(BA908)*COS(BB908-AZ908)</f>
        <v>1</v>
      </c>
      <c r="BD908" s="183" t="n">
        <f aca="false">ACOS(BC908)</f>
        <v>0</v>
      </c>
      <c r="BE908" s="184" t="n">
        <f aca="false">BD908*6371</f>
        <v>0</v>
      </c>
      <c r="BF908" s="185" t="n">
        <f aca="false">BE908*0.62137119223733</f>
        <v>0</v>
      </c>
      <c r="BG908" s="180" t="e">
        <f aca="false">(SIN(BA908)-SIN(AY908)*BC908)/(COS(AY908)*SIN(BD908))</f>
        <v>#DIV/0!</v>
      </c>
      <c r="BH908" s="186" t="e">
        <f aca="false">DEGREES(ACOS(MAX(-1,MIN(1,BG908))))</f>
        <v>#DIV/0!</v>
      </c>
      <c r="BI908" s="187" t="e">
        <f aca="false">IF(SIN(BB908-AZ908)&lt;0,360-BH908,BH908)</f>
        <v>#DIV/0!</v>
      </c>
      <c r="BK908" s="160" t="n">
        <f aca="false">IF($D908=BK$3,$J908,0)</f>
        <v>0</v>
      </c>
      <c r="BL908" s="161" t="n">
        <f aca="false">IF($D908=BL$3,$J908,0)</f>
        <v>0</v>
      </c>
      <c r="BM908" s="161" t="n">
        <f aca="false">IF($D908=BM$3,$J908,0)</f>
        <v>0</v>
      </c>
      <c r="BN908" s="161" t="n">
        <f aca="false">IF($D908=BN$3,$J908,0)</f>
        <v>0</v>
      </c>
      <c r="BO908" s="161" t="n">
        <f aca="false">IF($D908=BO$3,$J908,0)</f>
        <v>0</v>
      </c>
      <c r="BP908" s="161" t="n">
        <f aca="false">IF($D908=BP$3,$J908,0)</f>
        <v>0</v>
      </c>
      <c r="BQ908" s="161" t="n">
        <f aca="false">IF($D908=BQ$3,$J908,0)</f>
        <v>0</v>
      </c>
      <c r="BR908" s="162" t="n">
        <f aca="false">IF($D908=BR$3,$J908,0)</f>
        <v>0</v>
      </c>
    </row>
    <row r="909" customFormat="false" ht="16.15" hidden="false" customHeight="true" outlineLevel="0" collapsed="false">
      <c r="A909" s="127" t="n">
        <f aca="false">A908</f>
        <v>38584</v>
      </c>
      <c r="B909" s="163"/>
      <c r="C909" s="164" t="str">
        <f aca="false">IF(ISBLANK(B909),"",IF(LEN(B909)=1,TIMEVALUE("00:0"&amp;B909),IF(LEN(B909)=2,TIMEVALUE("00:"&amp;B909),IF(LEN(B909)=3,TIMEVALUE("0"&amp;LEFT(B909,1)&amp;":"&amp;RIGHT(B909,2)),TIMEVALUE(LEFT(B909,2)&amp;":"&amp;RIGHT(B909,2))))))</f>
        <v/>
      </c>
      <c r="D909" s="165" t="str">
        <f aca="false">D908</f>
        <v>10 GHz</v>
      </c>
      <c r="E909" s="166" t="n">
        <f aca="false">E908</f>
        <v>0</v>
      </c>
      <c r="F909" s="166" t="n">
        <f aca="false">F908</f>
        <v>0</v>
      </c>
      <c r="G909" s="167"/>
      <c r="H909" s="132" t="str">
        <f aca="false">IF(AND(NOT(ISBLANK(G909)),NOT(ISBLANK(D909))),G909&amp;"@"&amp;D909,"")</f>
        <v/>
      </c>
      <c r="I909" s="133"/>
      <c r="J909" s="134" t="n">
        <f aca="false">IF(OR(ISBLANK($B909),ISBLANK($E909),ISBLANK($F909)),0,IF(E909=F909,1,MAX(1,ROUND(BE909,0))))</f>
        <v>0</v>
      </c>
      <c r="K909" s="135" t="n">
        <f aca="false">IF(AND(G909&lt;&gt;"",$D909&lt;&gt;"*ON*",$D909&lt;&gt;"*OFF*",ISNA((VLOOKUP(G909&amp;"@"&amp;D909,H$4:H908,1,FALSE())))),1,0)</f>
        <v>0</v>
      </c>
      <c r="L909" s="136" t="n">
        <f aca="false">SUM(J$4:J909)+(100*SUM(K$4:K909))</f>
        <v>1</v>
      </c>
      <c r="M909" s="168" t="str">
        <f aca="false">IF(NOT(ISBLANK(B909)),(A909+C909)+(Settings!$B$5/24),"")</f>
        <v/>
      </c>
      <c r="N909" s="138" t="n">
        <f aca="false">IF(D909="*ON*",1,0)</f>
        <v>0</v>
      </c>
      <c r="O909" s="139" t="n">
        <f aca="false">IF(D909="*OFF*",1,0)</f>
        <v>0</v>
      </c>
      <c r="P909" s="140" t="e">
        <f aca="false">IF($D909="*EOL*",0,IF(O908,0,M909-M908)*24)</f>
        <v>#VALUE!</v>
      </c>
      <c r="Q909" s="170"/>
      <c r="R909" s="170"/>
      <c r="S909" s="171" t="n">
        <f aca="false">(10*T909)+U909+IF(V909="",0.5,((V909+0.5)/24))</f>
        <v>-697.5</v>
      </c>
      <c r="T909" s="172" t="n">
        <f aca="false">CODE(W909)-CODE("A")</f>
        <v>-65</v>
      </c>
      <c r="U909" s="173" t="n">
        <f aca="false">CODE(X909)-CODE("0")</f>
        <v>-48</v>
      </c>
      <c r="V909" s="174" t="str">
        <f aca="false">IF(Y909="","",CODE(Y909)-CODE("a"))</f>
        <v/>
      </c>
      <c r="W909" s="175" t="str">
        <f aca="false">UPPER(MID(E909,2,1))</f>
        <v/>
      </c>
      <c r="X909" s="173" t="str">
        <f aca="false">MID(E909,4,1)</f>
        <v/>
      </c>
      <c r="Y909" s="176" t="str">
        <f aca="false">LOWER(MID(E909,6,1))</f>
        <v/>
      </c>
      <c r="Z909" s="177" t="n">
        <f aca="false">(20*AA909)+(2*AB909)+IF(AC909="",1,((IF(AC909&gt;11,AC909-12,AC909)+0.5)/12))</f>
        <v>-435</v>
      </c>
      <c r="AA909" s="173" t="n">
        <f aca="false">CODE(AD909)-CODE("A")</f>
        <v>-17</v>
      </c>
      <c r="AB909" s="173" t="n">
        <f aca="false">CODE(AE909)-CODE("0")+IF(AND(AC909&lt;&gt;"",AC909&gt;11),0.5,0)</f>
        <v>-48</v>
      </c>
      <c r="AC909" s="174" t="str">
        <f aca="false">IF(AF909="","",CODE(AF909)-CODE("a"))</f>
        <v/>
      </c>
      <c r="AD909" s="172" t="str">
        <f aca="false">UPPER(MID(E909,1,1))</f>
        <v>0</v>
      </c>
      <c r="AE909" s="173" t="str">
        <f aca="false">MID(E909,3,1)</f>
        <v/>
      </c>
      <c r="AF909" s="176" t="str">
        <f aca="false">LOWER(MID(E909,5,1))</f>
        <v/>
      </c>
      <c r="AG909" s="171" t="n">
        <f aca="false">(10*AH909)+AI909+IF(AJ909="",0.5,((AJ909+0.5)/24))</f>
        <v>-697.5</v>
      </c>
      <c r="AH909" s="172" t="n">
        <f aca="false">CODE(AK909)-CODE("A")</f>
        <v>-65</v>
      </c>
      <c r="AI909" s="173" t="n">
        <f aca="false">CODE(AL909)-CODE("0")</f>
        <v>-48</v>
      </c>
      <c r="AJ909" s="174" t="str">
        <f aca="false">IF(AM909="","",CODE(AM909)-CODE("a"))</f>
        <v/>
      </c>
      <c r="AK909" s="175" t="str">
        <f aca="false">UPPER(MID(F909,2,1))</f>
        <v/>
      </c>
      <c r="AL909" s="173" t="str">
        <f aca="false">MID(F909,4,1)</f>
        <v/>
      </c>
      <c r="AM909" s="176" t="str">
        <f aca="false">LOWER(MID(F909,6,1))</f>
        <v/>
      </c>
      <c r="AN909" s="177" t="n">
        <f aca="false">(20*AO909)+(2*AP909)+IF(AQ909="",1,((IF(AQ909&gt;11,AQ909-12,AQ909)+0.5)/12))</f>
        <v>-435</v>
      </c>
      <c r="AO909" s="173" t="n">
        <f aca="false">CODE(AR909)-CODE("A")</f>
        <v>-17</v>
      </c>
      <c r="AP909" s="173" t="n">
        <f aca="false">CODE(AS909)-CODE("0")+IF(AND(AQ909&lt;&gt;"",AQ909&gt;11),0.5,0)</f>
        <v>-48</v>
      </c>
      <c r="AQ909" s="174" t="str">
        <f aca="false">IF(AT909="","",CODE(AT909)-CODE("a"))</f>
        <v/>
      </c>
      <c r="AR909" s="172" t="str">
        <f aca="false">UPPER(MID(F909,1,1))</f>
        <v>0</v>
      </c>
      <c r="AS909" s="173" t="str">
        <f aca="false">MID(F909,3,1)</f>
        <v/>
      </c>
      <c r="AT909" s="176" t="str">
        <f aca="false">LOWER(MID(F909,5,1))</f>
        <v/>
      </c>
      <c r="AU909" s="178" t="n">
        <f aca="false">S909-90</f>
        <v>-787.5</v>
      </c>
      <c r="AV909" s="179" t="n">
        <f aca="false">Z909-180</f>
        <v>-615</v>
      </c>
      <c r="AW909" s="180" t="n">
        <f aca="false">AG909-90</f>
        <v>-787.5</v>
      </c>
      <c r="AX909" s="181" t="n">
        <f aca="false">AN909-180</f>
        <v>-615</v>
      </c>
      <c r="AY909" s="182" t="n">
        <f aca="false">RADIANS(AU909)</f>
        <v>-13.7444678594553</v>
      </c>
      <c r="AZ909" s="183" t="n">
        <f aca="false">RADIANS(AV909)</f>
        <v>-10.7337748997651</v>
      </c>
      <c r="BA909" s="180" t="n">
        <f aca="false">RADIANS(AW909)</f>
        <v>-13.7444678594553</v>
      </c>
      <c r="BB909" s="181" t="n">
        <f aca="false">RADIANS(AX909)</f>
        <v>-10.7337748997651</v>
      </c>
      <c r="BC909" s="182" t="n">
        <f aca="false">SIN(AY909)*SIN(BA909)+COS(AY909)*COS(BA909)*COS(BB909-AZ909)</f>
        <v>1</v>
      </c>
      <c r="BD909" s="183" t="n">
        <f aca="false">ACOS(BC909)</f>
        <v>0</v>
      </c>
      <c r="BE909" s="184" t="n">
        <f aca="false">BD909*6371</f>
        <v>0</v>
      </c>
      <c r="BF909" s="185" t="n">
        <f aca="false">BE909*0.62137119223733</f>
        <v>0</v>
      </c>
      <c r="BG909" s="180" t="e">
        <f aca="false">(SIN(BA909)-SIN(AY909)*BC909)/(COS(AY909)*SIN(BD909))</f>
        <v>#DIV/0!</v>
      </c>
      <c r="BH909" s="186" t="e">
        <f aca="false">DEGREES(ACOS(MAX(-1,MIN(1,BG909))))</f>
        <v>#DIV/0!</v>
      </c>
      <c r="BI909" s="187" t="e">
        <f aca="false">IF(SIN(BB909-AZ909)&lt;0,360-BH909,BH909)</f>
        <v>#DIV/0!</v>
      </c>
      <c r="BK909" s="160" t="n">
        <f aca="false">IF($D909=BK$3,$J909,0)</f>
        <v>0</v>
      </c>
      <c r="BL909" s="161" t="n">
        <f aca="false">IF($D909=BL$3,$J909,0)</f>
        <v>0</v>
      </c>
      <c r="BM909" s="161" t="n">
        <f aca="false">IF($D909=BM$3,$J909,0)</f>
        <v>0</v>
      </c>
      <c r="BN909" s="161" t="n">
        <f aca="false">IF($D909=BN$3,$J909,0)</f>
        <v>0</v>
      </c>
      <c r="BO909" s="161" t="n">
        <f aca="false">IF($D909=BO$3,$J909,0)</f>
        <v>0</v>
      </c>
      <c r="BP909" s="161" t="n">
        <f aca="false">IF($D909=BP$3,$J909,0)</f>
        <v>0</v>
      </c>
      <c r="BQ909" s="161" t="n">
        <f aca="false">IF($D909=BQ$3,$J909,0)</f>
        <v>0</v>
      </c>
      <c r="BR909" s="162" t="n">
        <f aca="false">IF($D909=BR$3,$J909,0)</f>
        <v>0</v>
      </c>
    </row>
    <row r="910" customFormat="false" ht="16.15" hidden="false" customHeight="true" outlineLevel="0" collapsed="false">
      <c r="A910" s="127" t="n">
        <f aca="false">A909</f>
        <v>38584</v>
      </c>
      <c r="B910" s="163"/>
      <c r="C910" s="164" t="str">
        <f aca="false">IF(ISBLANK(B910),"",IF(LEN(B910)=1,TIMEVALUE("00:0"&amp;B910),IF(LEN(B910)=2,TIMEVALUE("00:"&amp;B910),IF(LEN(B910)=3,TIMEVALUE("0"&amp;LEFT(B910,1)&amp;":"&amp;RIGHT(B910,2)),TIMEVALUE(LEFT(B910,2)&amp;":"&amp;RIGHT(B910,2))))))</f>
        <v/>
      </c>
      <c r="D910" s="165" t="str">
        <f aca="false">D909</f>
        <v>10 GHz</v>
      </c>
      <c r="E910" s="166" t="n">
        <f aca="false">E909</f>
        <v>0</v>
      </c>
      <c r="F910" s="166" t="n">
        <f aca="false">F909</f>
        <v>0</v>
      </c>
      <c r="G910" s="167"/>
      <c r="H910" s="132" t="str">
        <f aca="false">IF(AND(NOT(ISBLANK(G910)),NOT(ISBLANK(D910))),G910&amp;"@"&amp;D910,"")</f>
        <v/>
      </c>
      <c r="I910" s="133"/>
      <c r="J910" s="134" t="n">
        <f aca="false">IF(OR(ISBLANK($B910),ISBLANK($E910),ISBLANK($F910)),0,IF(E910=F910,1,MAX(1,ROUND(BE910,0))))</f>
        <v>0</v>
      </c>
      <c r="K910" s="135" t="n">
        <f aca="false">IF(AND(G910&lt;&gt;"",$D910&lt;&gt;"*ON*",$D910&lt;&gt;"*OFF*",ISNA((VLOOKUP(G910&amp;"@"&amp;D910,H$4:H909,1,FALSE())))),1,0)</f>
        <v>0</v>
      </c>
      <c r="L910" s="136" t="n">
        <f aca="false">SUM(J$4:J910)+(100*SUM(K$4:K910))</f>
        <v>1</v>
      </c>
      <c r="M910" s="168" t="str">
        <f aca="false">IF(NOT(ISBLANK(B910)),(A910+C910)+(Settings!$B$5/24),"")</f>
        <v/>
      </c>
      <c r="N910" s="138" t="n">
        <f aca="false">IF(D910="*ON*",1,0)</f>
        <v>0</v>
      </c>
      <c r="O910" s="139" t="n">
        <f aca="false">IF(D910="*OFF*",1,0)</f>
        <v>0</v>
      </c>
      <c r="P910" s="140" t="e">
        <f aca="false">IF($D910="*EOL*",0,IF(O909,0,M910-M909)*24)</f>
        <v>#VALUE!</v>
      </c>
      <c r="Q910" s="170"/>
      <c r="R910" s="170"/>
      <c r="S910" s="171" t="n">
        <f aca="false">(10*T910)+U910+IF(V910="",0.5,((V910+0.5)/24))</f>
        <v>-697.5</v>
      </c>
      <c r="T910" s="172" t="n">
        <f aca="false">CODE(W910)-CODE("A")</f>
        <v>-65</v>
      </c>
      <c r="U910" s="173" t="n">
        <f aca="false">CODE(X910)-CODE("0")</f>
        <v>-48</v>
      </c>
      <c r="V910" s="174" t="str">
        <f aca="false">IF(Y910="","",CODE(Y910)-CODE("a"))</f>
        <v/>
      </c>
      <c r="W910" s="175" t="str">
        <f aca="false">UPPER(MID(E910,2,1))</f>
        <v/>
      </c>
      <c r="X910" s="173" t="str">
        <f aca="false">MID(E910,4,1)</f>
        <v/>
      </c>
      <c r="Y910" s="176" t="str">
        <f aca="false">LOWER(MID(E910,6,1))</f>
        <v/>
      </c>
      <c r="Z910" s="177" t="n">
        <f aca="false">(20*AA910)+(2*AB910)+IF(AC910="",1,((IF(AC910&gt;11,AC910-12,AC910)+0.5)/12))</f>
        <v>-435</v>
      </c>
      <c r="AA910" s="173" t="n">
        <f aca="false">CODE(AD910)-CODE("A")</f>
        <v>-17</v>
      </c>
      <c r="AB910" s="173" t="n">
        <f aca="false">CODE(AE910)-CODE("0")+IF(AND(AC910&lt;&gt;"",AC910&gt;11),0.5,0)</f>
        <v>-48</v>
      </c>
      <c r="AC910" s="174" t="str">
        <f aca="false">IF(AF910="","",CODE(AF910)-CODE("a"))</f>
        <v/>
      </c>
      <c r="AD910" s="172" t="str">
        <f aca="false">UPPER(MID(E910,1,1))</f>
        <v>0</v>
      </c>
      <c r="AE910" s="173" t="str">
        <f aca="false">MID(E910,3,1)</f>
        <v/>
      </c>
      <c r="AF910" s="176" t="str">
        <f aca="false">LOWER(MID(E910,5,1))</f>
        <v/>
      </c>
      <c r="AG910" s="171" t="n">
        <f aca="false">(10*AH910)+AI910+IF(AJ910="",0.5,((AJ910+0.5)/24))</f>
        <v>-697.5</v>
      </c>
      <c r="AH910" s="172" t="n">
        <f aca="false">CODE(AK910)-CODE("A")</f>
        <v>-65</v>
      </c>
      <c r="AI910" s="173" t="n">
        <f aca="false">CODE(AL910)-CODE("0")</f>
        <v>-48</v>
      </c>
      <c r="AJ910" s="174" t="str">
        <f aca="false">IF(AM910="","",CODE(AM910)-CODE("a"))</f>
        <v/>
      </c>
      <c r="AK910" s="175" t="str">
        <f aca="false">UPPER(MID(F910,2,1))</f>
        <v/>
      </c>
      <c r="AL910" s="173" t="str">
        <f aca="false">MID(F910,4,1)</f>
        <v/>
      </c>
      <c r="AM910" s="176" t="str">
        <f aca="false">LOWER(MID(F910,6,1))</f>
        <v/>
      </c>
      <c r="AN910" s="177" t="n">
        <f aca="false">(20*AO910)+(2*AP910)+IF(AQ910="",1,((IF(AQ910&gt;11,AQ910-12,AQ910)+0.5)/12))</f>
        <v>-435</v>
      </c>
      <c r="AO910" s="173" t="n">
        <f aca="false">CODE(AR910)-CODE("A")</f>
        <v>-17</v>
      </c>
      <c r="AP910" s="173" t="n">
        <f aca="false">CODE(AS910)-CODE("0")+IF(AND(AQ910&lt;&gt;"",AQ910&gt;11),0.5,0)</f>
        <v>-48</v>
      </c>
      <c r="AQ910" s="174" t="str">
        <f aca="false">IF(AT910="","",CODE(AT910)-CODE("a"))</f>
        <v/>
      </c>
      <c r="AR910" s="172" t="str">
        <f aca="false">UPPER(MID(F910,1,1))</f>
        <v>0</v>
      </c>
      <c r="AS910" s="173" t="str">
        <f aca="false">MID(F910,3,1)</f>
        <v/>
      </c>
      <c r="AT910" s="176" t="str">
        <f aca="false">LOWER(MID(F910,5,1))</f>
        <v/>
      </c>
      <c r="AU910" s="178" t="n">
        <f aca="false">S910-90</f>
        <v>-787.5</v>
      </c>
      <c r="AV910" s="179" t="n">
        <f aca="false">Z910-180</f>
        <v>-615</v>
      </c>
      <c r="AW910" s="180" t="n">
        <f aca="false">AG910-90</f>
        <v>-787.5</v>
      </c>
      <c r="AX910" s="181" t="n">
        <f aca="false">AN910-180</f>
        <v>-615</v>
      </c>
      <c r="AY910" s="182" t="n">
        <f aca="false">RADIANS(AU910)</f>
        <v>-13.7444678594553</v>
      </c>
      <c r="AZ910" s="183" t="n">
        <f aca="false">RADIANS(AV910)</f>
        <v>-10.7337748997651</v>
      </c>
      <c r="BA910" s="180" t="n">
        <f aca="false">RADIANS(AW910)</f>
        <v>-13.7444678594553</v>
      </c>
      <c r="BB910" s="181" t="n">
        <f aca="false">RADIANS(AX910)</f>
        <v>-10.7337748997651</v>
      </c>
      <c r="BC910" s="182" t="n">
        <f aca="false">SIN(AY910)*SIN(BA910)+COS(AY910)*COS(BA910)*COS(BB910-AZ910)</f>
        <v>1</v>
      </c>
      <c r="BD910" s="183" t="n">
        <f aca="false">ACOS(BC910)</f>
        <v>0</v>
      </c>
      <c r="BE910" s="184" t="n">
        <f aca="false">BD910*6371</f>
        <v>0</v>
      </c>
      <c r="BF910" s="185" t="n">
        <f aca="false">BE910*0.62137119223733</f>
        <v>0</v>
      </c>
      <c r="BG910" s="180" t="e">
        <f aca="false">(SIN(BA910)-SIN(AY910)*BC910)/(COS(AY910)*SIN(BD910))</f>
        <v>#DIV/0!</v>
      </c>
      <c r="BH910" s="186" t="e">
        <f aca="false">DEGREES(ACOS(MAX(-1,MIN(1,BG910))))</f>
        <v>#DIV/0!</v>
      </c>
      <c r="BI910" s="187" t="e">
        <f aca="false">IF(SIN(BB910-AZ910)&lt;0,360-BH910,BH910)</f>
        <v>#DIV/0!</v>
      </c>
      <c r="BK910" s="160" t="n">
        <f aca="false">IF($D910=BK$3,$J910,0)</f>
        <v>0</v>
      </c>
      <c r="BL910" s="161" t="n">
        <f aca="false">IF($D910=BL$3,$J910,0)</f>
        <v>0</v>
      </c>
      <c r="BM910" s="161" t="n">
        <f aca="false">IF($D910=BM$3,$J910,0)</f>
        <v>0</v>
      </c>
      <c r="BN910" s="161" t="n">
        <f aca="false">IF($D910=BN$3,$J910,0)</f>
        <v>0</v>
      </c>
      <c r="BO910" s="161" t="n">
        <f aca="false">IF($D910=BO$3,$J910,0)</f>
        <v>0</v>
      </c>
      <c r="BP910" s="161" t="n">
        <f aca="false">IF($D910=BP$3,$J910,0)</f>
        <v>0</v>
      </c>
      <c r="BQ910" s="161" t="n">
        <f aca="false">IF($D910=BQ$3,$J910,0)</f>
        <v>0</v>
      </c>
      <c r="BR910" s="162" t="n">
        <f aca="false">IF($D910=BR$3,$J910,0)</f>
        <v>0</v>
      </c>
    </row>
    <row r="911" customFormat="false" ht="16.15" hidden="false" customHeight="true" outlineLevel="0" collapsed="false">
      <c r="A911" s="127" t="n">
        <f aca="false">A910</f>
        <v>38584</v>
      </c>
      <c r="B911" s="163"/>
      <c r="C911" s="164" t="str">
        <f aca="false">IF(ISBLANK(B911),"",IF(LEN(B911)=1,TIMEVALUE("00:0"&amp;B911),IF(LEN(B911)=2,TIMEVALUE("00:"&amp;B911),IF(LEN(B911)=3,TIMEVALUE("0"&amp;LEFT(B911,1)&amp;":"&amp;RIGHT(B911,2)),TIMEVALUE(LEFT(B911,2)&amp;":"&amp;RIGHT(B911,2))))))</f>
        <v/>
      </c>
      <c r="D911" s="165" t="str">
        <f aca="false">D910</f>
        <v>10 GHz</v>
      </c>
      <c r="E911" s="166" t="n">
        <f aca="false">E910</f>
        <v>0</v>
      </c>
      <c r="F911" s="166" t="n">
        <f aca="false">F910</f>
        <v>0</v>
      </c>
      <c r="G911" s="167"/>
      <c r="H911" s="132" t="str">
        <f aca="false">IF(AND(NOT(ISBLANK(G911)),NOT(ISBLANK(D911))),G911&amp;"@"&amp;D911,"")</f>
        <v/>
      </c>
      <c r="I911" s="133"/>
      <c r="J911" s="134" t="n">
        <f aca="false">IF(OR(ISBLANK($B911),ISBLANK($E911),ISBLANK($F911)),0,IF(E911=F911,1,MAX(1,ROUND(BE911,0))))</f>
        <v>0</v>
      </c>
      <c r="K911" s="135" t="n">
        <f aca="false">IF(AND(G911&lt;&gt;"",$D911&lt;&gt;"*ON*",$D911&lt;&gt;"*OFF*",ISNA((VLOOKUP(G911&amp;"@"&amp;D911,H$4:H910,1,FALSE())))),1,0)</f>
        <v>0</v>
      </c>
      <c r="L911" s="136" t="n">
        <f aca="false">SUM(J$4:J911)+(100*SUM(K$4:K911))</f>
        <v>1</v>
      </c>
      <c r="M911" s="168" t="str">
        <f aca="false">IF(NOT(ISBLANK(B911)),(A911+C911)+(Settings!$B$5/24),"")</f>
        <v/>
      </c>
      <c r="N911" s="138" t="n">
        <f aca="false">IF(D911="*ON*",1,0)</f>
        <v>0</v>
      </c>
      <c r="O911" s="139" t="n">
        <f aca="false">IF(D911="*OFF*",1,0)</f>
        <v>0</v>
      </c>
      <c r="P911" s="140" t="e">
        <f aca="false">IF($D911="*EOL*",0,IF(O910,0,M911-M910)*24)</f>
        <v>#VALUE!</v>
      </c>
      <c r="Q911" s="170"/>
      <c r="R911" s="170"/>
      <c r="S911" s="171" t="n">
        <f aca="false">(10*T911)+U911+IF(V911="",0.5,((V911+0.5)/24))</f>
        <v>-697.5</v>
      </c>
      <c r="T911" s="172" t="n">
        <f aca="false">CODE(W911)-CODE("A")</f>
        <v>-65</v>
      </c>
      <c r="U911" s="173" t="n">
        <f aca="false">CODE(X911)-CODE("0")</f>
        <v>-48</v>
      </c>
      <c r="V911" s="174" t="str">
        <f aca="false">IF(Y911="","",CODE(Y911)-CODE("a"))</f>
        <v/>
      </c>
      <c r="W911" s="175" t="str">
        <f aca="false">UPPER(MID(E911,2,1))</f>
        <v/>
      </c>
      <c r="X911" s="173" t="str">
        <f aca="false">MID(E911,4,1)</f>
        <v/>
      </c>
      <c r="Y911" s="176" t="str">
        <f aca="false">LOWER(MID(E911,6,1))</f>
        <v/>
      </c>
      <c r="Z911" s="177" t="n">
        <f aca="false">(20*AA911)+(2*AB911)+IF(AC911="",1,((IF(AC911&gt;11,AC911-12,AC911)+0.5)/12))</f>
        <v>-435</v>
      </c>
      <c r="AA911" s="173" t="n">
        <f aca="false">CODE(AD911)-CODE("A")</f>
        <v>-17</v>
      </c>
      <c r="AB911" s="173" t="n">
        <f aca="false">CODE(AE911)-CODE("0")+IF(AND(AC911&lt;&gt;"",AC911&gt;11),0.5,0)</f>
        <v>-48</v>
      </c>
      <c r="AC911" s="174" t="str">
        <f aca="false">IF(AF911="","",CODE(AF911)-CODE("a"))</f>
        <v/>
      </c>
      <c r="AD911" s="172" t="str">
        <f aca="false">UPPER(MID(E911,1,1))</f>
        <v>0</v>
      </c>
      <c r="AE911" s="173" t="str">
        <f aca="false">MID(E911,3,1)</f>
        <v/>
      </c>
      <c r="AF911" s="176" t="str">
        <f aca="false">LOWER(MID(E911,5,1))</f>
        <v/>
      </c>
      <c r="AG911" s="171" t="n">
        <f aca="false">(10*AH911)+AI911+IF(AJ911="",0.5,((AJ911+0.5)/24))</f>
        <v>-697.5</v>
      </c>
      <c r="AH911" s="172" t="n">
        <f aca="false">CODE(AK911)-CODE("A")</f>
        <v>-65</v>
      </c>
      <c r="AI911" s="173" t="n">
        <f aca="false">CODE(AL911)-CODE("0")</f>
        <v>-48</v>
      </c>
      <c r="AJ911" s="174" t="str">
        <f aca="false">IF(AM911="","",CODE(AM911)-CODE("a"))</f>
        <v/>
      </c>
      <c r="AK911" s="175" t="str">
        <f aca="false">UPPER(MID(F911,2,1))</f>
        <v/>
      </c>
      <c r="AL911" s="173" t="str">
        <f aca="false">MID(F911,4,1)</f>
        <v/>
      </c>
      <c r="AM911" s="176" t="str">
        <f aca="false">LOWER(MID(F911,6,1))</f>
        <v/>
      </c>
      <c r="AN911" s="177" t="n">
        <f aca="false">(20*AO911)+(2*AP911)+IF(AQ911="",1,((IF(AQ911&gt;11,AQ911-12,AQ911)+0.5)/12))</f>
        <v>-435</v>
      </c>
      <c r="AO911" s="173" t="n">
        <f aca="false">CODE(AR911)-CODE("A")</f>
        <v>-17</v>
      </c>
      <c r="AP911" s="173" t="n">
        <f aca="false">CODE(AS911)-CODE("0")+IF(AND(AQ911&lt;&gt;"",AQ911&gt;11),0.5,0)</f>
        <v>-48</v>
      </c>
      <c r="AQ911" s="174" t="str">
        <f aca="false">IF(AT911="","",CODE(AT911)-CODE("a"))</f>
        <v/>
      </c>
      <c r="AR911" s="172" t="str">
        <f aca="false">UPPER(MID(F911,1,1))</f>
        <v>0</v>
      </c>
      <c r="AS911" s="173" t="str">
        <f aca="false">MID(F911,3,1)</f>
        <v/>
      </c>
      <c r="AT911" s="176" t="str">
        <f aca="false">LOWER(MID(F911,5,1))</f>
        <v/>
      </c>
      <c r="AU911" s="178" t="n">
        <f aca="false">S911-90</f>
        <v>-787.5</v>
      </c>
      <c r="AV911" s="179" t="n">
        <f aca="false">Z911-180</f>
        <v>-615</v>
      </c>
      <c r="AW911" s="180" t="n">
        <f aca="false">AG911-90</f>
        <v>-787.5</v>
      </c>
      <c r="AX911" s="181" t="n">
        <f aca="false">AN911-180</f>
        <v>-615</v>
      </c>
      <c r="AY911" s="182" t="n">
        <f aca="false">RADIANS(AU911)</f>
        <v>-13.7444678594553</v>
      </c>
      <c r="AZ911" s="183" t="n">
        <f aca="false">RADIANS(AV911)</f>
        <v>-10.7337748997651</v>
      </c>
      <c r="BA911" s="180" t="n">
        <f aca="false">RADIANS(AW911)</f>
        <v>-13.7444678594553</v>
      </c>
      <c r="BB911" s="181" t="n">
        <f aca="false">RADIANS(AX911)</f>
        <v>-10.7337748997651</v>
      </c>
      <c r="BC911" s="182" t="n">
        <f aca="false">SIN(AY911)*SIN(BA911)+COS(AY911)*COS(BA911)*COS(BB911-AZ911)</f>
        <v>1</v>
      </c>
      <c r="BD911" s="183" t="n">
        <f aca="false">ACOS(BC911)</f>
        <v>0</v>
      </c>
      <c r="BE911" s="184" t="n">
        <f aca="false">BD911*6371</f>
        <v>0</v>
      </c>
      <c r="BF911" s="185" t="n">
        <f aca="false">BE911*0.62137119223733</f>
        <v>0</v>
      </c>
      <c r="BG911" s="180" t="e">
        <f aca="false">(SIN(BA911)-SIN(AY911)*BC911)/(COS(AY911)*SIN(BD911))</f>
        <v>#DIV/0!</v>
      </c>
      <c r="BH911" s="186" t="e">
        <f aca="false">DEGREES(ACOS(MAX(-1,MIN(1,BG911))))</f>
        <v>#DIV/0!</v>
      </c>
      <c r="BI911" s="187" t="e">
        <f aca="false">IF(SIN(BB911-AZ911)&lt;0,360-BH911,BH911)</f>
        <v>#DIV/0!</v>
      </c>
      <c r="BK911" s="160" t="n">
        <f aca="false">IF($D911=BK$3,$J911,0)</f>
        <v>0</v>
      </c>
      <c r="BL911" s="161" t="n">
        <f aca="false">IF($D911=BL$3,$J911,0)</f>
        <v>0</v>
      </c>
      <c r="BM911" s="161" t="n">
        <f aca="false">IF($D911=BM$3,$J911,0)</f>
        <v>0</v>
      </c>
      <c r="BN911" s="161" t="n">
        <f aca="false">IF($D911=BN$3,$J911,0)</f>
        <v>0</v>
      </c>
      <c r="BO911" s="161" t="n">
        <f aca="false">IF($D911=BO$3,$J911,0)</f>
        <v>0</v>
      </c>
      <c r="BP911" s="161" t="n">
        <f aca="false">IF($D911=BP$3,$J911,0)</f>
        <v>0</v>
      </c>
      <c r="BQ911" s="161" t="n">
        <f aca="false">IF($D911=BQ$3,$J911,0)</f>
        <v>0</v>
      </c>
      <c r="BR911" s="162" t="n">
        <f aca="false">IF($D911=BR$3,$J911,0)</f>
        <v>0</v>
      </c>
    </row>
    <row r="912" customFormat="false" ht="16.15" hidden="false" customHeight="true" outlineLevel="0" collapsed="false">
      <c r="A912" s="127" t="n">
        <f aca="false">A911</f>
        <v>38584</v>
      </c>
      <c r="B912" s="163"/>
      <c r="C912" s="164" t="str">
        <f aca="false">IF(ISBLANK(B912),"",IF(LEN(B912)=1,TIMEVALUE("00:0"&amp;B912),IF(LEN(B912)=2,TIMEVALUE("00:"&amp;B912),IF(LEN(B912)=3,TIMEVALUE("0"&amp;LEFT(B912,1)&amp;":"&amp;RIGHT(B912,2)),TIMEVALUE(LEFT(B912,2)&amp;":"&amp;RIGHT(B912,2))))))</f>
        <v/>
      </c>
      <c r="D912" s="165" t="str">
        <f aca="false">D911</f>
        <v>10 GHz</v>
      </c>
      <c r="E912" s="166" t="n">
        <f aca="false">E911</f>
        <v>0</v>
      </c>
      <c r="F912" s="166" t="n">
        <f aca="false">F911</f>
        <v>0</v>
      </c>
      <c r="G912" s="167"/>
      <c r="H912" s="132" t="str">
        <f aca="false">IF(AND(NOT(ISBLANK(G912)),NOT(ISBLANK(D912))),G912&amp;"@"&amp;D912,"")</f>
        <v/>
      </c>
      <c r="I912" s="133"/>
      <c r="J912" s="134" t="n">
        <f aca="false">IF(OR(ISBLANK($B912),ISBLANK($E912),ISBLANK($F912)),0,IF(E912=F912,1,MAX(1,ROUND(BE912,0))))</f>
        <v>0</v>
      </c>
      <c r="K912" s="135" t="n">
        <f aca="false">IF(AND(G912&lt;&gt;"",$D912&lt;&gt;"*ON*",$D912&lt;&gt;"*OFF*",ISNA((VLOOKUP(G912&amp;"@"&amp;D912,H$4:H911,1,FALSE())))),1,0)</f>
        <v>0</v>
      </c>
      <c r="L912" s="136" t="n">
        <f aca="false">SUM(J$4:J912)+(100*SUM(K$4:K912))</f>
        <v>1</v>
      </c>
      <c r="M912" s="168" t="str">
        <f aca="false">IF(NOT(ISBLANK(B912)),(A912+C912)+(Settings!$B$5/24),"")</f>
        <v/>
      </c>
      <c r="N912" s="138" t="n">
        <f aca="false">IF(D912="*ON*",1,0)</f>
        <v>0</v>
      </c>
      <c r="O912" s="139" t="n">
        <f aca="false">IF(D912="*OFF*",1,0)</f>
        <v>0</v>
      </c>
      <c r="P912" s="140" t="e">
        <f aca="false">IF($D912="*EOL*",0,IF(O911,0,M912-M911)*24)</f>
        <v>#VALUE!</v>
      </c>
      <c r="Q912" s="170"/>
      <c r="R912" s="170"/>
      <c r="S912" s="171" t="n">
        <f aca="false">(10*T912)+U912+IF(V912="",0.5,((V912+0.5)/24))</f>
        <v>-697.5</v>
      </c>
      <c r="T912" s="172" t="n">
        <f aca="false">CODE(W912)-CODE("A")</f>
        <v>-65</v>
      </c>
      <c r="U912" s="173" t="n">
        <f aca="false">CODE(X912)-CODE("0")</f>
        <v>-48</v>
      </c>
      <c r="V912" s="174" t="str">
        <f aca="false">IF(Y912="","",CODE(Y912)-CODE("a"))</f>
        <v/>
      </c>
      <c r="W912" s="175" t="str">
        <f aca="false">UPPER(MID(E912,2,1))</f>
        <v/>
      </c>
      <c r="X912" s="173" t="str">
        <f aca="false">MID(E912,4,1)</f>
        <v/>
      </c>
      <c r="Y912" s="176" t="str">
        <f aca="false">LOWER(MID(E912,6,1))</f>
        <v/>
      </c>
      <c r="Z912" s="177" t="n">
        <f aca="false">(20*AA912)+(2*AB912)+IF(AC912="",1,((IF(AC912&gt;11,AC912-12,AC912)+0.5)/12))</f>
        <v>-435</v>
      </c>
      <c r="AA912" s="173" t="n">
        <f aca="false">CODE(AD912)-CODE("A")</f>
        <v>-17</v>
      </c>
      <c r="AB912" s="173" t="n">
        <f aca="false">CODE(AE912)-CODE("0")+IF(AND(AC912&lt;&gt;"",AC912&gt;11),0.5,0)</f>
        <v>-48</v>
      </c>
      <c r="AC912" s="174" t="str">
        <f aca="false">IF(AF912="","",CODE(AF912)-CODE("a"))</f>
        <v/>
      </c>
      <c r="AD912" s="172" t="str">
        <f aca="false">UPPER(MID(E912,1,1))</f>
        <v>0</v>
      </c>
      <c r="AE912" s="173" t="str">
        <f aca="false">MID(E912,3,1)</f>
        <v/>
      </c>
      <c r="AF912" s="176" t="str">
        <f aca="false">LOWER(MID(E912,5,1))</f>
        <v/>
      </c>
      <c r="AG912" s="171" t="n">
        <f aca="false">(10*AH912)+AI912+IF(AJ912="",0.5,((AJ912+0.5)/24))</f>
        <v>-697.5</v>
      </c>
      <c r="AH912" s="172" t="n">
        <f aca="false">CODE(AK912)-CODE("A")</f>
        <v>-65</v>
      </c>
      <c r="AI912" s="173" t="n">
        <f aca="false">CODE(AL912)-CODE("0")</f>
        <v>-48</v>
      </c>
      <c r="AJ912" s="174" t="str">
        <f aca="false">IF(AM912="","",CODE(AM912)-CODE("a"))</f>
        <v/>
      </c>
      <c r="AK912" s="175" t="str">
        <f aca="false">UPPER(MID(F912,2,1))</f>
        <v/>
      </c>
      <c r="AL912" s="173" t="str">
        <f aca="false">MID(F912,4,1)</f>
        <v/>
      </c>
      <c r="AM912" s="176" t="str">
        <f aca="false">LOWER(MID(F912,6,1))</f>
        <v/>
      </c>
      <c r="AN912" s="177" t="n">
        <f aca="false">(20*AO912)+(2*AP912)+IF(AQ912="",1,((IF(AQ912&gt;11,AQ912-12,AQ912)+0.5)/12))</f>
        <v>-435</v>
      </c>
      <c r="AO912" s="173" t="n">
        <f aca="false">CODE(AR912)-CODE("A")</f>
        <v>-17</v>
      </c>
      <c r="AP912" s="173" t="n">
        <f aca="false">CODE(AS912)-CODE("0")+IF(AND(AQ912&lt;&gt;"",AQ912&gt;11),0.5,0)</f>
        <v>-48</v>
      </c>
      <c r="AQ912" s="174" t="str">
        <f aca="false">IF(AT912="","",CODE(AT912)-CODE("a"))</f>
        <v/>
      </c>
      <c r="AR912" s="172" t="str">
        <f aca="false">UPPER(MID(F912,1,1))</f>
        <v>0</v>
      </c>
      <c r="AS912" s="173" t="str">
        <f aca="false">MID(F912,3,1)</f>
        <v/>
      </c>
      <c r="AT912" s="176" t="str">
        <f aca="false">LOWER(MID(F912,5,1))</f>
        <v/>
      </c>
      <c r="AU912" s="178" t="n">
        <f aca="false">S912-90</f>
        <v>-787.5</v>
      </c>
      <c r="AV912" s="179" t="n">
        <f aca="false">Z912-180</f>
        <v>-615</v>
      </c>
      <c r="AW912" s="180" t="n">
        <f aca="false">AG912-90</f>
        <v>-787.5</v>
      </c>
      <c r="AX912" s="181" t="n">
        <f aca="false">AN912-180</f>
        <v>-615</v>
      </c>
      <c r="AY912" s="182" t="n">
        <f aca="false">RADIANS(AU912)</f>
        <v>-13.7444678594553</v>
      </c>
      <c r="AZ912" s="183" t="n">
        <f aca="false">RADIANS(AV912)</f>
        <v>-10.7337748997651</v>
      </c>
      <c r="BA912" s="180" t="n">
        <f aca="false">RADIANS(AW912)</f>
        <v>-13.7444678594553</v>
      </c>
      <c r="BB912" s="181" t="n">
        <f aca="false">RADIANS(AX912)</f>
        <v>-10.7337748997651</v>
      </c>
      <c r="BC912" s="182" t="n">
        <f aca="false">SIN(AY912)*SIN(BA912)+COS(AY912)*COS(BA912)*COS(BB912-AZ912)</f>
        <v>1</v>
      </c>
      <c r="BD912" s="183" t="n">
        <f aca="false">ACOS(BC912)</f>
        <v>0</v>
      </c>
      <c r="BE912" s="184" t="n">
        <f aca="false">BD912*6371</f>
        <v>0</v>
      </c>
      <c r="BF912" s="185" t="n">
        <f aca="false">BE912*0.62137119223733</f>
        <v>0</v>
      </c>
      <c r="BG912" s="180" t="e">
        <f aca="false">(SIN(BA912)-SIN(AY912)*BC912)/(COS(AY912)*SIN(BD912))</f>
        <v>#DIV/0!</v>
      </c>
      <c r="BH912" s="186" t="e">
        <f aca="false">DEGREES(ACOS(MAX(-1,MIN(1,BG912))))</f>
        <v>#DIV/0!</v>
      </c>
      <c r="BI912" s="187" t="e">
        <f aca="false">IF(SIN(BB912-AZ912)&lt;0,360-BH912,BH912)</f>
        <v>#DIV/0!</v>
      </c>
      <c r="BK912" s="160" t="n">
        <f aca="false">IF($D912=BK$3,$J912,0)</f>
        <v>0</v>
      </c>
      <c r="BL912" s="161" t="n">
        <f aca="false">IF($D912=BL$3,$J912,0)</f>
        <v>0</v>
      </c>
      <c r="BM912" s="161" t="n">
        <f aca="false">IF($D912=BM$3,$J912,0)</f>
        <v>0</v>
      </c>
      <c r="BN912" s="161" t="n">
        <f aca="false">IF($D912=BN$3,$J912,0)</f>
        <v>0</v>
      </c>
      <c r="BO912" s="161" t="n">
        <f aca="false">IF($D912=BO$3,$J912,0)</f>
        <v>0</v>
      </c>
      <c r="BP912" s="161" t="n">
        <f aca="false">IF($D912=BP$3,$J912,0)</f>
        <v>0</v>
      </c>
      <c r="BQ912" s="161" t="n">
        <f aca="false">IF($D912=BQ$3,$J912,0)</f>
        <v>0</v>
      </c>
      <c r="BR912" s="162" t="n">
        <f aca="false">IF($D912=BR$3,$J912,0)</f>
        <v>0</v>
      </c>
    </row>
    <row r="913" customFormat="false" ht="16.15" hidden="false" customHeight="true" outlineLevel="0" collapsed="false">
      <c r="A913" s="127" t="n">
        <f aca="false">A912</f>
        <v>38584</v>
      </c>
      <c r="B913" s="163"/>
      <c r="C913" s="164" t="str">
        <f aca="false">IF(ISBLANK(B913),"",IF(LEN(B913)=1,TIMEVALUE("00:0"&amp;B913),IF(LEN(B913)=2,TIMEVALUE("00:"&amp;B913),IF(LEN(B913)=3,TIMEVALUE("0"&amp;LEFT(B913,1)&amp;":"&amp;RIGHT(B913,2)),TIMEVALUE(LEFT(B913,2)&amp;":"&amp;RIGHT(B913,2))))))</f>
        <v/>
      </c>
      <c r="D913" s="165" t="str">
        <f aca="false">D912</f>
        <v>10 GHz</v>
      </c>
      <c r="E913" s="166" t="n">
        <f aca="false">E912</f>
        <v>0</v>
      </c>
      <c r="F913" s="166" t="n">
        <f aca="false">F912</f>
        <v>0</v>
      </c>
      <c r="G913" s="167"/>
      <c r="H913" s="132" t="str">
        <f aca="false">IF(AND(NOT(ISBLANK(G913)),NOT(ISBLANK(D913))),G913&amp;"@"&amp;D913,"")</f>
        <v/>
      </c>
      <c r="I913" s="133"/>
      <c r="J913" s="134" t="n">
        <f aca="false">IF(OR(ISBLANK($B913),ISBLANK($E913),ISBLANK($F913)),0,IF(E913=F913,1,MAX(1,ROUND(BE913,0))))</f>
        <v>0</v>
      </c>
      <c r="K913" s="135" t="n">
        <f aca="false">IF(AND(G913&lt;&gt;"",$D913&lt;&gt;"*ON*",$D913&lt;&gt;"*OFF*",ISNA((VLOOKUP(G913&amp;"@"&amp;D913,H$4:H912,1,FALSE())))),1,0)</f>
        <v>0</v>
      </c>
      <c r="L913" s="136" t="n">
        <f aca="false">SUM(J$4:J913)+(100*SUM(K$4:K913))</f>
        <v>1</v>
      </c>
      <c r="M913" s="168" t="str">
        <f aca="false">IF(NOT(ISBLANK(B913)),(A913+C913)+(Settings!$B$5/24),"")</f>
        <v/>
      </c>
      <c r="N913" s="138" t="n">
        <f aca="false">IF(D913="*ON*",1,0)</f>
        <v>0</v>
      </c>
      <c r="O913" s="139" t="n">
        <f aca="false">IF(D913="*OFF*",1,0)</f>
        <v>0</v>
      </c>
      <c r="P913" s="140" t="e">
        <f aca="false">IF($D913="*EOL*",0,IF(O912,0,M913-M912)*24)</f>
        <v>#VALUE!</v>
      </c>
      <c r="Q913" s="170"/>
      <c r="R913" s="170"/>
      <c r="S913" s="171" t="n">
        <f aca="false">(10*T913)+U913+IF(V913="",0.5,((V913+0.5)/24))</f>
        <v>-697.5</v>
      </c>
      <c r="T913" s="172" t="n">
        <f aca="false">CODE(W913)-CODE("A")</f>
        <v>-65</v>
      </c>
      <c r="U913" s="173" t="n">
        <f aca="false">CODE(X913)-CODE("0")</f>
        <v>-48</v>
      </c>
      <c r="V913" s="174" t="str">
        <f aca="false">IF(Y913="","",CODE(Y913)-CODE("a"))</f>
        <v/>
      </c>
      <c r="W913" s="175" t="str">
        <f aca="false">UPPER(MID(E913,2,1))</f>
        <v/>
      </c>
      <c r="X913" s="173" t="str">
        <f aca="false">MID(E913,4,1)</f>
        <v/>
      </c>
      <c r="Y913" s="176" t="str">
        <f aca="false">LOWER(MID(E913,6,1))</f>
        <v/>
      </c>
      <c r="Z913" s="177" t="n">
        <f aca="false">(20*AA913)+(2*AB913)+IF(AC913="",1,((IF(AC913&gt;11,AC913-12,AC913)+0.5)/12))</f>
        <v>-435</v>
      </c>
      <c r="AA913" s="173" t="n">
        <f aca="false">CODE(AD913)-CODE("A")</f>
        <v>-17</v>
      </c>
      <c r="AB913" s="173" t="n">
        <f aca="false">CODE(AE913)-CODE("0")+IF(AND(AC913&lt;&gt;"",AC913&gt;11),0.5,0)</f>
        <v>-48</v>
      </c>
      <c r="AC913" s="174" t="str">
        <f aca="false">IF(AF913="","",CODE(AF913)-CODE("a"))</f>
        <v/>
      </c>
      <c r="AD913" s="172" t="str">
        <f aca="false">UPPER(MID(E913,1,1))</f>
        <v>0</v>
      </c>
      <c r="AE913" s="173" t="str">
        <f aca="false">MID(E913,3,1)</f>
        <v/>
      </c>
      <c r="AF913" s="176" t="str">
        <f aca="false">LOWER(MID(E913,5,1))</f>
        <v/>
      </c>
      <c r="AG913" s="171" t="n">
        <f aca="false">(10*AH913)+AI913+IF(AJ913="",0.5,((AJ913+0.5)/24))</f>
        <v>-697.5</v>
      </c>
      <c r="AH913" s="172" t="n">
        <f aca="false">CODE(AK913)-CODE("A")</f>
        <v>-65</v>
      </c>
      <c r="AI913" s="173" t="n">
        <f aca="false">CODE(AL913)-CODE("0")</f>
        <v>-48</v>
      </c>
      <c r="AJ913" s="174" t="str">
        <f aca="false">IF(AM913="","",CODE(AM913)-CODE("a"))</f>
        <v/>
      </c>
      <c r="AK913" s="175" t="str">
        <f aca="false">UPPER(MID(F913,2,1))</f>
        <v/>
      </c>
      <c r="AL913" s="173" t="str">
        <f aca="false">MID(F913,4,1)</f>
        <v/>
      </c>
      <c r="AM913" s="176" t="str">
        <f aca="false">LOWER(MID(F913,6,1))</f>
        <v/>
      </c>
      <c r="AN913" s="177" t="n">
        <f aca="false">(20*AO913)+(2*AP913)+IF(AQ913="",1,((IF(AQ913&gt;11,AQ913-12,AQ913)+0.5)/12))</f>
        <v>-435</v>
      </c>
      <c r="AO913" s="173" t="n">
        <f aca="false">CODE(AR913)-CODE("A")</f>
        <v>-17</v>
      </c>
      <c r="AP913" s="173" t="n">
        <f aca="false">CODE(AS913)-CODE("0")+IF(AND(AQ913&lt;&gt;"",AQ913&gt;11),0.5,0)</f>
        <v>-48</v>
      </c>
      <c r="AQ913" s="174" t="str">
        <f aca="false">IF(AT913="","",CODE(AT913)-CODE("a"))</f>
        <v/>
      </c>
      <c r="AR913" s="172" t="str">
        <f aca="false">UPPER(MID(F913,1,1))</f>
        <v>0</v>
      </c>
      <c r="AS913" s="173" t="str">
        <f aca="false">MID(F913,3,1)</f>
        <v/>
      </c>
      <c r="AT913" s="176" t="str">
        <f aca="false">LOWER(MID(F913,5,1))</f>
        <v/>
      </c>
      <c r="AU913" s="178" t="n">
        <f aca="false">S913-90</f>
        <v>-787.5</v>
      </c>
      <c r="AV913" s="179" t="n">
        <f aca="false">Z913-180</f>
        <v>-615</v>
      </c>
      <c r="AW913" s="180" t="n">
        <f aca="false">AG913-90</f>
        <v>-787.5</v>
      </c>
      <c r="AX913" s="181" t="n">
        <f aca="false">AN913-180</f>
        <v>-615</v>
      </c>
      <c r="AY913" s="182" t="n">
        <f aca="false">RADIANS(AU913)</f>
        <v>-13.7444678594553</v>
      </c>
      <c r="AZ913" s="183" t="n">
        <f aca="false">RADIANS(AV913)</f>
        <v>-10.7337748997651</v>
      </c>
      <c r="BA913" s="180" t="n">
        <f aca="false">RADIANS(AW913)</f>
        <v>-13.7444678594553</v>
      </c>
      <c r="BB913" s="181" t="n">
        <f aca="false">RADIANS(AX913)</f>
        <v>-10.7337748997651</v>
      </c>
      <c r="BC913" s="182" t="n">
        <f aca="false">SIN(AY913)*SIN(BA913)+COS(AY913)*COS(BA913)*COS(BB913-AZ913)</f>
        <v>1</v>
      </c>
      <c r="BD913" s="183" t="n">
        <f aca="false">ACOS(BC913)</f>
        <v>0</v>
      </c>
      <c r="BE913" s="184" t="n">
        <f aca="false">BD913*6371</f>
        <v>0</v>
      </c>
      <c r="BF913" s="185" t="n">
        <f aca="false">BE913*0.62137119223733</f>
        <v>0</v>
      </c>
      <c r="BG913" s="180" t="e">
        <f aca="false">(SIN(BA913)-SIN(AY913)*BC913)/(COS(AY913)*SIN(BD913))</f>
        <v>#DIV/0!</v>
      </c>
      <c r="BH913" s="186" t="e">
        <f aca="false">DEGREES(ACOS(MAX(-1,MIN(1,BG913))))</f>
        <v>#DIV/0!</v>
      </c>
      <c r="BI913" s="187" t="e">
        <f aca="false">IF(SIN(BB913-AZ913)&lt;0,360-BH913,BH913)</f>
        <v>#DIV/0!</v>
      </c>
      <c r="BK913" s="160" t="n">
        <f aca="false">IF($D913=BK$3,$J913,0)</f>
        <v>0</v>
      </c>
      <c r="BL913" s="161" t="n">
        <f aca="false">IF($D913=BL$3,$J913,0)</f>
        <v>0</v>
      </c>
      <c r="BM913" s="161" t="n">
        <f aca="false">IF($D913=BM$3,$J913,0)</f>
        <v>0</v>
      </c>
      <c r="BN913" s="161" t="n">
        <f aca="false">IF($D913=BN$3,$J913,0)</f>
        <v>0</v>
      </c>
      <c r="BO913" s="161" t="n">
        <f aca="false">IF($D913=BO$3,$J913,0)</f>
        <v>0</v>
      </c>
      <c r="BP913" s="161" t="n">
        <f aca="false">IF($D913=BP$3,$J913,0)</f>
        <v>0</v>
      </c>
      <c r="BQ913" s="161" t="n">
        <f aca="false">IF($D913=BQ$3,$J913,0)</f>
        <v>0</v>
      </c>
      <c r="BR913" s="162" t="n">
        <f aca="false">IF($D913=BR$3,$J913,0)</f>
        <v>0</v>
      </c>
    </row>
    <row r="914" customFormat="false" ht="16.15" hidden="false" customHeight="true" outlineLevel="0" collapsed="false">
      <c r="A914" s="127" t="n">
        <f aca="false">A913</f>
        <v>38584</v>
      </c>
      <c r="B914" s="163"/>
      <c r="C914" s="164" t="str">
        <f aca="false">IF(ISBLANK(B914),"",IF(LEN(B914)=1,TIMEVALUE("00:0"&amp;B914),IF(LEN(B914)=2,TIMEVALUE("00:"&amp;B914),IF(LEN(B914)=3,TIMEVALUE("0"&amp;LEFT(B914,1)&amp;":"&amp;RIGHT(B914,2)),TIMEVALUE(LEFT(B914,2)&amp;":"&amp;RIGHT(B914,2))))))</f>
        <v/>
      </c>
      <c r="D914" s="165" t="str">
        <f aca="false">D913</f>
        <v>10 GHz</v>
      </c>
      <c r="E914" s="166" t="n">
        <f aca="false">E913</f>
        <v>0</v>
      </c>
      <c r="F914" s="166" t="n">
        <f aca="false">F913</f>
        <v>0</v>
      </c>
      <c r="G914" s="167"/>
      <c r="H914" s="132" t="str">
        <f aca="false">IF(AND(NOT(ISBLANK(G914)),NOT(ISBLANK(D914))),G914&amp;"@"&amp;D914,"")</f>
        <v/>
      </c>
      <c r="I914" s="133"/>
      <c r="J914" s="134" t="n">
        <f aca="false">IF(OR(ISBLANK($B914),ISBLANK($E914),ISBLANK($F914)),0,IF(E914=F914,1,MAX(1,ROUND(BE914,0))))</f>
        <v>0</v>
      </c>
      <c r="K914" s="135" t="n">
        <f aca="false">IF(AND(G914&lt;&gt;"",$D914&lt;&gt;"*ON*",$D914&lt;&gt;"*OFF*",ISNA((VLOOKUP(G914&amp;"@"&amp;D914,H$4:H913,1,FALSE())))),1,0)</f>
        <v>0</v>
      </c>
      <c r="L914" s="136" t="n">
        <f aca="false">SUM(J$4:J914)+(100*SUM(K$4:K914))</f>
        <v>1</v>
      </c>
      <c r="M914" s="168" t="str">
        <f aca="false">IF(NOT(ISBLANK(B914)),(A914+C914)+(Settings!$B$5/24),"")</f>
        <v/>
      </c>
      <c r="N914" s="138" t="n">
        <f aca="false">IF(D914="*ON*",1,0)</f>
        <v>0</v>
      </c>
      <c r="O914" s="139" t="n">
        <f aca="false">IF(D914="*OFF*",1,0)</f>
        <v>0</v>
      </c>
      <c r="P914" s="140" t="e">
        <f aca="false">IF($D914="*EOL*",0,IF(O913,0,M914-M913)*24)</f>
        <v>#VALUE!</v>
      </c>
      <c r="Q914" s="170"/>
      <c r="R914" s="170"/>
      <c r="S914" s="171" t="n">
        <f aca="false">(10*T914)+U914+IF(V914="",0.5,((V914+0.5)/24))</f>
        <v>-697.5</v>
      </c>
      <c r="T914" s="172" t="n">
        <f aca="false">CODE(W914)-CODE("A")</f>
        <v>-65</v>
      </c>
      <c r="U914" s="173" t="n">
        <f aca="false">CODE(X914)-CODE("0")</f>
        <v>-48</v>
      </c>
      <c r="V914" s="174" t="str">
        <f aca="false">IF(Y914="","",CODE(Y914)-CODE("a"))</f>
        <v/>
      </c>
      <c r="W914" s="175" t="str">
        <f aca="false">UPPER(MID(E914,2,1))</f>
        <v/>
      </c>
      <c r="X914" s="173" t="str">
        <f aca="false">MID(E914,4,1)</f>
        <v/>
      </c>
      <c r="Y914" s="176" t="str">
        <f aca="false">LOWER(MID(E914,6,1))</f>
        <v/>
      </c>
      <c r="Z914" s="177" t="n">
        <f aca="false">(20*AA914)+(2*AB914)+IF(AC914="",1,((IF(AC914&gt;11,AC914-12,AC914)+0.5)/12))</f>
        <v>-435</v>
      </c>
      <c r="AA914" s="173" t="n">
        <f aca="false">CODE(AD914)-CODE("A")</f>
        <v>-17</v>
      </c>
      <c r="AB914" s="173" t="n">
        <f aca="false">CODE(AE914)-CODE("0")+IF(AND(AC914&lt;&gt;"",AC914&gt;11),0.5,0)</f>
        <v>-48</v>
      </c>
      <c r="AC914" s="174" t="str">
        <f aca="false">IF(AF914="","",CODE(AF914)-CODE("a"))</f>
        <v/>
      </c>
      <c r="AD914" s="172" t="str">
        <f aca="false">UPPER(MID(E914,1,1))</f>
        <v>0</v>
      </c>
      <c r="AE914" s="173" t="str">
        <f aca="false">MID(E914,3,1)</f>
        <v/>
      </c>
      <c r="AF914" s="176" t="str">
        <f aca="false">LOWER(MID(E914,5,1))</f>
        <v/>
      </c>
      <c r="AG914" s="171" t="n">
        <f aca="false">(10*AH914)+AI914+IF(AJ914="",0.5,((AJ914+0.5)/24))</f>
        <v>-697.5</v>
      </c>
      <c r="AH914" s="172" t="n">
        <f aca="false">CODE(AK914)-CODE("A")</f>
        <v>-65</v>
      </c>
      <c r="AI914" s="173" t="n">
        <f aca="false">CODE(AL914)-CODE("0")</f>
        <v>-48</v>
      </c>
      <c r="AJ914" s="174" t="str">
        <f aca="false">IF(AM914="","",CODE(AM914)-CODE("a"))</f>
        <v/>
      </c>
      <c r="AK914" s="175" t="str">
        <f aca="false">UPPER(MID(F914,2,1))</f>
        <v/>
      </c>
      <c r="AL914" s="173" t="str">
        <f aca="false">MID(F914,4,1)</f>
        <v/>
      </c>
      <c r="AM914" s="176" t="str">
        <f aca="false">LOWER(MID(F914,6,1))</f>
        <v/>
      </c>
      <c r="AN914" s="177" t="n">
        <f aca="false">(20*AO914)+(2*AP914)+IF(AQ914="",1,((IF(AQ914&gt;11,AQ914-12,AQ914)+0.5)/12))</f>
        <v>-435</v>
      </c>
      <c r="AO914" s="173" t="n">
        <f aca="false">CODE(AR914)-CODE("A")</f>
        <v>-17</v>
      </c>
      <c r="AP914" s="173" t="n">
        <f aca="false">CODE(AS914)-CODE("0")+IF(AND(AQ914&lt;&gt;"",AQ914&gt;11),0.5,0)</f>
        <v>-48</v>
      </c>
      <c r="AQ914" s="174" t="str">
        <f aca="false">IF(AT914="","",CODE(AT914)-CODE("a"))</f>
        <v/>
      </c>
      <c r="AR914" s="172" t="str">
        <f aca="false">UPPER(MID(F914,1,1))</f>
        <v>0</v>
      </c>
      <c r="AS914" s="173" t="str">
        <f aca="false">MID(F914,3,1)</f>
        <v/>
      </c>
      <c r="AT914" s="176" t="str">
        <f aca="false">LOWER(MID(F914,5,1))</f>
        <v/>
      </c>
      <c r="AU914" s="178" t="n">
        <f aca="false">S914-90</f>
        <v>-787.5</v>
      </c>
      <c r="AV914" s="179" t="n">
        <f aca="false">Z914-180</f>
        <v>-615</v>
      </c>
      <c r="AW914" s="180" t="n">
        <f aca="false">AG914-90</f>
        <v>-787.5</v>
      </c>
      <c r="AX914" s="181" t="n">
        <f aca="false">AN914-180</f>
        <v>-615</v>
      </c>
      <c r="AY914" s="182" t="n">
        <f aca="false">RADIANS(AU914)</f>
        <v>-13.7444678594553</v>
      </c>
      <c r="AZ914" s="183" t="n">
        <f aca="false">RADIANS(AV914)</f>
        <v>-10.7337748997651</v>
      </c>
      <c r="BA914" s="180" t="n">
        <f aca="false">RADIANS(AW914)</f>
        <v>-13.7444678594553</v>
      </c>
      <c r="BB914" s="181" t="n">
        <f aca="false">RADIANS(AX914)</f>
        <v>-10.7337748997651</v>
      </c>
      <c r="BC914" s="182" t="n">
        <f aca="false">SIN(AY914)*SIN(BA914)+COS(AY914)*COS(BA914)*COS(BB914-AZ914)</f>
        <v>1</v>
      </c>
      <c r="BD914" s="183" t="n">
        <f aca="false">ACOS(BC914)</f>
        <v>0</v>
      </c>
      <c r="BE914" s="184" t="n">
        <f aca="false">BD914*6371</f>
        <v>0</v>
      </c>
      <c r="BF914" s="185" t="n">
        <f aca="false">BE914*0.62137119223733</f>
        <v>0</v>
      </c>
      <c r="BG914" s="180" t="e">
        <f aca="false">(SIN(BA914)-SIN(AY914)*BC914)/(COS(AY914)*SIN(BD914))</f>
        <v>#DIV/0!</v>
      </c>
      <c r="BH914" s="186" t="e">
        <f aca="false">DEGREES(ACOS(MAX(-1,MIN(1,BG914))))</f>
        <v>#DIV/0!</v>
      </c>
      <c r="BI914" s="187" t="e">
        <f aca="false">IF(SIN(BB914-AZ914)&lt;0,360-BH914,BH914)</f>
        <v>#DIV/0!</v>
      </c>
      <c r="BK914" s="160" t="n">
        <f aca="false">IF($D914=BK$3,$J914,0)</f>
        <v>0</v>
      </c>
      <c r="BL914" s="161" t="n">
        <f aca="false">IF($D914=BL$3,$J914,0)</f>
        <v>0</v>
      </c>
      <c r="BM914" s="161" t="n">
        <f aca="false">IF($D914=BM$3,$J914,0)</f>
        <v>0</v>
      </c>
      <c r="BN914" s="161" t="n">
        <f aca="false">IF($D914=BN$3,$J914,0)</f>
        <v>0</v>
      </c>
      <c r="BO914" s="161" t="n">
        <f aca="false">IF($D914=BO$3,$J914,0)</f>
        <v>0</v>
      </c>
      <c r="BP914" s="161" t="n">
        <f aca="false">IF($D914=BP$3,$J914,0)</f>
        <v>0</v>
      </c>
      <c r="BQ914" s="161" t="n">
        <f aca="false">IF($D914=BQ$3,$J914,0)</f>
        <v>0</v>
      </c>
      <c r="BR914" s="162" t="n">
        <f aca="false">IF($D914=BR$3,$J914,0)</f>
        <v>0</v>
      </c>
    </row>
    <row r="915" customFormat="false" ht="16.15" hidden="false" customHeight="true" outlineLevel="0" collapsed="false">
      <c r="A915" s="127" t="n">
        <f aca="false">A914</f>
        <v>38584</v>
      </c>
      <c r="B915" s="163"/>
      <c r="C915" s="164" t="str">
        <f aca="false">IF(ISBLANK(B915),"",IF(LEN(B915)=1,TIMEVALUE("00:0"&amp;B915),IF(LEN(B915)=2,TIMEVALUE("00:"&amp;B915),IF(LEN(B915)=3,TIMEVALUE("0"&amp;LEFT(B915,1)&amp;":"&amp;RIGHT(B915,2)),TIMEVALUE(LEFT(B915,2)&amp;":"&amp;RIGHT(B915,2))))))</f>
        <v/>
      </c>
      <c r="D915" s="165" t="str">
        <f aca="false">D914</f>
        <v>10 GHz</v>
      </c>
      <c r="E915" s="166" t="n">
        <f aca="false">E914</f>
        <v>0</v>
      </c>
      <c r="F915" s="166" t="n">
        <f aca="false">F914</f>
        <v>0</v>
      </c>
      <c r="G915" s="167"/>
      <c r="H915" s="132" t="str">
        <f aca="false">IF(AND(NOT(ISBLANK(G915)),NOT(ISBLANK(D915))),G915&amp;"@"&amp;D915,"")</f>
        <v/>
      </c>
      <c r="I915" s="133"/>
      <c r="J915" s="134" t="n">
        <f aca="false">IF(OR(ISBLANK($B915),ISBLANK($E915),ISBLANK($F915)),0,IF(E915=F915,1,MAX(1,ROUND(BE915,0))))</f>
        <v>0</v>
      </c>
      <c r="K915" s="135" t="n">
        <f aca="false">IF(AND(G915&lt;&gt;"",$D915&lt;&gt;"*ON*",$D915&lt;&gt;"*OFF*",ISNA((VLOOKUP(G915&amp;"@"&amp;D915,H$4:H914,1,FALSE())))),1,0)</f>
        <v>0</v>
      </c>
      <c r="L915" s="136" t="n">
        <f aca="false">SUM(J$4:J915)+(100*SUM(K$4:K915))</f>
        <v>1</v>
      </c>
      <c r="M915" s="168" t="str">
        <f aca="false">IF(NOT(ISBLANK(B915)),(A915+C915)+(Settings!$B$5/24),"")</f>
        <v/>
      </c>
      <c r="N915" s="138" t="n">
        <f aca="false">IF(D915="*ON*",1,0)</f>
        <v>0</v>
      </c>
      <c r="O915" s="139" t="n">
        <f aca="false">IF(D915="*OFF*",1,0)</f>
        <v>0</v>
      </c>
      <c r="P915" s="140" t="e">
        <f aca="false">IF($D915="*EOL*",0,IF(O914,0,M915-M914)*24)</f>
        <v>#VALUE!</v>
      </c>
      <c r="Q915" s="170"/>
      <c r="R915" s="170"/>
      <c r="S915" s="171" t="n">
        <f aca="false">(10*T915)+U915+IF(V915="",0.5,((V915+0.5)/24))</f>
        <v>-697.5</v>
      </c>
      <c r="T915" s="172" t="n">
        <f aca="false">CODE(W915)-CODE("A")</f>
        <v>-65</v>
      </c>
      <c r="U915" s="173" t="n">
        <f aca="false">CODE(X915)-CODE("0")</f>
        <v>-48</v>
      </c>
      <c r="V915" s="174" t="str">
        <f aca="false">IF(Y915="","",CODE(Y915)-CODE("a"))</f>
        <v/>
      </c>
      <c r="W915" s="175" t="str">
        <f aca="false">UPPER(MID(E915,2,1))</f>
        <v/>
      </c>
      <c r="X915" s="173" t="str">
        <f aca="false">MID(E915,4,1)</f>
        <v/>
      </c>
      <c r="Y915" s="176" t="str">
        <f aca="false">LOWER(MID(E915,6,1))</f>
        <v/>
      </c>
      <c r="Z915" s="177" t="n">
        <f aca="false">(20*AA915)+(2*AB915)+IF(AC915="",1,((IF(AC915&gt;11,AC915-12,AC915)+0.5)/12))</f>
        <v>-435</v>
      </c>
      <c r="AA915" s="173" t="n">
        <f aca="false">CODE(AD915)-CODE("A")</f>
        <v>-17</v>
      </c>
      <c r="AB915" s="173" t="n">
        <f aca="false">CODE(AE915)-CODE("0")+IF(AND(AC915&lt;&gt;"",AC915&gt;11),0.5,0)</f>
        <v>-48</v>
      </c>
      <c r="AC915" s="174" t="str">
        <f aca="false">IF(AF915="","",CODE(AF915)-CODE("a"))</f>
        <v/>
      </c>
      <c r="AD915" s="172" t="str">
        <f aca="false">UPPER(MID(E915,1,1))</f>
        <v>0</v>
      </c>
      <c r="AE915" s="173" t="str">
        <f aca="false">MID(E915,3,1)</f>
        <v/>
      </c>
      <c r="AF915" s="176" t="str">
        <f aca="false">LOWER(MID(E915,5,1))</f>
        <v/>
      </c>
      <c r="AG915" s="171" t="n">
        <f aca="false">(10*AH915)+AI915+IF(AJ915="",0.5,((AJ915+0.5)/24))</f>
        <v>-697.5</v>
      </c>
      <c r="AH915" s="172" t="n">
        <f aca="false">CODE(AK915)-CODE("A")</f>
        <v>-65</v>
      </c>
      <c r="AI915" s="173" t="n">
        <f aca="false">CODE(AL915)-CODE("0")</f>
        <v>-48</v>
      </c>
      <c r="AJ915" s="174" t="str">
        <f aca="false">IF(AM915="","",CODE(AM915)-CODE("a"))</f>
        <v/>
      </c>
      <c r="AK915" s="175" t="str">
        <f aca="false">UPPER(MID(F915,2,1))</f>
        <v/>
      </c>
      <c r="AL915" s="173" t="str">
        <f aca="false">MID(F915,4,1)</f>
        <v/>
      </c>
      <c r="AM915" s="176" t="str">
        <f aca="false">LOWER(MID(F915,6,1))</f>
        <v/>
      </c>
      <c r="AN915" s="177" t="n">
        <f aca="false">(20*AO915)+(2*AP915)+IF(AQ915="",1,((IF(AQ915&gt;11,AQ915-12,AQ915)+0.5)/12))</f>
        <v>-435</v>
      </c>
      <c r="AO915" s="173" t="n">
        <f aca="false">CODE(AR915)-CODE("A")</f>
        <v>-17</v>
      </c>
      <c r="AP915" s="173" t="n">
        <f aca="false">CODE(AS915)-CODE("0")+IF(AND(AQ915&lt;&gt;"",AQ915&gt;11),0.5,0)</f>
        <v>-48</v>
      </c>
      <c r="AQ915" s="174" t="str">
        <f aca="false">IF(AT915="","",CODE(AT915)-CODE("a"))</f>
        <v/>
      </c>
      <c r="AR915" s="172" t="str">
        <f aca="false">UPPER(MID(F915,1,1))</f>
        <v>0</v>
      </c>
      <c r="AS915" s="173" t="str">
        <f aca="false">MID(F915,3,1)</f>
        <v/>
      </c>
      <c r="AT915" s="176" t="str">
        <f aca="false">LOWER(MID(F915,5,1))</f>
        <v/>
      </c>
      <c r="AU915" s="178" t="n">
        <f aca="false">S915-90</f>
        <v>-787.5</v>
      </c>
      <c r="AV915" s="179" t="n">
        <f aca="false">Z915-180</f>
        <v>-615</v>
      </c>
      <c r="AW915" s="180" t="n">
        <f aca="false">AG915-90</f>
        <v>-787.5</v>
      </c>
      <c r="AX915" s="181" t="n">
        <f aca="false">AN915-180</f>
        <v>-615</v>
      </c>
      <c r="AY915" s="182" t="n">
        <f aca="false">RADIANS(AU915)</f>
        <v>-13.7444678594553</v>
      </c>
      <c r="AZ915" s="183" t="n">
        <f aca="false">RADIANS(AV915)</f>
        <v>-10.7337748997651</v>
      </c>
      <c r="BA915" s="180" t="n">
        <f aca="false">RADIANS(AW915)</f>
        <v>-13.7444678594553</v>
      </c>
      <c r="BB915" s="181" t="n">
        <f aca="false">RADIANS(AX915)</f>
        <v>-10.7337748997651</v>
      </c>
      <c r="BC915" s="182" t="n">
        <f aca="false">SIN(AY915)*SIN(BA915)+COS(AY915)*COS(BA915)*COS(BB915-AZ915)</f>
        <v>1</v>
      </c>
      <c r="BD915" s="183" t="n">
        <f aca="false">ACOS(BC915)</f>
        <v>0</v>
      </c>
      <c r="BE915" s="184" t="n">
        <f aca="false">BD915*6371</f>
        <v>0</v>
      </c>
      <c r="BF915" s="185" t="n">
        <f aca="false">BE915*0.62137119223733</f>
        <v>0</v>
      </c>
      <c r="BG915" s="180" t="e">
        <f aca="false">(SIN(BA915)-SIN(AY915)*BC915)/(COS(AY915)*SIN(BD915))</f>
        <v>#DIV/0!</v>
      </c>
      <c r="BH915" s="186" t="e">
        <f aca="false">DEGREES(ACOS(MAX(-1,MIN(1,BG915))))</f>
        <v>#DIV/0!</v>
      </c>
      <c r="BI915" s="187" t="e">
        <f aca="false">IF(SIN(BB915-AZ915)&lt;0,360-BH915,BH915)</f>
        <v>#DIV/0!</v>
      </c>
      <c r="BK915" s="160" t="n">
        <f aca="false">IF($D915=BK$3,$J915,0)</f>
        <v>0</v>
      </c>
      <c r="BL915" s="161" t="n">
        <f aca="false">IF($D915=BL$3,$J915,0)</f>
        <v>0</v>
      </c>
      <c r="BM915" s="161" t="n">
        <f aca="false">IF($D915=BM$3,$J915,0)</f>
        <v>0</v>
      </c>
      <c r="BN915" s="161" t="n">
        <f aca="false">IF($D915=BN$3,$J915,0)</f>
        <v>0</v>
      </c>
      <c r="BO915" s="161" t="n">
        <f aca="false">IF($D915=BO$3,$J915,0)</f>
        <v>0</v>
      </c>
      <c r="BP915" s="161" t="n">
        <f aca="false">IF($D915=BP$3,$J915,0)</f>
        <v>0</v>
      </c>
      <c r="BQ915" s="161" t="n">
        <f aca="false">IF($D915=BQ$3,$J915,0)</f>
        <v>0</v>
      </c>
      <c r="BR915" s="162" t="n">
        <f aca="false">IF($D915=BR$3,$J915,0)</f>
        <v>0</v>
      </c>
    </row>
    <row r="916" customFormat="false" ht="16.15" hidden="false" customHeight="true" outlineLevel="0" collapsed="false">
      <c r="A916" s="127" t="n">
        <f aca="false">A915</f>
        <v>38584</v>
      </c>
      <c r="B916" s="163"/>
      <c r="C916" s="164" t="str">
        <f aca="false">IF(ISBLANK(B916),"",IF(LEN(B916)=1,TIMEVALUE("00:0"&amp;B916),IF(LEN(B916)=2,TIMEVALUE("00:"&amp;B916),IF(LEN(B916)=3,TIMEVALUE("0"&amp;LEFT(B916,1)&amp;":"&amp;RIGHT(B916,2)),TIMEVALUE(LEFT(B916,2)&amp;":"&amp;RIGHT(B916,2))))))</f>
        <v/>
      </c>
      <c r="D916" s="165" t="str">
        <f aca="false">D915</f>
        <v>10 GHz</v>
      </c>
      <c r="E916" s="166" t="n">
        <f aca="false">E915</f>
        <v>0</v>
      </c>
      <c r="F916" s="166" t="n">
        <f aca="false">F915</f>
        <v>0</v>
      </c>
      <c r="G916" s="167"/>
      <c r="H916" s="132" t="str">
        <f aca="false">IF(AND(NOT(ISBLANK(G916)),NOT(ISBLANK(D916))),G916&amp;"@"&amp;D916,"")</f>
        <v/>
      </c>
      <c r="I916" s="133"/>
      <c r="J916" s="134" t="n">
        <f aca="false">IF(OR(ISBLANK($B916),ISBLANK($E916),ISBLANK($F916)),0,IF(E916=F916,1,MAX(1,ROUND(BE916,0))))</f>
        <v>0</v>
      </c>
      <c r="K916" s="135" t="n">
        <f aca="false">IF(AND(G916&lt;&gt;"",$D916&lt;&gt;"*ON*",$D916&lt;&gt;"*OFF*",ISNA((VLOOKUP(G916&amp;"@"&amp;D916,H$4:H915,1,FALSE())))),1,0)</f>
        <v>0</v>
      </c>
      <c r="L916" s="136" t="n">
        <f aca="false">SUM(J$4:J916)+(100*SUM(K$4:K916))</f>
        <v>1</v>
      </c>
      <c r="M916" s="168" t="str">
        <f aca="false">IF(NOT(ISBLANK(B916)),(A916+C916)+(Settings!$B$5/24),"")</f>
        <v/>
      </c>
      <c r="N916" s="138" t="n">
        <f aca="false">IF(D916="*ON*",1,0)</f>
        <v>0</v>
      </c>
      <c r="O916" s="139" t="n">
        <f aca="false">IF(D916="*OFF*",1,0)</f>
        <v>0</v>
      </c>
      <c r="P916" s="140" t="e">
        <f aca="false">IF($D916="*EOL*",0,IF(O915,0,M916-M915)*24)</f>
        <v>#VALUE!</v>
      </c>
      <c r="Q916" s="170"/>
      <c r="R916" s="170"/>
      <c r="S916" s="171" t="n">
        <f aca="false">(10*T916)+U916+IF(V916="",0.5,((V916+0.5)/24))</f>
        <v>-697.5</v>
      </c>
      <c r="T916" s="172" t="n">
        <f aca="false">CODE(W916)-CODE("A")</f>
        <v>-65</v>
      </c>
      <c r="U916" s="173" t="n">
        <f aca="false">CODE(X916)-CODE("0")</f>
        <v>-48</v>
      </c>
      <c r="V916" s="174" t="str">
        <f aca="false">IF(Y916="","",CODE(Y916)-CODE("a"))</f>
        <v/>
      </c>
      <c r="W916" s="175" t="str">
        <f aca="false">UPPER(MID(E916,2,1))</f>
        <v/>
      </c>
      <c r="X916" s="173" t="str">
        <f aca="false">MID(E916,4,1)</f>
        <v/>
      </c>
      <c r="Y916" s="176" t="str">
        <f aca="false">LOWER(MID(E916,6,1))</f>
        <v/>
      </c>
      <c r="Z916" s="177" t="n">
        <f aca="false">(20*AA916)+(2*AB916)+IF(AC916="",1,((IF(AC916&gt;11,AC916-12,AC916)+0.5)/12))</f>
        <v>-435</v>
      </c>
      <c r="AA916" s="173" t="n">
        <f aca="false">CODE(AD916)-CODE("A")</f>
        <v>-17</v>
      </c>
      <c r="AB916" s="173" t="n">
        <f aca="false">CODE(AE916)-CODE("0")+IF(AND(AC916&lt;&gt;"",AC916&gt;11),0.5,0)</f>
        <v>-48</v>
      </c>
      <c r="AC916" s="174" t="str">
        <f aca="false">IF(AF916="","",CODE(AF916)-CODE("a"))</f>
        <v/>
      </c>
      <c r="AD916" s="172" t="str">
        <f aca="false">UPPER(MID(E916,1,1))</f>
        <v>0</v>
      </c>
      <c r="AE916" s="173" t="str">
        <f aca="false">MID(E916,3,1)</f>
        <v/>
      </c>
      <c r="AF916" s="176" t="str">
        <f aca="false">LOWER(MID(E916,5,1))</f>
        <v/>
      </c>
      <c r="AG916" s="171" t="n">
        <f aca="false">(10*AH916)+AI916+IF(AJ916="",0.5,((AJ916+0.5)/24))</f>
        <v>-697.5</v>
      </c>
      <c r="AH916" s="172" t="n">
        <f aca="false">CODE(AK916)-CODE("A")</f>
        <v>-65</v>
      </c>
      <c r="AI916" s="173" t="n">
        <f aca="false">CODE(AL916)-CODE("0")</f>
        <v>-48</v>
      </c>
      <c r="AJ916" s="174" t="str">
        <f aca="false">IF(AM916="","",CODE(AM916)-CODE("a"))</f>
        <v/>
      </c>
      <c r="AK916" s="175" t="str">
        <f aca="false">UPPER(MID(F916,2,1))</f>
        <v/>
      </c>
      <c r="AL916" s="173" t="str">
        <f aca="false">MID(F916,4,1)</f>
        <v/>
      </c>
      <c r="AM916" s="176" t="str">
        <f aca="false">LOWER(MID(F916,6,1))</f>
        <v/>
      </c>
      <c r="AN916" s="177" t="n">
        <f aca="false">(20*AO916)+(2*AP916)+IF(AQ916="",1,((IF(AQ916&gt;11,AQ916-12,AQ916)+0.5)/12))</f>
        <v>-435</v>
      </c>
      <c r="AO916" s="173" t="n">
        <f aca="false">CODE(AR916)-CODE("A")</f>
        <v>-17</v>
      </c>
      <c r="AP916" s="173" t="n">
        <f aca="false">CODE(AS916)-CODE("0")+IF(AND(AQ916&lt;&gt;"",AQ916&gt;11),0.5,0)</f>
        <v>-48</v>
      </c>
      <c r="AQ916" s="174" t="str">
        <f aca="false">IF(AT916="","",CODE(AT916)-CODE("a"))</f>
        <v/>
      </c>
      <c r="AR916" s="172" t="str">
        <f aca="false">UPPER(MID(F916,1,1))</f>
        <v>0</v>
      </c>
      <c r="AS916" s="173" t="str">
        <f aca="false">MID(F916,3,1)</f>
        <v/>
      </c>
      <c r="AT916" s="176" t="str">
        <f aca="false">LOWER(MID(F916,5,1))</f>
        <v/>
      </c>
      <c r="AU916" s="178" t="n">
        <f aca="false">S916-90</f>
        <v>-787.5</v>
      </c>
      <c r="AV916" s="179" t="n">
        <f aca="false">Z916-180</f>
        <v>-615</v>
      </c>
      <c r="AW916" s="180" t="n">
        <f aca="false">AG916-90</f>
        <v>-787.5</v>
      </c>
      <c r="AX916" s="181" t="n">
        <f aca="false">AN916-180</f>
        <v>-615</v>
      </c>
      <c r="AY916" s="182" t="n">
        <f aca="false">RADIANS(AU916)</f>
        <v>-13.7444678594553</v>
      </c>
      <c r="AZ916" s="183" t="n">
        <f aca="false">RADIANS(AV916)</f>
        <v>-10.7337748997651</v>
      </c>
      <c r="BA916" s="180" t="n">
        <f aca="false">RADIANS(AW916)</f>
        <v>-13.7444678594553</v>
      </c>
      <c r="BB916" s="181" t="n">
        <f aca="false">RADIANS(AX916)</f>
        <v>-10.7337748997651</v>
      </c>
      <c r="BC916" s="182" t="n">
        <f aca="false">SIN(AY916)*SIN(BA916)+COS(AY916)*COS(BA916)*COS(BB916-AZ916)</f>
        <v>1</v>
      </c>
      <c r="BD916" s="183" t="n">
        <f aca="false">ACOS(BC916)</f>
        <v>0</v>
      </c>
      <c r="BE916" s="184" t="n">
        <f aca="false">BD916*6371</f>
        <v>0</v>
      </c>
      <c r="BF916" s="185" t="n">
        <f aca="false">BE916*0.62137119223733</f>
        <v>0</v>
      </c>
      <c r="BG916" s="180" t="e">
        <f aca="false">(SIN(BA916)-SIN(AY916)*BC916)/(COS(AY916)*SIN(BD916))</f>
        <v>#DIV/0!</v>
      </c>
      <c r="BH916" s="186" t="e">
        <f aca="false">DEGREES(ACOS(MAX(-1,MIN(1,BG916))))</f>
        <v>#DIV/0!</v>
      </c>
      <c r="BI916" s="187" t="e">
        <f aca="false">IF(SIN(BB916-AZ916)&lt;0,360-BH916,BH916)</f>
        <v>#DIV/0!</v>
      </c>
      <c r="BK916" s="160" t="n">
        <f aca="false">IF($D916=BK$3,$J916,0)</f>
        <v>0</v>
      </c>
      <c r="BL916" s="161" t="n">
        <f aca="false">IF($D916=BL$3,$J916,0)</f>
        <v>0</v>
      </c>
      <c r="BM916" s="161" t="n">
        <f aca="false">IF($D916=BM$3,$J916,0)</f>
        <v>0</v>
      </c>
      <c r="BN916" s="161" t="n">
        <f aca="false">IF($D916=BN$3,$J916,0)</f>
        <v>0</v>
      </c>
      <c r="BO916" s="161" t="n">
        <f aca="false">IF($D916=BO$3,$J916,0)</f>
        <v>0</v>
      </c>
      <c r="BP916" s="161" t="n">
        <f aca="false">IF($D916=BP$3,$J916,0)</f>
        <v>0</v>
      </c>
      <c r="BQ916" s="161" t="n">
        <f aca="false">IF($D916=BQ$3,$J916,0)</f>
        <v>0</v>
      </c>
      <c r="BR916" s="162" t="n">
        <f aca="false">IF($D916=BR$3,$J916,0)</f>
        <v>0</v>
      </c>
    </row>
    <row r="917" customFormat="false" ht="16.15" hidden="false" customHeight="true" outlineLevel="0" collapsed="false">
      <c r="A917" s="127" t="n">
        <f aca="false">A916</f>
        <v>38584</v>
      </c>
      <c r="B917" s="163"/>
      <c r="C917" s="164" t="str">
        <f aca="false">IF(ISBLANK(B917),"",IF(LEN(B917)=1,TIMEVALUE("00:0"&amp;B917),IF(LEN(B917)=2,TIMEVALUE("00:"&amp;B917),IF(LEN(B917)=3,TIMEVALUE("0"&amp;LEFT(B917,1)&amp;":"&amp;RIGHT(B917,2)),TIMEVALUE(LEFT(B917,2)&amp;":"&amp;RIGHT(B917,2))))))</f>
        <v/>
      </c>
      <c r="D917" s="165" t="str">
        <f aca="false">D916</f>
        <v>10 GHz</v>
      </c>
      <c r="E917" s="166" t="n">
        <f aca="false">E916</f>
        <v>0</v>
      </c>
      <c r="F917" s="166" t="n">
        <f aca="false">F916</f>
        <v>0</v>
      </c>
      <c r="G917" s="167"/>
      <c r="H917" s="132" t="str">
        <f aca="false">IF(AND(NOT(ISBLANK(G917)),NOT(ISBLANK(D917))),G917&amp;"@"&amp;D917,"")</f>
        <v/>
      </c>
      <c r="I917" s="133"/>
      <c r="J917" s="134" t="n">
        <f aca="false">IF(OR(ISBLANK($B917),ISBLANK($E917),ISBLANK($F917)),0,IF(E917=F917,1,MAX(1,ROUND(BE917,0))))</f>
        <v>0</v>
      </c>
      <c r="K917" s="135" t="n">
        <f aca="false">IF(AND(G917&lt;&gt;"",$D917&lt;&gt;"*ON*",$D917&lt;&gt;"*OFF*",ISNA((VLOOKUP(G917&amp;"@"&amp;D917,H$4:H916,1,FALSE())))),1,0)</f>
        <v>0</v>
      </c>
      <c r="L917" s="136" t="n">
        <f aca="false">SUM(J$4:J917)+(100*SUM(K$4:K917))</f>
        <v>1</v>
      </c>
      <c r="M917" s="168" t="str">
        <f aca="false">IF(NOT(ISBLANK(B917)),(A917+C917)+(Settings!$B$5/24),"")</f>
        <v/>
      </c>
      <c r="N917" s="138" t="n">
        <f aca="false">IF(D917="*ON*",1,0)</f>
        <v>0</v>
      </c>
      <c r="O917" s="139" t="n">
        <f aca="false">IF(D917="*OFF*",1,0)</f>
        <v>0</v>
      </c>
      <c r="P917" s="140" t="e">
        <f aca="false">IF($D917="*EOL*",0,IF(O916,0,M917-M916)*24)</f>
        <v>#VALUE!</v>
      </c>
      <c r="Q917" s="170"/>
      <c r="R917" s="170"/>
      <c r="S917" s="171" t="n">
        <f aca="false">(10*T917)+U917+IF(V917="",0.5,((V917+0.5)/24))</f>
        <v>-697.5</v>
      </c>
      <c r="T917" s="172" t="n">
        <f aca="false">CODE(W917)-CODE("A")</f>
        <v>-65</v>
      </c>
      <c r="U917" s="173" t="n">
        <f aca="false">CODE(X917)-CODE("0")</f>
        <v>-48</v>
      </c>
      <c r="V917" s="174" t="str">
        <f aca="false">IF(Y917="","",CODE(Y917)-CODE("a"))</f>
        <v/>
      </c>
      <c r="W917" s="175" t="str">
        <f aca="false">UPPER(MID(E917,2,1))</f>
        <v/>
      </c>
      <c r="X917" s="173" t="str">
        <f aca="false">MID(E917,4,1)</f>
        <v/>
      </c>
      <c r="Y917" s="176" t="str">
        <f aca="false">LOWER(MID(E917,6,1))</f>
        <v/>
      </c>
      <c r="Z917" s="177" t="n">
        <f aca="false">(20*AA917)+(2*AB917)+IF(AC917="",1,((IF(AC917&gt;11,AC917-12,AC917)+0.5)/12))</f>
        <v>-435</v>
      </c>
      <c r="AA917" s="173" t="n">
        <f aca="false">CODE(AD917)-CODE("A")</f>
        <v>-17</v>
      </c>
      <c r="AB917" s="173" t="n">
        <f aca="false">CODE(AE917)-CODE("0")+IF(AND(AC917&lt;&gt;"",AC917&gt;11),0.5,0)</f>
        <v>-48</v>
      </c>
      <c r="AC917" s="174" t="str">
        <f aca="false">IF(AF917="","",CODE(AF917)-CODE("a"))</f>
        <v/>
      </c>
      <c r="AD917" s="172" t="str">
        <f aca="false">UPPER(MID(E917,1,1))</f>
        <v>0</v>
      </c>
      <c r="AE917" s="173" t="str">
        <f aca="false">MID(E917,3,1)</f>
        <v/>
      </c>
      <c r="AF917" s="176" t="str">
        <f aca="false">LOWER(MID(E917,5,1))</f>
        <v/>
      </c>
      <c r="AG917" s="171" t="n">
        <f aca="false">(10*AH917)+AI917+IF(AJ917="",0.5,((AJ917+0.5)/24))</f>
        <v>-697.5</v>
      </c>
      <c r="AH917" s="172" t="n">
        <f aca="false">CODE(AK917)-CODE("A")</f>
        <v>-65</v>
      </c>
      <c r="AI917" s="173" t="n">
        <f aca="false">CODE(AL917)-CODE("0")</f>
        <v>-48</v>
      </c>
      <c r="AJ917" s="174" t="str">
        <f aca="false">IF(AM917="","",CODE(AM917)-CODE("a"))</f>
        <v/>
      </c>
      <c r="AK917" s="175" t="str">
        <f aca="false">UPPER(MID(F917,2,1))</f>
        <v/>
      </c>
      <c r="AL917" s="173" t="str">
        <f aca="false">MID(F917,4,1)</f>
        <v/>
      </c>
      <c r="AM917" s="176" t="str">
        <f aca="false">LOWER(MID(F917,6,1))</f>
        <v/>
      </c>
      <c r="AN917" s="177" t="n">
        <f aca="false">(20*AO917)+(2*AP917)+IF(AQ917="",1,((IF(AQ917&gt;11,AQ917-12,AQ917)+0.5)/12))</f>
        <v>-435</v>
      </c>
      <c r="AO917" s="173" t="n">
        <f aca="false">CODE(AR917)-CODE("A")</f>
        <v>-17</v>
      </c>
      <c r="AP917" s="173" t="n">
        <f aca="false">CODE(AS917)-CODE("0")+IF(AND(AQ917&lt;&gt;"",AQ917&gt;11),0.5,0)</f>
        <v>-48</v>
      </c>
      <c r="AQ917" s="174" t="str">
        <f aca="false">IF(AT917="","",CODE(AT917)-CODE("a"))</f>
        <v/>
      </c>
      <c r="AR917" s="172" t="str">
        <f aca="false">UPPER(MID(F917,1,1))</f>
        <v>0</v>
      </c>
      <c r="AS917" s="173" t="str">
        <f aca="false">MID(F917,3,1)</f>
        <v/>
      </c>
      <c r="AT917" s="176" t="str">
        <f aca="false">LOWER(MID(F917,5,1))</f>
        <v/>
      </c>
      <c r="AU917" s="178" t="n">
        <f aca="false">S917-90</f>
        <v>-787.5</v>
      </c>
      <c r="AV917" s="179" t="n">
        <f aca="false">Z917-180</f>
        <v>-615</v>
      </c>
      <c r="AW917" s="180" t="n">
        <f aca="false">AG917-90</f>
        <v>-787.5</v>
      </c>
      <c r="AX917" s="181" t="n">
        <f aca="false">AN917-180</f>
        <v>-615</v>
      </c>
      <c r="AY917" s="182" t="n">
        <f aca="false">RADIANS(AU917)</f>
        <v>-13.7444678594553</v>
      </c>
      <c r="AZ917" s="183" t="n">
        <f aca="false">RADIANS(AV917)</f>
        <v>-10.7337748997651</v>
      </c>
      <c r="BA917" s="180" t="n">
        <f aca="false">RADIANS(AW917)</f>
        <v>-13.7444678594553</v>
      </c>
      <c r="BB917" s="181" t="n">
        <f aca="false">RADIANS(AX917)</f>
        <v>-10.7337748997651</v>
      </c>
      <c r="BC917" s="182" t="n">
        <f aca="false">SIN(AY917)*SIN(BA917)+COS(AY917)*COS(BA917)*COS(BB917-AZ917)</f>
        <v>1</v>
      </c>
      <c r="BD917" s="183" t="n">
        <f aca="false">ACOS(BC917)</f>
        <v>0</v>
      </c>
      <c r="BE917" s="184" t="n">
        <f aca="false">BD917*6371</f>
        <v>0</v>
      </c>
      <c r="BF917" s="185" t="n">
        <f aca="false">BE917*0.62137119223733</f>
        <v>0</v>
      </c>
      <c r="BG917" s="180" t="e">
        <f aca="false">(SIN(BA917)-SIN(AY917)*BC917)/(COS(AY917)*SIN(BD917))</f>
        <v>#DIV/0!</v>
      </c>
      <c r="BH917" s="186" t="e">
        <f aca="false">DEGREES(ACOS(MAX(-1,MIN(1,BG917))))</f>
        <v>#DIV/0!</v>
      </c>
      <c r="BI917" s="187" t="e">
        <f aca="false">IF(SIN(BB917-AZ917)&lt;0,360-BH917,BH917)</f>
        <v>#DIV/0!</v>
      </c>
      <c r="BK917" s="160" t="n">
        <f aca="false">IF($D917=BK$3,$J917,0)</f>
        <v>0</v>
      </c>
      <c r="BL917" s="161" t="n">
        <f aca="false">IF($D917=BL$3,$J917,0)</f>
        <v>0</v>
      </c>
      <c r="BM917" s="161" t="n">
        <f aca="false">IF($D917=BM$3,$J917,0)</f>
        <v>0</v>
      </c>
      <c r="BN917" s="161" t="n">
        <f aca="false">IF($D917=BN$3,$J917,0)</f>
        <v>0</v>
      </c>
      <c r="BO917" s="161" t="n">
        <f aca="false">IF($D917=BO$3,$J917,0)</f>
        <v>0</v>
      </c>
      <c r="BP917" s="161" t="n">
        <f aca="false">IF($D917=BP$3,$J917,0)</f>
        <v>0</v>
      </c>
      <c r="BQ917" s="161" t="n">
        <f aca="false">IF($D917=BQ$3,$J917,0)</f>
        <v>0</v>
      </c>
      <c r="BR917" s="162" t="n">
        <f aca="false">IF($D917=BR$3,$J917,0)</f>
        <v>0</v>
      </c>
    </row>
    <row r="918" customFormat="false" ht="16.15" hidden="false" customHeight="true" outlineLevel="0" collapsed="false">
      <c r="A918" s="127" t="n">
        <f aca="false">A917</f>
        <v>38584</v>
      </c>
      <c r="B918" s="163"/>
      <c r="C918" s="164" t="str">
        <f aca="false">IF(ISBLANK(B918),"",IF(LEN(B918)=1,TIMEVALUE("00:0"&amp;B918),IF(LEN(B918)=2,TIMEVALUE("00:"&amp;B918),IF(LEN(B918)=3,TIMEVALUE("0"&amp;LEFT(B918,1)&amp;":"&amp;RIGHT(B918,2)),TIMEVALUE(LEFT(B918,2)&amp;":"&amp;RIGHT(B918,2))))))</f>
        <v/>
      </c>
      <c r="D918" s="165" t="str">
        <f aca="false">D917</f>
        <v>10 GHz</v>
      </c>
      <c r="E918" s="166" t="n">
        <f aca="false">E917</f>
        <v>0</v>
      </c>
      <c r="F918" s="166" t="n">
        <f aca="false">F917</f>
        <v>0</v>
      </c>
      <c r="G918" s="167"/>
      <c r="H918" s="132" t="str">
        <f aca="false">IF(AND(NOT(ISBLANK(G918)),NOT(ISBLANK(D918))),G918&amp;"@"&amp;D918,"")</f>
        <v/>
      </c>
      <c r="I918" s="133"/>
      <c r="J918" s="134" t="n">
        <f aca="false">IF(OR(ISBLANK($B918),ISBLANK($E918),ISBLANK($F918)),0,IF(E918=F918,1,MAX(1,ROUND(BE918,0))))</f>
        <v>0</v>
      </c>
      <c r="K918" s="135" t="n">
        <f aca="false">IF(AND(G918&lt;&gt;"",$D918&lt;&gt;"*ON*",$D918&lt;&gt;"*OFF*",ISNA((VLOOKUP(G918&amp;"@"&amp;D918,H$4:H917,1,FALSE())))),1,0)</f>
        <v>0</v>
      </c>
      <c r="L918" s="136" t="n">
        <f aca="false">SUM(J$4:J918)+(100*SUM(K$4:K918))</f>
        <v>1</v>
      </c>
      <c r="M918" s="168" t="str">
        <f aca="false">IF(NOT(ISBLANK(B918)),(A918+C918)+(Settings!$B$5/24),"")</f>
        <v/>
      </c>
      <c r="N918" s="138" t="n">
        <f aca="false">IF(D918="*ON*",1,0)</f>
        <v>0</v>
      </c>
      <c r="O918" s="139" t="n">
        <f aca="false">IF(D918="*OFF*",1,0)</f>
        <v>0</v>
      </c>
      <c r="P918" s="140" t="e">
        <f aca="false">IF($D918="*EOL*",0,IF(O917,0,M918-M917)*24)</f>
        <v>#VALUE!</v>
      </c>
      <c r="Q918" s="170"/>
      <c r="R918" s="170"/>
      <c r="S918" s="171" t="n">
        <f aca="false">(10*T918)+U918+IF(V918="",0.5,((V918+0.5)/24))</f>
        <v>-697.5</v>
      </c>
      <c r="T918" s="172" t="n">
        <f aca="false">CODE(W918)-CODE("A")</f>
        <v>-65</v>
      </c>
      <c r="U918" s="173" t="n">
        <f aca="false">CODE(X918)-CODE("0")</f>
        <v>-48</v>
      </c>
      <c r="V918" s="174" t="str">
        <f aca="false">IF(Y918="","",CODE(Y918)-CODE("a"))</f>
        <v/>
      </c>
      <c r="W918" s="175" t="str">
        <f aca="false">UPPER(MID(E918,2,1))</f>
        <v/>
      </c>
      <c r="X918" s="173" t="str">
        <f aca="false">MID(E918,4,1)</f>
        <v/>
      </c>
      <c r="Y918" s="176" t="str">
        <f aca="false">LOWER(MID(E918,6,1))</f>
        <v/>
      </c>
      <c r="Z918" s="177" t="n">
        <f aca="false">(20*AA918)+(2*AB918)+IF(AC918="",1,((IF(AC918&gt;11,AC918-12,AC918)+0.5)/12))</f>
        <v>-435</v>
      </c>
      <c r="AA918" s="173" t="n">
        <f aca="false">CODE(AD918)-CODE("A")</f>
        <v>-17</v>
      </c>
      <c r="AB918" s="173" t="n">
        <f aca="false">CODE(AE918)-CODE("0")+IF(AND(AC918&lt;&gt;"",AC918&gt;11),0.5,0)</f>
        <v>-48</v>
      </c>
      <c r="AC918" s="174" t="str">
        <f aca="false">IF(AF918="","",CODE(AF918)-CODE("a"))</f>
        <v/>
      </c>
      <c r="AD918" s="172" t="str">
        <f aca="false">UPPER(MID(E918,1,1))</f>
        <v>0</v>
      </c>
      <c r="AE918" s="173" t="str">
        <f aca="false">MID(E918,3,1)</f>
        <v/>
      </c>
      <c r="AF918" s="176" t="str">
        <f aca="false">LOWER(MID(E918,5,1))</f>
        <v/>
      </c>
      <c r="AG918" s="171" t="n">
        <f aca="false">(10*AH918)+AI918+IF(AJ918="",0.5,((AJ918+0.5)/24))</f>
        <v>-697.5</v>
      </c>
      <c r="AH918" s="172" t="n">
        <f aca="false">CODE(AK918)-CODE("A")</f>
        <v>-65</v>
      </c>
      <c r="AI918" s="173" t="n">
        <f aca="false">CODE(AL918)-CODE("0")</f>
        <v>-48</v>
      </c>
      <c r="AJ918" s="174" t="str">
        <f aca="false">IF(AM918="","",CODE(AM918)-CODE("a"))</f>
        <v/>
      </c>
      <c r="AK918" s="175" t="str">
        <f aca="false">UPPER(MID(F918,2,1))</f>
        <v/>
      </c>
      <c r="AL918" s="173" t="str">
        <f aca="false">MID(F918,4,1)</f>
        <v/>
      </c>
      <c r="AM918" s="176" t="str">
        <f aca="false">LOWER(MID(F918,6,1))</f>
        <v/>
      </c>
      <c r="AN918" s="177" t="n">
        <f aca="false">(20*AO918)+(2*AP918)+IF(AQ918="",1,((IF(AQ918&gt;11,AQ918-12,AQ918)+0.5)/12))</f>
        <v>-435</v>
      </c>
      <c r="AO918" s="173" t="n">
        <f aca="false">CODE(AR918)-CODE("A")</f>
        <v>-17</v>
      </c>
      <c r="AP918" s="173" t="n">
        <f aca="false">CODE(AS918)-CODE("0")+IF(AND(AQ918&lt;&gt;"",AQ918&gt;11),0.5,0)</f>
        <v>-48</v>
      </c>
      <c r="AQ918" s="174" t="str">
        <f aca="false">IF(AT918="","",CODE(AT918)-CODE("a"))</f>
        <v/>
      </c>
      <c r="AR918" s="172" t="str">
        <f aca="false">UPPER(MID(F918,1,1))</f>
        <v>0</v>
      </c>
      <c r="AS918" s="173" t="str">
        <f aca="false">MID(F918,3,1)</f>
        <v/>
      </c>
      <c r="AT918" s="176" t="str">
        <f aca="false">LOWER(MID(F918,5,1))</f>
        <v/>
      </c>
      <c r="AU918" s="178" t="n">
        <f aca="false">S918-90</f>
        <v>-787.5</v>
      </c>
      <c r="AV918" s="179" t="n">
        <f aca="false">Z918-180</f>
        <v>-615</v>
      </c>
      <c r="AW918" s="180" t="n">
        <f aca="false">AG918-90</f>
        <v>-787.5</v>
      </c>
      <c r="AX918" s="181" t="n">
        <f aca="false">AN918-180</f>
        <v>-615</v>
      </c>
      <c r="AY918" s="182" t="n">
        <f aca="false">RADIANS(AU918)</f>
        <v>-13.7444678594553</v>
      </c>
      <c r="AZ918" s="183" t="n">
        <f aca="false">RADIANS(AV918)</f>
        <v>-10.7337748997651</v>
      </c>
      <c r="BA918" s="180" t="n">
        <f aca="false">RADIANS(AW918)</f>
        <v>-13.7444678594553</v>
      </c>
      <c r="BB918" s="181" t="n">
        <f aca="false">RADIANS(AX918)</f>
        <v>-10.7337748997651</v>
      </c>
      <c r="BC918" s="182" t="n">
        <f aca="false">SIN(AY918)*SIN(BA918)+COS(AY918)*COS(BA918)*COS(BB918-AZ918)</f>
        <v>1</v>
      </c>
      <c r="BD918" s="183" t="n">
        <f aca="false">ACOS(BC918)</f>
        <v>0</v>
      </c>
      <c r="BE918" s="184" t="n">
        <f aca="false">BD918*6371</f>
        <v>0</v>
      </c>
      <c r="BF918" s="185" t="n">
        <f aca="false">BE918*0.62137119223733</f>
        <v>0</v>
      </c>
      <c r="BG918" s="180" t="e">
        <f aca="false">(SIN(BA918)-SIN(AY918)*BC918)/(COS(AY918)*SIN(BD918))</f>
        <v>#DIV/0!</v>
      </c>
      <c r="BH918" s="186" t="e">
        <f aca="false">DEGREES(ACOS(MAX(-1,MIN(1,BG918))))</f>
        <v>#DIV/0!</v>
      </c>
      <c r="BI918" s="187" t="e">
        <f aca="false">IF(SIN(BB918-AZ918)&lt;0,360-BH918,BH918)</f>
        <v>#DIV/0!</v>
      </c>
      <c r="BK918" s="160" t="n">
        <f aca="false">IF($D918=BK$3,$J918,0)</f>
        <v>0</v>
      </c>
      <c r="BL918" s="161" t="n">
        <f aca="false">IF($D918=BL$3,$J918,0)</f>
        <v>0</v>
      </c>
      <c r="BM918" s="161" t="n">
        <f aca="false">IF($D918=BM$3,$J918,0)</f>
        <v>0</v>
      </c>
      <c r="BN918" s="161" t="n">
        <f aca="false">IF($D918=BN$3,$J918,0)</f>
        <v>0</v>
      </c>
      <c r="BO918" s="161" t="n">
        <f aca="false">IF($D918=BO$3,$J918,0)</f>
        <v>0</v>
      </c>
      <c r="BP918" s="161" t="n">
        <f aca="false">IF($D918=BP$3,$J918,0)</f>
        <v>0</v>
      </c>
      <c r="BQ918" s="161" t="n">
        <f aca="false">IF($D918=BQ$3,$J918,0)</f>
        <v>0</v>
      </c>
      <c r="BR918" s="162" t="n">
        <f aca="false">IF($D918=BR$3,$J918,0)</f>
        <v>0</v>
      </c>
    </row>
    <row r="919" customFormat="false" ht="16.15" hidden="false" customHeight="true" outlineLevel="0" collapsed="false">
      <c r="A919" s="127" t="n">
        <f aca="false">A918</f>
        <v>38584</v>
      </c>
      <c r="B919" s="163"/>
      <c r="C919" s="164" t="str">
        <f aca="false">IF(ISBLANK(B919),"",IF(LEN(B919)=1,TIMEVALUE("00:0"&amp;B919),IF(LEN(B919)=2,TIMEVALUE("00:"&amp;B919),IF(LEN(B919)=3,TIMEVALUE("0"&amp;LEFT(B919,1)&amp;":"&amp;RIGHT(B919,2)),TIMEVALUE(LEFT(B919,2)&amp;":"&amp;RIGHT(B919,2))))))</f>
        <v/>
      </c>
      <c r="D919" s="165" t="str">
        <f aca="false">D918</f>
        <v>10 GHz</v>
      </c>
      <c r="E919" s="166" t="n">
        <f aca="false">E918</f>
        <v>0</v>
      </c>
      <c r="F919" s="166" t="n">
        <f aca="false">F918</f>
        <v>0</v>
      </c>
      <c r="G919" s="167"/>
      <c r="H919" s="132" t="str">
        <f aca="false">IF(AND(NOT(ISBLANK(G919)),NOT(ISBLANK(D919))),G919&amp;"@"&amp;D919,"")</f>
        <v/>
      </c>
      <c r="I919" s="133"/>
      <c r="J919" s="134" t="n">
        <f aca="false">IF(OR(ISBLANK($B919),ISBLANK($E919),ISBLANK($F919)),0,IF(E919=F919,1,MAX(1,ROUND(BE919,0))))</f>
        <v>0</v>
      </c>
      <c r="K919" s="135" t="n">
        <f aca="false">IF(AND(G919&lt;&gt;"",$D919&lt;&gt;"*ON*",$D919&lt;&gt;"*OFF*",ISNA((VLOOKUP(G919&amp;"@"&amp;D919,H$4:H918,1,FALSE())))),1,0)</f>
        <v>0</v>
      </c>
      <c r="L919" s="136" t="n">
        <f aca="false">SUM(J$4:J919)+(100*SUM(K$4:K919))</f>
        <v>1</v>
      </c>
      <c r="M919" s="168" t="str">
        <f aca="false">IF(NOT(ISBLANK(B919)),(A919+C919)+(Settings!$B$5/24),"")</f>
        <v/>
      </c>
      <c r="N919" s="138" t="n">
        <f aca="false">IF(D919="*ON*",1,0)</f>
        <v>0</v>
      </c>
      <c r="O919" s="139" t="n">
        <f aca="false">IF(D919="*OFF*",1,0)</f>
        <v>0</v>
      </c>
      <c r="P919" s="140" t="e">
        <f aca="false">IF($D919="*EOL*",0,IF(O918,0,M919-M918)*24)</f>
        <v>#VALUE!</v>
      </c>
      <c r="Q919" s="170"/>
      <c r="R919" s="170"/>
      <c r="S919" s="171" t="n">
        <f aca="false">(10*T919)+U919+IF(V919="",0.5,((V919+0.5)/24))</f>
        <v>-697.5</v>
      </c>
      <c r="T919" s="172" t="n">
        <f aca="false">CODE(W919)-CODE("A")</f>
        <v>-65</v>
      </c>
      <c r="U919" s="173" t="n">
        <f aca="false">CODE(X919)-CODE("0")</f>
        <v>-48</v>
      </c>
      <c r="V919" s="174" t="str">
        <f aca="false">IF(Y919="","",CODE(Y919)-CODE("a"))</f>
        <v/>
      </c>
      <c r="W919" s="175" t="str">
        <f aca="false">UPPER(MID(E919,2,1))</f>
        <v/>
      </c>
      <c r="X919" s="173" t="str">
        <f aca="false">MID(E919,4,1)</f>
        <v/>
      </c>
      <c r="Y919" s="176" t="str">
        <f aca="false">LOWER(MID(E919,6,1))</f>
        <v/>
      </c>
      <c r="Z919" s="177" t="n">
        <f aca="false">(20*AA919)+(2*AB919)+IF(AC919="",1,((IF(AC919&gt;11,AC919-12,AC919)+0.5)/12))</f>
        <v>-435</v>
      </c>
      <c r="AA919" s="173" t="n">
        <f aca="false">CODE(AD919)-CODE("A")</f>
        <v>-17</v>
      </c>
      <c r="AB919" s="173" t="n">
        <f aca="false">CODE(AE919)-CODE("0")+IF(AND(AC919&lt;&gt;"",AC919&gt;11),0.5,0)</f>
        <v>-48</v>
      </c>
      <c r="AC919" s="174" t="str">
        <f aca="false">IF(AF919="","",CODE(AF919)-CODE("a"))</f>
        <v/>
      </c>
      <c r="AD919" s="172" t="str">
        <f aca="false">UPPER(MID(E919,1,1))</f>
        <v>0</v>
      </c>
      <c r="AE919" s="173" t="str">
        <f aca="false">MID(E919,3,1)</f>
        <v/>
      </c>
      <c r="AF919" s="176" t="str">
        <f aca="false">LOWER(MID(E919,5,1))</f>
        <v/>
      </c>
      <c r="AG919" s="171" t="n">
        <f aca="false">(10*AH919)+AI919+IF(AJ919="",0.5,((AJ919+0.5)/24))</f>
        <v>-697.5</v>
      </c>
      <c r="AH919" s="172" t="n">
        <f aca="false">CODE(AK919)-CODE("A")</f>
        <v>-65</v>
      </c>
      <c r="AI919" s="173" t="n">
        <f aca="false">CODE(AL919)-CODE("0")</f>
        <v>-48</v>
      </c>
      <c r="AJ919" s="174" t="str">
        <f aca="false">IF(AM919="","",CODE(AM919)-CODE("a"))</f>
        <v/>
      </c>
      <c r="AK919" s="175" t="str">
        <f aca="false">UPPER(MID(F919,2,1))</f>
        <v/>
      </c>
      <c r="AL919" s="173" t="str">
        <f aca="false">MID(F919,4,1)</f>
        <v/>
      </c>
      <c r="AM919" s="176" t="str">
        <f aca="false">LOWER(MID(F919,6,1))</f>
        <v/>
      </c>
      <c r="AN919" s="177" t="n">
        <f aca="false">(20*AO919)+(2*AP919)+IF(AQ919="",1,((IF(AQ919&gt;11,AQ919-12,AQ919)+0.5)/12))</f>
        <v>-435</v>
      </c>
      <c r="AO919" s="173" t="n">
        <f aca="false">CODE(AR919)-CODE("A")</f>
        <v>-17</v>
      </c>
      <c r="AP919" s="173" t="n">
        <f aca="false">CODE(AS919)-CODE("0")+IF(AND(AQ919&lt;&gt;"",AQ919&gt;11),0.5,0)</f>
        <v>-48</v>
      </c>
      <c r="AQ919" s="174" t="str">
        <f aca="false">IF(AT919="","",CODE(AT919)-CODE("a"))</f>
        <v/>
      </c>
      <c r="AR919" s="172" t="str">
        <f aca="false">UPPER(MID(F919,1,1))</f>
        <v>0</v>
      </c>
      <c r="AS919" s="173" t="str">
        <f aca="false">MID(F919,3,1)</f>
        <v/>
      </c>
      <c r="AT919" s="176" t="str">
        <f aca="false">LOWER(MID(F919,5,1))</f>
        <v/>
      </c>
      <c r="AU919" s="178" t="n">
        <f aca="false">S919-90</f>
        <v>-787.5</v>
      </c>
      <c r="AV919" s="179" t="n">
        <f aca="false">Z919-180</f>
        <v>-615</v>
      </c>
      <c r="AW919" s="180" t="n">
        <f aca="false">AG919-90</f>
        <v>-787.5</v>
      </c>
      <c r="AX919" s="181" t="n">
        <f aca="false">AN919-180</f>
        <v>-615</v>
      </c>
      <c r="AY919" s="182" t="n">
        <f aca="false">RADIANS(AU919)</f>
        <v>-13.7444678594553</v>
      </c>
      <c r="AZ919" s="183" t="n">
        <f aca="false">RADIANS(AV919)</f>
        <v>-10.7337748997651</v>
      </c>
      <c r="BA919" s="180" t="n">
        <f aca="false">RADIANS(AW919)</f>
        <v>-13.7444678594553</v>
      </c>
      <c r="BB919" s="181" t="n">
        <f aca="false">RADIANS(AX919)</f>
        <v>-10.7337748997651</v>
      </c>
      <c r="BC919" s="182" t="n">
        <f aca="false">SIN(AY919)*SIN(BA919)+COS(AY919)*COS(BA919)*COS(BB919-AZ919)</f>
        <v>1</v>
      </c>
      <c r="BD919" s="183" t="n">
        <f aca="false">ACOS(BC919)</f>
        <v>0</v>
      </c>
      <c r="BE919" s="184" t="n">
        <f aca="false">BD919*6371</f>
        <v>0</v>
      </c>
      <c r="BF919" s="185" t="n">
        <f aca="false">BE919*0.62137119223733</f>
        <v>0</v>
      </c>
      <c r="BG919" s="180" t="e">
        <f aca="false">(SIN(BA919)-SIN(AY919)*BC919)/(COS(AY919)*SIN(BD919))</f>
        <v>#DIV/0!</v>
      </c>
      <c r="BH919" s="186" t="e">
        <f aca="false">DEGREES(ACOS(MAX(-1,MIN(1,BG919))))</f>
        <v>#DIV/0!</v>
      </c>
      <c r="BI919" s="187" t="e">
        <f aca="false">IF(SIN(BB919-AZ919)&lt;0,360-BH919,BH919)</f>
        <v>#DIV/0!</v>
      </c>
      <c r="BK919" s="160" t="n">
        <f aca="false">IF($D919=BK$3,$J919,0)</f>
        <v>0</v>
      </c>
      <c r="BL919" s="161" t="n">
        <f aca="false">IF($D919=BL$3,$J919,0)</f>
        <v>0</v>
      </c>
      <c r="BM919" s="161" t="n">
        <f aca="false">IF($D919=BM$3,$J919,0)</f>
        <v>0</v>
      </c>
      <c r="BN919" s="161" t="n">
        <f aca="false">IF($D919=BN$3,$J919,0)</f>
        <v>0</v>
      </c>
      <c r="BO919" s="161" t="n">
        <f aca="false">IF($D919=BO$3,$J919,0)</f>
        <v>0</v>
      </c>
      <c r="BP919" s="161" t="n">
        <f aca="false">IF($D919=BP$3,$J919,0)</f>
        <v>0</v>
      </c>
      <c r="BQ919" s="161" t="n">
        <f aca="false">IF($D919=BQ$3,$J919,0)</f>
        <v>0</v>
      </c>
      <c r="BR919" s="162" t="n">
        <f aca="false">IF($D919=BR$3,$J919,0)</f>
        <v>0</v>
      </c>
    </row>
    <row r="920" customFormat="false" ht="16.15" hidden="false" customHeight="true" outlineLevel="0" collapsed="false">
      <c r="A920" s="127" t="n">
        <f aca="false">A919</f>
        <v>38584</v>
      </c>
      <c r="B920" s="163"/>
      <c r="C920" s="164" t="str">
        <f aca="false">IF(ISBLANK(B920),"",IF(LEN(B920)=1,TIMEVALUE("00:0"&amp;B920),IF(LEN(B920)=2,TIMEVALUE("00:"&amp;B920),IF(LEN(B920)=3,TIMEVALUE("0"&amp;LEFT(B920,1)&amp;":"&amp;RIGHT(B920,2)),TIMEVALUE(LEFT(B920,2)&amp;":"&amp;RIGHT(B920,2))))))</f>
        <v/>
      </c>
      <c r="D920" s="165" t="str">
        <f aca="false">D919</f>
        <v>10 GHz</v>
      </c>
      <c r="E920" s="166" t="n">
        <f aca="false">E919</f>
        <v>0</v>
      </c>
      <c r="F920" s="166" t="n">
        <f aca="false">F919</f>
        <v>0</v>
      </c>
      <c r="G920" s="167"/>
      <c r="H920" s="132" t="str">
        <f aca="false">IF(AND(NOT(ISBLANK(G920)),NOT(ISBLANK(D920))),G920&amp;"@"&amp;D920,"")</f>
        <v/>
      </c>
      <c r="I920" s="133"/>
      <c r="J920" s="134" t="n">
        <f aca="false">IF(OR(ISBLANK($B920),ISBLANK($E920),ISBLANK($F920)),0,IF(E920=F920,1,MAX(1,ROUND(BE920,0))))</f>
        <v>0</v>
      </c>
      <c r="K920" s="135" t="n">
        <f aca="false">IF(AND(G920&lt;&gt;"",$D920&lt;&gt;"*ON*",$D920&lt;&gt;"*OFF*",ISNA((VLOOKUP(G920&amp;"@"&amp;D920,H$4:H919,1,FALSE())))),1,0)</f>
        <v>0</v>
      </c>
      <c r="L920" s="136" t="n">
        <f aca="false">SUM(J$4:J920)+(100*SUM(K$4:K920))</f>
        <v>1</v>
      </c>
      <c r="M920" s="168" t="str">
        <f aca="false">IF(NOT(ISBLANK(B920)),(A920+C920)+(Settings!$B$5/24),"")</f>
        <v/>
      </c>
      <c r="N920" s="138" t="n">
        <f aca="false">IF(D920="*ON*",1,0)</f>
        <v>0</v>
      </c>
      <c r="O920" s="139" t="n">
        <f aca="false">IF(D920="*OFF*",1,0)</f>
        <v>0</v>
      </c>
      <c r="P920" s="140" t="e">
        <f aca="false">IF($D920="*EOL*",0,IF(O919,0,M920-M919)*24)</f>
        <v>#VALUE!</v>
      </c>
      <c r="Q920" s="170"/>
      <c r="R920" s="170"/>
      <c r="S920" s="171" t="n">
        <f aca="false">(10*T920)+U920+IF(V920="",0.5,((V920+0.5)/24))</f>
        <v>-697.5</v>
      </c>
      <c r="T920" s="172" t="n">
        <f aca="false">CODE(W920)-CODE("A")</f>
        <v>-65</v>
      </c>
      <c r="U920" s="173" t="n">
        <f aca="false">CODE(X920)-CODE("0")</f>
        <v>-48</v>
      </c>
      <c r="V920" s="174" t="str">
        <f aca="false">IF(Y920="","",CODE(Y920)-CODE("a"))</f>
        <v/>
      </c>
      <c r="W920" s="175" t="str">
        <f aca="false">UPPER(MID(E920,2,1))</f>
        <v/>
      </c>
      <c r="X920" s="173" t="str">
        <f aca="false">MID(E920,4,1)</f>
        <v/>
      </c>
      <c r="Y920" s="176" t="str">
        <f aca="false">LOWER(MID(E920,6,1))</f>
        <v/>
      </c>
      <c r="Z920" s="177" t="n">
        <f aca="false">(20*AA920)+(2*AB920)+IF(AC920="",1,((IF(AC920&gt;11,AC920-12,AC920)+0.5)/12))</f>
        <v>-435</v>
      </c>
      <c r="AA920" s="173" t="n">
        <f aca="false">CODE(AD920)-CODE("A")</f>
        <v>-17</v>
      </c>
      <c r="AB920" s="173" t="n">
        <f aca="false">CODE(AE920)-CODE("0")+IF(AND(AC920&lt;&gt;"",AC920&gt;11),0.5,0)</f>
        <v>-48</v>
      </c>
      <c r="AC920" s="174" t="str">
        <f aca="false">IF(AF920="","",CODE(AF920)-CODE("a"))</f>
        <v/>
      </c>
      <c r="AD920" s="172" t="str">
        <f aca="false">UPPER(MID(E920,1,1))</f>
        <v>0</v>
      </c>
      <c r="AE920" s="173" t="str">
        <f aca="false">MID(E920,3,1)</f>
        <v/>
      </c>
      <c r="AF920" s="176" t="str">
        <f aca="false">LOWER(MID(E920,5,1))</f>
        <v/>
      </c>
      <c r="AG920" s="171" t="n">
        <f aca="false">(10*AH920)+AI920+IF(AJ920="",0.5,((AJ920+0.5)/24))</f>
        <v>-697.5</v>
      </c>
      <c r="AH920" s="172" t="n">
        <f aca="false">CODE(AK920)-CODE("A")</f>
        <v>-65</v>
      </c>
      <c r="AI920" s="173" t="n">
        <f aca="false">CODE(AL920)-CODE("0")</f>
        <v>-48</v>
      </c>
      <c r="AJ920" s="174" t="str">
        <f aca="false">IF(AM920="","",CODE(AM920)-CODE("a"))</f>
        <v/>
      </c>
      <c r="AK920" s="175" t="str">
        <f aca="false">UPPER(MID(F920,2,1))</f>
        <v/>
      </c>
      <c r="AL920" s="173" t="str">
        <f aca="false">MID(F920,4,1)</f>
        <v/>
      </c>
      <c r="AM920" s="176" t="str">
        <f aca="false">LOWER(MID(F920,6,1))</f>
        <v/>
      </c>
      <c r="AN920" s="177" t="n">
        <f aca="false">(20*AO920)+(2*AP920)+IF(AQ920="",1,((IF(AQ920&gt;11,AQ920-12,AQ920)+0.5)/12))</f>
        <v>-435</v>
      </c>
      <c r="AO920" s="173" t="n">
        <f aca="false">CODE(AR920)-CODE("A")</f>
        <v>-17</v>
      </c>
      <c r="AP920" s="173" t="n">
        <f aca="false">CODE(AS920)-CODE("0")+IF(AND(AQ920&lt;&gt;"",AQ920&gt;11),0.5,0)</f>
        <v>-48</v>
      </c>
      <c r="AQ920" s="174" t="str">
        <f aca="false">IF(AT920="","",CODE(AT920)-CODE("a"))</f>
        <v/>
      </c>
      <c r="AR920" s="172" t="str">
        <f aca="false">UPPER(MID(F920,1,1))</f>
        <v>0</v>
      </c>
      <c r="AS920" s="173" t="str">
        <f aca="false">MID(F920,3,1)</f>
        <v/>
      </c>
      <c r="AT920" s="176" t="str">
        <f aca="false">LOWER(MID(F920,5,1))</f>
        <v/>
      </c>
      <c r="AU920" s="178" t="n">
        <f aca="false">S920-90</f>
        <v>-787.5</v>
      </c>
      <c r="AV920" s="179" t="n">
        <f aca="false">Z920-180</f>
        <v>-615</v>
      </c>
      <c r="AW920" s="180" t="n">
        <f aca="false">AG920-90</f>
        <v>-787.5</v>
      </c>
      <c r="AX920" s="181" t="n">
        <f aca="false">AN920-180</f>
        <v>-615</v>
      </c>
      <c r="AY920" s="182" t="n">
        <f aca="false">RADIANS(AU920)</f>
        <v>-13.7444678594553</v>
      </c>
      <c r="AZ920" s="183" t="n">
        <f aca="false">RADIANS(AV920)</f>
        <v>-10.7337748997651</v>
      </c>
      <c r="BA920" s="180" t="n">
        <f aca="false">RADIANS(AW920)</f>
        <v>-13.7444678594553</v>
      </c>
      <c r="BB920" s="181" t="n">
        <f aca="false">RADIANS(AX920)</f>
        <v>-10.7337748997651</v>
      </c>
      <c r="BC920" s="182" t="n">
        <f aca="false">SIN(AY920)*SIN(BA920)+COS(AY920)*COS(BA920)*COS(BB920-AZ920)</f>
        <v>1</v>
      </c>
      <c r="BD920" s="183" t="n">
        <f aca="false">ACOS(BC920)</f>
        <v>0</v>
      </c>
      <c r="BE920" s="184" t="n">
        <f aca="false">BD920*6371</f>
        <v>0</v>
      </c>
      <c r="BF920" s="185" t="n">
        <f aca="false">BE920*0.62137119223733</f>
        <v>0</v>
      </c>
      <c r="BG920" s="180" t="e">
        <f aca="false">(SIN(BA920)-SIN(AY920)*BC920)/(COS(AY920)*SIN(BD920))</f>
        <v>#DIV/0!</v>
      </c>
      <c r="BH920" s="186" t="e">
        <f aca="false">DEGREES(ACOS(MAX(-1,MIN(1,BG920))))</f>
        <v>#DIV/0!</v>
      </c>
      <c r="BI920" s="187" t="e">
        <f aca="false">IF(SIN(BB920-AZ920)&lt;0,360-BH920,BH920)</f>
        <v>#DIV/0!</v>
      </c>
      <c r="BK920" s="160" t="n">
        <f aca="false">IF($D920=BK$3,$J920,0)</f>
        <v>0</v>
      </c>
      <c r="BL920" s="161" t="n">
        <f aca="false">IF($D920=BL$3,$J920,0)</f>
        <v>0</v>
      </c>
      <c r="BM920" s="161" t="n">
        <f aca="false">IF($D920=BM$3,$J920,0)</f>
        <v>0</v>
      </c>
      <c r="BN920" s="161" t="n">
        <f aca="false">IF($D920=BN$3,$J920,0)</f>
        <v>0</v>
      </c>
      <c r="BO920" s="161" t="n">
        <f aca="false">IF($D920=BO$3,$J920,0)</f>
        <v>0</v>
      </c>
      <c r="BP920" s="161" t="n">
        <f aca="false">IF($D920=BP$3,$J920,0)</f>
        <v>0</v>
      </c>
      <c r="BQ920" s="161" t="n">
        <f aca="false">IF($D920=BQ$3,$J920,0)</f>
        <v>0</v>
      </c>
      <c r="BR920" s="162" t="n">
        <f aca="false">IF($D920=BR$3,$J920,0)</f>
        <v>0</v>
      </c>
    </row>
    <row r="921" customFormat="false" ht="16.15" hidden="false" customHeight="true" outlineLevel="0" collapsed="false">
      <c r="A921" s="127" t="n">
        <f aca="false">A920</f>
        <v>38584</v>
      </c>
      <c r="B921" s="163"/>
      <c r="C921" s="164" t="str">
        <f aca="false">IF(ISBLANK(B921),"",IF(LEN(B921)=1,TIMEVALUE("00:0"&amp;B921),IF(LEN(B921)=2,TIMEVALUE("00:"&amp;B921),IF(LEN(B921)=3,TIMEVALUE("0"&amp;LEFT(B921,1)&amp;":"&amp;RIGHT(B921,2)),TIMEVALUE(LEFT(B921,2)&amp;":"&amp;RIGHT(B921,2))))))</f>
        <v/>
      </c>
      <c r="D921" s="165" t="str">
        <f aca="false">D920</f>
        <v>10 GHz</v>
      </c>
      <c r="E921" s="166" t="n">
        <f aca="false">E920</f>
        <v>0</v>
      </c>
      <c r="F921" s="166" t="n">
        <f aca="false">F920</f>
        <v>0</v>
      </c>
      <c r="G921" s="167"/>
      <c r="H921" s="132" t="str">
        <f aca="false">IF(AND(NOT(ISBLANK(G921)),NOT(ISBLANK(D921))),G921&amp;"@"&amp;D921,"")</f>
        <v/>
      </c>
      <c r="I921" s="133"/>
      <c r="J921" s="134" t="n">
        <f aca="false">IF(OR(ISBLANK($B921),ISBLANK($E921),ISBLANK($F921)),0,IF(E921=F921,1,MAX(1,ROUND(BE921,0))))</f>
        <v>0</v>
      </c>
      <c r="K921" s="135" t="n">
        <f aca="false">IF(AND(G921&lt;&gt;"",$D921&lt;&gt;"*ON*",$D921&lt;&gt;"*OFF*",ISNA((VLOOKUP(G921&amp;"@"&amp;D921,H$4:H920,1,FALSE())))),1,0)</f>
        <v>0</v>
      </c>
      <c r="L921" s="136" t="n">
        <f aca="false">SUM(J$4:J921)+(100*SUM(K$4:K921))</f>
        <v>1</v>
      </c>
      <c r="M921" s="168" t="str">
        <f aca="false">IF(NOT(ISBLANK(B921)),(A921+C921)+(Settings!$B$5/24),"")</f>
        <v/>
      </c>
      <c r="N921" s="138" t="n">
        <f aca="false">IF(D921="*ON*",1,0)</f>
        <v>0</v>
      </c>
      <c r="O921" s="139" t="n">
        <f aca="false">IF(D921="*OFF*",1,0)</f>
        <v>0</v>
      </c>
      <c r="P921" s="140" t="e">
        <f aca="false">IF($D921="*EOL*",0,IF(O920,0,M921-M920)*24)</f>
        <v>#VALUE!</v>
      </c>
      <c r="Q921" s="170"/>
      <c r="R921" s="170"/>
      <c r="S921" s="171" t="n">
        <f aca="false">(10*T921)+U921+IF(V921="",0.5,((V921+0.5)/24))</f>
        <v>-697.5</v>
      </c>
      <c r="T921" s="172" t="n">
        <f aca="false">CODE(W921)-CODE("A")</f>
        <v>-65</v>
      </c>
      <c r="U921" s="173" t="n">
        <f aca="false">CODE(X921)-CODE("0")</f>
        <v>-48</v>
      </c>
      <c r="V921" s="174" t="str">
        <f aca="false">IF(Y921="","",CODE(Y921)-CODE("a"))</f>
        <v/>
      </c>
      <c r="W921" s="175" t="str">
        <f aca="false">UPPER(MID(E921,2,1))</f>
        <v/>
      </c>
      <c r="X921" s="173" t="str">
        <f aca="false">MID(E921,4,1)</f>
        <v/>
      </c>
      <c r="Y921" s="176" t="str">
        <f aca="false">LOWER(MID(E921,6,1))</f>
        <v/>
      </c>
      <c r="Z921" s="177" t="n">
        <f aca="false">(20*AA921)+(2*AB921)+IF(AC921="",1,((IF(AC921&gt;11,AC921-12,AC921)+0.5)/12))</f>
        <v>-435</v>
      </c>
      <c r="AA921" s="173" t="n">
        <f aca="false">CODE(AD921)-CODE("A")</f>
        <v>-17</v>
      </c>
      <c r="AB921" s="173" t="n">
        <f aca="false">CODE(AE921)-CODE("0")+IF(AND(AC921&lt;&gt;"",AC921&gt;11),0.5,0)</f>
        <v>-48</v>
      </c>
      <c r="AC921" s="174" t="str">
        <f aca="false">IF(AF921="","",CODE(AF921)-CODE("a"))</f>
        <v/>
      </c>
      <c r="AD921" s="172" t="str">
        <f aca="false">UPPER(MID(E921,1,1))</f>
        <v>0</v>
      </c>
      <c r="AE921" s="173" t="str">
        <f aca="false">MID(E921,3,1)</f>
        <v/>
      </c>
      <c r="AF921" s="176" t="str">
        <f aca="false">LOWER(MID(E921,5,1))</f>
        <v/>
      </c>
      <c r="AG921" s="171" t="n">
        <f aca="false">(10*AH921)+AI921+IF(AJ921="",0.5,((AJ921+0.5)/24))</f>
        <v>-697.5</v>
      </c>
      <c r="AH921" s="172" t="n">
        <f aca="false">CODE(AK921)-CODE("A")</f>
        <v>-65</v>
      </c>
      <c r="AI921" s="173" t="n">
        <f aca="false">CODE(AL921)-CODE("0")</f>
        <v>-48</v>
      </c>
      <c r="AJ921" s="174" t="str">
        <f aca="false">IF(AM921="","",CODE(AM921)-CODE("a"))</f>
        <v/>
      </c>
      <c r="AK921" s="175" t="str">
        <f aca="false">UPPER(MID(F921,2,1))</f>
        <v/>
      </c>
      <c r="AL921" s="173" t="str">
        <f aca="false">MID(F921,4,1)</f>
        <v/>
      </c>
      <c r="AM921" s="176" t="str">
        <f aca="false">LOWER(MID(F921,6,1))</f>
        <v/>
      </c>
      <c r="AN921" s="177" t="n">
        <f aca="false">(20*AO921)+(2*AP921)+IF(AQ921="",1,((IF(AQ921&gt;11,AQ921-12,AQ921)+0.5)/12))</f>
        <v>-435</v>
      </c>
      <c r="AO921" s="173" t="n">
        <f aca="false">CODE(AR921)-CODE("A")</f>
        <v>-17</v>
      </c>
      <c r="AP921" s="173" t="n">
        <f aca="false">CODE(AS921)-CODE("0")+IF(AND(AQ921&lt;&gt;"",AQ921&gt;11),0.5,0)</f>
        <v>-48</v>
      </c>
      <c r="AQ921" s="174" t="str">
        <f aca="false">IF(AT921="","",CODE(AT921)-CODE("a"))</f>
        <v/>
      </c>
      <c r="AR921" s="172" t="str">
        <f aca="false">UPPER(MID(F921,1,1))</f>
        <v>0</v>
      </c>
      <c r="AS921" s="173" t="str">
        <f aca="false">MID(F921,3,1)</f>
        <v/>
      </c>
      <c r="AT921" s="176" t="str">
        <f aca="false">LOWER(MID(F921,5,1))</f>
        <v/>
      </c>
      <c r="AU921" s="178" t="n">
        <f aca="false">S921-90</f>
        <v>-787.5</v>
      </c>
      <c r="AV921" s="179" t="n">
        <f aca="false">Z921-180</f>
        <v>-615</v>
      </c>
      <c r="AW921" s="180" t="n">
        <f aca="false">AG921-90</f>
        <v>-787.5</v>
      </c>
      <c r="AX921" s="181" t="n">
        <f aca="false">AN921-180</f>
        <v>-615</v>
      </c>
      <c r="AY921" s="182" t="n">
        <f aca="false">RADIANS(AU921)</f>
        <v>-13.7444678594553</v>
      </c>
      <c r="AZ921" s="183" t="n">
        <f aca="false">RADIANS(AV921)</f>
        <v>-10.7337748997651</v>
      </c>
      <c r="BA921" s="180" t="n">
        <f aca="false">RADIANS(AW921)</f>
        <v>-13.7444678594553</v>
      </c>
      <c r="BB921" s="181" t="n">
        <f aca="false">RADIANS(AX921)</f>
        <v>-10.7337748997651</v>
      </c>
      <c r="BC921" s="182" t="n">
        <f aca="false">SIN(AY921)*SIN(BA921)+COS(AY921)*COS(BA921)*COS(BB921-AZ921)</f>
        <v>1</v>
      </c>
      <c r="BD921" s="183" t="n">
        <f aca="false">ACOS(BC921)</f>
        <v>0</v>
      </c>
      <c r="BE921" s="184" t="n">
        <f aca="false">BD921*6371</f>
        <v>0</v>
      </c>
      <c r="BF921" s="185" t="n">
        <f aca="false">BE921*0.62137119223733</f>
        <v>0</v>
      </c>
      <c r="BG921" s="180" t="e">
        <f aca="false">(SIN(BA921)-SIN(AY921)*BC921)/(COS(AY921)*SIN(BD921))</f>
        <v>#DIV/0!</v>
      </c>
      <c r="BH921" s="186" t="e">
        <f aca="false">DEGREES(ACOS(MAX(-1,MIN(1,BG921))))</f>
        <v>#DIV/0!</v>
      </c>
      <c r="BI921" s="187" t="e">
        <f aca="false">IF(SIN(BB921-AZ921)&lt;0,360-BH921,BH921)</f>
        <v>#DIV/0!</v>
      </c>
      <c r="BK921" s="160" t="n">
        <f aca="false">IF($D921=BK$3,$J921,0)</f>
        <v>0</v>
      </c>
      <c r="BL921" s="161" t="n">
        <f aca="false">IF($D921=BL$3,$J921,0)</f>
        <v>0</v>
      </c>
      <c r="BM921" s="161" t="n">
        <f aca="false">IF($D921=BM$3,$J921,0)</f>
        <v>0</v>
      </c>
      <c r="BN921" s="161" t="n">
        <f aca="false">IF($D921=BN$3,$J921,0)</f>
        <v>0</v>
      </c>
      <c r="BO921" s="161" t="n">
        <f aca="false">IF($D921=BO$3,$J921,0)</f>
        <v>0</v>
      </c>
      <c r="BP921" s="161" t="n">
        <f aca="false">IF($D921=BP$3,$J921,0)</f>
        <v>0</v>
      </c>
      <c r="BQ921" s="161" t="n">
        <f aca="false">IF($D921=BQ$3,$J921,0)</f>
        <v>0</v>
      </c>
      <c r="BR921" s="162" t="n">
        <f aca="false">IF($D921=BR$3,$J921,0)</f>
        <v>0</v>
      </c>
    </row>
    <row r="922" customFormat="false" ht="16.15" hidden="false" customHeight="true" outlineLevel="0" collapsed="false">
      <c r="A922" s="127" t="n">
        <f aca="false">A921</f>
        <v>38584</v>
      </c>
      <c r="B922" s="163"/>
      <c r="C922" s="164" t="str">
        <f aca="false">IF(ISBLANK(B922),"",IF(LEN(B922)=1,TIMEVALUE("00:0"&amp;B922),IF(LEN(B922)=2,TIMEVALUE("00:"&amp;B922),IF(LEN(B922)=3,TIMEVALUE("0"&amp;LEFT(B922,1)&amp;":"&amp;RIGHT(B922,2)),TIMEVALUE(LEFT(B922,2)&amp;":"&amp;RIGHT(B922,2))))))</f>
        <v/>
      </c>
      <c r="D922" s="165" t="str">
        <f aca="false">D921</f>
        <v>10 GHz</v>
      </c>
      <c r="E922" s="166" t="n">
        <f aca="false">E921</f>
        <v>0</v>
      </c>
      <c r="F922" s="166" t="n">
        <f aca="false">F921</f>
        <v>0</v>
      </c>
      <c r="G922" s="167"/>
      <c r="H922" s="132" t="str">
        <f aca="false">IF(AND(NOT(ISBLANK(G922)),NOT(ISBLANK(D922))),G922&amp;"@"&amp;D922,"")</f>
        <v/>
      </c>
      <c r="I922" s="133"/>
      <c r="J922" s="134" t="n">
        <f aca="false">IF(OR(ISBLANK($B922),ISBLANK($E922),ISBLANK($F922)),0,IF(E922=F922,1,MAX(1,ROUND(BE922,0))))</f>
        <v>0</v>
      </c>
      <c r="K922" s="135" t="n">
        <f aca="false">IF(AND(G922&lt;&gt;"",$D922&lt;&gt;"*ON*",$D922&lt;&gt;"*OFF*",ISNA((VLOOKUP(G922&amp;"@"&amp;D922,H$4:H921,1,FALSE())))),1,0)</f>
        <v>0</v>
      </c>
      <c r="L922" s="136" t="n">
        <f aca="false">SUM(J$4:J922)+(100*SUM(K$4:K922))</f>
        <v>1</v>
      </c>
      <c r="M922" s="168" t="str">
        <f aca="false">IF(NOT(ISBLANK(B922)),(A922+C922)+(Settings!$B$5/24),"")</f>
        <v/>
      </c>
      <c r="N922" s="138" t="n">
        <f aca="false">IF(D922="*ON*",1,0)</f>
        <v>0</v>
      </c>
      <c r="O922" s="139" t="n">
        <f aca="false">IF(D922="*OFF*",1,0)</f>
        <v>0</v>
      </c>
      <c r="P922" s="140" t="e">
        <f aca="false">IF($D922="*EOL*",0,IF(O921,0,M922-M921)*24)</f>
        <v>#VALUE!</v>
      </c>
      <c r="Q922" s="170"/>
      <c r="R922" s="170"/>
      <c r="S922" s="171" t="n">
        <f aca="false">(10*T922)+U922+IF(V922="",0.5,((V922+0.5)/24))</f>
        <v>-697.5</v>
      </c>
      <c r="T922" s="172" t="n">
        <f aca="false">CODE(W922)-CODE("A")</f>
        <v>-65</v>
      </c>
      <c r="U922" s="173" t="n">
        <f aca="false">CODE(X922)-CODE("0")</f>
        <v>-48</v>
      </c>
      <c r="V922" s="174" t="str">
        <f aca="false">IF(Y922="","",CODE(Y922)-CODE("a"))</f>
        <v/>
      </c>
      <c r="W922" s="175" t="str">
        <f aca="false">UPPER(MID(E922,2,1))</f>
        <v/>
      </c>
      <c r="X922" s="173" t="str">
        <f aca="false">MID(E922,4,1)</f>
        <v/>
      </c>
      <c r="Y922" s="176" t="str">
        <f aca="false">LOWER(MID(E922,6,1))</f>
        <v/>
      </c>
      <c r="Z922" s="177" t="n">
        <f aca="false">(20*AA922)+(2*AB922)+IF(AC922="",1,((IF(AC922&gt;11,AC922-12,AC922)+0.5)/12))</f>
        <v>-435</v>
      </c>
      <c r="AA922" s="173" t="n">
        <f aca="false">CODE(AD922)-CODE("A")</f>
        <v>-17</v>
      </c>
      <c r="AB922" s="173" t="n">
        <f aca="false">CODE(AE922)-CODE("0")+IF(AND(AC922&lt;&gt;"",AC922&gt;11),0.5,0)</f>
        <v>-48</v>
      </c>
      <c r="AC922" s="174" t="str">
        <f aca="false">IF(AF922="","",CODE(AF922)-CODE("a"))</f>
        <v/>
      </c>
      <c r="AD922" s="172" t="str">
        <f aca="false">UPPER(MID(E922,1,1))</f>
        <v>0</v>
      </c>
      <c r="AE922" s="173" t="str">
        <f aca="false">MID(E922,3,1)</f>
        <v/>
      </c>
      <c r="AF922" s="176" t="str">
        <f aca="false">LOWER(MID(E922,5,1))</f>
        <v/>
      </c>
      <c r="AG922" s="171" t="n">
        <f aca="false">(10*AH922)+AI922+IF(AJ922="",0.5,((AJ922+0.5)/24))</f>
        <v>-697.5</v>
      </c>
      <c r="AH922" s="172" t="n">
        <f aca="false">CODE(AK922)-CODE("A")</f>
        <v>-65</v>
      </c>
      <c r="AI922" s="173" t="n">
        <f aca="false">CODE(AL922)-CODE("0")</f>
        <v>-48</v>
      </c>
      <c r="AJ922" s="174" t="str">
        <f aca="false">IF(AM922="","",CODE(AM922)-CODE("a"))</f>
        <v/>
      </c>
      <c r="AK922" s="175" t="str">
        <f aca="false">UPPER(MID(F922,2,1))</f>
        <v/>
      </c>
      <c r="AL922" s="173" t="str">
        <f aca="false">MID(F922,4,1)</f>
        <v/>
      </c>
      <c r="AM922" s="176" t="str">
        <f aca="false">LOWER(MID(F922,6,1))</f>
        <v/>
      </c>
      <c r="AN922" s="177" t="n">
        <f aca="false">(20*AO922)+(2*AP922)+IF(AQ922="",1,((IF(AQ922&gt;11,AQ922-12,AQ922)+0.5)/12))</f>
        <v>-435</v>
      </c>
      <c r="AO922" s="173" t="n">
        <f aca="false">CODE(AR922)-CODE("A")</f>
        <v>-17</v>
      </c>
      <c r="AP922" s="173" t="n">
        <f aca="false">CODE(AS922)-CODE("0")+IF(AND(AQ922&lt;&gt;"",AQ922&gt;11),0.5,0)</f>
        <v>-48</v>
      </c>
      <c r="AQ922" s="174" t="str">
        <f aca="false">IF(AT922="","",CODE(AT922)-CODE("a"))</f>
        <v/>
      </c>
      <c r="AR922" s="172" t="str">
        <f aca="false">UPPER(MID(F922,1,1))</f>
        <v>0</v>
      </c>
      <c r="AS922" s="173" t="str">
        <f aca="false">MID(F922,3,1)</f>
        <v/>
      </c>
      <c r="AT922" s="176" t="str">
        <f aca="false">LOWER(MID(F922,5,1))</f>
        <v/>
      </c>
      <c r="AU922" s="178" t="n">
        <f aca="false">S922-90</f>
        <v>-787.5</v>
      </c>
      <c r="AV922" s="179" t="n">
        <f aca="false">Z922-180</f>
        <v>-615</v>
      </c>
      <c r="AW922" s="180" t="n">
        <f aca="false">AG922-90</f>
        <v>-787.5</v>
      </c>
      <c r="AX922" s="181" t="n">
        <f aca="false">AN922-180</f>
        <v>-615</v>
      </c>
      <c r="AY922" s="182" t="n">
        <f aca="false">RADIANS(AU922)</f>
        <v>-13.7444678594553</v>
      </c>
      <c r="AZ922" s="183" t="n">
        <f aca="false">RADIANS(AV922)</f>
        <v>-10.7337748997651</v>
      </c>
      <c r="BA922" s="180" t="n">
        <f aca="false">RADIANS(AW922)</f>
        <v>-13.7444678594553</v>
      </c>
      <c r="BB922" s="181" t="n">
        <f aca="false">RADIANS(AX922)</f>
        <v>-10.7337748997651</v>
      </c>
      <c r="BC922" s="182" t="n">
        <f aca="false">SIN(AY922)*SIN(BA922)+COS(AY922)*COS(BA922)*COS(BB922-AZ922)</f>
        <v>1</v>
      </c>
      <c r="BD922" s="183" t="n">
        <f aca="false">ACOS(BC922)</f>
        <v>0</v>
      </c>
      <c r="BE922" s="184" t="n">
        <f aca="false">BD922*6371</f>
        <v>0</v>
      </c>
      <c r="BF922" s="185" t="n">
        <f aca="false">BE922*0.62137119223733</f>
        <v>0</v>
      </c>
      <c r="BG922" s="180" t="e">
        <f aca="false">(SIN(BA922)-SIN(AY922)*BC922)/(COS(AY922)*SIN(BD922))</f>
        <v>#DIV/0!</v>
      </c>
      <c r="BH922" s="186" t="e">
        <f aca="false">DEGREES(ACOS(MAX(-1,MIN(1,BG922))))</f>
        <v>#DIV/0!</v>
      </c>
      <c r="BI922" s="187" t="e">
        <f aca="false">IF(SIN(BB922-AZ922)&lt;0,360-BH922,BH922)</f>
        <v>#DIV/0!</v>
      </c>
      <c r="BK922" s="160" t="n">
        <f aca="false">IF($D922=BK$3,$J922,0)</f>
        <v>0</v>
      </c>
      <c r="BL922" s="161" t="n">
        <f aca="false">IF($D922=BL$3,$J922,0)</f>
        <v>0</v>
      </c>
      <c r="BM922" s="161" t="n">
        <f aca="false">IF($D922=BM$3,$J922,0)</f>
        <v>0</v>
      </c>
      <c r="BN922" s="161" t="n">
        <f aca="false">IF($D922=BN$3,$J922,0)</f>
        <v>0</v>
      </c>
      <c r="BO922" s="161" t="n">
        <f aca="false">IF($D922=BO$3,$J922,0)</f>
        <v>0</v>
      </c>
      <c r="BP922" s="161" t="n">
        <f aca="false">IF($D922=BP$3,$J922,0)</f>
        <v>0</v>
      </c>
      <c r="BQ922" s="161" t="n">
        <f aca="false">IF($D922=BQ$3,$J922,0)</f>
        <v>0</v>
      </c>
      <c r="BR922" s="162" t="n">
        <f aca="false">IF($D922=BR$3,$J922,0)</f>
        <v>0</v>
      </c>
    </row>
    <row r="923" customFormat="false" ht="16.15" hidden="false" customHeight="true" outlineLevel="0" collapsed="false">
      <c r="A923" s="127" t="n">
        <f aca="false">A922</f>
        <v>38584</v>
      </c>
      <c r="B923" s="163"/>
      <c r="C923" s="164" t="str">
        <f aca="false">IF(ISBLANK(B923),"",IF(LEN(B923)=1,TIMEVALUE("00:0"&amp;B923),IF(LEN(B923)=2,TIMEVALUE("00:"&amp;B923),IF(LEN(B923)=3,TIMEVALUE("0"&amp;LEFT(B923,1)&amp;":"&amp;RIGHT(B923,2)),TIMEVALUE(LEFT(B923,2)&amp;":"&amp;RIGHT(B923,2))))))</f>
        <v/>
      </c>
      <c r="D923" s="165" t="str">
        <f aca="false">D922</f>
        <v>10 GHz</v>
      </c>
      <c r="E923" s="166" t="n">
        <f aca="false">E922</f>
        <v>0</v>
      </c>
      <c r="F923" s="166" t="n">
        <f aca="false">F922</f>
        <v>0</v>
      </c>
      <c r="G923" s="167"/>
      <c r="H923" s="132" t="str">
        <f aca="false">IF(AND(NOT(ISBLANK(G923)),NOT(ISBLANK(D923))),G923&amp;"@"&amp;D923,"")</f>
        <v/>
      </c>
      <c r="I923" s="133"/>
      <c r="J923" s="134" t="n">
        <f aca="false">IF(OR(ISBLANK($B923),ISBLANK($E923),ISBLANK($F923)),0,IF(E923=F923,1,MAX(1,ROUND(BE923,0))))</f>
        <v>0</v>
      </c>
      <c r="K923" s="135" t="n">
        <f aca="false">IF(AND(G923&lt;&gt;"",$D923&lt;&gt;"*ON*",$D923&lt;&gt;"*OFF*",ISNA((VLOOKUP(G923&amp;"@"&amp;D923,H$4:H922,1,FALSE())))),1,0)</f>
        <v>0</v>
      </c>
      <c r="L923" s="136" t="n">
        <f aca="false">SUM(J$4:J923)+(100*SUM(K$4:K923))</f>
        <v>1</v>
      </c>
      <c r="M923" s="168" t="str">
        <f aca="false">IF(NOT(ISBLANK(B923)),(A923+C923)+(Settings!$B$5/24),"")</f>
        <v/>
      </c>
      <c r="N923" s="138" t="n">
        <f aca="false">IF(D923="*ON*",1,0)</f>
        <v>0</v>
      </c>
      <c r="O923" s="139" t="n">
        <f aca="false">IF(D923="*OFF*",1,0)</f>
        <v>0</v>
      </c>
      <c r="P923" s="140" t="e">
        <f aca="false">IF($D923="*EOL*",0,IF(O922,0,M923-M922)*24)</f>
        <v>#VALUE!</v>
      </c>
      <c r="Q923" s="170"/>
      <c r="R923" s="170"/>
      <c r="S923" s="171" t="n">
        <f aca="false">(10*T923)+U923+IF(V923="",0.5,((V923+0.5)/24))</f>
        <v>-697.5</v>
      </c>
      <c r="T923" s="172" t="n">
        <f aca="false">CODE(W923)-CODE("A")</f>
        <v>-65</v>
      </c>
      <c r="U923" s="173" t="n">
        <f aca="false">CODE(X923)-CODE("0")</f>
        <v>-48</v>
      </c>
      <c r="V923" s="174" t="str">
        <f aca="false">IF(Y923="","",CODE(Y923)-CODE("a"))</f>
        <v/>
      </c>
      <c r="W923" s="175" t="str">
        <f aca="false">UPPER(MID(E923,2,1))</f>
        <v/>
      </c>
      <c r="X923" s="173" t="str">
        <f aca="false">MID(E923,4,1)</f>
        <v/>
      </c>
      <c r="Y923" s="176" t="str">
        <f aca="false">LOWER(MID(E923,6,1))</f>
        <v/>
      </c>
      <c r="Z923" s="177" t="n">
        <f aca="false">(20*AA923)+(2*AB923)+IF(AC923="",1,((IF(AC923&gt;11,AC923-12,AC923)+0.5)/12))</f>
        <v>-435</v>
      </c>
      <c r="AA923" s="173" t="n">
        <f aca="false">CODE(AD923)-CODE("A")</f>
        <v>-17</v>
      </c>
      <c r="AB923" s="173" t="n">
        <f aca="false">CODE(AE923)-CODE("0")+IF(AND(AC923&lt;&gt;"",AC923&gt;11),0.5,0)</f>
        <v>-48</v>
      </c>
      <c r="AC923" s="174" t="str">
        <f aca="false">IF(AF923="","",CODE(AF923)-CODE("a"))</f>
        <v/>
      </c>
      <c r="AD923" s="172" t="str">
        <f aca="false">UPPER(MID(E923,1,1))</f>
        <v>0</v>
      </c>
      <c r="AE923" s="173" t="str">
        <f aca="false">MID(E923,3,1)</f>
        <v/>
      </c>
      <c r="AF923" s="176" t="str">
        <f aca="false">LOWER(MID(E923,5,1))</f>
        <v/>
      </c>
      <c r="AG923" s="171" t="n">
        <f aca="false">(10*AH923)+AI923+IF(AJ923="",0.5,((AJ923+0.5)/24))</f>
        <v>-697.5</v>
      </c>
      <c r="AH923" s="172" t="n">
        <f aca="false">CODE(AK923)-CODE("A")</f>
        <v>-65</v>
      </c>
      <c r="AI923" s="173" t="n">
        <f aca="false">CODE(AL923)-CODE("0")</f>
        <v>-48</v>
      </c>
      <c r="AJ923" s="174" t="str">
        <f aca="false">IF(AM923="","",CODE(AM923)-CODE("a"))</f>
        <v/>
      </c>
      <c r="AK923" s="175" t="str">
        <f aca="false">UPPER(MID(F923,2,1))</f>
        <v/>
      </c>
      <c r="AL923" s="173" t="str">
        <f aca="false">MID(F923,4,1)</f>
        <v/>
      </c>
      <c r="AM923" s="176" t="str">
        <f aca="false">LOWER(MID(F923,6,1))</f>
        <v/>
      </c>
      <c r="AN923" s="177" t="n">
        <f aca="false">(20*AO923)+(2*AP923)+IF(AQ923="",1,((IF(AQ923&gt;11,AQ923-12,AQ923)+0.5)/12))</f>
        <v>-435</v>
      </c>
      <c r="AO923" s="173" t="n">
        <f aca="false">CODE(AR923)-CODE("A")</f>
        <v>-17</v>
      </c>
      <c r="AP923" s="173" t="n">
        <f aca="false">CODE(AS923)-CODE("0")+IF(AND(AQ923&lt;&gt;"",AQ923&gt;11),0.5,0)</f>
        <v>-48</v>
      </c>
      <c r="AQ923" s="174" t="str">
        <f aca="false">IF(AT923="","",CODE(AT923)-CODE("a"))</f>
        <v/>
      </c>
      <c r="AR923" s="172" t="str">
        <f aca="false">UPPER(MID(F923,1,1))</f>
        <v>0</v>
      </c>
      <c r="AS923" s="173" t="str">
        <f aca="false">MID(F923,3,1)</f>
        <v/>
      </c>
      <c r="AT923" s="176" t="str">
        <f aca="false">LOWER(MID(F923,5,1))</f>
        <v/>
      </c>
      <c r="AU923" s="178" t="n">
        <f aca="false">S923-90</f>
        <v>-787.5</v>
      </c>
      <c r="AV923" s="179" t="n">
        <f aca="false">Z923-180</f>
        <v>-615</v>
      </c>
      <c r="AW923" s="180" t="n">
        <f aca="false">AG923-90</f>
        <v>-787.5</v>
      </c>
      <c r="AX923" s="181" t="n">
        <f aca="false">AN923-180</f>
        <v>-615</v>
      </c>
      <c r="AY923" s="182" t="n">
        <f aca="false">RADIANS(AU923)</f>
        <v>-13.7444678594553</v>
      </c>
      <c r="AZ923" s="183" t="n">
        <f aca="false">RADIANS(AV923)</f>
        <v>-10.7337748997651</v>
      </c>
      <c r="BA923" s="180" t="n">
        <f aca="false">RADIANS(AW923)</f>
        <v>-13.7444678594553</v>
      </c>
      <c r="BB923" s="181" t="n">
        <f aca="false">RADIANS(AX923)</f>
        <v>-10.7337748997651</v>
      </c>
      <c r="BC923" s="182" t="n">
        <f aca="false">SIN(AY923)*SIN(BA923)+COS(AY923)*COS(BA923)*COS(BB923-AZ923)</f>
        <v>1</v>
      </c>
      <c r="BD923" s="183" t="n">
        <f aca="false">ACOS(BC923)</f>
        <v>0</v>
      </c>
      <c r="BE923" s="184" t="n">
        <f aca="false">BD923*6371</f>
        <v>0</v>
      </c>
      <c r="BF923" s="185" t="n">
        <f aca="false">BE923*0.62137119223733</f>
        <v>0</v>
      </c>
      <c r="BG923" s="180" t="e">
        <f aca="false">(SIN(BA923)-SIN(AY923)*BC923)/(COS(AY923)*SIN(BD923))</f>
        <v>#DIV/0!</v>
      </c>
      <c r="BH923" s="186" t="e">
        <f aca="false">DEGREES(ACOS(MAX(-1,MIN(1,BG923))))</f>
        <v>#DIV/0!</v>
      </c>
      <c r="BI923" s="187" t="e">
        <f aca="false">IF(SIN(BB923-AZ923)&lt;0,360-BH923,BH923)</f>
        <v>#DIV/0!</v>
      </c>
      <c r="BK923" s="160" t="n">
        <f aca="false">IF($D923=BK$3,$J923,0)</f>
        <v>0</v>
      </c>
      <c r="BL923" s="161" t="n">
        <f aca="false">IF($D923=BL$3,$J923,0)</f>
        <v>0</v>
      </c>
      <c r="BM923" s="161" t="n">
        <f aca="false">IF($D923=BM$3,$J923,0)</f>
        <v>0</v>
      </c>
      <c r="BN923" s="161" t="n">
        <f aca="false">IF($D923=BN$3,$J923,0)</f>
        <v>0</v>
      </c>
      <c r="BO923" s="161" t="n">
        <f aca="false">IF($D923=BO$3,$J923,0)</f>
        <v>0</v>
      </c>
      <c r="BP923" s="161" t="n">
        <f aca="false">IF($D923=BP$3,$J923,0)</f>
        <v>0</v>
      </c>
      <c r="BQ923" s="161" t="n">
        <f aca="false">IF($D923=BQ$3,$J923,0)</f>
        <v>0</v>
      </c>
      <c r="BR923" s="162" t="n">
        <f aca="false">IF($D923=BR$3,$J923,0)</f>
        <v>0</v>
      </c>
    </row>
    <row r="924" customFormat="false" ht="16.15" hidden="false" customHeight="true" outlineLevel="0" collapsed="false">
      <c r="A924" s="127" t="n">
        <f aca="false">A923</f>
        <v>38584</v>
      </c>
      <c r="B924" s="163"/>
      <c r="C924" s="164" t="str">
        <f aca="false">IF(ISBLANK(B924),"",IF(LEN(B924)=1,TIMEVALUE("00:0"&amp;B924),IF(LEN(B924)=2,TIMEVALUE("00:"&amp;B924),IF(LEN(B924)=3,TIMEVALUE("0"&amp;LEFT(B924,1)&amp;":"&amp;RIGHT(B924,2)),TIMEVALUE(LEFT(B924,2)&amp;":"&amp;RIGHT(B924,2))))))</f>
        <v/>
      </c>
      <c r="D924" s="165" t="str">
        <f aca="false">D923</f>
        <v>10 GHz</v>
      </c>
      <c r="E924" s="166" t="n">
        <f aca="false">E923</f>
        <v>0</v>
      </c>
      <c r="F924" s="166" t="n">
        <f aca="false">F923</f>
        <v>0</v>
      </c>
      <c r="G924" s="167"/>
      <c r="H924" s="132" t="str">
        <f aca="false">IF(AND(NOT(ISBLANK(G924)),NOT(ISBLANK(D924))),G924&amp;"@"&amp;D924,"")</f>
        <v/>
      </c>
      <c r="I924" s="133"/>
      <c r="J924" s="134" t="n">
        <f aca="false">IF(OR(ISBLANK($B924),ISBLANK($E924),ISBLANK($F924)),0,IF(E924=F924,1,MAX(1,ROUND(BE924,0))))</f>
        <v>0</v>
      </c>
      <c r="K924" s="135" t="n">
        <f aca="false">IF(AND(G924&lt;&gt;"",$D924&lt;&gt;"*ON*",$D924&lt;&gt;"*OFF*",ISNA((VLOOKUP(G924&amp;"@"&amp;D924,H$4:H923,1,FALSE())))),1,0)</f>
        <v>0</v>
      </c>
      <c r="L924" s="136" t="n">
        <f aca="false">SUM(J$4:J924)+(100*SUM(K$4:K924))</f>
        <v>1</v>
      </c>
      <c r="M924" s="168" t="str">
        <f aca="false">IF(NOT(ISBLANK(B924)),(A924+C924)+(Settings!$B$5/24),"")</f>
        <v/>
      </c>
      <c r="N924" s="138" t="n">
        <f aca="false">IF(D924="*ON*",1,0)</f>
        <v>0</v>
      </c>
      <c r="O924" s="139" t="n">
        <f aca="false">IF(D924="*OFF*",1,0)</f>
        <v>0</v>
      </c>
      <c r="P924" s="140" t="e">
        <f aca="false">IF($D924="*EOL*",0,IF(O923,0,M924-M923)*24)</f>
        <v>#VALUE!</v>
      </c>
      <c r="Q924" s="170"/>
      <c r="R924" s="170"/>
      <c r="S924" s="171" t="n">
        <f aca="false">(10*T924)+U924+IF(V924="",0.5,((V924+0.5)/24))</f>
        <v>-697.5</v>
      </c>
      <c r="T924" s="172" t="n">
        <f aca="false">CODE(W924)-CODE("A")</f>
        <v>-65</v>
      </c>
      <c r="U924" s="173" t="n">
        <f aca="false">CODE(X924)-CODE("0")</f>
        <v>-48</v>
      </c>
      <c r="V924" s="174" t="str">
        <f aca="false">IF(Y924="","",CODE(Y924)-CODE("a"))</f>
        <v/>
      </c>
      <c r="W924" s="175" t="str">
        <f aca="false">UPPER(MID(E924,2,1))</f>
        <v/>
      </c>
      <c r="X924" s="173" t="str">
        <f aca="false">MID(E924,4,1)</f>
        <v/>
      </c>
      <c r="Y924" s="176" t="str">
        <f aca="false">LOWER(MID(E924,6,1))</f>
        <v/>
      </c>
      <c r="Z924" s="177" t="n">
        <f aca="false">(20*AA924)+(2*AB924)+IF(AC924="",1,((IF(AC924&gt;11,AC924-12,AC924)+0.5)/12))</f>
        <v>-435</v>
      </c>
      <c r="AA924" s="173" t="n">
        <f aca="false">CODE(AD924)-CODE("A")</f>
        <v>-17</v>
      </c>
      <c r="AB924" s="173" t="n">
        <f aca="false">CODE(AE924)-CODE("0")+IF(AND(AC924&lt;&gt;"",AC924&gt;11),0.5,0)</f>
        <v>-48</v>
      </c>
      <c r="AC924" s="174" t="str">
        <f aca="false">IF(AF924="","",CODE(AF924)-CODE("a"))</f>
        <v/>
      </c>
      <c r="AD924" s="172" t="str">
        <f aca="false">UPPER(MID(E924,1,1))</f>
        <v>0</v>
      </c>
      <c r="AE924" s="173" t="str">
        <f aca="false">MID(E924,3,1)</f>
        <v/>
      </c>
      <c r="AF924" s="176" t="str">
        <f aca="false">LOWER(MID(E924,5,1))</f>
        <v/>
      </c>
      <c r="AG924" s="171" t="n">
        <f aca="false">(10*AH924)+AI924+IF(AJ924="",0.5,((AJ924+0.5)/24))</f>
        <v>-697.5</v>
      </c>
      <c r="AH924" s="172" t="n">
        <f aca="false">CODE(AK924)-CODE("A")</f>
        <v>-65</v>
      </c>
      <c r="AI924" s="173" t="n">
        <f aca="false">CODE(AL924)-CODE("0")</f>
        <v>-48</v>
      </c>
      <c r="AJ924" s="174" t="str">
        <f aca="false">IF(AM924="","",CODE(AM924)-CODE("a"))</f>
        <v/>
      </c>
      <c r="AK924" s="175" t="str">
        <f aca="false">UPPER(MID(F924,2,1))</f>
        <v/>
      </c>
      <c r="AL924" s="173" t="str">
        <f aca="false">MID(F924,4,1)</f>
        <v/>
      </c>
      <c r="AM924" s="176" t="str">
        <f aca="false">LOWER(MID(F924,6,1))</f>
        <v/>
      </c>
      <c r="AN924" s="177" t="n">
        <f aca="false">(20*AO924)+(2*AP924)+IF(AQ924="",1,((IF(AQ924&gt;11,AQ924-12,AQ924)+0.5)/12))</f>
        <v>-435</v>
      </c>
      <c r="AO924" s="173" t="n">
        <f aca="false">CODE(AR924)-CODE("A")</f>
        <v>-17</v>
      </c>
      <c r="AP924" s="173" t="n">
        <f aca="false">CODE(AS924)-CODE("0")+IF(AND(AQ924&lt;&gt;"",AQ924&gt;11),0.5,0)</f>
        <v>-48</v>
      </c>
      <c r="AQ924" s="174" t="str">
        <f aca="false">IF(AT924="","",CODE(AT924)-CODE("a"))</f>
        <v/>
      </c>
      <c r="AR924" s="172" t="str">
        <f aca="false">UPPER(MID(F924,1,1))</f>
        <v>0</v>
      </c>
      <c r="AS924" s="173" t="str">
        <f aca="false">MID(F924,3,1)</f>
        <v/>
      </c>
      <c r="AT924" s="176" t="str">
        <f aca="false">LOWER(MID(F924,5,1))</f>
        <v/>
      </c>
      <c r="AU924" s="178" t="n">
        <f aca="false">S924-90</f>
        <v>-787.5</v>
      </c>
      <c r="AV924" s="179" t="n">
        <f aca="false">Z924-180</f>
        <v>-615</v>
      </c>
      <c r="AW924" s="180" t="n">
        <f aca="false">AG924-90</f>
        <v>-787.5</v>
      </c>
      <c r="AX924" s="181" t="n">
        <f aca="false">AN924-180</f>
        <v>-615</v>
      </c>
      <c r="AY924" s="182" t="n">
        <f aca="false">RADIANS(AU924)</f>
        <v>-13.7444678594553</v>
      </c>
      <c r="AZ924" s="183" t="n">
        <f aca="false">RADIANS(AV924)</f>
        <v>-10.7337748997651</v>
      </c>
      <c r="BA924" s="180" t="n">
        <f aca="false">RADIANS(AW924)</f>
        <v>-13.7444678594553</v>
      </c>
      <c r="BB924" s="181" t="n">
        <f aca="false">RADIANS(AX924)</f>
        <v>-10.7337748997651</v>
      </c>
      <c r="BC924" s="182" t="n">
        <f aca="false">SIN(AY924)*SIN(BA924)+COS(AY924)*COS(BA924)*COS(BB924-AZ924)</f>
        <v>1</v>
      </c>
      <c r="BD924" s="183" t="n">
        <f aca="false">ACOS(BC924)</f>
        <v>0</v>
      </c>
      <c r="BE924" s="184" t="n">
        <f aca="false">BD924*6371</f>
        <v>0</v>
      </c>
      <c r="BF924" s="185" t="n">
        <f aca="false">BE924*0.62137119223733</f>
        <v>0</v>
      </c>
      <c r="BG924" s="180" t="e">
        <f aca="false">(SIN(BA924)-SIN(AY924)*BC924)/(COS(AY924)*SIN(BD924))</f>
        <v>#DIV/0!</v>
      </c>
      <c r="BH924" s="186" t="e">
        <f aca="false">DEGREES(ACOS(MAX(-1,MIN(1,BG924))))</f>
        <v>#DIV/0!</v>
      </c>
      <c r="BI924" s="187" t="e">
        <f aca="false">IF(SIN(BB924-AZ924)&lt;0,360-BH924,BH924)</f>
        <v>#DIV/0!</v>
      </c>
      <c r="BK924" s="160" t="n">
        <f aca="false">IF($D924=BK$3,$J924,0)</f>
        <v>0</v>
      </c>
      <c r="BL924" s="161" t="n">
        <f aca="false">IF($D924=BL$3,$J924,0)</f>
        <v>0</v>
      </c>
      <c r="BM924" s="161" t="n">
        <f aca="false">IF($D924=BM$3,$J924,0)</f>
        <v>0</v>
      </c>
      <c r="BN924" s="161" t="n">
        <f aca="false">IF($D924=BN$3,$J924,0)</f>
        <v>0</v>
      </c>
      <c r="BO924" s="161" t="n">
        <f aca="false">IF($D924=BO$3,$J924,0)</f>
        <v>0</v>
      </c>
      <c r="BP924" s="161" t="n">
        <f aca="false">IF($D924=BP$3,$J924,0)</f>
        <v>0</v>
      </c>
      <c r="BQ924" s="161" t="n">
        <f aca="false">IF($D924=BQ$3,$J924,0)</f>
        <v>0</v>
      </c>
      <c r="BR924" s="162" t="n">
        <f aca="false">IF($D924=BR$3,$J924,0)</f>
        <v>0</v>
      </c>
    </row>
    <row r="925" customFormat="false" ht="16.15" hidden="false" customHeight="true" outlineLevel="0" collapsed="false">
      <c r="A925" s="127" t="n">
        <f aca="false">A924</f>
        <v>38584</v>
      </c>
      <c r="B925" s="163"/>
      <c r="C925" s="164" t="str">
        <f aca="false">IF(ISBLANK(B925),"",IF(LEN(B925)=1,TIMEVALUE("00:0"&amp;B925),IF(LEN(B925)=2,TIMEVALUE("00:"&amp;B925),IF(LEN(B925)=3,TIMEVALUE("0"&amp;LEFT(B925,1)&amp;":"&amp;RIGHT(B925,2)),TIMEVALUE(LEFT(B925,2)&amp;":"&amp;RIGHT(B925,2))))))</f>
        <v/>
      </c>
      <c r="D925" s="165" t="str">
        <f aca="false">D924</f>
        <v>10 GHz</v>
      </c>
      <c r="E925" s="166" t="n">
        <f aca="false">E924</f>
        <v>0</v>
      </c>
      <c r="F925" s="166" t="n">
        <f aca="false">F924</f>
        <v>0</v>
      </c>
      <c r="G925" s="167"/>
      <c r="H925" s="132" t="str">
        <f aca="false">IF(AND(NOT(ISBLANK(G925)),NOT(ISBLANK(D925))),G925&amp;"@"&amp;D925,"")</f>
        <v/>
      </c>
      <c r="I925" s="133"/>
      <c r="J925" s="134" t="n">
        <f aca="false">IF(OR(ISBLANK($B925),ISBLANK($E925),ISBLANK($F925)),0,IF(E925=F925,1,MAX(1,ROUND(BE925,0))))</f>
        <v>0</v>
      </c>
      <c r="K925" s="135" t="n">
        <f aca="false">IF(AND(G925&lt;&gt;"",$D925&lt;&gt;"*ON*",$D925&lt;&gt;"*OFF*",ISNA((VLOOKUP(G925&amp;"@"&amp;D925,H$4:H924,1,FALSE())))),1,0)</f>
        <v>0</v>
      </c>
      <c r="L925" s="136" t="n">
        <f aca="false">SUM(J$4:J925)+(100*SUM(K$4:K925))</f>
        <v>1</v>
      </c>
      <c r="M925" s="168" t="str">
        <f aca="false">IF(NOT(ISBLANK(B925)),(A925+C925)+(Settings!$B$5/24),"")</f>
        <v/>
      </c>
      <c r="N925" s="138" t="n">
        <f aca="false">IF(D925="*ON*",1,0)</f>
        <v>0</v>
      </c>
      <c r="O925" s="139" t="n">
        <f aca="false">IF(D925="*OFF*",1,0)</f>
        <v>0</v>
      </c>
      <c r="P925" s="140" t="e">
        <f aca="false">IF($D925="*EOL*",0,IF(O924,0,M925-M924)*24)</f>
        <v>#VALUE!</v>
      </c>
      <c r="Q925" s="170"/>
      <c r="R925" s="170"/>
      <c r="S925" s="171" t="n">
        <f aca="false">(10*T925)+U925+IF(V925="",0.5,((V925+0.5)/24))</f>
        <v>-697.5</v>
      </c>
      <c r="T925" s="172" t="n">
        <f aca="false">CODE(W925)-CODE("A")</f>
        <v>-65</v>
      </c>
      <c r="U925" s="173" t="n">
        <f aca="false">CODE(X925)-CODE("0")</f>
        <v>-48</v>
      </c>
      <c r="V925" s="174" t="str">
        <f aca="false">IF(Y925="","",CODE(Y925)-CODE("a"))</f>
        <v/>
      </c>
      <c r="W925" s="175" t="str">
        <f aca="false">UPPER(MID(E925,2,1))</f>
        <v/>
      </c>
      <c r="X925" s="173" t="str">
        <f aca="false">MID(E925,4,1)</f>
        <v/>
      </c>
      <c r="Y925" s="176" t="str">
        <f aca="false">LOWER(MID(E925,6,1))</f>
        <v/>
      </c>
      <c r="Z925" s="177" t="n">
        <f aca="false">(20*AA925)+(2*AB925)+IF(AC925="",1,((IF(AC925&gt;11,AC925-12,AC925)+0.5)/12))</f>
        <v>-435</v>
      </c>
      <c r="AA925" s="173" t="n">
        <f aca="false">CODE(AD925)-CODE("A")</f>
        <v>-17</v>
      </c>
      <c r="AB925" s="173" t="n">
        <f aca="false">CODE(AE925)-CODE("0")+IF(AND(AC925&lt;&gt;"",AC925&gt;11),0.5,0)</f>
        <v>-48</v>
      </c>
      <c r="AC925" s="174" t="str">
        <f aca="false">IF(AF925="","",CODE(AF925)-CODE("a"))</f>
        <v/>
      </c>
      <c r="AD925" s="172" t="str">
        <f aca="false">UPPER(MID(E925,1,1))</f>
        <v>0</v>
      </c>
      <c r="AE925" s="173" t="str">
        <f aca="false">MID(E925,3,1)</f>
        <v/>
      </c>
      <c r="AF925" s="176" t="str">
        <f aca="false">LOWER(MID(E925,5,1))</f>
        <v/>
      </c>
      <c r="AG925" s="171" t="n">
        <f aca="false">(10*AH925)+AI925+IF(AJ925="",0.5,((AJ925+0.5)/24))</f>
        <v>-697.5</v>
      </c>
      <c r="AH925" s="172" t="n">
        <f aca="false">CODE(AK925)-CODE("A")</f>
        <v>-65</v>
      </c>
      <c r="AI925" s="173" t="n">
        <f aca="false">CODE(AL925)-CODE("0")</f>
        <v>-48</v>
      </c>
      <c r="AJ925" s="174" t="str">
        <f aca="false">IF(AM925="","",CODE(AM925)-CODE("a"))</f>
        <v/>
      </c>
      <c r="AK925" s="175" t="str">
        <f aca="false">UPPER(MID(F925,2,1))</f>
        <v/>
      </c>
      <c r="AL925" s="173" t="str">
        <f aca="false">MID(F925,4,1)</f>
        <v/>
      </c>
      <c r="AM925" s="176" t="str">
        <f aca="false">LOWER(MID(F925,6,1))</f>
        <v/>
      </c>
      <c r="AN925" s="177" t="n">
        <f aca="false">(20*AO925)+(2*AP925)+IF(AQ925="",1,((IF(AQ925&gt;11,AQ925-12,AQ925)+0.5)/12))</f>
        <v>-435</v>
      </c>
      <c r="AO925" s="173" t="n">
        <f aca="false">CODE(AR925)-CODE("A")</f>
        <v>-17</v>
      </c>
      <c r="AP925" s="173" t="n">
        <f aca="false">CODE(AS925)-CODE("0")+IF(AND(AQ925&lt;&gt;"",AQ925&gt;11),0.5,0)</f>
        <v>-48</v>
      </c>
      <c r="AQ925" s="174" t="str">
        <f aca="false">IF(AT925="","",CODE(AT925)-CODE("a"))</f>
        <v/>
      </c>
      <c r="AR925" s="172" t="str">
        <f aca="false">UPPER(MID(F925,1,1))</f>
        <v>0</v>
      </c>
      <c r="AS925" s="173" t="str">
        <f aca="false">MID(F925,3,1)</f>
        <v/>
      </c>
      <c r="AT925" s="176" t="str">
        <f aca="false">LOWER(MID(F925,5,1))</f>
        <v/>
      </c>
      <c r="AU925" s="178" t="n">
        <f aca="false">S925-90</f>
        <v>-787.5</v>
      </c>
      <c r="AV925" s="179" t="n">
        <f aca="false">Z925-180</f>
        <v>-615</v>
      </c>
      <c r="AW925" s="180" t="n">
        <f aca="false">AG925-90</f>
        <v>-787.5</v>
      </c>
      <c r="AX925" s="181" t="n">
        <f aca="false">AN925-180</f>
        <v>-615</v>
      </c>
      <c r="AY925" s="182" t="n">
        <f aca="false">RADIANS(AU925)</f>
        <v>-13.7444678594553</v>
      </c>
      <c r="AZ925" s="183" t="n">
        <f aca="false">RADIANS(AV925)</f>
        <v>-10.7337748997651</v>
      </c>
      <c r="BA925" s="180" t="n">
        <f aca="false">RADIANS(AW925)</f>
        <v>-13.7444678594553</v>
      </c>
      <c r="BB925" s="181" t="n">
        <f aca="false">RADIANS(AX925)</f>
        <v>-10.7337748997651</v>
      </c>
      <c r="BC925" s="182" t="n">
        <f aca="false">SIN(AY925)*SIN(BA925)+COS(AY925)*COS(BA925)*COS(BB925-AZ925)</f>
        <v>1</v>
      </c>
      <c r="BD925" s="183" t="n">
        <f aca="false">ACOS(BC925)</f>
        <v>0</v>
      </c>
      <c r="BE925" s="184" t="n">
        <f aca="false">BD925*6371</f>
        <v>0</v>
      </c>
      <c r="BF925" s="185" t="n">
        <f aca="false">BE925*0.62137119223733</f>
        <v>0</v>
      </c>
      <c r="BG925" s="180" t="e">
        <f aca="false">(SIN(BA925)-SIN(AY925)*BC925)/(COS(AY925)*SIN(BD925))</f>
        <v>#DIV/0!</v>
      </c>
      <c r="BH925" s="186" t="e">
        <f aca="false">DEGREES(ACOS(MAX(-1,MIN(1,BG925))))</f>
        <v>#DIV/0!</v>
      </c>
      <c r="BI925" s="187" t="e">
        <f aca="false">IF(SIN(BB925-AZ925)&lt;0,360-BH925,BH925)</f>
        <v>#DIV/0!</v>
      </c>
      <c r="BK925" s="160" t="n">
        <f aca="false">IF($D925=BK$3,$J925,0)</f>
        <v>0</v>
      </c>
      <c r="BL925" s="161" t="n">
        <f aca="false">IF($D925=BL$3,$J925,0)</f>
        <v>0</v>
      </c>
      <c r="BM925" s="161" t="n">
        <f aca="false">IF($D925=BM$3,$J925,0)</f>
        <v>0</v>
      </c>
      <c r="BN925" s="161" t="n">
        <f aca="false">IF($D925=BN$3,$J925,0)</f>
        <v>0</v>
      </c>
      <c r="BO925" s="161" t="n">
        <f aca="false">IF($D925=BO$3,$J925,0)</f>
        <v>0</v>
      </c>
      <c r="BP925" s="161" t="n">
        <f aca="false">IF($D925=BP$3,$J925,0)</f>
        <v>0</v>
      </c>
      <c r="BQ925" s="161" t="n">
        <f aca="false">IF($D925=BQ$3,$J925,0)</f>
        <v>0</v>
      </c>
      <c r="BR925" s="162" t="n">
        <f aca="false">IF($D925=BR$3,$J925,0)</f>
        <v>0</v>
      </c>
    </row>
    <row r="926" customFormat="false" ht="16.15" hidden="false" customHeight="true" outlineLevel="0" collapsed="false">
      <c r="A926" s="127" t="n">
        <f aca="false">A925</f>
        <v>38584</v>
      </c>
      <c r="B926" s="163"/>
      <c r="C926" s="164" t="str">
        <f aca="false">IF(ISBLANK(B926),"",IF(LEN(B926)=1,TIMEVALUE("00:0"&amp;B926),IF(LEN(B926)=2,TIMEVALUE("00:"&amp;B926),IF(LEN(B926)=3,TIMEVALUE("0"&amp;LEFT(B926,1)&amp;":"&amp;RIGHT(B926,2)),TIMEVALUE(LEFT(B926,2)&amp;":"&amp;RIGHT(B926,2))))))</f>
        <v/>
      </c>
      <c r="D926" s="165" t="str">
        <f aca="false">D925</f>
        <v>10 GHz</v>
      </c>
      <c r="E926" s="166" t="n">
        <f aca="false">E925</f>
        <v>0</v>
      </c>
      <c r="F926" s="166" t="n">
        <f aca="false">F925</f>
        <v>0</v>
      </c>
      <c r="G926" s="167"/>
      <c r="H926" s="132" t="str">
        <f aca="false">IF(AND(NOT(ISBLANK(G926)),NOT(ISBLANK(D926))),G926&amp;"@"&amp;D926,"")</f>
        <v/>
      </c>
      <c r="I926" s="133"/>
      <c r="J926" s="134" t="n">
        <f aca="false">IF(OR(ISBLANK($B926),ISBLANK($E926),ISBLANK($F926)),0,IF(E926=F926,1,MAX(1,ROUND(BE926,0))))</f>
        <v>0</v>
      </c>
      <c r="K926" s="135" t="n">
        <f aca="false">IF(AND(G926&lt;&gt;"",$D926&lt;&gt;"*ON*",$D926&lt;&gt;"*OFF*",ISNA((VLOOKUP(G926&amp;"@"&amp;D926,H$4:H925,1,FALSE())))),1,0)</f>
        <v>0</v>
      </c>
      <c r="L926" s="136" t="n">
        <f aca="false">SUM(J$4:J926)+(100*SUM(K$4:K926))</f>
        <v>1</v>
      </c>
      <c r="M926" s="168" t="str">
        <f aca="false">IF(NOT(ISBLANK(B926)),(A926+C926)+(Settings!$B$5/24),"")</f>
        <v/>
      </c>
      <c r="N926" s="138" t="n">
        <f aca="false">IF(D926="*ON*",1,0)</f>
        <v>0</v>
      </c>
      <c r="O926" s="139" t="n">
        <f aca="false">IF(D926="*OFF*",1,0)</f>
        <v>0</v>
      </c>
      <c r="P926" s="140" t="e">
        <f aca="false">IF($D926="*EOL*",0,IF(O925,0,M926-M925)*24)</f>
        <v>#VALUE!</v>
      </c>
      <c r="Q926" s="170"/>
      <c r="R926" s="170"/>
      <c r="S926" s="171" t="n">
        <f aca="false">(10*T926)+U926+IF(V926="",0.5,((V926+0.5)/24))</f>
        <v>-697.5</v>
      </c>
      <c r="T926" s="172" t="n">
        <f aca="false">CODE(W926)-CODE("A")</f>
        <v>-65</v>
      </c>
      <c r="U926" s="173" t="n">
        <f aca="false">CODE(X926)-CODE("0")</f>
        <v>-48</v>
      </c>
      <c r="V926" s="174" t="str">
        <f aca="false">IF(Y926="","",CODE(Y926)-CODE("a"))</f>
        <v/>
      </c>
      <c r="W926" s="175" t="str">
        <f aca="false">UPPER(MID(E926,2,1))</f>
        <v/>
      </c>
      <c r="X926" s="173" t="str">
        <f aca="false">MID(E926,4,1)</f>
        <v/>
      </c>
      <c r="Y926" s="176" t="str">
        <f aca="false">LOWER(MID(E926,6,1))</f>
        <v/>
      </c>
      <c r="Z926" s="177" t="n">
        <f aca="false">(20*AA926)+(2*AB926)+IF(AC926="",1,((IF(AC926&gt;11,AC926-12,AC926)+0.5)/12))</f>
        <v>-435</v>
      </c>
      <c r="AA926" s="173" t="n">
        <f aca="false">CODE(AD926)-CODE("A")</f>
        <v>-17</v>
      </c>
      <c r="AB926" s="173" t="n">
        <f aca="false">CODE(AE926)-CODE("0")+IF(AND(AC926&lt;&gt;"",AC926&gt;11),0.5,0)</f>
        <v>-48</v>
      </c>
      <c r="AC926" s="174" t="str">
        <f aca="false">IF(AF926="","",CODE(AF926)-CODE("a"))</f>
        <v/>
      </c>
      <c r="AD926" s="172" t="str">
        <f aca="false">UPPER(MID(E926,1,1))</f>
        <v>0</v>
      </c>
      <c r="AE926" s="173" t="str">
        <f aca="false">MID(E926,3,1)</f>
        <v/>
      </c>
      <c r="AF926" s="176" t="str">
        <f aca="false">LOWER(MID(E926,5,1))</f>
        <v/>
      </c>
      <c r="AG926" s="171" t="n">
        <f aca="false">(10*AH926)+AI926+IF(AJ926="",0.5,((AJ926+0.5)/24))</f>
        <v>-697.5</v>
      </c>
      <c r="AH926" s="172" t="n">
        <f aca="false">CODE(AK926)-CODE("A")</f>
        <v>-65</v>
      </c>
      <c r="AI926" s="173" t="n">
        <f aca="false">CODE(AL926)-CODE("0")</f>
        <v>-48</v>
      </c>
      <c r="AJ926" s="174" t="str">
        <f aca="false">IF(AM926="","",CODE(AM926)-CODE("a"))</f>
        <v/>
      </c>
      <c r="AK926" s="175" t="str">
        <f aca="false">UPPER(MID(F926,2,1))</f>
        <v/>
      </c>
      <c r="AL926" s="173" t="str">
        <f aca="false">MID(F926,4,1)</f>
        <v/>
      </c>
      <c r="AM926" s="176" t="str">
        <f aca="false">LOWER(MID(F926,6,1))</f>
        <v/>
      </c>
      <c r="AN926" s="177" t="n">
        <f aca="false">(20*AO926)+(2*AP926)+IF(AQ926="",1,((IF(AQ926&gt;11,AQ926-12,AQ926)+0.5)/12))</f>
        <v>-435</v>
      </c>
      <c r="AO926" s="173" t="n">
        <f aca="false">CODE(AR926)-CODE("A")</f>
        <v>-17</v>
      </c>
      <c r="AP926" s="173" t="n">
        <f aca="false">CODE(AS926)-CODE("0")+IF(AND(AQ926&lt;&gt;"",AQ926&gt;11),0.5,0)</f>
        <v>-48</v>
      </c>
      <c r="AQ926" s="174" t="str">
        <f aca="false">IF(AT926="","",CODE(AT926)-CODE("a"))</f>
        <v/>
      </c>
      <c r="AR926" s="172" t="str">
        <f aca="false">UPPER(MID(F926,1,1))</f>
        <v>0</v>
      </c>
      <c r="AS926" s="173" t="str">
        <f aca="false">MID(F926,3,1)</f>
        <v/>
      </c>
      <c r="AT926" s="176" t="str">
        <f aca="false">LOWER(MID(F926,5,1))</f>
        <v/>
      </c>
      <c r="AU926" s="178" t="n">
        <f aca="false">S926-90</f>
        <v>-787.5</v>
      </c>
      <c r="AV926" s="179" t="n">
        <f aca="false">Z926-180</f>
        <v>-615</v>
      </c>
      <c r="AW926" s="180" t="n">
        <f aca="false">AG926-90</f>
        <v>-787.5</v>
      </c>
      <c r="AX926" s="181" t="n">
        <f aca="false">AN926-180</f>
        <v>-615</v>
      </c>
      <c r="AY926" s="182" t="n">
        <f aca="false">RADIANS(AU926)</f>
        <v>-13.7444678594553</v>
      </c>
      <c r="AZ926" s="183" t="n">
        <f aca="false">RADIANS(AV926)</f>
        <v>-10.7337748997651</v>
      </c>
      <c r="BA926" s="180" t="n">
        <f aca="false">RADIANS(AW926)</f>
        <v>-13.7444678594553</v>
      </c>
      <c r="BB926" s="181" t="n">
        <f aca="false">RADIANS(AX926)</f>
        <v>-10.7337748997651</v>
      </c>
      <c r="BC926" s="182" t="n">
        <f aca="false">SIN(AY926)*SIN(BA926)+COS(AY926)*COS(BA926)*COS(BB926-AZ926)</f>
        <v>1</v>
      </c>
      <c r="BD926" s="183" t="n">
        <f aca="false">ACOS(BC926)</f>
        <v>0</v>
      </c>
      <c r="BE926" s="184" t="n">
        <f aca="false">BD926*6371</f>
        <v>0</v>
      </c>
      <c r="BF926" s="185" t="n">
        <f aca="false">BE926*0.62137119223733</f>
        <v>0</v>
      </c>
      <c r="BG926" s="180" t="e">
        <f aca="false">(SIN(BA926)-SIN(AY926)*BC926)/(COS(AY926)*SIN(BD926))</f>
        <v>#DIV/0!</v>
      </c>
      <c r="BH926" s="186" t="e">
        <f aca="false">DEGREES(ACOS(MAX(-1,MIN(1,BG926))))</f>
        <v>#DIV/0!</v>
      </c>
      <c r="BI926" s="187" t="e">
        <f aca="false">IF(SIN(BB926-AZ926)&lt;0,360-BH926,BH926)</f>
        <v>#DIV/0!</v>
      </c>
      <c r="BK926" s="160" t="n">
        <f aca="false">IF($D926=BK$3,$J926,0)</f>
        <v>0</v>
      </c>
      <c r="BL926" s="161" t="n">
        <f aca="false">IF($D926=BL$3,$J926,0)</f>
        <v>0</v>
      </c>
      <c r="BM926" s="161" t="n">
        <f aca="false">IF($D926=BM$3,$J926,0)</f>
        <v>0</v>
      </c>
      <c r="BN926" s="161" t="n">
        <f aca="false">IF($D926=BN$3,$J926,0)</f>
        <v>0</v>
      </c>
      <c r="BO926" s="161" t="n">
        <f aca="false">IF($D926=BO$3,$J926,0)</f>
        <v>0</v>
      </c>
      <c r="BP926" s="161" t="n">
        <f aca="false">IF($D926=BP$3,$J926,0)</f>
        <v>0</v>
      </c>
      <c r="BQ926" s="161" t="n">
        <f aca="false">IF($D926=BQ$3,$J926,0)</f>
        <v>0</v>
      </c>
      <c r="BR926" s="162" t="n">
        <f aca="false">IF($D926=BR$3,$J926,0)</f>
        <v>0</v>
      </c>
    </row>
    <row r="927" customFormat="false" ht="16.15" hidden="false" customHeight="true" outlineLevel="0" collapsed="false">
      <c r="A927" s="127" t="n">
        <f aca="false">A926</f>
        <v>38584</v>
      </c>
      <c r="B927" s="163"/>
      <c r="C927" s="164" t="str">
        <f aca="false">IF(ISBLANK(B927),"",IF(LEN(B927)=1,TIMEVALUE("00:0"&amp;B927),IF(LEN(B927)=2,TIMEVALUE("00:"&amp;B927),IF(LEN(B927)=3,TIMEVALUE("0"&amp;LEFT(B927,1)&amp;":"&amp;RIGHT(B927,2)),TIMEVALUE(LEFT(B927,2)&amp;":"&amp;RIGHT(B927,2))))))</f>
        <v/>
      </c>
      <c r="D927" s="165" t="str">
        <f aca="false">D926</f>
        <v>10 GHz</v>
      </c>
      <c r="E927" s="166" t="n">
        <f aca="false">E926</f>
        <v>0</v>
      </c>
      <c r="F927" s="166" t="n">
        <f aca="false">F926</f>
        <v>0</v>
      </c>
      <c r="G927" s="167"/>
      <c r="H927" s="132" t="str">
        <f aca="false">IF(AND(NOT(ISBLANK(G927)),NOT(ISBLANK(D927))),G927&amp;"@"&amp;D927,"")</f>
        <v/>
      </c>
      <c r="I927" s="133"/>
      <c r="J927" s="134" t="n">
        <f aca="false">IF(OR(ISBLANK($B927),ISBLANK($E927),ISBLANK($F927)),0,IF(E927=F927,1,MAX(1,ROUND(BE927,0))))</f>
        <v>0</v>
      </c>
      <c r="K927" s="135" t="n">
        <f aca="false">IF(AND(G927&lt;&gt;"",$D927&lt;&gt;"*ON*",$D927&lt;&gt;"*OFF*",ISNA((VLOOKUP(G927&amp;"@"&amp;D927,H$4:H926,1,FALSE())))),1,0)</f>
        <v>0</v>
      </c>
      <c r="L927" s="136" t="n">
        <f aca="false">SUM(J$4:J927)+(100*SUM(K$4:K927))</f>
        <v>1</v>
      </c>
      <c r="M927" s="168" t="str">
        <f aca="false">IF(NOT(ISBLANK(B927)),(A927+C927)+(Settings!$B$5/24),"")</f>
        <v/>
      </c>
      <c r="N927" s="138" t="n">
        <f aca="false">IF(D927="*ON*",1,0)</f>
        <v>0</v>
      </c>
      <c r="O927" s="139" t="n">
        <f aca="false">IF(D927="*OFF*",1,0)</f>
        <v>0</v>
      </c>
      <c r="P927" s="140" t="e">
        <f aca="false">IF($D927="*EOL*",0,IF(O926,0,M927-M926)*24)</f>
        <v>#VALUE!</v>
      </c>
      <c r="Q927" s="170"/>
      <c r="R927" s="170"/>
      <c r="S927" s="171" t="n">
        <f aca="false">(10*T927)+U927+IF(V927="",0.5,((V927+0.5)/24))</f>
        <v>-697.5</v>
      </c>
      <c r="T927" s="172" t="n">
        <f aca="false">CODE(W927)-CODE("A")</f>
        <v>-65</v>
      </c>
      <c r="U927" s="173" t="n">
        <f aca="false">CODE(X927)-CODE("0")</f>
        <v>-48</v>
      </c>
      <c r="V927" s="174" t="str">
        <f aca="false">IF(Y927="","",CODE(Y927)-CODE("a"))</f>
        <v/>
      </c>
      <c r="W927" s="175" t="str">
        <f aca="false">UPPER(MID(E927,2,1))</f>
        <v/>
      </c>
      <c r="X927" s="173" t="str">
        <f aca="false">MID(E927,4,1)</f>
        <v/>
      </c>
      <c r="Y927" s="176" t="str">
        <f aca="false">LOWER(MID(E927,6,1))</f>
        <v/>
      </c>
      <c r="Z927" s="177" t="n">
        <f aca="false">(20*AA927)+(2*AB927)+IF(AC927="",1,((IF(AC927&gt;11,AC927-12,AC927)+0.5)/12))</f>
        <v>-435</v>
      </c>
      <c r="AA927" s="173" t="n">
        <f aca="false">CODE(AD927)-CODE("A")</f>
        <v>-17</v>
      </c>
      <c r="AB927" s="173" t="n">
        <f aca="false">CODE(AE927)-CODE("0")+IF(AND(AC927&lt;&gt;"",AC927&gt;11),0.5,0)</f>
        <v>-48</v>
      </c>
      <c r="AC927" s="174" t="str">
        <f aca="false">IF(AF927="","",CODE(AF927)-CODE("a"))</f>
        <v/>
      </c>
      <c r="AD927" s="172" t="str">
        <f aca="false">UPPER(MID(E927,1,1))</f>
        <v>0</v>
      </c>
      <c r="AE927" s="173" t="str">
        <f aca="false">MID(E927,3,1)</f>
        <v/>
      </c>
      <c r="AF927" s="176" t="str">
        <f aca="false">LOWER(MID(E927,5,1))</f>
        <v/>
      </c>
      <c r="AG927" s="171" t="n">
        <f aca="false">(10*AH927)+AI927+IF(AJ927="",0.5,((AJ927+0.5)/24))</f>
        <v>-697.5</v>
      </c>
      <c r="AH927" s="172" t="n">
        <f aca="false">CODE(AK927)-CODE("A")</f>
        <v>-65</v>
      </c>
      <c r="AI927" s="173" t="n">
        <f aca="false">CODE(AL927)-CODE("0")</f>
        <v>-48</v>
      </c>
      <c r="AJ927" s="174" t="str">
        <f aca="false">IF(AM927="","",CODE(AM927)-CODE("a"))</f>
        <v/>
      </c>
      <c r="AK927" s="175" t="str">
        <f aca="false">UPPER(MID(F927,2,1))</f>
        <v/>
      </c>
      <c r="AL927" s="173" t="str">
        <f aca="false">MID(F927,4,1)</f>
        <v/>
      </c>
      <c r="AM927" s="176" t="str">
        <f aca="false">LOWER(MID(F927,6,1))</f>
        <v/>
      </c>
      <c r="AN927" s="177" t="n">
        <f aca="false">(20*AO927)+(2*AP927)+IF(AQ927="",1,((IF(AQ927&gt;11,AQ927-12,AQ927)+0.5)/12))</f>
        <v>-435</v>
      </c>
      <c r="AO927" s="173" t="n">
        <f aca="false">CODE(AR927)-CODE("A")</f>
        <v>-17</v>
      </c>
      <c r="AP927" s="173" t="n">
        <f aca="false">CODE(AS927)-CODE("0")+IF(AND(AQ927&lt;&gt;"",AQ927&gt;11),0.5,0)</f>
        <v>-48</v>
      </c>
      <c r="AQ927" s="174" t="str">
        <f aca="false">IF(AT927="","",CODE(AT927)-CODE("a"))</f>
        <v/>
      </c>
      <c r="AR927" s="172" t="str">
        <f aca="false">UPPER(MID(F927,1,1))</f>
        <v>0</v>
      </c>
      <c r="AS927" s="173" t="str">
        <f aca="false">MID(F927,3,1)</f>
        <v/>
      </c>
      <c r="AT927" s="176" t="str">
        <f aca="false">LOWER(MID(F927,5,1))</f>
        <v/>
      </c>
      <c r="AU927" s="178" t="n">
        <f aca="false">S927-90</f>
        <v>-787.5</v>
      </c>
      <c r="AV927" s="179" t="n">
        <f aca="false">Z927-180</f>
        <v>-615</v>
      </c>
      <c r="AW927" s="180" t="n">
        <f aca="false">AG927-90</f>
        <v>-787.5</v>
      </c>
      <c r="AX927" s="181" t="n">
        <f aca="false">AN927-180</f>
        <v>-615</v>
      </c>
      <c r="AY927" s="182" t="n">
        <f aca="false">RADIANS(AU927)</f>
        <v>-13.7444678594553</v>
      </c>
      <c r="AZ927" s="183" t="n">
        <f aca="false">RADIANS(AV927)</f>
        <v>-10.7337748997651</v>
      </c>
      <c r="BA927" s="180" t="n">
        <f aca="false">RADIANS(AW927)</f>
        <v>-13.7444678594553</v>
      </c>
      <c r="BB927" s="181" t="n">
        <f aca="false">RADIANS(AX927)</f>
        <v>-10.7337748997651</v>
      </c>
      <c r="BC927" s="182" t="n">
        <f aca="false">SIN(AY927)*SIN(BA927)+COS(AY927)*COS(BA927)*COS(BB927-AZ927)</f>
        <v>1</v>
      </c>
      <c r="BD927" s="183" t="n">
        <f aca="false">ACOS(BC927)</f>
        <v>0</v>
      </c>
      <c r="BE927" s="184" t="n">
        <f aca="false">BD927*6371</f>
        <v>0</v>
      </c>
      <c r="BF927" s="185" t="n">
        <f aca="false">BE927*0.62137119223733</f>
        <v>0</v>
      </c>
      <c r="BG927" s="180" t="e">
        <f aca="false">(SIN(BA927)-SIN(AY927)*BC927)/(COS(AY927)*SIN(BD927))</f>
        <v>#DIV/0!</v>
      </c>
      <c r="BH927" s="186" t="e">
        <f aca="false">DEGREES(ACOS(MAX(-1,MIN(1,BG927))))</f>
        <v>#DIV/0!</v>
      </c>
      <c r="BI927" s="187" t="e">
        <f aca="false">IF(SIN(BB927-AZ927)&lt;0,360-BH927,BH927)</f>
        <v>#DIV/0!</v>
      </c>
      <c r="BK927" s="160" t="n">
        <f aca="false">IF($D927=BK$3,$J927,0)</f>
        <v>0</v>
      </c>
      <c r="BL927" s="161" t="n">
        <f aca="false">IF($D927=BL$3,$J927,0)</f>
        <v>0</v>
      </c>
      <c r="BM927" s="161" t="n">
        <f aca="false">IF($D927=BM$3,$J927,0)</f>
        <v>0</v>
      </c>
      <c r="BN927" s="161" t="n">
        <f aca="false">IF($D927=BN$3,$J927,0)</f>
        <v>0</v>
      </c>
      <c r="BO927" s="161" t="n">
        <f aca="false">IF($D927=BO$3,$J927,0)</f>
        <v>0</v>
      </c>
      <c r="BP927" s="161" t="n">
        <f aca="false">IF($D927=BP$3,$J927,0)</f>
        <v>0</v>
      </c>
      <c r="BQ927" s="161" t="n">
        <f aca="false">IF($D927=BQ$3,$J927,0)</f>
        <v>0</v>
      </c>
      <c r="BR927" s="162" t="n">
        <f aca="false">IF($D927=BR$3,$J927,0)</f>
        <v>0</v>
      </c>
    </row>
    <row r="928" customFormat="false" ht="16.15" hidden="false" customHeight="true" outlineLevel="0" collapsed="false">
      <c r="A928" s="127" t="n">
        <f aca="false">A927</f>
        <v>38584</v>
      </c>
      <c r="B928" s="163"/>
      <c r="C928" s="164" t="str">
        <f aca="false">IF(ISBLANK(B928),"",IF(LEN(B928)=1,TIMEVALUE("00:0"&amp;B928),IF(LEN(B928)=2,TIMEVALUE("00:"&amp;B928),IF(LEN(B928)=3,TIMEVALUE("0"&amp;LEFT(B928,1)&amp;":"&amp;RIGHT(B928,2)),TIMEVALUE(LEFT(B928,2)&amp;":"&amp;RIGHT(B928,2))))))</f>
        <v/>
      </c>
      <c r="D928" s="165" t="str">
        <f aca="false">D927</f>
        <v>10 GHz</v>
      </c>
      <c r="E928" s="166" t="n">
        <f aca="false">E927</f>
        <v>0</v>
      </c>
      <c r="F928" s="166" t="n">
        <f aca="false">F927</f>
        <v>0</v>
      </c>
      <c r="G928" s="167"/>
      <c r="H928" s="132" t="str">
        <f aca="false">IF(AND(NOT(ISBLANK(G928)),NOT(ISBLANK(D928))),G928&amp;"@"&amp;D928,"")</f>
        <v/>
      </c>
      <c r="I928" s="133"/>
      <c r="J928" s="134" t="n">
        <f aca="false">IF(OR(ISBLANK($B928),ISBLANK($E928),ISBLANK($F928)),0,IF(E928=F928,1,MAX(1,ROUND(BE928,0))))</f>
        <v>0</v>
      </c>
      <c r="K928" s="135" t="n">
        <f aca="false">IF(AND(G928&lt;&gt;"",$D928&lt;&gt;"*ON*",$D928&lt;&gt;"*OFF*",ISNA((VLOOKUP(G928&amp;"@"&amp;D928,H$4:H927,1,FALSE())))),1,0)</f>
        <v>0</v>
      </c>
      <c r="L928" s="136" t="n">
        <f aca="false">SUM(J$4:J928)+(100*SUM(K$4:K928))</f>
        <v>1</v>
      </c>
      <c r="M928" s="168" t="str">
        <f aca="false">IF(NOT(ISBLANK(B928)),(A928+C928)+(Settings!$B$5/24),"")</f>
        <v/>
      </c>
      <c r="N928" s="138" t="n">
        <f aca="false">IF(D928="*ON*",1,0)</f>
        <v>0</v>
      </c>
      <c r="O928" s="139" t="n">
        <f aca="false">IF(D928="*OFF*",1,0)</f>
        <v>0</v>
      </c>
      <c r="P928" s="140" t="e">
        <f aca="false">IF($D928="*EOL*",0,IF(O927,0,M928-M927)*24)</f>
        <v>#VALUE!</v>
      </c>
      <c r="Q928" s="170"/>
      <c r="R928" s="170"/>
      <c r="S928" s="171" t="n">
        <f aca="false">(10*T928)+U928+IF(V928="",0.5,((V928+0.5)/24))</f>
        <v>-697.5</v>
      </c>
      <c r="T928" s="172" t="n">
        <f aca="false">CODE(W928)-CODE("A")</f>
        <v>-65</v>
      </c>
      <c r="U928" s="173" t="n">
        <f aca="false">CODE(X928)-CODE("0")</f>
        <v>-48</v>
      </c>
      <c r="V928" s="174" t="str">
        <f aca="false">IF(Y928="","",CODE(Y928)-CODE("a"))</f>
        <v/>
      </c>
      <c r="W928" s="175" t="str">
        <f aca="false">UPPER(MID(E928,2,1))</f>
        <v/>
      </c>
      <c r="X928" s="173" t="str">
        <f aca="false">MID(E928,4,1)</f>
        <v/>
      </c>
      <c r="Y928" s="176" t="str">
        <f aca="false">LOWER(MID(E928,6,1))</f>
        <v/>
      </c>
      <c r="Z928" s="177" t="n">
        <f aca="false">(20*AA928)+(2*AB928)+IF(AC928="",1,((IF(AC928&gt;11,AC928-12,AC928)+0.5)/12))</f>
        <v>-435</v>
      </c>
      <c r="AA928" s="173" t="n">
        <f aca="false">CODE(AD928)-CODE("A")</f>
        <v>-17</v>
      </c>
      <c r="AB928" s="173" t="n">
        <f aca="false">CODE(AE928)-CODE("0")+IF(AND(AC928&lt;&gt;"",AC928&gt;11),0.5,0)</f>
        <v>-48</v>
      </c>
      <c r="AC928" s="174" t="str">
        <f aca="false">IF(AF928="","",CODE(AF928)-CODE("a"))</f>
        <v/>
      </c>
      <c r="AD928" s="172" t="str">
        <f aca="false">UPPER(MID(E928,1,1))</f>
        <v>0</v>
      </c>
      <c r="AE928" s="173" t="str">
        <f aca="false">MID(E928,3,1)</f>
        <v/>
      </c>
      <c r="AF928" s="176" t="str">
        <f aca="false">LOWER(MID(E928,5,1))</f>
        <v/>
      </c>
      <c r="AG928" s="171" t="n">
        <f aca="false">(10*AH928)+AI928+IF(AJ928="",0.5,((AJ928+0.5)/24))</f>
        <v>-697.5</v>
      </c>
      <c r="AH928" s="172" t="n">
        <f aca="false">CODE(AK928)-CODE("A")</f>
        <v>-65</v>
      </c>
      <c r="AI928" s="173" t="n">
        <f aca="false">CODE(AL928)-CODE("0")</f>
        <v>-48</v>
      </c>
      <c r="AJ928" s="174" t="str">
        <f aca="false">IF(AM928="","",CODE(AM928)-CODE("a"))</f>
        <v/>
      </c>
      <c r="AK928" s="175" t="str">
        <f aca="false">UPPER(MID(F928,2,1))</f>
        <v/>
      </c>
      <c r="AL928" s="173" t="str">
        <f aca="false">MID(F928,4,1)</f>
        <v/>
      </c>
      <c r="AM928" s="176" t="str">
        <f aca="false">LOWER(MID(F928,6,1))</f>
        <v/>
      </c>
      <c r="AN928" s="177" t="n">
        <f aca="false">(20*AO928)+(2*AP928)+IF(AQ928="",1,((IF(AQ928&gt;11,AQ928-12,AQ928)+0.5)/12))</f>
        <v>-435</v>
      </c>
      <c r="AO928" s="173" t="n">
        <f aca="false">CODE(AR928)-CODE("A")</f>
        <v>-17</v>
      </c>
      <c r="AP928" s="173" t="n">
        <f aca="false">CODE(AS928)-CODE("0")+IF(AND(AQ928&lt;&gt;"",AQ928&gt;11),0.5,0)</f>
        <v>-48</v>
      </c>
      <c r="AQ928" s="174" t="str">
        <f aca="false">IF(AT928="","",CODE(AT928)-CODE("a"))</f>
        <v/>
      </c>
      <c r="AR928" s="172" t="str">
        <f aca="false">UPPER(MID(F928,1,1))</f>
        <v>0</v>
      </c>
      <c r="AS928" s="173" t="str">
        <f aca="false">MID(F928,3,1)</f>
        <v/>
      </c>
      <c r="AT928" s="176" t="str">
        <f aca="false">LOWER(MID(F928,5,1))</f>
        <v/>
      </c>
      <c r="AU928" s="178" t="n">
        <f aca="false">S928-90</f>
        <v>-787.5</v>
      </c>
      <c r="AV928" s="179" t="n">
        <f aca="false">Z928-180</f>
        <v>-615</v>
      </c>
      <c r="AW928" s="180" t="n">
        <f aca="false">AG928-90</f>
        <v>-787.5</v>
      </c>
      <c r="AX928" s="181" t="n">
        <f aca="false">AN928-180</f>
        <v>-615</v>
      </c>
      <c r="AY928" s="182" t="n">
        <f aca="false">RADIANS(AU928)</f>
        <v>-13.7444678594553</v>
      </c>
      <c r="AZ928" s="183" t="n">
        <f aca="false">RADIANS(AV928)</f>
        <v>-10.7337748997651</v>
      </c>
      <c r="BA928" s="180" t="n">
        <f aca="false">RADIANS(AW928)</f>
        <v>-13.7444678594553</v>
      </c>
      <c r="BB928" s="181" t="n">
        <f aca="false">RADIANS(AX928)</f>
        <v>-10.7337748997651</v>
      </c>
      <c r="BC928" s="182" t="n">
        <f aca="false">SIN(AY928)*SIN(BA928)+COS(AY928)*COS(BA928)*COS(BB928-AZ928)</f>
        <v>1</v>
      </c>
      <c r="BD928" s="183" t="n">
        <f aca="false">ACOS(BC928)</f>
        <v>0</v>
      </c>
      <c r="BE928" s="184" t="n">
        <f aca="false">BD928*6371</f>
        <v>0</v>
      </c>
      <c r="BF928" s="185" t="n">
        <f aca="false">BE928*0.62137119223733</f>
        <v>0</v>
      </c>
      <c r="BG928" s="180" t="e">
        <f aca="false">(SIN(BA928)-SIN(AY928)*BC928)/(COS(AY928)*SIN(BD928))</f>
        <v>#DIV/0!</v>
      </c>
      <c r="BH928" s="186" t="e">
        <f aca="false">DEGREES(ACOS(MAX(-1,MIN(1,BG928))))</f>
        <v>#DIV/0!</v>
      </c>
      <c r="BI928" s="187" t="e">
        <f aca="false">IF(SIN(BB928-AZ928)&lt;0,360-BH928,BH928)</f>
        <v>#DIV/0!</v>
      </c>
      <c r="BK928" s="160" t="n">
        <f aca="false">IF($D928=BK$3,$J928,0)</f>
        <v>0</v>
      </c>
      <c r="BL928" s="161" t="n">
        <f aca="false">IF($D928=BL$3,$J928,0)</f>
        <v>0</v>
      </c>
      <c r="BM928" s="161" t="n">
        <f aca="false">IF($D928=BM$3,$J928,0)</f>
        <v>0</v>
      </c>
      <c r="BN928" s="161" t="n">
        <f aca="false">IF($D928=BN$3,$J928,0)</f>
        <v>0</v>
      </c>
      <c r="BO928" s="161" t="n">
        <f aca="false">IF($D928=BO$3,$J928,0)</f>
        <v>0</v>
      </c>
      <c r="BP928" s="161" t="n">
        <f aca="false">IF($D928=BP$3,$J928,0)</f>
        <v>0</v>
      </c>
      <c r="BQ928" s="161" t="n">
        <f aca="false">IF($D928=BQ$3,$J928,0)</f>
        <v>0</v>
      </c>
      <c r="BR928" s="162" t="n">
        <f aca="false">IF($D928=BR$3,$J928,0)</f>
        <v>0</v>
      </c>
    </row>
    <row r="929" customFormat="false" ht="16.15" hidden="false" customHeight="true" outlineLevel="0" collapsed="false">
      <c r="A929" s="127" t="n">
        <f aca="false">A928</f>
        <v>38584</v>
      </c>
      <c r="B929" s="163"/>
      <c r="C929" s="164" t="str">
        <f aca="false">IF(ISBLANK(B929),"",IF(LEN(B929)=1,TIMEVALUE("00:0"&amp;B929),IF(LEN(B929)=2,TIMEVALUE("00:"&amp;B929),IF(LEN(B929)=3,TIMEVALUE("0"&amp;LEFT(B929,1)&amp;":"&amp;RIGHT(B929,2)),TIMEVALUE(LEFT(B929,2)&amp;":"&amp;RIGHT(B929,2))))))</f>
        <v/>
      </c>
      <c r="D929" s="165" t="str">
        <f aca="false">D928</f>
        <v>10 GHz</v>
      </c>
      <c r="E929" s="166" t="n">
        <f aca="false">E928</f>
        <v>0</v>
      </c>
      <c r="F929" s="166" t="n">
        <f aca="false">F928</f>
        <v>0</v>
      </c>
      <c r="G929" s="167"/>
      <c r="H929" s="132" t="str">
        <f aca="false">IF(AND(NOT(ISBLANK(G929)),NOT(ISBLANK(D929))),G929&amp;"@"&amp;D929,"")</f>
        <v/>
      </c>
      <c r="I929" s="133"/>
      <c r="J929" s="134" t="n">
        <f aca="false">IF(OR(ISBLANK($B929),ISBLANK($E929),ISBLANK($F929)),0,IF(E929=F929,1,MAX(1,ROUND(BE929,0))))</f>
        <v>0</v>
      </c>
      <c r="K929" s="135" t="n">
        <f aca="false">IF(AND(G929&lt;&gt;"",$D929&lt;&gt;"*ON*",$D929&lt;&gt;"*OFF*",ISNA((VLOOKUP(G929&amp;"@"&amp;D929,H$4:H928,1,FALSE())))),1,0)</f>
        <v>0</v>
      </c>
      <c r="L929" s="136" t="n">
        <f aca="false">SUM(J$4:J929)+(100*SUM(K$4:K929))</f>
        <v>1</v>
      </c>
      <c r="M929" s="168" t="str">
        <f aca="false">IF(NOT(ISBLANK(B929)),(A929+C929)+(Settings!$B$5/24),"")</f>
        <v/>
      </c>
      <c r="N929" s="138" t="n">
        <f aca="false">IF(D929="*ON*",1,0)</f>
        <v>0</v>
      </c>
      <c r="O929" s="139" t="n">
        <f aca="false">IF(D929="*OFF*",1,0)</f>
        <v>0</v>
      </c>
      <c r="P929" s="140" t="e">
        <f aca="false">IF($D929="*EOL*",0,IF(O928,0,M929-M928)*24)</f>
        <v>#VALUE!</v>
      </c>
      <c r="Q929" s="170"/>
      <c r="R929" s="170"/>
      <c r="S929" s="171" t="n">
        <f aca="false">(10*T929)+U929+IF(V929="",0.5,((V929+0.5)/24))</f>
        <v>-697.5</v>
      </c>
      <c r="T929" s="172" t="n">
        <f aca="false">CODE(W929)-CODE("A")</f>
        <v>-65</v>
      </c>
      <c r="U929" s="173" t="n">
        <f aca="false">CODE(X929)-CODE("0")</f>
        <v>-48</v>
      </c>
      <c r="V929" s="174" t="str">
        <f aca="false">IF(Y929="","",CODE(Y929)-CODE("a"))</f>
        <v/>
      </c>
      <c r="W929" s="175" t="str">
        <f aca="false">UPPER(MID(E929,2,1))</f>
        <v/>
      </c>
      <c r="X929" s="173" t="str">
        <f aca="false">MID(E929,4,1)</f>
        <v/>
      </c>
      <c r="Y929" s="176" t="str">
        <f aca="false">LOWER(MID(E929,6,1))</f>
        <v/>
      </c>
      <c r="Z929" s="177" t="n">
        <f aca="false">(20*AA929)+(2*AB929)+IF(AC929="",1,((IF(AC929&gt;11,AC929-12,AC929)+0.5)/12))</f>
        <v>-435</v>
      </c>
      <c r="AA929" s="173" t="n">
        <f aca="false">CODE(AD929)-CODE("A")</f>
        <v>-17</v>
      </c>
      <c r="AB929" s="173" t="n">
        <f aca="false">CODE(AE929)-CODE("0")+IF(AND(AC929&lt;&gt;"",AC929&gt;11),0.5,0)</f>
        <v>-48</v>
      </c>
      <c r="AC929" s="174" t="str">
        <f aca="false">IF(AF929="","",CODE(AF929)-CODE("a"))</f>
        <v/>
      </c>
      <c r="AD929" s="172" t="str">
        <f aca="false">UPPER(MID(E929,1,1))</f>
        <v>0</v>
      </c>
      <c r="AE929" s="173" t="str">
        <f aca="false">MID(E929,3,1)</f>
        <v/>
      </c>
      <c r="AF929" s="176" t="str">
        <f aca="false">LOWER(MID(E929,5,1))</f>
        <v/>
      </c>
      <c r="AG929" s="171" t="n">
        <f aca="false">(10*AH929)+AI929+IF(AJ929="",0.5,((AJ929+0.5)/24))</f>
        <v>-697.5</v>
      </c>
      <c r="AH929" s="172" t="n">
        <f aca="false">CODE(AK929)-CODE("A")</f>
        <v>-65</v>
      </c>
      <c r="AI929" s="173" t="n">
        <f aca="false">CODE(AL929)-CODE("0")</f>
        <v>-48</v>
      </c>
      <c r="AJ929" s="174" t="str">
        <f aca="false">IF(AM929="","",CODE(AM929)-CODE("a"))</f>
        <v/>
      </c>
      <c r="AK929" s="175" t="str">
        <f aca="false">UPPER(MID(F929,2,1))</f>
        <v/>
      </c>
      <c r="AL929" s="173" t="str">
        <f aca="false">MID(F929,4,1)</f>
        <v/>
      </c>
      <c r="AM929" s="176" t="str">
        <f aca="false">LOWER(MID(F929,6,1))</f>
        <v/>
      </c>
      <c r="AN929" s="177" t="n">
        <f aca="false">(20*AO929)+(2*AP929)+IF(AQ929="",1,((IF(AQ929&gt;11,AQ929-12,AQ929)+0.5)/12))</f>
        <v>-435</v>
      </c>
      <c r="AO929" s="173" t="n">
        <f aca="false">CODE(AR929)-CODE("A")</f>
        <v>-17</v>
      </c>
      <c r="AP929" s="173" t="n">
        <f aca="false">CODE(AS929)-CODE("0")+IF(AND(AQ929&lt;&gt;"",AQ929&gt;11),0.5,0)</f>
        <v>-48</v>
      </c>
      <c r="AQ929" s="174" t="str">
        <f aca="false">IF(AT929="","",CODE(AT929)-CODE("a"))</f>
        <v/>
      </c>
      <c r="AR929" s="172" t="str">
        <f aca="false">UPPER(MID(F929,1,1))</f>
        <v>0</v>
      </c>
      <c r="AS929" s="173" t="str">
        <f aca="false">MID(F929,3,1)</f>
        <v/>
      </c>
      <c r="AT929" s="176" t="str">
        <f aca="false">LOWER(MID(F929,5,1))</f>
        <v/>
      </c>
      <c r="AU929" s="178" t="n">
        <f aca="false">S929-90</f>
        <v>-787.5</v>
      </c>
      <c r="AV929" s="179" t="n">
        <f aca="false">Z929-180</f>
        <v>-615</v>
      </c>
      <c r="AW929" s="180" t="n">
        <f aca="false">AG929-90</f>
        <v>-787.5</v>
      </c>
      <c r="AX929" s="181" t="n">
        <f aca="false">AN929-180</f>
        <v>-615</v>
      </c>
      <c r="AY929" s="182" t="n">
        <f aca="false">RADIANS(AU929)</f>
        <v>-13.7444678594553</v>
      </c>
      <c r="AZ929" s="183" t="n">
        <f aca="false">RADIANS(AV929)</f>
        <v>-10.7337748997651</v>
      </c>
      <c r="BA929" s="180" t="n">
        <f aca="false">RADIANS(AW929)</f>
        <v>-13.7444678594553</v>
      </c>
      <c r="BB929" s="181" t="n">
        <f aca="false">RADIANS(AX929)</f>
        <v>-10.7337748997651</v>
      </c>
      <c r="BC929" s="182" t="n">
        <f aca="false">SIN(AY929)*SIN(BA929)+COS(AY929)*COS(BA929)*COS(BB929-AZ929)</f>
        <v>1</v>
      </c>
      <c r="BD929" s="183" t="n">
        <f aca="false">ACOS(BC929)</f>
        <v>0</v>
      </c>
      <c r="BE929" s="184" t="n">
        <f aca="false">BD929*6371</f>
        <v>0</v>
      </c>
      <c r="BF929" s="185" t="n">
        <f aca="false">BE929*0.62137119223733</f>
        <v>0</v>
      </c>
      <c r="BG929" s="180" t="e">
        <f aca="false">(SIN(BA929)-SIN(AY929)*BC929)/(COS(AY929)*SIN(BD929))</f>
        <v>#DIV/0!</v>
      </c>
      <c r="BH929" s="186" t="e">
        <f aca="false">DEGREES(ACOS(MAX(-1,MIN(1,BG929))))</f>
        <v>#DIV/0!</v>
      </c>
      <c r="BI929" s="187" t="e">
        <f aca="false">IF(SIN(BB929-AZ929)&lt;0,360-BH929,BH929)</f>
        <v>#DIV/0!</v>
      </c>
      <c r="BK929" s="160" t="n">
        <f aca="false">IF($D929=BK$3,$J929,0)</f>
        <v>0</v>
      </c>
      <c r="BL929" s="161" t="n">
        <f aca="false">IF($D929=BL$3,$J929,0)</f>
        <v>0</v>
      </c>
      <c r="BM929" s="161" t="n">
        <f aca="false">IF($D929=BM$3,$J929,0)</f>
        <v>0</v>
      </c>
      <c r="BN929" s="161" t="n">
        <f aca="false">IF($D929=BN$3,$J929,0)</f>
        <v>0</v>
      </c>
      <c r="BO929" s="161" t="n">
        <f aca="false">IF($D929=BO$3,$J929,0)</f>
        <v>0</v>
      </c>
      <c r="BP929" s="161" t="n">
        <f aca="false">IF($D929=BP$3,$J929,0)</f>
        <v>0</v>
      </c>
      <c r="BQ929" s="161" t="n">
        <f aca="false">IF($D929=BQ$3,$J929,0)</f>
        <v>0</v>
      </c>
      <c r="BR929" s="162" t="n">
        <f aca="false">IF($D929=BR$3,$J929,0)</f>
        <v>0</v>
      </c>
    </row>
    <row r="930" customFormat="false" ht="16.15" hidden="false" customHeight="true" outlineLevel="0" collapsed="false">
      <c r="A930" s="127" t="n">
        <f aca="false">A929</f>
        <v>38584</v>
      </c>
      <c r="B930" s="163"/>
      <c r="C930" s="164" t="str">
        <f aca="false">IF(ISBLANK(B930),"",IF(LEN(B930)=1,TIMEVALUE("00:0"&amp;B930),IF(LEN(B930)=2,TIMEVALUE("00:"&amp;B930),IF(LEN(B930)=3,TIMEVALUE("0"&amp;LEFT(B930,1)&amp;":"&amp;RIGHT(B930,2)),TIMEVALUE(LEFT(B930,2)&amp;":"&amp;RIGHT(B930,2))))))</f>
        <v/>
      </c>
      <c r="D930" s="165" t="str">
        <f aca="false">D929</f>
        <v>10 GHz</v>
      </c>
      <c r="E930" s="166" t="n">
        <f aca="false">E929</f>
        <v>0</v>
      </c>
      <c r="F930" s="166" t="n">
        <f aca="false">F929</f>
        <v>0</v>
      </c>
      <c r="G930" s="167"/>
      <c r="H930" s="132" t="str">
        <f aca="false">IF(AND(NOT(ISBLANK(G930)),NOT(ISBLANK(D930))),G930&amp;"@"&amp;D930,"")</f>
        <v/>
      </c>
      <c r="I930" s="133"/>
      <c r="J930" s="134" t="n">
        <f aca="false">IF(OR(ISBLANK($B930),ISBLANK($E930),ISBLANK($F930)),0,IF(E930=F930,1,MAX(1,ROUND(BE930,0))))</f>
        <v>0</v>
      </c>
      <c r="K930" s="135" t="n">
        <f aca="false">IF(AND(G930&lt;&gt;"",$D930&lt;&gt;"*ON*",$D930&lt;&gt;"*OFF*",ISNA((VLOOKUP(G930&amp;"@"&amp;D930,H$4:H929,1,FALSE())))),1,0)</f>
        <v>0</v>
      </c>
      <c r="L930" s="136" t="n">
        <f aca="false">SUM(J$4:J930)+(100*SUM(K$4:K930))</f>
        <v>1</v>
      </c>
      <c r="M930" s="168" t="str">
        <f aca="false">IF(NOT(ISBLANK(B930)),(A930+C930)+(Settings!$B$5/24),"")</f>
        <v/>
      </c>
      <c r="N930" s="138" t="n">
        <f aca="false">IF(D930="*ON*",1,0)</f>
        <v>0</v>
      </c>
      <c r="O930" s="139" t="n">
        <f aca="false">IF(D930="*OFF*",1,0)</f>
        <v>0</v>
      </c>
      <c r="P930" s="140" t="e">
        <f aca="false">IF($D930="*EOL*",0,IF(O929,0,M930-M929)*24)</f>
        <v>#VALUE!</v>
      </c>
      <c r="Q930" s="170"/>
      <c r="R930" s="170"/>
      <c r="S930" s="171" t="n">
        <f aca="false">(10*T930)+U930+IF(V930="",0.5,((V930+0.5)/24))</f>
        <v>-697.5</v>
      </c>
      <c r="T930" s="172" t="n">
        <f aca="false">CODE(W930)-CODE("A")</f>
        <v>-65</v>
      </c>
      <c r="U930" s="173" t="n">
        <f aca="false">CODE(X930)-CODE("0")</f>
        <v>-48</v>
      </c>
      <c r="V930" s="174" t="str">
        <f aca="false">IF(Y930="","",CODE(Y930)-CODE("a"))</f>
        <v/>
      </c>
      <c r="W930" s="175" t="str">
        <f aca="false">UPPER(MID(E930,2,1))</f>
        <v/>
      </c>
      <c r="X930" s="173" t="str">
        <f aca="false">MID(E930,4,1)</f>
        <v/>
      </c>
      <c r="Y930" s="176" t="str">
        <f aca="false">LOWER(MID(E930,6,1))</f>
        <v/>
      </c>
      <c r="Z930" s="177" t="n">
        <f aca="false">(20*AA930)+(2*AB930)+IF(AC930="",1,((IF(AC930&gt;11,AC930-12,AC930)+0.5)/12))</f>
        <v>-435</v>
      </c>
      <c r="AA930" s="173" t="n">
        <f aca="false">CODE(AD930)-CODE("A")</f>
        <v>-17</v>
      </c>
      <c r="AB930" s="173" t="n">
        <f aca="false">CODE(AE930)-CODE("0")+IF(AND(AC930&lt;&gt;"",AC930&gt;11),0.5,0)</f>
        <v>-48</v>
      </c>
      <c r="AC930" s="174" t="str">
        <f aca="false">IF(AF930="","",CODE(AF930)-CODE("a"))</f>
        <v/>
      </c>
      <c r="AD930" s="172" t="str">
        <f aca="false">UPPER(MID(E930,1,1))</f>
        <v>0</v>
      </c>
      <c r="AE930" s="173" t="str">
        <f aca="false">MID(E930,3,1)</f>
        <v/>
      </c>
      <c r="AF930" s="176" t="str">
        <f aca="false">LOWER(MID(E930,5,1))</f>
        <v/>
      </c>
      <c r="AG930" s="171" t="n">
        <f aca="false">(10*AH930)+AI930+IF(AJ930="",0.5,((AJ930+0.5)/24))</f>
        <v>-697.5</v>
      </c>
      <c r="AH930" s="172" t="n">
        <f aca="false">CODE(AK930)-CODE("A")</f>
        <v>-65</v>
      </c>
      <c r="AI930" s="173" t="n">
        <f aca="false">CODE(AL930)-CODE("0")</f>
        <v>-48</v>
      </c>
      <c r="AJ930" s="174" t="str">
        <f aca="false">IF(AM930="","",CODE(AM930)-CODE("a"))</f>
        <v/>
      </c>
      <c r="AK930" s="175" t="str">
        <f aca="false">UPPER(MID(F930,2,1))</f>
        <v/>
      </c>
      <c r="AL930" s="173" t="str">
        <f aca="false">MID(F930,4,1)</f>
        <v/>
      </c>
      <c r="AM930" s="176" t="str">
        <f aca="false">LOWER(MID(F930,6,1))</f>
        <v/>
      </c>
      <c r="AN930" s="177" t="n">
        <f aca="false">(20*AO930)+(2*AP930)+IF(AQ930="",1,((IF(AQ930&gt;11,AQ930-12,AQ930)+0.5)/12))</f>
        <v>-435</v>
      </c>
      <c r="AO930" s="173" t="n">
        <f aca="false">CODE(AR930)-CODE("A")</f>
        <v>-17</v>
      </c>
      <c r="AP930" s="173" t="n">
        <f aca="false">CODE(AS930)-CODE("0")+IF(AND(AQ930&lt;&gt;"",AQ930&gt;11),0.5,0)</f>
        <v>-48</v>
      </c>
      <c r="AQ930" s="174" t="str">
        <f aca="false">IF(AT930="","",CODE(AT930)-CODE("a"))</f>
        <v/>
      </c>
      <c r="AR930" s="172" t="str">
        <f aca="false">UPPER(MID(F930,1,1))</f>
        <v>0</v>
      </c>
      <c r="AS930" s="173" t="str">
        <f aca="false">MID(F930,3,1)</f>
        <v/>
      </c>
      <c r="AT930" s="176" t="str">
        <f aca="false">LOWER(MID(F930,5,1))</f>
        <v/>
      </c>
      <c r="AU930" s="178" t="n">
        <f aca="false">S930-90</f>
        <v>-787.5</v>
      </c>
      <c r="AV930" s="179" t="n">
        <f aca="false">Z930-180</f>
        <v>-615</v>
      </c>
      <c r="AW930" s="180" t="n">
        <f aca="false">AG930-90</f>
        <v>-787.5</v>
      </c>
      <c r="AX930" s="181" t="n">
        <f aca="false">AN930-180</f>
        <v>-615</v>
      </c>
      <c r="AY930" s="182" t="n">
        <f aca="false">RADIANS(AU930)</f>
        <v>-13.7444678594553</v>
      </c>
      <c r="AZ930" s="183" t="n">
        <f aca="false">RADIANS(AV930)</f>
        <v>-10.7337748997651</v>
      </c>
      <c r="BA930" s="180" t="n">
        <f aca="false">RADIANS(AW930)</f>
        <v>-13.7444678594553</v>
      </c>
      <c r="BB930" s="181" t="n">
        <f aca="false">RADIANS(AX930)</f>
        <v>-10.7337748997651</v>
      </c>
      <c r="BC930" s="182" t="n">
        <f aca="false">SIN(AY930)*SIN(BA930)+COS(AY930)*COS(BA930)*COS(BB930-AZ930)</f>
        <v>1</v>
      </c>
      <c r="BD930" s="183" t="n">
        <f aca="false">ACOS(BC930)</f>
        <v>0</v>
      </c>
      <c r="BE930" s="184" t="n">
        <f aca="false">BD930*6371</f>
        <v>0</v>
      </c>
      <c r="BF930" s="185" t="n">
        <f aca="false">BE930*0.62137119223733</f>
        <v>0</v>
      </c>
      <c r="BG930" s="180" t="e">
        <f aca="false">(SIN(BA930)-SIN(AY930)*BC930)/(COS(AY930)*SIN(BD930))</f>
        <v>#DIV/0!</v>
      </c>
      <c r="BH930" s="186" t="e">
        <f aca="false">DEGREES(ACOS(MAX(-1,MIN(1,BG930))))</f>
        <v>#DIV/0!</v>
      </c>
      <c r="BI930" s="187" t="e">
        <f aca="false">IF(SIN(BB930-AZ930)&lt;0,360-BH930,BH930)</f>
        <v>#DIV/0!</v>
      </c>
      <c r="BK930" s="160" t="n">
        <f aca="false">IF($D930=BK$3,$J930,0)</f>
        <v>0</v>
      </c>
      <c r="BL930" s="161" t="n">
        <f aca="false">IF($D930=BL$3,$J930,0)</f>
        <v>0</v>
      </c>
      <c r="BM930" s="161" t="n">
        <f aca="false">IF($D930=BM$3,$J930,0)</f>
        <v>0</v>
      </c>
      <c r="BN930" s="161" t="n">
        <f aca="false">IF($D930=BN$3,$J930,0)</f>
        <v>0</v>
      </c>
      <c r="BO930" s="161" t="n">
        <f aca="false">IF($D930=BO$3,$J930,0)</f>
        <v>0</v>
      </c>
      <c r="BP930" s="161" t="n">
        <f aca="false">IF($D930=BP$3,$J930,0)</f>
        <v>0</v>
      </c>
      <c r="BQ930" s="161" t="n">
        <f aca="false">IF($D930=BQ$3,$J930,0)</f>
        <v>0</v>
      </c>
      <c r="BR930" s="162" t="n">
        <f aca="false">IF($D930=BR$3,$J930,0)</f>
        <v>0</v>
      </c>
    </row>
    <row r="931" customFormat="false" ht="16.15" hidden="false" customHeight="true" outlineLevel="0" collapsed="false">
      <c r="A931" s="127" t="n">
        <f aca="false">A930</f>
        <v>38584</v>
      </c>
      <c r="B931" s="163"/>
      <c r="C931" s="164" t="str">
        <f aca="false">IF(ISBLANK(B931),"",IF(LEN(B931)=1,TIMEVALUE("00:0"&amp;B931),IF(LEN(B931)=2,TIMEVALUE("00:"&amp;B931),IF(LEN(B931)=3,TIMEVALUE("0"&amp;LEFT(B931,1)&amp;":"&amp;RIGHT(B931,2)),TIMEVALUE(LEFT(B931,2)&amp;":"&amp;RIGHT(B931,2))))))</f>
        <v/>
      </c>
      <c r="D931" s="165" t="str">
        <f aca="false">D930</f>
        <v>10 GHz</v>
      </c>
      <c r="E931" s="166" t="n">
        <f aca="false">E930</f>
        <v>0</v>
      </c>
      <c r="F931" s="166" t="n">
        <f aca="false">F930</f>
        <v>0</v>
      </c>
      <c r="G931" s="167"/>
      <c r="H931" s="132" t="str">
        <f aca="false">IF(AND(NOT(ISBLANK(G931)),NOT(ISBLANK(D931))),G931&amp;"@"&amp;D931,"")</f>
        <v/>
      </c>
      <c r="I931" s="133"/>
      <c r="J931" s="134" t="n">
        <f aca="false">IF(OR(ISBLANK($B931),ISBLANK($E931),ISBLANK($F931)),0,IF(E931=F931,1,MAX(1,ROUND(BE931,0))))</f>
        <v>0</v>
      </c>
      <c r="K931" s="135" t="n">
        <f aca="false">IF(AND(G931&lt;&gt;"",$D931&lt;&gt;"*ON*",$D931&lt;&gt;"*OFF*",ISNA((VLOOKUP(G931&amp;"@"&amp;D931,H$4:H930,1,FALSE())))),1,0)</f>
        <v>0</v>
      </c>
      <c r="L931" s="136" t="n">
        <f aca="false">SUM(J$4:J931)+(100*SUM(K$4:K931))</f>
        <v>1</v>
      </c>
      <c r="M931" s="168" t="str">
        <f aca="false">IF(NOT(ISBLANK(B931)),(A931+C931)+(Settings!$B$5/24),"")</f>
        <v/>
      </c>
      <c r="N931" s="138" t="n">
        <f aca="false">IF(D931="*ON*",1,0)</f>
        <v>0</v>
      </c>
      <c r="O931" s="139" t="n">
        <f aca="false">IF(D931="*OFF*",1,0)</f>
        <v>0</v>
      </c>
      <c r="P931" s="140" t="e">
        <f aca="false">IF($D931="*EOL*",0,IF(O930,0,M931-M930)*24)</f>
        <v>#VALUE!</v>
      </c>
      <c r="Q931" s="170"/>
      <c r="R931" s="170"/>
      <c r="S931" s="171" t="n">
        <f aca="false">(10*T931)+U931+IF(V931="",0.5,((V931+0.5)/24))</f>
        <v>-697.5</v>
      </c>
      <c r="T931" s="172" t="n">
        <f aca="false">CODE(W931)-CODE("A")</f>
        <v>-65</v>
      </c>
      <c r="U931" s="173" t="n">
        <f aca="false">CODE(X931)-CODE("0")</f>
        <v>-48</v>
      </c>
      <c r="V931" s="174" t="str">
        <f aca="false">IF(Y931="","",CODE(Y931)-CODE("a"))</f>
        <v/>
      </c>
      <c r="W931" s="175" t="str">
        <f aca="false">UPPER(MID(E931,2,1))</f>
        <v/>
      </c>
      <c r="X931" s="173" t="str">
        <f aca="false">MID(E931,4,1)</f>
        <v/>
      </c>
      <c r="Y931" s="176" t="str">
        <f aca="false">LOWER(MID(E931,6,1))</f>
        <v/>
      </c>
      <c r="Z931" s="177" t="n">
        <f aca="false">(20*AA931)+(2*AB931)+IF(AC931="",1,((IF(AC931&gt;11,AC931-12,AC931)+0.5)/12))</f>
        <v>-435</v>
      </c>
      <c r="AA931" s="173" t="n">
        <f aca="false">CODE(AD931)-CODE("A")</f>
        <v>-17</v>
      </c>
      <c r="AB931" s="173" t="n">
        <f aca="false">CODE(AE931)-CODE("0")+IF(AND(AC931&lt;&gt;"",AC931&gt;11),0.5,0)</f>
        <v>-48</v>
      </c>
      <c r="AC931" s="174" t="str">
        <f aca="false">IF(AF931="","",CODE(AF931)-CODE("a"))</f>
        <v/>
      </c>
      <c r="AD931" s="172" t="str">
        <f aca="false">UPPER(MID(E931,1,1))</f>
        <v>0</v>
      </c>
      <c r="AE931" s="173" t="str">
        <f aca="false">MID(E931,3,1)</f>
        <v/>
      </c>
      <c r="AF931" s="176" t="str">
        <f aca="false">LOWER(MID(E931,5,1))</f>
        <v/>
      </c>
      <c r="AG931" s="171" t="n">
        <f aca="false">(10*AH931)+AI931+IF(AJ931="",0.5,((AJ931+0.5)/24))</f>
        <v>-697.5</v>
      </c>
      <c r="AH931" s="172" t="n">
        <f aca="false">CODE(AK931)-CODE("A")</f>
        <v>-65</v>
      </c>
      <c r="AI931" s="173" t="n">
        <f aca="false">CODE(AL931)-CODE("0")</f>
        <v>-48</v>
      </c>
      <c r="AJ931" s="174" t="str">
        <f aca="false">IF(AM931="","",CODE(AM931)-CODE("a"))</f>
        <v/>
      </c>
      <c r="AK931" s="175" t="str">
        <f aca="false">UPPER(MID(F931,2,1))</f>
        <v/>
      </c>
      <c r="AL931" s="173" t="str">
        <f aca="false">MID(F931,4,1)</f>
        <v/>
      </c>
      <c r="AM931" s="176" t="str">
        <f aca="false">LOWER(MID(F931,6,1))</f>
        <v/>
      </c>
      <c r="AN931" s="177" t="n">
        <f aca="false">(20*AO931)+(2*AP931)+IF(AQ931="",1,((IF(AQ931&gt;11,AQ931-12,AQ931)+0.5)/12))</f>
        <v>-435</v>
      </c>
      <c r="AO931" s="173" t="n">
        <f aca="false">CODE(AR931)-CODE("A")</f>
        <v>-17</v>
      </c>
      <c r="AP931" s="173" t="n">
        <f aca="false">CODE(AS931)-CODE("0")+IF(AND(AQ931&lt;&gt;"",AQ931&gt;11),0.5,0)</f>
        <v>-48</v>
      </c>
      <c r="AQ931" s="174" t="str">
        <f aca="false">IF(AT931="","",CODE(AT931)-CODE("a"))</f>
        <v/>
      </c>
      <c r="AR931" s="172" t="str">
        <f aca="false">UPPER(MID(F931,1,1))</f>
        <v>0</v>
      </c>
      <c r="AS931" s="173" t="str">
        <f aca="false">MID(F931,3,1)</f>
        <v/>
      </c>
      <c r="AT931" s="176" t="str">
        <f aca="false">LOWER(MID(F931,5,1))</f>
        <v/>
      </c>
      <c r="AU931" s="178" t="n">
        <f aca="false">S931-90</f>
        <v>-787.5</v>
      </c>
      <c r="AV931" s="179" t="n">
        <f aca="false">Z931-180</f>
        <v>-615</v>
      </c>
      <c r="AW931" s="180" t="n">
        <f aca="false">AG931-90</f>
        <v>-787.5</v>
      </c>
      <c r="AX931" s="181" t="n">
        <f aca="false">AN931-180</f>
        <v>-615</v>
      </c>
      <c r="AY931" s="182" t="n">
        <f aca="false">RADIANS(AU931)</f>
        <v>-13.7444678594553</v>
      </c>
      <c r="AZ931" s="183" t="n">
        <f aca="false">RADIANS(AV931)</f>
        <v>-10.7337748997651</v>
      </c>
      <c r="BA931" s="180" t="n">
        <f aca="false">RADIANS(AW931)</f>
        <v>-13.7444678594553</v>
      </c>
      <c r="BB931" s="181" t="n">
        <f aca="false">RADIANS(AX931)</f>
        <v>-10.7337748997651</v>
      </c>
      <c r="BC931" s="182" t="n">
        <f aca="false">SIN(AY931)*SIN(BA931)+COS(AY931)*COS(BA931)*COS(BB931-AZ931)</f>
        <v>1</v>
      </c>
      <c r="BD931" s="183" t="n">
        <f aca="false">ACOS(BC931)</f>
        <v>0</v>
      </c>
      <c r="BE931" s="184" t="n">
        <f aca="false">BD931*6371</f>
        <v>0</v>
      </c>
      <c r="BF931" s="185" t="n">
        <f aca="false">BE931*0.62137119223733</f>
        <v>0</v>
      </c>
      <c r="BG931" s="180" t="e">
        <f aca="false">(SIN(BA931)-SIN(AY931)*BC931)/(COS(AY931)*SIN(BD931))</f>
        <v>#DIV/0!</v>
      </c>
      <c r="BH931" s="186" t="e">
        <f aca="false">DEGREES(ACOS(MAX(-1,MIN(1,BG931))))</f>
        <v>#DIV/0!</v>
      </c>
      <c r="BI931" s="187" t="e">
        <f aca="false">IF(SIN(BB931-AZ931)&lt;0,360-BH931,BH931)</f>
        <v>#DIV/0!</v>
      </c>
      <c r="BK931" s="160" t="n">
        <f aca="false">IF($D931=BK$3,$J931,0)</f>
        <v>0</v>
      </c>
      <c r="BL931" s="161" t="n">
        <f aca="false">IF($D931=BL$3,$J931,0)</f>
        <v>0</v>
      </c>
      <c r="BM931" s="161" t="n">
        <f aca="false">IF($D931=BM$3,$J931,0)</f>
        <v>0</v>
      </c>
      <c r="BN931" s="161" t="n">
        <f aca="false">IF($D931=BN$3,$J931,0)</f>
        <v>0</v>
      </c>
      <c r="BO931" s="161" t="n">
        <f aca="false">IF($D931=BO$3,$J931,0)</f>
        <v>0</v>
      </c>
      <c r="BP931" s="161" t="n">
        <f aca="false">IF($D931=BP$3,$J931,0)</f>
        <v>0</v>
      </c>
      <c r="BQ931" s="161" t="n">
        <f aca="false">IF($D931=BQ$3,$J931,0)</f>
        <v>0</v>
      </c>
      <c r="BR931" s="162" t="n">
        <f aca="false">IF($D931=BR$3,$J931,0)</f>
        <v>0</v>
      </c>
    </row>
    <row r="932" customFormat="false" ht="16.15" hidden="false" customHeight="true" outlineLevel="0" collapsed="false">
      <c r="A932" s="127" t="n">
        <f aca="false">A931</f>
        <v>38584</v>
      </c>
      <c r="B932" s="163"/>
      <c r="C932" s="164" t="str">
        <f aca="false">IF(ISBLANK(B932),"",IF(LEN(B932)=1,TIMEVALUE("00:0"&amp;B932),IF(LEN(B932)=2,TIMEVALUE("00:"&amp;B932),IF(LEN(B932)=3,TIMEVALUE("0"&amp;LEFT(B932,1)&amp;":"&amp;RIGHT(B932,2)),TIMEVALUE(LEFT(B932,2)&amp;":"&amp;RIGHT(B932,2))))))</f>
        <v/>
      </c>
      <c r="D932" s="165" t="str">
        <f aca="false">D931</f>
        <v>10 GHz</v>
      </c>
      <c r="E932" s="166" t="n">
        <f aca="false">E931</f>
        <v>0</v>
      </c>
      <c r="F932" s="166" t="n">
        <f aca="false">F931</f>
        <v>0</v>
      </c>
      <c r="G932" s="167"/>
      <c r="H932" s="132" t="str">
        <f aca="false">IF(AND(NOT(ISBLANK(G932)),NOT(ISBLANK(D932))),G932&amp;"@"&amp;D932,"")</f>
        <v/>
      </c>
      <c r="I932" s="133"/>
      <c r="J932" s="134" t="n">
        <f aca="false">IF(OR(ISBLANK($B932),ISBLANK($E932),ISBLANK($F932)),0,IF(E932=F932,1,MAX(1,ROUND(BE932,0))))</f>
        <v>0</v>
      </c>
      <c r="K932" s="135" t="n">
        <f aca="false">IF(AND(G932&lt;&gt;"",$D932&lt;&gt;"*ON*",$D932&lt;&gt;"*OFF*",ISNA((VLOOKUP(G932&amp;"@"&amp;D932,H$4:H931,1,FALSE())))),1,0)</f>
        <v>0</v>
      </c>
      <c r="L932" s="136" t="n">
        <f aca="false">SUM(J$4:J932)+(100*SUM(K$4:K932))</f>
        <v>1</v>
      </c>
      <c r="M932" s="168" t="str">
        <f aca="false">IF(NOT(ISBLANK(B932)),(A932+C932)+(Settings!$B$5/24),"")</f>
        <v/>
      </c>
      <c r="N932" s="138" t="n">
        <f aca="false">IF(D932="*ON*",1,0)</f>
        <v>0</v>
      </c>
      <c r="O932" s="139" t="n">
        <f aca="false">IF(D932="*OFF*",1,0)</f>
        <v>0</v>
      </c>
      <c r="P932" s="140" t="e">
        <f aca="false">IF($D932="*EOL*",0,IF(O931,0,M932-M931)*24)</f>
        <v>#VALUE!</v>
      </c>
      <c r="Q932" s="170"/>
      <c r="R932" s="170"/>
      <c r="S932" s="171" t="n">
        <f aca="false">(10*T932)+U932+IF(V932="",0.5,((V932+0.5)/24))</f>
        <v>-697.5</v>
      </c>
      <c r="T932" s="172" t="n">
        <f aca="false">CODE(W932)-CODE("A")</f>
        <v>-65</v>
      </c>
      <c r="U932" s="173" t="n">
        <f aca="false">CODE(X932)-CODE("0")</f>
        <v>-48</v>
      </c>
      <c r="V932" s="174" t="str">
        <f aca="false">IF(Y932="","",CODE(Y932)-CODE("a"))</f>
        <v/>
      </c>
      <c r="W932" s="175" t="str">
        <f aca="false">UPPER(MID(E932,2,1))</f>
        <v/>
      </c>
      <c r="X932" s="173" t="str">
        <f aca="false">MID(E932,4,1)</f>
        <v/>
      </c>
      <c r="Y932" s="176" t="str">
        <f aca="false">LOWER(MID(E932,6,1))</f>
        <v/>
      </c>
      <c r="Z932" s="177" t="n">
        <f aca="false">(20*AA932)+(2*AB932)+IF(AC932="",1,((IF(AC932&gt;11,AC932-12,AC932)+0.5)/12))</f>
        <v>-435</v>
      </c>
      <c r="AA932" s="173" t="n">
        <f aca="false">CODE(AD932)-CODE("A")</f>
        <v>-17</v>
      </c>
      <c r="AB932" s="173" t="n">
        <f aca="false">CODE(AE932)-CODE("0")+IF(AND(AC932&lt;&gt;"",AC932&gt;11),0.5,0)</f>
        <v>-48</v>
      </c>
      <c r="AC932" s="174" t="str">
        <f aca="false">IF(AF932="","",CODE(AF932)-CODE("a"))</f>
        <v/>
      </c>
      <c r="AD932" s="172" t="str">
        <f aca="false">UPPER(MID(E932,1,1))</f>
        <v>0</v>
      </c>
      <c r="AE932" s="173" t="str">
        <f aca="false">MID(E932,3,1)</f>
        <v/>
      </c>
      <c r="AF932" s="176" t="str">
        <f aca="false">LOWER(MID(E932,5,1))</f>
        <v/>
      </c>
      <c r="AG932" s="171" t="n">
        <f aca="false">(10*AH932)+AI932+IF(AJ932="",0.5,((AJ932+0.5)/24))</f>
        <v>-697.5</v>
      </c>
      <c r="AH932" s="172" t="n">
        <f aca="false">CODE(AK932)-CODE("A")</f>
        <v>-65</v>
      </c>
      <c r="AI932" s="173" t="n">
        <f aca="false">CODE(AL932)-CODE("0")</f>
        <v>-48</v>
      </c>
      <c r="AJ932" s="174" t="str">
        <f aca="false">IF(AM932="","",CODE(AM932)-CODE("a"))</f>
        <v/>
      </c>
      <c r="AK932" s="175" t="str">
        <f aca="false">UPPER(MID(F932,2,1))</f>
        <v/>
      </c>
      <c r="AL932" s="173" t="str">
        <f aca="false">MID(F932,4,1)</f>
        <v/>
      </c>
      <c r="AM932" s="176" t="str">
        <f aca="false">LOWER(MID(F932,6,1))</f>
        <v/>
      </c>
      <c r="AN932" s="177" t="n">
        <f aca="false">(20*AO932)+(2*AP932)+IF(AQ932="",1,((IF(AQ932&gt;11,AQ932-12,AQ932)+0.5)/12))</f>
        <v>-435</v>
      </c>
      <c r="AO932" s="173" t="n">
        <f aca="false">CODE(AR932)-CODE("A")</f>
        <v>-17</v>
      </c>
      <c r="AP932" s="173" t="n">
        <f aca="false">CODE(AS932)-CODE("0")+IF(AND(AQ932&lt;&gt;"",AQ932&gt;11),0.5,0)</f>
        <v>-48</v>
      </c>
      <c r="AQ932" s="174" t="str">
        <f aca="false">IF(AT932="","",CODE(AT932)-CODE("a"))</f>
        <v/>
      </c>
      <c r="AR932" s="172" t="str">
        <f aca="false">UPPER(MID(F932,1,1))</f>
        <v>0</v>
      </c>
      <c r="AS932" s="173" t="str">
        <f aca="false">MID(F932,3,1)</f>
        <v/>
      </c>
      <c r="AT932" s="176" t="str">
        <f aca="false">LOWER(MID(F932,5,1))</f>
        <v/>
      </c>
      <c r="AU932" s="178" t="n">
        <f aca="false">S932-90</f>
        <v>-787.5</v>
      </c>
      <c r="AV932" s="179" t="n">
        <f aca="false">Z932-180</f>
        <v>-615</v>
      </c>
      <c r="AW932" s="180" t="n">
        <f aca="false">AG932-90</f>
        <v>-787.5</v>
      </c>
      <c r="AX932" s="181" t="n">
        <f aca="false">AN932-180</f>
        <v>-615</v>
      </c>
      <c r="AY932" s="182" t="n">
        <f aca="false">RADIANS(AU932)</f>
        <v>-13.7444678594553</v>
      </c>
      <c r="AZ932" s="183" t="n">
        <f aca="false">RADIANS(AV932)</f>
        <v>-10.7337748997651</v>
      </c>
      <c r="BA932" s="180" t="n">
        <f aca="false">RADIANS(AW932)</f>
        <v>-13.7444678594553</v>
      </c>
      <c r="BB932" s="181" t="n">
        <f aca="false">RADIANS(AX932)</f>
        <v>-10.7337748997651</v>
      </c>
      <c r="BC932" s="182" t="n">
        <f aca="false">SIN(AY932)*SIN(BA932)+COS(AY932)*COS(BA932)*COS(BB932-AZ932)</f>
        <v>1</v>
      </c>
      <c r="BD932" s="183" t="n">
        <f aca="false">ACOS(BC932)</f>
        <v>0</v>
      </c>
      <c r="BE932" s="184" t="n">
        <f aca="false">BD932*6371</f>
        <v>0</v>
      </c>
      <c r="BF932" s="185" t="n">
        <f aca="false">BE932*0.62137119223733</f>
        <v>0</v>
      </c>
      <c r="BG932" s="180" t="e">
        <f aca="false">(SIN(BA932)-SIN(AY932)*BC932)/(COS(AY932)*SIN(BD932))</f>
        <v>#DIV/0!</v>
      </c>
      <c r="BH932" s="186" t="e">
        <f aca="false">DEGREES(ACOS(MAX(-1,MIN(1,BG932))))</f>
        <v>#DIV/0!</v>
      </c>
      <c r="BI932" s="187" t="e">
        <f aca="false">IF(SIN(BB932-AZ932)&lt;0,360-BH932,BH932)</f>
        <v>#DIV/0!</v>
      </c>
      <c r="BK932" s="160" t="n">
        <f aca="false">IF($D932=BK$3,$J932,0)</f>
        <v>0</v>
      </c>
      <c r="BL932" s="161" t="n">
        <f aca="false">IF($D932=BL$3,$J932,0)</f>
        <v>0</v>
      </c>
      <c r="BM932" s="161" t="n">
        <f aca="false">IF($D932=BM$3,$J932,0)</f>
        <v>0</v>
      </c>
      <c r="BN932" s="161" t="n">
        <f aca="false">IF($D932=BN$3,$J932,0)</f>
        <v>0</v>
      </c>
      <c r="BO932" s="161" t="n">
        <f aca="false">IF($D932=BO$3,$J932,0)</f>
        <v>0</v>
      </c>
      <c r="BP932" s="161" t="n">
        <f aca="false">IF($D932=BP$3,$J932,0)</f>
        <v>0</v>
      </c>
      <c r="BQ932" s="161" t="n">
        <f aca="false">IF($D932=BQ$3,$J932,0)</f>
        <v>0</v>
      </c>
      <c r="BR932" s="162" t="n">
        <f aca="false">IF($D932=BR$3,$J932,0)</f>
        <v>0</v>
      </c>
    </row>
    <row r="933" customFormat="false" ht="16.15" hidden="false" customHeight="true" outlineLevel="0" collapsed="false">
      <c r="A933" s="127" t="n">
        <f aca="false">A932</f>
        <v>38584</v>
      </c>
      <c r="B933" s="163"/>
      <c r="C933" s="164" t="str">
        <f aca="false">IF(ISBLANK(B933),"",IF(LEN(B933)=1,TIMEVALUE("00:0"&amp;B933),IF(LEN(B933)=2,TIMEVALUE("00:"&amp;B933),IF(LEN(B933)=3,TIMEVALUE("0"&amp;LEFT(B933,1)&amp;":"&amp;RIGHT(B933,2)),TIMEVALUE(LEFT(B933,2)&amp;":"&amp;RIGHT(B933,2))))))</f>
        <v/>
      </c>
      <c r="D933" s="165" t="str">
        <f aca="false">D932</f>
        <v>10 GHz</v>
      </c>
      <c r="E933" s="166" t="n">
        <f aca="false">E932</f>
        <v>0</v>
      </c>
      <c r="F933" s="166" t="n">
        <f aca="false">F932</f>
        <v>0</v>
      </c>
      <c r="G933" s="167"/>
      <c r="H933" s="132" t="str">
        <f aca="false">IF(AND(NOT(ISBLANK(G933)),NOT(ISBLANK(D933))),G933&amp;"@"&amp;D933,"")</f>
        <v/>
      </c>
      <c r="I933" s="133"/>
      <c r="J933" s="134" t="n">
        <f aca="false">IF(OR(ISBLANK($B933),ISBLANK($E933),ISBLANK($F933)),0,IF(E933=F933,1,MAX(1,ROUND(BE933,0))))</f>
        <v>0</v>
      </c>
      <c r="K933" s="135" t="n">
        <f aca="false">IF(AND(G933&lt;&gt;"",$D933&lt;&gt;"*ON*",$D933&lt;&gt;"*OFF*",ISNA((VLOOKUP(G933&amp;"@"&amp;D933,H$4:H932,1,FALSE())))),1,0)</f>
        <v>0</v>
      </c>
      <c r="L933" s="136" t="n">
        <f aca="false">SUM(J$4:J933)+(100*SUM(K$4:K933))</f>
        <v>1</v>
      </c>
      <c r="M933" s="168" t="str">
        <f aca="false">IF(NOT(ISBLANK(B933)),(A933+C933)+(Settings!$B$5/24),"")</f>
        <v/>
      </c>
      <c r="N933" s="138" t="n">
        <f aca="false">IF(D933="*ON*",1,0)</f>
        <v>0</v>
      </c>
      <c r="O933" s="139" t="n">
        <f aca="false">IF(D933="*OFF*",1,0)</f>
        <v>0</v>
      </c>
      <c r="P933" s="140" t="e">
        <f aca="false">IF($D933="*EOL*",0,IF(O932,0,M933-M932)*24)</f>
        <v>#VALUE!</v>
      </c>
      <c r="Q933" s="170"/>
      <c r="R933" s="170"/>
      <c r="S933" s="171" t="n">
        <f aca="false">(10*T933)+U933+IF(V933="",0.5,((V933+0.5)/24))</f>
        <v>-697.5</v>
      </c>
      <c r="T933" s="172" t="n">
        <f aca="false">CODE(W933)-CODE("A")</f>
        <v>-65</v>
      </c>
      <c r="U933" s="173" t="n">
        <f aca="false">CODE(X933)-CODE("0")</f>
        <v>-48</v>
      </c>
      <c r="V933" s="174" t="str">
        <f aca="false">IF(Y933="","",CODE(Y933)-CODE("a"))</f>
        <v/>
      </c>
      <c r="W933" s="175" t="str">
        <f aca="false">UPPER(MID(E933,2,1))</f>
        <v/>
      </c>
      <c r="X933" s="173" t="str">
        <f aca="false">MID(E933,4,1)</f>
        <v/>
      </c>
      <c r="Y933" s="176" t="str">
        <f aca="false">LOWER(MID(E933,6,1))</f>
        <v/>
      </c>
      <c r="Z933" s="177" t="n">
        <f aca="false">(20*AA933)+(2*AB933)+IF(AC933="",1,((IF(AC933&gt;11,AC933-12,AC933)+0.5)/12))</f>
        <v>-435</v>
      </c>
      <c r="AA933" s="173" t="n">
        <f aca="false">CODE(AD933)-CODE("A")</f>
        <v>-17</v>
      </c>
      <c r="AB933" s="173" t="n">
        <f aca="false">CODE(AE933)-CODE("0")+IF(AND(AC933&lt;&gt;"",AC933&gt;11),0.5,0)</f>
        <v>-48</v>
      </c>
      <c r="AC933" s="174" t="str">
        <f aca="false">IF(AF933="","",CODE(AF933)-CODE("a"))</f>
        <v/>
      </c>
      <c r="AD933" s="172" t="str">
        <f aca="false">UPPER(MID(E933,1,1))</f>
        <v>0</v>
      </c>
      <c r="AE933" s="173" t="str">
        <f aca="false">MID(E933,3,1)</f>
        <v/>
      </c>
      <c r="AF933" s="176" t="str">
        <f aca="false">LOWER(MID(E933,5,1))</f>
        <v/>
      </c>
      <c r="AG933" s="171" t="n">
        <f aca="false">(10*AH933)+AI933+IF(AJ933="",0.5,((AJ933+0.5)/24))</f>
        <v>-697.5</v>
      </c>
      <c r="AH933" s="172" t="n">
        <f aca="false">CODE(AK933)-CODE("A")</f>
        <v>-65</v>
      </c>
      <c r="AI933" s="173" t="n">
        <f aca="false">CODE(AL933)-CODE("0")</f>
        <v>-48</v>
      </c>
      <c r="AJ933" s="174" t="str">
        <f aca="false">IF(AM933="","",CODE(AM933)-CODE("a"))</f>
        <v/>
      </c>
      <c r="AK933" s="175" t="str">
        <f aca="false">UPPER(MID(F933,2,1))</f>
        <v/>
      </c>
      <c r="AL933" s="173" t="str">
        <f aca="false">MID(F933,4,1)</f>
        <v/>
      </c>
      <c r="AM933" s="176" t="str">
        <f aca="false">LOWER(MID(F933,6,1))</f>
        <v/>
      </c>
      <c r="AN933" s="177" t="n">
        <f aca="false">(20*AO933)+(2*AP933)+IF(AQ933="",1,((IF(AQ933&gt;11,AQ933-12,AQ933)+0.5)/12))</f>
        <v>-435</v>
      </c>
      <c r="AO933" s="173" t="n">
        <f aca="false">CODE(AR933)-CODE("A")</f>
        <v>-17</v>
      </c>
      <c r="AP933" s="173" t="n">
        <f aca="false">CODE(AS933)-CODE("0")+IF(AND(AQ933&lt;&gt;"",AQ933&gt;11),0.5,0)</f>
        <v>-48</v>
      </c>
      <c r="AQ933" s="174" t="str">
        <f aca="false">IF(AT933="","",CODE(AT933)-CODE("a"))</f>
        <v/>
      </c>
      <c r="AR933" s="172" t="str">
        <f aca="false">UPPER(MID(F933,1,1))</f>
        <v>0</v>
      </c>
      <c r="AS933" s="173" t="str">
        <f aca="false">MID(F933,3,1)</f>
        <v/>
      </c>
      <c r="AT933" s="176" t="str">
        <f aca="false">LOWER(MID(F933,5,1))</f>
        <v/>
      </c>
      <c r="AU933" s="178" t="n">
        <f aca="false">S933-90</f>
        <v>-787.5</v>
      </c>
      <c r="AV933" s="179" t="n">
        <f aca="false">Z933-180</f>
        <v>-615</v>
      </c>
      <c r="AW933" s="180" t="n">
        <f aca="false">AG933-90</f>
        <v>-787.5</v>
      </c>
      <c r="AX933" s="181" t="n">
        <f aca="false">AN933-180</f>
        <v>-615</v>
      </c>
      <c r="AY933" s="182" t="n">
        <f aca="false">RADIANS(AU933)</f>
        <v>-13.7444678594553</v>
      </c>
      <c r="AZ933" s="183" t="n">
        <f aca="false">RADIANS(AV933)</f>
        <v>-10.7337748997651</v>
      </c>
      <c r="BA933" s="180" t="n">
        <f aca="false">RADIANS(AW933)</f>
        <v>-13.7444678594553</v>
      </c>
      <c r="BB933" s="181" t="n">
        <f aca="false">RADIANS(AX933)</f>
        <v>-10.7337748997651</v>
      </c>
      <c r="BC933" s="182" t="n">
        <f aca="false">SIN(AY933)*SIN(BA933)+COS(AY933)*COS(BA933)*COS(BB933-AZ933)</f>
        <v>1</v>
      </c>
      <c r="BD933" s="183" t="n">
        <f aca="false">ACOS(BC933)</f>
        <v>0</v>
      </c>
      <c r="BE933" s="184" t="n">
        <f aca="false">BD933*6371</f>
        <v>0</v>
      </c>
      <c r="BF933" s="185" t="n">
        <f aca="false">BE933*0.62137119223733</f>
        <v>0</v>
      </c>
      <c r="BG933" s="180" t="e">
        <f aca="false">(SIN(BA933)-SIN(AY933)*BC933)/(COS(AY933)*SIN(BD933))</f>
        <v>#DIV/0!</v>
      </c>
      <c r="BH933" s="186" t="e">
        <f aca="false">DEGREES(ACOS(MAX(-1,MIN(1,BG933))))</f>
        <v>#DIV/0!</v>
      </c>
      <c r="BI933" s="187" t="e">
        <f aca="false">IF(SIN(BB933-AZ933)&lt;0,360-BH933,BH933)</f>
        <v>#DIV/0!</v>
      </c>
      <c r="BK933" s="160" t="n">
        <f aca="false">IF($D933=BK$3,$J933,0)</f>
        <v>0</v>
      </c>
      <c r="BL933" s="161" t="n">
        <f aca="false">IF($D933=BL$3,$J933,0)</f>
        <v>0</v>
      </c>
      <c r="BM933" s="161" t="n">
        <f aca="false">IF($D933=BM$3,$J933,0)</f>
        <v>0</v>
      </c>
      <c r="BN933" s="161" t="n">
        <f aca="false">IF($D933=BN$3,$J933,0)</f>
        <v>0</v>
      </c>
      <c r="BO933" s="161" t="n">
        <f aca="false">IF($D933=BO$3,$J933,0)</f>
        <v>0</v>
      </c>
      <c r="BP933" s="161" t="n">
        <f aca="false">IF($D933=BP$3,$J933,0)</f>
        <v>0</v>
      </c>
      <c r="BQ933" s="161" t="n">
        <f aca="false">IF($D933=BQ$3,$J933,0)</f>
        <v>0</v>
      </c>
      <c r="BR933" s="162" t="n">
        <f aca="false">IF($D933=BR$3,$J933,0)</f>
        <v>0</v>
      </c>
    </row>
    <row r="934" customFormat="false" ht="16.15" hidden="false" customHeight="true" outlineLevel="0" collapsed="false">
      <c r="A934" s="127" t="n">
        <f aca="false">A933</f>
        <v>38584</v>
      </c>
      <c r="B934" s="163"/>
      <c r="C934" s="164" t="str">
        <f aca="false">IF(ISBLANK(B934),"",IF(LEN(B934)=1,TIMEVALUE("00:0"&amp;B934),IF(LEN(B934)=2,TIMEVALUE("00:"&amp;B934),IF(LEN(B934)=3,TIMEVALUE("0"&amp;LEFT(B934,1)&amp;":"&amp;RIGHT(B934,2)),TIMEVALUE(LEFT(B934,2)&amp;":"&amp;RIGHT(B934,2))))))</f>
        <v/>
      </c>
      <c r="D934" s="165" t="str">
        <f aca="false">D933</f>
        <v>10 GHz</v>
      </c>
      <c r="E934" s="166" t="n">
        <f aca="false">E933</f>
        <v>0</v>
      </c>
      <c r="F934" s="166" t="n">
        <f aca="false">F933</f>
        <v>0</v>
      </c>
      <c r="G934" s="167"/>
      <c r="H934" s="132" t="str">
        <f aca="false">IF(AND(NOT(ISBLANK(G934)),NOT(ISBLANK(D934))),G934&amp;"@"&amp;D934,"")</f>
        <v/>
      </c>
      <c r="I934" s="133"/>
      <c r="J934" s="134" t="n">
        <f aca="false">IF(OR(ISBLANK($B934),ISBLANK($E934),ISBLANK($F934)),0,IF(E934=F934,1,MAX(1,ROUND(BE934,0))))</f>
        <v>0</v>
      </c>
      <c r="K934" s="135" t="n">
        <f aca="false">IF(AND(G934&lt;&gt;"",$D934&lt;&gt;"*ON*",$D934&lt;&gt;"*OFF*",ISNA((VLOOKUP(G934&amp;"@"&amp;D934,H$4:H933,1,FALSE())))),1,0)</f>
        <v>0</v>
      </c>
      <c r="L934" s="136" t="n">
        <f aca="false">SUM(J$4:J934)+(100*SUM(K$4:K934))</f>
        <v>1</v>
      </c>
      <c r="M934" s="168" t="str">
        <f aca="false">IF(NOT(ISBLANK(B934)),(A934+C934)+(Settings!$B$5/24),"")</f>
        <v/>
      </c>
      <c r="N934" s="138" t="n">
        <f aca="false">IF(D934="*ON*",1,0)</f>
        <v>0</v>
      </c>
      <c r="O934" s="139" t="n">
        <f aca="false">IF(D934="*OFF*",1,0)</f>
        <v>0</v>
      </c>
      <c r="P934" s="140" t="e">
        <f aca="false">IF($D934="*EOL*",0,IF(O933,0,M934-M933)*24)</f>
        <v>#VALUE!</v>
      </c>
      <c r="Q934" s="170"/>
      <c r="R934" s="170"/>
      <c r="S934" s="171" t="n">
        <f aca="false">(10*T934)+U934+IF(V934="",0.5,((V934+0.5)/24))</f>
        <v>-697.5</v>
      </c>
      <c r="T934" s="172" t="n">
        <f aca="false">CODE(W934)-CODE("A")</f>
        <v>-65</v>
      </c>
      <c r="U934" s="173" t="n">
        <f aca="false">CODE(X934)-CODE("0")</f>
        <v>-48</v>
      </c>
      <c r="V934" s="174" t="str">
        <f aca="false">IF(Y934="","",CODE(Y934)-CODE("a"))</f>
        <v/>
      </c>
      <c r="W934" s="175" t="str">
        <f aca="false">UPPER(MID(E934,2,1))</f>
        <v/>
      </c>
      <c r="X934" s="173" t="str">
        <f aca="false">MID(E934,4,1)</f>
        <v/>
      </c>
      <c r="Y934" s="176" t="str">
        <f aca="false">LOWER(MID(E934,6,1))</f>
        <v/>
      </c>
      <c r="Z934" s="177" t="n">
        <f aca="false">(20*AA934)+(2*AB934)+IF(AC934="",1,((IF(AC934&gt;11,AC934-12,AC934)+0.5)/12))</f>
        <v>-435</v>
      </c>
      <c r="AA934" s="173" t="n">
        <f aca="false">CODE(AD934)-CODE("A")</f>
        <v>-17</v>
      </c>
      <c r="AB934" s="173" t="n">
        <f aca="false">CODE(AE934)-CODE("0")+IF(AND(AC934&lt;&gt;"",AC934&gt;11),0.5,0)</f>
        <v>-48</v>
      </c>
      <c r="AC934" s="174" t="str">
        <f aca="false">IF(AF934="","",CODE(AF934)-CODE("a"))</f>
        <v/>
      </c>
      <c r="AD934" s="172" t="str">
        <f aca="false">UPPER(MID(E934,1,1))</f>
        <v>0</v>
      </c>
      <c r="AE934" s="173" t="str">
        <f aca="false">MID(E934,3,1)</f>
        <v/>
      </c>
      <c r="AF934" s="176" t="str">
        <f aca="false">LOWER(MID(E934,5,1))</f>
        <v/>
      </c>
      <c r="AG934" s="171" t="n">
        <f aca="false">(10*AH934)+AI934+IF(AJ934="",0.5,((AJ934+0.5)/24))</f>
        <v>-697.5</v>
      </c>
      <c r="AH934" s="172" t="n">
        <f aca="false">CODE(AK934)-CODE("A")</f>
        <v>-65</v>
      </c>
      <c r="AI934" s="173" t="n">
        <f aca="false">CODE(AL934)-CODE("0")</f>
        <v>-48</v>
      </c>
      <c r="AJ934" s="174" t="str">
        <f aca="false">IF(AM934="","",CODE(AM934)-CODE("a"))</f>
        <v/>
      </c>
      <c r="AK934" s="175" t="str">
        <f aca="false">UPPER(MID(F934,2,1))</f>
        <v/>
      </c>
      <c r="AL934" s="173" t="str">
        <f aca="false">MID(F934,4,1)</f>
        <v/>
      </c>
      <c r="AM934" s="176" t="str">
        <f aca="false">LOWER(MID(F934,6,1))</f>
        <v/>
      </c>
      <c r="AN934" s="177" t="n">
        <f aca="false">(20*AO934)+(2*AP934)+IF(AQ934="",1,((IF(AQ934&gt;11,AQ934-12,AQ934)+0.5)/12))</f>
        <v>-435</v>
      </c>
      <c r="AO934" s="173" t="n">
        <f aca="false">CODE(AR934)-CODE("A")</f>
        <v>-17</v>
      </c>
      <c r="AP934" s="173" t="n">
        <f aca="false">CODE(AS934)-CODE("0")+IF(AND(AQ934&lt;&gt;"",AQ934&gt;11),0.5,0)</f>
        <v>-48</v>
      </c>
      <c r="AQ934" s="174" t="str">
        <f aca="false">IF(AT934="","",CODE(AT934)-CODE("a"))</f>
        <v/>
      </c>
      <c r="AR934" s="172" t="str">
        <f aca="false">UPPER(MID(F934,1,1))</f>
        <v>0</v>
      </c>
      <c r="AS934" s="173" t="str">
        <f aca="false">MID(F934,3,1)</f>
        <v/>
      </c>
      <c r="AT934" s="176" t="str">
        <f aca="false">LOWER(MID(F934,5,1))</f>
        <v/>
      </c>
      <c r="AU934" s="178" t="n">
        <f aca="false">S934-90</f>
        <v>-787.5</v>
      </c>
      <c r="AV934" s="179" t="n">
        <f aca="false">Z934-180</f>
        <v>-615</v>
      </c>
      <c r="AW934" s="180" t="n">
        <f aca="false">AG934-90</f>
        <v>-787.5</v>
      </c>
      <c r="AX934" s="181" t="n">
        <f aca="false">AN934-180</f>
        <v>-615</v>
      </c>
      <c r="AY934" s="182" t="n">
        <f aca="false">RADIANS(AU934)</f>
        <v>-13.7444678594553</v>
      </c>
      <c r="AZ934" s="183" t="n">
        <f aca="false">RADIANS(AV934)</f>
        <v>-10.7337748997651</v>
      </c>
      <c r="BA934" s="180" t="n">
        <f aca="false">RADIANS(AW934)</f>
        <v>-13.7444678594553</v>
      </c>
      <c r="BB934" s="181" t="n">
        <f aca="false">RADIANS(AX934)</f>
        <v>-10.7337748997651</v>
      </c>
      <c r="BC934" s="182" t="n">
        <f aca="false">SIN(AY934)*SIN(BA934)+COS(AY934)*COS(BA934)*COS(BB934-AZ934)</f>
        <v>1</v>
      </c>
      <c r="BD934" s="183" t="n">
        <f aca="false">ACOS(BC934)</f>
        <v>0</v>
      </c>
      <c r="BE934" s="184" t="n">
        <f aca="false">BD934*6371</f>
        <v>0</v>
      </c>
      <c r="BF934" s="185" t="n">
        <f aca="false">BE934*0.62137119223733</f>
        <v>0</v>
      </c>
      <c r="BG934" s="180" t="e">
        <f aca="false">(SIN(BA934)-SIN(AY934)*BC934)/(COS(AY934)*SIN(BD934))</f>
        <v>#DIV/0!</v>
      </c>
      <c r="BH934" s="186" t="e">
        <f aca="false">DEGREES(ACOS(MAX(-1,MIN(1,BG934))))</f>
        <v>#DIV/0!</v>
      </c>
      <c r="BI934" s="187" t="e">
        <f aca="false">IF(SIN(BB934-AZ934)&lt;0,360-BH934,BH934)</f>
        <v>#DIV/0!</v>
      </c>
      <c r="BK934" s="160" t="n">
        <f aca="false">IF($D934=BK$3,$J934,0)</f>
        <v>0</v>
      </c>
      <c r="BL934" s="161" t="n">
        <f aca="false">IF($D934=BL$3,$J934,0)</f>
        <v>0</v>
      </c>
      <c r="BM934" s="161" t="n">
        <f aca="false">IF($D934=BM$3,$J934,0)</f>
        <v>0</v>
      </c>
      <c r="BN934" s="161" t="n">
        <f aca="false">IF($D934=BN$3,$J934,0)</f>
        <v>0</v>
      </c>
      <c r="BO934" s="161" t="n">
        <f aca="false">IF($D934=BO$3,$J934,0)</f>
        <v>0</v>
      </c>
      <c r="BP934" s="161" t="n">
        <f aca="false">IF($D934=BP$3,$J934,0)</f>
        <v>0</v>
      </c>
      <c r="BQ934" s="161" t="n">
        <f aca="false">IF($D934=BQ$3,$J934,0)</f>
        <v>0</v>
      </c>
      <c r="BR934" s="162" t="n">
        <f aca="false">IF($D934=BR$3,$J934,0)</f>
        <v>0</v>
      </c>
    </row>
    <row r="935" customFormat="false" ht="16.15" hidden="false" customHeight="true" outlineLevel="0" collapsed="false">
      <c r="A935" s="127" t="n">
        <f aca="false">A934</f>
        <v>38584</v>
      </c>
      <c r="B935" s="163"/>
      <c r="C935" s="164" t="str">
        <f aca="false">IF(ISBLANK(B935),"",IF(LEN(B935)=1,TIMEVALUE("00:0"&amp;B935),IF(LEN(B935)=2,TIMEVALUE("00:"&amp;B935),IF(LEN(B935)=3,TIMEVALUE("0"&amp;LEFT(B935,1)&amp;":"&amp;RIGHT(B935,2)),TIMEVALUE(LEFT(B935,2)&amp;":"&amp;RIGHT(B935,2))))))</f>
        <v/>
      </c>
      <c r="D935" s="165" t="str">
        <f aca="false">D934</f>
        <v>10 GHz</v>
      </c>
      <c r="E935" s="166" t="n">
        <f aca="false">E934</f>
        <v>0</v>
      </c>
      <c r="F935" s="166" t="n">
        <f aca="false">F934</f>
        <v>0</v>
      </c>
      <c r="G935" s="167"/>
      <c r="H935" s="132" t="str">
        <f aca="false">IF(AND(NOT(ISBLANK(G935)),NOT(ISBLANK(D935))),G935&amp;"@"&amp;D935,"")</f>
        <v/>
      </c>
      <c r="I935" s="133"/>
      <c r="J935" s="134" t="n">
        <f aca="false">IF(OR(ISBLANK($B935),ISBLANK($E935),ISBLANK($F935)),0,IF(E935=F935,1,MAX(1,ROUND(BE935,0))))</f>
        <v>0</v>
      </c>
      <c r="K935" s="135" t="n">
        <f aca="false">IF(AND(G935&lt;&gt;"",$D935&lt;&gt;"*ON*",$D935&lt;&gt;"*OFF*",ISNA((VLOOKUP(G935&amp;"@"&amp;D935,H$4:H934,1,FALSE())))),1,0)</f>
        <v>0</v>
      </c>
      <c r="L935" s="136" t="n">
        <f aca="false">SUM(J$4:J935)+(100*SUM(K$4:K935))</f>
        <v>1</v>
      </c>
      <c r="M935" s="168" t="str">
        <f aca="false">IF(NOT(ISBLANK(B935)),(A935+C935)+(Settings!$B$5/24),"")</f>
        <v/>
      </c>
      <c r="N935" s="138" t="n">
        <f aca="false">IF(D935="*ON*",1,0)</f>
        <v>0</v>
      </c>
      <c r="O935" s="139" t="n">
        <f aca="false">IF(D935="*OFF*",1,0)</f>
        <v>0</v>
      </c>
      <c r="P935" s="140" t="e">
        <f aca="false">IF($D935="*EOL*",0,IF(O934,0,M935-M934)*24)</f>
        <v>#VALUE!</v>
      </c>
      <c r="Q935" s="170"/>
      <c r="R935" s="170"/>
      <c r="S935" s="171" t="n">
        <f aca="false">(10*T935)+U935+IF(V935="",0.5,((V935+0.5)/24))</f>
        <v>-697.5</v>
      </c>
      <c r="T935" s="172" t="n">
        <f aca="false">CODE(W935)-CODE("A")</f>
        <v>-65</v>
      </c>
      <c r="U935" s="173" t="n">
        <f aca="false">CODE(X935)-CODE("0")</f>
        <v>-48</v>
      </c>
      <c r="V935" s="174" t="str">
        <f aca="false">IF(Y935="","",CODE(Y935)-CODE("a"))</f>
        <v/>
      </c>
      <c r="W935" s="175" t="str">
        <f aca="false">UPPER(MID(E935,2,1))</f>
        <v/>
      </c>
      <c r="X935" s="173" t="str">
        <f aca="false">MID(E935,4,1)</f>
        <v/>
      </c>
      <c r="Y935" s="176" t="str">
        <f aca="false">LOWER(MID(E935,6,1))</f>
        <v/>
      </c>
      <c r="Z935" s="177" t="n">
        <f aca="false">(20*AA935)+(2*AB935)+IF(AC935="",1,((IF(AC935&gt;11,AC935-12,AC935)+0.5)/12))</f>
        <v>-435</v>
      </c>
      <c r="AA935" s="173" t="n">
        <f aca="false">CODE(AD935)-CODE("A")</f>
        <v>-17</v>
      </c>
      <c r="AB935" s="173" t="n">
        <f aca="false">CODE(AE935)-CODE("0")+IF(AND(AC935&lt;&gt;"",AC935&gt;11),0.5,0)</f>
        <v>-48</v>
      </c>
      <c r="AC935" s="174" t="str">
        <f aca="false">IF(AF935="","",CODE(AF935)-CODE("a"))</f>
        <v/>
      </c>
      <c r="AD935" s="172" t="str">
        <f aca="false">UPPER(MID(E935,1,1))</f>
        <v>0</v>
      </c>
      <c r="AE935" s="173" t="str">
        <f aca="false">MID(E935,3,1)</f>
        <v/>
      </c>
      <c r="AF935" s="176" t="str">
        <f aca="false">LOWER(MID(E935,5,1))</f>
        <v/>
      </c>
      <c r="AG935" s="171" t="n">
        <f aca="false">(10*AH935)+AI935+IF(AJ935="",0.5,((AJ935+0.5)/24))</f>
        <v>-697.5</v>
      </c>
      <c r="AH935" s="172" t="n">
        <f aca="false">CODE(AK935)-CODE("A")</f>
        <v>-65</v>
      </c>
      <c r="AI935" s="173" t="n">
        <f aca="false">CODE(AL935)-CODE("0")</f>
        <v>-48</v>
      </c>
      <c r="AJ935" s="174" t="str">
        <f aca="false">IF(AM935="","",CODE(AM935)-CODE("a"))</f>
        <v/>
      </c>
      <c r="AK935" s="175" t="str">
        <f aca="false">UPPER(MID(F935,2,1))</f>
        <v/>
      </c>
      <c r="AL935" s="173" t="str">
        <f aca="false">MID(F935,4,1)</f>
        <v/>
      </c>
      <c r="AM935" s="176" t="str">
        <f aca="false">LOWER(MID(F935,6,1))</f>
        <v/>
      </c>
      <c r="AN935" s="177" t="n">
        <f aca="false">(20*AO935)+(2*AP935)+IF(AQ935="",1,((IF(AQ935&gt;11,AQ935-12,AQ935)+0.5)/12))</f>
        <v>-435</v>
      </c>
      <c r="AO935" s="173" t="n">
        <f aca="false">CODE(AR935)-CODE("A")</f>
        <v>-17</v>
      </c>
      <c r="AP935" s="173" t="n">
        <f aca="false">CODE(AS935)-CODE("0")+IF(AND(AQ935&lt;&gt;"",AQ935&gt;11),0.5,0)</f>
        <v>-48</v>
      </c>
      <c r="AQ935" s="174" t="str">
        <f aca="false">IF(AT935="","",CODE(AT935)-CODE("a"))</f>
        <v/>
      </c>
      <c r="AR935" s="172" t="str">
        <f aca="false">UPPER(MID(F935,1,1))</f>
        <v>0</v>
      </c>
      <c r="AS935" s="173" t="str">
        <f aca="false">MID(F935,3,1)</f>
        <v/>
      </c>
      <c r="AT935" s="176" t="str">
        <f aca="false">LOWER(MID(F935,5,1))</f>
        <v/>
      </c>
      <c r="AU935" s="178" t="n">
        <f aca="false">S935-90</f>
        <v>-787.5</v>
      </c>
      <c r="AV935" s="179" t="n">
        <f aca="false">Z935-180</f>
        <v>-615</v>
      </c>
      <c r="AW935" s="180" t="n">
        <f aca="false">AG935-90</f>
        <v>-787.5</v>
      </c>
      <c r="AX935" s="181" t="n">
        <f aca="false">AN935-180</f>
        <v>-615</v>
      </c>
      <c r="AY935" s="182" t="n">
        <f aca="false">RADIANS(AU935)</f>
        <v>-13.7444678594553</v>
      </c>
      <c r="AZ935" s="183" t="n">
        <f aca="false">RADIANS(AV935)</f>
        <v>-10.7337748997651</v>
      </c>
      <c r="BA935" s="180" t="n">
        <f aca="false">RADIANS(AW935)</f>
        <v>-13.7444678594553</v>
      </c>
      <c r="BB935" s="181" t="n">
        <f aca="false">RADIANS(AX935)</f>
        <v>-10.7337748997651</v>
      </c>
      <c r="BC935" s="182" t="n">
        <f aca="false">SIN(AY935)*SIN(BA935)+COS(AY935)*COS(BA935)*COS(BB935-AZ935)</f>
        <v>1</v>
      </c>
      <c r="BD935" s="183" t="n">
        <f aca="false">ACOS(BC935)</f>
        <v>0</v>
      </c>
      <c r="BE935" s="184" t="n">
        <f aca="false">BD935*6371</f>
        <v>0</v>
      </c>
      <c r="BF935" s="185" t="n">
        <f aca="false">BE935*0.62137119223733</f>
        <v>0</v>
      </c>
      <c r="BG935" s="180" t="e">
        <f aca="false">(SIN(BA935)-SIN(AY935)*BC935)/(COS(AY935)*SIN(BD935))</f>
        <v>#DIV/0!</v>
      </c>
      <c r="BH935" s="186" t="e">
        <f aca="false">DEGREES(ACOS(MAX(-1,MIN(1,BG935))))</f>
        <v>#DIV/0!</v>
      </c>
      <c r="BI935" s="187" t="e">
        <f aca="false">IF(SIN(BB935-AZ935)&lt;0,360-BH935,BH935)</f>
        <v>#DIV/0!</v>
      </c>
      <c r="BK935" s="160" t="n">
        <f aca="false">IF($D935=BK$3,$J935,0)</f>
        <v>0</v>
      </c>
      <c r="BL935" s="161" t="n">
        <f aca="false">IF($D935=BL$3,$J935,0)</f>
        <v>0</v>
      </c>
      <c r="BM935" s="161" t="n">
        <f aca="false">IF($D935=BM$3,$J935,0)</f>
        <v>0</v>
      </c>
      <c r="BN935" s="161" t="n">
        <f aca="false">IF($D935=BN$3,$J935,0)</f>
        <v>0</v>
      </c>
      <c r="BO935" s="161" t="n">
        <f aca="false">IF($D935=BO$3,$J935,0)</f>
        <v>0</v>
      </c>
      <c r="BP935" s="161" t="n">
        <f aca="false">IF($D935=BP$3,$J935,0)</f>
        <v>0</v>
      </c>
      <c r="BQ935" s="161" t="n">
        <f aca="false">IF($D935=BQ$3,$J935,0)</f>
        <v>0</v>
      </c>
      <c r="BR935" s="162" t="n">
        <f aca="false">IF($D935=BR$3,$J935,0)</f>
        <v>0</v>
      </c>
    </row>
    <row r="936" customFormat="false" ht="16.15" hidden="false" customHeight="true" outlineLevel="0" collapsed="false">
      <c r="A936" s="127" t="n">
        <f aca="false">A935</f>
        <v>38584</v>
      </c>
      <c r="B936" s="163"/>
      <c r="C936" s="164" t="str">
        <f aca="false">IF(ISBLANK(B936),"",IF(LEN(B936)=1,TIMEVALUE("00:0"&amp;B936),IF(LEN(B936)=2,TIMEVALUE("00:"&amp;B936),IF(LEN(B936)=3,TIMEVALUE("0"&amp;LEFT(B936,1)&amp;":"&amp;RIGHT(B936,2)),TIMEVALUE(LEFT(B936,2)&amp;":"&amp;RIGHT(B936,2))))))</f>
        <v/>
      </c>
      <c r="D936" s="165" t="str">
        <f aca="false">D935</f>
        <v>10 GHz</v>
      </c>
      <c r="E936" s="166" t="n">
        <f aca="false">E935</f>
        <v>0</v>
      </c>
      <c r="F936" s="166" t="n">
        <f aca="false">F935</f>
        <v>0</v>
      </c>
      <c r="G936" s="167"/>
      <c r="H936" s="132" t="str">
        <f aca="false">IF(AND(NOT(ISBLANK(G936)),NOT(ISBLANK(D936))),G936&amp;"@"&amp;D936,"")</f>
        <v/>
      </c>
      <c r="I936" s="133"/>
      <c r="J936" s="134" t="n">
        <f aca="false">IF(OR(ISBLANK($B936),ISBLANK($E936),ISBLANK($F936)),0,IF(E936=F936,1,MAX(1,ROUND(BE936,0))))</f>
        <v>0</v>
      </c>
      <c r="K936" s="135" t="n">
        <f aca="false">IF(AND(G936&lt;&gt;"",$D936&lt;&gt;"*ON*",$D936&lt;&gt;"*OFF*",ISNA((VLOOKUP(G936&amp;"@"&amp;D936,H$4:H935,1,FALSE())))),1,0)</f>
        <v>0</v>
      </c>
      <c r="L936" s="136" t="n">
        <f aca="false">SUM(J$4:J936)+(100*SUM(K$4:K936))</f>
        <v>1</v>
      </c>
      <c r="M936" s="168" t="str">
        <f aca="false">IF(NOT(ISBLANK(B936)),(A936+C936)+(Settings!$B$5/24),"")</f>
        <v/>
      </c>
      <c r="N936" s="138" t="n">
        <f aca="false">IF(D936="*ON*",1,0)</f>
        <v>0</v>
      </c>
      <c r="O936" s="139" t="n">
        <f aca="false">IF(D936="*OFF*",1,0)</f>
        <v>0</v>
      </c>
      <c r="P936" s="140" t="e">
        <f aca="false">IF($D936="*EOL*",0,IF(O935,0,M936-M935)*24)</f>
        <v>#VALUE!</v>
      </c>
      <c r="Q936" s="170"/>
      <c r="R936" s="170"/>
      <c r="S936" s="171" t="n">
        <f aca="false">(10*T936)+U936+IF(V936="",0.5,((V936+0.5)/24))</f>
        <v>-697.5</v>
      </c>
      <c r="T936" s="172" t="n">
        <f aca="false">CODE(W936)-CODE("A")</f>
        <v>-65</v>
      </c>
      <c r="U936" s="173" t="n">
        <f aca="false">CODE(X936)-CODE("0")</f>
        <v>-48</v>
      </c>
      <c r="V936" s="174" t="str">
        <f aca="false">IF(Y936="","",CODE(Y936)-CODE("a"))</f>
        <v/>
      </c>
      <c r="W936" s="175" t="str">
        <f aca="false">UPPER(MID(E936,2,1))</f>
        <v/>
      </c>
      <c r="X936" s="173" t="str">
        <f aca="false">MID(E936,4,1)</f>
        <v/>
      </c>
      <c r="Y936" s="176" t="str">
        <f aca="false">LOWER(MID(E936,6,1))</f>
        <v/>
      </c>
      <c r="Z936" s="177" t="n">
        <f aca="false">(20*AA936)+(2*AB936)+IF(AC936="",1,((IF(AC936&gt;11,AC936-12,AC936)+0.5)/12))</f>
        <v>-435</v>
      </c>
      <c r="AA936" s="173" t="n">
        <f aca="false">CODE(AD936)-CODE("A")</f>
        <v>-17</v>
      </c>
      <c r="AB936" s="173" t="n">
        <f aca="false">CODE(AE936)-CODE("0")+IF(AND(AC936&lt;&gt;"",AC936&gt;11),0.5,0)</f>
        <v>-48</v>
      </c>
      <c r="AC936" s="174" t="str">
        <f aca="false">IF(AF936="","",CODE(AF936)-CODE("a"))</f>
        <v/>
      </c>
      <c r="AD936" s="172" t="str">
        <f aca="false">UPPER(MID(E936,1,1))</f>
        <v>0</v>
      </c>
      <c r="AE936" s="173" t="str">
        <f aca="false">MID(E936,3,1)</f>
        <v/>
      </c>
      <c r="AF936" s="176" t="str">
        <f aca="false">LOWER(MID(E936,5,1))</f>
        <v/>
      </c>
      <c r="AG936" s="171" t="n">
        <f aca="false">(10*AH936)+AI936+IF(AJ936="",0.5,((AJ936+0.5)/24))</f>
        <v>-697.5</v>
      </c>
      <c r="AH936" s="172" t="n">
        <f aca="false">CODE(AK936)-CODE("A")</f>
        <v>-65</v>
      </c>
      <c r="AI936" s="173" t="n">
        <f aca="false">CODE(AL936)-CODE("0")</f>
        <v>-48</v>
      </c>
      <c r="AJ936" s="174" t="str">
        <f aca="false">IF(AM936="","",CODE(AM936)-CODE("a"))</f>
        <v/>
      </c>
      <c r="AK936" s="175" t="str">
        <f aca="false">UPPER(MID(F936,2,1))</f>
        <v/>
      </c>
      <c r="AL936" s="173" t="str">
        <f aca="false">MID(F936,4,1)</f>
        <v/>
      </c>
      <c r="AM936" s="176" t="str">
        <f aca="false">LOWER(MID(F936,6,1))</f>
        <v/>
      </c>
      <c r="AN936" s="177" t="n">
        <f aca="false">(20*AO936)+(2*AP936)+IF(AQ936="",1,((IF(AQ936&gt;11,AQ936-12,AQ936)+0.5)/12))</f>
        <v>-435</v>
      </c>
      <c r="AO936" s="173" t="n">
        <f aca="false">CODE(AR936)-CODE("A")</f>
        <v>-17</v>
      </c>
      <c r="AP936" s="173" t="n">
        <f aca="false">CODE(AS936)-CODE("0")+IF(AND(AQ936&lt;&gt;"",AQ936&gt;11),0.5,0)</f>
        <v>-48</v>
      </c>
      <c r="AQ936" s="174" t="str">
        <f aca="false">IF(AT936="","",CODE(AT936)-CODE("a"))</f>
        <v/>
      </c>
      <c r="AR936" s="172" t="str">
        <f aca="false">UPPER(MID(F936,1,1))</f>
        <v>0</v>
      </c>
      <c r="AS936" s="173" t="str">
        <f aca="false">MID(F936,3,1)</f>
        <v/>
      </c>
      <c r="AT936" s="176" t="str">
        <f aca="false">LOWER(MID(F936,5,1))</f>
        <v/>
      </c>
      <c r="AU936" s="178" t="n">
        <f aca="false">S936-90</f>
        <v>-787.5</v>
      </c>
      <c r="AV936" s="179" t="n">
        <f aca="false">Z936-180</f>
        <v>-615</v>
      </c>
      <c r="AW936" s="180" t="n">
        <f aca="false">AG936-90</f>
        <v>-787.5</v>
      </c>
      <c r="AX936" s="181" t="n">
        <f aca="false">AN936-180</f>
        <v>-615</v>
      </c>
      <c r="AY936" s="182" t="n">
        <f aca="false">RADIANS(AU936)</f>
        <v>-13.7444678594553</v>
      </c>
      <c r="AZ936" s="183" t="n">
        <f aca="false">RADIANS(AV936)</f>
        <v>-10.7337748997651</v>
      </c>
      <c r="BA936" s="180" t="n">
        <f aca="false">RADIANS(AW936)</f>
        <v>-13.7444678594553</v>
      </c>
      <c r="BB936" s="181" t="n">
        <f aca="false">RADIANS(AX936)</f>
        <v>-10.7337748997651</v>
      </c>
      <c r="BC936" s="182" t="n">
        <f aca="false">SIN(AY936)*SIN(BA936)+COS(AY936)*COS(BA936)*COS(BB936-AZ936)</f>
        <v>1</v>
      </c>
      <c r="BD936" s="183" t="n">
        <f aca="false">ACOS(BC936)</f>
        <v>0</v>
      </c>
      <c r="BE936" s="184" t="n">
        <f aca="false">BD936*6371</f>
        <v>0</v>
      </c>
      <c r="BF936" s="185" t="n">
        <f aca="false">BE936*0.62137119223733</f>
        <v>0</v>
      </c>
      <c r="BG936" s="180" t="e">
        <f aca="false">(SIN(BA936)-SIN(AY936)*BC936)/(COS(AY936)*SIN(BD936))</f>
        <v>#DIV/0!</v>
      </c>
      <c r="BH936" s="186" t="e">
        <f aca="false">DEGREES(ACOS(MAX(-1,MIN(1,BG936))))</f>
        <v>#DIV/0!</v>
      </c>
      <c r="BI936" s="187" t="e">
        <f aca="false">IF(SIN(BB936-AZ936)&lt;0,360-BH936,BH936)</f>
        <v>#DIV/0!</v>
      </c>
      <c r="BK936" s="160" t="n">
        <f aca="false">IF($D936=BK$3,$J936,0)</f>
        <v>0</v>
      </c>
      <c r="BL936" s="161" t="n">
        <f aca="false">IF($D936=BL$3,$J936,0)</f>
        <v>0</v>
      </c>
      <c r="BM936" s="161" t="n">
        <f aca="false">IF($D936=BM$3,$J936,0)</f>
        <v>0</v>
      </c>
      <c r="BN936" s="161" t="n">
        <f aca="false">IF($D936=BN$3,$J936,0)</f>
        <v>0</v>
      </c>
      <c r="BO936" s="161" t="n">
        <f aca="false">IF($D936=BO$3,$J936,0)</f>
        <v>0</v>
      </c>
      <c r="BP936" s="161" t="n">
        <f aca="false">IF($D936=BP$3,$J936,0)</f>
        <v>0</v>
      </c>
      <c r="BQ936" s="161" t="n">
        <f aca="false">IF($D936=BQ$3,$J936,0)</f>
        <v>0</v>
      </c>
      <c r="BR936" s="162" t="n">
        <f aca="false">IF($D936=BR$3,$J936,0)</f>
        <v>0</v>
      </c>
    </row>
    <row r="937" customFormat="false" ht="16.15" hidden="false" customHeight="true" outlineLevel="0" collapsed="false">
      <c r="A937" s="127" t="n">
        <f aca="false">A936</f>
        <v>38584</v>
      </c>
      <c r="B937" s="163"/>
      <c r="C937" s="164" t="str">
        <f aca="false">IF(ISBLANK(B937),"",IF(LEN(B937)=1,TIMEVALUE("00:0"&amp;B937),IF(LEN(B937)=2,TIMEVALUE("00:"&amp;B937),IF(LEN(B937)=3,TIMEVALUE("0"&amp;LEFT(B937,1)&amp;":"&amp;RIGHT(B937,2)),TIMEVALUE(LEFT(B937,2)&amp;":"&amp;RIGHT(B937,2))))))</f>
        <v/>
      </c>
      <c r="D937" s="165" t="str">
        <f aca="false">D936</f>
        <v>10 GHz</v>
      </c>
      <c r="E937" s="166" t="n">
        <f aca="false">E936</f>
        <v>0</v>
      </c>
      <c r="F937" s="166" t="n">
        <f aca="false">F936</f>
        <v>0</v>
      </c>
      <c r="G937" s="167"/>
      <c r="H937" s="132" t="str">
        <f aca="false">IF(AND(NOT(ISBLANK(G937)),NOT(ISBLANK(D937))),G937&amp;"@"&amp;D937,"")</f>
        <v/>
      </c>
      <c r="I937" s="133"/>
      <c r="J937" s="134" t="n">
        <f aca="false">IF(OR(ISBLANK($B937),ISBLANK($E937),ISBLANK($F937)),0,IF(E937=F937,1,MAX(1,ROUND(BE937,0))))</f>
        <v>0</v>
      </c>
      <c r="K937" s="135" t="n">
        <f aca="false">IF(AND(G937&lt;&gt;"",$D937&lt;&gt;"*ON*",$D937&lt;&gt;"*OFF*",ISNA((VLOOKUP(G937&amp;"@"&amp;D937,H$4:H936,1,FALSE())))),1,0)</f>
        <v>0</v>
      </c>
      <c r="L937" s="136" t="n">
        <f aca="false">SUM(J$4:J937)+(100*SUM(K$4:K937))</f>
        <v>1</v>
      </c>
      <c r="M937" s="168" t="str">
        <f aca="false">IF(NOT(ISBLANK(B937)),(A937+C937)+(Settings!$B$5/24),"")</f>
        <v/>
      </c>
      <c r="N937" s="138" t="n">
        <f aca="false">IF(D937="*ON*",1,0)</f>
        <v>0</v>
      </c>
      <c r="O937" s="139" t="n">
        <f aca="false">IF(D937="*OFF*",1,0)</f>
        <v>0</v>
      </c>
      <c r="P937" s="140" t="e">
        <f aca="false">IF($D937="*EOL*",0,IF(O936,0,M937-M936)*24)</f>
        <v>#VALUE!</v>
      </c>
      <c r="Q937" s="170"/>
      <c r="R937" s="170"/>
      <c r="S937" s="171" t="n">
        <f aca="false">(10*T937)+U937+IF(V937="",0.5,((V937+0.5)/24))</f>
        <v>-697.5</v>
      </c>
      <c r="T937" s="172" t="n">
        <f aca="false">CODE(W937)-CODE("A")</f>
        <v>-65</v>
      </c>
      <c r="U937" s="173" t="n">
        <f aca="false">CODE(X937)-CODE("0")</f>
        <v>-48</v>
      </c>
      <c r="V937" s="174" t="str">
        <f aca="false">IF(Y937="","",CODE(Y937)-CODE("a"))</f>
        <v/>
      </c>
      <c r="W937" s="175" t="str">
        <f aca="false">UPPER(MID(E937,2,1))</f>
        <v/>
      </c>
      <c r="X937" s="173" t="str">
        <f aca="false">MID(E937,4,1)</f>
        <v/>
      </c>
      <c r="Y937" s="176" t="str">
        <f aca="false">LOWER(MID(E937,6,1))</f>
        <v/>
      </c>
      <c r="Z937" s="177" t="n">
        <f aca="false">(20*AA937)+(2*AB937)+IF(AC937="",1,((IF(AC937&gt;11,AC937-12,AC937)+0.5)/12))</f>
        <v>-435</v>
      </c>
      <c r="AA937" s="173" t="n">
        <f aca="false">CODE(AD937)-CODE("A")</f>
        <v>-17</v>
      </c>
      <c r="AB937" s="173" t="n">
        <f aca="false">CODE(AE937)-CODE("0")+IF(AND(AC937&lt;&gt;"",AC937&gt;11),0.5,0)</f>
        <v>-48</v>
      </c>
      <c r="AC937" s="174" t="str">
        <f aca="false">IF(AF937="","",CODE(AF937)-CODE("a"))</f>
        <v/>
      </c>
      <c r="AD937" s="172" t="str">
        <f aca="false">UPPER(MID(E937,1,1))</f>
        <v>0</v>
      </c>
      <c r="AE937" s="173" t="str">
        <f aca="false">MID(E937,3,1)</f>
        <v/>
      </c>
      <c r="AF937" s="176" t="str">
        <f aca="false">LOWER(MID(E937,5,1))</f>
        <v/>
      </c>
      <c r="AG937" s="171" t="n">
        <f aca="false">(10*AH937)+AI937+IF(AJ937="",0.5,((AJ937+0.5)/24))</f>
        <v>-697.5</v>
      </c>
      <c r="AH937" s="172" t="n">
        <f aca="false">CODE(AK937)-CODE("A")</f>
        <v>-65</v>
      </c>
      <c r="AI937" s="173" t="n">
        <f aca="false">CODE(AL937)-CODE("0")</f>
        <v>-48</v>
      </c>
      <c r="AJ937" s="174" t="str">
        <f aca="false">IF(AM937="","",CODE(AM937)-CODE("a"))</f>
        <v/>
      </c>
      <c r="AK937" s="175" t="str">
        <f aca="false">UPPER(MID(F937,2,1))</f>
        <v/>
      </c>
      <c r="AL937" s="173" t="str">
        <f aca="false">MID(F937,4,1)</f>
        <v/>
      </c>
      <c r="AM937" s="176" t="str">
        <f aca="false">LOWER(MID(F937,6,1))</f>
        <v/>
      </c>
      <c r="AN937" s="177" t="n">
        <f aca="false">(20*AO937)+(2*AP937)+IF(AQ937="",1,((IF(AQ937&gt;11,AQ937-12,AQ937)+0.5)/12))</f>
        <v>-435</v>
      </c>
      <c r="AO937" s="173" t="n">
        <f aca="false">CODE(AR937)-CODE("A")</f>
        <v>-17</v>
      </c>
      <c r="AP937" s="173" t="n">
        <f aca="false">CODE(AS937)-CODE("0")+IF(AND(AQ937&lt;&gt;"",AQ937&gt;11),0.5,0)</f>
        <v>-48</v>
      </c>
      <c r="AQ937" s="174" t="str">
        <f aca="false">IF(AT937="","",CODE(AT937)-CODE("a"))</f>
        <v/>
      </c>
      <c r="AR937" s="172" t="str">
        <f aca="false">UPPER(MID(F937,1,1))</f>
        <v>0</v>
      </c>
      <c r="AS937" s="173" t="str">
        <f aca="false">MID(F937,3,1)</f>
        <v/>
      </c>
      <c r="AT937" s="176" t="str">
        <f aca="false">LOWER(MID(F937,5,1))</f>
        <v/>
      </c>
      <c r="AU937" s="178" t="n">
        <f aca="false">S937-90</f>
        <v>-787.5</v>
      </c>
      <c r="AV937" s="179" t="n">
        <f aca="false">Z937-180</f>
        <v>-615</v>
      </c>
      <c r="AW937" s="180" t="n">
        <f aca="false">AG937-90</f>
        <v>-787.5</v>
      </c>
      <c r="AX937" s="181" t="n">
        <f aca="false">AN937-180</f>
        <v>-615</v>
      </c>
      <c r="AY937" s="182" t="n">
        <f aca="false">RADIANS(AU937)</f>
        <v>-13.7444678594553</v>
      </c>
      <c r="AZ937" s="183" t="n">
        <f aca="false">RADIANS(AV937)</f>
        <v>-10.7337748997651</v>
      </c>
      <c r="BA937" s="180" t="n">
        <f aca="false">RADIANS(AW937)</f>
        <v>-13.7444678594553</v>
      </c>
      <c r="BB937" s="181" t="n">
        <f aca="false">RADIANS(AX937)</f>
        <v>-10.7337748997651</v>
      </c>
      <c r="BC937" s="182" t="n">
        <f aca="false">SIN(AY937)*SIN(BA937)+COS(AY937)*COS(BA937)*COS(BB937-AZ937)</f>
        <v>1</v>
      </c>
      <c r="BD937" s="183" t="n">
        <f aca="false">ACOS(BC937)</f>
        <v>0</v>
      </c>
      <c r="BE937" s="184" t="n">
        <f aca="false">BD937*6371</f>
        <v>0</v>
      </c>
      <c r="BF937" s="185" t="n">
        <f aca="false">BE937*0.62137119223733</f>
        <v>0</v>
      </c>
      <c r="BG937" s="180" t="e">
        <f aca="false">(SIN(BA937)-SIN(AY937)*BC937)/(COS(AY937)*SIN(BD937))</f>
        <v>#DIV/0!</v>
      </c>
      <c r="BH937" s="186" t="e">
        <f aca="false">DEGREES(ACOS(MAX(-1,MIN(1,BG937))))</f>
        <v>#DIV/0!</v>
      </c>
      <c r="BI937" s="187" t="e">
        <f aca="false">IF(SIN(BB937-AZ937)&lt;0,360-BH937,BH937)</f>
        <v>#DIV/0!</v>
      </c>
      <c r="BK937" s="160" t="n">
        <f aca="false">IF($D937=BK$3,$J937,0)</f>
        <v>0</v>
      </c>
      <c r="BL937" s="161" t="n">
        <f aca="false">IF($D937=BL$3,$J937,0)</f>
        <v>0</v>
      </c>
      <c r="BM937" s="161" t="n">
        <f aca="false">IF($D937=BM$3,$J937,0)</f>
        <v>0</v>
      </c>
      <c r="BN937" s="161" t="n">
        <f aca="false">IF($D937=BN$3,$J937,0)</f>
        <v>0</v>
      </c>
      <c r="BO937" s="161" t="n">
        <f aca="false">IF($D937=BO$3,$J937,0)</f>
        <v>0</v>
      </c>
      <c r="BP937" s="161" t="n">
        <f aca="false">IF($D937=BP$3,$J937,0)</f>
        <v>0</v>
      </c>
      <c r="BQ937" s="161" t="n">
        <f aca="false">IF($D937=BQ$3,$J937,0)</f>
        <v>0</v>
      </c>
      <c r="BR937" s="162" t="n">
        <f aca="false">IF($D937=BR$3,$J937,0)</f>
        <v>0</v>
      </c>
    </row>
    <row r="938" customFormat="false" ht="16.15" hidden="false" customHeight="true" outlineLevel="0" collapsed="false">
      <c r="A938" s="127" t="n">
        <f aca="false">A937</f>
        <v>38584</v>
      </c>
      <c r="B938" s="163"/>
      <c r="C938" s="164" t="str">
        <f aca="false">IF(ISBLANK(B938),"",IF(LEN(B938)=1,TIMEVALUE("00:0"&amp;B938),IF(LEN(B938)=2,TIMEVALUE("00:"&amp;B938),IF(LEN(B938)=3,TIMEVALUE("0"&amp;LEFT(B938,1)&amp;":"&amp;RIGHT(B938,2)),TIMEVALUE(LEFT(B938,2)&amp;":"&amp;RIGHT(B938,2))))))</f>
        <v/>
      </c>
      <c r="D938" s="165" t="str">
        <f aca="false">D937</f>
        <v>10 GHz</v>
      </c>
      <c r="E938" s="166" t="n">
        <f aca="false">E937</f>
        <v>0</v>
      </c>
      <c r="F938" s="166" t="n">
        <f aca="false">F937</f>
        <v>0</v>
      </c>
      <c r="G938" s="167"/>
      <c r="H938" s="132" t="str">
        <f aca="false">IF(AND(NOT(ISBLANK(G938)),NOT(ISBLANK(D938))),G938&amp;"@"&amp;D938,"")</f>
        <v/>
      </c>
      <c r="I938" s="133"/>
      <c r="J938" s="134" t="n">
        <f aca="false">IF(OR(ISBLANK($B938),ISBLANK($E938),ISBLANK($F938)),0,IF(E938=F938,1,MAX(1,ROUND(BE938,0))))</f>
        <v>0</v>
      </c>
      <c r="K938" s="135" t="n">
        <f aca="false">IF(AND(G938&lt;&gt;"",$D938&lt;&gt;"*ON*",$D938&lt;&gt;"*OFF*",ISNA((VLOOKUP(G938&amp;"@"&amp;D938,H$4:H937,1,FALSE())))),1,0)</f>
        <v>0</v>
      </c>
      <c r="L938" s="136" t="n">
        <f aca="false">SUM(J$4:J938)+(100*SUM(K$4:K938))</f>
        <v>1</v>
      </c>
      <c r="M938" s="168" t="str">
        <f aca="false">IF(NOT(ISBLANK(B938)),(A938+C938)+(Settings!$B$5/24),"")</f>
        <v/>
      </c>
      <c r="N938" s="138" t="n">
        <f aca="false">IF(D938="*ON*",1,0)</f>
        <v>0</v>
      </c>
      <c r="O938" s="139" t="n">
        <f aca="false">IF(D938="*OFF*",1,0)</f>
        <v>0</v>
      </c>
      <c r="P938" s="140" t="e">
        <f aca="false">IF($D938="*EOL*",0,IF(O937,0,M938-M937)*24)</f>
        <v>#VALUE!</v>
      </c>
      <c r="Q938" s="170"/>
      <c r="R938" s="170"/>
      <c r="S938" s="171" t="n">
        <f aca="false">(10*T938)+U938+IF(V938="",0.5,((V938+0.5)/24))</f>
        <v>-697.5</v>
      </c>
      <c r="T938" s="172" t="n">
        <f aca="false">CODE(W938)-CODE("A")</f>
        <v>-65</v>
      </c>
      <c r="U938" s="173" t="n">
        <f aca="false">CODE(X938)-CODE("0")</f>
        <v>-48</v>
      </c>
      <c r="V938" s="174" t="str">
        <f aca="false">IF(Y938="","",CODE(Y938)-CODE("a"))</f>
        <v/>
      </c>
      <c r="W938" s="175" t="str">
        <f aca="false">UPPER(MID(E938,2,1))</f>
        <v/>
      </c>
      <c r="X938" s="173" t="str">
        <f aca="false">MID(E938,4,1)</f>
        <v/>
      </c>
      <c r="Y938" s="176" t="str">
        <f aca="false">LOWER(MID(E938,6,1))</f>
        <v/>
      </c>
      <c r="Z938" s="177" t="n">
        <f aca="false">(20*AA938)+(2*AB938)+IF(AC938="",1,((IF(AC938&gt;11,AC938-12,AC938)+0.5)/12))</f>
        <v>-435</v>
      </c>
      <c r="AA938" s="173" t="n">
        <f aca="false">CODE(AD938)-CODE("A")</f>
        <v>-17</v>
      </c>
      <c r="AB938" s="173" t="n">
        <f aca="false">CODE(AE938)-CODE("0")+IF(AND(AC938&lt;&gt;"",AC938&gt;11),0.5,0)</f>
        <v>-48</v>
      </c>
      <c r="AC938" s="174" t="str">
        <f aca="false">IF(AF938="","",CODE(AF938)-CODE("a"))</f>
        <v/>
      </c>
      <c r="AD938" s="172" t="str">
        <f aca="false">UPPER(MID(E938,1,1))</f>
        <v>0</v>
      </c>
      <c r="AE938" s="173" t="str">
        <f aca="false">MID(E938,3,1)</f>
        <v/>
      </c>
      <c r="AF938" s="176" t="str">
        <f aca="false">LOWER(MID(E938,5,1))</f>
        <v/>
      </c>
      <c r="AG938" s="171" t="n">
        <f aca="false">(10*AH938)+AI938+IF(AJ938="",0.5,((AJ938+0.5)/24))</f>
        <v>-697.5</v>
      </c>
      <c r="AH938" s="172" t="n">
        <f aca="false">CODE(AK938)-CODE("A")</f>
        <v>-65</v>
      </c>
      <c r="AI938" s="173" t="n">
        <f aca="false">CODE(AL938)-CODE("0")</f>
        <v>-48</v>
      </c>
      <c r="AJ938" s="174" t="str">
        <f aca="false">IF(AM938="","",CODE(AM938)-CODE("a"))</f>
        <v/>
      </c>
      <c r="AK938" s="175" t="str">
        <f aca="false">UPPER(MID(F938,2,1))</f>
        <v/>
      </c>
      <c r="AL938" s="173" t="str">
        <f aca="false">MID(F938,4,1)</f>
        <v/>
      </c>
      <c r="AM938" s="176" t="str">
        <f aca="false">LOWER(MID(F938,6,1))</f>
        <v/>
      </c>
      <c r="AN938" s="177" t="n">
        <f aca="false">(20*AO938)+(2*AP938)+IF(AQ938="",1,((IF(AQ938&gt;11,AQ938-12,AQ938)+0.5)/12))</f>
        <v>-435</v>
      </c>
      <c r="AO938" s="173" t="n">
        <f aca="false">CODE(AR938)-CODE("A")</f>
        <v>-17</v>
      </c>
      <c r="AP938" s="173" t="n">
        <f aca="false">CODE(AS938)-CODE("0")+IF(AND(AQ938&lt;&gt;"",AQ938&gt;11),0.5,0)</f>
        <v>-48</v>
      </c>
      <c r="AQ938" s="174" t="str">
        <f aca="false">IF(AT938="","",CODE(AT938)-CODE("a"))</f>
        <v/>
      </c>
      <c r="AR938" s="172" t="str">
        <f aca="false">UPPER(MID(F938,1,1))</f>
        <v>0</v>
      </c>
      <c r="AS938" s="173" t="str">
        <f aca="false">MID(F938,3,1)</f>
        <v/>
      </c>
      <c r="AT938" s="176" t="str">
        <f aca="false">LOWER(MID(F938,5,1))</f>
        <v/>
      </c>
      <c r="AU938" s="178" t="n">
        <f aca="false">S938-90</f>
        <v>-787.5</v>
      </c>
      <c r="AV938" s="179" t="n">
        <f aca="false">Z938-180</f>
        <v>-615</v>
      </c>
      <c r="AW938" s="180" t="n">
        <f aca="false">AG938-90</f>
        <v>-787.5</v>
      </c>
      <c r="AX938" s="181" t="n">
        <f aca="false">AN938-180</f>
        <v>-615</v>
      </c>
      <c r="AY938" s="182" t="n">
        <f aca="false">RADIANS(AU938)</f>
        <v>-13.7444678594553</v>
      </c>
      <c r="AZ938" s="183" t="n">
        <f aca="false">RADIANS(AV938)</f>
        <v>-10.7337748997651</v>
      </c>
      <c r="BA938" s="180" t="n">
        <f aca="false">RADIANS(AW938)</f>
        <v>-13.7444678594553</v>
      </c>
      <c r="BB938" s="181" t="n">
        <f aca="false">RADIANS(AX938)</f>
        <v>-10.7337748997651</v>
      </c>
      <c r="BC938" s="182" t="n">
        <f aca="false">SIN(AY938)*SIN(BA938)+COS(AY938)*COS(BA938)*COS(BB938-AZ938)</f>
        <v>1</v>
      </c>
      <c r="BD938" s="183" t="n">
        <f aca="false">ACOS(BC938)</f>
        <v>0</v>
      </c>
      <c r="BE938" s="184" t="n">
        <f aca="false">BD938*6371</f>
        <v>0</v>
      </c>
      <c r="BF938" s="185" t="n">
        <f aca="false">BE938*0.62137119223733</f>
        <v>0</v>
      </c>
      <c r="BG938" s="180" t="e">
        <f aca="false">(SIN(BA938)-SIN(AY938)*BC938)/(COS(AY938)*SIN(BD938))</f>
        <v>#DIV/0!</v>
      </c>
      <c r="BH938" s="186" t="e">
        <f aca="false">DEGREES(ACOS(MAX(-1,MIN(1,BG938))))</f>
        <v>#DIV/0!</v>
      </c>
      <c r="BI938" s="187" t="e">
        <f aca="false">IF(SIN(BB938-AZ938)&lt;0,360-BH938,BH938)</f>
        <v>#DIV/0!</v>
      </c>
      <c r="BK938" s="160" t="n">
        <f aca="false">IF($D938=BK$3,$J938,0)</f>
        <v>0</v>
      </c>
      <c r="BL938" s="161" t="n">
        <f aca="false">IF($D938=BL$3,$J938,0)</f>
        <v>0</v>
      </c>
      <c r="BM938" s="161" t="n">
        <f aca="false">IF($D938=BM$3,$J938,0)</f>
        <v>0</v>
      </c>
      <c r="BN938" s="161" t="n">
        <f aca="false">IF($D938=BN$3,$J938,0)</f>
        <v>0</v>
      </c>
      <c r="BO938" s="161" t="n">
        <f aca="false">IF($D938=BO$3,$J938,0)</f>
        <v>0</v>
      </c>
      <c r="BP938" s="161" t="n">
        <f aca="false">IF($D938=BP$3,$J938,0)</f>
        <v>0</v>
      </c>
      <c r="BQ938" s="161" t="n">
        <f aca="false">IF($D938=BQ$3,$J938,0)</f>
        <v>0</v>
      </c>
      <c r="BR938" s="162" t="n">
        <f aca="false">IF($D938=BR$3,$J938,0)</f>
        <v>0</v>
      </c>
    </row>
    <row r="939" customFormat="false" ht="16.15" hidden="false" customHeight="true" outlineLevel="0" collapsed="false">
      <c r="A939" s="127" t="n">
        <f aca="false">A938</f>
        <v>38584</v>
      </c>
      <c r="B939" s="163"/>
      <c r="C939" s="164" t="str">
        <f aca="false">IF(ISBLANK(B939),"",IF(LEN(B939)=1,TIMEVALUE("00:0"&amp;B939),IF(LEN(B939)=2,TIMEVALUE("00:"&amp;B939),IF(LEN(B939)=3,TIMEVALUE("0"&amp;LEFT(B939,1)&amp;":"&amp;RIGHT(B939,2)),TIMEVALUE(LEFT(B939,2)&amp;":"&amp;RIGHT(B939,2))))))</f>
        <v/>
      </c>
      <c r="D939" s="165" t="str">
        <f aca="false">D938</f>
        <v>10 GHz</v>
      </c>
      <c r="E939" s="166" t="n">
        <f aca="false">E938</f>
        <v>0</v>
      </c>
      <c r="F939" s="166" t="n">
        <f aca="false">F938</f>
        <v>0</v>
      </c>
      <c r="G939" s="167"/>
      <c r="H939" s="132" t="str">
        <f aca="false">IF(AND(NOT(ISBLANK(G939)),NOT(ISBLANK(D939))),G939&amp;"@"&amp;D939,"")</f>
        <v/>
      </c>
      <c r="I939" s="133"/>
      <c r="J939" s="134" t="n">
        <f aca="false">IF(OR(ISBLANK($B939),ISBLANK($E939),ISBLANK($F939)),0,IF(E939=F939,1,MAX(1,ROUND(BE939,0))))</f>
        <v>0</v>
      </c>
      <c r="K939" s="135" t="n">
        <f aca="false">IF(AND(G939&lt;&gt;"",$D939&lt;&gt;"*ON*",$D939&lt;&gt;"*OFF*",ISNA((VLOOKUP(G939&amp;"@"&amp;D939,H$4:H938,1,FALSE())))),1,0)</f>
        <v>0</v>
      </c>
      <c r="L939" s="136" t="n">
        <f aca="false">SUM(J$4:J939)+(100*SUM(K$4:K939))</f>
        <v>1</v>
      </c>
      <c r="M939" s="168" t="str">
        <f aca="false">IF(NOT(ISBLANK(B939)),(A939+C939)+(Settings!$B$5/24),"")</f>
        <v/>
      </c>
      <c r="N939" s="138" t="n">
        <f aca="false">IF(D939="*ON*",1,0)</f>
        <v>0</v>
      </c>
      <c r="O939" s="139" t="n">
        <f aca="false">IF(D939="*OFF*",1,0)</f>
        <v>0</v>
      </c>
      <c r="P939" s="140" t="e">
        <f aca="false">IF($D939="*EOL*",0,IF(O938,0,M939-M938)*24)</f>
        <v>#VALUE!</v>
      </c>
      <c r="Q939" s="170"/>
      <c r="R939" s="170"/>
      <c r="S939" s="171" t="n">
        <f aca="false">(10*T939)+U939+IF(V939="",0.5,((V939+0.5)/24))</f>
        <v>-697.5</v>
      </c>
      <c r="T939" s="172" t="n">
        <f aca="false">CODE(W939)-CODE("A")</f>
        <v>-65</v>
      </c>
      <c r="U939" s="173" t="n">
        <f aca="false">CODE(X939)-CODE("0")</f>
        <v>-48</v>
      </c>
      <c r="V939" s="174" t="str">
        <f aca="false">IF(Y939="","",CODE(Y939)-CODE("a"))</f>
        <v/>
      </c>
      <c r="W939" s="175" t="str">
        <f aca="false">UPPER(MID(E939,2,1))</f>
        <v/>
      </c>
      <c r="X939" s="173" t="str">
        <f aca="false">MID(E939,4,1)</f>
        <v/>
      </c>
      <c r="Y939" s="176" t="str">
        <f aca="false">LOWER(MID(E939,6,1))</f>
        <v/>
      </c>
      <c r="Z939" s="177" t="n">
        <f aca="false">(20*AA939)+(2*AB939)+IF(AC939="",1,((IF(AC939&gt;11,AC939-12,AC939)+0.5)/12))</f>
        <v>-435</v>
      </c>
      <c r="AA939" s="173" t="n">
        <f aca="false">CODE(AD939)-CODE("A")</f>
        <v>-17</v>
      </c>
      <c r="AB939" s="173" t="n">
        <f aca="false">CODE(AE939)-CODE("0")+IF(AND(AC939&lt;&gt;"",AC939&gt;11),0.5,0)</f>
        <v>-48</v>
      </c>
      <c r="AC939" s="174" t="str">
        <f aca="false">IF(AF939="","",CODE(AF939)-CODE("a"))</f>
        <v/>
      </c>
      <c r="AD939" s="172" t="str">
        <f aca="false">UPPER(MID(E939,1,1))</f>
        <v>0</v>
      </c>
      <c r="AE939" s="173" t="str">
        <f aca="false">MID(E939,3,1)</f>
        <v/>
      </c>
      <c r="AF939" s="176" t="str">
        <f aca="false">LOWER(MID(E939,5,1))</f>
        <v/>
      </c>
      <c r="AG939" s="171" t="n">
        <f aca="false">(10*AH939)+AI939+IF(AJ939="",0.5,((AJ939+0.5)/24))</f>
        <v>-697.5</v>
      </c>
      <c r="AH939" s="172" t="n">
        <f aca="false">CODE(AK939)-CODE("A")</f>
        <v>-65</v>
      </c>
      <c r="AI939" s="173" t="n">
        <f aca="false">CODE(AL939)-CODE("0")</f>
        <v>-48</v>
      </c>
      <c r="AJ939" s="174" t="str">
        <f aca="false">IF(AM939="","",CODE(AM939)-CODE("a"))</f>
        <v/>
      </c>
      <c r="AK939" s="175" t="str">
        <f aca="false">UPPER(MID(F939,2,1))</f>
        <v/>
      </c>
      <c r="AL939" s="173" t="str">
        <f aca="false">MID(F939,4,1)</f>
        <v/>
      </c>
      <c r="AM939" s="176" t="str">
        <f aca="false">LOWER(MID(F939,6,1))</f>
        <v/>
      </c>
      <c r="AN939" s="177" t="n">
        <f aca="false">(20*AO939)+(2*AP939)+IF(AQ939="",1,((IF(AQ939&gt;11,AQ939-12,AQ939)+0.5)/12))</f>
        <v>-435</v>
      </c>
      <c r="AO939" s="173" t="n">
        <f aca="false">CODE(AR939)-CODE("A")</f>
        <v>-17</v>
      </c>
      <c r="AP939" s="173" t="n">
        <f aca="false">CODE(AS939)-CODE("0")+IF(AND(AQ939&lt;&gt;"",AQ939&gt;11),0.5,0)</f>
        <v>-48</v>
      </c>
      <c r="AQ939" s="174" t="str">
        <f aca="false">IF(AT939="","",CODE(AT939)-CODE("a"))</f>
        <v/>
      </c>
      <c r="AR939" s="172" t="str">
        <f aca="false">UPPER(MID(F939,1,1))</f>
        <v>0</v>
      </c>
      <c r="AS939" s="173" t="str">
        <f aca="false">MID(F939,3,1)</f>
        <v/>
      </c>
      <c r="AT939" s="176" t="str">
        <f aca="false">LOWER(MID(F939,5,1))</f>
        <v/>
      </c>
      <c r="AU939" s="178" t="n">
        <f aca="false">S939-90</f>
        <v>-787.5</v>
      </c>
      <c r="AV939" s="179" t="n">
        <f aca="false">Z939-180</f>
        <v>-615</v>
      </c>
      <c r="AW939" s="180" t="n">
        <f aca="false">AG939-90</f>
        <v>-787.5</v>
      </c>
      <c r="AX939" s="181" t="n">
        <f aca="false">AN939-180</f>
        <v>-615</v>
      </c>
      <c r="AY939" s="182" t="n">
        <f aca="false">RADIANS(AU939)</f>
        <v>-13.7444678594553</v>
      </c>
      <c r="AZ939" s="183" t="n">
        <f aca="false">RADIANS(AV939)</f>
        <v>-10.7337748997651</v>
      </c>
      <c r="BA939" s="180" t="n">
        <f aca="false">RADIANS(AW939)</f>
        <v>-13.7444678594553</v>
      </c>
      <c r="BB939" s="181" t="n">
        <f aca="false">RADIANS(AX939)</f>
        <v>-10.7337748997651</v>
      </c>
      <c r="BC939" s="182" t="n">
        <f aca="false">SIN(AY939)*SIN(BA939)+COS(AY939)*COS(BA939)*COS(BB939-AZ939)</f>
        <v>1</v>
      </c>
      <c r="BD939" s="183" t="n">
        <f aca="false">ACOS(BC939)</f>
        <v>0</v>
      </c>
      <c r="BE939" s="184" t="n">
        <f aca="false">BD939*6371</f>
        <v>0</v>
      </c>
      <c r="BF939" s="185" t="n">
        <f aca="false">BE939*0.62137119223733</f>
        <v>0</v>
      </c>
      <c r="BG939" s="180" t="e">
        <f aca="false">(SIN(BA939)-SIN(AY939)*BC939)/(COS(AY939)*SIN(BD939))</f>
        <v>#DIV/0!</v>
      </c>
      <c r="BH939" s="186" t="e">
        <f aca="false">DEGREES(ACOS(MAX(-1,MIN(1,BG939))))</f>
        <v>#DIV/0!</v>
      </c>
      <c r="BI939" s="187" t="e">
        <f aca="false">IF(SIN(BB939-AZ939)&lt;0,360-BH939,BH939)</f>
        <v>#DIV/0!</v>
      </c>
      <c r="BK939" s="160" t="n">
        <f aca="false">IF($D939=BK$3,$J939,0)</f>
        <v>0</v>
      </c>
      <c r="BL939" s="161" t="n">
        <f aca="false">IF($D939=BL$3,$J939,0)</f>
        <v>0</v>
      </c>
      <c r="BM939" s="161" t="n">
        <f aca="false">IF($D939=BM$3,$J939,0)</f>
        <v>0</v>
      </c>
      <c r="BN939" s="161" t="n">
        <f aca="false">IF($D939=BN$3,$J939,0)</f>
        <v>0</v>
      </c>
      <c r="BO939" s="161" t="n">
        <f aca="false">IF($D939=BO$3,$J939,0)</f>
        <v>0</v>
      </c>
      <c r="BP939" s="161" t="n">
        <f aca="false">IF($D939=BP$3,$J939,0)</f>
        <v>0</v>
      </c>
      <c r="BQ939" s="161" t="n">
        <f aca="false">IF($D939=BQ$3,$J939,0)</f>
        <v>0</v>
      </c>
      <c r="BR939" s="162" t="n">
        <f aca="false">IF($D939=BR$3,$J939,0)</f>
        <v>0</v>
      </c>
    </row>
    <row r="940" customFormat="false" ht="16.15" hidden="false" customHeight="true" outlineLevel="0" collapsed="false">
      <c r="A940" s="127" t="n">
        <f aca="false">A939</f>
        <v>38584</v>
      </c>
      <c r="B940" s="163"/>
      <c r="C940" s="164" t="str">
        <f aca="false">IF(ISBLANK(B940),"",IF(LEN(B940)=1,TIMEVALUE("00:0"&amp;B940),IF(LEN(B940)=2,TIMEVALUE("00:"&amp;B940),IF(LEN(B940)=3,TIMEVALUE("0"&amp;LEFT(B940,1)&amp;":"&amp;RIGHT(B940,2)),TIMEVALUE(LEFT(B940,2)&amp;":"&amp;RIGHT(B940,2))))))</f>
        <v/>
      </c>
      <c r="D940" s="165" t="str">
        <f aca="false">D939</f>
        <v>10 GHz</v>
      </c>
      <c r="E940" s="166" t="n">
        <f aca="false">E939</f>
        <v>0</v>
      </c>
      <c r="F940" s="166" t="n">
        <f aca="false">F939</f>
        <v>0</v>
      </c>
      <c r="G940" s="167"/>
      <c r="H940" s="132" t="str">
        <f aca="false">IF(AND(NOT(ISBLANK(G940)),NOT(ISBLANK(D940))),G940&amp;"@"&amp;D940,"")</f>
        <v/>
      </c>
      <c r="I940" s="133"/>
      <c r="J940" s="134" t="n">
        <f aca="false">IF(OR(ISBLANK($B940),ISBLANK($E940),ISBLANK($F940)),0,IF(E940=F940,1,MAX(1,ROUND(BE940,0))))</f>
        <v>0</v>
      </c>
      <c r="K940" s="135" t="n">
        <f aca="false">IF(AND(G940&lt;&gt;"",$D940&lt;&gt;"*ON*",$D940&lt;&gt;"*OFF*",ISNA((VLOOKUP(G940&amp;"@"&amp;D940,H$4:H939,1,FALSE())))),1,0)</f>
        <v>0</v>
      </c>
      <c r="L940" s="136" t="n">
        <f aca="false">SUM(J$4:J940)+(100*SUM(K$4:K940))</f>
        <v>1</v>
      </c>
      <c r="M940" s="168" t="str">
        <f aca="false">IF(NOT(ISBLANK(B940)),(A940+C940)+(Settings!$B$5/24),"")</f>
        <v/>
      </c>
      <c r="N940" s="138" t="n">
        <f aca="false">IF(D940="*ON*",1,0)</f>
        <v>0</v>
      </c>
      <c r="O940" s="139" t="n">
        <f aca="false">IF(D940="*OFF*",1,0)</f>
        <v>0</v>
      </c>
      <c r="P940" s="140" t="e">
        <f aca="false">IF($D940="*EOL*",0,IF(O939,0,M940-M939)*24)</f>
        <v>#VALUE!</v>
      </c>
      <c r="Q940" s="170"/>
      <c r="R940" s="170"/>
      <c r="S940" s="171" t="n">
        <f aca="false">(10*T940)+U940+IF(V940="",0.5,((V940+0.5)/24))</f>
        <v>-697.5</v>
      </c>
      <c r="T940" s="172" t="n">
        <f aca="false">CODE(W940)-CODE("A")</f>
        <v>-65</v>
      </c>
      <c r="U940" s="173" t="n">
        <f aca="false">CODE(X940)-CODE("0")</f>
        <v>-48</v>
      </c>
      <c r="V940" s="174" t="str">
        <f aca="false">IF(Y940="","",CODE(Y940)-CODE("a"))</f>
        <v/>
      </c>
      <c r="W940" s="175" t="str">
        <f aca="false">UPPER(MID(E940,2,1))</f>
        <v/>
      </c>
      <c r="X940" s="173" t="str">
        <f aca="false">MID(E940,4,1)</f>
        <v/>
      </c>
      <c r="Y940" s="176" t="str">
        <f aca="false">LOWER(MID(E940,6,1))</f>
        <v/>
      </c>
      <c r="Z940" s="177" t="n">
        <f aca="false">(20*AA940)+(2*AB940)+IF(AC940="",1,((IF(AC940&gt;11,AC940-12,AC940)+0.5)/12))</f>
        <v>-435</v>
      </c>
      <c r="AA940" s="173" t="n">
        <f aca="false">CODE(AD940)-CODE("A")</f>
        <v>-17</v>
      </c>
      <c r="AB940" s="173" t="n">
        <f aca="false">CODE(AE940)-CODE("0")+IF(AND(AC940&lt;&gt;"",AC940&gt;11),0.5,0)</f>
        <v>-48</v>
      </c>
      <c r="AC940" s="174" t="str">
        <f aca="false">IF(AF940="","",CODE(AF940)-CODE("a"))</f>
        <v/>
      </c>
      <c r="AD940" s="172" t="str">
        <f aca="false">UPPER(MID(E940,1,1))</f>
        <v>0</v>
      </c>
      <c r="AE940" s="173" t="str">
        <f aca="false">MID(E940,3,1)</f>
        <v/>
      </c>
      <c r="AF940" s="176" t="str">
        <f aca="false">LOWER(MID(E940,5,1))</f>
        <v/>
      </c>
      <c r="AG940" s="171" t="n">
        <f aca="false">(10*AH940)+AI940+IF(AJ940="",0.5,((AJ940+0.5)/24))</f>
        <v>-697.5</v>
      </c>
      <c r="AH940" s="172" t="n">
        <f aca="false">CODE(AK940)-CODE("A")</f>
        <v>-65</v>
      </c>
      <c r="AI940" s="173" t="n">
        <f aca="false">CODE(AL940)-CODE("0")</f>
        <v>-48</v>
      </c>
      <c r="AJ940" s="174" t="str">
        <f aca="false">IF(AM940="","",CODE(AM940)-CODE("a"))</f>
        <v/>
      </c>
      <c r="AK940" s="175" t="str">
        <f aca="false">UPPER(MID(F940,2,1))</f>
        <v/>
      </c>
      <c r="AL940" s="173" t="str">
        <f aca="false">MID(F940,4,1)</f>
        <v/>
      </c>
      <c r="AM940" s="176" t="str">
        <f aca="false">LOWER(MID(F940,6,1))</f>
        <v/>
      </c>
      <c r="AN940" s="177" t="n">
        <f aca="false">(20*AO940)+(2*AP940)+IF(AQ940="",1,((IF(AQ940&gt;11,AQ940-12,AQ940)+0.5)/12))</f>
        <v>-435</v>
      </c>
      <c r="AO940" s="173" t="n">
        <f aca="false">CODE(AR940)-CODE("A")</f>
        <v>-17</v>
      </c>
      <c r="AP940" s="173" t="n">
        <f aca="false">CODE(AS940)-CODE("0")+IF(AND(AQ940&lt;&gt;"",AQ940&gt;11),0.5,0)</f>
        <v>-48</v>
      </c>
      <c r="AQ940" s="174" t="str">
        <f aca="false">IF(AT940="","",CODE(AT940)-CODE("a"))</f>
        <v/>
      </c>
      <c r="AR940" s="172" t="str">
        <f aca="false">UPPER(MID(F940,1,1))</f>
        <v>0</v>
      </c>
      <c r="AS940" s="173" t="str">
        <f aca="false">MID(F940,3,1)</f>
        <v/>
      </c>
      <c r="AT940" s="176" t="str">
        <f aca="false">LOWER(MID(F940,5,1))</f>
        <v/>
      </c>
      <c r="AU940" s="178" t="n">
        <f aca="false">S940-90</f>
        <v>-787.5</v>
      </c>
      <c r="AV940" s="179" t="n">
        <f aca="false">Z940-180</f>
        <v>-615</v>
      </c>
      <c r="AW940" s="180" t="n">
        <f aca="false">AG940-90</f>
        <v>-787.5</v>
      </c>
      <c r="AX940" s="181" t="n">
        <f aca="false">AN940-180</f>
        <v>-615</v>
      </c>
      <c r="AY940" s="182" t="n">
        <f aca="false">RADIANS(AU940)</f>
        <v>-13.7444678594553</v>
      </c>
      <c r="AZ940" s="183" t="n">
        <f aca="false">RADIANS(AV940)</f>
        <v>-10.7337748997651</v>
      </c>
      <c r="BA940" s="180" t="n">
        <f aca="false">RADIANS(AW940)</f>
        <v>-13.7444678594553</v>
      </c>
      <c r="BB940" s="181" t="n">
        <f aca="false">RADIANS(AX940)</f>
        <v>-10.7337748997651</v>
      </c>
      <c r="BC940" s="182" t="n">
        <f aca="false">SIN(AY940)*SIN(BA940)+COS(AY940)*COS(BA940)*COS(BB940-AZ940)</f>
        <v>1</v>
      </c>
      <c r="BD940" s="183" t="n">
        <f aca="false">ACOS(BC940)</f>
        <v>0</v>
      </c>
      <c r="BE940" s="184" t="n">
        <f aca="false">BD940*6371</f>
        <v>0</v>
      </c>
      <c r="BF940" s="185" t="n">
        <f aca="false">BE940*0.62137119223733</f>
        <v>0</v>
      </c>
      <c r="BG940" s="180" t="e">
        <f aca="false">(SIN(BA940)-SIN(AY940)*BC940)/(COS(AY940)*SIN(BD940))</f>
        <v>#DIV/0!</v>
      </c>
      <c r="BH940" s="186" t="e">
        <f aca="false">DEGREES(ACOS(MAX(-1,MIN(1,BG940))))</f>
        <v>#DIV/0!</v>
      </c>
      <c r="BI940" s="187" t="e">
        <f aca="false">IF(SIN(BB940-AZ940)&lt;0,360-BH940,BH940)</f>
        <v>#DIV/0!</v>
      </c>
      <c r="BK940" s="160" t="n">
        <f aca="false">IF($D940=BK$3,$J940,0)</f>
        <v>0</v>
      </c>
      <c r="BL940" s="161" t="n">
        <f aca="false">IF($D940=BL$3,$J940,0)</f>
        <v>0</v>
      </c>
      <c r="BM940" s="161" t="n">
        <f aca="false">IF($D940=BM$3,$J940,0)</f>
        <v>0</v>
      </c>
      <c r="BN940" s="161" t="n">
        <f aca="false">IF($D940=BN$3,$J940,0)</f>
        <v>0</v>
      </c>
      <c r="BO940" s="161" t="n">
        <f aca="false">IF($D940=BO$3,$J940,0)</f>
        <v>0</v>
      </c>
      <c r="BP940" s="161" t="n">
        <f aca="false">IF($D940=BP$3,$J940,0)</f>
        <v>0</v>
      </c>
      <c r="BQ940" s="161" t="n">
        <f aca="false">IF($D940=BQ$3,$J940,0)</f>
        <v>0</v>
      </c>
      <c r="BR940" s="162" t="n">
        <f aca="false">IF($D940=BR$3,$J940,0)</f>
        <v>0</v>
      </c>
    </row>
    <row r="941" customFormat="false" ht="16.15" hidden="false" customHeight="true" outlineLevel="0" collapsed="false">
      <c r="A941" s="127" t="n">
        <f aca="false">A940</f>
        <v>38584</v>
      </c>
      <c r="B941" s="163"/>
      <c r="C941" s="164" t="str">
        <f aca="false">IF(ISBLANK(B941),"",IF(LEN(B941)=1,TIMEVALUE("00:0"&amp;B941),IF(LEN(B941)=2,TIMEVALUE("00:"&amp;B941),IF(LEN(B941)=3,TIMEVALUE("0"&amp;LEFT(B941,1)&amp;":"&amp;RIGHT(B941,2)),TIMEVALUE(LEFT(B941,2)&amp;":"&amp;RIGHT(B941,2))))))</f>
        <v/>
      </c>
      <c r="D941" s="165" t="str">
        <f aca="false">D940</f>
        <v>10 GHz</v>
      </c>
      <c r="E941" s="166" t="n">
        <f aca="false">E940</f>
        <v>0</v>
      </c>
      <c r="F941" s="166" t="n">
        <f aca="false">F940</f>
        <v>0</v>
      </c>
      <c r="G941" s="167"/>
      <c r="H941" s="132" t="str">
        <f aca="false">IF(AND(NOT(ISBLANK(G941)),NOT(ISBLANK(D941))),G941&amp;"@"&amp;D941,"")</f>
        <v/>
      </c>
      <c r="I941" s="133"/>
      <c r="J941" s="134" t="n">
        <f aca="false">IF(OR(ISBLANK($B941),ISBLANK($E941),ISBLANK($F941)),0,IF(E941=F941,1,MAX(1,ROUND(BE941,0))))</f>
        <v>0</v>
      </c>
      <c r="K941" s="135" t="n">
        <f aca="false">IF(AND(G941&lt;&gt;"",$D941&lt;&gt;"*ON*",$D941&lt;&gt;"*OFF*",ISNA((VLOOKUP(G941&amp;"@"&amp;D941,H$4:H940,1,FALSE())))),1,0)</f>
        <v>0</v>
      </c>
      <c r="L941" s="136" t="n">
        <f aca="false">SUM(J$4:J941)+(100*SUM(K$4:K941))</f>
        <v>1</v>
      </c>
      <c r="M941" s="168" t="str">
        <f aca="false">IF(NOT(ISBLANK(B941)),(A941+C941)+(Settings!$B$5/24),"")</f>
        <v/>
      </c>
      <c r="N941" s="138" t="n">
        <f aca="false">IF(D941="*ON*",1,0)</f>
        <v>0</v>
      </c>
      <c r="O941" s="139" t="n">
        <f aca="false">IF(D941="*OFF*",1,0)</f>
        <v>0</v>
      </c>
      <c r="P941" s="140" t="e">
        <f aca="false">IF($D941="*EOL*",0,IF(O940,0,M941-M940)*24)</f>
        <v>#VALUE!</v>
      </c>
      <c r="Q941" s="170"/>
      <c r="R941" s="170"/>
      <c r="S941" s="171" t="n">
        <f aca="false">(10*T941)+U941+IF(V941="",0.5,((V941+0.5)/24))</f>
        <v>-697.5</v>
      </c>
      <c r="T941" s="172" t="n">
        <f aca="false">CODE(W941)-CODE("A")</f>
        <v>-65</v>
      </c>
      <c r="U941" s="173" t="n">
        <f aca="false">CODE(X941)-CODE("0")</f>
        <v>-48</v>
      </c>
      <c r="V941" s="174" t="str">
        <f aca="false">IF(Y941="","",CODE(Y941)-CODE("a"))</f>
        <v/>
      </c>
      <c r="W941" s="175" t="str">
        <f aca="false">UPPER(MID(E941,2,1))</f>
        <v/>
      </c>
      <c r="X941" s="173" t="str">
        <f aca="false">MID(E941,4,1)</f>
        <v/>
      </c>
      <c r="Y941" s="176" t="str">
        <f aca="false">LOWER(MID(E941,6,1))</f>
        <v/>
      </c>
      <c r="Z941" s="177" t="n">
        <f aca="false">(20*AA941)+(2*AB941)+IF(AC941="",1,((IF(AC941&gt;11,AC941-12,AC941)+0.5)/12))</f>
        <v>-435</v>
      </c>
      <c r="AA941" s="173" t="n">
        <f aca="false">CODE(AD941)-CODE("A")</f>
        <v>-17</v>
      </c>
      <c r="AB941" s="173" t="n">
        <f aca="false">CODE(AE941)-CODE("0")+IF(AND(AC941&lt;&gt;"",AC941&gt;11),0.5,0)</f>
        <v>-48</v>
      </c>
      <c r="AC941" s="174" t="str">
        <f aca="false">IF(AF941="","",CODE(AF941)-CODE("a"))</f>
        <v/>
      </c>
      <c r="AD941" s="172" t="str">
        <f aca="false">UPPER(MID(E941,1,1))</f>
        <v>0</v>
      </c>
      <c r="AE941" s="173" t="str">
        <f aca="false">MID(E941,3,1)</f>
        <v/>
      </c>
      <c r="AF941" s="176" t="str">
        <f aca="false">LOWER(MID(E941,5,1))</f>
        <v/>
      </c>
      <c r="AG941" s="171" t="n">
        <f aca="false">(10*AH941)+AI941+IF(AJ941="",0.5,((AJ941+0.5)/24))</f>
        <v>-697.5</v>
      </c>
      <c r="AH941" s="172" t="n">
        <f aca="false">CODE(AK941)-CODE("A")</f>
        <v>-65</v>
      </c>
      <c r="AI941" s="173" t="n">
        <f aca="false">CODE(AL941)-CODE("0")</f>
        <v>-48</v>
      </c>
      <c r="AJ941" s="174" t="str">
        <f aca="false">IF(AM941="","",CODE(AM941)-CODE("a"))</f>
        <v/>
      </c>
      <c r="AK941" s="175" t="str">
        <f aca="false">UPPER(MID(F941,2,1))</f>
        <v/>
      </c>
      <c r="AL941" s="173" t="str">
        <f aca="false">MID(F941,4,1)</f>
        <v/>
      </c>
      <c r="AM941" s="176" t="str">
        <f aca="false">LOWER(MID(F941,6,1))</f>
        <v/>
      </c>
      <c r="AN941" s="177" t="n">
        <f aca="false">(20*AO941)+(2*AP941)+IF(AQ941="",1,((IF(AQ941&gt;11,AQ941-12,AQ941)+0.5)/12))</f>
        <v>-435</v>
      </c>
      <c r="AO941" s="173" t="n">
        <f aca="false">CODE(AR941)-CODE("A")</f>
        <v>-17</v>
      </c>
      <c r="AP941" s="173" t="n">
        <f aca="false">CODE(AS941)-CODE("0")+IF(AND(AQ941&lt;&gt;"",AQ941&gt;11),0.5,0)</f>
        <v>-48</v>
      </c>
      <c r="AQ941" s="174" t="str">
        <f aca="false">IF(AT941="","",CODE(AT941)-CODE("a"))</f>
        <v/>
      </c>
      <c r="AR941" s="172" t="str">
        <f aca="false">UPPER(MID(F941,1,1))</f>
        <v>0</v>
      </c>
      <c r="AS941" s="173" t="str">
        <f aca="false">MID(F941,3,1)</f>
        <v/>
      </c>
      <c r="AT941" s="176" t="str">
        <f aca="false">LOWER(MID(F941,5,1))</f>
        <v/>
      </c>
      <c r="AU941" s="178" t="n">
        <f aca="false">S941-90</f>
        <v>-787.5</v>
      </c>
      <c r="AV941" s="179" t="n">
        <f aca="false">Z941-180</f>
        <v>-615</v>
      </c>
      <c r="AW941" s="180" t="n">
        <f aca="false">AG941-90</f>
        <v>-787.5</v>
      </c>
      <c r="AX941" s="181" t="n">
        <f aca="false">AN941-180</f>
        <v>-615</v>
      </c>
      <c r="AY941" s="182" t="n">
        <f aca="false">RADIANS(AU941)</f>
        <v>-13.7444678594553</v>
      </c>
      <c r="AZ941" s="183" t="n">
        <f aca="false">RADIANS(AV941)</f>
        <v>-10.7337748997651</v>
      </c>
      <c r="BA941" s="180" t="n">
        <f aca="false">RADIANS(AW941)</f>
        <v>-13.7444678594553</v>
      </c>
      <c r="BB941" s="181" t="n">
        <f aca="false">RADIANS(AX941)</f>
        <v>-10.7337748997651</v>
      </c>
      <c r="BC941" s="182" t="n">
        <f aca="false">SIN(AY941)*SIN(BA941)+COS(AY941)*COS(BA941)*COS(BB941-AZ941)</f>
        <v>1</v>
      </c>
      <c r="BD941" s="183" t="n">
        <f aca="false">ACOS(BC941)</f>
        <v>0</v>
      </c>
      <c r="BE941" s="184" t="n">
        <f aca="false">BD941*6371</f>
        <v>0</v>
      </c>
      <c r="BF941" s="185" t="n">
        <f aca="false">BE941*0.62137119223733</f>
        <v>0</v>
      </c>
      <c r="BG941" s="180" t="e">
        <f aca="false">(SIN(BA941)-SIN(AY941)*BC941)/(COS(AY941)*SIN(BD941))</f>
        <v>#DIV/0!</v>
      </c>
      <c r="BH941" s="186" t="e">
        <f aca="false">DEGREES(ACOS(MAX(-1,MIN(1,BG941))))</f>
        <v>#DIV/0!</v>
      </c>
      <c r="BI941" s="187" t="e">
        <f aca="false">IF(SIN(BB941-AZ941)&lt;0,360-BH941,BH941)</f>
        <v>#DIV/0!</v>
      </c>
      <c r="BK941" s="160" t="n">
        <f aca="false">IF($D941=BK$3,$J941,0)</f>
        <v>0</v>
      </c>
      <c r="BL941" s="161" t="n">
        <f aca="false">IF($D941=BL$3,$J941,0)</f>
        <v>0</v>
      </c>
      <c r="BM941" s="161" t="n">
        <f aca="false">IF($D941=BM$3,$J941,0)</f>
        <v>0</v>
      </c>
      <c r="BN941" s="161" t="n">
        <f aca="false">IF($D941=BN$3,$J941,0)</f>
        <v>0</v>
      </c>
      <c r="BO941" s="161" t="n">
        <f aca="false">IF($D941=BO$3,$J941,0)</f>
        <v>0</v>
      </c>
      <c r="BP941" s="161" t="n">
        <f aca="false">IF($D941=BP$3,$J941,0)</f>
        <v>0</v>
      </c>
      <c r="BQ941" s="161" t="n">
        <f aca="false">IF($D941=BQ$3,$J941,0)</f>
        <v>0</v>
      </c>
      <c r="BR941" s="162" t="n">
        <f aca="false">IF($D941=BR$3,$J941,0)</f>
        <v>0</v>
      </c>
    </row>
    <row r="942" customFormat="false" ht="16.15" hidden="false" customHeight="true" outlineLevel="0" collapsed="false">
      <c r="A942" s="127" t="n">
        <f aca="false">A941</f>
        <v>38584</v>
      </c>
      <c r="B942" s="163"/>
      <c r="C942" s="164" t="str">
        <f aca="false">IF(ISBLANK(B942),"",IF(LEN(B942)=1,TIMEVALUE("00:0"&amp;B942),IF(LEN(B942)=2,TIMEVALUE("00:"&amp;B942),IF(LEN(B942)=3,TIMEVALUE("0"&amp;LEFT(B942,1)&amp;":"&amp;RIGHT(B942,2)),TIMEVALUE(LEFT(B942,2)&amp;":"&amp;RIGHT(B942,2))))))</f>
        <v/>
      </c>
      <c r="D942" s="165" t="str">
        <f aca="false">D941</f>
        <v>10 GHz</v>
      </c>
      <c r="E942" s="166" t="n">
        <f aca="false">E941</f>
        <v>0</v>
      </c>
      <c r="F942" s="166" t="n">
        <f aca="false">F941</f>
        <v>0</v>
      </c>
      <c r="G942" s="167"/>
      <c r="H942" s="132" t="str">
        <f aca="false">IF(AND(NOT(ISBLANK(G942)),NOT(ISBLANK(D942))),G942&amp;"@"&amp;D942,"")</f>
        <v/>
      </c>
      <c r="I942" s="133"/>
      <c r="J942" s="134" t="n">
        <f aca="false">IF(OR(ISBLANK($B942),ISBLANK($E942),ISBLANK($F942)),0,IF(E942=F942,1,MAX(1,ROUND(BE942,0))))</f>
        <v>0</v>
      </c>
      <c r="K942" s="135" t="n">
        <f aca="false">IF(AND(G942&lt;&gt;"",$D942&lt;&gt;"*ON*",$D942&lt;&gt;"*OFF*",ISNA((VLOOKUP(G942&amp;"@"&amp;D942,H$4:H941,1,FALSE())))),1,0)</f>
        <v>0</v>
      </c>
      <c r="L942" s="136" t="n">
        <f aca="false">SUM(J$4:J942)+(100*SUM(K$4:K942))</f>
        <v>1</v>
      </c>
      <c r="M942" s="168" t="str">
        <f aca="false">IF(NOT(ISBLANK(B942)),(A942+C942)+(Settings!$B$5/24),"")</f>
        <v/>
      </c>
      <c r="N942" s="138" t="n">
        <f aca="false">IF(D942="*ON*",1,0)</f>
        <v>0</v>
      </c>
      <c r="O942" s="139" t="n">
        <f aca="false">IF(D942="*OFF*",1,0)</f>
        <v>0</v>
      </c>
      <c r="P942" s="140" t="e">
        <f aca="false">IF($D942="*EOL*",0,IF(O941,0,M942-M941)*24)</f>
        <v>#VALUE!</v>
      </c>
      <c r="Q942" s="170"/>
      <c r="R942" s="170"/>
      <c r="S942" s="171" t="n">
        <f aca="false">(10*T942)+U942+IF(V942="",0.5,((V942+0.5)/24))</f>
        <v>-697.5</v>
      </c>
      <c r="T942" s="172" t="n">
        <f aca="false">CODE(W942)-CODE("A")</f>
        <v>-65</v>
      </c>
      <c r="U942" s="173" t="n">
        <f aca="false">CODE(X942)-CODE("0")</f>
        <v>-48</v>
      </c>
      <c r="V942" s="174" t="str">
        <f aca="false">IF(Y942="","",CODE(Y942)-CODE("a"))</f>
        <v/>
      </c>
      <c r="W942" s="175" t="str">
        <f aca="false">UPPER(MID(E942,2,1))</f>
        <v/>
      </c>
      <c r="X942" s="173" t="str">
        <f aca="false">MID(E942,4,1)</f>
        <v/>
      </c>
      <c r="Y942" s="176" t="str">
        <f aca="false">LOWER(MID(E942,6,1))</f>
        <v/>
      </c>
      <c r="Z942" s="177" t="n">
        <f aca="false">(20*AA942)+(2*AB942)+IF(AC942="",1,((IF(AC942&gt;11,AC942-12,AC942)+0.5)/12))</f>
        <v>-435</v>
      </c>
      <c r="AA942" s="173" t="n">
        <f aca="false">CODE(AD942)-CODE("A")</f>
        <v>-17</v>
      </c>
      <c r="AB942" s="173" t="n">
        <f aca="false">CODE(AE942)-CODE("0")+IF(AND(AC942&lt;&gt;"",AC942&gt;11),0.5,0)</f>
        <v>-48</v>
      </c>
      <c r="AC942" s="174" t="str">
        <f aca="false">IF(AF942="","",CODE(AF942)-CODE("a"))</f>
        <v/>
      </c>
      <c r="AD942" s="172" t="str">
        <f aca="false">UPPER(MID(E942,1,1))</f>
        <v>0</v>
      </c>
      <c r="AE942" s="173" t="str">
        <f aca="false">MID(E942,3,1)</f>
        <v/>
      </c>
      <c r="AF942" s="176" t="str">
        <f aca="false">LOWER(MID(E942,5,1))</f>
        <v/>
      </c>
      <c r="AG942" s="171" t="n">
        <f aca="false">(10*AH942)+AI942+IF(AJ942="",0.5,((AJ942+0.5)/24))</f>
        <v>-697.5</v>
      </c>
      <c r="AH942" s="172" t="n">
        <f aca="false">CODE(AK942)-CODE("A")</f>
        <v>-65</v>
      </c>
      <c r="AI942" s="173" t="n">
        <f aca="false">CODE(AL942)-CODE("0")</f>
        <v>-48</v>
      </c>
      <c r="AJ942" s="174" t="str">
        <f aca="false">IF(AM942="","",CODE(AM942)-CODE("a"))</f>
        <v/>
      </c>
      <c r="AK942" s="175" t="str">
        <f aca="false">UPPER(MID(F942,2,1))</f>
        <v/>
      </c>
      <c r="AL942" s="173" t="str">
        <f aca="false">MID(F942,4,1)</f>
        <v/>
      </c>
      <c r="AM942" s="176" t="str">
        <f aca="false">LOWER(MID(F942,6,1))</f>
        <v/>
      </c>
      <c r="AN942" s="177" t="n">
        <f aca="false">(20*AO942)+(2*AP942)+IF(AQ942="",1,((IF(AQ942&gt;11,AQ942-12,AQ942)+0.5)/12))</f>
        <v>-435</v>
      </c>
      <c r="AO942" s="173" t="n">
        <f aca="false">CODE(AR942)-CODE("A")</f>
        <v>-17</v>
      </c>
      <c r="AP942" s="173" t="n">
        <f aca="false">CODE(AS942)-CODE("0")+IF(AND(AQ942&lt;&gt;"",AQ942&gt;11),0.5,0)</f>
        <v>-48</v>
      </c>
      <c r="AQ942" s="174" t="str">
        <f aca="false">IF(AT942="","",CODE(AT942)-CODE("a"))</f>
        <v/>
      </c>
      <c r="AR942" s="172" t="str">
        <f aca="false">UPPER(MID(F942,1,1))</f>
        <v>0</v>
      </c>
      <c r="AS942" s="173" t="str">
        <f aca="false">MID(F942,3,1)</f>
        <v/>
      </c>
      <c r="AT942" s="176" t="str">
        <f aca="false">LOWER(MID(F942,5,1))</f>
        <v/>
      </c>
      <c r="AU942" s="178" t="n">
        <f aca="false">S942-90</f>
        <v>-787.5</v>
      </c>
      <c r="AV942" s="179" t="n">
        <f aca="false">Z942-180</f>
        <v>-615</v>
      </c>
      <c r="AW942" s="180" t="n">
        <f aca="false">AG942-90</f>
        <v>-787.5</v>
      </c>
      <c r="AX942" s="181" t="n">
        <f aca="false">AN942-180</f>
        <v>-615</v>
      </c>
      <c r="AY942" s="182" t="n">
        <f aca="false">RADIANS(AU942)</f>
        <v>-13.7444678594553</v>
      </c>
      <c r="AZ942" s="183" t="n">
        <f aca="false">RADIANS(AV942)</f>
        <v>-10.7337748997651</v>
      </c>
      <c r="BA942" s="180" t="n">
        <f aca="false">RADIANS(AW942)</f>
        <v>-13.7444678594553</v>
      </c>
      <c r="BB942" s="181" t="n">
        <f aca="false">RADIANS(AX942)</f>
        <v>-10.7337748997651</v>
      </c>
      <c r="BC942" s="182" t="n">
        <f aca="false">SIN(AY942)*SIN(BA942)+COS(AY942)*COS(BA942)*COS(BB942-AZ942)</f>
        <v>1</v>
      </c>
      <c r="BD942" s="183" t="n">
        <f aca="false">ACOS(BC942)</f>
        <v>0</v>
      </c>
      <c r="BE942" s="184" t="n">
        <f aca="false">BD942*6371</f>
        <v>0</v>
      </c>
      <c r="BF942" s="185" t="n">
        <f aca="false">BE942*0.62137119223733</f>
        <v>0</v>
      </c>
      <c r="BG942" s="180" t="e">
        <f aca="false">(SIN(BA942)-SIN(AY942)*BC942)/(COS(AY942)*SIN(BD942))</f>
        <v>#DIV/0!</v>
      </c>
      <c r="BH942" s="186" t="e">
        <f aca="false">DEGREES(ACOS(MAX(-1,MIN(1,BG942))))</f>
        <v>#DIV/0!</v>
      </c>
      <c r="BI942" s="187" t="e">
        <f aca="false">IF(SIN(BB942-AZ942)&lt;0,360-BH942,BH942)</f>
        <v>#DIV/0!</v>
      </c>
      <c r="BK942" s="160" t="n">
        <f aca="false">IF($D942=BK$3,$J942,0)</f>
        <v>0</v>
      </c>
      <c r="BL942" s="161" t="n">
        <f aca="false">IF($D942=BL$3,$J942,0)</f>
        <v>0</v>
      </c>
      <c r="BM942" s="161" t="n">
        <f aca="false">IF($D942=BM$3,$J942,0)</f>
        <v>0</v>
      </c>
      <c r="BN942" s="161" t="n">
        <f aca="false">IF($D942=BN$3,$J942,0)</f>
        <v>0</v>
      </c>
      <c r="BO942" s="161" t="n">
        <f aca="false">IF($D942=BO$3,$J942,0)</f>
        <v>0</v>
      </c>
      <c r="BP942" s="161" t="n">
        <f aca="false">IF($D942=BP$3,$J942,0)</f>
        <v>0</v>
      </c>
      <c r="BQ942" s="161" t="n">
        <f aca="false">IF($D942=BQ$3,$J942,0)</f>
        <v>0</v>
      </c>
      <c r="BR942" s="162" t="n">
        <f aca="false">IF($D942=BR$3,$J942,0)</f>
        <v>0</v>
      </c>
    </row>
    <row r="943" customFormat="false" ht="16.15" hidden="false" customHeight="true" outlineLevel="0" collapsed="false">
      <c r="A943" s="127" t="n">
        <f aca="false">A942</f>
        <v>38584</v>
      </c>
      <c r="B943" s="163"/>
      <c r="C943" s="164" t="str">
        <f aca="false">IF(ISBLANK(B943),"",IF(LEN(B943)=1,TIMEVALUE("00:0"&amp;B943),IF(LEN(B943)=2,TIMEVALUE("00:"&amp;B943),IF(LEN(B943)=3,TIMEVALUE("0"&amp;LEFT(B943,1)&amp;":"&amp;RIGHT(B943,2)),TIMEVALUE(LEFT(B943,2)&amp;":"&amp;RIGHT(B943,2))))))</f>
        <v/>
      </c>
      <c r="D943" s="165" t="str">
        <f aca="false">D942</f>
        <v>10 GHz</v>
      </c>
      <c r="E943" s="166" t="n">
        <f aca="false">E942</f>
        <v>0</v>
      </c>
      <c r="F943" s="166" t="n">
        <f aca="false">F942</f>
        <v>0</v>
      </c>
      <c r="G943" s="167"/>
      <c r="H943" s="132" t="str">
        <f aca="false">IF(AND(NOT(ISBLANK(G943)),NOT(ISBLANK(D943))),G943&amp;"@"&amp;D943,"")</f>
        <v/>
      </c>
      <c r="I943" s="133"/>
      <c r="J943" s="134" t="n">
        <f aca="false">IF(OR(ISBLANK($B943),ISBLANK($E943),ISBLANK($F943)),0,IF(E943=F943,1,MAX(1,ROUND(BE943,0))))</f>
        <v>0</v>
      </c>
      <c r="K943" s="135" t="n">
        <f aca="false">IF(AND(G943&lt;&gt;"",$D943&lt;&gt;"*ON*",$D943&lt;&gt;"*OFF*",ISNA((VLOOKUP(G943&amp;"@"&amp;D943,H$4:H942,1,FALSE())))),1,0)</f>
        <v>0</v>
      </c>
      <c r="L943" s="136" t="n">
        <f aca="false">SUM(J$4:J943)+(100*SUM(K$4:K943))</f>
        <v>1</v>
      </c>
      <c r="M943" s="168" t="str">
        <f aca="false">IF(NOT(ISBLANK(B943)),(A943+C943)+(Settings!$B$5/24),"")</f>
        <v/>
      </c>
      <c r="N943" s="138" t="n">
        <f aca="false">IF(D943="*ON*",1,0)</f>
        <v>0</v>
      </c>
      <c r="O943" s="139" t="n">
        <f aca="false">IF(D943="*OFF*",1,0)</f>
        <v>0</v>
      </c>
      <c r="P943" s="140" t="e">
        <f aca="false">IF($D943="*EOL*",0,IF(O942,0,M943-M942)*24)</f>
        <v>#VALUE!</v>
      </c>
      <c r="Q943" s="170"/>
      <c r="R943" s="170"/>
      <c r="S943" s="171" t="n">
        <f aca="false">(10*T943)+U943+IF(V943="",0.5,((V943+0.5)/24))</f>
        <v>-697.5</v>
      </c>
      <c r="T943" s="172" t="n">
        <f aca="false">CODE(W943)-CODE("A")</f>
        <v>-65</v>
      </c>
      <c r="U943" s="173" t="n">
        <f aca="false">CODE(X943)-CODE("0")</f>
        <v>-48</v>
      </c>
      <c r="V943" s="174" t="str">
        <f aca="false">IF(Y943="","",CODE(Y943)-CODE("a"))</f>
        <v/>
      </c>
      <c r="W943" s="175" t="str">
        <f aca="false">UPPER(MID(E943,2,1))</f>
        <v/>
      </c>
      <c r="X943" s="173" t="str">
        <f aca="false">MID(E943,4,1)</f>
        <v/>
      </c>
      <c r="Y943" s="176" t="str">
        <f aca="false">LOWER(MID(E943,6,1))</f>
        <v/>
      </c>
      <c r="Z943" s="177" t="n">
        <f aca="false">(20*AA943)+(2*AB943)+IF(AC943="",1,((IF(AC943&gt;11,AC943-12,AC943)+0.5)/12))</f>
        <v>-435</v>
      </c>
      <c r="AA943" s="173" t="n">
        <f aca="false">CODE(AD943)-CODE("A")</f>
        <v>-17</v>
      </c>
      <c r="AB943" s="173" t="n">
        <f aca="false">CODE(AE943)-CODE("0")+IF(AND(AC943&lt;&gt;"",AC943&gt;11),0.5,0)</f>
        <v>-48</v>
      </c>
      <c r="AC943" s="174" t="str">
        <f aca="false">IF(AF943="","",CODE(AF943)-CODE("a"))</f>
        <v/>
      </c>
      <c r="AD943" s="172" t="str">
        <f aca="false">UPPER(MID(E943,1,1))</f>
        <v>0</v>
      </c>
      <c r="AE943" s="173" t="str">
        <f aca="false">MID(E943,3,1)</f>
        <v/>
      </c>
      <c r="AF943" s="176" t="str">
        <f aca="false">LOWER(MID(E943,5,1))</f>
        <v/>
      </c>
      <c r="AG943" s="171" t="n">
        <f aca="false">(10*AH943)+AI943+IF(AJ943="",0.5,((AJ943+0.5)/24))</f>
        <v>-697.5</v>
      </c>
      <c r="AH943" s="172" t="n">
        <f aca="false">CODE(AK943)-CODE("A")</f>
        <v>-65</v>
      </c>
      <c r="AI943" s="173" t="n">
        <f aca="false">CODE(AL943)-CODE("0")</f>
        <v>-48</v>
      </c>
      <c r="AJ943" s="174" t="str">
        <f aca="false">IF(AM943="","",CODE(AM943)-CODE("a"))</f>
        <v/>
      </c>
      <c r="AK943" s="175" t="str">
        <f aca="false">UPPER(MID(F943,2,1))</f>
        <v/>
      </c>
      <c r="AL943" s="173" t="str">
        <f aca="false">MID(F943,4,1)</f>
        <v/>
      </c>
      <c r="AM943" s="176" t="str">
        <f aca="false">LOWER(MID(F943,6,1))</f>
        <v/>
      </c>
      <c r="AN943" s="177" t="n">
        <f aca="false">(20*AO943)+(2*AP943)+IF(AQ943="",1,((IF(AQ943&gt;11,AQ943-12,AQ943)+0.5)/12))</f>
        <v>-435</v>
      </c>
      <c r="AO943" s="173" t="n">
        <f aca="false">CODE(AR943)-CODE("A")</f>
        <v>-17</v>
      </c>
      <c r="AP943" s="173" t="n">
        <f aca="false">CODE(AS943)-CODE("0")+IF(AND(AQ943&lt;&gt;"",AQ943&gt;11),0.5,0)</f>
        <v>-48</v>
      </c>
      <c r="AQ943" s="174" t="str">
        <f aca="false">IF(AT943="","",CODE(AT943)-CODE("a"))</f>
        <v/>
      </c>
      <c r="AR943" s="172" t="str">
        <f aca="false">UPPER(MID(F943,1,1))</f>
        <v>0</v>
      </c>
      <c r="AS943" s="173" t="str">
        <f aca="false">MID(F943,3,1)</f>
        <v/>
      </c>
      <c r="AT943" s="176" t="str">
        <f aca="false">LOWER(MID(F943,5,1))</f>
        <v/>
      </c>
      <c r="AU943" s="178" t="n">
        <f aca="false">S943-90</f>
        <v>-787.5</v>
      </c>
      <c r="AV943" s="179" t="n">
        <f aca="false">Z943-180</f>
        <v>-615</v>
      </c>
      <c r="AW943" s="180" t="n">
        <f aca="false">AG943-90</f>
        <v>-787.5</v>
      </c>
      <c r="AX943" s="181" t="n">
        <f aca="false">AN943-180</f>
        <v>-615</v>
      </c>
      <c r="AY943" s="182" t="n">
        <f aca="false">RADIANS(AU943)</f>
        <v>-13.7444678594553</v>
      </c>
      <c r="AZ943" s="183" t="n">
        <f aca="false">RADIANS(AV943)</f>
        <v>-10.7337748997651</v>
      </c>
      <c r="BA943" s="180" t="n">
        <f aca="false">RADIANS(AW943)</f>
        <v>-13.7444678594553</v>
      </c>
      <c r="BB943" s="181" t="n">
        <f aca="false">RADIANS(AX943)</f>
        <v>-10.7337748997651</v>
      </c>
      <c r="BC943" s="182" t="n">
        <f aca="false">SIN(AY943)*SIN(BA943)+COS(AY943)*COS(BA943)*COS(BB943-AZ943)</f>
        <v>1</v>
      </c>
      <c r="BD943" s="183" t="n">
        <f aca="false">ACOS(BC943)</f>
        <v>0</v>
      </c>
      <c r="BE943" s="184" t="n">
        <f aca="false">BD943*6371</f>
        <v>0</v>
      </c>
      <c r="BF943" s="185" t="n">
        <f aca="false">BE943*0.62137119223733</f>
        <v>0</v>
      </c>
      <c r="BG943" s="180" t="e">
        <f aca="false">(SIN(BA943)-SIN(AY943)*BC943)/(COS(AY943)*SIN(BD943))</f>
        <v>#DIV/0!</v>
      </c>
      <c r="BH943" s="186" t="e">
        <f aca="false">DEGREES(ACOS(MAX(-1,MIN(1,BG943))))</f>
        <v>#DIV/0!</v>
      </c>
      <c r="BI943" s="187" t="e">
        <f aca="false">IF(SIN(BB943-AZ943)&lt;0,360-BH943,BH943)</f>
        <v>#DIV/0!</v>
      </c>
      <c r="BK943" s="160" t="n">
        <f aca="false">IF($D943=BK$3,$J943,0)</f>
        <v>0</v>
      </c>
      <c r="BL943" s="161" t="n">
        <f aca="false">IF($D943=BL$3,$J943,0)</f>
        <v>0</v>
      </c>
      <c r="BM943" s="161" t="n">
        <f aca="false">IF($D943=BM$3,$J943,0)</f>
        <v>0</v>
      </c>
      <c r="BN943" s="161" t="n">
        <f aca="false">IF($D943=BN$3,$J943,0)</f>
        <v>0</v>
      </c>
      <c r="BO943" s="161" t="n">
        <f aca="false">IF($D943=BO$3,$J943,0)</f>
        <v>0</v>
      </c>
      <c r="BP943" s="161" t="n">
        <f aca="false">IF($D943=BP$3,$J943,0)</f>
        <v>0</v>
      </c>
      <c r="BQ943" s="161" t="n">
        <f aca="false">IF($D943=BQ$3,$J943,0)</f>
        <v>0</v>
      </c>
      <c r="BR943" s="162" t="n">
        <f aca="false">IF($D943=BR$3,$J943,0)</f>
        <v>0</v>
      </c>
    </row>
    <row r="944" customFormat="false" ht="16.15" hidden="false" customHeight="true" outlineLevel="0" collapsed="false">
      <c r="A944" s="127" t="n">
        <f aca="false">A943</f>
        <v>38584</v>
      </c>
      <c r="B944" s="163"/>
      <c r="C944" s="164" t="str">
        <f aca="false">IF(ISBLANK(B944),"",IF(LEN(B944)=1,TIMEVALUE("00:0"&amp;B944),IF(LEN(B944)=2,TIMEVALUE("00:"&amp;B944),IF(LEN(B944)=3,TIMEVALUE("0"&amp;LEFT(B944,1)&amp;":"&amp;RIGHT(B944,2)),TIMEVALUE(LEFT(B944,2)&amp;":"&amp;RIGHT(B944,2))))))</f>
        <v/>
      </c>
      <c r="D944" s="165" t="str">
        <f aca="false">D943</f>
        <v>10 GHz</v>
      </c>
      <c r="E944" s="166" t="n">
        <f aca="false">E943</f>
        <v>0</v>
      </c>
      <c r="F944" s="166" t="n">
        <f aca="false">F943</f>
        <v>0</v>
      </c>
      <c r="G944" s="167"/>
      <c r="H944" s="132" t="str">
        <f aca="false">IF(AND(NOT(ISBLANK(G944)),NOT(ISBLANK(D944))),G944&amp;"@"&amp;D944,"")</f>
        <v/>
      </c>
      <c r="I944" s="133"/>
      <c r="J944" s="134" t="n">
        <f aca="false">IF(OR(ISBLANK($B944),ISBLANK($E944),ISBLANK($F944)),0,IF(E944=F944,1,MAX(1,ROUND(BE944,0))))</f>
        <v>0</v>
      </c>
      <c r="K944" s="135" t="n">
        <f aca="false">IF(AND(G944&lt;&gt;"",$D944&lt;&gt;"*ON*",$D944&lt;&gt;"*OFF*",ISNA((VLOOKUP(G944&amp;"@"&amp;D944,H$4:H943,1,FALSE())))),1,0)</f>
        <v>0</v>
      </c>
      <c r="L944" s="136" t="n">
        <f aca="false">SUM(J$4:J944)+(100*SUM(K$4:K944))</f>
        <v>1</v>
      </c>
      <c r="M944" s="168" t="str">
        <f aca="false">IF(NOT(ISBLANK(B944)),(A944+C944)+(Settings!$B$5/24),"")</f>
        <v/>
      </c>
      <c r="N944" s="138" t="n">
        <f aca="false">IF(D944="*ON*",1,0)</f>
        <v>0</v>
      </c>
      <c r="O944" s="139" t="n">
        <f aca="false">IF(D944="*OFF*",1,0)</f>
        <v>0</v>
      </c>
      <c r="P944" s="140" t="e">
        <f aca="false">IF($D944="*EOL*",0,IF(O943,0,M944-M943)*24)</f>
        <v>#VALUE!</v>
      </c>
      <c r="Q944" s="170"/>
      <c r="R944" s="170"/>
      <c r="S944" s="171" t="n">
        <f aca="false">(10*T944)+U944+IF(V944="",0.5,((V944+0.5)/24))</f>
        <v>-697.5</v>
      </c>
      <c r="T944" s="172" t="n">
        <f aca="false">CODE(W944)-CODE("A")</f>
        <v>-65</v>
      </c>
      <c r="U944" s="173" t="n">
        <f aca="false">CODE(X944)-CODE("0")</f>
        <v>-48</v>
      </c>
      <c r="V944" s="174" t="str">
        <f aca="false">IF(Y944="","",CODE(Y944)-CODE("a"))</f>
        <v/>
      </c>
      <c r="W944" s="175" t="str">
        <f aca="false">UPPER(MID(E944,2,1))</f>
        <v/>
      </c>
      <c r="X944" s="173" t="str">
        <f aca="false">MID(E944,4,1)</f>
        <v/>
      </c>
      <c r="Y944" s="176" t="str">
        <f aca="false">LOWER(MID(E944,6,1))</f>
        <v/>
      </c>
      <c r="Z944" s="177" t="n">
        <f aca="false">(20*AA944)+(2*AB944)+IF(AC944="",1,((IF(AC944&gt;11,AC944-12,AC944)+0.5)/12))</f>
        <v>-435</v>
      </c>
      <c r="AA944" s="173" t="n">
        <f aca="false">CODE(AD944)-CODE("A")</f>
        <v>-17</v>
      </c>
      <c r="AB944" s="173" t="n">
        <f aca="false">CODE(AE944)-CODE("0")+IF(AND(AC944&lt;&gt;"",AC944&gt;11),0.5,0)</f>
        <v>-48</v>
      </c>
      <c r="AC944" s="174" t="str">
        <f aca="false">IF(AF944="","",CODE(AF944)-CODE("a"))</f>
        <v/>
      </c>
      <c r="AD944" s="172" t="str">
        <f aca="false">UPPER(MID(E944,1,1))</f>
        <v>0</v>
      </c>
      <c r="AE944" s="173" t="str">
        <f aca="false">MID(E944,3,1)</f>
        <v/>
      </c>
      <c r="AF944" s="176" t="str">
        <f aca="false">LOWER(MID(E944,5,1))</f>
        <v/>
      </c>
      <c r="AG944" s="171" t="n">
        <f aca="false">(10*AH944)+AI944+IF(AJ944="",0.5,((AJ944+0.5)/24))</f>
        <v>-697.5</v>
      </c>
      <c r="AH944" s="172" t="n">
        <f aca="false">CODE(AK944)-CODE("A")</f>
        <v>-65</v>
      </c>
      <c r="AI944" s="173" t="n">
        <f aca="false">CODE(AL944)-CODE("0")</f>
        <v>-48</v>
      </c>
      <c r="AJ944" s="174" t="str">
        <f aca="false">IF(AM944="","",CODE(AM944)-CODE("a"))</f>
        <v/>
      </c>
      <c r="AK944" s="175" t="str">
        <f aca="false">UPPER(MID(F944,2,1))</f>
        <v/>
      </c>
      <c r="AL944" s="173" t="str">
        <f aca="false">MID(F944,4,1)</f>
        <v/>
      </c>
      <c r="AM944" s="176" t="str">
        <f aca="false">LOWER(MID(F944,6,1))</f>
        <v/>
      </c>
      <c r="AN944" s="177" t="n">
        <f aca="false">(20*AO944)+(2*AP944)+IF(AQ944="",1,((IF(AQ944&gt;11,AQ944-12,AQ944)+0.5)/12))</f>
        <v>-435</v>
      </c>
      <c r="AO944" s="173" t="n">
        <f aca="false">CODE(AR944)-CODE("A")</f>
        <v>-17</v>
      </c>
      <c r="AP944" s="173" t="n">
        <f aca="false">CODE(AS944)-CODE("0")+IF(AND(AQ944&lt;&gt;"",AQ944&gt;11),0.5,0)</f>
        <v>-48</v>
      </c>
      <c r="AQ944" s="174" t="str">
        <f aca="false">IF(AT944="","",CODE(AT944)-CODE("a"))</f>
        <v/>
      </c>
      <c r="AR944" s="172" t="str">
        <f aca="false">UPPER(MID(F944,1,1))</f>
        <v>0</v>
      </c>
      <c r="AS944" s="173" t="str">
        <f aca="false">MID(F944,3,1)</f>
        <v/>
      </c>
      <c r="AT944" s="176" t="str">
        <f aca="false">LOWER(MID(F944,5,1))</f>
        <v/>
      </c>
      <c r="AU944" s="178" t="n">
        <f aca="false">S944-90</f>
        <v>-787.5</v>
      </c>
      <c r="AV944" s="179" t="n">
        <f aca="false">Z944-180</f>
        <v>-615</v>
      </c>
      <c r="AW944" s="180" t="n">
        <f aca="false">AG944-90</f>
        <v>-787.5</v>
      </c>
      <c r="AX944" s="181" t="n">
        <f aca="false">AN944-180</f>
        <v>-615</v>
      </c>
      <c r="AY944" s="182" t="n">
        <f aca="false">RADIANS(AU944)</f>
        <v>-13.7444678594553</v>
      </c>
      <c r="AZ944" s="183" t="n">
        <f aca="false">RADIANS(AV944)</f>
        <v>-10.7337748997651</v>
      </c>
      <c r="BA944" s="180" t="n">
        <f aca="false">RADIANS(AW944)</f>
        <v>-13.7444678594553</v>
      </c>
      <c r="BB944" s="181" t="n">
        <f aca="false">RADIANS(AX944)</f>
        <v>-10.7337748997651</v>
      </c>
      <c r="BC944" s="182" t="n">
        <f aca="false">SIN(AY944)*SIN(BA944)+COS(AY944)*COS(BA944)*COS(BB944-AZ944)</f>
        <v>1</v>
      </c>
      <c r="BD944" s="183" t="n">
        <f aca="false">ACOS(BC944)</f>
        <v>0</v>
      </c>
      <c r="BE944" s="184" t="n">
        <f aca="false">BD944*6371</f>
        <v>0</v>
      </c>
      <c r="BF944" s="185" t="n">
        <f aca="false">BE944*0.62137119223733</f>
        <v>0</v>
      </c>
      <c r="BG944" s="180" t="e">
        <f aca="false">(SIN(BA944)-SIN(AY944)*BC944)/(COS(AY944)*SIN(BD944))</f>
        <v>#DIV/0!</v>
      </c>
      <c r="BH944" s="186" t="e">
        <f aca="false">DEGREES(ACOS(MAX(-1,MIN(1,BG944))))</f>
        <v>#DIV/0!</v>
      </c>
      <c r="BI944" s="187" t="e">
        <f aca="false">IF(SIN(BB944-AZ944)&lt;0,360-BH944,BH944)</f>
        <v>#DIV/0!</v>
      </c>
      <c r="BK944" s="160" t="n">
        <f aca="false">IF($D944=BK$3,$J944,0)</f>
        <v>0</v>
      </c>
      <c r="BL944" s="161" t="n">
        <f aca="false">IF($D944=BL$3,$J944,0)</f>
        <v>0</v>
      </c>
      <c r="BM944" s="161" t="n">
        <f aca="false">IF($D944=BM$3,$J944,0)</f>
        <v>0</v>
      </c>
      <c r="BN944" s="161" t="n">
        <f aca="false">IF($D944=BN$3,$J944,0)</f>
        <v>0</v>
      </c>
      <c r="BO944" s="161" t="n">
        <f aca="false">IF($D944=BO$3,$J944,0)</f>
        <v>0</v>
      </c>
      <c r="BP944" s="161" t="n">
        <f aca="false">IF($D944=BP$3,$J944,0)</f>
        <v>0</v>
      </c>
      <c r="BQ944" s="161" t="n">
        <f aca="false">IF($D944=BQ$3,$J944,0)</f>
        <v>0</v>
      </c>
      <c r="BR944" s="162" t="n">
        <f aca="false">IF($D944=BR$3,$J944,0)</f>
        <v>0</v>
      </c>
    </row>
    <row r="945" customFormat="false" ht="16.15" hidden="false" customHeight="true" outlineLevel="0" collapsed="false">
      <c r="A945" s="127" t="n">
        <f aca="false">A944</f>
        <v>38584</v>
      </c>
      <c r="B945" s="163"/>
      <c r="C945" s="164" t="str">
        <f aca="false">IF(ISBLANK(B945),"",IF(LEN(B945)=1,TIMEVALUE("00:0"&amp;B945),IF(LEN(B945)=2,TIMEVALUE("00:"&amp;B945),IF(LEN(B945)=3,TIMEVALUE("0"&amp;LEFT(B945,1)&amp;":"&amp;RIGHT(B945,2)),TIMEVALUE(LEFT(B945,2)&amp;":"&amp;RIGHT(B945,2))))))</f>
        <v/>
      </c>
      <c r="D945" s="165" t="str">
        <f aca="false">D944</f>
        <v>10 GHz</v>
      </c>
      <c r="E945" s="166" t="n">
        <f aca="false">E944</f>
        <v>0</v>
      </c>
      <c r="F945" s="166" t="n">
        <f aca="false">F944</f>
        <v>0</v>
      </c>
      <c r="G945" s="167"/>
      <c r="H945" s="132" t="str">
        <f aca="false">IF(AND(NOT(ISBLANK(G945)),NOT(ISBLANK(D945))),G945&amp;"@"&amp;D945,"")</f>
        <v/>
      </c>
      <c r="I945" s="133"/>
      <c r="J945" s="134" t="n">
        <f aca="false">IF(OR(ISBLANK($B945),ISBLANK($E945),ISBLANK($F945)),0,IF(E945=F945,1,MAX(1,ROUND(BE945,0))))</f>
        <v>0</v>
      </c>
      <c r="K945" s="135" t="n">
        <f aca="false">IF(AND(G945&lt;&gt;"",$D945&lt;&gt;"*ON*",$D945&lt;&gt;"*OFF*",ISNA((VLOOKUP(G945&amp;"@"&amp;D945,H$4:H944,1,FALSE())))),1,0)</f>
        <v>0</v>
      </c>
      <c r="L945" s="136" t="n">
        <f aca="false">SUM(J$4:J945)+(100*SUM(K$4:K945))</f>
        <v>1</v>
      </c>
      <c r="M945" s="168" t="str">
        <f aca="false">IF(NOT(ISBLANK(B945)),(A945+C945)+(Settings!$B$5/24),"")</f>
        <v/>
      </c>
      <c r="N945" s="138" t="n">
        <f aca="false">IF(D945="*ON*",1,0)</f>
        <v>0</v>
      </c>
      <c r="O945" s="139" t="n">
        <f aca="false">IF(D945="*OFF*",1,0)</f>
        <v>0</v>
      </c>
      <c r="P945" s="140" t="e">
        <f aca="false">IF($D945="*EOL*",0,IF(O944,0,M945-M944)*24)</f>
        <v>#VALUE!</v>
      </c>
      <c r="Q945" s="170"/>
      <c r="R945" s="170"/>
      <c r="S945" s="171" t="n">
        <f aca="false">(10*T945)+U945+IF(V945="",0.5,((V945+0.5)/24))</f>
        <v>-697.5</v>
      </c>
      <c r="T945" s="172" t="n">
        <f aca="false">CODE(W945)-CODE("A")</f>
        <v>-65</v>
      </c>
      <c r="U945" s="173" t="n">
        <f aca="false">CODE(X945)-CODE("0")</f>
        <v>-48</v>
      </c>
      <c r="V945" s="174" t="str">
        <f aca="false">IF(Y945="","",CODE(Y945)-CODE("a"))</f>
        <v/>
      </c>
      <c r="W945" s="175" t="str">
        <f aca="false">UPPER(MID(E945,2,1))</f>
        <v/>
      </c>
      <c r="X945" s="173" t="str">
        <f aca="false">MID(E945,4,1)</f>
        <v/>
      </c>
      <c r="Y945" s="176" t="str">
        <f aca="false">LOWER(MID(E945,6,1))</f>
        <v/>
      </c>
      <c r="Z945" s="177" t="n">
        <f aca="false">(20*AA945)+(2*AB945)+IF(AC945="",1,((IF(AC945&gt;11,AC945-12,AC945)+0.5)/12))</f>
        <v>-435</v>
      </c>
      <c r="AA945" s="173" t="n">
        <f aca="false">CODE(AD945)-CODE("A")</f>
        <v>-17</v>
      </c>
      <c r="AB945" s="173" t="n">
        <f aca="false">CODE(AE945)-CODE("0")+IF(AND(AC945&lt;&gt;"",AC945&gt;11),0.5,0)</f>
        <v>-48</v>
      </c>
      <c r="AC945" s="174" t="str">
        <f aca="false">IF(AF945="","",CODE(AF945)-CODE("a"))</f>
        <v/>
      </c>
      <c r="AD945" s="172" t="str">
        <f aca="false">UPPER(MID(E945,1,1))</f>
        <v>0</v>
      </c>
      <c r="AE945" s="173" t="str">
        <f aca="false">MID(E945,3,1)</f>
        <v/>
      </c>
      <c r="AF945" s="176" t="str">
        <f aca="false">LOWER(MID(E945,5,1))</f>
        <v/>
      </c>
      <c r="AG945" s="171" t="n">
        <f aca="false">(10*AH945)+AI945+IF(AJ945="",0.5,((AJ945+0.5)/24))</f>
        <v>-697.5</v>
      </c>
      <c r="AH945" s="172" t="n">
        <f aca="false">CODE(AK945)-CODE("A")</f>
        <v>-65</v>
      </c>
      <c r="AI945" s="173" t="n">
        <f aca="false">CODE(AL945)-CODE("0")</f>
        <v>-48</v>
      </c>
      <c r="AJ945" s="174" t="str">
        <f aca="false">IF(AM945="","",CODE(AM945)-CODE("a"))</f>
        <v/>
      </c>
      <c r="AK945" s="175" t="str">
        <f aca="false">UPPER(MID(F945,2,1))</f>
        <v/>
      </c>
      <c r="AL945" s="173" t="str">
        <f aca="false">MID(F945,4,1)</f>
        <v/>
      </c>
      <c r="AM945" s="176" t="str">
        <f aca="false">LOWER(MID(F945,6,1))</f>
        <v/>
      </c>
      <c r="AN945" s="177" t="n">
        <f aca="false">(20*AO945)+(2*AP945)+IF(AQ945="",1,((IF(AQ945&gt;11,AQ945-12,AQ945)+0.5)/12))</f>
        <v>-435</v>
      </c>
      <c r="AO945" s="173" t="n">
        <f aca="false">CODE(AR945)-CODE("A")</f>
        <v>-17</v>
      </c>
      <c r="AP945" s="173" t="n">
        <f aca="false">CODE(AS945)-CODE("0")+IF(AND(AQ945&lt;&gt;"",AQ945&gt;11),0.5,0)</f>
        <v>-48</v>
      </c>
      <c r="AQ945" s="174" t="str">
        <f aca="false">IF(AT945="","",CODE(AT945)-CODE("a"))</f>
        <v/>
      </c>
      <c r="AR945" s="172" t="str">
        <f aca="false">UPPER(MID(F945,1,1))</f>
        <v>0</v>
      </c>
      <c r="AS945" s="173" t="str">
        <f aca="false">MID(F945,3,1)</f>
        <v/>
      </c>
      <c r="AT945" s="176" t="str">
        <f aca="false">LOWER(MID(F945,5,1))</f>
        <v/>
      </c>
      <c r="AU945" s="178" t="n">
        <f aca="false">S945-90</f>
        <v>-787.5</v>
      </c>
      <c r="AV945" s="179" t="n">
        <f aca="false">Z945-180</f>
        <v>-615</v>
      </c>
      <c r="AW945" s="180" t="n">
        <f aca="false">AG945-90</f>
        <v>-787.5</v>
      </c>
      <c r="AX945" s="181" t="n">
        <f aca="false">AN945-180</f>
        <v>-615</v>
      </c>
      <c r="AY945" s="182" t="n">
        <f aca="false">RADIANS(AU945)</f>
        <v>-13.7444678594553</v>
      </c>
      <c r="AZ945" s="183" t="n">
        <f aca="false">RADIANS(AV945)</f>
        <v>-10.7337748997651</v>
      </c>
      <c r="BA945" s="180" t="n">
        <f aca="false">RADIANS(AW945)</f>
        <v>-13.7444678594553</v>
      </c>
      <c r="BB945" s="181" t="n">
        <f aca="false">RADIANS(AX945)</f>
        <v>-10.7337748997651</v>
      </c>
      <c r="BC945" s="182" t="n">
        <f aca="false">SIN(AY945)*SIN(BA945)+COS(AY945)*COS(BA945)*COS(BB945-AZ945)</f>
        <v>1</v>
      </c>
      <c r="BD945" s="183" t="n">
        <f aca="false">ACOS(BC945)</f>
        <v>0</v>
      </c>
      <c r="BE945" s="184" t="n">
        <f aca="false">BD945*6371</f>
        <v>0</v>
      </c>
      <c r="BF945" s="185" t="n">
        <f aca="false">BE945*0.62137119223733</f>
        <v>0</v>
      </c>
      <c r="BG945" s="180" t="e">
        <f aca="false">(SIN(BA945)-SIN(AY945)*BC945)/(COS(AY945)*SIN(BD945))</f>
        <v>#DIV/0!</v>
      </c>
      <c r="BH945" s="186" t="e">
        <f aca="false">DEGREES(ACOS(MAX(-1,MIN(1,BG945))))</f>
        <v>#DIV/0!</v>
      </c>
      <c r="BI945" s="187" t="e">
        <f aca="false">IF(SIN(BB945-AZ945)&lt;0,360-BH945,BH945)</f>
        <v>#DIV/0!</v>
      </c>
      <c r="BK945" s="160" t="n">
        <f aca="false">IF($D945=BK$3,$J945,0)</f>
        <v>0</v>
      </c>
      <c r="BL945" s="161" t="n">
        <f aca="false">IF($D945=BL$3,$J945,0)</f>
        <v>0</v>
      </c>
      <c r="BM945" s="161" t="n">
        <f aca="false">IF($D945=BM$3,$J945,0)</f>
        <v>0</v>
      </c>
      <c r="BN945" s="161" t="n">
        <f aca="false">IF($D945=BN$3,$J945,0)</f>
        <v>0</v>
      </c>
      <c r="BO945" s="161" t="n">
        <f aca="false">IF($D945=BO$3,$J945,0)</f>
        <v>0</v>
      </c>
      <c r="BP945" s="161" t="n">
        <f aca="false">IF($D945=BP$3,$J945,0)</f>
        <v>0</v>
      </c>
      <c r="BQ945" s="161" t="n">
        <f aca="false">IF($D945=BQ$3,$J945,0)</f>
        <v>0</v>
      </c>
      <c r="BR945" s="162" t="n">
        <f aca="false">IF($D945=BR$3,$J945,0)</f>
        <v>0</v>
      </c>
    </row>
    <row r="946" customFormat="false" ht="16.15" hidden="false" customHeight="true" outlineLevel="0" collapsed="false">
      <c r="A946" s="127" t="n">
        <f aca="false">A945</f>
        <v>38584</v>
      </c>
      <c r="B946" s="163"/>
      <c r="C946" s="164" t="str">
        <f aca="false">IF(ISBLANK(B946),"",IF(LEN(B946)=1,TIMEVALUE("00:0"&amp;B946),IF(LEN(B946)=2,TIMEVALUE("00:"&amp;B946),IF(LEN(B946)=3,TIMEVALUE("0"&amp;LEFT(B946,1)&amp;":"&amp;RIGHT(B946,2)),TIMEVALUE(LEFT(B946,2)&amp;":"&amp;RIGHT(B946,2))))))</f>
        <v/>
      </c>
      <c r="D946" s="165" t="str">
        <f aca="false">D945</f>
        <v>10 GHz</v>
      </c>
      <c r="E946" s="166" t="n">
        <f aca="false">E945</f>
        <v>0</v>
      </c>
      <c r="F946" s="166" t="n">
        <f aca="false">F945</f>
        <v>0</v>
      </c>
      <c r="G946" s="167"/>
      <c r="H946" s="132" t="str">
        <f aca="false">IF(AND(NOT(ISBLANK(G946)),NOT(ISBLANK(D946))),G946&amp;"@"&amp;D946,"")</f>
        <v/>
      </c>
      <c r="I946" s="133"/>
      <c r="J946" s="134" t="n">
        <f aca="false">IF(OR(ISBLANK($B946),ISBLANK($E946),ISBLANK($F946)),0,IF(E946=F946,1,MAX(1,ROUND(BE946,0))))</f>
        <v>0</v>
      </c>
      <c r="K946" s="135" t="n">
        <f aca="false">IF(AND(G946&lt;&gt;"",$D946&lt;&gt;"*ON*",$D946&lt;&gt;"*OFF*",ISNA((VLOOKUP(G946&amp;"@"&amp;D946,H$4:H945,1,FALSE())))),1,0)</f>
        <v>0</v>
      </c>
      <c r="L946" s="136" t="n">
        <f aca="false">SUM(J$4:J946)+(100*SUM(K$4:K946))</f>
        <v>1</v>
      </c>
      <c r="M946" s="168" t="str">
        <f aca="false">IF(NOT(ISBLANK(B946)),(A946+C946)+(Settings!$B$5/24),"")</f>
        <v/>
      </c>
      <c r="N946" s="138" t="n">
        <f aca="false">IF(D946="*ON*",1,0)</f>
        <v>0</v>
      </c>
      <c r="O946" s="139" t="n">
        <f aca="false">IF(D946="*OFF*",1,0)</f>
        <v>0</v>
      </c>
      <c r="P946" s="140" t="e">
        <f aca="false">IF($D946="*EOL*",0,IF(O945,0,M946-M945)*24)</f>
        <v>#VALUE!</v>
      </c>
      <c r="Q946" s="170"/>
      <c r="R946" s="170"/>
      <c r="S946" s="171" t="n">
        <f aca="false">(10*T946)+U946+IF(V946="",0.5,((V946+0.5)/24))</f>
        <v>-697.5</v>
      </c>
      <c r="T946" s="172" t="n">
        <f aca="false">CODE(W946)-CODE("A")</f>
        <v>-65</v>
      </c>
      <c r="U946" s="173" t="n">
        <f aca="false">CODE(X946)-CODE("0")</f>
        <v>-48</v>
      </c>
      <c r="V946" s="174" t="str">
        <f aca="false">IF(Y946="","",CODE(Y946)-CODE("a"))</f>
        <v/>
      </c>
      <c r="W946" s="175" t="str">
        <f aca="false">UPPER(MID(E946,2,1))</f>
        <v/>
      </c>
      <c r="X946" s="173" t="str">
        <f aca="false">MID(E946,4,1)</f>
        <v/>
      </c>
      <c r="Y946" s="176" t="str">
        <f aca="false">LOWER(MID(E946,6,1))</f>
        <v/>
      </c>
      <c r="Z946" s="177" t="n">
        <f aca="false">(20*AA946)+(2*AB946)+IF(AC946="",1,((IF(AC946&gt;11,AC946-12,AC946)+0.5)/12))</f>
        <v>-435</v>
      </c>
      <c r="AA946" s="173" t="n">
        <f aca="false">CODE(AD946)-CODE("A")</f>
        <v>-17</v>
      </c>
      <c r="AB946" s="173" t="n">
        <f aca="false">CODE(AE946)-CODE("0")+IF(AND(AC946&lt;&gt;"",AC946&gt;11),0.5,0)</f>
        <v>-48</v>
      </c>
      <c r="AC946" s="174" t="str">
        <f aca="false">IF(AF946="","",CODE(AF946)-CODE("a"))</f>
        <v/>
      </c>
      <c r="AD946" s="172" t="str">
        <f aca="false">UPPER(MID(E946,1,1))</f>
        <v>0</v>
      </c>
      <c r="AE946" s="173" t="str">
        <f aca="false">MID(E946,3,1)</f>
        <v/>
      </c>
      <c r="AF946" s="176" t="str">
        <f aca="false">LOWER(MID(E946,5,1))</f>
        <v/>
      </c>
      <c r="AG946" s="171" t="n">
        <f aca="false">(10*AH946)+AI946+IF(AJ946="",0.5,((AJ946+0.5)/24))</f>
        <v>-697.5</v>
      </c>
      <c r="AH946" s="172" t="n">
        <f aca="false">CODE(AK946)-CODE("A")</f>
        <v>-65</v>
      </c>
      <c r="AI946" s="173" t="n">
        <f aca="false">CODE(AL946)-CODE("0")</f>
        <v>-48</v>
      </c>
      <c r="AJ946" s="174" t="str">
        <f aca="false">IF(AM946="","",CODE(AM946)-CODE("a"))</f>
        <v/>
      </c>
      <c r="AK946" s="175" t="str">
        <f aca="false">UPPER(MID(F946,2,1))</f>
        <v/>
      </c>
      <c r="AL946" s="173" t="str">
        <f aca="false">MID(F946,4,1)</f>
        <v/>
      </c>
      <c r="AM946" s="176" t="str">
        <f aca="false">LOWER(MID(F946,6,1))</f>
        <v/>
      </c>
      <c r="AN946" s="177" t="n">
        <f aca="false">(20*AO946)+(2*AP946)+IF(AQ946="",1,((IF(AQ946&gt;11,AQ946-12,AQ946)+0.5)/12))</f>
        <v>-435</v>
      </c>
      <c r="AO946" s="173" t="n">
        <f aca="false">CODE(AR946)-CODE("A")</f>
        <v>-17</v>
      </c>
      <c r="AP946" s="173" t="n">
        <f aca="false">CODE(AS946)-CODE("0")+IF(AND(AQ946&lt;&gt;"",AQ946&gt;11),0.5,0)</f>
        <v>-48</v>
      </c>
      <c r="AQ946" s="174" t="str">
        <f aca="false">IF(AT946="","",CODE(AT946)-CODE("a"))</f>
        <v/>
      </c>
      <c r="AR946" s="172" t="str">
        <f aca="false">UPPER(MID(F946,1,1))</f>
        <v>0</v>
      </c>
      <c r="AS946" s="173" t="str">
        <f aca="false">MID(F946,3,1)</f>
        <v/>
      </c>
      <c r="AT946" s="176" t="str">
        <f aca="false">LOWER(MID(F946,5,1))</f>
        <v/>
      </c>
      <c r="AU946" s="178" t="n">
        <f aca="false">S946-90</f>
        <v>-787.5</v>
      </c>
      <c r="AV946" s="179" t="n">
        <f aca="false">Z946-180</f>
        <v>-615</v>
      </c>
      <c r="AW946" s="180" t="n">
        <f aca="false">AG946-90</f>
        <v>-787.5</v>
      </c>
      <c r="AX946" s="181" t="n">
        <f aca="false">AN946-180</f>
        <v>-615</v>
      </c>
      <c r="AY946" s="182" t="n">
        <f aca="false">RADIANS(AU946)</f>
        <v>-13.7444678594553</v>
      </c>
      <c r="AZ946" s="183" t="n">
        <f aca="false">RADIANS(AV946)</f>
        <v>-10.7337748997651</v>
      </c>
      <c r="BA946" s="180" t="n">
        <f aca="false">RADIANS(AW946)</f>
        <v>-13.7444678594553</v>
      </c>
      <c r="BB946" s="181" t="n">
        <f aca="false">RADIANS(AX946)</f>
        <v>-10.7337748997651</v>
      </c>
      <c r="BC946" s="182" t="n">
        <f aca="false">SIN(AY946)*SIN(BA946)+COS(AY946)*COS(BA946)*COS(BB946-AZ946)</f>
        <v>1</v>
      </c>
      <c r="BD946" s="183" t="n">
        <f aca="false">ACOS(BC946)</f>
        <v>0</v>
      </c>
      <c r="BE946" s="184" t="n">
        <f aca="false">BD946*6371</f>
        <v>0</v>
      </c>
      <c r="BF946" s="185" t="n">
        <f aca="false">BE946*0.62137119223733</f>
        <v>0</v>
      </c>
      <c r="BG946" s="180" t="e">
        <f aca="false">(SIN(BA946)-SIN(AY946)*BC946)/(COS(AY946)*SIN(BD946))</f>
        <v>#DIV/0!</v>
      </c>
      <c r="BH946" s="186" t="e">
        <f aca="false">DEGREES(ACOS(MAX(-1,MIN(1,BG946))))</f>
        <v>#DIV/0!</v>
      </c>
      <c r="BI946" s="187" t="e">
        <f aca="false">IF(SIN(BB946-AZ946)&lt;0,360-BH946,BH946)</f>
        <v>#DIV/0!</v>
      </c>
      <c r="BK946" s="160" t="n">
        <f aca="false">IF($D946=BK$3,$J946,0)</f>
        <v>0</v>
      </c>
      <c r="BL946" s="161" t="n">
        <f aca="false">IF($D946=BL$3,$J946,0)</f>
        <v>0</v>
      </c>
      <c r="BM946" s="161" t="n">
        <f aca="false">IF($D946=BM$3,$J946,0)</f>
        <v>0</v>
      </c>
      <c r="BN946" s="161" t="n">
        <f aca="false">IF($D946=BN$3,$J946,0)</f>
        <v>0</v>
      </c>
      <c r="BO946" s="161" t="n">
        <f aca="false">IF($D946=BO$3,$J946,0)</f>
        <v>0</v>
      </c>
      <c r="BP946" s="161" t="n">
        <f aca="false">IF($D946=BP$3,$J946,0)</f>
        <v>0</v>
      </c>
      <c r="BQ946" s="161" t="n">
        <f aca="false">IF($D946=BQ$3,$J946,0)</f>
        <v>0</v>
      </c>
      <c r="BR946" s="162" t="n">
        <f aca="false">IF($D946=BR$3,$J946,0)</f>
        <v>0</v>
      </c>
    </row>
    <row r="947" customFormat="false" ht="16.15" hidden="false" customHeight="true" outlineLevel="0" collapsed="false">
      <c r="A947" s="127" t="n">
        <f aca="false">A946</f>
        <v>38584</v>
      </c>
      <c r="B947" s="163"/>
      <c r="C947" s="164" t="str">
        <f aca="false">IF(ISBLANK(B947),"",IF(LEN(B947)=1,TIMEVALUE("00:0"&amp;B947),IF(LEN(B947)=2,TIMEVALUE("00:"&amp;B947),IF(LEN(B947)=3,TIMEVALUE("0"&amp;LEFT(B947,1)&amp;":"&amp;RIGHT(B947,2)),TIMEVALUE(LEFT(B947,2)&amp;":"&amp;RIGHT(B947,2))))))</f>
        <v/>
      </c>
      <c r="D947" s="165" t="str">
        <f aca="false">D946</f>
        <v>10 GHz</v>
      </c>
      <c r="E947" s="166" t="n">
        <f aca="false">E946</f>
        <v>0</v>
      </c>
      <c r="F947" s="166" t="n">
        <f aca="false">F946</f>
        <v>0</v>
      </c>
      <c r="G947" s="167"/>
      <c r="H947" s="132" t="str">
        <f aca="false">IF(AND(NOT(ISBLANK(G947)),NOT(ISBLANK(D947))),G947&amp;"@"&amp;D947,"")</f>
        <v/>
      </c>
      <c r="I947" s="133"/>
      <c r="J947" s="134" t="n">
        <f aca="false">IF(OR(ISBLANK($B947),ISBLANK($E947),ISBLANK($F947)),0,IF(E947=F947,1,MAX(1,ROUND(BE947,0))))</f>
        <v>0</v>
      </c>
      <c r="K947" s="135" t="n">
        <f aca="false">IF(AND(G947&lt;&gt;"",$D947&lt;&gt;"*ON*",$D947&lt;&gt;"*OFF*",ISNA((VLOOKUP(G947&amp;"@"&amp;D947,H$4:H946,1,FALSE())))),1,0)</f>
        <v>0</v>
      </c>
      <c r="L947" s="136" t="n">
        <f aca="false">SUM(J$4:J947)+(100*SUM(K$4:K947))</f>
        <v>1</v>
      </c>
      <c r="M947" s="168" t="str">
        <f aca="false">IF(NOT(ISBLANK(B947)),(A947+C947)+(Settings!$B$5/24),"")</f>
        <v/>
      </c>
      <c r="N947" s="138" t="n">
        <f aca="false">IF(D947="*ON*",1,0)</f>
        <v>0</v>
      </c>
      <c r="O947" s="139" t="n">
        <f aca="false">IF(D947="*OFF*",1,0)</f>
        <v>0</v>
      </c>
      <c r="P947" s="140" t="e">
        <f aca="false">IF($D947="*EOL*",0,IF(O946,0,M947-M946)*24)</f>
        <v>#VALUE!</v>
      </c>
      <c r="Q947" s="170"/>
      <c r="R947" s="170"/>
      <c r="S947" s="171" t="n">
        <f aca="false">(10*T947)+U947+IF(V947="",0.5,((V947+0.5)/24))</f>
        <v>-697.5</v>
      </c>
      <c r="T947" s="172" t="n">
        <f aca="false">CODE(W947)-CODE("A")</f>
        <v>-65</v>
      </c>
      <c r="U947" s="173" t="n">
        <f aca="false">CODE(X947)-CODE("0")</f>
        <v>-48</v>
      </c>
      <c r="V947" s="174" t="str">
        <f aca="false">IF(Y947="","",CODE(Y947)-CODE("a"))</f>
        <v/>
      </c>
      <c r="W947" s="175" t="str">
        <f aca="false">UPPER(MID(E947,2,1))</f>
        <v/>
      </c>
      <c r="X947" s="173" t="str">
        <f aca="false">MID(E947,4,1)</f>
        <v/>
      </c>
      <c r="Y947" s="176" t="str">
        <f aca="false">LOWER(MID(E947,6,1))</f>
        <v/>
      </c>
      <c r="Z947" s="177" t="n">
        <f aca="false">(20*AA947)+(2*AB947)+IF(AC947="",1,((IF(AC947&gt;11,AC947-12,AC947)+0.5)/12))</f>
        <v>-435</v>
      </c>
      <c r="AA947" s="173" t="n">
        <f aca="false">CODE(AD947)-CODE("A")</f>
        <v>-17</v>
      </c>
      <c r="AB947" s="173" t="n">
        <f aca="false">CODE(AE947)-CODE("0")+IF(AND(AC947&lt;&gt;"",AC947&gt;11),0.5,0)</f>
        <v>-48</v>
      </c>
      <c r="AC947" s="174" t="str">
        <f aca="false">IF(AF947="","",CODE(AF947)-CODE("a"))</f>
        <v/>
      </c>
      <c r="AD947" s="172" t="str">
        <f aca="false">UPPER(MID(E947,1,1))</f>
        <v>0</v>
      </c>
      <c r="AE947" s="173" t="str">
        <f aca="false">MID(E947,3,1)</f>
        <v/>
      </c>
      <c r="AF947" s="176" t="str">
        <f aca="false">LOWER(MID(E947,5,1))</f>
        <v/>
      </c>
      <c r="AG947" s="171" t="n">
        <f aca="false">(10*AH947)+AI947+IF(AJ947="",0.5,((AJ947+0.5)/24))</f>
        <v>-697.5</v>
      </c>
      <c r="AH947" s="172" t="n">
        <f aca="false">CODE(AK947)-CODE("A")</f>
        <v>-65</v>
      </c>
      <c r="AI947" s="173" t="n">
        <f aca="false">CODE(AL947)-CODE("0")</f>
        <v>-48</v>
      </c>
      <c r="AJ947" s="174" t="str">
        <f aca="false">IF(AM947="","",CODE(AM947)-CODE("a"))</f>
        <v/>
      </c>
      <c r="AK947" s="175" t="str">
        <f aca="false">UPPER(MID(F947,2,1))</f>
        <v/>
      </c>
      <c r="AL947" s="173" t="str">
        <f aca="false">MID(F947,4,1)</f>
        <v/>
      </c>
      <c r="AM947" s="176" t="str">
        <f aca="false">LOWER(MID(F947,6,1))</f>
        <v/>
      </c>
      <c r="AN947" s="177" t="n">
        <f aca="false">(20*AO947)+(2*AP947)+IF(AQ947="",1,((IF(AQ947&gt;11,AQ947-12,AQ947)+0.5)/12))</f>
        <v>-435</v>
      </c>
      <c r="AO947" s="173" t="n">
        <f aca="false">CODE(AR947)-CODE("A")</f>
        <v>-17</v>
      </c>
      <c r="AP947" s="173" t="n">
        <f aca="false">CODE(AS947)-CODE("0")+IF(AND(AQ947&lt;&gt;"",AQ947&gt;11),0.5,0)</f>
        <v>-48</v>
      </c>
      <c r="AQ947" s="174" t="str">
        <f aca="false">IF(AT947="","",CODE(AT947)-CODE("a"))</f>
        <v/>
      </c>
      <c r="AR947" s="172" t="str">
        <f aca="false">UPPER(MID(F947,1,1))</f>
        <v>0</v>
      </c>
      <c r="AS947" s="173" t="str">
        <f aca="false">MID(F947,3,1)</f>
        <v/>
      </c>
      <c r="AT947" s="176" t="str">
        <f aca="false">LOWER(MID(F947,5,1))</f>
        <v/>
      </c>
      <c r="AU947" s="178" t="n">
        <f aca="false">S947-90</f>
        <v>-787.5</v>
      </c>
      <c r="AV947" s="179" t="n">
        <f aca="false">Z947-180</f>
        <v>-615</v>
      </c>
      <c r="AW947" s="180" t="n">
        <f aca="false">AG947-90</f>
        <v>-787.5</v>
      </c>
      <c r="AX947" s="181" t="n">
        <f aca="false">AN947-180</f>
        <v>-615</v>
      </c>
      <c r="AY947" s="182" t="n">
        <f aca="false">RADIANS(AU947)</f>
        <v>-13.7444678594553</v>
      </c>
      <c r="AZ947" s="183" t="n">
        <f aca="false">RADIANS(AV947)</f>
        <v>-10.7337748997651</v>
      </c>
      <c r="BA947" s="180" t="n">
        <f aca="false">RADIANS(AW947)</f>
        <v>-13.7444678594553</v>
      </c>
      <c r="BB947" s="181" t="n">
        <f aca="false">RADIANS(AX947)</f>
        <v>-10.7337748997651</v>
      </c>
      <c r="BC947" s="182" t="n">
        <f aca="false">SIN(AY947)*SIN(BA947)+COS(AY947)*COS(BA947)*COS(BB947-AZ947)</f>
        <v>1</v>
      </c>
      <c r="BD947" s="183" t="n">
        <f aca="false">ACOS(BC947)</f>
        <v>0</v>
      </c>
      <c r="BE947" s="184" t="n">
        <f aca="false">BD947*6371</f>
        <v>0</v>
      </c>
      <c r="BF947" s="185" t="n">
        <f aca="false">BE947*0.62137119223733</f>
        <v>0</v>
      </c>
      <c r="BG947" s="180" t="e">
        <f aca="false">(SIN(BA947)-SIN(AY947)*BC947)/(COS(AY947)*SIN(BD947))</f>
        <v>#DIV/0!</v>
      </c>
      <c r="BH947" s="186" t="e">
        <f aca="false">DEGREES(ACOS(MAX(-1,MIN(1,BG947))))</f>
        <v>#DIV/0!</v>
      </c>
      <c r="BI947" s="187" t="e">
        <f aca="false">IF(SIN(BB947-AZ947)&lt;0,360-BH947,BH947)</f>
        <v>#DIV/0!</v>
      </c>
      <c r="BK947" s="160" t="n">
        <f aca="false">IF($D947=BK$3,$J947,0)</f>
        <v>0</v>
      </c>
      <c r="BL947" s="161" t="n">
        <f aca="false">IF($D947=BL$3,$J947,0)</f>
        <v>0</v>
      </c>
      <c r="BM947" s="161" t="n">
        <f aca="false">IF($D947=BM$3,$J947,0)</f>
        <v>0</v>
      </c>
      <c r="BN947" s="161" t="n">
        <f aca="false">IF($D947=BN$3,$J947,0)</f>
        <v>0</v>
      </c>
      <c r="BO947" s="161" t="n">
        <f aca="false">IF($D947=BO$3,$J947,0)</f>
        <v>0</v>
      </c>
      <c r="BP947" s="161" t="n">
        <f aca="false">IF($D947=BP$3,$J947,0)</f>
        <v>0</v>
      </c>
      <c r="BQ947" s="161" t="n">
        <f aca="false">IF($D947=BQ$3,$J947,0)</f>
        <v>0</v>
      </c>
      <c r="BR947" s="162" t="n">
        <f aca="false">IF($D947=BR$3,$J947,0)</f>
        <v>0</v>
      </c>
    </row>
    <row r="948" customFormat="false" ht="16.15" hidden="false" customHeight="true" outlineLevel="0" collapsed="false">
      <c r="A948" s="127" t="n">
        <f aca="false">A947</f>
        <v>38584</v>
      </c>
      <c r="B948" s="163"/>
      <c r="C948" s="164" t="str">
        <f aca="false">IF(ISBLANK(B948),"",IF(LEN(B948)=1,TIMEVALUE("00:0"&amp;B948),IF(LEN(B948)=2,TIMEVALUE("00:"&amp;B948),IF(LEN(B948)=3,TIMEVALUE("0"&amp;LEFT(B948,1)&amp;":"&amp;RIGHT(B948,2)),TIMEVALUE(LEFT(B948,2)&amp;":"&amp;RIGHT(B948,2))))))</f>
        <v/>
      </c>
      <c r="D948" s="165" t="str">
        <f aca="false">D947</f>
        <v>10 GHz</v>
      </c>
      <c r="E948" s="166" t="n">
        <f aca="false">E947</f>
        <v>0</v>
      </c>
      <c r="F948" s="166" t="n">
        <f aca="false">F947</f>
        <v>0</v>
      </c>
      <c r="G948" s="167"/>
      <c r="H948" s="132" t="str">
        <f aca="false">IF(AND(NOT(ISBLANK(G948)),NOT(ISBLANK(D948))),G948&amp;"@"&amp;D948,"")</f>
        <v/>
      </c>
      <c r="I948" s="133"/>
      <c r="J948" s="134" t="n">
        <f aca="false">IF(OR(ISBLANK($B948),ISBLANK($E948),ISBLANK($F948)),0,IF(E948=F948,1,MAX(1,ROUND(BE948,0))))</f>
        <v>0</v>
      </c>
      <c r="K948" s="135" t="n">
        <f aca="false">IF(AND(G948&lt;&gt;"",$D948&lt;&gt;"*ON*",$D948&lt;&gt;"*OFF*",ISNA((VLOOKUP(G948&amp;"@"&amp;D948,H$4:H947,1,FALSE())))),1,0)</f>
        <v>0</v>
      </c>
      <c r="L948" s="136" t="n">
        <f aca="false">SUM(J$4:J948)+(100*SUM(K$4:K948))</f>
        <v>1</v>
      </c>
      <c r="M948" s="168" t="str">
        <f aca="false">IF(NOT(ISBLANK(B948)),(A948+C948)+(Settings!$B$5/24),"")</f>
        <v/>
      </c>
      <c r="N948" s="138" t="n">
        <f aca="false">IF(D948="*ON*",1,0)</f>
        <v>0</v>
      </c>
      <c r="O948" s="139" t="n">
        <f aca="false">IF(D948="*OFF*",1,0)</f>
        <v>0</v>
      </c>
      <c r="P948" s="140" t="e">
        <f aca="false">IF($D948="*EOL*",0,IF(O947,0,M948-M947)*24)</f>
        <v>#VALUE!</v>
      </c>
      <c r="Q948" s="170"/>
      <c r="R948" s="170"/>
      <c r="S948" s="171" t="n">
        <f aca="false">(10*T948)+U948+IF(V948="",0.5,((V948+0.5)/24))</f>
        <v>-697.5</v>
      </c>
      <c r="T948" s="172" t="n">
        <f aca="false">CODE(W948)-CODE("A")</f>
        <v>-65</v>
      </c>
      <c r="U948" s="173" t="n">
        <f aca="false">CODE(X948)-CODE("0")</f>
        <v>-48</v>
      </c>
      <c r="V948" s="174" t="str">
        <f aca="false">IF(Y948="","",CODE(Y948)-CODE("a"))</f>
        <v/>
      </c>
      <c r="W948" s="175" t="str">
        <f aca="false">UPPER(MID(E948,2,1))</f>
        <v/>
      </c>
      <c r="X948" s="173" t="str">
        <f aca="false">MID(E948,4,1)</f>
        <v/>
      </c>
      <c r="Y948" s="176" t="str">
        <f aca="false">LOWER(MID(E948,6,1))</f>
        <v/>
      </c>
      <c r="Z948" s="177" t="n">
        <f aca="false">(20*AA948)+(2*AB948)+IF(AC948="",1,((IF(AC948&gt;11,AC948-12,AC948)+0.5)/12))</f>
        <v>-435</v>
      </c>
      <c r="AA948" s="173" t="n">
        <f aca="false">CODE(AD948)-CODE("A")</f>
        <v>-17</v>
      </c>
      <c r="AB948" s="173" t="n">
        <f aca="false">CODE(AE948)-CODE("0")+IF(AND(AC948&lt;&gt;"",AC948&gt;11),0.5,0)</f>
        <v>-48</v>
      </c>
      <c r="AC948" s="174" t="str">
        <f aca="false">IF(AF948="","",CODE(AF948)-CODE("a"))</f>
        <v/>
      </c>
      <c r="AD948" s="172" t="str">
        <f aca="false">UPPER(MID(E948,1,1))</f>
        <v>0</v>
      </c>
      <c r="AE948" s="173" t="str">
        <f aca="false">MID(E948,3,1)</f>
        <v/>
      </c>
      <c r="AF948" s="176" t="str">
        <f aca="false">LOWER(MID(E948,5,1))</f>
        <v/>
      </c>
      <c r="AG948" s="171" t="n">
        <f aca="false">(10*AH948)+AI948+IF(AJ948="",0.5,((AJ948+0.5)/24))</f>
        <v>-697.5</v>
      </c>
      <c r="AH948" s="172" t="n">
        <f aca="false">CODE(AK948)-CODE("A")</f>
        <v>-65</v>
      </c>
      <c r="AI948" s="173" t="n">
        <f aca="false">CODE(AL948)-CODE("0")</f>
        <v>-48</v>
      </c>
      <c r="AJ948" s="174" t="str">
        <f aca="false">IF(AM948="","",CODE(AM948)-CODE("a"))</f>
        <v/>
      </c>
      <c r="AK948" s="175" t="str">
        <f aca="false">UPPER(MID(F948,2,1))</f>
        <v/>
      </c>
      <c r="AL948" s="173" t="str">
        <f aca="false">MID(F948,4,1)</f>
        <v/>
      </c>
      <c r="AM948" s="176" t="str">
        <f aca="false">LOWER(MID(F948,6,1))</f>
        <v/>
      </c>
      <c r="AN948" s="177" t="n">
        <f aca="false">(20*AO948)+(2*AP948)+IF(AQ948="",1,((IF(AQ948&gt;11,AQ948-12,AQ948)+0.5)/12))</f>
        <v>-435</v>
      </c>
      <c r="AO948" s="173" t="n">
        <f aca="false">CODE(AR948)-CODE("A")</f>
        <v>-17</v>
      </c>
      <c r="AP948" s="173" t="n">
        <f aca="false">CODE(AS948)-CODE("0")+IF(AND(AQ948&lt;&gt;"",AQ948&gt;11),0.5,0)</f>
        <v>-48</v>
      </c>
      <c r="AQ948" s="174" t="str">
        <f aca="false">IF(AT948="","",CODE(AT948)-CODE("a"))</f>
        <v/>
      </c>
      <c r="AR948" s="172" t="str">
        <f aca="false">UPPER(MID(F948,1,1))</f>
        <v>0</v>
      </c>
      <c r="AS948" s="173" t="str">
        <f aca="false">MID(F948,3,1)</f>
        <v/>
      </c>
      <c r="AT948" s="176" t="str">
        <f aca="false">LOWER(MID(F948,5,1))</f>
        <v/>
      </c>
      <c r="AU948" s="178" t="n">
        <f aca="false">S948-90</f>
        <v>-787.5</v>
      </c>
      <c r="AV948" s="179" t="n">
        <f aca="false">Z948-180</f>
        <v>-615</v>
      </c>
      <c r="AW948" s="180" t="n">
        <f aca="false">AG948-90</f>
        <v>-787.5</v>
      </c>
      <c r="AX948" s="181" t="n">
        <f aca="false">AN948-180</f>
        <v>-615</v>
      </c>
      <c r="AY948" s="182" t="n">
        <f aca="false">RADIANS(AU948)</f>
        <v>-13.7444678594553</v>
      </c>
      <c r="AZ948" s="183" t="n">
        <f aca="false">RADIANS(AV948)</f>
        <v>-10.7337748997651</v>
      </c>
      <c r="BA948" s="180" t="n">
        <f aca="false">RADIANS(AW948)</f>
        <v>-13.7444678594553</v>
      </c>
      <c r="BB948" s="181" t="n">
        <f aca="false">RADIANS(AX948)</f>
        <v>-10.7337748997651</v>
      </c>
      <c r="BC948" s="182" t="n">
        <f aca="false">SIN(AY948)*SIN(BA948)+COS(AY948)*COS(BA948)*COS(BB948-AZ948)</f>
        <v>1</v>
      </c>
      <c r="BD948" s="183" t="n">
        <f aca="false">ACOS(BC948)</f>
        <v>0</v>
      </c>
      <c r="BE948" s="184" t="n">
        <f aca="false">BD948*6371</f>
        <v>0</v>
      </c>
      <c r="BF948" s="185" t="n">
        <f aca="false">BE948*0.62137119223733</f>
        <v>0</v>
      </c>
      <c r="BG948" s="180" t="e">
        <f aca="false">(SIN(BA948)-SIN(AY948)*BC948)/(COS(AY948)*SIN(BD948))</f>
        <v>#DIV/0!</v>
      </c>
      <c r="BH948" s="186" t="e">
        <f aca="false">DEGREES(ACOS(MAX(-1,MIN(1,BG948))))</f>
        <v>#DIV/0!</v>
      </c>
      <c r="BI948" s="187" t="e">
        <f aca="false">IF(SIN(BB948-AZ948)&lt;0,360-BH948,BH948)</f>
        <v>#DIV/0!</v>
      </c>
      <c r="BK948" s="160" t="n">
        <f aca="false">IF($D948=BK$3,$J948,0)</f>
        <v>0</v>
      </c>
      <c r="BL948" s="161" t="n">
        <f aca="false">IF($D948=BL$3,$J948,0)</f>
        <v>0</v>
      </c>
      <c r="BM948" s="161" t="n">
        <f aca="false">IF($D948=BM$3,$J948,0)</f>
        <v>0</v>
      </c>
      <c r="BN948" s="161" t="n">
        <f aca="false">IF($D948=BN$3,$J948,0)</f>
        <v>0</v>
      </c>
      <c r="BO948" s="161" t="n">
        <f aca="false">IF($D948=BO$3,$J948,0)</f>
        <v>0</v>
      </c>
      <c r="BP948" s="161" t="n">
        <f aca="false">IF($D948=BP$3,$J948,0)</f>
        <v>0</v>
      </c>
      <c r="BQ948" s="161" t="n">
        <f aca="false">IF($D948=BQ$3,$J948,0)</f>
        <v>0</v>
      </c>
      <c r="BR948" s="162" t="n">
        <f aca="false">IF($D948=BR$3,$J948,0)</f>
        <v>0</v>
      </c>
    </row>
    <row r="949" customFormat="false" ht="16.15" hidden="false" customHeight="true" outlineLevel="0" collapsed="false">
      <c r="A949" s="127" t="n">
        <f aca="false">A948</f>
        <v>38584</v>
      </c>
      <c r="B949" s="163"/>
      <c r="C949" s="164" t="str">
        <f aca="false">IF(ISBLANK(B949),"",IF(LEN(B949)=1,TIMEVALUE("00:0"&amp;B949),IF(LEN(B949)=2,TIMEVALUE("00:"&amp;B949),IF(LEN(B949)=3,TIMEVALUE("0"&amp;LEFT(B949,1)&amp;":"&amp;RIGHT(B949,2)),TIMEVALUE(LEFT(B949,2)&amp;":"&amp;RIGHT(B949,2))))))</f>
        <v/>
      </c>
      <c r="D949" s="165" t="str">
        <f aca="false">D948</f>
        <v>10 GHz</v>
      </c>
      <c r="E949" s="166" t="n">
        <f aca="false">E948</f>
        <v>0</v>
      </c>
      <c r="F949" s="166" t="n">
        <f aca="false">F948</f>
        <v>0</v>
      </c>
      <c r="G949" s="167"/>
      <c r="H949" s="132" t="str">
        <f aca="false">IF(AND(NOT(ISBLANK(G949)),NOT(ISBLANK(D949))),G949&amp;"@"&amp;D949,"")</f>
        <v/>
      </c>
      <c r="I949" s="133"/>
      <c r="J949" s="134" t="n">
        <f aca="false">IF(OR(ISBLANK($B949),ISBLANK($E949),ISBLANK($F949)),0,IF(E949=F949,1,MAX(1,ROUND(BE949,0))))</f>
        <v>0</v>
      </c>
      <c r="K949" s="135" t="n">
        <f aca="false">IF(AND(G949&lt;&gt;"",$D949&lt;&gt;"*ON*",$D949&lt;&gt;"*OFF*",ISNA((VLOOKUP(G949&amp;"@"&amp;D949,H$4:H948,1,FALSE())))),1,0)</f>
        <v>0</v>
      </c>
      <c r="L949" s="136" t="n">
        <f aca="false">SUM(J$4:J949)+(100*SUM(K$4:K949))</f>
        <v>1</v>
      </c>
      <c r="M949" s="168" t="str">
        <f aca="false">IF(NOT(ISBLANK(B949)),(A949+C949)+(Settings!$B$5/24),"")</f>
        <v/>
      </c>
      <c r="N949" s="138" t="n">
        <f aca="false">IF(D949="*ON*",1,0)</f>
        <v>0</v>
      </c>
      <c r="O949" s="139" t="n">
        <f aca="false">IF(D949="*OFF*",1,0)</f>
        <v>0</v>
      </c>
      <c r="P949" s="140" t="e">
        <f aca="false">IF($D949="*EOL*",0,IF(O948,0,M949-M948)*24)</f>
        <v>#VALUE!</v>
      </c>
      <c r="Q949" s="170"/>
      <c r="R949" s="170"/>
      <c r="S949" s="171" t="n">
        <f aca="false">(10*T949)+U949+IF(V949="",0.5,((V949+0.5)/24))</f>
        <v>-697.5</v>
      </c>
      <c r="T949" s="172" t="n">
        <f aca="false">CODE(W949)-CODE("A")</f>
        <v>-65</v>
      </c>
      <c r="U949" s="173" t="n">
        <f aca="false">CODE(X949)-CODE("0")</f>
        <v>-48</v>
      </c>
      <c r="V949" s="174" t="str">
        <f aca="false">IF(Y949="","",CODE(Y949)-CODE("a"))</f>
        <v/>
      </c>
      <c r="W949" s="175" t="str">
        <f aca="false">UPPER(MID(E949,2,1))</f>
        <v/>
      </c>
      <c r="X949" s="173" t="str">
        <f aca="false">MID(E949,4,1)</f>
        <v/>
      </c>
      <c r="Y949" s="176" t="str">
        <f aca="false">LOWER(MID(E949,6,1))</f>
        <v/>
      </c>
      <c r="Z949" s="177" t="n">
        <f aca="false">(20*AA949)+(2*AB949)+IF(AC949="",1,((IF(AC949&gt;11,AC949-12,AC949)+0.5)/12))</f>
        <v>-435</v>
      </c>
      <c r="AA949" s="173" t="n">
        <f aca="false">CODE(AD949)-CODE("A")</f>
        <v>-17</v>
      </c>
      <c r="AB949" s="173" t="n">
        <f aca="false">CODE(AE949)-CODE("0")+IF(AND(AC949&lt;&gt;"",AC949&gt;11),0.5,0)</f>
        <v>-48</v>
      </c>
      <c r="AC949" s="174" t="str">
        <f aca="false">IF(AF949="","",CODE(AF949)-CODE("a"))</f>
        <v/>
      </c>
      <c r="AD949" s="172" t="str">
        <f aca="false">UPPER(MID(E949,1,1))</f>
        <v>0</v>
      </c>
      <c r="AE949" s="173" t="str">
        <f aca="false">MID(E949,3,1)</f>
        <v/>
      </c>
      <c r="AF949" s="176" t="str">
        <f aca="false">LOWER(MID(E949,5,1))</f>
        <v/>
      </c>
      <c r="AG949" s="171" t="n">
        <f aca="false">(10*AH949)+AI949+IF(AJ949="",0.5,((AJ949+0.5)/24))</f>
        <v>-697.5</v>
      </c>
      <c r="AH949" s="172" t="n">
        <f aca="false">CODE(AK949)-CODE("A")</f>
        <v>-65</v>
      </c>
      <c r="AI949" s="173" t="n">
        <f aca="false">CODE(AL949)-CODE("0")</f>
        <v>-48</v>
      </c>
      <c r="AJ949" s="174" t="str">
        <f aca="false">IF(AM949="","",CODE(AM949)-CODE("a"))</f>
        <v/>
      </c>
      <c r="AK949" s="175" t="str">
        <f aca="false">UPPER(MID(F949,2,1))</f>
        <v/>
      </c>
      <c r="AL949" s="173" t="str">
        <f aca="false">MID(F949,4,1)</f>
        <v/>
      </c>
      <c r="AM949" s="176" t="str">
        <f aca="false">LOWER(MID(F949,6,1))</f>
        <v/>
      </c>
      <c r="AN949" s="177" t="n">
        <f aca="false">(20*AO949)+(2*AP949)+IF(AQ949="",1,((IF(AQ949&gt;11,AQ949-12,AQ949)+0.5)/12))</f>
        <v>-435</v>
      </c>
      <c r="AO949" s="173" t="n">
        <f aca="false">CODE(AR949)-CODE("A")</f>
        <v>-17</v>
      </c>
      <c r="AP949" s="173" t="n">
        <f aca="false">CODE(AS949)-CODE("0")+IF(AND(AQ949&lt;&gt;"",AQ949&gt;11),0.5,0)</f>
        <v>-48</v>
      </c>
      <c r="AQ949" s="174" t="str">
        <f aca="false">IF(AT949="","",CODE(AT949)-CODE("a"))</f>
        <v/>
      </c>
      <c r="AR949" s="172" t="str">
        <f aca="false">UPPER(MID(F949,1,1))</f>
        <v>0</v>
      </c>
      <c r="AS949" s="173" t="str">
        <f aca="false">MID(F949,3,1)</f>
        <v/>
      </c>
      <c r="AT949" s="176" t="str">
        <f aca="false">LOWER(MID(F949,5,1))</f>
        <v/>
      </c>
      <c r="AU949" s="178" t="n">
        <f aca="false">S949-90</f>
        <v>-787.5</v>
      </c>
      <c r="AV949" s="179" t="n">
        <f aca="false">Z949-180</f>
        <v>-615</v>
      </c>
      <c r="AW949" s="180" t="n">
        <f aca="false">AG949-90</f>
        <v>-787.5</v>
      </c>
      <c r="AX949" s="181" t="n">
        <f aca="false">AN949-180</f>
        <v>-615</v>
      </c>
      <c r="AY949" s="182" t="n">
        <f aca="false">RADIANS(AU949)</f>
        <v>-13.7444678594553</v>
      </c>
      <c r="AZ949" s="183" t="n">
        <f aca="false">RADIANS(AV949)</f>
        <v>-10.7337748997651</v>
      </c>
      <c r="BA949" s="180" t="n">
        <f aca="false">RADIANS(AW949)</f>
        <v>-13.7444678594553</v>
      </c>
      <c r="BB949" s="181" t="n">
        <f aca="false">RADIANS(AX949)</f>
        <v>-10.7337748997651</v>
      </c>
      <c r="BC949" s="182" t="n">
        <f aca="false">SIN(AY949)*SIN(BA949)+COS(AY949)*COS(BA949)*COS(BB949-AZ949)</f>
        <v>1</v>
      </c>
      <c r="BD949" s="183" t="n">
        <f aca="false">ACOS(BC949)</f>
        <v>0</v>
      </c>
      <c r="BE949" s="184" t="n">
        <f aca="false">BD949*6371</f>
        <v>0</v>
      </c>
      <c r="BF949" s="185" t="n">
        <f aca="false">BE949*0.62137119223733</f>
        <v>0</v>
      </c>
      <c r="BG949" s="180" t="e">
        <f aca="false">(SIN(BA949)-SIN(AY949)*BC949)/(COS(AY949)*SIN(BD949))</f>
        <v>#DIV/0!</v>
      </c>
      <c r="BH949" s="186" t="e">
        <f aca="false">DEGREES(ACOS(MAX(-1,MIN(1,BG949))))</f>
        <v>#DIV/0!</v>
      </c>
      <c r="BI949" s="187" t="e">
        <f aca="false">IF(SIN(BB949-AZ949)&lt;0,360-BH949,BH949)</f>
        <v>#DIV/0!</v>
      </c>
      <c r="BK949" s="160" t="n">
        <f aca="false">IF($D949=BK$3,$J949,0)</f>
        <v>0</v>
      </c>
      <c r="BL949" s="161" t="n">
        <f aca="false">IF($D949=BL$3,$J949,0)</f>
        <v>0</v>
      </c>
      <c r="BM949" s="161" t="n">
        <f aca="false">IF($D949=BM$3,$J949,0)</f>
        <v>0</v>
      </c>
      <c r="BN949" s="161" t="n">
        <f aca="false">IF($D949=BN$3,$J949,0)</f>
        <v>0</v>
      </c>
      <c r="BO949" s="161" t="n">
        <f aca="false">IF($D949=BO$3,$J949,0)</f>
        <v>0</v>
      </c>
      <c r="BP949" s="161" t="n">
        <f aca="false">IF($D949=BP$3,$J949,0)</f>
        <v>0</v>
      </c>
      <c r="BQ949" s="161" t="n">
        <f aca="false">IF($D949=BQ$3,$J949,0)</f>
        <v>0</v>
      </c>
      <c r="BR949" s="162" t="n">
        <f aca="false">IF($D949=BR$3,$J949,0)</f>
        <v>0</v>
      </c>
    </row>
    <row r="950" customFormat="false" ht="16.15" hidden="false" customHeight="true" outlineLevel="0" collapsed="false">
      <c r="A950" s="127" t="n">
        <f aca="false">A949</f>
        <v>38584</v>
      </c>
      <c r="B950" s="163"/>
      <c r="C950" s="164" t="str">
        <f aca="false">IF(ISBLANK(B950),"",IF(LEN(B950)=1,TIMEVALUE("00:0"&amp;B950),IF(LEN(B950)=2,TIMEVALUE("00:"&amp;B950),IF(LEN(B950)=3,TIMEVALUE("0"&amp;LEFT(B950,1)&amp;":"&amp;RIGHT(B950,2)),TIMEVALUE(LEFT(B950,2)&amp;":"&amp;RIGHT(B950,2))))))</f>
        <v/>
      </c>
      <c r="D950" s="165" t="str">
        <f aca="false">D949</f>
        <v>10 GHz</v>
      </c>
      <c r="E950" s="166" t="n">
        <f aca="false">E949</f>
        <v>0</v>
      </c>
      <c r="F950" s="166" t="n">
        <f aca="false">F949</f>
        <v>0</v>
      </c>
      <c r="G950" s="167"/>
      <c r="H950" s="132" t="str">
        <f aca="false">IF(AND(NOT(ISBLANK(G950)),NOT(ISBLANK(D950))),G950&amp;"@"&amp;D950,"")</f>
        <v/>
      </c>
      <c r="I950" s="133"/>
      <c r="J950" s="134" t="n">
        <f aca="false">IF(OR(ISBLANK($B950),ISBLANK($E950),ISBLANK($F950)),0,IF(E950=F950,1,MAX(1,ROUND(BE950,0))))</f>
        <v>0</v>
      </c>
      <c r="K950" s="135" t="n">
        <f aca="false">IF(AND(G950&lt;&gt;"",$D950&lt;&gt;"*ON*",$D950&lt;&gt;"*OFF*",ISNA((VLOOKUP(G950&amp;"@"&amp;D950,H$4:H949,1,FALSE())))),1,0)</f>
        <v>0</v>
      </c>
      <c r="L950" s="136" t="n">
        <f aca="false">SUM(J$4:J950)+(100*SUM(K$4:K950))</f>
        <v>1</v>
      </c>
      <c r="M950" s="168" t="str">
        <f aca="false">IF(NOT(ISBLANK(B950)),(A950+C950)+(Settings!$B$5/24),"")</f>
        <v/>
      </c>
      <c r="N950" s="138" t="n">
        <f aca="false">IF(D950="*ON*",1,0)</f>
        <v>0</v>
      </c>
      <c r="O950" s="139" t="n">
        <f aca="false">IF(D950="*OFF*",1,0)</f>
        <v>0</v>
      </c>
      <c r="P950" s="140" t="e">
        <f aca="false">IF($D950="*EOL*",0,IF(O949,0,M950-M949)*24)</f>
        <v>#VALUE!</v>
      </c>
      <c r="Q950" s="170"/>
      <c r="R950" s="170"/>
      <c r="S950" s="171" t="n">
        <f aca="false">(10*T950)+U950+IF(V950="",0.5,((V950+0.5)/24))</f>
        <v>-697.5</v>
      </c>
      <c r="T950" s="172" t="n">
        <f aca="false">CODE(W950)-CODE("A")</f>
        <v>-65</v>
      </c>
      <c r="U950" s="173" t="n">
        <f aca="false">CODE(X950)-CODE("0")</f>
        <v>-48</v>
      </c>
      <c r="V950" s="174" t="str">
        <f aca="false">IF(Y950="","",CODE(Y950)-CODE("a"))</f>
        <v/>
      </c>
      <c r="W950" s="175" t="str">
        <f aca="false">UPPER(MID(E950,2,1))</f>
        <v/>
      </c>
      <c r="X950" s="173" t="str">
        <f aca="false">MID(E950,4,1)</f>
        <v/>
      </c>
      <c r="Y950" s="176" t="str">
        <f aca="false">LOWER(MID(E950,6,1))</f>
        <v/>
      </c>
      <c r="Z950" s="177" t="n">
        <f aca="false">(20*AA950)+(2*AB950)+IF(AC950="",1,((IF(AC950&gt;11,AC950-12,AC950)+0.5)/12))</f>
        <v>-435</v>
      </c>
      <c r="AA950" s="173" t="n">
        <f aca="false">CODE(AD950)-CODE("A")</f>
        <v>-17</v>
      </c>
      <c r="AB950" s="173" t="n">
        <f aca="false">CODE(AE950)-CODE("0")+IF(AND(AC950&lt;&gt;"",AC950&gt;11),0.5,0)</f>
        <v>-48</v>
      </c>
      <c r="AC950" s="174" t="str">
        <f aca="false">IF(AF950="","",CODE(AF950)-CODE("a"))</f>
        <v/>
      </c>
      <c r="AD950" s="172" t="str">
        <f aca="false">UPPER(MID(E950,1,1))</f>
        <v>0</v>
      </c>
      <c r="AE950" s="173" t="str">
        <f aca="false">MID(E950,3,1)</f>
        <v/>
      </c>
      <c r="AF950" s="176" t="str">
        <f aca="false">LOWER(MID(E950,5,1))</f>
        <v/>
      </c>
      <c r="AG950" s="171" t="n">
        <f aca="false">(10*AH950)+AI950+IF(AJ950="",0.5,((AJ950+0.5)/24))</f>
        <v>-697.5</v>
      </c>
      <c r="AH950" s="172" t="n">
        <f aca="false">CODE(AK950)-CODE("A")</f>
        <v>-65</v>
      </c>
      <c r="AI950" s="173" t="n">
        <f aca="false">CODE(AL950)-CODE("0")</f>
        <v>-48</v>
      </c>
      <c r="AJ950" s="174" t="str">
        <f aca="false">IF(AM950="","",CODE(AM950)-CODE("a"))</f>
        <v/>
      </c>
      <c r="AK950" s="175" t="str">
        <f aca="false">UPPER(MID(F950,2,1))</f>
        <v/>
      </c>
      <c r="AL950" s="173" t="str">
        <f aca="false">MID(F950,4,1)</f>
        <v/>
      </c>
      <c r="AM950" s="176" t="str">
        <f aca="false">LOWER(MID(F950,6,1))</f>
        <v/>
      </c>
      <c r="AN950" s="177" t="n">
        <f aca="false">(20*AO950)+(2*AP950)+IF(AQ950="",1,((IF(AQ950&gt;11,AQ950-12,AQ950)+0.5)/12))</f>
        <v>-435</v>
      </c>
      <c r="AO950" s="173" t="n">
        <f aca="false">CODE(AR950)-CODE("A")</f>
        <v>-17</v>
      </c>
      <c r="AP950" s="173" t="n">
        <f aca="false">CODE(AS950)-CODE("0")+IF(AND(AQ950&lt;&gt;"",AQ950&gt;11),0.5,0)</f>
        <v>-48</v>
      </c>
      <c r="AQ950" s="174" t="str">
        <f aca="false">IF(AT950="","",CODE(AT950)-CODE("a"))</f>
        <v/>
      </c>
      <c r="AR950" s="172" t="str">
        <f aca="false">UPPER(MID(F950,1,1))</f>
        <v>0</v>
      </c>
      <c r="AS950" s="173" t="str">
        <f aca="false">MID(F950,3,1)</f>
        <v/>
      </c>
      <c r="AT950" s="176" t="str">
        <f aca="false">LOWER(MID(F950,5,1))</f>
        <v/>
      </c>
      <c r="AU950" s="178" t="n">
        <f aca="false">S950-90</f>
        <v>-787.5</v>
      </c>
      <c r="AV950" s="179" t="n">
        <f aca="false">Z950-180</f>
        <v>-615</v>
      </c>
      <c r="AW950" s="180" t="n">
        <f aca="false">AG950-90</f>
        <v>-787.5</v>
      </c>
      <c r="AX950" s="181" t="n">
        <f aca="false">AN950-180</f>
        <v>-615</v>
      </c>
      <c r="AY950" s="182" t="n">
        <f aca="false">RADIANS(AU950)</f>
        <v>-13.7444678594553</v>
      </c>
      <c r="AZ950" s="183" t="n">
        <f aca="false">RADIANS(AV950)</f>
        <v>-10.7337748997651</v>
      </c>
      <c r="BA950" s="180" t="n">
        <f aca="false">RADIANS(AW950)</f>
        <v>-13.7444678594553</v>
      </c>
      <c r="BB950" s="181" t="n">
        <f aca="false">RADIANS(AX950)</f>
        <v>-10.7337748997651</v>
      </c>
      <c r="BC950" s="182" t="n">
        <f aca="false">SIN(AY950)*SIN(BA950)+COS(AY950)*COS(BA950)*COS(BB950-AZ950)</f>
        <v>1</v>
      </c>
      <c r="BD950" s="183" t="n">
        <f aca="false">ACOS(BC950)</f>
        <v>0</v>
      </c>
      <c r="BE950" s="184" t="n">
        <f aca="false">BD950*6371</f>
        <v>0</v>
      </c>
      <c r="BF950" s="185" t="n">
        <f aca="false">BE950*0.62137119223733</f>
        <v>0</v>
      </c>
      <c r="BG950" s="180" t="e">
        <f aca="false">(SIN(BA950)-SIN(AY950)*BC950)/(COS(AY950)*SIN(BD950))</f>
        <v>#DIV/0!</v>
      </c>
      <c r="BH950" s="186" t="e">
        <f aca="false">DEGREES(ACOS(MAX(-1,MIN(1,BG950))))</f>
        <v>#DIV/0!</v>
      </c>
      <c r="BI950" s="187" t="e">
        <f aca="false">IF(SIN(BB950-AZ950)&lt;0,360-BH950,BH950)</f>
        <v>#DIV/0!</v>
      </c>
      <c r="BK950" s="160" t="n">
        <f aca="false">IF($D950=BK$3,$J950,0)</f>
        <v>0</v>
      </c>
      <c r="BL950" s="161" t="n">
        <f aca="false">IF($D950=BL$3,$J950,0)</f>
        <v>0</v>
      </c>
      <c r="BM950" s="161" t="n">
        <f aca="false">IF($D950=BM$3,$J950,0)</f>
        <v>0</v>
      </c>
      <c r="BN950" s="161" t="n">
        <f aca="false">IF($D950=BN$3,$J950,0)</f>
        <v>0</v>
      </c>
      <c r="BO950" s="161" t="n">
        <f aca="false">IF($D950=BO$3,$J950,0)</f>
        <v>0</v>
      </c>
      <c r="BP950" s="161" t="n">
        <f aca="false">IF($D950=BP$3,$J950,0)</f>
        <v>0</v>
      </c>
      <c r="BQ950" s="161" t="n">
        <f aca="false">IF($D950=BQ$3,$J950,0)</f>
        <v>0</v>
      </c>
      <c r="BR950" s="162" t="n">
        <f aca="false">IF($D950=BR$3,$J950,0)</f>
        <v>0</v>
      </c>
    </row>
    <row r="951" customFormat="false" ht="16.15" hidden="false" customHeight="true" outlineLevel="0" collapsed="false">
      <c r="A951" s="127" t="n">
        <f aca="false">A950</f>
        <v>38584</v>
      </c>
      <c r="B951" s="163"/>
      <c r="C951" s="164" t="str">
        <f aca="false">IF(ISBLANK(B951),"",IF(LEN(B951)=1,TIMEVALUE("00:0"&amp;B951),IF(LEN(B951)=2,TIMEVALUE("00:"&amp;B951),IF(LEN(B951)=3,TIMEVALUE("0"&amp;LEFT(B951,1)&amp;":"&amp;RIGHT(B951,2)),TIMEVALUE(LEFT(B951,2)&amp;":"&amp;RIGHT(B951,2))))))</f>
        <v/>
      </c>
      <c r="D951" s="165" t="str">
        <f aca="false">D950</f>
        <v>10 GHz</v>
      </c>
      <c r="E951" s="166" t="n">
        <f aca="false">E950</f>
        <v>0</v>
      </c>
      <c r="F951" s="166" t="n">
        <f aca="false">F950</f>
        <v>0</v>
      </c>
      <c r="G951" s="167"/>
      <c r="H951" s="132" t="str">
        <f aca="false">IF(AND(NOT(ISBLANK(G951)),NOT(ISBLANK(D951))),G951&amp;"@"&amp;D951,"")</f>
        <v/>
      </c>
      <c r="I951" s="133"/>
      <c r="J951" s="134" t="n">
        <f aca="false">IF(OR(ISBLANK($B951),ISBLANK($E951),ISBLANK($F951)),0,IF(E951=F951,1,MAX(1,ROUND(BE951,0))))</f>
        <v>0</v>
      </c>
      <c r="K951" s="135" t="n">
        <f aca="false">IF(AND(G951&lt;&gt;"",$D951&lt;&gt;"*ON*",$D951&lt;&gt;"*OFF*",ISNA((VLOOKUP(G951&amp;"@"&amp;D951,H$4:H950,1,FALSE())))),1,0)</f>
        <v>0</v>
      </c>
      <c r="L951" s="136" t="n">
        <f aca="false">SUM(J$4:J951)+(100*SUM(K$4:K951))</f>
        <v>1</v>
      </c>
      <c r="M951" s="168" t="str">
        <f aca="false">IF(NOT(ISBLANK(B951)),(A951+C951)+(Settings!$B$5/24),"")</f>
        <v/>
      </c>
      <c r="N951" s="138" t="n">
        <f aca="false">IF(D951="*ON*",1,0)</f>
        <v>0</v>
      </c>
      <c r="O951" s="139" t="n">
        <f aca="false">IF(D951="*OFF*",1,0)</f>
        <v>0</v>
      </c>
      <c r="P951" s="140" t="e">
        <f aca="false">IF($D951="*EOL*",0,IF(O950,0,M951-M950)*24)</f>
        <v>#VALUE!</v>
      </c>
      <c r="Q951" s="170"/>
      <c r="R951" s="170"/>
      <c r="S951" s="171" t="n">
        <f aca="false">(10*T951)+U951+IF(V951="",0.5,((V951+0.5)/24))</f>
        <v>-697.5</v>
      </c>
      <c r="T951" s="172" t="n">
        <f aca="false">CODE(W951)-CODE("A")</f>
        <v>-65</v>
      </c>
      <c r="U951" s="173" t="n">
        <f aca="false">CODE(X951)-CODE("0")</f>
        <v>-48</v>
      </c>
      <c r="V951" s="174" t="str">
        <f aca="false">IF(Y951="","",CODE(Y951)-CODE("a"))</f>
        <v/>
      </c>
      <c r="W951" s="175" t="str">
        <f aca="false">UPPER(MID(E951,2,1))</f>
        <v/>
      </c>
      <c r="X951" s="173" t="str">
        <f aca="false">MID(E951,4,1)</f>
        <v/>
      </c>
      <c r="Y951" s="176" t="str">
        <f aca="false">LOWER(MID(E951,6,1))</f>
        <v/>
      </c>
      <c r="Z951" s="177" t="n">
        <f aca="false">(20*AA951)+(2*AB951)+IF(AC951="",1,((IF(AC951&gt;11,AC951-12,AC951)+0.5)/12))</f>
        <v>-435</v>
      </c>
      <c r="AA951" s="173" t="n">
        <f aca="false">CODE(AD951)-CODE("A")</f>
        <v>-17</v>
      </c>
      <c r="AB951" s="173" t="n">
        <f aca="false">CODE(AE951)-CODE("0")+IF(AND(AC951&lt;&gt;"",AC951&gt;11),0.5,0)</f>
        <v>-48</v>
      </c>
      <c r="AC951" s="174" t="str">
        <f aca="false">IF(AF951="","",CODE(AF951)-CODE("a"))</f>
        <v/>
      </c>
      <c r="AD951" s="172" t="str">
        <f aca="false">UPPER(MID(E951,1,1))</f>
        <v>0</v>
      </c>
      <c r="AE951" s="173" t="str">
        <f aca="false">MID(E951,3,1)</f>
        <v/>
      </c>
      <c r="AF951" s="176" t="str">
        <f aca="false">LOWER(MID(E951,5,1))</f>
        <v/>
      </c>
      <c r="AG951" s="171" t="n">
        <f aca="false">(10*AH951)+AI951+IF(AJ951="",0.5,((AJ951+0.5)/24))</f>
        <v>-697.5</v>
      </c>
      <c r="AH951" s="172" t="n">
        <f aca="false">CODE(AK951)-CODE("A")</f>
        <v>-65</v>
      </c>
      <c r="AI951" s="173" t="n">
        <f aca="false">CODE(AL951)-CODE("0")</f>
        <v>-48</v>
      </c>
      <c r="AJ951" s="174" t="str">
        <f aca="false">IF(AM951="","",CODE(AM951)-CODE("a"))</f>
        <v/>
      </c>
      <c r="AK951" s="175" t="str">
        <f aca="false">UPPER(MID(F951,2,1))</f>
        <v/>
      </c>
      <c r="AL951" s="173" t="str">
        <f aca="false">MID(F951,4,1)</f>
        <v/>
      </c>
      <c r="AM951" s="176" t="str">
        <f aca="false">LOWER(MID(F951,6,1))</f>
        <v/>
      </c>
      <c r="AN951" s="177" t="n">
        <f aca="false">(20*AO951)+(2*AP951)+IF(AQ951="",1,((IF(AQ951&gt;11,AQ951-12,AQ951)+0.5)/12))</f>
        <v>-435</v>
      </c>
      <c r="AO951" s="173" t="n">
        <f aca="false">CODE(AR951)-CODE("A")</f>
        <v>-17</v>
      </c>
      <c r="AP951" s="173" t="n">
        <f aca="false">CODE(AS951)-CODE("0")+IF(AND(AQ951&lt;&gt;"",AQ951&gt;11),0.5,0)</f>
        <v>-48</v>
      </c>
      <c r="AQ951" s="174" t="str">
        <f aca="false">IF(AT951="","",CODE(AT951)-CODE("a"))</f>
        <v/>
      </c>
      <c r="AR951" s="172" t="str">
        <f aca="false">UPPER(MID(F951,1,1))</f>
        <v>0</v>
      </c>
      <c r="AS951" s="173" t="str">
        <f aca="false">MID(F951,3,1)</f>
        <v/>
      </c>
      <c r="AT951" s="176" t="str">
        <f aca="false">LOWER(MID(F951,5,1))</f>
        <v/>
      </c>
      <c r="AU951" s="178" t="n">
        <f aca="false">S951-90</f>
        <v>-787.5</v>
      </c>
      <c r="AV951" s="179" t="n">
        <f aca="false">Z951-180</f>
        <v>-615</v>
      </c>
      <c r="AW951" s="180" t="n">
        <f aca="false">AG951-90</f>
        <v>-787.5</v>
      </c>
      <c r="AX951" s="181" t="n">
        <f aca="false">AN951-180</f>
        <v>-615</v>
      </c>
      <c r="AY951" s="182" t="n">
        <f aca="false">RADIANS(AU951)</f>
        <v>-13.7444678594553</v>
      </c>
      <c r="AZ951" s="183" t="n">
        <f aca="false">RADIANS(AV951)</f>
        <v>-10.7337748997651</v>
      </c>
      <c r="BA951" s="180" t="n">
        <f aca="false">RADIANS(AW951)</f>
        <v>-13.7444678594553</v>
      </c>
      <c r="BB951" s="181" t="n">
        <f aca="false">RADIANS(AX951)</f>
        <v>-10.7337748997651</v>
      </c>
      <c r="BC951" s="182" t="n">
        <f aca="false">SIN(AY951)*SIN(BA951)+COS(AY951)*COS(BA951)*COS(BB951-AZ951)</f>
        <v>1</v>
      </c>
      <c r="BD951" s="183" t="n">
        <f aca="false">ACOS(BC951)</f>
        <v>0</v>
      </c>
      <c r="BE951" s="184" t="n">
        <f aca="false">BD951*6371</f>
        <v>0</v>
      </c>
      <c r="BF951" s="185" t="n">
        <f aca="false">BE951*0.62137119223733</f>
        <v>0</v>
      </c>
      <c r="BG951" s="180" t="e">
        <f aca="false">(SIN(BA951)-SIN(AY951)*BC951)/(COS(AY951)*SIN(BD951))</f>
        <v>#DIV/0!</v>
      </c>
      <c r="BH951" s="186" t="e">
        <f aca="false">DEGREES(ACOS(MAX(-1,MIN(1,BG951))))</f>
        <v>#DIV/0!</v>
      </c>
      <c r="BI951" s="187" t="e">
        <f aca="false">IF(SIN(BB951-AZ951)&lt;0,360-BH951,BH951)</f>
        <v>#DIV/0!</v>
      </c>
      <c r="BK951" s="160" t="n">
        <f aca="false">IF($D951=BK$3,$J951,0)</f>
        <v>0</v>
      </c>
      <c r="BL951" s="161" t="n">
        <f aca="false">IF($D951=BL$3,$J951,0)</f>
        <v>0</v>
      </c>
      <c r="BM951" s="161" t="n">
        <f aca="false">IF($D951=BM$3,$J951,0)</f>
        <v>0</v>
      </c>
      <c r="BN951" s="161" t="n">
        <f aca="false">IF($D951=BN$3,$J951,0)</f>
        <v>0</v>
      </c>
      <c r="BO951" s="161" t="n">
        <f aca="false">IF($D951=BO$3,$J951,0)</f>
        <v>0</v>
      </c>
      <c r="BP951" s="161" t="n">
        <f aca="false">IF($D951=BP$3,$J951,0)</f>
        <v>0</v>
      </c>
      <c r="BQ951" s="161" t="n">
        <f aca="false">IF($D951=BQ$3,$J951,0)</f>
        <v>0</v>
      </c>
      <c r="BR951" s="162" t="n">
        <f aca="false">IF($D951=BR$3,$J951,0)</f>
        <v>0</v>
      </c>
    </row>
    <row r="952" customFormat="false" ht="16.15" hidden="false" customHeight="true" outlineLevel="0" collapsed="false">
      <c r="A952" s="127" t="n">
        <f aca="false">A951</f>
        <v>38584</v>
      </c>
      <c r="B952" s="163"/>
      <c r="C952" s="164" t="str">
        <f aca="false">IF(ISBLANK(B952),"",IF(LEN(B952)=1,TIMEVALUE("00:0"&amp;B952),IF(LEN(B952)=2,TIMEVALUE("00:"&amp;B952),IF(LEN(B952)=3,TIMEVALUE("0"&amp;LEFT(B952,1)&amp;":"&amp;RIGHT(B952,2)),TIMEVALUE(LEFT(B952,2)&amp;":"&amp;RIGHT(B952,2))))))</f>
        <v/>
      </c>
      <c r="D952" s="165" t="str">
        <f aca="false">D951</f>
        <v>10 GHz</v>
      </c>
      <c r="E952" s="166" t="n">
        <f aca="false">E951</f>
        <v>0</v>
      </c>
      <c r="F952" s="166" t="n">
        <f aca="false">F951</f>
        <v>0</v>
      </c>
      <c r="G952" s="167"/>
      <c r="H952" s="132" t="str">
        <f aca="false">IF(AND(NOT(ISBLANK(G952)),NOT(ISBLANK(D952))),G952&amp;"@"&amp;D952,"")</f>
        <v/>
      </c>
      <c r="I952" s="133"/>
      <c r="J952" s="134" t="n">
        <f aca="false">IF(OR(ISBLANK($B952),ISBLANK($E952),ISBLANK($F952)),0,IF(E952=F952,1,MAX(1,ROUND(BE952,0))))</f>
        <v>0</v>
      </c>
      <c r="K952" s="135" t="n">
        <f aca="false">IF(AND(G952&lt;&gt;"",$D952&lt;&gt;"*ON*",$D952&lt;&gt;"*OFF*",ISNA((VLOOKUP(G952&amp;"@"&amp;D952,H$4:H951,1,FALSE())))),1,0)</f>
        <v>0</v>
      </c>
      <c r="L952" s="136" t="n">
        <f aca="false">SUM(J$4:J952)+(100*SUM(K$4:K952))</f>
        <v>1</v>
      </c>
      <c r="M952" s="168" t="str">
        <f aca="false">IF(NOT(ISBLANK(B952)),(A952+C952)+(Settings!$B$5/24),"")</f>
        <v/>
      </c>
      <c r="N952" s="138" t="n">
        <f aca="false">IF(D952="*ON*",1,0)</f>
        <v>0</v>
      </c>
      <c r="O952" s="139" t="n">
        <f aca="false">IF(D952="*OFF*",1,0)</f>
        <v>0</v>
      </c>
      <c r="P952" s="140" t="e">
        <f aca="false">IF($D952="*EOL*",0,IF(O951,0,M952-M951)*24)</f>
        <v>#VALUE!</v>
      </c>
      <c r="Q952" s="170"/>
      <c r="R952" s="170"/>
      <c r="S952" s="171" t="n">
        <f aca="false">(10*T952)+U952+IF(V952="",0.5,((V952+0.5)/24))</f>
        <v>-697.5</v>
      </c>
      <c r="T952" s="172" t="n">
        <f aca="false">CODE(W952)-CODE("A")</f>
        <v>-65</v>
      </c>
      <c r="U952" s="173" t="n">
        <f aca="false">CODE(X952)-CODE("0")</f>
        <v>-48</v>
      </c>
      <c r="V952" s="174" t="str">
        <f aca="false">IF(Y952="","",CODE(Y952)-CODE("a"))</f>
        <v/>
      </c>
      <c r="W952" s="175" t="str">
        <f aca="false">UPPER(MID(E952,2,1))</f>
        <v/>
      </c>
      <c r="X952" s="173" t="str">
        <f aca="false">MID(E952,4,1)</f>
        <v/>
      </c>
      <c r="Y952" s="176" t="str">
        <f aca="false">LOWER(MID(E952,6,1))</f>
        <v/>
      </c>
      <c r="Z952" s="177" t="n">
        <f aca="false">(20*AA952)+(2*AB952)+IF(AC952="",1,((IF(AC952&gt;11,AC952-12,AC952)+0.5)/12))</f>
        <v>-435</v>
      </c>
      <c r="AA952" s="173" t="n">
        <f aca="false">CODE(AD952)-CODE("A")</f>
        <v>-17</v>
      </c>
      <c r="AB952" s="173" t="n">
        <f aca="false">CODE(AE952)-CODE("0")+IF(AND(AC952&lt;&gt;"",AC952&gt;11),0.5,0)</f>
        <v>-48</v>
      </c>
      <c r="AC952" s="174" t="str">
        <f aca="false">IF(AF952="","",CODE(AF952)-CODE("a"))</f>
        <v/>
      </c>
      <c r="AD952" s="172" t="str">
        <f aca="false">UPPER(MID(E952,1,1))</f>
        <v>0</v>
      </c>
      <c r="AE952" s="173" t="str">
        <f aca="false">MID(E952,3,1)</f>
        <v/>
      </c>
      <c r="AF952" s="176" t="str">
        <f aca="false">LOWER(MID(E952,5,1))</f>
        <v/>
      </c>
      <c r="AG952" s="171" t="n">
        <f aca="false">(10*AH952)+AI952+IF(AJ952="",0.5,((AJ952+0.5)/24))</f>
        <v>-697.5</v>
      </c>
      <c r="AH952" s="172" t="n">
        <f aca="false">CODE(AK952)-CODE("A")</f>
        <v>-65</v>
      </c>
      <c r="AI952" s="173" t="n">
        <f aca="false">CODE(AL952)-CODE("0")</f>
        <v>-48</v>
      </c>
      <c r="AJ952" s="174" t="str">
        <f aca="false">IF(AM952="","",CODE(AM952)-CODE("a"))</f>
        <v/>
      </c>
      <c r="AK952" s="175" t="str">
        <f aca="false">UPPER(MID(F952,2,1))</f>
        <v/>
      </c>
      <c r="AL952" s="173" t="str">
        <f aca="false">MID(F952,4,1)</f>
        <v/>
      </c>
      <c r="AM952" s="176" t="str">
        <f aca="false">LOWER(MID(F952,6,1))</f>
        <v/>
      </c>
      <c r="AN952" s="177" t="n">
        <f aca="false">(20*AO952)+(2*AP952)+IF(AQ952="",1,((IF(AQ952&gt;11,AQ952-12,AQ952)+0.5)/12))</f>
        <v>-435</v>
      </c>
      <c r="AO952" s="173" t="n">
        <f aca="false">CODE(AR952)-CODE("A")</f>
        <v>-17</v>
      </c>
      <c r="AP952" s="173" t="n">
        <f aca="false">CODE(AS952)-CODE("0")+IF(AND(AQ952&lt;&gt;"",AQ952&gt;11),0.5,0)</f>
        <v>-48</v>
      </c>
      <c r="AQ952" s="174" t="str">
        <f aca="false">IF(AT952="","",CODE(AT952)-CODE("a"))</f>
        <v/>
      </c>
      <c r="AR952" s="172" t="str">
        <f aca="false">UPPER(MID(F952,1,1))</f>
        <v>0</v>
      </c>
      <c r="AS952" s="173" t="str">
        <f aca="false">MID(F952,3,1)</f>
        <v/>
      </c>
      <c r="AT952" s="176" t="str">
        <f aca="false">LOWER(MID(F952,5,1))</f>
        <v/>
      </c>
      <c r="AU952" s="178" t="n">
        <f aca="false">S952-90</f>
        <v>-787.5</v>
      </c>
      <c r="AV952" s="179" t="n">
        <f aca="false">Z952-180</f>
        <v>-615</v>
      </c>
      <c r="AW952" s="180" t="n">
        <f aca="false">AG952-90</f>
        <v>-787.5</v>
      </c>
      <c r="AX952" s="181" t="n">
        <f aca="false">AN952-180</f>
        <v>-615</v>
      </c>
      <c r="AY952" s="182" t="n">
        <f aca="false">RADIANS(AU952)</f>
        <v>-13.7444678594553</v>
      </c>
      <c r="AZ952" s="183" t="n">
        <f aca="false">RADIANS(AV952)</f>
        <v>-10.7337748997651</v>
      </c>
      <c r="BA952" s="180" t="n">
        <f aca="false">RADIANS(AW952)</f>
        <v>-13.7444678594553</v>
      </c>
      <c r="BB952" s="181" t="n">
        <f aca="false">RADIANS(AX952)</f>
        <v>-10.7337748997651</v>
      </c>
      <c r="BC952" s="182" t="n">
        <f aca="false">SIN(AY952)*SIN(BA952)+COS(AY952)*COS(BA952)*COS(BB952-AZ952)</f>
        <v>1</v>
      </c>
      <c r="BD952" s="183" t="n">
        <f aca="false">ACOS(BC952)</f>
        <v>0</v>
      </c>
      <c r="BE952" s="184" t="n">
        <f aca="false">BD952*6371</f>
        <v>0</v>
      </c>
      <c r="BF952" s="185" t="n">
        <f aca="false">BE952*0.62137119223733</f>
        <v>0</v>
      </c>
      <c r="BG952" s="180" t="e">
        <f aca="false">(SIN(BA952)-SIN(AY952)*BC952)/(COS(AY952)*SIN(BD952))</f>
        <v>#DIV/0!</v>
      </c>
      <c r="BH952" s="186" t="e">
        <f aca="false">DEGREES(ACOS(MAX(-1,MIN(1,BG952))))</f>
        <v>#DIV/0!</v>
      </c>
      <c r="BI952" s="187" t="e">
        <f aca="false">IF(SIN(BB952-AZ952)&lt;0,360-BH952,BH952)</f>
        <v>#DIV/0!</v>
      </c>
      <c r="BK952" s="160" t="n">
        <f aca="false">IF($D952=BK$3,$J952,0)</f>
        <v>0</v>
      </c>
      <c r="BL952" s="161" t="n">
        <f aca="false">IF($D952=BL$3,$J952,0)</f>
        <v>0</v>
      </c>
      <c r="BM952" s="161" t="n">
        <f aca="false">IF($D952=BM$3,$J952,0)</f>
        <v>0</v>
      </c>
      <c r="BN952" s="161" t="n">
        <f aca="false">IF($D952=BN$3,$J952,0)</f>
        <v>0</v>
      </c>
      <c r="BO952" s="161" t="n">
        <f aca="false">IF($D952=BO$3,$J952,0)</f>
        <v>0</v>
      </c>
      <c r="BP952" s="161" t="n">
        <f aca="false">IF($D952=BP$3,$J952,0)</f>
        <v>0</v>
      </c>
      <c r="BQ952" s="161" t="n">
        <f aca="false">IF($D952=BQ$3,$J952,0)</f>
        <v>0</v>
      </c>
      <c r="BR952" s="162" t="n">
        <f aca="false">IF($D952=BR$3,$J952,0)</f>
        <v>0</v>
      </c>
    </row>
    <row r="953" customFormat="false" ht="16.15" hidden="false" customHeight="true" outlineLevel="0" collapsed="false">
      <c r="A953" s="127" t="n">
        <f aca="false">A952</f>
        <v>38584</v>
      </c>
      <c r="B953" s="163"/>
      <c r="C953" s="164" t="str">
        <f aca="false">IF(ISBLANK(B953),"",IF(LEN(B953)=1,TIMEVALUE("00:0"&amp;B953),IF(LEN(B953)=2,TIMEVALUE("00:"&amp;B953),IF(LEN(B953)=3,TIMEVALUE("0"&amp;LEFT(B953,1)&amp;":"&amp;RIGHT(B953,2)),TIMEVALUE(LEFT(B953,2)&amp;":"&amp;RIGHT(B953,2))))))</f>
        <v/>
      </c>
      <c r="D953" s="165" t="str">
        <f aca="false">D952</f>
        <v>10 GHz</v>
      </c>
      <c r="E953" s="166" t="n">
        <f aca="false">E952</f>
        <v>0</v>
      </c>
      <c r="F953" s="166" t="n">
        <f aca="false">F952</f>
        <v>0</v>
      </c>
      <c r="G953" s="167"/>
      <c r="H953" s="132" t="str">
        <f aca="false">IF(AND(NOT(ISBLANK(G953)),NOT(ISBLANK(D953))),G953&amp;"@"&amp;D953,"")</f>
        <v/>
      </c>
      <c r="I953" s="133"/>
      <c r="J953" s="134" t="n">
        <f aca="false">IF(OR(ISBLANK($B953),ISBLANK($E953),ISBLANK($F953)),0,IF(E953=F953,1,MAX(1,ROUND(BE953,0))))</f>
        <v>0</v>
      </c>
      <c r="K953" s="135" t="n">
        <f aca="false">IF(AND(G953&lt;&gt;"",$D953&lt;&gt;"*ON*",$D953&lt;&gt;"*OFF*",ISNA((VLOOKUP(G953&amp;"@"&amp;D953,H$4:H952,1,FALSE())))),1,0)</f>
        <v>0</v>
      </c>
      <c r="L953" s="136" t="n">
        <f aca="false">SUM(J$4:J953)+(100*SUM(K$4:K953))</f>
        <v>1</v>
      </c>
      <c r="M953" s="168" t="str">
        <f aca="false">IF(NOT(ISBLANK(B953)),(A953+C953)+(Settings!$B$5/24),"")</f>
        <v/>
      </c>
      <c r="N953" s="138" t="n">
        <f aca="false">IF(D953="*ON*",1,0)</f>
        <v>0</v>
      </c>
      <c r="O953" s="139" t="n">
        <f aca="false">IF(D953="*OFF*",1,0)</f>
        <v>0</v>
      </c>
      <c r="P953" s="140" t="e">
        <f aca="false">IF($D953="*EOL*",0,IF(O952,0,M953-M952)*24)</f>
        <v>#VALUE!</v>
      </c>
      <c r="Q953" s="170"/>
      <c r="R953" s="170"/>
      <c r="S953" s="171" t="n">
        <f aca="false">(10*T953)+U953+IF(V953="",0.5,((V953+0.5)/24))</f>
        <v>-697.5</v>
      </c>
      <c r="T953" s="172" t="n">
        <f aca="false">CODE(W953)-CODE("A")</f>
        <v>-65</v>
      </c>
      <c r="U953" s="173" t="n">
        <f aca="false">CODE(X953)-CODE("0")</f>
        <v>-48</v>
      </c>
      <c r="V953" s="174" t="str">
        <f aca="false">IF(Y953="","",CODE(Y953)-CODE("a"))</f>
        <v/>
      </c>
      <c r="W953" s="175" t="str">
        <f aca="false">UPPER(MID(E953,2,1))</f>
        <v/>
      </c>
      <c r="X953" s="173" t="str">
        <f aca="false">MID(E953,4,1)</f>
        <v/>
      </c>
      <c r="Y953" s="176" t="str">
        <f aca="false">LOWER(MID(E953,6,1))</f>
        <v/>
      </c>
      <c r="Z953" s="177" t="n">
        <f aca="false">(20*AA953)+(2*AB953)+IF(AC953="",1,((IF(AC953&gt;11,AC953-12,AC953)+0.5)/12))</f>
        <v>-435</v>
      </c>
      <c r="AA953" s="173" t="n">
        <f aca="false">CODE(AD953)-CODE("A")</f>
        <v>-17</v>
      </c>
      <c r="AB953" s="173" t="n">
        <f aca="false">CODE(AE953)-CODE("0")+IF(AND(AC953&lt;&gt;"",AC953&gt;11),0.5,0)</f>
        <v>-48</v>
      </c>
      <c r="AC953" s="174" t="str">
        <f aca="false">IF(AF953="","",CODE(AF953)-CODE("a"))</f>
        <v/>
      </c>
      <c r="AD953" s="172" t="str">
        <f aca="false">UPPER(MID(E953,1,1))</f>
        <v>0</v>
      </c>
      <c r="AE953" s="173" t="str">
        <f aca="false">MID(E953,3,1)</f>
        <v/>
      </c>
      <c r="AF953" s="176" t="str">
        <f aca="false">LOWER(MID(E953,5,1))</f>
        <v/>
      </c>
      <c r="AG953" s="171" t="n">
        <f aca="false">(10*AH953)+AI953+IF(AJ953="",0.5,((AJ953+0.5)/24))</f>
        <v>-697.5</v>
      </c>
      <c r="AH953" s="172" t="n">
        <f aca="false">CODE(AK953)-CODE("A")</f>
        <v>-65</v>
      </c>
      <c r="AI953" s="173" t="n">
        <f aca="false">CODE(AL953)-CODE("0")</f>
        <v>-48</v>
      </c>
      <c r="AJ953" s="174" t="str">
        <f aca="false">IF(AM953="","",CODE(AM953)-CODE("a"))</f>
        <v/>
      </c>
      <c r="AK953" s="175" t="str">
        <f aca="false">UPPER(MID(F953,2,1))</f>
        <v/>
      </c>
      <c r="AL953" s="173" t="str">
        <f aca="false">MID(F953,4,1)</f>
        <v/>
      </c>
      <c r="AM953" s="176" t="str">
        <f aca="false">LOWER(MID(F953,6,1))</f>
        <v/>
      </c>
      <c r="AN953" s="177" t="n">
        <f aca="false">(20*AO953)+(2*AP953)+IF(AQ953="",1,((IF(AQ953&gt;11,AQ953-12,AQ953)+0.5)/12))</f>
        <v>-435</v>
      </c>
      <c r="AO953" s="173" t="n">
        <f aca="false">CODE(AR953)-CODE("A")</f>
        <v>-17</v>
      </c>
      <c r="AP953" s="173" t="n">
        <f aca="false">CODE(AS953)-CODE("0")+IF(AND(AQ953&lt;&gt;"",AQ953&gt;11),0.5,0)</f>
        <v>-48</v>
      </c>
      <c r="AQ953" s="174" t="str">
        <f aca="false">IF(AT953="","",CODE(AT953)-CODE("a"))</f>
        <v/>
      </c>
      <c r="AR953" s="172" t="str">
        <f aca="false">UPPER(MID(F953,1,1))</f>
        <v>0</v>
      </c>
      <c r="AS953" s="173" t="str">
        <f aca="false">MID(F953,3,1)</f>
        <v/>
      </c>
      <c r="AT953" s="176" t="str">
        <f aca="false">LOWER(MID(F953,5,1))</f>
        <v/>
      </c>
      <c r="AU953" s="178" t="n">
        <f aca="false">S953-90</f>
        <v>-787.5</v>
      </c>
      <c r="AV953" s="179" t="n">
        <f aca="false">Z953-180</f>
        <v>-615</v>
      </c>
      <c r="AW953" s="180" t="n">
        <f aca="false">AG953-90</f>
        <v>-787.5</v>
      </c>
      <c r="AX953" s="181" t="n">
        <f aca="false">AN953-180</f>
        <v>-615</v>
      </c>
      <c r="AY953" s="182" t="n">
        <f aca="false">RADIANS(AU953)</f>
        <v>-13.7444678594553</v>
      </c>
      <c r="AZ953" s="183" t="n">
        <f aca="false">RADIANS(AV953)</f>
        <v>-10.7337748997651</v>
      </c>
      <c r="BA953" s="180" t="n">
        <f aca="false">RADIANS(AW953)</f>
        <v>-13.7444678594553</v>
      </c>
      <c r="BB953" s="181" t="n">
        <f aca="false">RADIANS(AX953)</f>
        <v>-10.7337748997651</v>
      </c>
      <c r="BC953" s="182" t="n">
        <f aca="false">SIN(AY953)*SIN(BA953)+COS(AY953)*COS(BA953)*COS(BB953-AZ953)</f>
        <v>1</v>
      </c>
      <c r="BD953" s="183" t="n">
        <f aca="false">ACOS(BC953)</f>
        <v>0</v>
      </c>
      <c r="BE953" s="184" t="n">
        <f aca="false">BD953*6371</f>
        <v>0</v>
      </c>
      <c r="BF953" s="185" t="n">
        <f aca="false">BE953*0.62137119223733</f>
        <v>0</v>
      </c>
      <c r="BG953" s="180" t="e">
        <f aca="false">(SIN(BA953)-SIN(AY953)*BC953)/(COS(AY953)*SIN(BD953))</f>
        <v>#DIV/0!</v>
      </c>
      <c r="BH953" s="186" t="e">
        <f aca="false">DEGREES(ACOS(MAX(-1,MIN(1,BG953))))</f>
        <v>#DIV/0!</v>
      </c>
      <c r="BI953" s="187" t="e">
        <f aca="false">IF(SIN(BB953-AZ953)&lt;0,360-BH953,BH953)</f>
        <v>#DIV/0!</v>
      </c>
      <c r="BK953" s="160" t="n">
        <f aca="false">IF($D953=BK$3,$J953,0)</f>
        <v>0</v>
      </c>
      <c r="BL953" s="161" t="n">
        <f aca="false">IF($D953=BL$3,$J953,0)</f>
        <v>0</v>
      </c>
      <c r="BM953" s="161" t="n">
        <f aca="false">IF($D953=BM$3,$J953,0)</f>
        <v>0</v>
      </c>
      <c r="BN953" s="161" t="n">
        <f aca="false">IF($D953=BN$3,$J953,0)</f>
        <v>0</v>
      </c>
      <c r="BO953" s="161" t="n">
        <f aca="false">IF($D953=BO$3,$J953,0)</f>
        <v>0</v>
      </c>
      <c r="BP953" s="161" t="n">
        <f aca="false">IF($D953=BP$3,$J953,0)</f>
        <v>0</v>
      </c>
      <c r="BQ953" s="161" t="n">
        <f aca="false">IF($D953=BQ$3,$J953,0)</f>
        <v>0</v>
      </c>
      <c r="BR953" s="162" t="n">
        <f aca="false">IF($D953=BR$3,$J953,0)</f>
        <v>0</v>
      </c>
    </row>
    <row r="954" customFormat="false" ht="16.15" hidden="false" customHeight="true" outlineLevel="0" collapsed="false">
      <c r="A954" s="127" t="n">
        <f aca="false">A953</f>
        <v>38584</v>
      </c>
      <c r="B954" s="163"/>
      <c r="C954" s="164" t="str">
        <f aca="false">IF(ISBLANK(B954),"",IF(LEN(B954)=1,TIMEVALUE("00:0"&amp;B954),IF(LEN(B954)=2,TIMEVALUE("00:"&amp;B954),IF(LEN(B954)=3,TIMEVALUE("0"&amp;LEFT(B954,1)&amp;":"&amp;RIGHT(B954,2)),TIMEVALUE(LEFT(B954,2)&amp;":"&amp;RIGHT(B954,2))))))</f>
        <v/>
      </c>
      <c r="D954" s="165" t="str">
        <f aca="false">D953</f>
        <v>10 GHz</v>
      </c>
      <c r="E954" s="166" t="n">
        <f aca="false">E953</f>
        <v>0</v>
      </c>
      <c r="F954" s="166" t="n">
        <f aca="false">F953</f>
        <v>0</v>
      </c>
      <c r="G954" s="167"/>
      <c r="H954" s="132" t="str">
        <f aca="false">IF(AND(NOT(ISBLANK(G954)),NOT(ISBLANK(D954))),G954&amp;"@"&amp;D954,"")</f>
        <v/>
      </c>
      <c r="I954" s="133"/>
      <c r="J954" s="134" t="n">
        <f aca="false">IF(OR(ISBLANK($B954),ISBLANK($E954),ISBLANK($F954)),0,IF(E954=F954,1,MAX(1,ROUND(BE954,0))))</f>
        <v>0</v>
      </c>
      <c r="K954" s="135" t="n">
        <f aca="false">IF(AND(G954&lt;&gt;"",$D954&lt;&gt;"*ON*",$D954&lt;&gt;"*OFF*",ISNA((VLOOKUP(G954&amp;"@"&amp;D954,H$4:H953,1,FALSE())))),1,0)</f>
        <v>0</v>
      </c>
      <c r="L954" s="136" t="n">
        <f aca="false">SUM(J$4:J954)+(100*SUM(K$4:K954))</f>
        <v>1</v>
      </c>
      <c r="M954" s="168" t="str">
        <f aca="false">IF(NOT(ISBLANK(B954)),(A954+C954)+(Settings!$B$5/24),"")</f>
        <v/>
      </c>
      <c r="N954" s="138" t="n">
        <f aca="false">IF(D954="*ON*",1,0)</f>
        <v>0</v>
      </c>
      <c r="O954" s="139" t="n">
        <f aca="false">IF(D954="*OFF*",1,0)</f>
        <v>0</v>
      </c>
      <c r="P954" s="140" t="e">
        <f aca="false">IF($D954="*EOL*",0,IF(O953,0,M954-M953)*24)</f>
        <v>#VALUE!</v>
      </c>
      <c r="Q954" s="170"/>
      <c r="R954" s="170"/>
      <c r="S954" s="171" t="n">
        <f aca="false">(10*T954)+U954+IF(V954="",0.5,((V954+0.5)/24))</f>
        <v>-697.5</v>
      </c>
      <c r="T954" s="172" t="n">
        <f aca="false">CODE(W954)-CODE("A")</f>
        <v>-65</v>
      </c>
      <c r="U954" s="173" t="n">
        <f aca="false">CODE(X954)-CODE("0")</f>
        <v>-48</v>
      </c>
      <c r="V954" s="174" t="str">
        <f aca="false">IF(Y954="","",CODE(Y954)-CODE("a"))</f>
        <v/>
      </c>
      <c r="W954" s="175" t="str">
        <f aca="false">UPPER(MID(E954,2,1))</f>
        <v/>
      </c>
      <c r="X954" s="173" t="str">
        <f aca="false">MID(E954,4,1)</f>
        <v/>
      </c>
      <c r="Y954" s="176" t="str">
        <f aca="false">LOWER(MID(E954,6,1))</f>
        <v/>
      </c>
      <c r="Z954" s="177" t="n">
        <f aca="false">(20*AA954)+(2*AB954)+IF(AC954="",1,((IF(AC954&gt;11,AC954-12,AC954)+0.5)/12))</f>
        <v>-435</v>
      </c>
      <c r="AA954" s="173" t="n">
        <f aca="false">CODE(AD954)-CODE("A")</f>
        <v>-17</v>
      </c>
      <c r="AB954" s="173" t="n">
        <f aca="false">CODE(AE954)-CODE("0")+IF(AND(AC954&lt;&gt;"",AC954&gt;11),0.5,0)</f>
        <v>-48</v>
      </c>
      <c r="AC954" s="174" t="str">
        <f aca="false">IF(AF954="","",CODE(AF954)-CODE("a"))</f>
        <v/>
      </c>
      <c r="AD954" s="172" t="str">
        <f aca="false">UPPER(MID(E954,1,1))</f>
        <v>0</v>
      </c>
      <c r="AE954" s="173" t="str">
        <f aca="false">MID(E954,3,1)</f>
        <v/>
      </c>
      <c r="AF954" s="176" t="str">
        <f aca="false">LOWER(MID(E954,5,1))</f>
        <v/>
      </c>
      <c r="AG954" s="171" t="n">
        <f aca="false">(10*AH954)+AI954+IF(AJ954="",0.5,((AJ954+0.5)/24))</f>
        <v>-697.5</v>
      </c>
      <c r="AH954" s="172" t="n">
        <f aca="false">CODE(AK954)-CODE("A")</f>
        <v>-65</v>
      </c>
      <c r="AI954" s="173" t="n">
        <f aca="false">CODE(AL954)-CODE("0")</f>
        <v>-48</v>
      </c>
      <c r="AJ954" s="174" t="str">
        <f aca="false">IF(AM954="","",CODE(AM954)-CODE("a"))</f>
        <v/>
      </c>
      <c r="AK954" s="175" t="str">
        <f aca="false">UPPER(MID(F954,2,1))</f>
        <v/>
      </c>
      <c r="AL954" s="173" t="str">
        <f aca="false">MID(F954,4,1)</f>
        <v/>
      </c>
      <c r="AM954" s="176" t="str">
        <f aca="false">LOWER(MID(F954,6,1))</f>
        <v/>
      </c>
      <c r="AN954" s="177" t="n">
        <f aca="false">(20*AO954)+(2*AP954)+IF(AQ954="",1,((IF(AQ954&gt;11,AQ954-12,AQ954)+0.5)/12))</f>
        <v>-435</v>
      </c>
      <c r="AO954" s="173" t="n">
        <f aca="false">CODE(AR954)-CODE("A")</f>
        <v>-17</v>
      </c>
      <c r="AP954" s="173" t="n">
        <f aca="false">CODE(AS954)-CODE("0")+IF(AND(AQ954&lt;&gt;"",AQ954&gt;11),0.5,0)</f>
        <v>-48</v>
      </c>
      <c r="AQ954" s="174" t="str">
        <f aca="false">IF(AT954="","",CODE(AT954)-CODE("a"))</f>
        <v/>
      </c>
      <c r="AR954" s="172" t="str">
        <f aca="false">UPPER(MID(F954,1,1))</f>
        <v>0</v>
      </c>
      <c r="AS954" s="173" t="str">
        <f aca="false">MID(F954,3,1)</f>
        <v/>
      </c>
      <c r="AT954" s="176" t="str">
        <f aca="false">LOWER(MID(F954,5,1))</f>
        <v/>
      </c>
      <c r="AU954" s="178" t="n">
        <f aca="false">S954-90</f>
        <v>-787.5</v>
      </c>
      <c r="AV954" s="179" t="n">
        <f aca="false">Z954-180</f>
        <v>-615</v>
      </c>
      <c r="AW954" s="180" t="n">
        <f aca="false">AG954-90</f>
        <v>-787.5</v>
      </c>
      <c r="AX954" s="181" t="n">
        <f aca="false">AN954-180</f>
        <v>-615</v>
      </c>
      <c r="AY954" s="182" t="n">
        <f aca="false">RADIANS(AU954)</f>
        <v>-13.7444678594553</v>
      </c>
      <c r="AZ954" s="183" t="n">
        <f aca="false">RADIANS(AV954)</f>
        <v>-10.7337748997651</v>
      </c>
      <c r="BA954" s="180" t="n">
        <f aca="false">RADIANS(AW954)</f>
        <v>-13.7444678594553</v>
      </c>
      <c r="BB954" s="181" t="n">
        <f aca="false">RADIANS(AX954)</f>
        <v>-10.7337748997651</v>
      </c>
      <c r="BC954" s="182" t="n">
        <f aca="false">SIN(AY954)*SIN(BA954)+COS(AY954)*COS(BA954)*COS(BB954-AZ954)</f>
        <v>1</v>
      </c>
      <c r="BD954" s="183" t="n">
        <f aca="false">ACOS(BC954)</f>
        <v>0</v>
      </c>
      <c r="BE954" s="184" t="n">
        <f aca="false">BD954*6371</f>
        <v>0</v>
      </c>
      <c r="BF954" s="185" t="n">
        <f aca="false">BE954*0.62137119223733</f>
        <v>0</v>
      </c>
      <c r="BG954" s="180" t="e">
        <f aca="false">(SIN(BA954)-SIN(AY954)*BC954)/(COS(AY954)*SIN(BD954))</f>
        <v>#DIV/0!</v>
      </c>
      <c r="BH954" s="186" t="e">
        <f aca="false">DEGREES(ACOS(MAX(-1,MIN(1,BG954))))</f>
        <v>#DIV/0!</v>
      </c>
      <c r="BI954" s="187" t="e">
        <f aca="false">IF(SIN(BB954-AZ954)&lt;0,360-BH954,BH954)</f>
        <v>#DIV/0!</v>
      </c>
      <c r="BK954" s="160" t="n">
        <f aca="false">IF($D954=BK$3,$J954,0)</f>
        <v>0</v>
      </c>
      <c r="BL954" s="161" t="n">
        <f aca="false">IF($D954=BL$3,$J954,0)</f>
        <v>0</v>
      </c>
      <c r="BM954" s="161" t="n">
        <f aca="false">IF($D954=BM$3,$J954,0)</f>
        <v>0</v>
      </c>
      <c r="BN954" s="161" t="n">
        <f aca="false">IF($D954=BN$3,$J954,0)</f>
        <v>0</v>
      </c>
      <c r="BO954" s="161" t="n">
        <f aca="false">IF($D954=BO$3,$J954,0)</f>
        <v>0</v>
      </c>
      <c r="BP954" s="161" t="n">
        <f aca="false">IF($D954=BP$3,$J954,0)</f>
        <v>0</v>
      </c>
      <c r="BQ954" s="161" t="n">
        <f aca="false">IF($D954=BQ$3,$J954,0)</f>
        <v>0</v>
      </c>
      <c r="BR954" s="162" t="n">
        <f aca="false">IF($D954=BR$3,$J954,0)</f>
        <v>0</v>
      </c>
    </row>
    <row r="955" customFormat="false" ht="16.15" hidden="false" customHeight="true" outlineLevel="0" collapsed="false">
      <c r="A955" s="127" t="n">
        <f aca="false">A954</f>
        <v>38584</v>
      </c>
      <c r="B955" s="163"/>
      <c r="C955" s="164" t="str">
        <f aca="false">IF(ISBLANK(B955),"",IF(LEN(B955)=1,TIMEVALUE("00:0"&amp;B955),IF(LEN(B955)=2,TIMEVALUE("00:"&amp;B955),IF(LEN(B955)=3,TIMEVALUE("0"&amp;LEFT(B955,1)&amp;":"&amp;RIGHT(B955,2)),TIMEVALUE(LEFT(B955,2)&amp;":"&amp;RIGHT(B955,2))))))</f>
        <v/>
      </c>
      <c r="D955" s="165" t="str">
        <f aca="false">D954</f>
        <v>10 GHz</v>
      </c>
      <c r="E955" s="166" t="n">
        <f aca="false">E954</f>
        <v>0</v>
      </c>
      <c r="F955" s="166" t="n">
        <f aca="false">F954</f>
        <v>0</v>
      </c>
      <c r="G955" s="167"/>
      <c r="H955" s="132" t="str">
        <f aca="false">IF(AND(NOT(ISBLANK(G955)),NOT(ISBLANK(D955))),G955&amp;"@"&amp;D955,"")</f>
        <v/>
      </c>
      <c r="I955" s="133"/>
      <c r="J955" s="134" t="n">
        <f aca="false">IF(OR(ISBLANK($B955),ISBLANK($E955),ISBLANK($F955)),0,IF(E955=F955,1,MAX(1,ROUND(BE955,0))))</f>
        <v>0</v>
      </c>
      <c r="K955" s="135" t="n">
        <f aca="false">IF(AND(G955&lt;&gt;"",$D955&lt;&gt;"*ON*",$D955&lt;&gt;"*OFF*",ISNA((VLOOKUP(G955&amp;"@"&amp;D955,H$4:H954,1,FALSE())))),1,0)</f>
        <v>0</v>
      </c>
      <c r="L955" s="136" t="n">
        <f aca="false">SUM(J$4:J955)+(100*SUM(K$4:K955))</f>
        <v>1</v>
      </c>
      <c r="M955" s="168" t="str">
        <f aca="false">IF(NOT(ISBLANK(B955)),(A955+C955)+(Settings!$B$5/24),"")</f>
        <v/>
      </c>
      <c r="N955" s="138" t="n">
        <f aca="false">IF(D955="*ON*",1,0)</f>
        <v>0</v>
      </c>
      <c r="O955" s="139" t="n">
        <f aca="false">IF(D955="*OFF*",1,0)</f>
        <v>0</v>
      </c>
      <c r="P955" s="140" t="e">
        <f aca="false">IF($D955="*EOL*",0,IF(O954,0,M955-M954)*24)</f>
        <v>#VALUE!</v>
      </c>
      <c r="Q955" s="170"/>
      <c r="R955" s="170"/>
      <c r="S955" s="171" t="n">
        <f aca="false">(10*T955)+U955+IF(V955="",0.5,((V955+0.5)/24))</f>
        <v>-697.5</v>
      </c>
      <c r="T955" s="172" t="n">
        <f aca="false">CODE(W955)-CODE("A")</f>
        <v>-65</v>
      </c>
      <c r="U955" s="173" t="n">
        <f aca="false">CODE(X955)-CODE("0")</f>
        <v>-48</v>
      </c>
      <c r="V955" s="174" t="str">
        <f aca="false">IF(Y955="","",CODE(Y955)-CODE("a"))</f>
        <v/>
      </c>
      <c r="W955" s="175" t="str">
        <f aca="false">UPPER(MID(E955,2,1))</f>
        <v/>
      </c>
      <c r="X955" s="173" t="str">
        <f aca="false">MID(E955,4,1)</f>
        <v/>
      </c>
      <c r="Y955" s="176" t="str">
        <f aca="false">LOWER(MID(E955,6,1))</f>
        <v/>
      </c>
      <c r="Z955" s="177" t="n">
        <f aca="false">(20*AA955)+(2*AB955)+IF(AC955="",1,((IF(AC955&gt;11,AC955-12,AC955)+0.5)/12))</f>
        <v>-435</v>
      </c>
      <c r="AA955" s="173" t="n">
        <f aca="false">CODE(AD955)-CODE("A")</f>
        <v>-17</v>
      </c>
      <c r="AB955" s="173" t="n">
        <f aca="false">CODE(AE955)-CODE("0")+IF(AND(AC955&lt;&gt;"",AC955&gt;11),0.5,0)</f>
        <v>-48</v>
      </c>
      <c r="AC955" s="174" t="str">
        <f aca="false">IF(AF955="","",CODE(AF955)-CODE("a"))</f>
        <v/>
      </c>
      <c r="AD955" s="172" t="str">
        <f aca="false">UPPER(MID(E955,1,1))</f>
        <v>0</v>
      </c>
      <c r="AE955" s="173" t="str">
        <f aca="false">MID(E955,3,1)</f>
        <v/>
      </c>
      <c r="AF955" s="176" t="str">
        <f aca="false">LOWER(MID(E955,5,1))</f>
        <v/>
      </c>
      <c r="AG955" s="171" t="n">
        <f aca="false">(10*AH955)+AI955+IF(AJ955="",0.5,((AJ955+0.5)/24))</f>
        <v>-697.5</v>
      </c>
      <c r="AH955" s="172" t="n">
        <f aca="false">CODE(AK955)-CODE("A")</f>
        <v>-65</v>
      </c>
      <c r="AI955" s="173" t="n">
        <f aca="false">CODE(AL955)-CODE("0")</f>
        <v>-48</v>
      </c>
      <c r="AJ955" s="174" t="str">
        <f aca="false">IF(AM955="","",CODE(AM955)-CODE("a"))</f>
        <v/>
      </c>
      <c r="AK955" s="175" t="str">
        <f aca="false">UPPER(MID(F955,2,1))</f>
        <v/>
      </c>
      <c r="AL955" s="173" t="str">
        <f aca="false">MID(F955,4,1)</f>
        <v/>
      </c>
      <c r="AM955" s="176" t="str">
        <f aca="false">LOWER(MID(F955,6,1))</f>
        <v/>
      </c>
      <c r="AN955" s="177" t="n">
        <f aca="false">(20*AO955)+(2*AP955)+IF(AQ955="",1,((IF(AQ955&gt;11,AQ955-12,AQ955)+0.5)/12))</f>
        <v>-435</v>
      </c>
      <c r="AO955" s="173" t="n">
        <f aca="false">CODE(AR955)-CODE("A")</f>
        <v>-17</v>
      </c>
      <c r="AP955" s="173" t="n">
        <f aca="false">CODE(AS955)-CODE("0")+IF(AND(AQ955&lt;&gt;"",AQ955&gt;11),0.5,0)</f>
        <v>-48</v>
      </c>
      <c r="AQ955" s="174" t="str">
        <f aca="false">IF(AT955="","",CODE(AT955)-CODE("a"))</f>
        <v/>
      </c>
      <c r="AR955" s="172" t="str">
        <f aca="false">UPPER(MID(F955,1,1))</f>
        <v>0</v>
      </c>
      <c r="AS955" s="173" t="str">
        <f aca="false">MID(F955,3,1)</f>
        <v/>
      </c>
      <c r="AT955" s="176" t="str">
        <f aca="false">LOWER(MID(F955,5,1))</f>
        <v/>
      </c>
      <c r="AU955" s="178" t="n">
        <f aca="false">S955-90</f>
        <v>-787.5</v>
      </c>
      <c r="AV955" s="179" t="n">
        <f aca="false">Z955-180</f>
        <v>-615</v>
      </c>
      <c r="AW955" s="180" t="n">
        <f aca="false">AG955-90</f>
        <v>-787.5</v>
      </c>
      <c r="AX955" s="181" t="n">
        <f aca="false">AN955-180</f>
        <v>-615</v>
      </c>
      <c r="AY955" s="182" t="n">
        <f aca="false">RADIANS(AU955)</f>
        <v>-13.7444678594553</v>
      </c>
      <c r="AZ955" s="183" t="n">
        <f aca="false">RADIANS(AV955)</f>
        <v>-10.7337748997651</v>
      </c>
      <c r="BA955" s="180" t="n">
        <f aca="false">RADIANS(AW955)</f>
        <v>-13.7444678594553</v>
      </c>
      <c r="BB955" s="181" t="n">
        <f aca="false">RADIANS(AX955)</f>
        <v>-10.7337748997651</v>
      </c>
      <c r="BC955" s="182" t="n">
        <f aca="false">SIN(AY955)*SIN(BA955)+COS(AY955)*COS(BA955)*COS(BB955-AZ955)</f>
        <v>1</v>
      </c>
      <c r="BD955" s="183" t="n">
        <f aca="false">ACOS(BC955)</f>
        <v>0</v>
      </c>
      <c r="BE955" s="184" t="n">
        <f aca="false">BD955*6371</f>
        <v>0</v>
      </c>
      <c r="BF955" s="185" t="n">
        <f aca="false">BE955*0.62137119223733</f>
        <v>0</v>
      </c>
      <c r="BG955" s="180" t="e">
        <f aca="false">(SIN(BA955)-SIN(AY955)*BC955)/(COS(AY955)*SIN(BD955))</f>
        <v>#DIV/0!</v>
      </c>
      <c r="BH955" s="186" t="e">
        <f aca="false">DEGREES(ACOS(MAX(-1,MIN(1,BG955))))</f>
        <v>#DIV/0!</v>
      </c>
      <c r="BI955" s="187" t="e">
        <f aca="false">IF(SIN(BB955-AZ955)&lt;0,360-BH955,BH955)</f>
        <v>#DIV/0!</v>
      </c>
      <c r="BK955" s="160" t="n">
        <f aca="false">IF($D955=BK$3,$J955,0)</f>
        <v>0</v>
      </c>
      <c r="BL955" s="161" t="n">
        <f aca="false">IF($D955=BL$3,$J955,0)</f>
        <v>0</v>
      </c>
      <c r="BM955" s="161" t="n">
        <f aca="false">IF($D955=BM$3,$J955,0)</f>
        <v>0</v>
      </c>
      <c r="BN955" s="161" t="n">
        <f aca="false">IF($D955=BN$3,$J955,0)</f>
        <v>0</v>
      </c>
      <c r="BO955" s="161" t="n">
        <f aca="false">IF($D955=BO$3,$J955,0)</f>
        <v>0</v>
      </c>
      <c r="BP955" s="161" t="n">
        <f aca="false">IF($D955=BP$3,$J955,0)</f>
        <v>0</v>
      </c>
      <c r="BQ955" s="161" t="n">
        <f aca="false">IF($D955=BQ$3,$J955,0)</f>
        <v>0</v>
      </c>
      <c r="BR955" s="162" t="n">
        <f aca="false">IF($D955=BR$3,$J955,0)</f>
        <v>0</v>
      </c>
    </row>
    <row r="956" customFormat="false" ht="16.15" hidden="false" customHeight="true" outlineLevel="0" collapsed="false">
      <c r="A956" s="127" t="n">
        <f aca="false">A955</f>
        <v>38584</v>
      </c>
      <c r="B956" s="163"/>
      <c r="C956" s="164" t="str">
        <f aca="false">IF(ISBLANK(B956),"",IF(LEN(B956)=1,TIMEVALUE("00:0"&amp;B956),IF(LEN(B956)=2,TIMEVALUE("00:"&amp;B956),IF(LEN(B956)=3,TIMEVALUE("0"&amp;LEFT(B956,1)&amp;":"&amp;RIGHT(B956,2)),TIMEVALUE(LEFT(B956,2)&amp;":"&amp;RIGHT(B956,2))))))</f>
        <v/>
      </c>
      <c r="D956" s="165" t="str">
        <f aca="false">D955</f>
        <v>10 GHz</v>
      </c>
      <c r="E956" s="166" t="n">
        <f aca="false">E955</f>
        <v>0</v>
      </c>
      <c r="F956" s="166" t="n">
        <f aca="false">F955</f>
        <v>0</v>
      </c>
      <c r="G956" s="167"/>
      <c r="H956" s="132" t="str">
        <f aca="false">IF(AND(NOT(ISBLANK(G956)),NOT(ISBLANK(D956))),G956&amp;"@"&amp;D956,"")</f>
        <v/>
      </c>
      <c r="I956" s="133"/>
      <c r="J956" s="134" t="n">
        <f aca="false">IF(OR(ISBLANK($B956),ISBLANK($E956),ISBLANK($F956)),0,IF(E956=F956,1,MAX(1,ROUND(BE956,0))))</f>
        <v>0</v>
      </c>
      <c r="K956" s="135" t="n">
        <f aca="false">IF(AND(G956&lt;&gt;"",$D956&lt;&gt;"*ON*",$D956&lt;&gt;"*OFF*",ISNA((VLOOKUP(G956&amp;"@"&amp;D956,H$4:H955,1,FALSE())))),1,0)</f>
        <v>0</v>
      </c>
      <c r="L956" s="136" t="n">
        <f aca="false">SUM(J$4:J956)+(100*SUM(K$4:K956))</f>
        <v>1</v>
      </c>
      <c r="M956" s="168" t="str">
        <f aca="false">IF(NOT(ISBLANK(B956)),(A956+C956)+(Settings!$B$5/24),"")</f>
        <v/>
      </c>
      <c r="N956" s="138" t="n">
        <f aca="false">IF(D956="*ON*",1,0)</f>
        <v>0</v>
      </c>
      <c r="O956" s="139" t="n">
        <f aca="false">IF(D956="*OFF*",1,0)</f>
        <v>0</v>
      </c>
      <c r="P956" s="140" t="e">
        <f aca="false">IF($D956="*EOL*",0,IF(O955,0,M956-M955)*24)</f>
        <v>#VALUE!</v>
      </c>
      <c r="Q956" s="170"/>
      <c r="R956" s="170"/>
      <c r="S956" s="171" t="n">
        <f aca="false">(10*T956)+U956+IF(V956="",0.5,((V956+0.5)/24))</f>
        <v>-697.5</v>
      </c>
      <c r="T956" s="172" t="n">
        <f aca="false">CODE(W956)-CODE("A")</f>
        <v>-65</v>
      </c>
      <c r="U956" s="173" t="n">
        <f aca="false">CODE(X956)-CODE("0")</f>
        <v>-48</v>
      </c>
      <c r="V956" s="174" t="str">
        <f aca="false">IF(Y956="","",CODE(Y956)-CODE("a"))</f>
        <v/>
      </c>
      <c r="W956" s="175" t="str">
        <f aca="false">UPPER(MID(E956,2,1))</f>
        <v/>
      </c>
      <c r="X956" s="173" t="str">
        <f aca="false">MID(E956,4,1)</f>
        <v/>
      </c>
      <c r="Y956" s="176" t="str">
        <f aca="false">LOWER(MID(E956,6,1))</f>
        <v/>
      </c>
      <c r="Z956" s="177" t="n">
        <f aca="false">(20*AA956)+(2*AB956)+IF(AC956="",1,((IF(AC956&gt;11,AC956-12,AC956)+0.5)/12))</f>
        <v>-435</v>
      </c>
      <c r="AA956" s="173" t="n">
        <f aca="false">CODE(AD956)-CODE("A")</f>
        <v>-17</v>
      </c>
      <c r="AB956" s="173" t="n">
        <f aca="false">CODE(AE956)-CODE("0")+IF(AND(AC956&lt;&gt;"",AC956&gt;11),0.5,0)</f>
        <v>-48</v>
      </c>
      <c r="AC956" s="174" t="str">
        <f aca="false">IF(AF956="","",CODE(AF956)-CODE("a"))</f>
        <v/>
      </c>
      <c r="AD956" s="172" t="str">
        <f aca="false">UPPER(MID(E956,1,1))</f>
        <v>0</v>
      </c>
      <c r="AE956" s="173" t="str">
        <f aca="false">MID(E956,3,1)</f>
        <v/>
      </c>
      <c r="AF956" s="176" t="str">
        <f aca="false">LOWER(MID(E956,5,1))</f>
        <v/>
      </c>
      <c r="AG956" s="171" t="n">
        <f aca="false">(10*AH956)+AI956+IF(AJ956="",0.5,((AJ956+0.5)/24))</f>
        <v>-697.5</v>
      </c>
      <c r="AH956" s="172" t="n">
        <f aca="false">CODE(AK956)-CODE("A")</f>
        <v>-65</v>
      </c>
      <c r="AI956" s="173" t="n">
        <f aca="false">CODE(AL956)-CODE("0")</f>
        <v>-48</v>
      </c>
      <c r="AJ956" s="174" t="str">
        <f aca="false">IF(AM956="","",CODE(AM956)-CODE("a"))</f>
        <v/>
      </c>
      <c r="AK956" s="175" t="str">
        <f aca="false">UPPER(MID(F956,2,1))</f>
        <v/>
      </c>
      <c r="AL956" s="173" t="str">
        <f aca="false">MID(F956,4,1)</f>
        <v/>
      </c>
      <c r="AM956" s="176" t="str">
        <f aca="false">LOWER(MID(F956,6,1))</f>
        <v/>
      </c>
      <c r="AN956" s="177" t="n">
        <f aca="false">(20*AO956)+(2*AP956)+IF(AQ956="",1,((IF(AQ956&gt;11,AQ956-12,AQ956)+0.5)/12))</f>
        <v>-435</v>
      </c>
      <c r="AO956" s="173" t="n">
        <f aca="false">CODE(AR956)-CODE("A")</f>
        <v>-17</v>
      </c>
      <c r="AP956" s="173" t="n">
        <f aca="false">CODE(AS956)-CODE("0")+IF(AND(AQ956&lt;&gt;"",AQ956&gt;11),0.5,0)</f>
        <v>-48</v>
      </c>
      <c r="AQ956" s="174" t="str">
        <f aca="false">IF(AT956="","",CODE(AT956)-CODE("a"))</f>
        <v/>
      </c>
      <c r="AR956" s="172" t="str">
        <f aca="false">UPPER(MID(F956,1,1))</f>
        <v>0</v>
      </c>
      <c r="AS956" s="173" t="str">
        <f aca="false">MID(F956,3,1)</f>
        <v/>
      </c>
      <c r="AT956" s="176" t="str">
        <f aca="false">LOWER(MID(F956,5,1))</f>
        <v/>
      </c>
      <c r="AU956" s="178" t="n">
        <f aca="false">S956-90</f>
        <v>-787.5</v>
      </c>
      <c r="AV956" s="179" t="n">
        <f aca="false">Z956-180</f>
        <v>-615</v>
      </c>
      <c r="AW956" s="180" t="n">
        <f aca="false">AG956-90</f>
        <v>-787.5</v>
      </c>
      <c r="AX956" s="181" t="n">
        <f aca="false">AN956-180</f>
        <v>-615</v>
      </c>
      <c r="AY956" s="182" t="n">
        <f aca="false">RADIANS(AU956)</f>
        <v>-13.7444678594553</v>
      </c>
      <c r="AZ956" s="183" t="n">
        <f aca="false">RADIANS(AV956)</f>
        <v>-10.7337748997651</v>
      </c>
      <c r="BA956" s="180" t="n">
        <f aca="false">RADIANS(AW956)</f>
        <v>-13.7444678594553</v>
      </c>
      <c r="BB956" s="181" t="n">
        <f aca="false">RADIANS(AX956)</f>
        <v>-10.7337748997651</v>
      </c>
      <c r="BC956" s="182" t="n">
        <f aca="false">SIN(AY956)*SIN(BA956)+COS(AY956)*COS(BA956)*COS(BB956-AZ956)</f>
        <v>1</v>
      </c>
      <c r="BD956" s="183" t="n">
        <f aca="false">ACOS(BC956)</f>
        <v>0</v>
      </c>
      <c r="BE956" s="184" t="n">
        <f aca="false">BD956*6371</f>
        <v>0</v>
      </c>
      <c r="BF956" s="185" t="n">
        <f aca="false">BE956*0.62137119223733</f>
        <v>0</v>
      </c>
      <c r="BG956" s="180" t="e">
        <f aca="false">(SIN(BA956)-SIN(AY956)*BC956)/(COS(AY956)*SIN(BD956))</f>
        <v>#DIV/0!</v>
      </c>
      <c r="BH956" s="186" t="e">
        <f aca="false">DEGREES(ACOS(MAX(-1,MIN(1,BG956))))</f>
        <v>#DIV/0!</v>
      </c>
      <c r="BI956" s="187" t="e">
        <f aca="false">IF(SIN(BB956-AZ956)&lt;0,360-BH956,BH956)</f>
        <v>#DIV/0!</v>
      </c>
      <c r="BK956" s="160" t="n">
        <f aca="false">IF($D956=BK$3,$J956,0)</f>
        <v>0</v>
      </c>
      <c r="BL956" s="161" t="n">
        <f aca="false">IF($D956=BL$3,$J956,0)</f>
        <v>0</v>
      </c>
      <c r="BM956" s="161" t="n">
        <f aca="false">IF($D956=BM$3,$J956,0)</f>
        <v>0</v>
      </c>
      <c r="BN956" s="161" t="n">
        <f aca="false">IF($D956=BN$3,$J956,0)</f>
        <v>0</v>
      </c>
      <c r="BO956" s="161" t="n">
        <f aca="false">IF($D956=BO$3,$J956,0)</f>
        <v>0</v>
      </c>
      <c r="BP956" s="161" t="n">
        <f aca="false">IF($D956=BP$3,$J956,0)</f>
        <v>0</v>
      </c>
      <c r="BQ956" s="161" t="n">
        <f aca="false">IF($D956=BQ$3,$J956,0)</f>
        <v>0</v>
      </c>
      <c r="BR956" s="162" t="n">
        <f aca="false">IF($D956=BR$3,$J956,0)</f>
        <v>0</v>
      </c>
    </row>
    <row r="957" customFormat="false" ht="16.15" hidden="false" customHeight="true" outlineLevel="0" collapsed="false">
      <c r="A957" s="127" t="n">
        <f aca="false">A956</f>
        <v>38584</v>
      </c>
      <c r="B957" s="163"/>
      <c r="C957" s="164" t="str">
        <f aca="false">IF(ISBLANK(B957),"",IF(LEN(B957)=1,TIMEVALUE("00:0"&amp;B957),IF(LEN(B957)=2,TIMEVALUE("00:"&amp;B957),IF(LEN(B957)=3,TIMEVALUE("0"&amp;LEFT(B957,1)&amp;":"&amp;RIGHT(B957,2)),TIMEVALUE(LEFT(B957,2)&amp;":"&amp;RIGHT(B957,2))))))</f>
        <v/>
      </c>
      <c r="D957" s="165" t="str">
        <f aca="false">D956</f>
        <v>10 GHz</v>
      </c>
      <c r="E957" s="166" t="n">
        <f aca="false">E956</f>
        <v>0</v>
      </c>
      <c r="F957" s="166" t="n">
        <f aca="false">F956</f>
        <v>0</v>
      </c>
      <c r="G957" s="167"/>
      <c r="H957" s="132" t="str">
        <f aca="false">IF(AND(NOT(ISBLANK(G957)),NOT(ISBLANK(D957))),G957&amp;"@"&amp;D957,"")</f>
        <v/>
      </c>
      <c r="I957" s="133"/>
      <c r="J957" s="134" t="n">
        <f aca="false">IF(OR(ISBLANK($B957),ISBLANK($E957),ISBLANK($F957)),0,IF(E957=F957,1,MAX(1,ROUND(BE957,0))))</f>
        <v>0</v>
      </c>
      <c r="K957" s="135" t="n">
        <f aca="false">IF(AND(G957&lt;&gt;"",$D957&lt;&gt;"*ON*",$D957&lt;&gt;"*OFF*",ISNA((VLOOKUP(G957&amp;"@"&amp;D957,H$4:H956,1,FALSE())))),1,0)</f>
        <v>0</v>
      </c>
      <c r="L957" s="136" t="n">
        <f aca="false">SUM(J$4:J957)+(100*SUM(K$4:K957))</f>
        <v>1</v>
      </c>
      <c r="M957" s="168" t="str">
        <f aca="false">IF(NOT(ISBLANK(B957)),(A957+C957)+(Settings!$B$5/24),"")</f>
        <v/>
      </c>
      <c r="N957" s="138" t="n">
        <f aca="false">IF(D957="*ON*",1,0)</f>
        <v>0</v>
      </c>
      <c r="O957" s="139" t="n">
        <f aca="false">IF(D957="*OFF*",1,0)</f>
        <v>0</v>
      </c>
      <c r="P957" s="140" t="e">
        <f aca="false">IF($D957="*EOL*",0,IF(O956,0,M957-M956)*24)</f>
        <v>#VALUE!</v>
      </c>
      <c r="Q957" s="170"/>
      <c r="R957" s="170"/>
      <c r="S957" s="171" t="n">
        <f aca="false">(10*T957)+U957+IF(V957="",0.5,((V957+0.5)/24))</f>
        <v>-697.5</v>
      </c>
      <c r="T957" s="172" t="n">
        <f aca="false">CODE(W957)-CODE("A")</f>
        <v>-65</v>
      </c>
      <c r="U957" s="173" t="n">
        <f aca="false">CODE(X957)-CODE("0")</f>
        <v>-48</v>
      </c>
      <c r="V957" s="174" t="str">
        <f aca="false">IF(Y957="","",CODE(Y957)-CODE("a"))</f>
        <v/>
      </c>
      <c r="W957" s="175" t="str">
        <f aca="false">UPPER(MID(E957,2,1))</f>
        <v/>
      </c>
      <c r="X957" s="173" t="str">
        <f aca="false">MID(E957,4,1)</f>
        <v/>
      </c>
      <c r="Y957" s="176" t="str">
        <f aca="false">LOWER(MID(E957,6,1))</f>
        <v/>
      </c>
      <c r="Z957" s="177" t="n">
        <f aca="false">(20*AA957)+(2*AB957)+IF(AC957="",1,((IF(AC957&gt;11,AC957-12,AC957)+0.5)/12))</f>
        <v>-435</v>
      </c>
      <c r="AA957" s="173" t="n">
        <f aca="false">CODE(AD957)-CODE("A")</f>
        <v>-17</v>
      </c>
      <c r="AB957" s="173" t="n">
        <f aca="false">CODE(AE957)-CODE("0")+IF(AND(AC957&lt;&gt;"",AC957&gt;11),0.5,0)</f>
        <v>-48</v>
      </c>
      <c r="AC957" s="174" t="str">
        <f aca="false">IF(AF957="","",CODE(AF957)-CODE("a"))</f>
        <v/>
      </c>
      <c r="AD957" s="172" t="str">
        <f aca="false">UPPER(MID(E957,1,1))</f>
        <v>0</v>
      </c>
      <c r="AE957" s="173" t="str">
        <f aca="false">MID(E957,3,1)</f>
        <v/>
      </c>
      <c r="AF957" s="176" t="str">
        <f aca="false">LOWER(MID(E957,5,1))</f>
        <v/>
      </c>
      <c r="AG957" s="171" t="n">
        <f aca="false">(10*AH957)+AI957+IF(AJ957="",0.5,((AJ957+0.5)/24))</f>
        <v>-697.5</v>
      </c>
      <c r="AH957" s="172" t="n">
        <f aca="false">CODE(AK957)-CODE("A")</f>
        <v>-65</v>
      </c>
      <c r="AI957" s="173" t="n">
        <f aca="false">CODE(AL957)-CODE("0")</f>
        <v>-48</v>
      </c>
      <c r="AJ957" s="174" t="str">
        <f aca="false">IF(AM957="","",CODE(AM957)-CODE("a"))</f>
        <v/>
      </c>
      <c r="AK957" s="175" t="str">
        <f aca="false">UPPER(MID(F957,2,1))</f>
        <v/>
      </c>
      <c r="AL957" s="173" t="str">
        <f aca="false">MID(F957,4,1)</f>
        <v/>
      </c>
      <c r="AM957" s="176" t="str">
        <f aca="false">LOWER(MID(F957,6,1))</f>
        <v/>
      </c>
      <c r="AN957" s="177" t="n">
        <f aca="false">(20*AO957)+(2*AP957)+IF(AQ957="",1,((IF(AQ957&gt;11,AQ957-12,AQ957)+0.5)/12))</f>
        <v>-435</v>
      </c>
      <c r="AO957" s="173" t="n">
        <f aca="false">CODE(AR957)-CODE("A")</f>
        <v>-17</v>
      </c>
      <c r="AP957" s="173" t="n">
        <f aca="false">CODE(AS957)-CODE("0")+IF(AND(AQ957&lt;&gt;"",AQ957&gt;11),0.5,0)</f>
        <v>-48</v>
      </c>
      <c r="AQ957" s="174" t="str">
        <f aca="false">IF(AT957="","",CODE(AT957)-CODE("a"))</f>
        <v/>
      </c>
      <c r="AR957" s="172" t="str">
        <f aca="false">UPPER(MID(F957,1,1))</f>
        <v>0</v>
      </c>
      <c r="AS957" s="173" t="str">
        <f aca="false">MID(F957,3,1)</f>
        <v/>
      </c>
      <c r="AT957" s="176" t="str">
        <f aca="false">LOWER(MID(F957,5,1))</f>
        <v/>
      </c>
      <c r="AU957" s="178" t="n">
        <f aca="false">S957-90</f>
        <v>-787.5</v>
      </c>
      <c r="AV957" s="179" t="n">
        <f aca="false">Z957-180</f>
        <v>-615</v>
      </c>
      <c r="AW957" s="180" t="n">
        <f aca="false">AG957-90</f>
        <v>-787.5</v>
      </c>
      <c r="AX957" s="181" t="n">
        <f aca="false">AN957-180</f>
        <v>-615</v>
      </c>
      <c r="AY957" s="182" t="n">
        <f aca="false">RADIANS(AU957)</f>
        <v>-13.7444678594553</v>
      </c>
      <c r="AZ957" s="183" t="n">
        <f aca="false">RADIANS(AV957)</f>
        <v>-10.7337748997651</v>
      </c>
      <c r="BA957" s="180" t="n">
        <f aca="false">RADIANS(AW957)</f>
        <v>-13.7444678594553</v>
      </c>
      <c r="BB957" s="181" t="n">
        <f aca="false">RADIANS(AX957)</f>
        <v>-10.7337748997651</v>
      </c>
      <c r="BC957" s="182" t="n">
        <f aca="false">SIN(AY957)*SIN(BA957)+COS(AY957)*COS(BA957)*COS(BB957-AZ957)</f>
        <v>1</v>
      </c>
      <c r="BD957" s="183" t="n">
        <f aca="false">ACOS(BC957)</f>
        <v>0</v>
      </c>
      <c r="BE957" s="184" t="n">
        <f aca="false">BD957*6371</f>
        <v>0</v>
      </c>
      <c r="BF957" s="185" t="n">
        <f aca="false">BE957*0.62137119223733</f>
        <v>0</v>
      </c>
      <c r="BG957" s="180" t="e">
        <f aca="false">(SIN(BA957)-SIN(AY957)*BC957)/(COS(AY957)*SIN(BD957))</f>
        <v>#DIV/0!</v>
      </c>
      <c r="BH957" s="186" t="e">
        <f aca="false">DEGREES(ACOS(MAX(-1,MIN(1,BG957))))</f>
        <v>#DIV/0!</v>
      </c>
      <c r="BI957" s="187" t="e">
        <f aca="false">IF(SIN(BB957-AZ957)&lt;0,360-BH957,BH957)</f>
        <v>#DIV/0!</v>
      </c>
      <c r="BK957" s="160" t="n">
        <f aca="false">IF($D957=BK$3,$J957,0)</f>
        <v>0</v>
      </c>
      <c r="BL957" s="161" t="n">
        <f aca="false">IF($D957=BL$3,$J957,0)</f>
        <v>0</v>
      </c>
      <c r="BM957" s="161" t="n">
        <f aca="false">IF($D957=BM$3,$J957,0)</f>
        <v>0</v>
      </c>
      <c r="BN957" s="161" t="n">
        <f aca="false">IF($D957=BN$3,$J957,0)</f>
        <v>0</v>
      </c>
      <c r="BO957" s="161" t="n">
        <f aca="false">IF($D957=BO$3,$J957,0)</f>
        <v>0</v>
      </c>
      <c r="BP957" s="161" t="n">
        <f aca="false">IF($D957=BP$3,$J957,0)</f>
        <v>0</v>
      </c>
      <c r="BQ957" s="161" t="n">
        <f aca="false">IF($D957=BQ$3,$J957,0)</f>
        <v>0</v>
      </c>
      <c r="BR957" s="162" t="n">
        <f aca="false">IF($D957=BR$3,$J957,0)</f>
        <v>0</v>
      </c>
    </row>
    <row r="958" customFormat="false" ht="16.15" hidden="false" customHeight="true" outlineLevel="0" collapsed="false">
      <c r="A958" s="127" t="n">
        <f aca="false">A957</f>
        <v>38584</v>
      </c>
      <c r="B958" s="163"/>
      <c r="C958" s="164" t="str">
        <f aca="false">IF(ISBLANK(B958),"",IF(LEN(B958)=1,TIMEVALUE("00:0"&amp;B958),IF(LEN(B958)=2,TIMEVALUE("00:"&amp;B958),IF(LEN(B958)=3,TIMEVALUE("0"&amp;LEFT(B958,1)&amp;":"&amp;RIGHT(B958,2)),TIMEVALUE(LEFT(B958,2)&amp;":"&amp;RIGHT(B958,2))))))</f>
        <v/>
      </c>
      <c r="D958" s="165" t="str">
        <f aca="false">D957</f>
        <v>10 GHz</v>
      </c>
      <c r="E958" s="166" t="n">
        <f aca="false">E957</f>
        <v>0</v>
      </c>
      <c r="F958" s="166" t="n">
        <f aca="false">F957</f>
        <v>0</v>
      </c>
      <c r="G958" s="167"/>
      <c r="H958" s="132" t="str">
        <f aca="false">IF(AND(NOT(ISBLANK(G958)),NOT(ISBLANK(D958))),G958&amp;"@"&amp;D958,"")</f>
        <v/>
      </c>
      <c r="I958" s="133"/>
      <c r="J958" s="134" t="n">
        <f aca="false">IF(OR(ISBLANK($B958),ISBLANK($E958),ISBLANK($F958)),0,IF(E958=F958,1,MAX(1,ROUND(BE958,0))))</f>
        <v>0</v>
      </c>
      <c r="K958" s="135" t="n">
        <f aca="false">IF(AND(G958&lt;&gt;"",$D958&lt;&gt;"*ON*",$D958&lt;&gt;"*OFF*",ISNA((VLOOKUP(G958&amp;"@"&amp;D958,H$4:H957,1,FALSE())))),1,0)</f>
        <v>0</v>
      </c>
      <c r="L958" s="136" t="n">
        <f aca="false">SUM(J$4:J958)+(100*SUM(K$4:K958))</f>
        <v>1</v>
      </c>
      <c r="M958" s="168" t="str">
        <f aca="false">IF(NOT(ISBLANK(B958)),(A958+C958)+(Settings!$B$5/24),"")</f>
        <v/>
      </c>
      <c r="N958" s="138" t="n">
        <f aca="false">IF(D958="*ON*",1,0)</f>
        <v>0</v>
      </c>
      <c r="O958" s="139" t="n">
        <f aca="false">IF(D958="*OFF*",1,0)</f>
        <v>0</v>
      </c>
      <c r="P958" s="140" t="e">
        <f aca="false">IF($D958="*EOL*",0,IF(O957,0,M958-M957)*24)</f>
        <v>#VALUE!</v>
      </c>
      <c r="Q958" s="170"/>
      <c r="R958" s="170"/>
      <c r="S958" s="171" t="n">
        <f aca="false">(10*T958)+U958+IF(V958="",0.5,((V958+0.5)/24))</f>
        <v>-697.5</v>
      </c>
      <c r="T958" s="172" t="n">
        <f aca="false">CODE(W958)-CODE("A")</f>
        <v>-65</v>
      </c>
      <c r="U958" s="173" t="n">
        <f aca="false">CODE(X958)-CODE("0")</f>
        <v>-48</v>
      </c>
      <c r="V958" s="174" t="str">
        <f aca="false">IF(Y958="","",CODE(Y958)-CODE("a"))</f>
        <v/>
      </c>
      <c r="W958" s="175" t="str">
        <f aca="false">UPPER(MID(E958,2,1))</f>
        <v/>
      </c>
      <c r="X958" s="173" t="str">
        <f aca="false">MID(E958,4,1)</f>
        <v/>
      </c>
      <c r="Y958" s="176" t="str">
        <f aca="false">LOWER(MID(E958,6,1))</f>
        <v/>
      </c>
      <c r="Z958" s="177" t="n">
        <f aca="false">(20*AA958)+(2*AB958)+IF(AC958="",1,((IF(AC958&gt;11,AC958-12,AC958)+0.5)/12))</f>
        <v>-435</v>
      </c>
      <c r="AA958" s="173" t="n">
        <f aca="false">CODE(AD958)-CODE("A")</f>
        <v>-17</v>
      </c>
      <c r="AB958" s="173" t="n">
        <f aca="false">CODE(AE958)-CODE("0")+IF(AND(AC958&lt;&gt;"",AC958&gt;11),0.5,0)</f>
        <v>-48</v>
      </c>
      <c r="AC958" s="174" t="str">
        <f aca="false">IF(AF958="","",CODE(AF958)-CODE("a"))</f>
        <v/>
      </c>
      <c r="AD958" s="172" t="str">
        <f aca="false">UPPER(MID(E958,1,1))</f>
        <v>0</v>
      </c>
      <c r="AE958" s="173" t="str">
        <f aca="false">MID(E958,3,1)</f>
        <v/>
      </c>
      <c r="AF958" s="176" t="str">
        <f aca="false">LOWER(MID(E958,5,1))</f>
        <v/>
      </c>
      <c r="AG958" s="171" t="n">
        <f aca="false">(10*AH958)+AI958+IF(AJ958="",0.5,((AJ958+0.5)/24))</f>
        <v>-697.5</v>
      </c>
      <c r="AH958" s="172" t="n">
        <f aca="false">CODE(AK958)-CODE("A")</f>
        <v>-65</v>
      </c>
      <c r="AI958" s="173" t="n">
        <f aca="false">CODE(AL958)-CODE("0")</f>
        <v>-48</v>
      </c>
      <c r="AJ958" s="174" t="str">
        <f aca="false">IF(AM958="","",CODE(AM958)-CODE("a"))</f>
        <v/>
      </c>
      <c r="AK958" s="175" t="str">
        <f aca="false">UPPER(MID(F958,2,1))</f>
        <v/>
      </c>
      <c r="AL958" s="173" t="str">
        <f aca="false">MID(F958,4,1)</f>
        <v/>
      </c>
      <c r="AM958" s="176" t="str">
        <f aca="false">LOWER(MID(F958,6,1))</f>
        <v/>
      </c>
      <c r="AN958" s="177" t="n">
        <f aca="false">(20*AO958)+(2*AP958)+IF(AQ958="",1,((IF(AQ958&gt;11,AQ958-12,AQ958)+0.5)/12))</f>
        <v>-435</v>
      </c>
      <c r="AO958" s="173" t="n">
        <f aca="false">CODE(AR958)-CODE("A")</f>
        <v>-17</v>
      </c>
      <c r="AP958" s="173" t="n">
        <f aca="false">CODE(AS958)-CODE("0")+IF(AND(AQ958&lt;&gt;"",AQ958&gt;11),0.5,0)</f>
        <v>-48</v>
      </c>
      <c r="AQ958" s="174" t="str">
        <f aca="false">IF(AT958="","",CODE(AT958)-CODE("a"))</f>
        <v/>
      </c>
      <c r="AR958" s="172" t="str">
        <f aca="false">UPPER(MID(F958,1,1))</f>
        <v>0</v>
      </c>
      <c r="AS958" s="173" t="str">
        <f aca="false">MID(F958,3,1)</f>
        <v/>
      </c>
      <c r="AT958" s="176" t="str">
        <f aca="false">LOWER(MID(F958,5,1))</f>
        <v/>
      </c>
      <c r="AU958" s="178" t="n">
        <f aca="false">S958-90</f>
        <v>-787.5</v>
      </c>
      <c r="AV958" s="179" t="n">
        <f aca="false">Z958-180</f>
        <v>-615</v>
      </c>
      <c r="AW958" s="180" t="n">
        <f aca="false">AG958-90</f>
        <v>-787.5</v>
      </c>
      <c r="AX958" s="181" t="n">
        <f aca="false">AN958-180</f>
        <v>-615</v>
      </c>
      <c r="AY958" s="182" t="n">
        <f aca="false">RADIANS(AU958)</f>
        <v>-13.7444678594553</v>
      </c>
      <c r="AZ958" s="183" t="n">
        <f aca="false">RADIANS(AV958)</f>
        <v>-10.7337748997651</v>
      </c>
      <c r="BA958" s="180" t="n">
        <f aca="false">RADIANS(AW958)</f>
        <v>-13.7444678594553</v>
      </c>
      <c r="BB958" s="181" t="n">
        <f aca="false">RADIANS(AX958)</f>
        <v>-10.7337748997651</v>
      </c>
      <c r="BC958" s="182" t="n">
        <f aca="false">SIN(AY958)*SIN(BA958)+COS(AY958)*COS(BA958)*COS(BB958-AZ958)</f>
        <v>1</v>
      </c>
      <c r="BD958" s="183" t="n">
        <f aca="false">ACOS(BC958)</f>
        <v>0</v>
      </c>
      <c r="BE958" s="184" t="n">
        <f aca="false">BD958*6371</f>
        <v>0</v>
      </c>
      <c r="BF958" s="185" t="n">
        <f aca="false">BE958*0.62137119223733</f>
        <v>0</v>
      </c>
      <c r="BG958" s="180" t="e">
        <f aca="false">(SIN(BA958)-SIN(AY958)*BC958)/(COS(AY958)*SIN(BD958))</f>
        <v>#DIV/0!</v>
      </c>
      <c r="BH958" s="186" t="e">
        <f aca="false">DEGREES(ACOS(MAX(-1,MIN(1,BG958))))</f>
        <v>#DIV/0!</v>
      </c>
      <c r="BI958" s="187" t="e">
        <f aca="false">IF(SIN(BB958-AZ958)&lt;0,360-BH958,BH958)</f>
        <v>#DIV/0!</v>
      </c>
      <c r="BK958" s="160" t="n">
        <f aca="false">IF($D958=BK$3,$J958,0)</f>
        <v>0</v>
      </c>
      <c r="BL958" s="161" t="n">
        <f aca="false">IF($D958=BL$3,$J958,0)</f>
        <v>0</v>
      </c>
      <c r="BM958" s="161" t="n">
        <f aca="false">IF($D958=BM$3,$J958,0)</f>
        <v>0</v>
      </c>
      <c r="BN958" s="161" t="n">
        <f aca="false">IF($D958=BN$3,$J958,0)</f>
        <v>0</v>
      </c>
      <c r="BO958" s="161" t="n">
        <f aca="false">IF($D958=BO$3,$J958,0)</f>
        <v>0</v>
      </c>
      <c r="BP958" s="161" t="n">
        <f aca="false">IF($D958=BP$3,$J958,0)</f>
        <v>0</v>
      </c>
      <c r="BQ958" s="161" t="n">
        <f aca="false">IF($D958=BQ$3,$J958,0)</f>
        <v>0</v>
      </c>
      <c r="BR958" s="162" t="n">
        <f aca="false">IF($D958=BR$3,$J958,0)</f>
        <v>0</v>
      </c>
    </row>
    <row r="959" customFormat="false" ht="16.15" hidden="false" customHeight="true" outlineLevel="0" collapsed="false">
      <c r="A959" s="127" t="n">
        <f aca="false">A958</f>
        <v>38584</v>
      </c>
      <c r="B959" s="163"/>
      <c r="C959" s="164" t="str">
        <f aca="false">IF(ISBLANK(B959),"",IF(LEN(B959)=1,TIMEVALUE("00:0"&amp;B959),IF(LEN(B959)=2,TIMEVALUE("00:"&amp;B959),IF(LEN(B959)=3,TIMEVALUE("0"&amp;LEFT(B959,1)&amp;":"&amp;RIGHT(B959,2)),TIMEVALUE(LEFT(B959,2)&amp;":"&amp;RIGHT(B959,2))))))</f>
        <v/>
      </c>
      <c r="D959" s="165" t="str">
        <f aca="false">D958</f>
        <v>10 GHz</v>
      </c>
      <c r="E959" s="166" t="n">
        <f aca="false">E958</f>
        <v>0</v>
      </c>
      <c r="F959" s="166" t="n">
        <f aca="false">F958</f>
        <v>0</v>
      </c>
      <c r="G959" s="167"/>
      <c r="H959" s="132" t="str">
        <f aca="false">IF(AND(NOT(ISBLANK(G959)),NOT(ISBLANK(D959))),G959&amp;"@"&amp;D959,"")</f>
        <v/>
      </c>
      <c r="I959" s="133"/>
      <c r="J959" s="134" t="n">
        <f aca="false">IF(OR(ISBLANK($B959),ISBLANK($E959),ISBLANK($F959)),0,IF(E959=F959,1,MAX(1,ROUND(BE959,0))))</f>
        <v>0</v>
      </c>
      <c r="K959" s="135" t="n">
        <f aca="false">IF(AND(G959&lt;&gt;"",$D959&lt;&gt;"*ON*",$D959&lt;&gt;"*OFF*",ISNA((VLOOKUP(G959&amp;"@"&amp;D959,H$4:H958,1,FALSE())))),1,0)</f>
        <v>0</v>
      </c>
      <c r="L959" s="136" t="n">
        <f aca="false">SUM(J$4:J959)+(100*SUM(K$4:K959))</f>
        <v>1</v>
      </c>
      <c r="M959" s="168" t="str">
        <f aca="false">IF(NOT(ISBLANK(B959)),(A959+C959)+(Settings!$B$5/24),"")</f>
        <v/>
      </c>
      <c r="N959" s="138" t="n">
        <f aca="false">IF(D959="*ON*",1,0)</f>
        <v>0</v>
      </c>
      <c r="O959" s="139" t="n">
        <f aca="false">IF(D959="*OFF*",1,0)</f>
        <v>0</v>
      </c>
      <c r="P959" s="140" t="e">
        <f aca="false">IF($D959="*EOL*",0,IF(O958,0,M959-M958)*24)</f>
        <v>#VALUE!</v>
      </c>
      <c r="Q959" s="170"/>
      <c r="R959" s="170"/>
      <c r="S959" s="171" t="n">
        <f aca="false">(10*T959)+U959+IF(V959="",0.5,((V959+0.5)/24))</f>
        <v>-697.5</v>
      </c>
      <c r="T959" s="172" t="n">
        <f aca="false">CODE(W959)-CODE("A")</f>
        <v>-65</v>
      </c>
      <c r="U959" s="173" t="n">
        <f aca="false">CODE(X959)-CODE("0")</f>
        <v>-48</v>
      </c>
      <c r="V959" s="174" t="str">
        <f aca="false">IF(Y959="","",CODE(Y959)-CODE("a"))</f>
        <v/>
      </c>
      <c r="W959" s="175" t="str">
        <f aca="false">UPPER(MID(E959,2,1))</f>
        <v/>
      </c>
      <c r="X959" s="173" t="str">
        <f aca="false">MID(E959,4,1)</f>
        <v/>
      </c>
      <c r="Y959" s="176" t="str">
        <f aca="false">LOWER(MID(E959,6,1))</f>
        <v/>
      </c>
      <c r="Z959" s="177" t="n">
        <f aca="false">(20*AA959)+(2*AB959)+IF(AC959="",1,((IF(AC959&gt;11,AC959-12,AC959)+0.5)/12))</f>
        <v>-435</v>
      </c>
      <c r="AA959" s="173" t="n">
        <f aca="false">CODE(AD959)-CODE("A")</f>
        <v>-17</v>
      </c>
      <c r="AB959" s="173" t="n">
        <f aca="false">CODE(AE959)-CODE("0")+IF(AND(AC959&lt;&gt;"",AC959&gt;11),0.5,0)</f>
        <v>-48</v>
      </c>
      <c r="AC959" s="174" t="str">
        <f aca="false">IF(AF959="","",CODE(AF959)-CODE("a"))</f>
        <v/>
      </c>
      <c r="AD959" s="172" t="str">
        <f aca="false">UPPER(MID(E959,1,1))</f>
        <v>0</v>
      </c>
      <c r="AE959" s="173" t="str">
        <f aca="false">MID(E959,3,1)</f>
        <v/>
      </c>
      <c r="AF959" s="176" t="str">
        <f aca="false">LOWER(MID(E959,5,1))</f>
        <v/>
      </c>
      <c r="AG959" s="171" t="n">
        <f aca="false">(10*AH959)+AI959+IF(AJ959="",0.5,((AJ959+0.5)/24))</f>
        <v>-697.5</v>
      </c>
      <c r="AH959" s="172" t="n">
        <f aca="false">CODE(AK959)-CODE("A")</f>
        <v>-65</v>
      </c>
      <c r="AI959" s="173" t="n">
        <f aca="false">CODE(AL959)-CODE("0")</f>
        <v>-48</v>
      </c>
      <c r="AJ959" s="174" t="str">
        <f aca="false">IF(AM959="","",CODE(AM959)-CODE("a"))</f>
        <v/>
      </c>
      <c r="AK959" s="175" t="str">
        <f aca="false">UPPER(MID(F959,2,1))</f>
        <v/>
      </c>
      <c r="AL959" s="173" t="str">
        <f aca="false">MID(F959,4,1)</f>
        <v/>
      </c>
      <c r="AM959" s="176" t="str">
        <f aca="false">LOWER(MID(F959,6,1))</f>
        <v/>
      </c>
      <c r="AN959" s="177" t="n">
        <f aca="false">(20*AO959)+(2*AP959)+IF(AQ959="",1,((IF(AQ959&gt;11,AQ959-12,AQ959)+0.5)/12))</f>
        <v>-435</v>
      </c>
      <c r="AO959" s="173" t="n">
        <f aca="false">CODE(AR959)-CODE("A")</f>
        <v>-17</v>
      </c>
      <c r="AP959" s="173" t="n">
        <f aca="false">CODE(AS959)-CODE("0")+IF(AND(AQ959&lt;&gt;"",AQ959&gt;11),0.5,0)</f>
        <v>-48</v>
      </c>
      <c r="AQ959" s="174" t="str">
        <f aca="false">IF(AT959="","",CODE(AT959)-CODE("a"))</f>
        <v/>
      </c>
      <c r="AR959" s="172" t="str">
        <f aca="false">UPPER(MID(F959,1,1))</f>
        <v>0</v>
      </c>
      <c r="AS959" s="173" t="str">
        <f aca="false">MID(F959,3,1)</f>
        <v/>
      </c>
      <c r="AT959" s="176" t="str">
        <f aca="false">LOWER(MID(F959,5,1))</f>
        <v/>
      </c>
      <c r="AU959" s="178" t="n">
        <f aca="false">S959-90</f>
        <v>-787.5</v>
      </c>
      <c r="AV959" s="179" t="n">
        <f aca="false">Z959-180</f>
        <v>-615</v>
      </c>
      <c r="AW959" s="180" t="n">
        <f aca="false">AG959-90</f>
        <v>-787.5</v>
      </c>
      <c r="AX959" s="181" t="n">
        <f aca="false">AN959-180</f>
        <v>-615</v>
      </c>
      <c r="AY959" s="182" t="n">
        <f aca="false">RADIANS(AU959)</f>
        <v>-13.7444678594553</v>
      </c>
      <c r="AZ959" s="183" t="n">
        <f aca="false">RADIANS(AV959)</f>
        <v>-10.7337748997651</v>
      </c>
      <c r="BA959" s="180" t="n">
        <f aca="false">RADIANS(AW959)</f>
        <v>-13.7444678594553</v>
      </c>
      <c r="BB959" s="181" t="n">
        <f aca="false">RADIANS(AX959)</f>
        <v>-10.7337748997651</v>
      </c>
      <c r="BC959" s="182" t="n">
        <f aca="false">SIN(AY959)*SIN(BA959)+COS(AY959)*COS(BA959)*COS(BB959-AZ959)</f>
        <v>1</v>
      </c>
      <c r="BD959" s="183" t="n">
        <f aca="false">ACOS(BC959)</f>
        <v>0</v>
      </c>
      <c r="BE959" s="184" t="n">
        <f aca="false">BD959*6371</f>
        <v>0</v>
      </c>
      <c r="BF959" s="185" t="n">
        <f aca="false">BE959*0.62137119223733</f>
        <v>0</v>
      </c>
      <c r="BG959" s="180" t="e">
        <f aca="false">(SIN(BA959)-SIN(AY959)*BC959)/(COS(AY959)*SIN(BD959))</f>
        <v>#DIV/0!</v>
      </c>
      <c r="BH959" s="186" t="e">
        <f aca="false">DEGREES(ACOS(MAX(-1,MIN(1,BG959))))</f>
        <v>#DIV/0!</v>
      </c>
      <c r="BI959" s="187" t="e">
        <f aca="false">IF(SIN(BB959-AZ959)&lt;0,360-BH959,BH959)</f>
        <v>#DIV/0!</v>
      </c>
      <c r="BK959" s="160" t="n">
        <f aca="false">IF($D959=BK$3,$J959,0)</f>
        <v>0</v>
      </c>
      <c r="BL959" s="161" t="n">
        <f aca="false">IF($D959=BL$3,$J959,0)</f>
        <v>0</v>
      </c>
      <c r="BM959" s="161" t="n">
        <f aca="false">IF($D959=BM$3,$J959,0)</f>
        <v>0</v>
      </c>
      <c r="BN959" s="161" t="n">
        <f aca="false">IF($D959=BN$3,$J959,0)</f>
        <v>0</v>
      </c>
      <c r="BO959" s="161" t="n">
        <f aca="false">IF($D959=BO$3,$J959,0)</f>
        <v>0</v>
      </c>
      <c r="BP959" s="161" t="n">
        <f aca="false">IF($D959=BP$3,$J959,0)</f>
        <v>0</v>
      </c>
      <c r="BQ959" s="161" t="n">
        <f aca="false">IF($D959=BQ$3,$J959,0)</f>
        <v>0</v>
      </c>
      <c r="BR959" s="162" t="n">
        <f aca="false">IF($D959=BR$3,$J959,0)</f>
        <v>0</v>
      </c>
    </row>
    <row r="960" customFormat="false" ht="16.15" hidden="false" customHeight="true" outlineLevel="0" collapsed="false">
      <c r="A960" s="127" t="n">
        <f aca="false">A959</f>
        <v>38584</v>
      </c>
      <c r="B960" s="163"/>
      <c r="C960" s="164" t="str">
        <f aca="false">IF(ISBLANK(B960),"",IF(LEN(B960)=1,TIMEVALUE("00:0"&amp;B960),IF(LEN(B960)=2,TIMEVALUE("00:"&amp;B960),IF(LEN(B960)=3,TIMEVALUE("0"&amp;LEFT(B960,1)&amp;":"&amp;RIGHT(B960,2)),TIMEVALUE(LEFT(B960,2)&amp;":"&amp;RIGHT(B960,2))))))</f>
        <v/>
      </c>
      <c r="D960" s="165" t="str">
        <f aca="false">D959</f>
        <v>10 GHz</v>
      </c>
      <c r="E960" s="166" t="n">
        <f aca="false">E959</f>
        <v>0</v>
      </c>
      <c r="F960" s="166" t="n">
        <f aca="false">F959</f>
        <v>0</v>
      </c>
      <c r="G960" s="167"/>
      <c r="H960" s="132" t="str">
        <f aca="false">IF(AND(NOT(ISBLANK(G960)),NOT(ISBLANK(D960))),G960&amp;"@"&amp;D960,"")</f>
        <v/>
      </c>
      <c r="I960" s="133"/>
      <c r="J960" s="134" t="n">
        <f aca="false">IF(OR(ISBLANK($B960),ISBLANK($E960),ISBLANK($F960)),0,IF(E960=F960,1,MAX(1,ROUND(BE960,0))))</f>
        <v>0</v>
      </c>
      <c r="K960" s="135" t="n">
        <f aca="false">IF(AND(G960&lt;&gt;"",$D960&lt;&gt;"*ON*",$D960&lt;&gt;"*OFF*",ISNA((VLOOKUP(G960&amp;"@"&amp;D960,H$4:H959,1,FALSE())))),1,0)</f>
        <v>0</v>
      </c>
      <c r="L960" s="136" t="n">
        <f aca="false">SUM(J$4:J960)+(100*SUM(K$4:K960))</f>
        <v>1</v>
      </c>
      <c r="M960" s="168" t="str">
        <f aca="false">IF(NOT(ISBLANK(B960)),(A960+C960)+(Settings!$B$5/24),"")</f>
        <v/>
      </c>
      <c r="N960" s="138" t="n">
        <f aca="false">IF(D960="*ON*",1,0)</f>
        <v>0</v>
      </c>
      <c r="O960" s="139" t="n">
        <f aca="false">IF(D960="*OFF*",1,0)</f>
        <v>0</v>
      </c>
      <c r="P960" s="140" t="e">
        <f aca="false">IF($D960="*EOL*",0,IF(O959,0,M960-M959)*24)</f>
        <v>#VALUE!</v>
      </c>
      <c r="Q960" s="170"/>
      <c r="R960" s="170"/>
      <c r="S960" s="171" t="n">
        <f aca="false">(10*T960)+U960+IF(V960="",0.5,((V960+0.5)/24))</f>
        <v>-697.5</v>
      </c>
      <c r="T960" s="172" t="n">
        <f aca="false">CODE(W960)-CODE("A")</f>
        <v>-65</v>
      </c>
      <c r="U960" s="173" t="n">
        <f aca="false">CODE(X960)-CODE("0")</f>
        <v>-48</v>
      </c>
      <c r="V960" s="174" t="str">
        <f aca="false">IF(Y960="","",CODE(Y960)-CODE("a"))</f>
        <v/>
      </c>
      <c r="W960" s="175" t="str">
        <f aca="false">UPPER(MID(E960,2,1))</f>
        <v/>
      </c>
      <c r="X960" s="173" t="str">
        <f aca="false">MID(E960,4,1)</f>
        <v/>
      </c>
      <c r="Y960" s="176" t="str">
        <f aca="false">LOWER(MID(E960,6,1))</f>
        <v/>
      </c>
      <c r="Z960" s="177" t="n">
        <f aca="false">(20*AA960)+(2*AB960)+IF(AC960="",1,((IF(AC960&gt;11,AC960-12,AC960)+0.5)/12))</f>
        <v>-435</v>
      </c>
      <c r="AA960" s="173" t="n">
        <f aca="false">CODE(AD960)-CODE("A")</f>
        <v>-17</v>
      </c>
      <c r="AB960" s="173" t="n">
        <f aca="false">CODE(AE960)-CODE("0")+IF(AND(AC960&lt;&gt;"",AC960&gt;11),0.5,0)</f>
        <v>-48</v>
      </c>
      <c r="AC960" s="174" t="str">
        <f aca="false">IF(AF960="","",CODE(AF960)-CODE("a"))</f>
        <v/>
      </c>
      <c r="AD960" s="172" t="str">
        <f aca="false">UPPER(MID(E960,1,1))</f>
        <v>0</v>
      </c>
      <c r="AE960" s="173" t="str">
        <f aca="false">MID(E960,3,1)</f>
        <v/>
      </c>
      <c r="AF960" s="176" t="str">
        <f aca="false">LOWER(MID(E960,5,1))</f>
        <v/>
      </c>
      <c r="AG960" s="171" t="n">
        <f aca="false">(10*AH960)+AI960+IF(AJ960="",0.5,((AJ960+0.5)/24))</f>
        <v>-697.5</v>
      </c>
      <c r="AH960" s="172" t="n">
        <f aca="false">CODE(AK960)-CODE("A")</f>
        <v>-65</v>
      </c>
      <c r="AI960" s="173" t="n">
        <f aca="false">CODE(AL960)-CODE("0")</f>
        <v>-48</v>
      </c>
      <c r="AJ960" s="174" t="str">
        <f aca="false">IF(AM960="","",CODE(AM960)-CODE("a"))</f>
        <v/>
      </c>
      <c r="AK960" s="175" t="str">
        <f aca="false">UPPER(MID(F960,2,1))</f>
        <v/>
      </c>
      <c r="AL960" s="173" t="str">
        <f aca="false">MID(F960,4,1)</f>
        <v/>
      </c>
      <c r="AM960" s="176" t="str">
        <f aca="false">LOWER(MID(F960,6,1))</f>
        <v/>
      </c>
      <c r="AN960" s="177" t="n">
        <f aca="false">(20*AO960)+(2*AP960)+IF(AQ960="",1,((IF(AQ960&gt;11,AQ960-12,AQ960)+0.5)/12))</f>
        <v>-435</v>
      </c>
      <c r="AO960" s="173" t="n">
        <f aca="false">CODE(AR960)-CODE("A")</f>
        <v>-17</v>
      </c>
      <c r="AP960" s="173" t="n">
        <f aca="false">CODE(AS960)-CODE("0")+IF(AND(AQ960&lt;&gt;"",AQ960&gt;11),0.5,0)</f>
        <v>-48</v>
      </c>
      <c r="AQ960" s="174" t="str">
        <f aca="false">IF(AT960="","",CODE(AT960)-CODE("a"))</f>
        <v/>
      </c>
      <c r="AR960" s="172" t="str">
        <f aca="false">UPPER(MID(F960,1,1))</f>
        <v>0</v>
      </c>
      <c r="AS960" s="173" t="str">
        <f aca="false">MID(F960,3,1)</f>
        <v/>
      </c>
      <c r="AT960" s="176" t="str">
        <f aca="false">LOWER(MID(F960,5,1))</f>
        <v/>
      </c>
      <c r="AU960" s="178" t="n">
        <f aca="false">S960-90</f>
        <v>-787.5</v>
      </c>
      <c r="AV960" s="179" t="n">
        <f aca="false">Z960-180</f>
        <v>-615</v>
      </c>
      <c r="AW960" s="180" t="n">
        <f aca="false">AG960-90</f>
        <v>-787.5</v>
      </c>
      <c r="AX960" s="181" t="n">
        <f aca="false">AN960-180</f>
        <v>-615</v>
      </c>
      <c r="AY960" s="182" t="n">
        <f aca="false">RADIANS(AU960)</f>
        <v>-13.7444678594553</v>
      </c>
      <c r="AZ960" s="183" t="n">
        <f aca="false">RADIANS(AV960)</f>
        <v>-10.7337748997651</v>
      </c>
      <c r="BA960" s="180" t="n">
        <f aca="false">RADIANS(AW960)</f>
        <v>-13.7444678594553</v>
      </c>
      <c r="BB960" s="181" t="n">
        <f aca="false">RADIANS(AX960)</f>
        <v>-10.7337748997651</v>
      </c>
      <c r="BC960" s="182" t="n">
        <f aca="false">SIN(AY960)*SIN(BA960)+COS(AY960)*COS(BA960)*COS(BB960-AZ960)</f>
        <v>1</v>
      </c>
      <c r="BD960" s="183" t="n">
        <f aca="false">ACOS(BC960)</f>
        <v>0</v>
      </c>
      <c r="BE960" s="184" t="n">
        <f aca="false">BD960*6371</f>
        <v>0</v>
      </c>
      <c r="BF960" s="185" t="n">
        <f aca="false">BE960*0.62137119223733</f>
        <v>0</v>
      </c>
      <c r="BG960" s="180" t="e">
        <f aca="false">(SIN(BA960)-SIN(AY960)*BC960)/(COS(AY960)*SIN(BD960))</f>
        <v>#DIV/0!</v>
      </c>
      <c r="BH960" s="186" t="e">
        <f aca="false">DEGREES(ACOS(MAX(-1,MIN(1,BG960))))</f>
        <v>#DIV/0!</v>
      </c>
      <c r="BI960" s="187" t="e">
        <f aca="false">IF(SIN(BB960-AZ960)&lt;0,360-BH960,BH960)</f>
        <v>#DIV/0!</v>
      </c>
      <c r="BK960" s="160" t="n">
        <f aca="false">IF($D960=BK$3,$J960,0)</f>
        <v>0</v>
      </c>
      <c r="BL960" s="161" t="n">
        <f aca="false">IF($D960=BL$3,$J960,0)</f>
        <v>0</v>
      </c>
      <c r="BM960" s="161" t="n">
        <f aca="false">IF($D960=BM$3,$J960,0)</f>
        <v>0</v>
      </c>
      <c r="BN960" s="161" t="n">
        <f aca="false">IF($D960=BN$3,$J960,0)</f>
        <v>0</v>
      </c>
      <c r="BO960" s="161" t="n">
        <f aca="false">IF($D960=BO$3,$J960,0)</f>
        <v>0</v>
      </c>
      <c r="BP960" s="161" t="n">
        <f aca="false">IF($D960=BP$3,$J960,0)</f>
        <v>0</v>
      </c>
      <c r="BQ960" s="161" t="n">
        <f aca="false">IF($D960=BQ$3,$J960,0)</f>
        <v>0</v>
      </c>
      <c r="BR960" s="162" t="n">
        <f aca="false">IF($D960=BR$3,$J960,0)</f>
        <v>0</v>
      </c>
    </row>
    <row r="961" customFormat="false" ht="16.15" hidden="false" customHeight="true" outlineLevel="0" collapsed="false">
      <c r="A961" s="127" t="n">
        <f aca="false">A960</f>
        <v>38584</v>
      </c>
      <c r="B961" s="163"/>
      <c r="C961" s="164" t="str">
        <f aca="false">IF(ISBLANK(B961),"",IF(LEN(B961)=1,TIMEVALUE("00:0"&amp;B961),IF(LEN(B961)=2,TIMEVALUE("00:"&amp;B961),IF(LEN(B961)=3,TIMEVALUE("0"&amp;LEFT(B961,1)&amp;":"&amp;RIGHT(B961,2)),TIMEVALUE(LEFT(B961,2)&amp;":"&amp;RIGHT(B961,2))))))</f>
        <v/>
      </c>
      <c r="D961" s="165" t="str">
        <f aca="false">D960</f>
        <v>10 GHz</v>
      </c>
      <c r="E961" s="166" t="n">
        <f aca="false">E960</f>
        <v>0</v>
      </c>
      <c r="F961" s="166" t="n">
        <f aca="false">F960</f>
        <v>0</v>
      </c>
      <c r="G961" s="167"/>
      <c r="H961" s="132" t="str">
        <f aca="false">IF(AND(NOT(ISBLANK(G961)),NOT(ISBLANK(D961))),G961&amp;"@"&amp;D961,"")</f>
        <v/>
      </c>
      <c r="I961" s="133"/>
      <c r="J961" s="134" t="n">
        <f aca="false">IF(OR(ISBLANK($B961),ISBLANK($E961),ISBLANK($F961)),0,IF(E961=F961,1,MAX(1,ROUND(BE961,0))))</f>
        <v>0</v>
      </c>
      <c r="K961" s="135" t="n">
        <f aca="false">IF(AND(G961&lt;&gt;"",$D961&lt;&gt;"*ON*",$D961&lt;&gt;"*OFF*",ISNA((VLOOKUP(G961&amp;"@"&amp;D961,H$4:H960,1,FALSE())))),1,0)</f>
        <v>0</v>
      </c>
      <c r="L961" s="136" t="n">
        <f aca="false">SUM(J$4:J961)+(100*SUM(K$4:K961))</f>
        <v>1</v>
      </c>
      <c r="M961" s="168" t="str">
        <f aca="false">IF(NOT(ISBLANK(B961)),(A961+C961)+(Settings!$B$5/24),"")</f>
        <v/>
      </c>
      <c r="N961" s="138" t="n">
        <f aca="false">IF(D961="*ON*",1,0)</f>
        <v>0</v>
      </c>
      <c r="O961" s="139" t="n">
        <f aca="false">IF(D961="*OFF*",1,0)</f>
        <v>0</v>
      </c>
      <c r="P961" s="140" t="e">
        <f aca="false">IF($D961="*EOL*",0,IF(O960,0,M961-M960)*24)</f>
        <v>#VALUE!</v>
      </c>
      <c r="Q961" s="170"/>
      <c r="R961" s="170"/>
      <c r="S961" s="171" t="n">
        <f aca="false">(10*T961)+U961+IF(V961="",0.5,((V961+0.5)/24))</f>
        <v>-697.5</v>
      </c>
      <c r="T961" s="172" t="n">
        <f aca="false">CODE(W961)-CODE("A")</f>
        <v>-65</v>
      </c>
      <c r="U961" s="173" t="n">
        <f aca="false">CODE(X961)-CODE("0")</f>
        <v>-48</v>
      </c>
      <c r="V961" s="174" t="str">
        <f aca="false">IF(Y961="","",CODE(Y961)-CODE("a"))</f>
        <v/>
      </c>
      <c r="W961" s="175" t="str">
        <f aca="false">UPPER(MID(E961,2,1))</f>
        <v/>
      </c>
      <c r="X961" s="173" t="str">
        <f aca="false">MID(E961,4,1)</f>
        <v/>
      </c>
      <c r="Y961" s="176" t="str">
        <f aca="false">LOWER(MID(E961,6,1))</f>
        <v/>
      </c>
      <c r="Z961" s="177" t="n">
        <f aca="false">(20*AA961)+(2*AB961)+IF(AC961="",1,((IF(AC961&gt;11,AC961-12,AC961)+0.5)/12))</f>
        <v>-435</v>
      </c>
      <c r="AA961" s="173" t="n">
        <f aca="false">CODE(AD961)-CODE("A")</f>
        <v>-17</v>
      </c>
      <c r="AB961" s="173" t="n">
        <f aca="false">CODE(AE961)-CODE("0")+IF(AND(AC961&lt;&gt;"",AC961&gt;11),0.5,0)</f>
        <v>-48</v>
      </c>
      <c r="AC961" s="174" t="str">
        <f aca="false">IF(AF961="","",CODE(AF961)-CODE("a"))</f>
        <v/>
      </c>
      <c r="AD961" s="172" t="str">
        <f aca="false">UPPER(MID(E961,1,1))</f>
        <v>0</v>
      </c>
      <c r="AE961" s="173" t="str">
        <f aca="false">MID(E961,3,1)</f>
        <v/>
      </c>
      <c r="AF961" s="176" t="str">
        <f aca="false">LOWER(MID(E961,5,1))</f>
        <v/>
      </c>
      <c r="AG961" s="171" t="n">
        <f aca="false">(10*AH961)+AI961+IF(AJ961="",0.5,((AJ961+0.5)/24))</f>
        <v>-697.5</v>
      </c>
      <c r="AH961" s="172" t="n">
        <f aca="false">CODE(AK961)-CODE("A")</f>
        <v>-65</v>
      </c>
      <c r="AI961" s="173" t="n">
        <f aca="false">CODE(AL961)-CODE("0")</f>
        <v>-48</v>
      </c>
      <c r="AJ961" s="174" t="str">
        <f aca="false">IF(AM961="","",CODE(AM961)-CODE("a"))</f>
        <v/>
      </c>
      <c r="AK961" s="175" t="str">
        <f aca="false">UPPER(MID(F961,2,1))</f>
        <v/>
      </c>
      <c r="AL961" s="173" t="str">
        <f aca="false">MID(F961,4,1)</f>
        <v/>
      </c>
      <c r="AM961" s="176" t="str">
        <f aca="false">LOWER(MID(F961,6,1))</f>
        <v/>
      </c>
      <c r="AN961" s="177" t="n">
        <f aca="false">(20*AO961)+(2*AP961)+IF(AQ961="",1,((IF(AQ961&gt;11,AQ961-12,AQ961)+0.5)/12))</f>
        <v>-435</v>
      </c>
      <c r="AO961" s="173" t="n">
        <f aca="false">CODE(AR961)-CODE("A")</f>
        <v>-17</v>
      </c>
      <c r="AP961" s="173" t="n">
        <f aca="false">CODE(AS961)-CODE("0")+IF(AND(AQ961&lt;&gt;"",AQ961&gt;11),0.5,0)</f>
        <v>-48</v>
      </c>
      <c r="AQ961" s="174" t="str">
        <f aca="false">IF(AT961="","",CODE(AT961)-CODE("a"))</f>
        <v/>
      </c>
      <c r="AR961" s="172" t="str">
        <f aca="false">UPPER(MID(F961,1,1))</f>
        <v>0</v>
      </c>
      <c r="AS961" s="173" t="str">
        <f aca="false">MID(F961,3,1)</f>
        <v/>
      </c>
      <c r="AT961" s="176" t="str">
        <f aca="false">LOWER(MID(F961,5,1))</f>
        <v/>
      </c>
      <c r="AU961" s="178" t="n">
        <f aca="false">S961-90</f>
        <v>-787.5</v>
      </c>
      <c r="AV961" s="179" t="n">
        <f aca="false">Z961-180</f>
        <v>-615</v>
      </c>
      <c r="AW961" s="180" t="n">
        <f aca="false">AG961-90</f>
        <v>-787.5</v>
      </c>
      <c r="AX961" s="181" t="n">
        <f aca="false">AN961-180</f>
        <v>-615</v>
      </c>
      <c r="AY961" s="182" t="n">
        <f aca="false">RADIANS(AU961)</f>
        <v>-13.7444678594553</v>
      </c>
      <c r="AZ961" s="183" t="n">
        <f aca="false">RADIANS(AV961)</f>
        <v>-10.7337748997651</v>
      </c>
      <c r="BA961" s="180" t="n">
        <f aca="false">RADIANS(AW961)</f>
        <v>-13.7444678594553</v>
      </c>
      <c r="BB961" s="181" t="n">
        <f aca="false">RADIANS(AX961)</f>
        <v>-10.7337748997651</v>
      </c>
      <c r="BC961" s="182" t="n">
        <f aca="false">SIN(AY961)*SIN(BA961)+COS(AY961)*COS(BA961)*COS(BB961-AZ961)</f>
        <v>1</v>
      </c>
      <c r="BD961" s="183" t="n">
        <f aca="false">ACOS(BC961)</f>
        <v>0</v>
      </c>
      <c r="BE961" s="184" t="n">
        <f aca="false">BD961*6371</f>
        <v>0</v>
      </c>
      <c r="BF961" s="185" t="n">
        <f aca="false">BE961*0.62137119223733</f>
        <v>0</v>
      </c>
      <c r="BG961" s="180" t="e">
        <f aca="false">(SIN(BA961)-SIN(AY961)*BC961)/(COS(AY961)*SIN(BD961))</f>
        <v>#DIV/0!</v>
      </c>
      <c r="BH961" s="186" t="e">
        <f aca="false">DEGREES(ACOS(MAX(-1,MIN(1,BG961))))</f>
        <v>#DIV/0!</v>
      </c>
      <c r="BI961" s="187" t="e">
        <f aca="false">IF(SIN(BB961-AZ961)&lt;0,360-BH961,BH961)</f>
        <v>#DIV/0!</v>
      </c>
      <c r="BK961" s="160" t="n">
        <f aca="false">IF($D961=BK$3,$J961,0)</f>
        <v>0</v>
      </c>
      <c r="BL961" s="161" t="n">
        <f aca="false">IF($D961=BL$3,$J961,0)</f>
        <v>0</v>
      </c>
      <c r="BM961" s="161" t="n">
        <f aca="false">IF($D961=BM$3,$J961,0)</f>
        <v>0</v>
      </c>
      <c r="BN961" s="161" t="n">
        <f aca="false">IF($D961=BN$3,$J961,0)</f>
        <v>0</v>
      </c>
      <c r="BO961" s="161" t="n">
        <f aca="false">IF($D961=BO$3,$J961,0)</f>
        <v>0</v>
      </c>
      <c r="BP961" s="161" t="n">
        <f aca="false">IF($D961=BP$3,$J961,0)</f>
        <v>0</v>
      </c>
      <c r="BQ961" s="161" t="n">
        <f aca="false">IF($D961=BQ$3,$J961,0)</f>
        <v>0</v>
      </c>
      <c r="BR961" s="162" t="n">
        <f aca="false">IF($D961=BR$3,$J961,0)</f>
        <v>0</v>
      </c>
    </row>
    <row r="962" customFormat="false" ht="16.15" hidden="false" customHeight="true" outlineLevel="0" collapsed="false">
      <c r="A962" s="127" t="n">
        <f aca="false">A961</f>
        <v>38584</v>
      </c>
      <c r="B962" s="163"/>
      <c r="C962" s="164" t="str">
        <f aca="false">IF(ISBLANK(B962),"",IF(LEN(B962)=1,TIMEVALUE("00:0"&amp;B962),IF(LEN(B962)=2,TIMEVALUE("00:"&amp;B962),IF(LEN(B962)=3,TIMEVALUE("0"&amp;LEFT(B962,1)&amp;":"&amp;RIGHT(B962,2)),TIMEVALUE(LEFT(B962,2)&amp;":"&amp;RIGHT(B962,2))))))</f>
        <v/>
      </c>
      <c r="D962" s="165" t="str">
        <f aca="false">D961</f>
        <v>10 GHz</v>
      </c>
      <c r="E962" s="166" t="n">
        <f aca="false">E961</f>
        <v>0</v>
      </c>
      <c r="F962" s="166" t="n">
        <f aca="false">F961</f>
        <v>0</v>
      </c>
      <c r="G962" s="167"/>
      <c r="H962" s="132" t="str">
        <f aca="false">IF(AND(NOT(ISBLANK(G962)),NOT(ISBLANK(D962))),G962&amp;"@"&amp;D962,"")</f>
        <v/>
      </c>
      <c r="I962" s="133"/>
      <c r="J962" s="134" t="n">
        <f aca="false">IF(OR(ISBLANK($B962),ISBLANK($E962),ISBLANK($F962)),0,IF(E962=F962,1,MAX(1,ROUND(BE962,0))))</f>
        <v>0</v>
      </c>
      <c r="K962" s="135" t="n">
        <f aca="false">IF(AND(G962&lt;&gt;"",$D962&lt;&gt;"*ON*",$D962&lt;&gt;"*OFF*",ISNA((VLOOKUP(G962&amp;"@"&amp;D962,H$4:H961,1,FALSE())))),1,0)</f>
        <v>0</v>
      </c>
      <c r="L962" s="136" t="n">
        <f aca="false">SUM(J$4:J962)+(100*SUM(K$4:K962))</f>
        <v>1</v>
      </c>
      <c r="M962" s="168" t="str">
        <f aca="false">IF(NOT(ISBLANK(B962)),(A962+C962)+(Settings!$B$5/24),"")</f>
        <v/>
      </c>
      <c r="N962" s="138" t="n">
        <f aca="false">IF(D962="*ON*",1,0)</f>
        <v>0</v>
      </c>
      <c r="O962" s="139" t="n">
        <f aca="false">IF(D962="*OFF*",1,0)</f>
        <v>0</v>
      </c>
      <c r="P962" s="140" t="e">
        <f aca="false">IF($D962="*EOL*",0,IF(O961,0,M962-M961)*24)</f>
        <v>#VALUE!</v>
      </c>
      <c r="Q962" s="170"/>
      <c r="R962" s="170"/>
      <c r="S962" s="171" t="n">
        <f aca="false">(10*T962)+U962+IF(V962="",0.5,((V962+0.5)/24))</f>
        <v>-697.5</v>
      </c>
      <c r="T962" s="172" t="n">
        <f aca="false">CODE(W962)-CODE("A")</f>
        <v>-65</v>
      </c>
      <c r="U962" s="173" t="n">
        <f aca="false">CODE(X962)-CODE("0")</f>
        <v>-48</v>
      </c>
      <c r="V962" s="174" t="str">
        <f aca="false">IF(Y962="","",CODE(Y962)-CODE("a"))</f>
        <v/>
      </c>
      <c r="W962" s="175" t="str">
        <f aca="false">UPPER(MID(E962,2,1))</f>
        <v/>
      </c>
      <c r="X962" s="173" t="str">
        <f aca="false">MID(E962,4,1)</f>
        <v/>
      </c>
      <c r="Y962" s="176" t="str">
        <f aca="false">LOWER(MID(E962,6,1))</f>
        <v/>
      </c>
      <c r="Z962" s="177" t="n">
        <f aca="false">(20*AA962)+(2*AB962)+IF(AC962="",1,((IF(AC962&gt;11,AC962-12,AC962)+0.5)/12))</f>
        <v>-435</v>
      </c>
      <c r="AA962" s="173" t="n">
        <f aca="false">CODE(AD962)-CODE("A")</f>
        <v>-17</v>
      </c>
      <c r="AB962" s="173" t="n">
        <f aca="false">CODE(AE962)-CODE("0")+IF(AND(AC962&lt;&gt;"",AC962&gt;11),0.5,0)</f>
        <v>-48</v>
      </c>
      <c r="AC962" s="174" t="str">
        <f aca="false">IF(AF962="","",CODE(AF962)-CODE("a"))</f>
        <v/>
      </c>
      <c r="AD962" s="172" t="str">
        <f aca="false">UPPER(MID(E962,1,1))</f>
        <v>0</v>
      </c>
      <c r="AE962" s="173" t="str">
        <f aca="false">MID(E962,3,1)</f>
        <v/>
      </c>
      <c r="AF962" s="176" t="str">
        <f aca="false">LOWER(MID(E962,5,1))</f>
        <v/>
      </c>
      <c r="AG962" s="171" t="n">
        <f aca="false">(10*AH962)+AI962+IF(AJ962="",0.5,((AJ962+0.5)/24))</f>
        <v>-697.5</v>
      </c>
      <c r="AH962" s="172" t="n">
        <f aca="false">CODE(AK962)-CODE("A")</f>
        <v>-65</v>
      </c>
      <c r="AI962" s="173" t="n">
        <f aca="false">CODE(AL962)-CODE("0")</f>
        <v>-48</v>
      </c>
      <c r="AJ962" s="174" t="str">
        <f aca="false">IF(AM962="","",CODE(AM962)-CODE("a"))</f>
        <v/>
      </c>
      <c r="AK962" s="175" t="str">
        <f aca="false">UPPER(MID(F962,2,1))</f>
        <v/>
      </c>
      <c r="AL962" s="173" t="str">
        <f aca="false">MID(F962,4,1)</f>
        <v/>
      </c>
      <c r="AM962" s="176" t="str">
        <f aca="false">LOWER(MID(F962,6,1))</f>
        <v/>
      </c>
      <c r="AN962" s="177" t="n">
        <f aca="false">(20*AO962)+(2*AP962)+IF(AQ962="",1,((IF(AQ962&gt;11,AQ962-12,AQ962)+0.5)/12))</f>
        <v>-435</v>
      </c>
      <c r="AO962" s="173" t="n">
        <f aca="false">CODE(AR962)-CODE("A")</f>
        <v>-17</v>
      </c>
      <c r="AP962" s="173" t="n">
        <f aca="false">CODE(AS962)-CODE("0")+IF(AND(AQ962&lt;&gt;"",AQ962&gt;11),0.5,0)</f>
        <v>-48</v>
      </c>
      <c r="AQ962" s="174" t="str">
        <f aca="false">IF(AT962="","",CODE(AT962)-CODE("a"))</f>
        <v/>
      </c>
      <c r="AR962" s="172" t="str">
        <f aca="false">UPPER(MID(F962,1,1))</f>
        <v>0</v>
      </c>
      <c r="AS962" s="173" t="str">
        <f aca="false">MID(F962,3,1)</f>
        <v/>
      </c>
      <c r="AT962" s="176" t="str">
        <f aca="false">LOWER(MID(F962,5,1))</f>
        <v/>
      </c>
      <c r="AU962" s="178" t="n">
        <f aca="false">S962-90</f>
        <v>-787.5</v>
      </c>
      <c r="AV962" s="179" t="n">
        <f aca="false">Z962-180</f>
        <v>-615</v>
      </c>
      <c r="AW962" s="180" t="n">
        <f aca="false">AG962-90</f>
        <v>-787.5</v>
      </c>
      <c r="AX962" s="181" t="n">
        <f aca="false">AN962-180</f>
        <v>-615</v>
      </c>
      <c r="AY962" s="182" t="n">
        <f aca="false">RADIANS(AU962)</f>
        <v>-13.7444678594553</v>
      </c>
      <c r="AZ962" s="183" t="n">
        <f aca="false">RADIANS(AV962)</f>
        <v>-10.7337748997651</v>
      </c>
      <c r="BA962" s="180" t="n">
        <f aca="false">RADIANS(AW962)</f>
        <v>-13.7444678594553</v>
      </c>
      <c r="BB962" s="181" t="n">
        <f aca="false">RADIANS(AX962)</f>
        <v>-10.7337748997651</v>
      </c>
      <c r="BC962" s="182" t="n">
        <f aca="false">SIN(AY962)*SIN(BA962)+COS(AY962)*COS(BA962)*COS(BB962-AZ962)</f>
        <v>1</v>
      </c>
      <c r="BD962" s="183" t="n">
        <f aca="false">ACOS(BC962)</f>
        <v>0</v>
      </c>
      <c r="BE962" s="184" t="n">
        <f aca="false">BD962*6371</f>
        <v>0</v>
      </c>
      <c r="BF962" s="185" t="n">
        <f aca="false">BE962*0.62137119223733</f>
        <v>0</v>
      </c>
      <c r="BG962" s="180" t="e">
        <f aca="false">(SIN(BA962)-SIN(AY962)*BC962)/(COS(AY962)*SIN(BD962))</f>
        <v>#DIV/0!</v>
      </c>
      <c r="BH962" s="186" t="e">
        <f aca="false">DEGREES(ACOS(MAX(-1,MIN(1,BG962))))</f>
        <v>#DIV/0!</v>
      </c>
      <c r="BI962" s="187" t="e">
        <f aca="false">IF(SIN(BB962-AZ962)&lt;0,360-BH962,BH962)</f>
        <v>#DIV/0!</v>
      </c>
      <c r="BK962" s="160" t="n">
        <f aca="false">IF($D962=BK$3,$J962,0)</f>
        <v>0</v>
      </c>
      <c r="BL962" s="161" t="n">
        <f aca="false">IF($D962=BL$3,$J962,0)</f>
        <v>0</v>
      </c>
      <c r="BM962" s="161" t="n">
        <f aca="false">IF($D962=BM$3,$J962,0)</f>
        <v>0</v>
      </c>
      <c r="BN962" s="161" t="n">
        <f aca="false">IF($D962=BN$3,$J962,0)</f>
        <v>0</v>
      </c>
      <c r="BO962" s="161" t="n">
        <f aca="false">IF($D962=BO$3,$J962,0)</f>
        <v>0</v>
      </c>
      <c r="BP962" s="161" t="n">
        <f aca="false">IF($D962=BP$3,$J962,0)</f>
        <v>0</v>
      </c>
      <c r="BQ962" s="161" t="n">
        <f aca="false">IF($D962=BQ$3,$J962,0)</f>
        <v>0</v>
      </c>
      <c r="BR962" s="162" t="n">
        <f aca="false">IF($D962=BR$3,$J962,0)</f>
        <v>0</v>
      </c>
    </row>
    <row r="963" customFormat="false" ht="16.15" hidden="false" customHeight="true" outlineLevel="0" collapsed="false">
      <c r="A963" s="127" t="n">
        <f aca="false">A962</f>
        <v>38584</v>
      </c>
      <c r="B963" s="163"/>
      <c r="C963" s="164" t="str">
        <f aca="false">IF(ISBLANK(B963),"",IF(LEN(B963)=1,TIMEVALUE("00:0"&amp;B963),IF(LEN(B963)=2,TIMEVALUE("00:"&amp;B963),IF(LEN(B963)=3,TIMEVALUE("0"&amp;LEFT(B963,1)&amp;":"&amp;RIGHT(B963,2)),TIMEVALUE(LEFT(B963,2)&amp;":"&amp;RIGHT(B963,2))))))</f>
        <v/>
      </c>
      <c r="D963" s="165" t="str">
        <f aca="false">D962</f>
        <v>10 GHz</v>
      </c>
      <c r="E963" s="166" t="n">
        <f aca="false">E962</f>
        <v>0</v>
      </c>
      <c r="F963" s="166" t="n">
        <f aca="false">F962</f>
        <v>0</v>
      </c>
      <c r="G963" s="167"/>
      <c r="H963" s="132" t="str">
        <f aca="false">IF(AND(NOT(ISBLANK(G963)),NOT(ISBLANK(D963))),G963&amp;"@"&amp;D963,"")</f>
        <v/>
      </c>
      <c r="I963" s="133"/>
      <c r="J963" s="134" t="n">
        <f aca="false">IF(OR(ISBLANK($B963),ISBLANK($E963),ISBLANK($F963)),0,IF(E963=F963,1,MAX(1,ROUND(BE963,0))))</f>
        <v>0</v>
      </c>
      <c r="K963" s="135" t="n">
        <f aca="false">IF(AND(G963&lt;&gt;"",$D963&lt;&gt;"*ON*",$D963&lt;&gt;"*OFF*",ISNA((VLOOKUP(G963&amp;"@"&amp;D963,H$4:H962,1,FALSE())))),1,0)</f>
        <v>0</v>
      </c>
      <c r="L963" s="136" t="n">
        <f aca="false">SUM(J$4:J963)+(100*SUM(K$4:K963))</f>
        <v>1</v>
      </c>
      <c r="M963" s="168" t="str">
        <f aca="false">IF(NOT(ISBLANK(B963)),(A963+C963)+(Settings!$B$5/24),"")</f>
        <v/>
      </c>
      <c r="N963" s="138" t="n">
        <f aca="false">IF(D963="*ON*",1,0)</f>
        <v>0</v>
      </c>
      <c r="O963" s="139" t="n">
        <f aca="false">IF(D963="*OFF*",1,0)</f>
        <v>0</v>
      </c>
      <c r="P963" s="140" t="e">
        <f aca="false">IF($D963="*EOL*",0,IF(O962,0,M963-M962)*24)</f>
        <v>#VALUE!</v>
      </c>
      <c r="Q963" s="170"/>
      <c r="R963" s="170"/>
      <c r="S963" s="171" t="n">
        <f aca="false">(10*T963)+U963+IF(V963="",0.5,((V963+0.5)/24))</f>
        <v>-697.5</v>
      </c>
      <c r="T963" s="172" t="n">
        <f aca="false">CODE(W963)-CODE("A")</f>
        <v>-65</v>
      </c>
      <c r="U963" s="173" t="n">
        <f aca="false">CODE(X963)-CODE("0")</f>
        <v>-48</v>
      </c>
      <c r="V963" s="174" t="str">
        <f aca="false">IF(Y963="","",CODE(Y963)-CODE("a"))</f>
        <v/>
      </c>
      <c r="W963" s="175" t="str">
        <f aca="false">UPPER(MID(E963,2,1))</f>
        <v/>
      </c>
      <c r="X963" s="173" t="str">
        <f aca="false">MID(E963,4,1)</f>
        <v/>
      </c>
      <c r="Y963" s="176" t="str">
        <f aca="false">LOWER(MID(E963,6,1))</f>
        <v/>
      </c>
      <c r="Z963" s="177" t="n">
        <f aca="false">(20*AA963)+(2*AB963)+IF(AC963="",1,((IF(AC963&gt;11,AC963-12,AC963)+0.5)/12))</f>
        <v>-435</v>
      </c>
      <c r="AA963" s="173" t="n">
        <f aca="false">CODE(AD963)-CODE("A")</f>
        <v>-17</v>
      </c>
      <c r="AB963" s="173" t="n">
        <f aca="false">CODE(AE963)-CODE("0")+IF(AND(AC963&lt;&gt;"",AC963&gt;11),0.5,0)</f>
        <v>-48</v>
      </c>
      <c r="AC963" s="174" t="str">
        <f aca="false">IF(AF963="","",CODE(AF963)-CODE("a"))</f>
        <v/>
      </c>
      <c r="AD963" s="172" t="str">
        <f aca="false">UPPER(MID(E963,1,1))</f>
        <v>0</v>
      </c>
      <c r="AE963" s="173" t="str">
        <f aca="false">MID(E963,3,1)</f>
        <v/>
      </c>
      <c r="AF963" s="176" t="str">
        <f aca="false">LOWER(MID(E963,5,1))</f>
        <v/>
      </c>
      <c r="AG963" s="171" t="n">
        <f aca="false">(10*AH963)+AI963+IF(AJ963="",0.5,((AJ963+0.5)/24))</f>
        <v>-697.5</v>
      </c>
      <c r="AH963" s="172" t="n">
        <f aca="false">CODE(AK963)-CODE("A")</f>
        <v>-65</v>
      </c>
      <c r="AI963" s="173" t="n">
        <f aca="false">CODE(AL963)-CODE("0")</f>
        <v>-48</v>
      </c>
      <c r="AJ963" s="174" t="str">
        <f aca="false">IF(AM963="","",CODE(AM963)-CODE("a"))</f>
        <v/>
      </c>
      <c r="AK963" s="175" t="str">
        <f aca="false">UPPER(MID(F963,2,1))</f>
        <v/>
      </c>
      <c r="AL963" s="173" t="str">
        <f aca="false">MID(F963,4,1)</f>
        <v/>
      </c>
      <c r="AM963" s="176" t="str">
        <f aca="false">LOWER(MID(F963,6,1))</f>
        <v/>
      </c>
      <c r="AN963" s="177" t="n">
        <f aca="false">(20*AO963)+(2*AP963)+IF(AQ963="",1,((IF(AQ963&gt;11,AQ963-12,AQ963)+0.5)/12))</f>
        <v>-435</v>
      </c>
      <c r="AO963" s="173" t="n">
        <f aca="false">CODE(AR963)-CODE("A")</f>
        <v>-17</v>
      </c>
      <c r="AP963" s="173" t="n">
        <f aca="false">CODE(AS963)-CODE("0")+IF(AND(AQ963&lt;&gt;"",AQ963&gt;11),0.5,0)</f>
        <v>-48</v>
      </c>
      <c r="AQ963" s="174" t="str">
        <f aca="false">IF(AT963="","",CODE(AT963)-CODE("a"))</f>
        <v/>
      </c>
      <c r="AR963" s="172" t="str">
        <f aca="false">UPPER(MID(F963,1,1))</f>
        <v>0</v>
      </c>
      <c r="AS963" s="173" t="str">
        <f aca="false">MID(F963,3,1)</f>
        <v/>
      </c>
      <c r="AT963" s="176" t="str">
        <f aca="false">LOWER(MID(F963,5,1))</f>
        <v/>
      </c>
      <c r="AU963" s="178" t="n">
        <f aca="false">S963-90</f>
        <v>-787.5</v>
      </c>
      <c r="AV963" s="179" t="n">
        <f aca="false">Z963-180</f>
        <v>-615</v>
      </c>
      <c r="AW963" s="180" t="n">
        <f aca="false">AG963-90</f>
        <v>-787.5</v>
      </c>
      <c r="AX963" s="181" t="n">
        <f aca="false">AN963-180</f>
        <v>-615</v>
      </c>
      <c r="AY963" s="182" t="n">
        <f aca="false">RADIANS(AU963)</f>
        <v>-13.7444678594553</v>
      </c>
      <c r="AZ963" s="183" t="n">
        <f aca="false">RADIANS(AV963)</f>
        <v>-10.7337748997651</v>
      </c>
      <c r="BA963" s="180" t="n">
        <f aca="false">RADIANS(AW963)</f>
        <v>-13.7444678594553</v>
      </c>
      <c r="BB963" s="181" t="n">
        <f aca="false">RADIANS(AX963)</f>
        <v>-10.7337748997651</v>
      </c>
      <c r="BC963" s="182" t="n">
        <f aca="false">SIN(AY963)*SIN(BA963)+COS(AY963)*COS(BA963)*COS(BB963-AZ963)</f>
        <v>1</v>
      </c>
      <c r="BD963" s="183" t="n">
        <f aca="false">ACOS(BC963)</f>
        <v>0</v>
      </c>
      <c r="BE963" s="184" t="n">
        <f aca="false">BD963*6371</f>
        <v>0</v>
      </c>
      <c r="BF963" s="185" t="n">
        <f aca="false">BE963*0.62137119223733</f>
        <v>0</v>
      </c>
      <c r="BG963" s="180" t="e">
        <f aca="false">(SIN(BA963)-SIN(AY963)*BC963)/(COS(AY963)*SIN(BD963))</f>
        <v>#DIV/0!</v>
      </c>
      <c r="BH963" s="186" t="e">
        <f aca="false">DEGREES(ACOS(MAX(-1,MIN(1,BG963))))</f>
        <v>#DIV/0!</v>
      </c>
      <c r="BI963" s="187" t="e">
        <f aca="false">IF(SIN(BB963-AZ963)&lt;0,360-BH963,BH963)</f>
        <v>#DIV/0!</v>
      </c>
      <c r="BK963" s="160" t="n">
        <f aca="false">IF($D963=BK$3,$J963,0)</f>
        <v>0</v>
      </c>
      <c r="BL963" s="161" t="n">
        <f aca="false">IF($D963=BL$3,$J963,0)</f>
        <v>0</v>
      </c>
      <c r="BM963" s="161" t="n">
        <f aca="false">IF($D963=BM$3,$J963,0)</f>
        <v>0</v>
      </c>
      <c r="BN963" s="161" t="n">
        <f aca="false">IF($D963=BN$3,$J963,0)</f>
        <v>0</v>
      </c>
      <c r="BO963" s="161" t="n">
        <f aca="false">IF($D963=BO$3,$J963,0)</f>
        <v>0</v>
      </c>
      <c r="BP963" s="161" t="n">
        <f aca="false">IF($D963=BP$3,$J963,0)</f>
        <v>0</v>
      </c>
      <c r="BQ963" s="161" t="n">
        <f aca="false">IF($D963=BQ$3,$J963,0)</f>
        <v>0</v>
      </c>
      <c r="BR963" s="162" t="n">
        <f aca="false">IF($D963=BR$3,$J963,0)</f>
        <v>0</v>
      </c>
    </row>
    <row r="964" customFormat="false" ht="16.15" hidden="false" customHeight="true" outlineLevel="0" collapsed="false">
      <c r="A964" s="127" t="n">
        <f aca="false">A963</f>
        <v>38584</v>
      </c>
      <c r="B964" s="163"/>
      <c r="C964" s="164" t="str">
        <f aca="false">IF(ISBLANK(B964),"",IF(LEN(B964)=1,TIMEVALUE("00:0"&amp;B964),IF(LEN(B964)=2,TIMEVALUE("00:"&amp;B964),IF(LEN(B964)=3,TIMEVALUE("0"&amp;LEFT(B964,1)&amp;":"&amp;RIGHT(B964,2)),TIMEVALUE(LEFT(B964,2)&amp;":"&amp;RIGHT(B964,2))))))</f>
        <v/>
      </c>
      <c r="D964" s="165" t="str">
        <f aca="false">D963</f>
        <v>10 GHz</v>
      </c>
      <c r="E964" s="166" t="n">
        <f aca="false">E963</f>
        <v>0</v>
      </c>
      <c r="F964" s="166" t="n">
        <f aca="false">F963</f>
        <v>0</v>
      </c>
      <c r="G964" s="167"/>
      <c r="H964" s="132" t="str">
        <f aca="false">IF(AND(NOT(ISBLANK(G964)),NOT(ISBLANK(D964))),G964&amp;"@"&amp;D964,"")</f>
        <v/>
      </c>
      <c r="I964" s="133"/>
      <c r="J964" s="134" t="n">
        <f aca="false">IF(OR(ISBLANK($B964),ISBLANK($E964),ISBLANK($F964)),0,IF(E964=F964,1,MAX(1,ROUND(BE964,0))))</f>
        <v>0</v>
      </c>
      <c r="K964" s="135" t="n">
        <f aca="false">IF(AND(G964&lt;&gt;"",$D964&lt;&gt;"*ON*",$D964&lt;&gt;"*OFF*",ISNA((VLOOKUP(G964&amp;"@"&amp;D964,H$4:H963,1,FALSE())))),1,0)</f>
        <v>0</v>
      </c>
      <c r="L964" s="136" t="n">
        <f aca="false">SUM(J$4:J964)+(100*SUM(K$4:K964))</f>
        <v>1</v>
      </c>
      <c r="M964" s="168" t="str">
        <f aca="false">IF(NOT(ISBLANK(B964)),(A964+C964)+(Settings!$B$5/24),"")</f>
        <v/>
      </c>
      <c r="N964" s="138" t="n">
        <f aca="false">IF(D964="*ON*",1,0)</f>
        <v>0</v>
      </c>
      <c r="O964" s="139" t="n">
        <f aca="false">IF(D964="*OFF*",1,0)</f>
        <v>0</v>
      </c>
      <c r="P964" s="140" t="e">
        <f aca="false">IF($D964="*EOL*",0,IF(O963,0,M964-M963)*24)</f>
        <v>#VALUE!</v>
      </c>
      <c r="Q964" s="170"/>
      <c r="R964" s="170"/>
      <c r="S964" s="171" t="n">
        <f aca="false">(10*T964)+U964+IF(V964="",0.5,((V964+0.5)/24))</f>
        <v>-697.5</v>
      </c>
      <c r="T964" s="172" t="n">
        <f aca="false">CODE(W964)-CODE("A")</f>
        <v>-65</v>
      </c>
      <c r="U964" s="173" t="n">
        <f aca="false">CODE(X964)-CODE("0")</f>
        <v>-48</v>
      </c>
      <c r="V964" s="174" t="str">
        <f aca="false">IF(Y964="","",CODE(Y964)-CODE("a"))</f>
        <v/>
      </c>
      <c r="W964" s="175" t="str">
        <f aca="false">UPPER(MID(E964,2,1))</f>
        <v/>
      </c>
      <c r="X964" s="173" t="str">
        <f aca="false">MID(E964,4,1)</f>
        <v/>
      </c>
      <c r="Y964" s="176" t="str">
        <f aca="false">LOWER(MID(E964,6,1))</f>
        <v/>
      </c>
      <c r="Z964" s="177" t="n">
        <f aca="false">(20*AA964)+(2*AB964)+IF(AC964="",1,((IF(AC964&gt;11,AC964-12,AC964)+0.5)/12))</f>
        <v>-435</v>
      </c>
      <c r="AA964" s="173" t="n">
        <f aca="false">CODE(AD964)-CODE("A")</f>
        <v>-17</v>
      </c>
      <c r="AB964" s="173" t="n">
        <f aca="false">CODE(AE964)-CODE("0")+IF(AND(AC964&lt;&gt;"",AC964&gt;11),0.5,0)</f>
        <v>-48</v>
      </c>
      <c r="AC964" s="174" t="str">
        <f aca="false">IF(AF964="","",CODE(AF964)-CODE("a"))</f>
        <v/>
      </c>
      <c r="AD964" s="172" t="str">
        <f aca="false">UPPER(MID(E964,1,1))</f>
        <v>0</v>
      </c>
      <c r="AE964" s="173" t="str">
        <f aca="false">MID(E964,3,1)</f>
        <v/>
      </c>
      <c r="AF964" s="176" t="str">
        <f aca="false">LOWER(MID(E964,5,1))</f>
        <v/>
      </c>
      <c r="AG964" s="171" t="n">
        <f aca="false">(10*AH964)+AI964+IF(AJ964="",0.5,((AJ964+0.5)/24))</f>
        <v>-697.5</v>
      </c>
      <c r="AH964" s="172" t="n">
        <f aca="false">CODE(AK964)-CODE("A")</f>
        <v>-65</v>
      </c>
      <c r="AI964" s="173" t="n">
        <f aca="false">CODE(AL964)-CODE("0")</f>
        <v>-48</v>
      </c>
      <c r="AJ964" s="174" t="str">
        <f aca="false">IF(AM964="","",CODE(AM964)-CODE("a"))</f>
        <v/>
      </c>
      <c r="AK964" s="175" t="str">
        <f aca="false">UPPER(MID(F964,2,1))</f>
        <v/>
      </c>
      <c r="AL964" s="173" t="str">
        <f aca="false">MID(F964,4,1)</f>
        <v/>
      </c>
      <c r="AM964" s="176" t="str">
        <f aca="false">LOWER(MID(F964,6,1))</f>
        <v/>
      </c>
      <c r="AN964" s="177" t="n">
        <f aca="false">(20*AO964)+(2*AP964)+IF(AQ964="",1,((IF(AQ964&gt;11,AQ964-12,AQ964)+0.5)/12))</f>
        <v>-435</v>
      </c>
      <c r="AO964" s="173" t="n">
        <f aca="false">CODE(AR964)-CODE("A")</f>
        <v>-17</v>
      </c>
      <c r="AP964" s="173" t="n">
        <f aca="false">CODE(AS964)-CODE("0")+IF(AND(AQ964&lt;&gt;"",AQ964&gt;11),0.5,0)</f>
        <v>-48</v>
      </c>
      <c r="AQ964" s="174" t="str">
        <f aca="false">IF(AT964="","",CODE(AT964)-CODE("a"))</f>
        <v/>
      </c>
      <c r="AR964" s="172" t="str">
        <f aca="false">UPPER(MID(F964,1,1))</f>
        <v>0</v>
      </c>
      <c r="AS964" s="173" t="str">
        <f aca="false">MID(F964,3,1)</f>
        <v/>
      </c>
      <c r="AT964" s="176" t="str">
        <f aca="false">LOWER(MID(F964,5,1))</f>
        <v/>
      </c>
      <c r="AU964" s="178" t="n">
        <f aca="false">S964-90</f>
        <v>-787.5</v>
      </c>
      <c r="AV964" s="179" t="n">
        <f aca="false">Z964-180</f>
        <v>-615</v>
      </c>
      <c r="AW964" s="180" t="n">
        <f aca="false">AG964-90</f>
        <v>-787.5</v>
      </c>
      <c r="AX964" s="181" t="n">
        <f aca="false">AN964-180</f>
        <v>-615</v>
      </c>
      <c r="AY964" s="182" t="n">
        <f aca="false">RADIANS(AU964)</f>
        <v>-13.7444678594553</v>
      </c>
      <c r="AZ964" s="183" t="n">
        <f aca="false">RADIANS(AV964)</f>
        <v>-10.7337748997651</v>
      </c>
      <c r="BA964" s="180" t="n">
        <f aca="false">RADIANS(AW964)</f>
        <v>-13.7444678594553</v>
      </c>
      <c r="BB964" s="181" t="n">
        <f aca="false">RADIANS(AX964)</f>
        <v>-10.7337748997651</v>
      </c>
      <c r="BC964" s="182" t="n">
        <f aca="false">SIN(AY964)*SIN(BA964)+COS(AY964)*COS(BA964)*COS(BB964-AZ964)</f>
        <v>1</v>
      </c>
      <c r="BD964" s="183" t="n">
        <f aca="false">ACOS(BC964)</f>
        <v>0</v>
      </c>
      <c r="BE964" s="184" t="n">
        <f aca="false">BD964*6371</f>
        <v>0</v>
      </c>
      <c r="BF964" s="185" t="n">
        <f aca="false">BE964*0.62137119223733</f>
        <v>0</v>
      </c>
      <c r="BG964" s="180" t="e">
        <f aca="false">(SIN(BA964)-SIN(AY964)*BC964)/(COS(AY964)*SIN(BD964))</f>
        <v>#DIV/0!</v>
      </c>
      <c r="BH964" s="186" t="e">
        <f aca="false">DEGREES(ACOS(MAX(-1,MIN(1,BG964))))</f>
        <v>#DIV/0!</v>
      </c>
      <c r="BI964" s="187" t="e">
        <f aca="false">IF(SIN(BB964-AZ964)&lt;0,360-BH964,BH964)</f>
        <v>#DIV/0!</v>
      </c>
      <c r="BK964" s="160" t="n">
        <f aca="false">IF($D964=BK$3,$J964,0)</f>
        <v>0</v>
      </c>
      <c r="BL964" s="161" t="n">
        <f aca="false">IF($D964=BL$3,$J964,0)</f>
        <v>0</v>
      </c>
      <c r="BM964" s="161" t="n">
        <f aca="false">IF($D964=BM$3,$J964,0)</f>
        <v>0</v>
      </c>
      <c r="BN964" s="161" t="n">
        <f aca="false">IF($D964=BN$3,$J964,0)</f>
        <v>0</v>
      </c>
      <c r="BO964" s="161" t="n">
        <f aca="false">IF($D964=BO$3,$J964,0)</f>
        <v>0</v>
      </c>
      <c r="BP964" s="161" t="n">
        <f aca="false">IF($D964=BP$3,$J964,0)</f>
        <v>0</v>
      </c>
      <c r="BQ964" s="161" t="n">
        <f aca="false">IF($D964=BQ$3,$J964,0)</f>
        <v>0</v>
      </c>
      <c r="BR964" s="162" t="n">
        <f aca="false">IF($D964=BR$3,$J964,0)</f>
        <v>0</v>
      </c>
    </row>
    <row r="965" customFormat="false" ht="16.15" hidden="false" customHeight="true" outlineLevel="0" collapsed="false">
      <c r="A965" s="127" t="n">
        <f aca="false">A964</f>
        <v>38584</v>
      </c>
      <c r="B965" s="163"/>
      <c r="C965" s="164" t="str">
        <f aca="false">IF(ISBLANK(B965),"",IF(LEN(B965)=1,TIMEVALUE("00:0"&amp;B965),IF(LEN(B965)=2,TIMEVALUE("00:"&amp;B965),IF(LEN(B965)=3,TIMEVALUE("0"&amp;LEFT(B965,1)&amp;":"&amp;RIGHT(B965,2)),TIMEVALUE(LEFT(B965,2)&amp;":"&amp;RIGHT(B965,2))))))</f>
        <v/>
      </c>
      <c r="D965" s="165" t="str">
        <f aca="false">D964</f>
        <v>10 GHz</v>
      </c>
      <c r="E965" s="166" t="n">
        <f aca="false">E964</f>
        <v>0</v>
      </c>
      <c r="F965" s="166" t="n">
        <f aca="false">F964</f>
        <v>0</v>
      </c>
      <c r="G965" s="167"/>
      <c r="H965" s="132" t="str">
        <f aca="false">IF(AND(NOT(ISBLANK(G965)),NOT(ISBLANK(D965))),G965&amp;"@"&amp;D965,"")</f>
        <v/>
      </c>
      <c r="I965" s="133"/>
      <c r="J965" s="134" t="n">
        <f aca="false">IF(OR(ISBLANK($B965),ISBLANK($E965),ISBLANK($F965)),0,IF(E965=F965,1,MAX(1,ROUND(BE965,0))))</f>
        <v>0</v>
      </c>
      <c r="K965" s="135" t="n">
        <f aca="false">IF(AND(G965&lt;&gt;"",$D965&lt;&gt;"*ON*",$D965&lt;&gt;"*OFF*",ISNA((VLOOKUP(G965&amp;"@"&amp;D965,H$4:H964,1,FALSE())))),1,0)</f>
        <v>0</v>
      </c>
      <c r="L965" s="136" t="n">
        <f aca="false">SUM(J$4:J965)+(100*SUM(K$4:K965))</f>
        <v>1</v>
      </c>
      <c r="M965" s="168" t="str">
        <f aca="false">IF(NOT(ISBLANK(B965)),(A965+C965)+(Settings!$B$5/24),"")</f>
        <v/>
      </c>
      <c r="N965" s="138" t="n">
        <f aca="false">IF(D965="*ON*",1,0)</f>
        <v>0</v>
      </c>
      <c r="O965" s="139" t="n">
        <f aca="false">IF(D965="*OFF*",1,0)</f>
        <v>0</v>
      </c>
      <c r="P965" s="140" t="e">
        <f aca="false">IF($D965="*EOL*",0,IF(O964,0,M965-M964)*24)</f>
        <v>#VALUE!</v>
      </c>
      <c r="Q965" s="170"/>
      <c r="R965" s="170"/>
      <c r="S965" s="171" t="n">
        <f aca="false">(10*T965)+U965+IF(V965="",0.5,((V965+0.5)/24))</f>
        <v>-697.5</v>
      </c>
      <c r="T965" s="172" t="n">
        <f aca="false">CODE(W965)-CODE("A")</f>
        <v>-65</v>
      </c>
      <c r="U965" s="173" t="n">
        <f aca="false">CODE(X965)-CODE("0")</f>
        <v>-48</v>
      </c>
      <c r="V965" s="174" t="str">
        <f aca="false">IF(Y965="","",CODE(Y965)-CODE("a"))</f>
        <v/>
      </c>
      <c r="W965" s="175" t="str">
        <f aca="false">UPPER(MID(E965,2,1))</f>
        <v/>
      </c>
      <c r="X965" s="173" t="str">
        <f aca="false">MID(E965,4,1)</f>
        <v/>
      </c>
      <c r="Y965" s="176" t="str">
        <f aca="false">LOWER(MID(E965,6,1))</f>
        <v/>
      </c>
      <c r="Z965" s="177" t="n">
        <f aca="false">(20*AA965)+(2*AB965)+IF(AC965="",1,((IF(AC965&gt;11,AC965-12,AC965)+0.5)/12))</f>
        <v>-435</v>
      </c>
      <c r="AA965" s="173" t="n">
        <f aca="false">CODE(AD965)-CODE("A")</f>
        <v>-17</v>
      </c>
      <c r="AB965" s="173" t="n">
        <f aca="false">CODE(AE965)-CODE("0")+IF(AND(AC965&lt;&gt;"",AC965&gt;11),0.5,0)</f>
        <v>-48</v>
      </c>
      <c r="AC965" s="174" t="str">
        <f aca="false">IF(AF965="","",CODE(AF965)-CODE("a"))</f>
        <v/>
      </c>
      <c r="AD965" s="172" t="str">
        <f aca="false">UPPER(MID(E965,1,1))</f>
        <v>0</v>
      </c>
      <c r="AE965" s="173" t="str">
        <f aca="false">MID(E965,3,1)</f>
        <v/>
      </c>
      <c r="AF965" s="176" t="str">
        <f aca="false">LOWER(MID(E965,5,1))</f>
        <v/>
      </c>
      <c r="AG965" s="171" t="n">
        <f aca="false">(10*AH965)+AI965+IF(AJ965="",0.5,((AJ965+0.5)/24))</f>
        <v>-697.5</v>
      </c>
      <c r="AH965" s="172" t="n">
        <f aca="false">CODE(AK965)-CODE("A")</f>
        <v>-65</v>
      </c>
      <c r="AI965" s="173" t="n">
        <f aca="false">CODE(AL965)-CODE("0")</f>
        <v>-48</v>
      </c>
      <c r="AJ965" s="174" t="str">
        <f aca="false">IF(AM965="","",CODE(AM965)-CODE("a"))</f>
        <v/>
      </c>
      <c r="AK965" s="175" t="str">
        <f aca="false">UPPER(MID(F965,2,1))</f>
        <v/>
      </c>
      <c r="AL965" s="173" t="str">
        <f aca="false">MID(F965,4,1)</f>
        <v/>
      </c>
      <c r="AM965" s="176" t="str">
        <f aca="false">LOWER(MID(F965,6,1))</f>
        <v/>
      </c>
      <c r="AN965" s="177" t="n">
        <f aca="false">(20*AO965)+(2*AP965)+IF(AQ965="",1,((IF(AQ965&gt;11,AQ965-12,AQ965)+0.5)/12))</f>
        <v>-435</v>
      </c>
      <c r="AO965" s="173" t="n">
        <f aca="false">CODE(AR965)-CODE("A")</f>
        <v>-17</v>
      </c>
      <c r="AP965" s="173" t="n">
        <f aca="false">CODE(AS965)-CODE("0")+IF(AND(AQ965&lt;&gt;"",AQ965&gt;11),0.5,0)</f>
        <v>-48</v>
      </c>
      <c r="AQ965" s="174" t="str">
        <f aca="false">IF(AT965="","",CODE(AT965)-CODE("a"))</f>
        <v/>
      </c>
      <c r="AR965" s="172" t="str">
        <f aca="false">UPPER(MID(F965,1,1))</f>
        <v>0</v>
      </c>
      <c r="AS965" s="173" t="str">
        <f aca="false">MID(F965,3,1)</f>
        <v/>
      </c>
      <c r="AT965" s="176" t="str">
        <f aca="false">LOWER(MID(F965,5,1))</f>
        <v/>
      </c>
      <c r="AU965" s="178" t="n">
        <f aca="false">S965-90</f>
        <v>-787.5</v>
      </c>
      <c r="AV965" s="179" t="n">
        <f aca="false">Z965-180</f>
        <v>-615</v>
      </c>
      <c r="AW965" s="180" t="n">
        <f aca="false">AG965-90</f>
        <v>-787.5</v>
      </c>
      <c r="AX965" s="181" t="n">
        <f aca="false">AN965-180</f>
        <v>-615</v>
      </c>
      <c r="AY965" s="182" t="n">
        <f aca="false">RADIANS(AU965)</f>
        <v>-13.7444678594553</v>
      </c>
      <c r="AZ965" s="183" t="n">
        <f aca="false">RADIANS(AV965)</f>
        <v>-10.7337748997651</v>
      </c>
      <c r="BA965" s="180" t="n">
        <f aca="false">RADIANS(AW965)</f>
        <v>-13.7444678594553</v>
      </c>
      <c r="BB965" s="181" t="n">
        <f aca="false">RADIANS(AX965)</f>
        <v>-10.7337748997651</v>
      </c>
      <c r="BC965" s="182" t="n">
        <f aca="false">SIN(AY965)*SIN(BA965)+COS(AY965)*COS(BA965)*COS(BB965-AZ965)</f>
        <v>1</v>
      </c>
      <c r="BD965" s="183" t="n">
        <f aca="false">ACOS(BC965)</f>
        <v>0</v>
      </c>
      <c r="BE965" s="184" t="n">
        <f aca="false">BD965*6371</f>
        <v>0</v>
      </c>
      <c r="BF965" s="185" t="n">
        <f aca="false">BE965*0.62137119223733</f>
        <v>0</v>
      </c>
      <c r="BG965" s="180" t="e">
        <f aca="false">(SIN(BA965)-SIN(AY965)*BC965)/(COS(AY965)*SIN(BD965))</f>
        <v>#DIV/0!</v>
      </c>
      <c r="BH965" s="186" t="e">
        <f aca="false">DEGREES(ACOS(MAX(-1,MIN(1,BG965))))</f>
        <v>#DIV/0!</v>
      </c>
      <c r="BI965" s="187" t="e">
        <f aca="false">IF(SIN(BB965-AZ965)&lt;0,360-BH965,BH965)</f>
        <v>#DIV/0!</v>
      </c>
      <c r="BK965" s="160" t="n">
        <f aca="false">IF($D965=BK$3,$J965,0)</f>
        <v>0</v>
      </c>
      <c r="BL965" s="161" t="n">
        <f aca="false">IF($D965=BL$3,$J965,0)</f>
        <v>0</v>
      </c>
      <c r="BM965" s="161" t="n">
        <f aca="false">IF($D965=BM$3,$J965,0)</f>
        <v>0</v>
      </c>
      <c r="BN965" s="161" t="n">
        <f aca="false">IF($D965=BN$3,$J965,0)</f>
        <v>0</v>
      </c>
      <c r="BO965" s="161" t="n">
        <f aca="false">IF($D965=BO$3,$J965,0)</f>
        <v>0</v>
      </c>
      <c r="BP965" s="161" t="n">
        <f aca="false">IF($D965=BP$3,$J965,0)</f>
        <v>0</v>
      </c>
      <c r="BQ965" s="161" t="n">
        <f aca="false">IF($D965=BQ$3,$J965,0)</f>
        <v>0</v>
      </c>
      <c r="BR965" s="162" t="n">
        <f aca="false">IF($D965=BR$3,$J965,0)</f>
        <v>0</v>
      </c>
    </row>
    <row r="966" customFormat="false" ht="16.15" hidden="false" customHeight="true" outlineLevel="0" collapsed="false">
      <c r="A966" s="127" t="n">
        <f aca="false">A965</f>
        <v>38584</v>
      </c>
      <c r="B966" s="163"/>
      <c r="C966" s="164" t="str">
        <f aca="false">IF(ISBLANK(B966),"",IF(LEN(B966)=1,TIMEVALUE("00:0"&amp;B966),IF(LEN(B966)=2,TIMEVALUE("00:"&amp;B966),IF(LEN(B966)=3,TIMEVALUE("0"&amp;LEFT(B966,1)&amp;":"&amp;RIGHT(B966,2)),TIMEVALUE(LEFT(B966,2)&amp;":"&amp;RIGHT(B966,2))))))</f>
        <v/>
      </c>
      <c r="D966" s="165" t="str">
        <f aca="false">D965</f>
        <v>10 GHz</v>
      </c>
      <c r="E966" s="166" t="n">
        <f aca="false">E965</f>
        <v>0</v>
      </c>
      <c r="F966" s="166" t="n">
        <f aca="false">F965</f>
        <v>0</v>
      </c>
      <c r="G966" s="167"/>
      <c r="H966" s="132" t="str">
        <f aca="false">IF(AND(NOT(ISBLANK(G966)),NOT(ISBLANK(D966))),G966&amp;"@"&amp;D966,"")</f>
        <v/>
      </c>
      <c r="I966" s="133"/>
      <c r="J966" s="134" t="n">
        <f aca="false">IF(OR(ISBLANK($B966),ISBLANK($E966),ISBLANK($F966)),0,IF(E966=F966,1,MAX(1,ROUND(BE966,0))))</f>
        <v>0</v>
      </c>
      <c r="K966" s="135" t="n">
        <f aca="false">IF(AND(G966&lt;&gt;"",$D966&lt;&gt;"*ON*",$D966&lt;&gt;"*OFF*",ISNA((VLOOKUP(G966&amp;"@"&amp;D966,H$4:H965,1,FALSE())))),1,0)</f>
        <v>0</v>
      </c>
      <c r="L966" s="136" t="n">
        <f aca="false">SUM(J$4:J966)+(100*SUM(K$4:K966))</f>
        <v>1</v>
      </c>
      <c r="M966" s="168" t="str">
        <f aca="false">IF(NOT(ISBLANK(B966)),(A966+C966)+(Settings!$B$5/24),"")</f>
        <v/>
      </c>
      <c r="N966" s="138" t="n">
        <f aca="false">IF(D966="*ON*",1,0)</f>
        <v>0</v>
      </c>
      <c r="O966" s="139" t="n">
        <f aca="false">IF(D966="*OFF*",1,0)</f>
        <v>0</v>
      </c>
      <c r="P966" s="140" t="e">
        <f aca="false">IF($D966="*EOL*",0,IF(O965,0,M966-M965)*24)</f>
        <v>#VALUE!</v>
      </c>
      <c r="Q966" s="170"/>
      <c r="R966" s="170"/>
      <c r="S966" s="171" t="n">
        <f aca="false">(10*T966)+U966+IF(V966="",0.5,((V966+0.5)/24))</f>
        <v>-697.5</v>
      </c>
      <c r="T966" s="172" t="n">
        <f aca="false">CODE(W966)-CODE("A")</f>
        <v>-65</v>
      </c>
      <c r="U966" s="173" t="n">
        <f aca="false">CODE(X966)-CODE("0")</f>
        <v>-48</v>
      </c>
      <c r="V966" s="174" t="str">
        <f aca="false">IF(Y966="","",CODE(Y966)-CODE("a"))</f>
        <v/>
      </c>
      <c r="W966" s="175" t="str">
        <f aca="false">UPPER(MID(E966,2,1))</f>
        <v/>
      </c>
      <c r="X966" s="173" t="str">
        <f aca="false">MID(E966,4,1)</f>
        <v/>
      </c>
      <c r="Y966" s="176" t="str">
        <f aca="false">LOWER(MID(E966,6,1))</f>
        <v/>
      </c>
      <c r="Z966" s="177" t="n">
        <f aca="false">(20*AA966)+(2*AB966)+IF(AC966="",1,((IF(AC966&gt;11,AC966-12,AC966)+0.5)/12))</f>
        <v>-435</v>
      </c>
      <c r="AA966" s="173" t="n">
        <f aca="false">CODE(AD966)-CODE("A")</f>
        <v>-17</v>
      </c>
      <c r="AB966" s="173" t="n">
        <f aca="false">CODE(AE966)-CODE("0")+IF(AND(AC966&lt;&gt;"",AC966&gt;11),0.5,0)</f>
        <v>-48</v>
      </c>
      <c r="AC966" s="174" t="str">
        <f aca="false">IF(AF966="","",CODE(AF966)-CODE("a"))</f>
        <v/>
      </c>
      <c r="AD966" s="172" t="str">
        <f aca="false">UPPER(MID(E966,1,1))</f>
        <v>0</v>
      </c>
      <c r="AE966" s="173" t="str">
        <f aca="false">MID(E966,3,1)</f>
        <v/>
      </c>
      <c r="AF966" s="176" t="str">
        <f aca="false">LOWER(MID(E966,5,1))</f>
        <v/>
      </c>
      <c r="AG966" s="171" t="n">
        <f aca="false">(10*AH966)+AI966+IF(AJ966="",0.5,((AJ966+0.5)/24))</f>
        <v>-697.5</v>
      </c>
      <c r="AH966" s="172" t="n">
        <f aca="false">CODE(AK966)-CODE("A")</f>
        <v>-65</v>
      </c>
      <c r="AI966" s="173" t="n">
        <f aca="false">CODE(AL966)-CODE("0")</f>
        <v>-48</v>
      </c>
      <c r="AJ966" s="174" t="str">
        <f aca="false">IF(AM966="","",CODE(AM966)-CODE("a"))</f>
        <v/>
      </c>
      <c r="AK966" s="175" t="str">
        <f aca="false">UPPER(MID(F966,2,1))</f>
        <v/>
      </c>
      <c r="AL966" s="173" t="str">
        <f aca="false">MID(F966,4,1)</f>
        <v/>
      </c>
      <c r="AM966" s="176" t="str">
        <f aca="false">LOWER(MID(F966,6,1))</f>
        <v/>
      </c>
      <c r="AN966" s="177" t="n">
        <f aca="false">(20*AO966)+(2*AP966)+IF(AQ966="",1,((IF(AQ966&gt;11,AQ966-12,AQ966)+0.5)/12))</f>
        <v>-435</v>
      </c>
      <c r="AO966" s="173" t="n">
        <f aca="false">CODE(AR966)-CODE("A")</f>
        <v>-17</v>
      </c>
      <c r="AP966" s="173" t="n">
        <f aca="false">CODE(AS966)-CODE("0")+IF(AND(AQ966&lt;&gt;"",AQ966&gt;11),0.5,0)</f>
        <v>-48</v>
      </c>
      <c r="AQ966" s="174" t="str">
        <f aca="false">IF(AT966="","",CODE(AT966)-CODE("a"))</f>
        <v/>
      </c>
      <c r="AR966" s="172" t="str">
        <f aca="false">UPPER(MID(F966,1,1))</f>
        <v>0</v>
      </c>
      <c r="AS966" s="173" t="str">
        <f aca="false">MID(F966,3,1)</f>
        <v/>
      </c>
      <c r="AT966" s="176" t="str">
        <f aca="false">LOWER(MID(F966,5,1))</f>
        <v/>
      </c>
      <c r="AU966" s="178" t="n">
        <f aca="false">S966-90</f>
        <v>-787.5</v>
      </c>
      <c r="AV966" s="179" t="n">
        <f aca="false">Z966-180</f>
        <v>-615</v>
      </c>
      <c r="AW966" s="180" t="n">
        <f aca="false">AG966-90</f>
        <v>-787.5</v>
      </c>
      <c r="AX966" s="181" t="n">
        <f aca="false">AN966-180</f>
        <v>-615</v>
      </c>
      <c r="AY966" s="182" t="n">
        <f aca="false">RADIANS(AU966)</f>
        <v>-13.7444678594553</v>
      </c>
      <c r="AZ966" s="183" t="n">
        <f aca="false">RADIANS(AV966)</f>
        <v>-10.7337748997651</v>
      </c>
      <c r="BA966" s="180" t="n">
        <f aca="false">RADIANS(AW966)</f>
        <v>-13.7444678594553</v>
      </c>
      <c r="BB966" s="181" t="n">
        <f aca="false">RADIANS(AX966)</f>
        <v>-10.7337748997651</v>
      </c>
      <c r="BC966" s="182" t="n">
        <f aca="false">SIN(AY966)*SIN(BA966)+COS(AY966)*COS(BA966)*COS(BB966-AZ966)</f>
        <v>1</v>
      </c>
      <c r="BD966" s="183" t="n">
        <f aca="false">ACOS(BC966)</f>
        <v>0</v>
      </c>
      <c r="BE966" s="184" t="n">
        <f aca="false">BD966*6371</f>
        <v>0</v>
      </c>
      <c r="BF966" s="185" t="n">
        <f aca="false">BE966*0.62137119223733</f>
        <v>0</v>
      </c>
      <c r="BG966" s="180" t="e">
        <f aca="false">(SIN(BA966)-SIN(AY966)*BC966)/(COS(AY966)*SIN(BD966))</f>
        <v>#DIV/0!</v>
      </c>
      <c r="BH966" s="186" t="e">
        <f aca="false">DEGREES(ACOS(MAX(-1,MIN(1,BG966))))</f>
        <v>#DIV/0!</v>
      </c>
      <c r="BI966" s="187" t="e">
        <f aca="false">IF(SIN(BB966-AZ966)&lt;0,360-BH966,BH966)</f>
        <v>#DIV/0!</v>
      </c>
      <c r="BK966" s="160" t="n">
        <f aca="false">IF($D966=BK$3,$J966,0)</f>
        <v>0</v>
      </c>
      <c r="BL966" s="161" t="n">
        <f aca="false">IF($D966=BL$3,$J966,0)</f>
        <v>0</v>
      </c>
      <c r="BM966" s="161" t="n">
        <f aca="false">IF($D966=BM$3,$J966,0)</f>
        <v>0</v>
      </c>
      <c r="BN966" s="161" t="n">
        <f aca="false">IF($D966=BN$3,$J966,0)</f>
        <v>0</v>
      </c>
      <c r="BO966" s="161" t="n">
        <f aca="false">IF($D966=BO$3,$J966,0)</f>
        <v>0</v>
      </c>
      <c r="BP966" s="161" t="n">
        <f aca="false">IF($D966=BP$3,$J966,0)</f>
        <v>0</v>
      </c>
      <c r="BQ966" s="161" t="n">
        <f aca="false">IF($D966=BQ$3,$J966,0)</f>
        <v>0</v>
      </c>
      <c r="BR966" s="162" t="n">
        <f aca="false">IF($D966=BR$3,$J966,0)</f>
        <v>0</v>
      </c>
    </row>
    <row r="967" customFormat="false" ht="16.15" hidden="false" customHeight="true" outlineLevel="0" collapsed="false">
      <c r="A967" s="127" t="n">
        <f aca="false">A966</f>
        <v>38584</v>
      </c>
      <c r="B967" s="163"/>
      <c r="C967" s="164" t="str">
        <f aca="false">IF(ISBLANK(B967),"",IF(LEN(B967)=1,TIMEVALUE("00:0"&amp;B967),IF(LEN(B967)=2,TIMEVALUE("00:"&amp;B967),IF(LEN(B967)=3,TIMEVALUE("0"&amp;LEFT(B967,1)&amp;":"&amp;RIGHT(B967,2)),TIMEVALUE(LEFT(B967,2)&amp;":"&amp;RIGHT(B967,2))))))</f>
        <v/>
      </c>
      <c r="D967" s="165" t="str">
        <f aca="false">D966</f>
        <v>10 GHz</v>
      </c>
      <c r="E967" s="166" t="n">
        <f aca="false">E966</f>
        <v>0</v>
      </c>
      <c r="F967" s="166" t="n">
        <f aca="false">F966</f>
        <v>0</v>
      </c>
      <c r="G967" s="167"/>
      <c r="H967" s="132" t="str">
        <f aca="false">IF(AND(NOT(ISBLANK(G967)),NOT(ISBLANK(D967))),G967&amp;"@"&amp;D967,"")</f>
        <v/>
      </c>
      <c r="I967" s="133"/>
      <c r="J967" s="134" t="n">
        <f aca="false">IF(OR(ISBLANK($B967),ISBLANK($E967),ISBLANK($F967)),0,IF(E967=F967,1,MAX(1,ROUND(BE967,0))))</f>
        <v>0</v>
      </c>
      <c r="K967" s="135" t="n">
        <f aca="false">IF(AND(G967&lt;&gt;"",$D967&lt;&gt;"*ON*",$D967&lt;&gt;"*OFF*",ISNA((VLOOKUP(G967&amp;"@"&amp;D967,H$4:H966,1,FALSE())))),1,0)</f>
        <v>0</v>
      </c>
      <c r="L967" s="136" t="n">
        <f aca="false">SUM(J$4:J967)+(100*SUM(K$4:K967))</f>
        <v>1</v>
      </c>
      <c r="M967" s="168" t="str">
        <f aca="false">IF(NOT(ISBLANK(B967)),(A967+C967)+(Settings!$B$5/24),"")</f>
        <v/>
      </c>
      <c r="N967" s="138" t="n">
        <f aca="false">IF(D967="*ON*",1,0)</f>
        <v>0</v>
      </c>
      <c r="O967" s="139" t="n">
        <f aca="false">IF(D967="*OFF*",1,0)</f>
        <v>0</v>
      </c>
      <c r="P967" s="140" t="e">
        <f aca="false">IF($D967="*EOL*",0,IF(O966,0,M967-M966)*24)</f>
        <v>#VALUE!</v>
      </c>
      <c r="Q967" s="170"/>
      <c r="R967" s="170"/>
      <c r="S967" s="171" t="n">
        <f aca="false">(10*T967)+U967+IF(V967="",0.5,((V967+0.5)/24))</f>
        <v>-697.5</v>
      </c>
      <c r="T967" s="172" t="n">
        <f aca="false">CODE(W967)-CODE("A")</f>
        <v>-65</v>
      </c>
      <c r="U967" s="173" t="n">
        <f aca="false">CODE(X967)-CODE("0")</f>
        <v>-48</v>
      </c>
      <c r="V967" s="174" t="str">
        <f aca="false">IF(Y967="","",CODE(Y967)-CODE("a"))</f>
        <v/>
      </c>
      <c r="W967" s="175" t="str">
        <f aca="false">UPPER(MID(E967,2,1))</f>
        <v/>
      </c>
      <c r="X967" s="173" t="str">
        <f aca="false">MID(E967,4,1)</f>
        <v/>
      </c>
      <c r="Y967" s="176" t="str">
        <f aca="false">LOWER(MID(E967,6,1))</f>
        <v/>
      </c>
      <c r="Z967" s="177" t="n">
        <f aca="false">(20*AA967)+(2*AB967)+IF(AC967="",1,((IF(AC967&gt;11,AC967-12,AC967)+0.5)/12))</f>
        <v>-435</v>
      </c>
      <c r="AA967" s="173" t="n">
        <f aca="false">CODE(AD967)-CODE("A")</f>
        <v>-17</v>
      </c>
      <c r="AB967" s="173" t="n">
        <f aca="false">CODE(AE967)-CODE("0")+IF(AND(AC967&lt;&gt;"",AC967&gt;11),0.5,0)</f>
        <v>-48</v>
      </c>
      <c r="AC967" s="174" t="str">
        <f aca="false">IF(AF967="","",CODE(AF967)-CODE("a"))</f>
        <v/>
      </c>
      <c r="AD967" s="172" t="str">
        <f aca="false">UPPER(MID(E967,1,1))</f>
        <v>0</v>
      </c>
      <c r="AE967" s="173" t="str">
        <f aca="false">MID(E967,3,1)</f>
        <v/>
      </c>
      <c r="AF967" s="176" t="str">
        <f aca="false">LOWER(MID(E967,5,1))</f>
        <v/>
      </c>
      <c r="AG967" s="171" t="n">
        <f aca="false">(10*AH967)+AI967+IF(AJ967="",0.5,((AJ967+0.5)/24))</f>
        <v>-697.5</v>
      </c>
      <c r="AH967" s="172" t="n">
        <f aca="false">CODE(AK967)-CODE("A")</f>
        <v>-65</v>
      </c>
      <c r="AI967" s="173" t="n">
        <f aca="false">CODE(AL967)-CODE("0")</f>
        <v>-48</v>
      </c>
      <c r="AJ967" s="174" t="str">
        <f aca="false">IF(AM967="","",CODE(AM967)-CODE("a"))</f>
        <v/>
      </c>
      <c r="AK967" s="175" t="str">
        <f aca="false">UPPER(MID(F967,2,1))</f>
        <v/>
      </c>
      <c r="AL967" s="173" t="str">
        <f aca="false">MID(F967,4,1)</f>
        <v/>
      </c>
      <c r="AM967" s="176" t="str">
        <f aca="false">LOWER(MID(F967,6,1))</f>
        <v/>
      </c>
      <c r="AN967" s="177" t="n">
        <f aca="false">(20*AO967)+(2*AP967)+IF(AQ967="",1,((IF(AQ967&gt;11,AQ967-12,AQ967)+0.5)/12))</f>
        <v>-435</v>
      </c>
      <c r="AO967" s="173" t="n">
        <f aca="false">CODE(AR967)-CODE("A")</f>
        <v>-17</v>
      </c>
      <c r="AP967" s="173" t="n">
        <f aca="false">CODE(AS967)-CODE("0")+IF(AND(AQ967&lt;&gt;"",AQ967&gt;11),0.5,0)</f>
        <v>-48</v>
      </c>
      <c r="AQ967" s="174" t="str">
        <f aca="false">IF(AT967="","",CODE(AT967)-CODE("a"))</f>
        <v/>
      </c>
      <c r="AR967" s="172" t="str">
        <f aca="false">UPPER(MID(F967,1,1))</f>
        <v>0</v>
      </c>
      <c r="AS967" s="173" t="str">
        <f aca="false">MID(F967,3,1)</f>
        <v/>
      </c>
      <c r="AT967" s="176" t="str">
        <f aca="false">LOWER(MID(F967,5,1))</f>
        <v/>
      </c>
      <c r="AU967" s="178" t="n">
        <f aca="false">S967-90</f>
        <v>-787.5</v>
      </c>
      <c r="AV967" s="179" t="n">
        <f aca="false">Z967-180</f>
        <v>-615</v>
      </c>
      <c r="AW967" s="180" t="n">
        <f aca="false">AG967-90</f>
        <v>-787.5</v>
      </c>
      <c r="AX967" s="181" t="n">
        <f aca="false">AN967-180</f>
        <v>-615</v>
      </c>
      <c r="AY967" s="182" t="n">
        <f aca="false">RADIANS(AU967)</f>
        <v>-13.7444678594553</v>
      </c>
      <c r="AZ967" s="183" t="n">
        <f aca="false">RADIANS(AV967)</f>
        <v>-10.7337748997651</v>
      </c>
      <c r="BA967" s="180" t="n">
        <f aca="false">RADIANS(AW967)</f>
        <v>-13.7444678594553</v>
      </c>
      <c r="BB967" s="181" t="n">
        <f aca="false">RADIANS(AX967)</f>
        <v>-10.7337748997651</v>
      </c>
      <c r="BC967" s="182" t="n">
        <f aca="false">SIN(AY967)*SIN(BA967)+COS(AY967)*COS(BA967)*COS(BB967-AZ967)</f>
        <v>1</v>
      </c>
      <c r="BD967" s="183" t="n">
        <f aca="false">ACOS(BC967)</f>
        <v>0</v>
      </c>
      <c r="BE967" s="184" t="n">
        <f aca="false">BD967*6371</f>
        <v>0</v>
      </c>
      <c r="BF967" s="185" t="n">
        <f aca="false">BE967*0.62137119223733</f>
        <v>0</v>
      </c>
      <c r="BG967" s="180" t="e">
        <f aca="false">(SIN(BA967)-SIN(AY967)*BC967)/(COS(AY967)*SIN(BD967))</f>
        <v>#DIV/0!</v>
      </c>
      <c r="BH967" s="186" t="e">
        <f aca="false">DEGREES(ACOS(MAX(-1,MIN(1,BG967))))</f>
        <v>#DIV/0!</v>
      </c>
      <c r="BI967" s="187" t="e">
        <f aca="false">IF(SIN(BB967-AZ967)&lt;0,360-BH967,BH967)</f>
        <v>#DIV/0!</v>
      </c>
      <c r="BK967" s="160" t="n">
        <f aca="false">IF($D967=BK$3,$J967,0)</f>
        <v>0</v>
      </c>
      <c r="BL967" s="161" t="n">
        <f aca="false">IF($D967=BL$3,$J967,0)</f>
        <v>0</v>
      </c>
      <c r="BM967" s="161" t="n">
        <f aca="false">IF($D967=BM$3,$J967,0)</f>
        <v>0</v>
      </c>
      <c r="BN967" s="161" t="n">
        <f aca="false">IF($D967=BN$3,$J967,0)</f>
        <v>0</v>
      </c>
      <c r="BO967" s="161" t="n">
        <f aca="false">IF($D967=BO$3,$J967,0)</f>
        <v>0</v>
      </c>
      <c r="BP967" s="161" t="n">
        <f aca="false">IF($D967=BP$3,$J967,0)</f>
        <v>0</v>
      </c>
      <c r="BQ967" s="161" t="n">
        <f aca="false">IF($D967=BQ$3,$J967,0)</f>
        <v>0</v>
      </c>
      <c r="BR967" s="162" t="n">
        <f aca="false">IF($D967=BR$3,$J967,0)</f>
        <v>0</v>
      </c>
    </row>
    <row r="968" customFormat="false" ht="16.15" hidden="false" customHeight="true" outlineLevel="0" collapsed="false">
      <c r="A968" s="127" t="n">
        <f aca="false">A967</f>
        <v>38584</v>
      </c>
      <c r="B968" s="163"/>
      <c r="C968" s="164" t="str">
        <f aca="false">IF(ISBLANK(B968),"",IF(LEN(B968)=1,TIMEVALUE("00:0"&amp;B968),IF(LEN(B968)=2,TIMEVALUE("00:"&amp;B968),IF(LEN(B968)=3,TIMEVALUE("0"&amp;LEFT(B968,1)&amp;":"&amp;RIGHT(B968,2)),TIMEVALUE(LEFT(B968,2)&amp;":"&amp;RIGHT(B968,2))))))</f>
        <v/>
      </c>
      <c r="D968" s="165" t="str">
        <f aca="false">D967</f>
        <v>10 GHz</v>
      </c>
      <c r="E968" s="166" t="n">
        <f aca="false">E967</f>
        <v>0</v>
      </c>
      <c r="F968" s="166" t="n">
        <f aca="false">F967</f>
        <v>0</v>
      </c>
      <c r="G968" s="167"/>
      <c r="H968" s="132" t="str">
        <f aca="false">IF(AND(NOT(ISBLANK(G968)),NOT(ISBLANK(D968))),G968&amp;"@"&amp;D968,"")</f>
        <v/>
      </c>
      <c r="I968" s="133"/>
      <c r="J968" s="134" t="n">
        <f aca="false">IF(OR(ISBLANK($B968),ISBLANK($E968),ISBLANK($F968)),0,IF(E968=F968,1,MAX(1,ROUND(BE968,0))))</f>
        <v>0</v>
      </c>
      <c r="K968" s="135" t="n">
        <f aca="false">IF(AND(G968&lt;&gt;"",$D968&lt;&gt;"*ON*",$D968&lt;&gt;"*OFF*",ISNA((VLOOKUP(G968&amp;"@"&amp;D968,H$4:H967,1,FALSE())))),1,0)</f>
        <v>0</v>
      </c>
      <c r="L968" s="136" t="n">
        <f aca="false">SUM(J$4:J968)+(100*SUM(K$4:K968))</f>
        <v>1</v>
      </c>
      <c r="M968" s="168" t="str">
        <f aca="false">IF(NOT(ISBLANK(B968)),(A968+C968)+(Settings!$B$5/24),"")</f>
        <v/>
      </c>
      <c r="N968" s="138" t="n">
        <f aca="false">IF(D968="*ON*",1,0)</f>
        <v>0</v>
      </c>
      <c r="O968" s="139" t="n">
        <f aca="false">IF(D968="*OFF*",1,0)</f>
        <v>0</v>
      </c>
      <c r="P968" s="140" t="e">
        <f aca="false">IF($D968="*EOL*",0,IF(O967,0,M968-M967)*24)</f>
        <v>#VALUE!</v>
      </c>
      <c r="Q968" s="170"/>
      <c r="R968" s="170"/>
      <c r="S968" s="171" t="n">
        <f aca="false">(10*T968)+U968+IF(V968="",0.5,((V968+0.5)/24))</f>
        <v>-697.5</v>
      </c>
      <c r="T968" s="172" t="n">
        <f aca="false">CODE(W968)-CODE("A")</f>
        <v>-65</v>
      </c>
      <c r="U968" s="173" t="n">
        <f aca="false">CODE(X968)-CODE("0")</f>
        <v>-48</v>
      </c>
      <c r="V968" s="174" t="str">
        <f aca="false">IF(Y968="","",CODE(Y968)-CODE("a"))</f>
        <v/>
      </c>
      <c r="W968" s="175" t="str">
        <f aca="false">UPPER(MID(E968,2,1))</f>
        <v/>
      </c>
      <c r="X968" s="173" t="str">
        <f aca="false">MID(E968,4,1)</f>
        <v/>
      </c>
      <c r="Y968" s="176" t="str">
        <f aca="false">LOWER(MID(E968,6,1))</f>
        <v/>
      </c>
      <c r="Z968" s="177" t="n">
        <f aca="false">(20*AA968)+(2*AB968)+IF(AC968="",1,((IF(AC968&gt;11,AC968-12,AC968)+0.5)/12))</f>
        <v>-435</v>
      </c>
      <c r="AA968" s="173" t="n">
        <f aca="false">CODE(AD968)-CODE("A")</f>
        <v>-17</v>
      </c>
      <c r="AB968" s="173" t="n">
        <f aca="false">CODE(AE968)-CODE("0")+IF(AND(AC968&lt;&gt;"",AC968&gt;11),0.5,0)</f>
        <v>-48</v>
      </c>
      <c r="AC968" s="174" t="str">
        <f aca="false">IF(AF968="","",CODE(AF968)-CODE("a"))</f>
        <v/>
      </c>
      <c r="AD968" s="172" t="str">
        <f aca="false">UPPER(MID(E968,1,1))</f>
        <v>0</v>
      </c>
      <c r="AE968" s="173" t="str">
        <f aca="false">MID(E968,3,1)</f>
        <v/>
      </c>
      <c r="AF968" s="176" t="str">
        <f aca="false">LOWER(MID(E968,5,1))</f>
        <v/>
      </c>
      <c r="AG968" s="171" t="n">
        <f aca="false">(10*AH968)+AI968+IF(AJ968="",0.5,((AJ968+0.5)/24))</f>
        <v>-697.5</v>
      </c>
      <c r="AH968" s="172" t="n">
        <f aca="false">CODE(AK968)-CODE("A")</f>
        <v>-65</v>
      </c>
      <c r="AI968" s="173" t="n">
        <f aca="false">CODE(AL968)-CODE("0")</f>
        <v>-48</v>
      </c>
      <c r="AJ968" s="174" t="str">
        <f aca="false">IF(AM968="","",CODE(AM968)-CODE("a"))</f>
        <v/>
      </c>
      <c r="AK968" s="175" t="str">
        <f aca="false">UPPER(MID(F968,2,1))</f>
        <v/>
      </c>
      <c r="AL968" s="173" t="str">
        <f aca="false">MID(F968,4,1)</f>
        <v/>
      </c>
      <c r="AM968" s="176" t="str">
        <f aca="false">LOWER(MID(F968,6,1))</f>
        <v/>
      </c>
      <c r="AN968" s="177" t="n">
        <f aca="false">(20*AO968)+(2*AP968)+IF(AQ968="",1,((IF(AQ968&gt;11,AQ968-12,AQ968)+0.5)/12))</f>
        <v>-435</v>
      </c>
      <c r="AO968" s="173" t="n">
        <f aca="false">CODE(AR968)-CODE("A")</f>
        <v>-17</v>
      </c>
      <c r="AP968" s="173" t="n">
        <f aca="false">CODE(AS968)-CODE("0")+IF(AND(AQ968&lt;&gt;"",AQ968&gt;11),0.5,0)</f>
        <v>-48</v>
      </c>
      <c r="AQ968" s="174" t="str">
        <f aca="false">IF(AT968="","",CODE(AT968)-CODE("a"))</f>
        <v/>
      </c>
      <c r="AR968" s="172" t="str">
        <f aca="false">UPPER(MID(F968,1,1))</f>
        <v>0</v>
      </c>
      <c r="AS968" s="173" t="str">
        <f aca="false">MID(F968,3,1)</f>
        <v/>
      </c>
      <c r="AT968" s="176" t="str">
        <f aca="false">LOWER(MID(F968,5,1))</f>
        <v/>
      </c>
      <c r="AU968" s="178" t="n">
        <f aca="false">S968-90</f>
        <v>-787.5</v>
      </c>
      <c r="AV968" s="179" t="n">
        <f aca="false">Z968-180</f>
        <v>-615</v>
      </c>
      <c r="AW968" s="180" t="n">
        <f aca="false">AG968-90</f>
        <v>-787.5</v>
      </c>
      <c r="AX968" s="181" t="n">
        <f aca="false">AN968-180</f>
        <v>-615</v>
      </c>
      <c r="AY968" s="182" t="n">
        <f aca="false">RADIANS(AU968)</f>
        <v>-13.7444678594553</v>
      </c>
      <c r="AZ968" s="183" t="n">
        <f aca="false">RADIANS(AV968)</f>
        <v>-10.7337748997651</v>
      </c>
      <c r="BA968" s="180" t="n">
        <f aca="false">RADIANS(AW968)</f>
        <v>-13.7444678594553</v>
      </c>
      <c r="BB968" s="181" t="n">
        <f aca="false">RADIANS(AX968)</f>
        <v>-10.7337748997651</v>
      </c>
      <c r="BC968" s="182" t="n">
        <f aca="false">SIN(AY968)*SIN(BA968)+COS(AY968)*COS(BA968)*COS(BB968-AZ968)</f>
        <v>1</v>
      </c>
      <c r="BD968" s="183" t="n">
        <f aca="false">ACOS(BC968)</f>
        <v>0</v>
      </c>
      <c r="BE968" s="184" t="n">
        <f aca="false">BD968*6371</f>
        <v>0</v>
      </c>
      <c r="BF968" s="185" t="n">
        <f aca="false">BE968*0.62137119223733</f>
        <v>0</v>
      </c>
      <c r="BG968" s="180" t="e">
        <f aca="false">(SIN(BA968)-SIN(AY968)*BC968)/(COS(AY968)*SIN(BD968))</f>
        <v>#DIV/0!</v>
      </c>
      <c r="BH968" s="186" t="e">
        <f aca="false">DEGREES(ACOS(MAX(-1,MIN(1,BG968))))</f>
        <v>#DIV/0!</v>
      </c>
      <c r="BI968" s="187" t="e">
        <f aca="false">IF(SIN(BB968-AZ968)&lt;0,360-BH968,BH968)</f>
        <v>#DIV/0!</v>
      </c>
      <c r="BK968" s="160" t="n">
        <f aca="false">IF($D968=BK$3,$J968,0)</f>
        <v>0</v>
      </c>
      <c r="BL968" s="161" t="n">
        <f aca="false">IF($D968=BL$3,$J968,0)</f>
        <v>0</v>
      </c>
      <c r="BM968" s="161" t="n">
        <f aca="false">IF($D968=BM$3,$J968,0)</f>
        <v>0</v>
      </c>
      <c r="BN968" s="161" t="n">
        <f aca="false">IF($D968=BN$3,$J968,0)</f>
        <v>0</v>
      </c>
      <c r="BO968" s="161" t="n">
        <f aca="false">IF($D968=BO$3,$J968,0)</f>
        <v>0</v>
      </c>
      <c r="BP968" s="161" t="n">
        <f aca="false">IF($D968=BP$3,$J968,0)</f>
        <v>0</v>
      </c>
      <c r="BQ968" s="161" t="n">
        <f aca="false">IF($D968=BQ$3,$J968,0)</f>
        <v>0</v>
      </c>
      <c r="BR968" s="162" t="n">
        <f aca="false">IF($D968=BR$3,$J968,0)</f>
        <v>0</v>
      </c>
    </row>
    <row r="969" customFormat="false" ht="16.15" hidden="false" customHeight="true" outlineLevel="0" collapsed="false">
      <c r="A969" s="127" t="n">
        <f aca="false">A968</f>
        <v>38584</v>
      </c>
      <c r="B969" s="163"/>
      <c r="C969" s="164" t="str">
        <f aca="false">IF(ISBLANK(B969),"",IF(LEN(B969)=1,TIMEVALUE("00:0"&amp;B969),IF(LEN(B969)=2,TIMEVALUE("00:"&amp;B969),IF(LEN(B969)=3,TIMEVALUE("0"&amp;LEFT(B969,1)&amp;":"&amp;RIGHT(B969,2)),TIMEVALUE(LEFT(B969,2)&amp;":"&amp;RIGHT(B969,2))))))</f>
        <v/>
      </c>
      <c r="D969" s="165" t="str">
        <f aca="false">D968</f>
        <v>10 GHz</v>
      </c>
      <c r="E969" s="166" t="n">
        <f aca="false">E968</f>
        <v>0</v>
      </c>
      <c r="F969" s="166" t="n">
        <f aca="false">F968</f>
        <v>0</v>
      </c>
      <c r="G969" s="167"/>
      <c r="H969" s="132" t="str">
        <f aca="false">IF(AND(NOT(ISBLANK(G969)),NOT(ISBLANK(D969))),G969&amp;"@"&amp;D969,"")</f>
        <v/>
      </c>
      <c r="I969" s="133"/>
      <c r="J969" s="134" t="n">
        <f aca="false">IF(OR(ISBLANK($B969),ISBLANK($E969),ISBLANK($F969)),0,IF(E969=F969,1,MAX(1,ROUND(BE969,0))))</f>
        <v>0</v>
      </c>
      <c r="K969" s="135" t="n">
        <f aca="false">IF(AND(G969&lt;&gt;"",$D969&lt;&gt;"*ON*",$D969&lt;&gt;"*OFF*",ISNA((VLOOKUP(G969&amp;"@"&amp;D969,H$4:H968,1,FALSE())))),1,0)</f>
        <v>0</v>
      </c>
      <c r="L969" s="136" t="n">
        <f aca="false">SUM(J$4:J969)+(100*SUM(K$4:K969))</f>
        <v>1</v>
      </c>
      <c r="M969" s="168" t="str">
        <f aca="false">IF(NOT(ISBLANK(B969)),(A969+C969)+(Settings!$B$5/24),"")</f>
        <v/>
      </c>
      <c r="N969" s="138" t="n">
        <f aca="false">IF(D969="*ON*",1,0)</f>
        <v>0</v>
      </c>
      <c r="O969" s="139" t="n">
        <f aca="false">IF(D969="*OFF*",1,0)</f>
        <v>0</v>
      </c>
      <c r="P969" s="140" t="e">
        <f aca="false">IF($D969="*EOL*",0,IF(O968,0,M969-M968)*24)</f>
        <v>#VALUE!</v>
      </c>
      <c r="Q969" s="170"/>
      <c r="R969" s="170"/>
      <c r="S969" s="171" t="n">
        <f aca="false">(10*T969)+U969+IF(V969="",0.5,((V969+0.5)/24))</f>
        <v>-697.5</v>
      </c>
      <c r="T969" s="172" t="n">
        <f aca="false">CODE(W969)-CODE("A")</f>
        <v>-65</v>
      </c>
      <c r="U969" s="173" t="n">
        <f aca="false">CODE(X969)-CODE("0")</f>
        <v>-48</v>
      </c>
      <c r="V969" s="174" t="str">
        <f aca="false">IF(Y969="","",CODE(Y969)-CODE("a"))</f>
        <v/>
      </c>
      <c r="W969" s="175" t="str">
        <f aca="false">UPPER(MID(E969,2,1))</f>
        <v/>
      </c>
      <c r="X969" s="173" t="str">
        <f aca="false">MID(E969,4,1)</f>
        <v/>
      </c>
      <c r="Y969" s="176" t="str">
        <f aca="false">LOWER(MID(E969,6,1))</f>
        <v/>
      </c>
      <c r="Z969" s="177" t="n">
        <f aca="false">(20*AA969)+(2*AB969)+IF(AC969="",1,((IF(AC969&gt;11,AC969-12,AC969)+0.5)/12))</f>
        <v>-435</v>
      </c>
      <c r="AA969" s="173" t="n">
        <f aca="false">CODE(AD969)-CODE("A")</f>
        <v>-17</v>
      </c>
      <c r="AB969" s="173" t="n">
        <f aca="false">CODE(AE969)-CODE("0")+IF(AND(AC969&lt;&gt;"",AC969&gt;11),0.5,0)</f>
        <v>-48</v>
      </c>
      <c r="AC969" s="174" t="str">
        <f aca="false">IF(AF969="","",CODE(AF969)-CODE("a"))</f>
        <v/>
      </c>
      <c r="AD969" s="172" t="str">
        <f aca="false">UPPER(MID(E969,1,1))</f>
        <v>0</v>
      </c>
      <c r="AE969" s="173" t="str">
        <f aca="false">MID(E969,3,1)</f>
        <v/>
      </c>
      <c r="AF969" s="176" t="str">
        <f aca="false">LOWER(MID(E969,5,1))</f>
        <v/>
      </c>
      <c r="AG969" s="171" t="n">
        <f aca="false">(10*AH969)+AI969+IF(AJ969="",0.5,((AJ969+0.5)/24))</f>
        <v>-697.5</v>
      </c>
      <c r="AH969" s="172" t="n">
        <f aca="false">CODE(AK969)-CODE("A")</f>
        <v>-65</v>
      </c>
      <c r="AI969" s="173" t="n">
        <f aca="false">CODE(AL969)-CODE("0")</f>
        <v>-48</v>
      </c>
      <c r="AJ969" s="174" t="str">
        <f aca="false">IF(AM969="","",CODE(AM969)-CODE("a"))</f>
        <v/>
      </c>
      <c r="AK969" s="175" t="str">
        <f aca="false">UPPER(MID(F969,2,1))</f>
        <v/>
      </c>
      <c r="AL969" s="173" t="str">
        <f aca="false">MID(F969,4,1)</f>
        <v/>
      </c>
      <c r="AM969" s="176" t="str">
        <f aca="false">LOWER(MID(F969,6,1))</f>
        <v/>
      </c>
      <c r="AN969" s="177" t="n">
        <f aca="false">(20*AO969)+(2*AP969)+IF(AQ969="",1,((IF(AQ969&gt;11,AQ969-12,AQ969)+0.5)/12))</f>
        <v>-435</v>
      </c>
      <c r="AO969" s="173" t="n">
        <f aca="false">CODE(AR969)-CODE("A")</f>
        <v>-17</v>
      </c>
      <c r="AP969" s="173" t="n">
        <f aca="false">CODE(AS969)-CODE("0")+IF(AND(AQ969&lt;&gt;"",AQ969&gt;11),0.5,0)</f>
        <v>-48</v>
      </c>
      <c r="AQ969" s="174" t="str">
        <f aca="false">IF(AT969="","",CODE(AT969)-CODE("a"))</f>
        <v/>
      </c>
      <c r="AR969" s="172" t="str">
        <f aca="false">UPPER(MID(F969,1,1))</f>
        <v>0</v>
      </c>
      <c r="AS969" s="173" t="str">
        <f aca="false">MID(F969,3,1)</f>
        <v/>
      </c>
      <c r="AT969" s="176" t="str">
        <f aca="false">LOWER(MID(F969,5,1))</f>
        <v/>
      </c>
      <c r="AU969" s="178" t="n">
        <f aca="false">S969-90</f>
        <v>-787.5</v>
      </c>
      <c r="AV969" s="179" t="n">
        <f aca="false">Z969-180</f>
        <v>-615</v>
      </c>
      <c r="AW969" s="180" t="n">
        <f aca="false">AG969-90</f>
        <v>-787.5</v>
      </c>
      <c r="AX969" s="181" t="n">
        <f aca="false">AN969-180</f>
        <v>-615</v>
      </c>
      <c r="AY969" s="182" t="n">
        <f aca="false">RADIANS(AU969)</f>
        <v>-13.7444678594553</v>
      </c>
      <c r="AZ969" s="183" t="n">
        <f aca="false">RADIANS(AV969)</f>
        <v>-10.7337748997651</v>
      </c>
      <c r="BA969" s="180" t="n">
        <f aca="false">RADIANS(AW969)</f>
        <v>-13.7444678594553</v>
      </c>
      <c r="BB969" s="181" t="n">
        <f aca="false">RADIANS(AX969)</f>
        <v>-10.7337748997651</v>
      </c>
      <c r="BC969" s="182" t="n">
        <f aca="false">SIN(AY969)*SIN(BA969)+COS(AY969)*COS(BA969)*COS(BB969-AZ969)</f>
        <v>1</v>
      </c>
      <c r="BD969" s="183" t="n">
        <f aca="false">ACOS(BC969)</f>
        <v>0</v>
      </c>
      <c r="BE969" s="184" t="n">
        <f aca="false">BD969*6371</f>
        <v>0</v>
      </c>
      <c r="BF969" s="185" t="n">
        <f aca="false">BE969*0.62137119223733</f>
        <v>0</v>
      </c>
      <c r="BG969" s="180" t="e">
        <f aca="false">(SIN(BA969)-SIN(AY969)*BC969)/(COS(AY969)*SIN(BD969))</f>
        <v>#DIV/0!</v>
      </c>
      <c r="BH969" s="186" t="e">
        <f aca="false">DEGREES(ACOS(MAX(-1,MIN(1,BG969))))</f>
        <v>#DIV/0!</v>
      </c>
      <c r="BI969" s="187" t="e">
        <f aca="false">IF(SIN(BB969-AZ969)&lt;0,360-BH969,BH969)</f>
        <v>#DIV/0!</v>
      </c>
      <c r="BK969" s="160" t="n">
        <f aca="false">IF($D969=BK$3,$J969,0)</f>
        <v>0</v>
      </c>
      <c r="BL969" s="161" t="n">
        <f aca="false">IF($D969=BL$3,$J969,0)</f>
        <v>0</v>
      </c>
      <c r="BM969" s="161" t="n">
        <f aca="false">IF($D969=BM$3,$J969,0)</f>
        <v>0</v>
      </c>
      <c r="BN969" s="161" t="n">
        <f aca="false">IF($D969=BN$3,$J969,0)</f>
        <v>0</v>
      </c>
      <c r="BO969" s="161" t="n">
        <f aca="false">IF($D969=BO$3,$J969,0)</f>
        <v>0</v>
      </c>
      <c r="BP969" s="161" t="n">
        <f aca="false">IF($D969=BP$3,$J969,0)</f>
        <v>0</v>
      </c>
      <c r="BQ969" s="161" t="n">
        <f aca="false">IF($D969=BQ$3,$J969,0)</f>
        <v>0</v>
      </c>
      <c r="BR969" s="162" t="n">
        <f aca="false">IF($D969=BR$3,$J969,0)</f>
        <v>0</v>
      </c>
    </row>
    <row r="970" customFormat="false" ht="16.15" hidden="false" customHeight="true" outlineLevel="0" collapsed="false">
      <c r="A970" s="127" t="n">
        <f aca="false">A969</f>
        <v>38584</v>
      </c>
      <c r="B970" s="163"/>
      <c r="C970" s="164" t="str">
        <f aca="false">IF(ISBLANK(B970),"",IF(LEN(B970)=1,TIMEVALUE("00:0"&amp;B970),IF(LEN(B970)=2,TIMEVALUE("00:"&amp;B970),IF(LEN(B970)=3,TIMEVALUE("0"&amp;LEFT(B970,1)&amp;":"&amp;RIGHT(B970,2)),TIMEVALUE(LEFT(B970,2)&amp;":"&amp;RIGHT(B970,2))))))</f>
        <v/>
      </c>
      <c r="D970" s="165" t="str">
        <f aca="false">D969</f>
        <v>10 GHz</v>
      </c>
      <c r="E970" s="166" t="n">
        <f aca="false">E969</f>
        <v>0</v>
      </c>
      <c r="F970" s="166" t="n">
        <f aca="false">F969</f>
        <v>0</v>
      </c>
      <c r="G970" s="167"/>
      <c r="H970" s="132" t="str">
        <f aca="false">IF(AND(NOT(ISBLANK(G970)),NOT(ISBLANK(D970))),G970&amp;"@"&amp;D970,"")</f>
        <v/>
      </c>
      <c r="I970" s="133"/>
      <c r="J970" s="134" t="n">
        <f aca="false">IF(OR(ISBLANK($B970),ISBLANK($E970),ISBLANK($F970)),0,IF(E970=F970,1,MAX(1,ROUND(BE970,0))))</f>
        <v>0</v>
      </c>
      <c r="K970" s="135" t="n">
        <f aca="false">IF(AND(G970&lt;&gt;"",$D970&lt;&gt;"*ON*",$D970&lt;&gt;"*OFF*",ISNA((VLOOKUP(G970&amp;"@"&amp;D970,H$4:H969,1,FALSE())))),1,0)</f>
        <v>0</v>
      </c>
      <c r="L970" s="136" t="n">
        <f aca="false">SUM(J$4:J970)+(100*SUM(K$4:K970))</f>
        <v>1</v>
      </c>
      <c r="M970" s="168" t="str">
        <f aca="false">IF(NOT(ISBLANK(B970)),(A970+C970)+(Settings!$B$5/24),"")</f>
        <v/>
      </c>
      <c r="N970" s="138" t="n">
        <f aca="false">IF(D970="*ON*",1,0)</f>
        <v>0</v>
      </c>
      <c r="O970" s="139" t="n">
        <f aca="false">IF(D970="*OFF*",1,0)</f>
        <v>0</v>
      </c>
      <c r="P970" s="140" t="e">
        <f aca="false">IF($D970="*EOL*",0,IF(O969,0,M970-M969)*24)</f>
        <v>#VALUE!</v>
      </c>
      <c r="Q970" s="170"/>
      <c r="R970" s="170"/>
      <c r="S970" s="171" t="n">
        <f aca="false">(10*T970)+U970+IF(V970="",0.5,((V970+0.5)/24))</f>
        <v>-697.5</v>
      </c>
      <c r="T970" s="172" t="n">
        <f aca="false">CODE(W970)-CODE("A")</f>
        <v>-65</v>
      </c>
      <c r="U970" s="173" t="n">
        <f aca="false">CODE(X970)-CODE("0")</f>
        <v>-48</v>
      </c>
      <c r="V970" s="174" t="str">
        <f aca="false">IF(Y970="","",CODE(Y970)-CODE("a"))</f>
        <v/>
      </c>
      <c r="W970" s="175" t="str">
        <f aca="false">UPPER(MID(E970,2,1))</f>
        <v/>
      </c>
      <c r="X970" s="173" t="str">
        <f aca="false">MID(E970,4,1)</f>
        <v/>
      </c>
      <c r="Y970" s="176" t="str">
        <f aca="false">LOWER(MID(E970,6,1))</f>
        <v/>
      </c>
      <c r="Z970" s="177" t="n">
        <f aca="false">(20*AA970)+(2*AB970)+IF(AC970="",1,((IF(AC970&gt;11,AC970-12,AC970)+0.5)/12))</f>
        <v>-435</v>
      </c>
      <c r="AA970" s="173" t="n">
        <f aca="false">CODE(AD970)-CODE("A")</f>
        <v>-17</v>
      </c>
      <c r="AB970" s="173" t="n">
        <f aca="false">CODE(AE970)-CODE("0")+IF(AND(AC970&lt;&gt;"",AC970&gt;11),0.5,0)</f>
        <v>-48</v>
      </c>
      <c r="AC970" s="174" t="str">
        <f aca="false">IF(AF970="","",CODE(AF970)-CODE("a"))</f>
        <v/>
      </c>
      <c r="AD970" s="172" t="str">
        <f aca="false">UPPER(MID(E970,1,1))</f>
        <v>0</v>
      </c>
      <c r="AE970" s="173" t="str">
        <f aca="false">MID(E970,3,1)</f>
        <v/>
      </c>
      <c r="AF970" s="176" t="str">
        <f aca="false">LOWER(MID(E970,5,1))</f>
        <v/>
      </c>
      <c r="AG970" s="171" t="n">
        <f aca="false">(10*AH970)+AI970+IF(AJ970="",0.5,((AJ970+0.5)/24))</f>
        <v>-697.5</v>
      </c>
      <c r="AH970" s="172" t="n">
        <f aca="false">CODE(AK970)-CODE("A")</f>
        <v>-65</v>
      </c>
      <c r="AI970" s="173" t="n">
        <f aca="false">CODE(AL970)-CODE("0")</f>
        <v>-48</v>
      </c>
      <c r="AJ970" s="174" t="str">
        <f aca="false">IF(AM970="","",CODE(AM970)-CODE("a"))</f>
        <v/>
      </c>
      <c r="AK970" s="175" t="str">
        <f aca="false">UPPER(MID(F970,2,1))</f>
        <v/>
      </c>
      <c r="AL970" s="173" t="str">
        <f aca="false">MID(F970,4,1)</f>
        <v/>
      </c>
      <c r="AM970" s="176" t="str">
        <f aca="false">LOWER(MID(F970,6,1))</f>
        <v/>
      </c>
      <c r="AN970" s="177" t="n">
        <f aca="false">(20*AO970)+(2*AP970)+IF(AQ970="",1,((IF(AQ970&gt;11,AQ970-12,AQ970)+0.5)/12))</f>
        <v>-435</v>
      </c>
      <c r="AO970" s="173" t="n">
        <f aca="false">CODE(AR970)-CODE("A")</f>
        <v>-17</v>
      </c>
      <c r="AP970" s="173" t="n">
        <f aca="false">CODE(AS970)-CODE("0")+IF(AND(AQ970&lt;&gt;"",AQ970&gt;11),0.5,0)</f>
        <v>-48</v>
      </c>
      <c r="AQ970" s="174" t="str">
        <f aca="false">IF(AT970="","",CODE(AT970)-CODE("a"))</f>
        <v/>
      </c>
      <c r="AR970" s="172" t="str">
        <f aca="false">UPPER(MID(F970,1,1))</f>
        <v>0</v>
      </c>
      <c r="AS970" s="173" t="str">
        <f aca="false">MID(F970,3,1)</f>
        <v/>
      </c>
      <c r="AT970" s="176" t="str">
        <f aca="false">LOWER(MID(F970,5,1))</f>
        <v/>
      </c>
      <c r="AU970" s="178" t="n">
        <f aca="false">S970-90</f>
        <v>-787.5</v>
      </c>
      <c r="AV970" s="179" t="n">
        <f aca="false">Z970-180</f>
        <v>-615</v>
      </c>
      <c r="AW970" s="180" t="n">
        <f aca="false">AG970-90</f>
        <v>-787.5</v>
      </c>
      <c r="AX970" s="181" t="n">
        <f aca="false">AN970-180</f>
        <v>-615</v>
      </c>
      <c r="AY970" s="182" t="n">
        <f aca="false">RADIANS(AU970)</f>
        <v>-13.7444678594553</v>
      </c>
      <c r="AZ970" s="183" t="n">
        <f aca="false">RADIANS(AV970)</f>
        <v>-10.7337748997651</v>
      </c>
      <c r="BA970" s="180" t="n">
        <f aca="false">RADIANS(AW970)</f>
        <v>-13.7444678594553</v>
      </c>
      <c r="BB970" s="181" t="n">
        <f aca="false">RADIANS(AX970)</f>
        <v>-10.7337748997651</v>
      </c>
      <c r="BC970" s="182" t="n">
        <f aca="false">SIN(AY970)*SIN(BA970)+COS(AY970)*COS(BA970)*COS(BB970-AZ970)</f>
        <v>1</v>
      </c>
      <c r="BD970" s="183" t="n">
        <f aca="false">ACOS(BC970)</f>
        <v>0</v>
      </c>
      <c r="BE970" s="184" t="n">
        <f aca="false">BD970*6371</f>
        <v>0</v>
      </c>
      <c r="BF970" s="185" t="n">
        <f aca="false">BE970*0.62137119223733</f>
        <v>0</v>
      </c>
      <c r="BG970" s="180" t="e">
        <f aca="false">(SIN(BA970)-SIN(AY970)*BC970)/(COS(AY970)*SIN(BD970))</f>
        <v>#DIV/0!</v>
      </c>
      <c r="BH970" s="186" t="e">
        <f aca="false">DEGREES(ACOS(MAX(-1,MIN(1,BG970))))</f>
        <v>#DIV/0!</v>
      </c>
      <c r="BI970" s="187" t="e">
        <f aca="false">IF(SIN(BB970-AZ970)&lt;0,360-BH970,BH970)</f>
        <v>#DIV/0!</v>
      </c>
      <c r="BK970" s="160" t="n">
        <f aca="false">IF($D970=BK$3,$J970,0)</f>
        <v>0</v>
      </c>
      <c r="BL970" s="161" t="n">
        <f aca="false">IF($D970=BL$3,$J970,0)</f>
        <v>0</v>
      </c>
      <c r="BM970" s="161" t="n">
        <f aca="false">IF($D970=BM$3,$J970,0)</f>
        <v>0</v>
      </c>
      <c r="BN970" s="161" t="n">
        <f aca="false">IF($D970=BN$3,$J970,0)</f>
        <v>0</v>
      </c>
      <c r="BO970" s="161" t="n">
        <f aca="false">IF($D970=BO$3,$J970,0)</f>
        <v>0</v>
      </c>
      <c r="BP970" s="161" t="n">
        <f aca="false">IF($D970=BP$3,$J970,0)</f>
        <v>0</v>
      </c>
      <c r="BQ970" s="161" t="n">
        <f aca="false">IF($D970=BQ$3,$J970,0)</f>
        <v>0</v>
      </c>
      <c r="BR970" s="162" t="n">
        <f aca="false">IF($D970=BR$3,$J970,0)</f>
        <v>0</v>
      </c>
    </row>
    <row r="971" customFormat="false" ht="16.15" hidden="false" customHeight="true" outlineLevel="0" collapsed="false">
      <c r="A971" s="127" t="n">
        <f aca="false">A970</f>
        <v>38584</v>
      </c>
      <c r="B971" s="163"/>
      <c r="C971" s="164" t="str">
        <f aca="false">IF(ISBLANK(B971),"",IF(LEN(B971)=1,TIMEVALUE("00:0"&amp;B971),IF(LEN(B971)=2,TIMEVALUE("00:"&amp;B971),IF(LEN(B971)=3,TIMEVALUE("0"&amp;LEFT(B971,1)&amp;":"&amp;RIGHT(B971,2)),TIMEVALUE(LEFT(B971,2)&amp;":"&amp;RIGHT(B971,2))))))</f>
        <v/>
      </c>
      <c r="D971" s="165" t="str">
        <f aca="false">D970</f>
        <v>10 GHz</v>
      </c>
      <c r="E971" s="166" t="n">
        <f aca="false">E970</f>
        <v>0</v>
      </c>
      <c r="F971" s="166" t="n">
        <f aca="false">F970</f>
        <v>0</v>
      </c>
      <c r="G971" s="167"/>
      <c r="H971" s="132" t="str">
        <f aca="false">IF(AND(NOT(ISBLANK(G971)),NOT(ISBLANK(D971))),G971&amp;"@"&amp;D971,"")</f>
        <v/>
      </c>
      <c r="I971" s="133"/>
      <c r="J971" s="134" t="n">
        <f aca="false">IF(OR(ISBLANK($B971),ISBLANK($E971),ISBLANK($F971)),0,IF(E971=F971,1,MAX(1,ROUND(BE971,0))))</f>
        <v>0</v>
      </c>
      <c r="K971" s="135" t="n">
        <f aca="false">IF(AND(G971&lt;&gt;"",$D971&lt;&gt;"*ON*",$D971&lt;&gt;"*OFF*",ISNA((VLOOKUP(G971&amp;"@"&amp;D971,H$4:H970,1,FALSE())))),1,0)</f>
        <v>0</v>
      </c>
      <c r="L971" s="136" t="n">
        <f aca="false">SUM(J$4:J971)+(100*SUM(K$4:K971))</f>
        <v>1</v>
      </c>
      <c r="M971" s="168" t="str">
        <f aca="false">IF(NOT(ISBLANK(B971)),(A971+C971)+(Settings!$B$5/24),"")</f>
        <v/>
      </c>
      <c r="N971" s="138" t="n">
        <f aca="false">IF(D971="*ON*",1,0)</f>
        <v>0</v>
      </c>
      <c r="O971" s="139" t="n">
        <f aca="false">IF(D971="*OFF*",1,0)</f>
        <v>0</v>
      </c>
      <c r="P971" s="140" t="e">
        <f aca="false">IF($D971="*EOL*",0,IF(O970,0,M971-M970)*24)</f>
        <v>#VALUE!</v>
      </c>
      <c r="Q971" s="170"/>
      <c r="R971" s="170"/>
      <c r="S971" s="171" t="n">
        <f aca="false">(10*T971)+U971+IF(V971="",0.5,((V971+0.5)/24))</f>
        <v>-697.5</v>
      </c>
      <c r="T971" s="172" t="n">
        <f aca="false">CODE(W971)-CODE("A")</f>
        <v>-65</v>
      </c>
      <c r="U971" s="173" t="n">
        <f aca="false">CODE(X971)-CODE("0")</f>
        <v>-48</v>
      </c>
      <c r="V971" s="174" t="str">
        <f aca="false">IF(Y971="","",CODE(Y971)-CODE("a"))</f>
        <v/>
      </c>
      <c r="W971" s="175" t="str">
        <f aca="false">UPPER(MID(E971,2,1))</f>
        <v/>
      </c>
      <c r="X971" s="173" t="str">
        <f aca="false">MID(E971,4,1)</f>
        <v/>
      </c>
      <c r="Y971" s="176" t="str">
        <f aca="false">LOWER(MID(E971,6,1))</f>
        <v/>
      </c>
      <c r="Z971" s="177" t="n">
        <f aca="false">(20*AA971)+(2*AB971)+IF(AC971="",1,((IF(AC971&gt;11,AC971-12,AC971)+0.5)/12))</f>
        <v>-435</v>
      </c>
      <c r="AA971" s="173" t="n">
        <f aca="false">CODE(AD971)-CODE("A")</f>
        <v>-17</v>
      </c>
      <c r="AB971" s="173" t="n">
        <f aca="false">CODE(AE971)-CODE("0")+IF(AND(AC971&lt;&gt;"",AC971&gt;11),0.5,0)</f>
        <v>-48</v>
      </c>
      <c r="AC971" s="174" t="str">
        <f aca="false">IF(AF971="","",CODE(AF971)-CODE("a"))</f>
        <v/>
      </c>
      <c r="AD971" s="172" t="str">
        <f aca="false">UPPER(MID(E971,1,1))</f>
        <v>0</v>
      </c>
      <c r="AE971" s="173" t="str">
        <f aca="false">MID(E971,3,1)</f>
        <v/>
      </c>
      <c r="AF971" s="176" t="str">
        <f aca="false">LOWER(MID(E971,5,1))</f>
        <v/>
      </c>
      <c r="AG971" s="171" t="n">
        <f aca="false">(10*AH971)+AI971+IF(AJ971="",0.5,((AJ971+0.5)/24))</f>
        <v>-697.5</v>
      </c>
      <c r="AH971" s="172" t="n">
        <f aca="false">CODE(AK971)-CODE("A")</f>
        <v>-65</v>
      </c>
      <c r="AI971" s="173" t="n">
        <f aca="false">CODE(AL971)-CODE("0")</f>
        <v>-48</v>
      </c>
      <c r="AJ971" s="174" t="str">
        <f aca="false">IF(AM971="","",CODE(AM971)-CODE("a"))</f>
        <v/>
      </c>
      <c r="AK971" s="175" t="str">
        <f aca="false">UPPER(MID(F971,2,1))</f>
        <v/>
      </c>
      <c r="AL971" s="173" t="str">
        <f aca="false">MID(F971,4,1)</f>
        <v/>
      </c>
      <c r="AM971" s="176" t="str">
        <f aca="false">LOWER(MID(F971,6,1))</f>
        <v/>
      </c>
      <c r="AN971" s="177" t="n">
        <f aca="false">(20*AO971)+(2*AP971)+IF(AQ971="",1,((IF(AQ971&gt;11,AQ971-12,AQ971)+0.5)/12))</f>
        <v>-435</v>
      </c>
      <c r="AO971" s="173" t="n">
        <f aca="false">CODE(AR971)-CODE("A")</f>
        <v>-17</v>
      </c>
      <c r="AP971" s="173" t="n">
        <f aca="false">CODE(AS971)-CODE("0")+IF(AND(AQ971&lt;&gt;"",AQ971&gt;11),0.5,0)</f>
        <v>-48</v>
      </c>
      <c r="AQ971" s="174" t="str">
        <f aca="false">IF(AT971="","",CODE(AT971)-CODE("a"))</f>
        <v/>
      </c>
      <c r="AR971" s="172" t="str">
        <f aca="false">UPPER(MID(F971,1,1))</f>
        <v>0</v>
      </c>
      <c r="AS971" s="173" t="str">
        <f aca="false">MID(F971,3,1)</f>
        <v/>
      </c>
      <c r="AT971" s="176" t="str">
        <f aca="false">LOWER(MID(F971,5,1))</f>
        <v/>
      </c>
      <c r="AU971" s="178" t="n">
        <f aca="false">S971-90</f>
        <v>-787.5</v>
      </c>
      <c r="AV971" s="179" t="n">
        <f aca="false">Z971-180</f>
        <v>-615</v>
      </c>
      <c r="AW971" s="180" t="n">
        <f aca="false">AG971-90</f>
        <v>-787.5</v>
      </c>
      <c r="AX971" s="181" t="n">
        <f aca="false">AN971-180</f>
        <v>-615</v>
      </c>
      <c r="AY971" s="182" t="n">
        <f aca="false">RADIANS(AU971)</f>
        <v>-13.7444678594553</v>
      </c>
      <c r="AZ971" s="183" t="n">
        <f aca="false">RADIANS(AV971)</f>
        <v>-10.7337748997651</v>
      </c>
      <c r="BA971" s="180" t="n">
        <f aca="false">RADIANS(AW971)</f>
        <v>-13.7444678594553</v>
      </c>
      <c r="BB971" s="181" t="n">
        <f aca="false">RADIANS(AX971)</f>
        <v>-10.7337748997651</v>
      </c>
      <c r="BC971" s="182" t="n">
        <f aca="false">SIN(AY971)*SIN(BA971)+COS(AY971)*COS(BA971)*COS(BB971-AZ971)</f>
        <v>1</v>
      </c>
      <c r="BD971" s="183" t="n">
        <f aca="false">ACOS(BC971)</f>
        <v>0</v>
      </c>
      <c r="BE971" s="184" t="n">
        <f aca="false">BD971*6371</f>
        <v>0</v>
      </c>
      <c r="BF971" s="185" t="n">
        <f aca="false">BE971*0.62137119223733</f>
        <v>0</v>
      </c>
      <c r="BG971" s="180" t="e">
        <f aca="false">(SIN(BA971)-SIN(AY971)*BC971)/(COS(AY971)*SIN(BD971))</f>
        <v>#DIV/0!</v>
      </c>
      <c r="BH971" s="186" t="e">
        <f aca="false">DEGREES(ACOS(MAX(-1,MIN(1,BG971))))</f>
        <v>#DIV/0!</v>
      </c>
      <c r="BI971" s="187" t="e">
        <f aca="false">IF(SIN(BB971-AZ971)&lt;0,360-BH971,BH971)</f>
        <v>#DIV/0!</v>
      </c>
      <c r="BK971" s="160" t="n">
        <f aca="false">IF($D971=BK$3,$J971,0)</f>
        <v>0</v>
      </c>
      <c r="BL971" s="161" t="n">
        <f aca="false">IF($D971=BL$3,$J971,0)</f>
        <v>0</v>
      </c>
      <c r="BM971" s="161" t="n">
        <f aca="false">IF($D971=BM$3,$J971,0)</f>
        <v>0</v>
      </c>
      <c r="BN971" s="161" t="n">
        <f aca="false">IF($D971=BN$3,$J971,0)</f>
        <v>0</v>
      </c>
      <c r="BO971" s="161" t="n">
        <f aca="false">IF($D971=BO$3,$J971,0)</f>
        <v>0</v>
      </c>
      <c r="BP971" s="161" t="n">
        <f aca="false">IF($D971=BP$3,$J971,0)</f>
        <v>0</v>
      </c>
      <c r="BQ971" s="161" t="n">
        <f aca="false">IF($D971=BQ$3,$J971,0)</f>
        <v>0</v>
      </c>
      <c r="BR971" s="162" t="n">
        <f aca="false">IF($D971=BR$3,$J971,0)</f>
        <v>0</v>
      </c>
    </row>
    <row r="972" customFormat="false" ht="16.15" hidden="false" customHeight="true" outlineLevel="0" collapsed="false">
      <c r="A972" s="127" t="n">
        <f aca="false">A971</f>
        <v>38584</v>
      </c>
      <c r="B972" s="163"/>
      <c r="C972" s="164" t="str">
        <f aca="false">IF(ISBLANK(B972),"",IF(LEN(B972)=1,TIMEVALUE("00:0"&amp;B972),IF(LEN(B972)=2,TIMEVALUE("00:"&amp;B972),IF(LEN(B972)=3,TIMEVALUE("0"&amp;LEFT(B972,1)&amp;":"&amp;RIGHT(B972,2)),TIMEVALUE(LEFT(B972,2)&amp;":"&amp;RIGHT(B972,2))))))</f>
        <v/>
      </c>
      <c r="D972" s="165" t="str">
        <f aca="false">D971</f>
        <v>10 GHz</v>
      </c>
      <c r="E972" s="166" t="n">
        <f aca="false">E971</f>
        <v>0</v>
      </c>
      <c r="F972" s="166" t="n">
        <f aca="false">F971</f>
        <v>0</v>
      </c>
      <c r="G972" s="167"/>
      <c r="H972" s="132" t="str">
        <f aca="false">IF(AND(NOT(ISBLANK(G972)),NOT(ISBLANK(D972))),G972&amp;"@"&amp;D972,"")</f>
        <v/>
      </c>
      <c r="I972" s="133"/>
      <c r="J972" s="134" t="n">
        <f aca="false">IF(OR(ISBLANK($B972),ISBLANK($E972),ISBLANK($F972)),0,IF(E972=F972,1,MAX(1,ROUND(BE972,0))))</f>
        <v>0</v>
      </c>
      <c r="K972" s="135" t="n">
        <f aca="false">IF(AND(G972&lt;&gt;"",$D972&lt;&gt;"*ON*",$D972&lt;&gt;"*OFF*",ISNA((VLOOKUP(G972&amp;"@"&amp;D972,H$4:H971,1,FALSE())))),1,0)</f>
        <v>0</v>
      </c>
      <c r="L972" s="136" t="n">
        <f aca="false">SUM(J$4:J972)+(100*SUM(K$4:K972))</f>
        <v>1</v>
      </c>
      <c r="M972" s="168" t="str">
        <f aca="false">IF(NOT(ISBLANK(B972)),(A972+C972)+(Settings!$B$5/24),"")</f>
        <v/>
      </c>
      <c r="N972" s="138" t="n">
        <f aca="false">IF(D972="*ON*",1,0)</f>
        <v>0</v>
      </c>
      <c r="O972" s="139" t="n">
        <f aca="false">IF(D972="*OFF*",1,0)</f>
        <v>0</v>
      </c>
      <c r="P972" s="140" t="e">
        <f aca="false">IF($D972="*EOL*",0,IF(O971,0,M972-M971)*24)</f>
        <v>#VALUE!</v>
      </c>
      <c r="Q972" s="170"/>
      <c r="R972" s="170"/>
      <c r="S972" s="171" t="n">
        <f aca="false">(10*T972)+U972+IF(V972="",0.5,((V972+0.5)/24))</f>
        <v>-697.5</v>
      </c>
      <c r="T972" s="172" t="n">
        <f aca="false">CODE(W972)-CODE("A")</f>
        <v>-65</v>
      </c>
      <c r="U972" s="173" t="n">
        <f aca="false">CODE(X972)-CODE("0")</f>
        <v>-48</v>
      </c>
      <c r="V972" s="174" t="str">
        <f aca="false">IF(Y972="","",CODE(Y972)-CODE("a"))</f>
        <v/>
      </c>
      <c r="W972" s="175" t="str">
        <f aca="false">UPPER(MID(E972,2,1))</f>
        <v/>
      </c>
      <c r="X972" s="173" t="str">
        <f aca="false">MID(E972,4,1)</f>
        <v/>
      </c>
      <c r="Y972" s="176" t="str">
        <f aca="false">LOWER(MID(E972,6,1))</f>
        <v/>
      </c>
      <c r="Z972" s="177" t="n">
        <f aca="false">(20*AA972)+(2*AB972)+IF(AC972="",1,((IF(AC972&gt;11,AC972-12,AC972)+0.5)/12))</f>
        <v>-435</v>
      </c>
      <c r="AA972" s="173" t="n">
        <f aca="false">CODE(AD972)-CODE("A")</f>
        <v>-17</v>
      </c>
      <c r="AB972" s="173" t="n">
        <f aca="false">CODE(AE972)-CODE("0")+IF(AND(AC972&lt;&gt;"",AC972&gt;11),0.5,0)</f>
        <v>-48</v>
      </c>
      <c r="AC972" s="174" t="str">
        <f aca="false">IF(AF972="","",CODE(AF972)-CODE("a"))</f>
        <v/>
      </c>
      <c r="AD972" s="172" t="str">
        <f aca="false">UPPER(MID(E972,1,1))</f>
        <v>0</v>
      </c>
      <c r="AE972" s="173" t="str">
        <f aca="false">MID(E972,3,1)</f>
        <v/>
      </c>
      <c r="AF972" s="176" t="str">
        <f aca="false">LOWER(MID(E972,5,1))</f>
        <v/>
      </c>
      <c r="AG972" s="171" t="n">
        <f aca="false">(10*AH972)+AI972+IF(AJ972="",0.5,((AJ972+0.5)/24))</f>
        <v>-697.5</v>
      </c>
      <c r="AH972" s="172" t="n">
        <f aca="false">CODE(AK972)-CODE("A")</f>
        <v>-65</v>
      </c>
      <c r="AI972" s="173" t="n">
        <f aca="false">CODE(AL972)-CODE("0")</f>
        <v>-48</v>
      </c>
      <c r="AJ972" s="174" t="str">
        <f aca="false">IF(AM972="","",CODE(AM972)-CODE("a"))</f>
        <v/>
      </c>
      <c r="AK972" s="175" t="str">
        <f aca="false">UPPER(MID(F972,2,1))</f>
        <v/>
      </c>
      <c r="AL972" s="173" t="str">
        <f aca="false">MID(F972,4,1)</f>
        <v/>
      </c>
      <c r="AM972" s="176" t="str">
        <f aca="false">LOWER(MID(F972,6,1))</f>
        <v/>
      </c>
      <c r="AN972" s="177" t="n">
        <f aca="false">(20*AO972)+(2*AP972)+IF(AQ972="",1,((IF(AQ972&gt;11,AQ972-12,AQ972)+0.5)/12))</f>
        <v>-435</v>
      </c>
      <c r="AO972" s="173" t="n">
        <f aca="false">CODE(AR972)-CODE("A")</f>
        <v>-17</v>
      </c>
      <c r="AP972" s="173" t="n">
        <f aca="false">CODE(AS972)-CODE("0")+IF(AND(AQ972&lt;&gt;"",AQ972&gt;11),0.5,0)</f>
        <v>-48</v>
      </c>
      <c r="AQ972" s="174" t="str">
        <f aca="false">IF(AT972="","",CODE(AT972)-CODE("a"))</f>
        <v/>
      </c>
      <c r="AR972" s="172" t="str">
        <f aca="false">UPPER(MID(F972,1,1))</f>
        <v>0</v>
      </c>
      <c r="AS972" s="173" t="str">
        <f aca="false">MID(F972,3,1)</f>
        <v/>
      </c>
      <c r="AT972" s="176" t="str">
        <f aca="false">LOWER(MID(F972,5,1))</f>
        <v/>
      </c>
      <c r="AU972" s="178" t="n">
        <f aca="false">S972-90</f>
        <v>-787.5</v>
      </c>
      <c r="AV972" s="179" t="n">
        <f aca="false">Z972-180</f>
        <v>-615</v>
      </c>
      <c r="AW972" s="180" t="n">
        <f aca="false">AG972-90</f>
        <v>-787.5</v>
      </c>
      <c r="AX972" s="181" t="n">
        <f aca="false">AN972-180</f>
        <v>-615</v>
      </c>
      <c r="AY972" s="182" t="n">
        <f aca="false">RADIANS(AU972)</f>
        <v>-13.7444678594553</v>
      </c>
      <c r="AZ972" s="183" t="n">
        <f aca="false">RADIANS(AV972)</f>
        <v>-10.7337748997651</v>
      </c>
      <c r="BA972" s="180" t="n">
        <f aca="false">RADIANS(AW972)</f>
        <v>-13.7444678594553</v>
      </c>
      <c r="BB972" s="181" t="n">
        <f aca="false">RADIANS(AX972)</f>
        <v>-10.7337748997651</v>
      </c>
      <c r="BC972" s="182" t="n">
        <f aca="false">SIN(AY972)*SIN(BA972)+COS(AY972)*COS(BA972)*COS(BB972-AZ972)</f>
        <v>1</v>
      </c>
      <c r="BD972" s="183" t="n">
        <f aca="false">ACOS(BC972)</f>
        <v>0</v>
      </c>
      <c r="BE972" s="184" t="n">
        <f aca="false">BD972*6371</f>
        <v>0</v>
      </c>
      <c r="BF972" s="185" t="n">
        <f aca="false">BE972*0.62137119223733</f>
        <v>0</v>
      </c>
      <c r="BG972" s="180" t="e">
        <f aca="false">(SIN(BA972)-SIN(AY972)*BC972)/(COS(AY972)*SIN(BD972))</f>
        <v>#DIV/0!</v>
      </c>
      <c r="BH972" s="186" t="e">
        <f aca="false">DEGREES(ACOS(MAX(-1,MIN(1,BG972))))</f>
        <v>#DIV/0!</v>
      </c>
      <c r="BI972" s="187" t="e">
        <f aca="false">IF(SIN(BB972-AZ972)&lt;0,360-BH972,BH972)</f>
        <v>#DIV/0!</v>
      </c>
      <c r="BK972" s="160" t="n">
        <f aca="false">IF($D972=BK$3,$J972,0)</f>
        <v>0</v>
      </c>
      <c r="BL972" s="161" t="n">
        <f aca="false">IF($D972=BL$3,$J972,0)</f>
        <v>0</v>
      </c>
      <c r="BM972" s="161" t="n">
        <f aca="false">IF($D972=BM$3,$J972,0)</f>
        <v>0</v>
      </c>
      <c r="BN972" s="161" t="n">
        <f aca="false">IF($D972=BN$3,$J972,0)</f>
        <v>0</v>
      </c>
      <c r="BO972" s="161" t="n">
        <f aca="false">IF($D972=BO$3,$J972,0)</f>
        <v>0</v>
      </c>
      <c r="BP972" s="161" t="n">
        <f aca="false">IF($D972=BP$3,$J972,0)</f>
        <v>0</v>
      </c>
      <c r="BQ972" s="161" t="n">
        <f aca="false">IF($D972=BQ$3,$J972,0)</f>
        <v>0</v>
      </c>
      <c r="BR972" s="162" t="n">
        <f aca="false">IF($D972=BR$3,$J972,0)</f>
        <v>0</v>
      </c>
    </row>
    <row r="973" customFormat="false" ht="16.15" hidden="false" customHeight="true" outlineLevel="0" collapsed="false">
      <c r="A973" s="127" t="n">
        <f aca="false">A972</f>
        <v>38584</v>
      </c>
      <c r="B973" s="163"/>
      <c r="C973" s="164" t="str">
        <f aca="false">IF(ISBLANK(B973),"",IF(LEN(B973)=1,TIMEVALUE("00:0"&amp;B973),IF(LEN(B973)=2,TIMEVALUE("00:"&amp;B973),IF(LEN(B973)=3,TIMEVALUE("0"&amp;LEFT(B973,1)&amp;":"&amp;RIGHT(B973,2)),TIMEVALUE(LEFT(B973,2)&amp;":"&amp;RIGHT(B973,2))))))</f>
        <v/>
      </c>
      <c r="D973" s="165" t="str">
        <f aca="false">D972</f>
        <v>10 GHz</v>
      </c>
      <c r="E973" s="166" t="n">
        <f aca="false">E972</f>
        <v>0</v>
      </c>
      <c r="F973" s="166" t="n">
        <f aca="false">F972</f>
        <v>0</v>
      </c>
      <c r="G973" s="167"/>
      <c r="H973" s="132" t="str">
        <f aca="false">IF(AND(NOT(ISBLANK(G973)),NOT(ISBLANK(D973))),G973&amp;"@"&amp;D973,"")</f>
        <v/>
      </c>
      <c r="I973" s="133"/>
      <c r="J973" s="134" t="n">
        <f aca="false">IF(OR(ISBLANK($B973),ISBLANK($E973),ISBLANK($F973)),0,IF(E973=F973,1,MAX(1,ROUND(BE973,0))))</f>
        <v>0</v>
      </c>
      <c r="K973" s="135" t="n">
        <f aca="false">IF(AND(G973&lt;&gt;"",$D973&lt;&gt;"*ON*",$D973&lt;&gt;"*OFF*",ISNA((VLOOKUP(G973&amp;"@"&amp;D973,H$4:H972,1,FALSE())))),1,0)</f>
        <v>0</v>
      </c>
      <c r="L973" s="136" t="n">
        <f aca="false">SUM(J$4:J973)+(100*SUM(K$4:K973))</f>
        <v>1</v>
      </c>
      <c r="M973" s="168" t="str">
        <f aca="false">IF(NOT(ISBLANK(B973)),(A973+C973)+(Settings!$B$5/24),"")</f>
        <v/>
      </c>
      <c r="N973" s="138" t="n">
        <f aca="false">IF(D973="*ON*",1,0)</f>
        <v>0</v>
      </c>
      <c r="O973" s="139" t="n">
        <f aca="false">IF(D973="*OFF*",1,0)</f>
        <v>0</v>
      </c>
      <c r="P973" s="140" t="e">
        <f aca="false">IF($D973="*EOL*",0,IF(O972,0,M973-M972)*24)</f>
        <v>#VALUE!</v>
      </c>
      <c r="Q973" s="170"/>
      <c r="R973" s="170"/>
      <c r="S973" s="171" t="n">
        <f aca="false">(10*T973)+U973+IF(V973="",0.5,((V973+0.5)/24))</f>
        <v>-697.5</v>
      </c>
      <c r="T973" s="172" t="n">
        <f aca="false">CODE(W973)-CODE("A")</f>
        <v>-65</v>
      </c>
      <c r="U973" s="173" t="n">
        <f aca="false">CODE(X973)-CODE("0")</f>
        <v>-48</v>
      </c>
      <c r="V973" s="174" t="str">
        <f aca="false">IF(Y973="","",CODE(Y973)-CODE("a"))</f>
        <v/>
      </c>
      <c r="W973" s="175" t="str">
        <f aca="false">UPPER(MID(E973,2,1))</f>
        <v/>
      </c>
      <c r="X973" s="173" t="str">
        <f aca="false">MID(E973,4,1)</f>
        <v/>
      </c>
      <c r="Y973" s="176" t="str">
        <f aca="false">LOWER(MID(E973,6,1))</f>
        <v/>
      </c>
      <c r="Z973" s="177" t="n">
        <f aca="false">(20*AA973)+(2*AB973)+IF(AC973="",1,((IF(AC973&gt;11,AC973-12,AC973)+0.5)/12))</f>
        <v>-435</v>
      </c>
      <c r="AA973" s="173" t="n">
        <f aca="false">CODE(AD973)-CODE("A")</f>
        <v>-17</v>
      </c>
      <c r="AB973" s="173" t="n">
        <f aca="false">CODE(AE973)-CODE("0")+IF(AND(AC973&lt;&gt;"",AC973&gt;11),0.5,0)</f>
        <v>-48</v>
      </c>
      <c r="AC973" s="174" t="str">
        <f aca="false">IF(AF973="","",CODE(AF973)-CODE("a"))</f>
        <v/>
      </c>
      <c r="AD973" s="172" t="str">
        <f aca="false">UPPER(MID(E973,1,1))</f>
        <v>0</v>
      </c>
      <c r="AE973" s="173" t="str">
        <f aca="false">MID(E973,3,1)</f>
        <v/>
      </c>
      <c r="AF973" s="176" t="str">
        <f aca="false">LOWER(MID(E973,5,1))</f>
        <v/>
      </c>
      <c r="AG973" s="171" t="n">
        <f aca="false">(10*AH973)+AI973+IF(AJ973="",0.5,((AJ973+0.5)/24))</f>
        <v>-697.5</v>
      </c>
      <c r="AH973" s="172" t="n">
        <f aca="false">CODE(AK973)-CODE("A")</f>
        <v>-65</v>
      </c>
      <c r="AI973" s="173" t="n">
        <f aca="false">CODE(AL973)-CODE("0")</f>
        <v>-48</v>
      </c>
      <c r="AJ973" s="174" t="str">
        <f aca="false">IF(AM973="","",CODE(AM973)-CODE("a"))</f>
        <v/>
      </c>
      <c r="AK973" s="175" t="str">
        <f aca="false">UPPER(MID(F973,2,1))</f>
        <v/>
      </c>
      <c r="AL973" s="173" t="str">
        <f aca="false">MID(F973,4,1)</f>
        <v/>
      </c>
      <c r="AM973" s="176" t="str">
        <f aca="false">LOWER(MID(F973,6,1))</f>
        <v/>
      </c>
      <c r="AN973" s="177" t="n">
        <f aca="false">(20*AO973)+(2*AP973)+IF(AQ973="",1,((IF(AQ973&gt;11,AQ973-12,AQ973)+0.5)/12))</f>
        <v>-435</v>
      </c>
      <c r="AO973" s="173" t="n">
        <f aca="false">CODE(AR973)-CODE("A")</f>
        <v>-17</v>
      </c>
      <c r="AP973" s="173" t="n">
        <f aca="false">CODE(AS973)-CODE("0")+IF(AND(AQ973&lt;&gt;"",AQ973&gt;11),0.5,0)</f>
        <v>-48</v>
      </c>
      <c r="AQ973" s="174" t="str">
        <f aca="false">IF(AT973="","",CODE(AT973)-CODE("a"))</f>
        <v/>
      </c>
      <c r="AR973" s="172" t="str">
        <f aca="false">UPPER(MID(F973,1,1))</f>
        <v>0</v>
      </c>
      <c r="AS973" s="173" t="str">
        <f aca="false">MID(F973,3,1)</f>
        <v/>
      </c>
      <c r="AT973" s="176" t="str">
        <f aca="false">LOWER(MID(F973,5,1))</f>
        <v/>
      </c>
      <c r="AU973" s="178" t="n">
        <f aca="false">S973-90</f>
        <v>-787.5</v>
      </c>
      <c r="AV973" s="179" t="n">
        <f aca="false">Z973-180</f>
        <v>-615</v>
      </c>
      <c r="AW973" s="180" t="n">
        <f aca="false">AG973-90</f>
        <v>-787.5</v>
      </c>
      <c r="AX973" s="181" t="n">
        <f aca="false">AN973-180</f>
        <v>-615</v>
      </c>
      <c r="AY973" s="182" t="n">
        <f aca="false">RADIANS(AU973)</f>
        <v>-13.7444678594553</v>
      </c>
      <c r="AZ973" s="183" t="n">
        <f aca="false">RADIANS(AV973)</f>
        <v>-10.7337748997651</v>
      </c>
      <c r="BA973" s="180" t="n">
        <f aca="false">RADIANS(AW973)</f>
        <v>-13.7444678594553</v>
      </c>
      <c r="BB973" s="181" t="n">
        <f aca="false">RADIANS(AX973)</f>
        <v>-10.7337748997651</v>
      </c>
      <c r="BC973" s="182" t="n">
        <f aca="false">SIN(AY973)*SIN(BA973)+COS(AY973)*COS(BA973)*COS(BB973-AZ973)</f>
        <v>1</v>
      </c>
      <c r="BD973" s="183" t="n">
        <f aca="false">ACOS(BC973)</f>
        <v>0</v>
      </c>
      <c r="BE973" s="184" t="n">
        <f aca="false">BD973*6371</f>
        <v>0</v>
      </c>
      <c r="BF973" s="185" t="n">
        <f aca="false">BE973*0.62137119223733</f>
        <v>0</v>
      </c>
      <c r="BG973" s="180" t="e">
        <f aca="false">(SIN(BA973)-SIN(AY973)*BC973)/(COS(AY973)*SIN(BD973))</f>
        <v>#DIV/0!</v>
      </c>
      <c r="BH973" s="186" t="e">
        <f aca="false">DEGREES(ACOS(MAX(-1,MIN(1,BG973))))</f>
        <v>#DIV/0!</v>
      </c>
      <c r="BI973" s="187" t="e">
        <f aca="false">IF(SIN(BB973-AZ973)&lt;0,360-BH973,BH973)</f>
        <v>#DIV/0!</v>
      </c>
      <c r="BK973" s="160" t="n">
        <f aca="false">IF($D973=BK$3,$J973,0)</f>
        <v>0</v>
      </c>
      <c r="BL973" s="161" t="n">
        <f aca="false">IF($D973=BL$3,$J973,0)</f>
        <v>0</v>
      </c>
      <c r="BM973" s="161" t="n">
        <f aca="false">IF($D973=BM$3,$J973,0)</f>
        <v>0</v>
      </c>
      <c r="BN973" s="161" t="n">
        <f aca="false">IF($D973=BN$3,$J973,0)</f>
        <v>0</v>
      </c>
      <c r="BO973" s="161" t="n">
        <f aca="false">IF($D973=BO$3,$J973,0)</f>
        <v>0</v>
      </c>
      <c r="BP973" s="161" t="n">
        <f aca="false">IF($D973=BP$3,$J973,0)</f>
        <v>0</v>
      </c>
      <c r="BQ973" s="161" t="n">
        <f aca="false">IF($D973=BQ$3,$J973,0)</f>
        <v>0</v>
      </c>
      <c r="BR973" s="162" t="n">
        <f aca="false">IF($D973=BR$3,$J973,0)</f>
        <v>0</v>
      </c>
    </row>
    <row r="974" customFormat="false" ht="16.15" hidden="false" customHeight="true" outlineLevel="0" collapsed="false">
      <c r="A974" s="127" t="n">
        <f aca="false">A973</f>
        <v>38584</v>
      </c>
      <c r="B974" s="163"/>
      <c r="C974" s="164" t="str">
        <f aca="false">IF(ISBLANK(B974),"",IF(LEN(B974)=1,TIMEVALUE("00:0"&amp;B974),IF(LEN(B974)=2,TIMEVALUE("00:"&amp;B974),IF(LEN(B974)=3,TIMEVALUE("0"&amp;LEFT(B974,1)&amp;":"&amp;RIGHT(B974,2)),TIMEVALUE(LEFT(B974,2)&amp;":"&amp;RIGHT(B974,2))))))</f>
        <v/>
      </c>
      <c r="D974" s="165" t="str">
        <f aca="false">D973</f>
        <v>10 GHz</v>
      </c>
      <c r="E974" s="166" t="n">
        <f aca="false">E973</f>
        <v>0</v>
      </c>
      <c r="F974" s="166" t="n">
        <f aca="false">F973</f>
        <v>0</v>
      </c>
      <c r="G974" s="167"/>
      <c r="H974" s="132" t="str">
        <f aca="false">IF(AND(NOT(ISBLANK(G974)),NOT(ISBLANK(D974))),G974&amp;"@"&amp;D974,"")</f>
        <v/>
      </c>
      <c r="I974" s="133"/>
      <c r="J974" s="134" t="n">
        <f aca="false">IF(OR(ISBLANK($B974),ISBLANK($E974),ISBLANK($F974)),0,IF(E974=F974,1,MAX(1,ROUND(BE974,0))))</f>
        <v>0</v>
      </c>
      <c r="K974" s="135" t="n">
        <f aca="false">IF(AND(G974&lt;&gt;"",$D974&lt;&gt;"*ON*",$D974&lt;&gt;"*OFF*",ISNA((VLOOKUP(G974&amp;"@"&amp;D974,H$4:H973,1,FALSE())))),1,0)</f>
        <v>0</v>
      </c>
      <c r="L974" s="136" t="n">
        <f aca="false">SUM(J$4:J974)+(100*SUM(K$4:K974))</f>
        <v>1</v>
      </c>
      <c r="M974" s="168" t="str">
        <f aca="false">IF(NOT(ISBLANK(B974)),(A974+C974)+(Settings!$B$5/24),"")</f>
        <v/>
      </c>
      <c r="N974" s="138" t="n">
        <f aca="false">IF(D974="*ON*",1,0)</f>
        <v>0</v>
      </c>
      <c r="O974" s="139" t="n">
        <f aca="false">IF(D974="*OFF*",1,0)</f>
        <v>0</v>
      </c>
      <c r="P974" s="140" t="e">
        <f aca="false">IF($D974="*EOL*",0,IF(O973,0,M974-M973)*24)</f>
        <v>#VALUE!</v>
      </c>
      <c r="Q974" s="170"/>
      <c r="R974" s="170"/>
      <c r="S974" s="171" t="n">
        <f aca="false">(10*T974)+U974+IF(V974="",0.5,((V974+0.5)/24))</f>
        <v>-697.5</v>
      </c>
      <c r="T974" s="172" t="n">
        <f aca="false">CODE(W974)-CODE("A")</f>
        <v>-65</v>
      </c>
      <c r="U974" s="173" t="n">
        <f aca="false">CODE(X974)-CODE("0")</f>
        <v>-48</v>
      </c>
      <c r="V974" s="174" t="str">
        <f aca="false">IF(Y974="","",CODE(Y974)-CODE("a"))</f>
        <v/>
      </c>
      <c r="W974" s="175" t="str">
        <f aca="false">UPPER(MID(E974,2,1))</f>
        <v/>
      </c>
      <c r="X974" s="173" t="str">
        <f aca="false">MID(E974,4,1)</f>
        <v/>
      </c>
      <c r="Y974" s="176" t="str">
        <f aca="false">LOWER(MID(E974,6,1))</f>
        <v/>
      </c>
      <c r="Z974" s="177" t="n">
        <f aca="false">(20*AA974)+(2*AB974)+IF(AC974="",1,((IF(AC974&gt;11,AC974-12,AC974)+0.5)/12))</f>
        <v>-435</v>
      </c>
      <c r="AA974" s="173" t="n">
        <f aca="false">CODE(AD974)-CODE("A")</f>
        <v>-17</v>
      </c>
      <c r="AB974" s="173" t="n">
        <f aca="false">CODE(AE974)-CODE("0")+IF(AND(AC974&lt;&gt;"",AC974&gt;11),0.5,0)</f>
        <v>-48</v>
      </c>
      <c r="AC974" s="174" t="str">
        <f aca="false">IF(AF974="","",CODE(AF974)-CODE("a"))</f>
        <v/>
      </c>
      <c r="AD974" s="172" t="str">
        <f aca="false">UPPER(MID(E974,1,1))</f>
        <v>0</v>
      </c>
      <c r="AE974" s="173" t="str">
        <f aca="false">MID(E974,3,1)</f>
        <v/>
      </c>
      <c r="AF974" s="176" t="str">
        <f aca="false">LOWER(MID(E974,5,1))</f>
        <v/>
      </c>
      <c r="AG974" s="171" t="n">
        <f aca="false">(10*AH974)+AI974+IF(AJ974="",0.5,((AJ974+0.5)/24))</f>
        <v>-697.5</v>
      </c>
      <c r="AH974" s="172" t="n">
        <f aca="false">CODE(AK974)-CODE("A")</f>
        <v>-65</v>
      </c>
      <c r="AI974" s="173" t="n">
        <f aca="false">CODE(AL974)-CODE("0")</f>
        <v>-48</v>
      </c>
      <c r="AJ974" s="174" t="str">
        <f aca="false">IF(AM974="","",CODE(AM974)-CODE("a"))</f>
        <v/>
      </c>
      <c r="AK974" s="175" t="str">
        <f aca="false">UPPER(MID(F974,2,1))</f>
        <v/>
      </c>
      <c r="AL974" s="173" t="str">
        <f aca="false">MID(F974,4,1)</f>
        <v/>
      </c>
      <c r="AM974" s="176" t="str">
        <f aca="false">LOWER(MID(F974,6,1))</f>
        <v/>
      </c>
      <c r="AN974" s="177" t="n">
        <f aca="false">(20*AO974)+(2*AP974)+IF(AQ974="",1,((IF(AQ974&gt;11,AQ974-12,AQ974)+0.5)/12))</f>
        <v>-435</v>
      </c>
      <c r="AO974" s="173" t="n">
        <f aca="false">CODE(AR974)-CODE("A")</f>
        <v>-17</v>
      </c>
      <c r="AP974" s="173" t="n">
        <f aca="false">CODE(AS974)-CODE("0")+IF(AND(AQ974&lt;&gt;"",AQ974&gt;11),0.5,0)</f>
        <v>-48</v>
      </c>
      <c r="AQ974" s="174" t="str">
        <f aca="false">IF(AT974="","",CODE(AT974)-CODE("a"))</f>
        <v/>
      </c>
      <c r="AR974" s="172" t="str">
        <f aca="false">UPPER(MID(F974,1,1))</f>
        <v>0</v>
      </c>
      <c r="AS974" s="173" t="str">
        <f aca="false">MID(F974,3,1)</f>
        <v/>
      </c>
      <c r="AT974" s="176" t="str">
        <f aca="false">LOWER(MID(F974,5,1))</f>
        <v/>
      </c>
      <c r="AU974" s="178" t="n">
        <f aca="false">S974-90</f>
        <v>-787.5</v>
      </c>
      <c r="AV974" s="179" t="n">
        <f aca="false">Z974-180</f>
        <v>-615</v>
      </c>
      <c r="AW974" s="180" t="n">
        <f aca="false">AG974-90</f>
        <v>-787.5</v>
      </c>
      <c r="AX974" s="181" t="n">
        <f aca="false">AN974-180</f>
        <v>-615</v>
      </c>
      <c r="AY974" s="182" t="n">
        <f aca="false">RADIANS(AU974)</f>
        <v>-13.7444678594553</v>
      </c>
      <c r="AZ974" s="183" t="n">
        <f aca="false">RADIANS(AV974)</f>
        <v>-10.7337748997651</v>
      </c>
      <c r="BA974" s="180" t="n">
        <f aca="false">RADIANS(AW974)</f>
        <v>-13.7444678594553</v>
      </c>
      <c r="BB974" s="181" t="n">
        <f aca="false">RADIANS(AX974)</f>
        <v>-10.7337748997651</v>
      </c>
      <c r="BC974" s="182" t="n">
        <f aca="false">SIN(AY974)*SIN(BA974)+COS(AY974)*COS(BA974)*COS(BB974-AZ974)</f>
        <v>1</v>
      </c>
      <c r="BD974" s="183" t="n">
        <f aca="false">ACOS(BC974)</f>
        <v>0</v>
      </c>
      <c r="BE974" s="184" t="n">
        <f aca="false">BD974*6371</f>
        <v>0</v>
      </c>
      <c r="BF974" s="185" t="n">
        <f aca="false">BE974*0.62137119223733</f>
        <v>0</v>
      </c>
      <c r="BG974" s="180" t="e">
        <f aca="false">(SIN(BA974)-SIN(AY974)*BC974)/(COS(AY974)*SIN(BD974))</f>
        <v>#DIV/0!</v>
      </c>
      <c r="BH974" s="186" t="e">
        <f aca="false">DEGREES(ACOS(MAX(-1,MIN(1,BG974))))</f>
        <v>#DIV/0!</v>
      </c>
      <c r="BI974" s="187" t="e">
        <f aca="false">IF(SIN(BB974-AZ974)&lt;0,360-BH974,BH974)</f>
        <v>#DIV/0!</v>
      </c>
      <c r="BK974" s="160" t="n">
        <f aca="false">IF($D974=BK$3,$J974,0)</f>
        <v>0</v>
      </c>
      <c r="BL974" s="161" t="n">
        <f aca="false">IF($D974=BL$3,$J974,0)</f>
        <v>0</v>
      </c>
      <c r="BM974" s="161" t="n">
        <f aca="false">IF($D974=BM$3,$J974,0)</f>
        <v>0</v>
      </c>
      <c r="BN974" s="161" t="n">
        <f aca="false">IF($D974=BN$3,$J974,0)</f>
        <v>0</v>
      </c>
      <c r="BO974" s="161" t="n">
        <f aca="false">IF($D974=BO$3,$J974,0)</f>
        <v>0</v>
      </c>
      <c r="BP974" s="161" t="n">
        <f aca="false">IF($D974=BP$3,$J974,0)</f>
        <v>0</v>
      </c>
      <c r="BQ974" s="161" t="n">
        <f aca="false">IF($D974=BQ$3,$J974,0)</f>
        <v>0</v>
      </c>
      <c r="BR974" s="162" t="n">
        <f aca="false">IF($D974=BR$3,$J974,0)</f>
        <v>0</v>
      </c>
    </row>
    <row r="975" customFormat="false" ht="16.15" hidden="false" customHeight="true" outlineLevel="0" collapsed="false">
      <c r="A975" s="127" t="n">
        <f aca="false">A974</f>
        <v>38584</v>
      </c>
      <c r="B975" s="163"/>
      <c r="C975" s="164" t="str">
        <f aca="false">IF(ISBLANK(B975),"",IF(LEN(B975)=1,TIMEVALUE("00:0"&amp;B975),IF(LEN(B975)=2,TIMEVALUE("00:"&amp;B975),IF(LEN(B975)=3,TIMEVALUE("0"&amp;LEFT(B975,1)&amp;":"&amp;RIGHT(B975,2)),TIMEVALUE(LEFT(B975,2)&amp;":"&amp;RIGHT(B975,2))))))</f>
        <v/>
      </c>
      <c r="D975" s="165" t="str">
        <f aca="false">D974</f>
        <v>10 GHz</v>
      </c>
      <c r="E975" s="166" t="n">
        <f aca="false">E974</f>
        <v>0</v>
      </c>
      <c r="F975" s="166" t="n">
        <f aca="false">F974</f>
        <v>0</v>
      </c>
      <c r="G975" s="167"/>
      <c r="H975" s="132" t="str">
        <f aca="false">IF(AND(NOT(ISBLANK(G975)),NOT(ISBLANK(D975))),G975&amp;"@"&amp;D975,"")</f>
        <v/>
      </c>
      <c r="I975" s="133"/>
      <c r="J975" s="134" t="n">
        <f aca="false">IF(OR(ISBLANK($B975),ISBLANK($E975),ISBLANK($F975)),0,IF(E975=F975,1,MAX(1,ROUND(BE975,0))))</f>
        <v>0</v>
      </c>
      <c r="K975" s="135" t="n">
        <f aca="false">IF(AND(G975&lt;&gt;"",$D975&lt;&gt;"*ON*",$D975&lt;&gt;"*OFF*",ISNA((VLOOKUP(G975&amp;"@"&amp;D975,H$4:H974,1,FALSE())))),1,0)</f>
        <v>0</v>
      </c>
      <c r="L975" s="136" t="n">
        <f aca="false">SUM(J$4:J975)+(100*SUM(K$4:K975))</f>
        <v>1</v>
      </c>
      <c r="M975" s="168" t="str">
        <f aca="false">IF(NOT(ISBLANK(B975)),(A975+C975)+(Settings!$B$5/24),"")</f>
        <v/>
      </c>
      <c r="N975" s="138" t="n">
        <f aca="false">IF(D975="*ON*",1,0)</f>
        <v>0</v>
      </c>
      <c r="O975" s="139" t="n">
        <f aca="false">IF(D975="*OFF*",1,0)</f>
        <v>0</v>
      </c>
      <c r="P975" s="140" t="e">
        <f aca="false">IF($D975="*EOL*",0,IF(O974,0,M975-M974)*24)</f>
        <v>#VALUE!</v>
      </c>
      <c r="Q975" s="170"/>
      <c r="R975" s="170"/>
      <c r="S975" s="171" t="n">
        <f aca="false">(10*T975)+U975+IF(V975="",0.5,((V975+0.5)/24))</f>
        <v>-697.5</v>
      </c>
      <c r="T975" s="172" t="n">
        <f aca="false">CODE(W975)-CODE("A")</f>
        <v>-65</v>
      </c>
      <c r="U975" s="173" t="n">
        <f aca="false">CODE(X975)-CODE("0")</f>
        <v>-48</v>
      </c>
      <c r="V975" s="174" t="str">
        <f aca="false">IF(Y975="","",CODE(Y975)-CODE("a"))</f>
        <v/>
      </c>
      <c r="W975" s="175" t="str">
        <f aca="false">UPPER(MID(E975,2,1))</f>
        <v/>
      </c>
      <c r="X975" s="173" t="str">
        <f aca="false">MID(E975,4,1)</f>
        <v/>
      </c>
      <c r="Y975" s="176" t="str">
        <f aca="false">LOWER(MID(E975,6,1))</f>
        <v/>
      </c>
      <c r="Z975" s="177" t="n">
        <f aca="false">(20*AA975)+(2*AB975)+IF(AC975="",1,((IF(AC975&gt;11,AC975-12,AC975)+0.5)/12))</f>
        <v>-435</v>
      </c>
      <c r="AA975" s="173" t="n">
        <f aca="false">CODE(AD975)-CODE("A")</f>
        <v>-17</v>
      </c>
      <c r="AB975" s="173" t="n">
        <f aca="false">CODE(AE975)-CODE("0")+IF(AND(AC975&lt;&gt;"",AC975&gt;11),0.5,0)</f>
        <v>-48</v>
      </c>
      <c r="AC975" s="174" t="str">
        <f aca="false">IF(AF975="","",CODE(AF975)-CODE("a"))</f>
        <v/>
      </c>
      <c r="AD975" s="172" t="str">
        <f aca="false">UPPER(MID(E975,1,1))</f>
        <v>0</v>
      </c>
      <c r="AE975" s="173" t="str">
        <f aca="false">MID(E975,3,1)</f>
        <v/>
      </c>
      <c r="AF975" s="176" t="str">
        <f aca="false">LOWER(MID(E975,5,1))</f>
        <v/>
      </c>
      <c r="AG975" s="171" t="n">
        <f aca="false">(10*AH975)+AI975+IF(AJ975="",0.5,((AJ975+0.5)/24))</f>
        <v>-697.5</v>
      </c>
      <c r="AH975" s="172" t="n">
        <f aca="false">CODE(AK975)-CODE("A")</f>
        <v>-65</v>
      </c>
      <c r="AI975" s="173" t="n">
        <f aca="false">CODE(AL975)-CODE("0")</f>
        <v>-48</v>
      </c>
      <c r="AJ975" s="174" t="str">
        <f aca="false">IF(AM975="","",CODE(AM975)-CODE("a"))</f>
        <v/>
      </c>
      <c r="AK975" s="175" t="str">
        <f aca="false">UPPER(MID(F975,2,1))</f>
        <v/>
      </c>
      <c r="AL975" s="173" t="str">
        <f aca="false">MID(F975,4,1)</f>
        <v/>
      </c>
      <c r="AM975" s="176" t="str">
        <f aca="false">LOWER(MID(F975,6,1))</f>
        <v/>
      </c>
      <c r="AN975" s="177" t="n">
        <f aca="false">(20*AO975)+(2*AP975)+IF(AQ975="",1,((IF(AQ975&gt;11,AQ975-12,AQ975)+0.5)/12))</f>
        <v>-435</v>
      </c>
      <c r="AO975" s="173" t="n">
        <f aca="false">CODE(AR975)-CODE("A")</f>
        <v>-17</v>
      </c>
      <c r="AP975" s="173" t="n">
        <f aca="false">CODE(AS975)-CODE("0")+IF(AND(AQ975&lt;&gt;"",AQ975&gt;11),0.5,0)</f>
        <v>-48</v>
      </c>
      <c r="AQ975" s="174" t="str">
        <f aca="false">IF(AT975="","",CODE(AT975)-CODE("a"))</f>
        <v/>
      </c>
      <c r="AR975" s="172" t="str">
        <f aca="false">UPPER(MID(F975,1,1))</f>
        <v>0</v>
      </c>
      <c r="AS975" s="173" t="str">
        <f aca="false">MID(F975,3,1)</f>
        <v/>
      </c>
      <c r="AT975" s="176" t="str">
        <f aca="false">LOWER(MID(F975,5,1))</f>
        <v/>
      </c>
      <c r="AU975" s="178" t="n">
        <f aca="false">S975-90</f>
        <v>-787.5</v>
      </c>
      <c r="AV975" s="179" t="n">
        <f aca="false">Z975-180</f>
        <v>-615</v>
      </c>
      <c r="AW975" s="180" t="n">
        <f aca="false">AG975-90</f>
        <v>-787.5</v>
      </c>
      <c r="AX975" s="181" t="n">
        <f aca="false">AN975-180</f>
        <v>-615</v>
      </c>
      <c r="AY975" s="182" t="n">
        <f aca="false">RADIANS(AU975)</f>
        <v>-13.7444678594553</v>
      </c>
      <c r="AZ975" s="183" t="n">
        <f aca="false">RADIANS(AV975)</f>
        <v>-10.7337748997651</v>
      </c>
      <c r="BA975" s="180" t="n">
        <f aca="false">RADIANS(AW975)</f>
        <v>-13.7444678594553</v>
      </c>
      <c r="BB975" s="181" t="n">
        <f aca="false">RADIANS(AX975)</f>
        <v>-10.7337748997651</v>
      </c>
      <c r="BC975" s="182" t="n">
        <f aca="false">SIN(AY975)*SIN(BA975)+COS(AY975)*COS(BA975)*COS(BB975-AZ975)</f>
        <v>1</v>
      </c>
      <c r="BD975" s="183" t="n">
        <f aca="false">ACOS(BC975)</f>
        <v>0</v>
      </c>
      <c r="BE975" s="184" t="n">
        <f aca="false">BD975*6371</f>
        <v>0</v>
      </c>
      <c r="BF975" s="185" t="n">
        <f aca="false">BE975*0.62137119223733</f>
        <v>0</v>
      </c>
      <c r="BG975" s="180" t="e">
        <f aca="false">(SIN(BA975)-SIN(AY975)*BC975)/(COS(AY975)*SIN(BD975))</f>
        <v>#DIV/0!</v>
      </c>
      <c r="BH975" s="186" t="e">
        <f aca="false">DEGREES(ACOS(MAX(-1,MIN(1,BG975))))</f>
        <v>#DIV/0!</v>
      </c>
      <c r="BI975" s="187" t="e">
        <f aca="false">IF(SIN(BB975-AZ975)&lt;0,360-BH975,BH975)</f>
        <v>#DIV/0!</v>
      </c>
      <c r="BK975" s="160" t="n">
        <f aca="false">IF($D975=BK$3,$J975,0)</f>
        <v>0</v>
      </c>
      <c r="BL975" s="161" t="n">
        <f aca="false">IF($D975=BL$3,$J975,0)</f>
        <v>0</v>
      </c>
      <c r="BM975" s="161" t="n">
        <f aca="false">IF($D975=BM$3,$J975,0)</f>
        <v>0</v>
      </c>
      <c r="BN975" s="161" t="n">
        <f aca="false">IF($D975=BN$3,$J975,0)</f>
        <v>0</v>
      </c>
      <c r="BO975" s="161" t="n">
        <f aca="false">IF($D975=BO$3,$J975,0)</f>
        <v>0</v>
      </c>
      <c r="BP975" s="161" t="n">
        <f aca="false">IF($D975=BP$3,$J975,0)</f>
        <v>0</v>
      </c>
      <c r="BQ975" s="161" t="n">
        <f aca="false">IF($D975=BQ$3,$J975,0)</f>
        <v>0</v>
      </c>
      <c r="BR975" s="162" t="n">
        <f aca="false">IF($D975=BR$3,$J975,0)</f>
        <v>0</v>
      </c>
    </row>
    <row r="976" customFormat="false" ht="16.15" hidden="false" customHeight="true" outlineLevel="0" collapsed="false">
      <c r="A976" s="127" t="n">
        <f aca="false">A975</f>
        <v>38584</v>
      </c>
      <c r="B976" s="163"/>
      <c r="C976" s="164" t="str">
        <f aca="false">IF(ISBLANK(B976),"",IF(LEN(B976)=1,TIMEVALUE("00:0"&amp;B976),IF(LEN(B976)=2,TIMEVALUE("00:"&amp;B976),IF(LEN(B976)=3,TIMEVALUE("0"&amp;LEFT(B976,1)&amp;":"&amp;RIGHT(B976,2)),TIMEVALUE(LEFT(B976,2)&amp;":"&amp;RIGHT(B976,2))))))</f>
        <v/>
      </c>
      <c r="D976" s="165" t="str">
        <f aca="false">D975</f>
        <v>10 GHz</v>
      </c>
      <c r="E976" s="166" t="n">
        <f aca="false">E975</f>
        <v>0</v>
      </c>
      <c r="F976" s="166" t="n">
        <f aca="false">F975</f>
        <v>0</v>
      </c>
      <c r="G976" s="167"/>
      <c r="H976" s="132" t="str">
        <f aca="false">IF(AND(NOT(ISBLANK(G976)),NOT(ISBLANK(D976))),G976&amp;"@"&amp;D976,"")</f>
        <v/>
      </c>
      <c r="I976" s="133"/>
      <c r="J976" s="134" t="n">
        <f aca="false">IF(OR(ISBLANK($B976),ISBLANK($E976),ISBLANK($F976)),0,IF(E976=F976,1,MAX(1,ROUND(BE976,0))))</f>
        <v>0</v>
      </c>
      <c r="K976" s="135" t="n">
        <f aca="false">IF(AND(G976&lt;&gt;"",$D976&lt;&gt;"*ON*",$D976&lt;&gt;"*OFF*",ISNA((VLOOKUP(G976&amp;"@"&amp;D976,H$4:H975,1,FALSE())))),1,0)</f>
        <v>0</v>
      </c>
      <c r="L976" s="136" t="n">
        <f aca="false">SUM(J$4:J976)+(100*SUM(K$4:K976))</f>
        <v>1</v>
      </c>
      <c r="M976" s="168" t="str">
        <f aca="false">IF(NOT(ISBLANK(B976)),(A976+C976)+(Settings!$B$5/24),"")</f>
        <v/>
      </c>
      <c r="N976" s="138" t="n">
        <f aca="false">IF(D976="*ON*",1,0)</f>
        <v>0</v>
      </c>
      <c r="O976" s="139" t="n">
        <f aca="false">IF(D976="*OFF*",1,0)</f>
        <v>0</v>
      </c>
      <c r="P976" s="140" t="e">
        <f aca="false">IF($D976="*EOL*",0,IF(O975,0,M976-M975)*24)</f>
        <v>#VALUE!</v>
      </c>
      <c r="Q976" s="170"/>
      <c r="R976" s="170"/>
      <c r="S976" s="171" t="n">
        <f aca="false">(10*T976)+U976+IF(V976="",0.5,((V976+0.5)/24))</f>
        <v>-697.5</v>
      </c>
      <c r="T976" s="172" t="n">
        <f aca="false">CODE(W976)-CODE("A")</f>
        <v>-65</v>
      </c>
      <c r="U976" s="173" t="n">
        <f aca="false">CODE(X976)-CODE("0")</f>
        <v>-48</v>
      </c>
      <c r="V976" s="174" t="str">
        <f aca="false">IF(Y976="","",CODE(Y976)-CODE("a"))</f>
        <v/>
      </c>
      <c r="W976" s="175" t="str">
        <f aca="false">UPPER(MID(E976,2,1))</f>
        <v/>
      </c>
      <c r="X976" s="173" t="str">
        <f aca="false">MID(E976,4,1)</f>
        <v/>
      </c>
      <c r="Y976" s="176" t="str">
        <f aca="false">LOWER(MID(E976,6,1))</f>
        <v/>
      </c>
      <c r="Z976" s="177" t="n">
        <f aca="false">(20*AA976)+(2*AB976)+IF(AC976="",1,((IF(AC976&gt;11,AC976-12,AC976)+0.5)/12))</f>
        <v>-435</v>
      </c>
      <c r="AA976" s="173" t="n">
        <f aca="false">CODE(AD976)-CODE("A")</f>
        <v>-17</v>
      </c>
      <c r="AB976" s="173" t="n">
        <f aca="false">CODE(AE976)-CODE("0")+IF(AND(AC976&lt;&gt;"",AC976&gt;11),0.5,0)</f>
        <v>-48</v>
      </c>
      <c r="AC976" s="174" t="str">
        <f aca="false">IF(AF976="","",CODE(AF976)-CODE("a"))</f>
        <v/>
      </c>
      <c r="AD976" s="172" t="str">
        <f aca="false">UPPER(MID(E976,1,1))</f>
        <v>0</v>
      </c>
      <c r="AE976" s="173" t="str">
        <f aca="false">MID(E976,3,1)</f>
        <v/>
      </c>
      <c r="AF976" s="176" t="str">
        <f aca="false">LOWER(MID(E976,5,1))</f>
        <v/>
      </c>
      <c r="AG976" s="171" t="n">
        <f aca="false">(10*AH976)+AI976+IF(AJ976="",0.5,((AJ976+0.5)/24))</f>
        <v>-697.5</v>
      </c>
      <c r="AH976" s="172" t="n">
        <f aca="false">CODE(AK976)-CODE("A")</f>
        <v>-65</v>
      </c>
      <c r="AI976" s="173" t="n">
        <f aca="false">CODE(AL976)-CODE("0")</f>
        <v>-48</v>
      </c>
      <c r="AJ976" s="174" t="str">
        <f aca="false">IF(AM976="","",CODE(AM976)-CODE("a"))</f>
        <v/>
      </c>
      <c r="AK976" s="175" t="str">
        <f aca="false">UPPER(MID(F976,2,1))</f>
        <v/>
      </c>
      <c r="AL976" s="173" t="str">
        <f aca="false">MID(F976,4,1)</f>
        <v/>
      </c>
      <c r="AM976" s="176" t="str">
        <f aca="false">LOWER(MID(F976,6,1))</f>
        <v/>
      </c>
      <c r="AN976" s="177" t="n">
        <f aca="false">(20*AO976)+(2*AP976)+IF(AQ976="",1,((IF(AQ976&gt;11,AQ976-12,AQ976)+0.5)/12))</f>
        <v>-435</v>
      </c>
      <c r="AO976" s="173" t="n">
        <f aca="false">CODE(AR976)-CODE("A")</f>
        <v>-17</v>
      </c>
      <c r="AP976" s="173" t="n">
        <f aca="false">CODE(AS976)-CODE("0")+IF(AND(AQ976&lt;&gt;"",AQ976&gt;11),0.5,0)</f>
        <v>-48</v>
      </c>
      <c r="AQ976" s="174" t="str">
        <f aca="false">IF(AT976="","",CODE(AT976)-CODE("a"))</f>
        <v/>
      </c>
      <c r="AR976" s="172" t="str">
        <f aca="false">UPPER(MID(F976,1,1))</f>
        <v>0</v>
      </c>
      <c r="AS976" s="173" t="str">
        <f aca="false">MID(F976,3,1)</f>
        <v/>
      </c>
      <c r="AT976" s="176" t="str">
        <f aca="false">LOWER(MID(F976,5,1))</f>
        <v/>
      </c>
      <c r="AU976" s="178" t="n">
        <f aca="false">S976-90</f>
        <v>-787.5</v>
      </c>
      <c r="AV976" s="179" t="n">
        <f aca="false">Z976-180</f>
        <v>-615</v>
      </c>
      <c r="AW976" s="180" t="n">
        <f aca="false">AG976-90</f>
        <v>-787.5</v>
      </c>
      <c r="AX976" s="181" t="n">
        <f aca="false">AN976-180</f>
        <v>-615</v>
      </c>
      <c r="AY976" s="182" t="n">
        <f aca="false">RADIANS(AU976)</f>
        <v>-13.7444678594553</v>
      </c>
      <c r="AZ976" s="183" t="n">
        <f aca="false">RADIANS(AV976)</f>
        <v>-10.7337748997651</v>
      </c>
      <c r="BA976" s="180" t="n">
        <f aca="false">RADIANS(AW976)</f>
        <v>-13.7444678594553</v>
      </c>
      <c r="BB976" s="181" t="n">
        <f aca="false">RADIANS(AX976)</f>
        <v>-10.7337748997651</v>
      </c>
      <c r="BC976" s="182" t="n">
        <f aca="false">SIN(AY976)*SIN(BA976)+COS(AY976)*COS(BA976)*COS(BB976-AZ976)</f>
        <v>1</v>
      </c>
      <c r="BD976" s="183" t="n">
        <f aca="false">ACOS(BC976)</f>
        <v>0</v>
      </c>
      <c r="BE976" s="184" t="n">
        <f aca="false">BD976*6371</f>
        <v>0</v>
      </c>
      <c r="BF976" s="185" t="n">
        <f aca="false">BE976*0.62137119223733</f>
        <v>0</v>
      </c>
      <c r="BG976" s="180" t="e">
        <f aca="false">(SIN(BA976)-SIN(AY976)*BC976)/(COS(AY976)*SIN(BD976))</f>
        <v>#DIV/0!</v>
      </c>
      <c r="BH976" s="186" t="e">
        <f aca="false">DEGREES(ACOS(MAX(-1,MIN(1,BG976))))</f>
        <v>#DIV/0!</v>
      </c>
      <c r="BI976" s="187" t="e">
        <f aca="false">IF(SIN(BB976-AZ976)&lt;0,360-BH976,BH976)</f>
        <v>#DIV/0!</v>
      </c>
      <c r="BK976" s="160" t="n">
        <f aca="false">IF($D976=BK$3,$J976,0)</f>
        <v>0</v>
      </c>
      <c r="BL976" s="161" t="n">
        <f aca="false">IF($D976=BL$3,$J976,0)</f>
        <v>0</v>
      </c>
      <c r="BM976" s="161" t="n">
        <f aca="false">IF($D976=BM$3,$J976,0)</f>
        <v>0</v>
      </c>
      <c r="BN976" s="161" t="n">
        <f aca="false">IF($D976=BN$3,$J976,0)</f>
        <v>0</v>
      </c>
      <c r="BO976" s="161" t="n">
        <f aca="false">IF($D976=BO$3,$J976,0)</f>
        <v>0</v>
      </c>
      <c r="BP976" s="161" t="n">
        <f aca="false">IF($D976=BP$3,$J976,0)</f>
        <v>0</v>
      </c>
      <c r="BQ976" s="161" t="n">
        <f aca="false">IF($D976=BQ$3,$J976,0)</f>
        <v>0</v>
      </c>
      <c r="BR976" s="162" t="n">
        <f aca="false">IF($D976=BR$3,$J976,0)</f>
        <v>0</v>
      </c>
    </row>
    <row r="977" customFormat="false" ht="16.15" hidden="false" customHeight="true" outlineLevel="0" collapsed="false">
      <c r="A977" s="127" t="n">
        <f aca="false">A976</f>
        <v>38584</v>
      </c>
      <c r="B977" s="163"/>
      <c r="C977" s="164" t="str">
        <f aca="false">IF(ISBLANK(B977),"",IF(LEN(B977)=1,TIMEVALUE("00:0"&amp;B977),IF(LEN(B977)=2,TIMEVALUE("00:"&amp;B977),IF(LEN(B977)=3,TIMEVALUE("0"&amp;LEFT(B977,1)&amp;":"&amp;RIGHT(B977,2)),TIMEVALUE(LEFT(B977,2)&amp;":"&amp;RIGHT(B977,2))))))</f>
        <v/>
      </c>
      <c r="D977" s="165" t="str">
        <f aca="false">D976</f>
        <v>10 GHz</v>
      </c>
      <c r="E977" s="166" t="n">
        <f aca="false">E976</f>
        <v>0</v>
      </c>
      <c r="F977" s="166" t="n">
        <f aca="false">F976</f>
        <v>0</v>
      </c>
      <c r="G977" s="167"/>
      <c r="H977" s="132" t="str">
        <f aca="false">IF(AND(NOT(ISBLANK(G977)),NOT(ISBLANK(D977))),G977&amp;"@"&amp;D977,"")</f>
        <v/>
      </c>
      <c r="I977" s="133"/>
      <c r="J977" s="134" t="n">
        <f aca="false">IF(OR(ISBLANK($B977),ISBLANK($E977),ISBLANK($F977)),0,IF(E977=F977,1,MAX(1,ROUND(BE977,0))))</f>
        <v>0</v>
      </c>
      <c r="K977" s="135" t="n">
        <f aca="false">IF(AND(G977&lt;&gt;"",$D977&lt;&gt;"*ON*",$D977&lt;&gt;"*OFF*",ISNA((VLOOKUP(G977&amp;"@"&amp;D977,H$4:H976,1,FALSE())))),1,0)</f>
        <v>0</v>
      </c>
      <c r="L977" s="136" t="n">
        <f aca="false">SUM(J$4:J977)+(100*SUM(K$4:K977))</f>
        <v>1</v>
      </c>
      <c r="M977" s="168" t="str">
        <f aca="false">IF(NOT(ISBLANK(B977)),(A977+C977)+(Settings!$B$5/24),"")</f>
        <v/>
      </c>
      <c r="N977" s="138" t="n">
        <f aca="false">IF(D977="*ON*",1,0)</f>
        <v>0</v>
      </c>
      <c r="O977" s="139" t="n">
        <f aca="false">IF(D977="*OFF*",1,0)</f>
        <v>0</v>
      </c>
      <c r="P977" s="140" t="e">
        <f aca="false">IF($D977="*EOL*",0,IF(O976,0,M977-M976)*24)</f>
        <v>#VALUE!</v>
      </c>
      <c r="Q977" s="170"/>
      <c r="R977" s="170"/>
      <c r="S977" s="171" t="n">
        <f aca="false">(10*T977)+U977+IF(V977="",0.5,((V977+0.5)/24))</f>
        <v>-697.5</v>
      </c>
      <c r="T977" s="172" t="n">
        <f aca="false">CODE(W977)-CODE("A")</f>
        <v>-65</v>
      </c>
      <c r="U977" s="173" t="n">
        <f aca="false">CODE(X977)-CODE("0")</f>
        <v>-48</v>
      </c>
      <c r="V977" s="174" t="str">
        <f aca="false">IF(Y977="","",CODE(Y977)-CODE("a"))</f>
        <v/>
      </c>
      <c r="W977" s="175" t="str">
        <f aca="false">UPPER(MID(E977,2,1))</f>
        <v/>
      </c>
      <c r="X977" s="173" t="str">
        <f aca="false">MID(E977,4,1)</f>
        <v/>
      </c>
      <c r="Y977" s="176" t="str">
        <f aca="false">LOWER(MID(E977,6,1))</f>
        <v/>
      </c>
      <c r="Z977" s="177" t="n">
        <f aca="false">(20*AA977)+(2*AB977)+IF(AC977="",1,((IF(AC977&gt;11,AC977-12,AC977)+0.5)/12))</f>
        <v>-435</v>
      </c>
      <c r="AA977" s="173" t="n">
        <f aca="false">CODE(AD977)-CODE("A")</f>
        <v>-17</v>
      </c>
      <c r="AB977" s="173" t="n">
        <f aca="false">CODE(AE977)-CODE("0")+IF(AND(AC977&lt;&gt;"",AC977&gt;11),0.5,0)</f>
        <v>-48</v>
      </c>
      <c r="AC977" s="174" t="str">
        <f aca="false">IF(AF977="","",CODE(AF977)-CODE("a"))</f>
        <v/>
      </c>
      <c r="AD977" s="172" t="str">
        <f aca="false">UPPER(MID(E977,1,1))</f>
        <v>0</v>
      </c>
      <c r="AE977" s="173" t="str">
        <f aca="false">MID(E977,3,1)</f>
        <v/>
      </c>
      <c r="AF977" s="176" t="str">
        <f aca="false">LOWER(MID(E977,5,1))</f>
        <v/>
      </c>
      <c r="AG977" s="171" t="n">
        <f aca="false">(10*AH977)+AI977+IF(AJ977="",0.5,((AJ977+0.5)/24))</f>
        <v>-697.5</v>
      </c>
      <c r="AH977" s="172" t="n">
        <f aca="false">CODE(AK977)-CODE("A")</f>
        <v>-65</v>
      </c>
      <c r="AI977" s="173" t="n">
        <f aca="false">CODE(AL977)-CODE("0")</f>
        <v>-48</v>
      </c>
      <c r="AJ977" s="174" t="str">
        <f aca="false">IF(AM977="","",CODE(AM977)-CODE("a"))</f>
        <v/>
      </c>
      <c r="AK977" s="175" t="str">
        <f aca="false">UPPER(MID(F977,2,1))</f>
        <v/>
      </c>
      <c r="AL977" s="173" t="str">
        <f aca="false">MID(F977,4,1)</f>
        <v/>
      </c>
      <c r="AM977" s="176" t="str">
        <f aca="false">LOWER(MID(F977,6,1))</f>
        <v/>
      </c>
      <c r="AN977" s="177" t="n">
        <f aca="false">(20*AO977)+(2*AP977)+IF(AQ977="",1,((IF(AQ977&gt;11,AQ977-12,AQ977)+0.5)/12))</f>
        <v>-435</v>
      </c>
      <c r="AO977" s="173" t="n">
        <f aca="false">CODE(AR977)-CODE("A")</f>
        <v>-17</v>
      </c>
      <c r="AP977" s="173" t="n">
        <f aca="false">CODE(AS977)-CODE("0")+IF(AND(AQ977&lt;&gt;"",AQ977&gt;11),0.5,0)</f>
        <v>-48</v>
      </c>
      <c r="AQ977" s="174" t="str">
        <f aca="false">IF(AT977="","",CODE(AT977)-CODE("a"))</f>
        <v/>
      </c>
      <c r="AR977" s="172" t="str">
        <f aca="false">UPPER(MID(F977,1,1))</f>
        <v>0</v>
      </c>
      <c r="AS977" s="173" t="str">
        <f aca="false">MID(F977,3,1)</f>
        <v/>
      </c>
      <c r="AT977" s="176" t="str">
        <f aca="false">LOWER(MID(F977,5,1))</f>
        <v/>
      </c>
      <c r="AU977" s="178" t="n">
        <f aca="false">S977-90</f>
        <v>-787.5</v>
      </c>
      <c r="AV977" s="179" t="n">
        <f aca="false">Z977-180</f>
        <v>-615</v>
      </c>
      <c r="AW977" s="180" t="n">
        <f aca="false">AG977-90</f>
        <v>-787.5</v>
      </c>
      <c r="AX977" s="181" t="n">
        <f aca="false">AN977-180</f>
        <v>-615</v>
      </c>
      <c r="AY977" s="182" t="n">
        <f aca="false">RADIANS(AU977)</f>
        <v>-13.7444678594553</v>
      </c>
      <c r="AZ977" s="183" t="n">
        <f aca="false">RADIANS(AV977)</f>
        <v>-10.7337748997651</v>
      </c>
      <c r="BA977" s="180" t="n">
        <f aca="false">RADIANS(AW977)</f>
        <v>-13.7444678594553</v>
      </c>
      <c r="BB977" s="181" t="n">
        <f aca="false">RADIANS(AX977)</f>
        <v>-10.7337748997651</v>
      </c>
      <c r="BC977" s="182" t="n">
        <f aca="false">SIN(AY977)*SIN(BA977)+COS(AY977)*COS(BA977)*COS(BB977-AZ977)</f>
        <v>1</v>
      </c>
      <c r="BD977" s="183" t="n">
        <f aca="false">ACOS(BC977)</f>
        <v>0</v>
      </c>
      <c r="BE977" s="184" t="n">
        <f aca="false">BD977*6371</f>
        <v>0</v>
      </c>
      <c r="BF977" s="185" t="n">
        <f aca="false">BE977*0.62137119223733</f>
        <v>0</v>
      </c>
      <c r="BG977" s="180" t="e">
        <f aca="false">(SIN(BA977)-SIN(AY977)*BC977)/(COS(AY977)*SIN(BD977))</f>
        <v>#DIV/0!</v>
      </c>
      <c r="BH977" s="186" t="e">
        <f aca="false">DEGREES(ACOS(MAX(-1,MIN(1,BG977))))</f>
        <v>#DIV/0!</v>
      </c>
      <c r="BI977" s="187" t="e">
        <f aca="false">IF(SIN(BB977-AZ977)&lt;0,360-BH977,BH977)</f>
        <v>#DIV/0!</v>
      </c>
      <c r="BK977" s="160" t="n">
        <f aca="false">IF($D977=BK$3,$J977,0)</f>
        <v>0</v>
      </c>
      <c r="BL977" s="161" t="n">
        <f aca="false">IF($D977=BL$3,$J977,0)</f>
        <v>0</v>
      </c>
      <c r="BM977" s="161" t="n">
        <f aca="false">IF($D977=BM$3,$J977,0)</f>
        <v>0</v>
      </c>
      <c r="BN977" s="161" t="n">
        <f aca="false">IF($D977=BN$3,$J977,0)</f>
        <v>0</v>
      </c>
      <c r="BO977" s="161" t="n">
        <f aca="false">IF($D977=BO$3,$J977,0)</f>
        <v>0</v>
      </c>
      <c r="BP977" s="161" t="n">
        <f aca="false">IF($D977=BP$3,$J977,0)</f>
        <v>0</v>
      </c>
      <c r="BQ977" s="161" t="n">
        <f aca="false">IF($D977=BQ$3,$J977,0)</f>
        <v>0</v>
      </c>
      <c r="BR977" s="162" t="n">
        <f aca="false">IF($D977=BR$3,$J977,0)</f>
        <v>0</v>
      </c>
    </row>
    <row r="978" customFormat="false" ht="16.15" hidden="false" customHeight="true" outlineLevel="0" collapsed="false">
      <c r="A978" s="127" t="n">
        <f aca="false">A977</f>
        <v>38584</v>
      </c>
      <c r="B978" s="163"/>
      <c r="C978" s="164" t="str">
        <f aca="false">IF(ISBLANK(B978),"",IF(LEN(B978)=1,TIMEVALUE("00:0"&amp;B978),IF(LEN(B978)=2,TIMEVALUE("00:"&amp;B978),IF(LEN(B978)=3,TIMEVALUE("0"&amp;LEFT(B978,1)&amp;":"&amp;RIGHT(B978,2)),TIMEVALUE(LEFT(B978,2)&amp;":"&amp;RIGHT(B978,2))))))</f>
        <v/>
      </c>
      <c r="D978" s="165" t="str">
        <f aca="false">D977</f>
        <v>10 GHz</v>
      </c>
      <c r="E978" s="166" t="n">
        <f aca="false">E977</f>
        <v>0</v>
      </c>
      <c r="F978" s="166" t="n">
        <f aca="false">F977</f>
        <v>0</v>
      </c>
      <c r="G978" s="167"/>
      <c r="H978" s="132" t="str">
        <f aca="false">IF(AND(NOT(ISBLANK(G978)),NOT(ISBLANK(D978))),G978&amp;"@"&amp;D978,"")</f>
        <v/>
      </c>
      <c r="I978" s="133"/>
      <c r="J978" s="134" t="n">
        <f aca="false">IF(OR(ISBLANK($B978),ISBLANK($E978),ISBLANK($F978)),0,IF(E978=F978,1,MAX(1,ROUND(BE978,0))))</f>
        <v>0</v>
      </c>
      <c r="K978" s="135" t="n">
        <f aca="false">IF(AND(G978&lt;&gt;"",$D978&lt;&gt;"*ON*",$D978&lt;&gt;"*OFF*",ISNA((VLOOKUP(G978&amp;"@"&amp;D978,H$4:H977,1,FALSE())))),1,0)</f>
        <v>0</v>
      </c>
      <c r="L978" s="136" t="n">
        <f aca="false">SUM(J$4:J978)+(100*SUM(K$4:K978))</f>
        <v>1</v>
      </c>
      <c r="M978" s="168" t="str">
        <f aca="false">IF(NOT(ISBLANK(B978)),(A978+C978)+(Settings!$B$5/24),"")</f>
        <v/>
      </c>
      <c r="N978" s="138" t="n">
        <f aca="false">IF(D978="*ON*",1,0)</f>
        <v>0</v>
      </c>
      <c r="O978" s="139" t="n">
        <f aca="false">IF(D978="*OFF*",1,0)</f>
        <v>0</v>
      </c>
      <c r="P978" s="140" t="e">
        <f aca="false">IF($D978="*EOL*",0,IF(O977,0,M978-M977)*24)</f>
        <v>#VALUE!</v>
      </c>
      <c r="Q978" s="170"/>
      <c r="R978" s="170"/>
      <c r="S978" s="171" t="n">
        <f aca="false">(10*T978)+U978+IF(V978="",0.5,((V978+0.5)/24))</f>
        <v>-697.5</v>
      </c>
      <c r="T978" s="172" t="n">
        <f aca="false">CODE(W978)-CODE("A")</f>
        <v>-65</v>
      </c>
      <c r="U978" s="173" t="n">
        <f aca="false">CODE(X978)-CODE("0")</f>
        <v>-48</v>
      </c>
      <c r="V978" s="174" t="str">
        <f aca="false">IF(Y978="","",CODE(Y978)-CODE("a"))</f>
        <v/>
      </c>
      <c r="W978" s="175" t="str">
        <f aca="false">UPPER(MID(E978,2,1))</f>
        <v/>
      </c>
      <c r="X978" s="173" t="str">
        <f aca="false">MID(E978,4,1)</f>
        <v/>
      </c>
      <c r="Y978" s="176" t="str">
        <f aca="false">LOWER(MID(E978,6,1))</f>
        <v/>
      </c>
      <c r="Z978" s="177" t="n">
        <f aca="false">(20*AA978)+(2*AB978)+IF(AC978="",1,((IF(AC978&gt;11,AC978-12,AC978)+0.5)/12))</f>
        <v>-435</v>
      </c>
      <c r="AA978" s="173" t="n">
        <f aca="false">CODE(AD978)-CODE("A")</f>
        <v>-17</v>
      </c>
      <c r="AB978" s="173" t="n">
        <f aca="false">CODE(AE978)-CODE("0")+IF(AND(AC978&lt;&gt;"",AC978&gt;11),0.5,0)</f>
        <v>-48</v>
      </c>
      <c r="AC978" s="174" t="str">
        <f aca="false">IF(AF978="","",CODE(AF978)-CODE("a"))</f>
        <v/>
      </c>
      <c r="AD978" s="172" t="str">
        <f aca="false">UPPER(MID(E978,1,1))</f>
        <v>0</v>
      </c>
      <c r="AE978" s="173" t="str">
        <f aca="false">MID(E978,3,1)</f>
        <v/>
      </c>
      <c r="AF978" s="176" t="str">
        <f aca="false">LOWER(MID(E978,5,1))</f>
        <v/>
      </c>
      <c r="AG978" s="171" t="n">
        <f aca="false">(10*AH978)+AI978+IF(AJ978="",0.5,((AJ978+0.5)/24))</f>
        <v>-697.5</v>
      </c>
      <c r="AH978" s="172" t="n">
        <f aca="false">CODE(AK978)-CODE("A")</f>
        <v>-65</v>
      </c>
      <c r="AI978" s="173" t="n">
        <f aca="false">CODE(AL978)-CODE("0")</f>
        <v>-48</v>
      </c>
      <c r="AJ978" s="174" t="str">
        <f aca="false">IF(AM978="","",CODE(AM978)-CODE("a"))</f>
        <v/>
      </c>
      <c r="AK978" s="175" t="str">
        <f aca="false">UPPER(MID(F978,2,1))</f>
        <v/>
      </c>
      <c r="AL978" s="173" t="str">
        <f aca="false">MID(F978,4,1)</f>
        <v/>
      </c>
      <c r="AM978" s="176" t="str">
        <f aca="false">LOWER(MID(F978,6,1))</f>
        <v/>
      </c>
      <c r="AN978" s="177" t="n">
        <f aca="false">(20*AO978)+(2*AP978)+IF(AQ978="",1,((IF(AQ978&gt;11,AQ978-12,AQ978)+0.5)/12))</f>
        <v>-435</v>
      </c>
      <c r="AO978" s="173" t="n">
        <f aca="false">CODE(AR978)-CODE("A")</f>
        <v>-17</v>
      </c>
      <c r="AP978" s="173" t="n">
        <f aca="false">CODE(AS978)-CODE("0")+IF(AND(AQ978&lt;&gt;"",AQ978&gt;11),0.5,0)</f>
        <v>-48</v>
      </c>
      <c r="AQ978" s="174" t="str">
        <f aca="false">IF(AT978="","",CODE(AT978)-CODE("a"))</f>
        <v/>
      </c>
      <c r="AR978" s="172" t="str">
        <f aca="false">UPPER(MID(F978,1,1))</f>
        <v>0</v>
      </c>
      <c r="AS978" s="173" t="str">
        <f aca="false">MID(F978,3,1)</f>
        <v/>
      </c>
      <c r="AT978" s="176" t="str">
        <f aca="false">LOWER(MID(F978,5,1))</f>
        <v/>
      </c>
      <c r="AU978" s="178" t="n">
        <f aca="false">S978-90</f>
        <v>-787.5</v>
      </c>
      <c r="AV978" s="179" t="n">
        <f aca="false">Z978-180</f>
        <v>-615</v>
      </c>
      <c r="AW978" s="180" t="n">
        <f aca="false">AG978-90</f>
        <v>-787.5</v>
      </c>
      <c r="AX978" s="181" t="n">
        <f aca="false">AN978-180</f>
        <v>-615</v>
      </c>
      <c r="AY978" s="182" t="n">
        <f aca="false">RADIANS(AU978)</f>
        <v>-13.7444678594553</v>
      </c>
      <c r="AZ978" s="183" t="n">
        <f aca="false">RADIANS(AV978)</f>
        <v>-10.7337748997651</v>
      </c>
      <c r="BA978" s="180" t="n">
        <f aca="false">RADIANS(AW978)</f>
        <v>-13.7444678594553</v>
      </c>
      <c r="BB978" s="181" t="n">
        <f aca="false">RADIANS(AX978)</f>
        <v>-10.7337748997651</v>
      </c>
      <c r="BC978" s="182" t="n">
        <f aca="false">SIN(AY978)*SIN(BA978)+COS(AY978)*COS(BA978)*COS(BB978-AZ978)</f>
        <v>1</v>
      </c>
      <c r="BD978" s="183" t="n">
        <f aca="false">ACOS(BC978)</f>
        <v>0</v>
      </c>
      <c r="BE978" s="184" t="n">
        <f aca="false">BD978*6371</f>
        <v>0</v>
      </c>
      <c r="BF978" s="185" t="n">
        <f aca="false">BE978*0.62137119223733</f>
        <v>0</v>
      </c>
      <c r="BG978" s="180" t="e">
        <f aca="false">(SIN(BA978)-SIN(AY978)*BC978)/(COS(AY978)*SIN(BD978))</f>
        <v>#DIV/0!</v>
      </c>
      <c r="BH978" s="186" t="e">
        <f aca="false">DEGREES(ACOS(MAX(-1,MIN(1,BG978))))</f>
        <v>#DIV/0!</v>
      </c>
      <c r="BI978" s="187" t="e">
        <f aca="false">IF(SIN(BB978-AZ978)&lt;0,360-BH978,BH978)</f>
        <v>#DIV/0!</v>
      </c>
      <c r="BK978" s="160" t="n">
        <f aca="false">IF($D978=BK$3,$J978,0)</f>
        <v>0</v>
      </c>
      <c r="BL978" s="161" t="n">
        <f aca="false">IF($D978=BL$3,$J978,0)</f>
        <v>0</v>
      </c>
      <c r="BM978" s="161" t="n">
        <f aca="false">IF($D978=BM$3,$J978,0)</f>
        <v>0</v>
      </c>
      <c r="BN978" s="161" t="n">
        <f aca="false">IF($D978=BN$3,$J978,0)</f>
        <v>0</v>
      </c>
      <c r="BO978" s="161" t="n">
        <f aca="false">IF($D978=BO$3,$J978,0)</f>
        <v>0</v>
      </c>
      <c r="BP978" s="161" t="n">
        <f aca="false">IF($D978=BP$3,$J978,0)</f>
        <v>0</v>
      </c>
      <c r="BQ978" s="161" t="n">
        <f aca="false">IF($D978=BQ$3,$J978,0)</f>
        <v>0</v>
      </c>
      <c r="BR978" s="162" t="n">
        <f aca="false">IF($D978=BR$3,$J978,0)</f>
        <v>0</v>
      </c>
    </row>
    <row r="979" customFormat="false" ht="16.15" hidden="false" customHeight="true" outlineLevel="0" collapsed="false">
      <c r="A979" s="127" t="n">
        <f aca="false">A978</f>
        <v>38584</v>
      </c>
      <c r="B979" s="163"/>
      <c r="C979" s="164" t="str">
        <f aca="false">IF(ISBLANK(B979),"",IF(LEN(B979)=1,TIMEVALUE("00:0"&amp;B979),IF(LEN(B979)=2,TIMEVALUE("00:"&amp;B979),IF(LEN(B979)=3,TIMEVALUE("0"&amp;LEFT(B979,1)&amp;":"&amp;RIGHT(B979,2)),TIMEVALUE(LEFT(B979,2)&amp;":"&amp;RIGHT(B979,2))))))</f>
        <v/>
      </c>
      <c r="D979" s="165" t="str">
        <f aca="false">D978</f>
        <v>10 GHz</v>
      </c>
      <c r="E979" s="166" t="n">
        <f aca="false">E978</f>
        <v>0</v>
      </c>
      <c r="F979" s="166" t="n">
        <f aca="false">F978</f>
        <v>0</v>
      </c>
      <c r="G979" s="167"/>
      <c r="H979" s="132" t="str">
        <f aca="false">IF(AND(NOT(ISBLANK(G979)),NOT(ISBLANK(D979))),G979&amp;"@"&amp;D979,"")</f>
        <v/>
      </c>
      <c r="I979" s="133"/>
      <c r="J979" s="134" t="n">
        <f aca="false">IF(OR(ISBLANK($B979),ISBLANK($E979),ISBLANK($F979)),0,IF(E979=F979,1,MAX(1,ROUND(BE979,0))))</f>
        <v>0</v>
      </c>
      <c r="K979" s="135" t="n">
        <f aca="false">IF(AND(G979&lt;&gt;"",$D979&lt;&gt;"*ON*",$D979&lt;&gt;"*OFF*",ISNA((VLOOKUP(G979&amp;"@"&amp;D979,H$4:H978,1,FALSE())))),1,0)</f>
        <v>0</v>
      </c>
      <c r="L979" s="136" t="n">
        <f aca="false">SUM(J$4:J979)+(100*SUM(K$4:K979))</f>
        <v>1</v>
      </c>
      <c r="M979" s="168" t="str">
        <f aca="false">IF(NOT(ISBLANK(B979)),(A979+C979)+(Settings!$B$5/24),"")</f>
        <v/>
      </c>
      <c r="N979" s="138" t="n">
        <f aca="false">IF(D979="*ON*",1,0)</f>
        <v>0</v>
      </c>
      <c r="O979" s="139" t="n">
        <f aca="false">IF(D979="*OFF*",1,0)</f>
        <v>0</v>
      </c>
      <c r="P979" s="140" t="e">
        <f aca="false">IF($D979="*EOL*",0,IF(O978,0,M979-M978)*24)</f>
        <v>#VALUE!</v>
      </c>
      <c r="Q979" s="170"/>
      <c r="R979" s="170"/>
      <c r="S979" s="171" t="n">
        <f aca="false">(10*T979)+U979+IF(V979="",0.5,((V979+0.5)/24))</f>
        <v>-697.5</v>
      </c>
      <c r="T979" s="172" t="n">
        <f aca="false">CODE(W979)-CODE("A")</f>
        <v>-65</v>
      </c>
      <c r="U979" s="173" t="n">
        <f aca="false">CODE(X979)-CODE("0")</f>
        <v>-48</v>
      </c>
      <c r="V979" s="174" t="str">
        <f aca="false">IF(Y979="","",CODE(Y979)-CODE("a"))</f>
        <v/>
      </c>
      <c r="W979" s="175" t="str">
        <f aca="false">UPPER(MID(E979,2,1))</f>
        <v/>
      </c>
      <c r="X979" s="173" t="str">
        <f aca="false">MID(E979,4,1)</f>
        <v/>
      </c>
      <c r="Y979" s="176" t="str">
        <f aca="false">LOWER(MID(E979,6,1))</f>
        <v/>
      </c>
      <c r="Z979" s="177" t="n">
        <f aca="false">(20*AA979)+(2*AB979)+IF(AC979="",1,((IF(AC979&gt;11,AC979-12,AC979)+0.5)/12))</f>
        <v>-435</v>
      </c>
      <c r="AA979" s="173" t="n">
        <f aca="false">CODE(AD979)-CODE("A")</f>
        <v>-17</v>
      </c>
      <c r="AB979" s="173" t="n">
        <f aca="false">CODE(AE979)-CODE("0")+IF(AND(AC979&lt;&gt;"",AC979&gt;11),0.5,0)</f>
        <v>-48</v>
      </c>
      <c r="AC979" s="174" t="str">
        <f aca="false">IF(AF979="","",CODE(AF979)-CODE("a"))</f>
        <v/>
      </c>
      <c r="AD979" s="172" t="str">
        <f aca="false">UPPER(MID(E979,1,1))</f>
        <v>0</v>
      </c>
      <c r="AE979" s="173" t="str">
        <f aca="false">MID(E979,3,1)</f>
        <v/>
      </c>
      <c r="AF979" s="176" t="str">
        <f aca="false">LOWER(MID(E979,5,1))</f>
        <v/>
      </c>
      <c r="AG979" s="171" t="n">
        <f aca="false">(10*AH979)+AI979+IF(AJ979="",0.5,((AJ979+0.5)/24))</f>
        <v>-697.5</v>
      </c>
      <c r="AH979" s="172" t="n">
        <f aca="false">CODE(AK979)-CODE("A")</f>
        <v>-65</v>
      </c>
      <c r="AI979" s="173" t="n">
        <f aca="false">CODE(AL979)-CODE("0")</f>
        <v>-48</v>
      </c>
      <c r="AJ979" s="174" t="str">
        <f aca="false">IF(AM979="","",CODE(AM979)-CODE("a"))</f>
        <v/>
      </c>
      <c r="AK979" s="175" t="str">
        <f aca="false">UPPER(MID(F979,2,1))</f>
        <v/>
      </c>
      <c r="AL979" s="173" t="str">
        <f aca="false">MID(F979,4,1)</f>
        <v/>
      </c>
      <c r="AM979" s="176" t="str">
        <f aca="false">LOWER(MID(F979,6,1))</f>
        <v/>
      </c>
      <c r="AN979" s="177" t="n">
        <f aca="false">(20*AO979)+(2*AP979)+IF(AQ979="",1,((IF(AQ979&gt;11,AQ979-12,AQ979)+0.5)/12))</f>
        <v>-435</v>
      </c>
      <c r="AO979" s="173" t="n">
        <f aca="false">CODE(AR979)-CODE("A")</f>
        <v>-17</v>
      </c>
      <c r="AP979" s="173" t="n">
        <f aca="false">CODE(AS979)-CODE("0")+IF(AND(AQ979&lt;&gt;"",AQ979&gt;11),0.5,0)</f>
        <v>-48</v>
      </c>
      <c r="AQ979" s="174" t="str">
        <f aca="false">IF(AT979="","",CODE(AT979)-CODE("a"))</f>
        <v/>
      </c>
      <c r="AR979" s="172" t="str">
        <f aca="false">UPPER(MID(F979,1,1))</f>
        <v>0</v>
      </c>
      <c r="AS979" s="173" t="str">
        <f aca="false">MID(F979,3,1)</f>
        <v/>
      </c>
      <c r="AT979" s="176" t="str">
        <f aca="false">LOWER(MID(F979,5,1))</f>
        <v/>
      </c>
      <c r="AU979" s="178" t="n">
        <f aca="false">S979-90</f>
        <v>-787.5</v>
      </c>
      <c r="AV979" s="179" t="n">
        <f aca="false">Z979-180</f>
        <v>-615</v>
      </c>
      <c r="AW979" s="180" t="n">
        <f aca="false">AG979-90</f>
        <v>-787.5</v>
      </c>
      <c r="AX979" s="181" t="n">
        <f aca="false">AN979-180</f>
        <v>-615</v>
      </c>
      <c r="AY979" s="182" t="n">
        <f aca="false">RADIANS(AU979)</f>
        <v>-13.7444678594553</v>
      </c>
      <c r="AZ979" s="183" t="n">
        <f aca="false">RADIANS(AV979)</f>
        <v>-10.7337748997651</v>
      </c>
      <c r="BA979" s="180" t="n">
        <f aca="false">RADIANS(AW979)</f>
        <v>-13.7444678594553</v>
      </c>
      <c r="BB979" s="181" t="n">
        <f aca="false">RADIANS(AX979)</f>
        <v>-10.7337748997651</v>
      </c>
      <c r="BC979" s="182" t="n">
        <f aca="false">SIN(AY979)*SIN(BA979)+COS(AY979)*COS(BA979)*COS(BB979-AZ979)</f>
        <v>1</v>
      </c>
      <c r="BD979" s="183" t="n">
        <f aca="false">ACOS(BC979)</f>
        <v>0</v>
      </c>
      <c r="BE979" s="184" t="n">
        <f aca="false">BD979*6371</f>
        <v>0</v>
      </c>
      <c r="BF979" s="185" t="n">
        <f aca="false">BE979*0.62137119223733</f>
        <v>0</v>
      </c>
      <c r="BG979" s="180" t="e">
        <f aca="false">(SIN(BA979)-SIN(AY979)*BC979)/(COS(AY979)*SIN(BD979))</f>
        <v>#DIV/0!</v>
      </c>
      <c r="BH979" s="186" t="e">
        <f aca="false">DEGREES(ACOS(MAX(-1,MIN(1,BG979))))</f>
        <v>#DIV/0!</v>
      </c>
      <c r="BI979" s="187" t="e">
        <f aca="false">IF(SIN(BB979-AZ979)&lt;0,360-BH979,BH979)</f>
        <v>#DIV/0!</v>
      </c>
      <c r="BK979" s="160" t="n">
        <f aca="false">IF($D979=BK$3,$J979,0)</f>
        <v>0</v>
      </c>
      <c r="BL979" s="161" t="n">
        <f aca="false">IF($D979=BL$3,$J979,0)</f>
        <v>0</v>
      </c>
      <c r="BM979" s="161" t="n">
        <f aca="false">IF($D979=BM$3,$J979,0)</f>
        <v>0</v>
      </c>
      <c r="BN979" s="161" t="n">
        <f aca="false">IF($D979=BN$3,$J979,0)</f>
        <v>0</v>
      </c>
      <c r="BO979" s="161" t="n">
        <f aca="false">IF($D979=BO$3,$J979,0)</f>
        <v>0</v>
      </c>
      <c r="BP979" s="161" t="n">
        <f aca="false">IF($D979=BP$3,$J979,0)</f>
        <v>0</v>
      </c>
      <c r="BQ979" s="161" t="n">
        <f aca="false">IF($D979=BQ$3,$J979,0)</f>
        <v>0</v>
      </c>
      <c r="BR979" s="162" t="n">
        <f aca="false">IF($D979=BR$3,$J979,0)</f>
        <v>0</v>
      </c>
    </row>
    <row r="980" customFormat="false" ht="16.15" hidden="false" customHeight="true" outlineLevel="0" collapsed="false">
      <c r="A980" s="127" t="n">
        <f aca="false">A979</f>
        <v>38584</v>
      </c>
      <c r="B980" s="163"/>
      <c r="C980" s="164" t="str">
        <f aca="false">IF(ISBLANK(B980),"",IF(LEN(B980)=1,TIMEVALUE("00:0"&amp;B980),IF(LEN(B980)=2,TIMEVALUE("00:"&amp;B980),IF(LEN(B980)=3,TIMEVALUE("0"&amp;LEFT(B980,1)&amp;":"&amp;RIGHT(B980,2)),TIMEVALUE(LEFT(B980,2)&amp;":"&amp;RIGHT(B980,2))))))</f>
        <v/>
      </c>
      <c r="D980" s="165" t="str">
        <f aca="false">D979</f>
        <v>10 GHz</v>
      </c>
      <c r="E980" s="166" t="n">
        <f aca="false">E979</f>
        <v>0</v>
      </c>
      <c r="F980" s="166" t="n">
        <f aca="false">F979</f>
        <v>0</v>
      </c>
      <c r="G980" s="167"/>
      <c r="H980" s="132" t="str">
        <f aca="false">IF(AND(NOT(ISBLANK(G980)),NOT(ISBLANK(D980))),G980&amp;"@"&amp;D980,"")</f>
        <v/>
      </c>
      <c r="I980" s="133"/>
      <c r="J980" s="134" t="n">
        <f aca="false">IF(OR(ISBLANK($B980),ISBLANK($E980),ISBLANK($F980)),0,IF(E980=F980,1,MAX(1,ROUND(BE980,0))))</f>
        <v>0</v>
      </c>
      <c r="K980" s="135" t="n">
        <f aca="false">IF(AND(G980&lt;&gt;"",$D980&lt;&gt;"*ON*",$D980&lt;&gt;"*OFF*",ISNA((VLOOKUP(G980&amp;"@"&amp;D980,H$4:H979,1,FALSE())))),1,0)</f>
        <v>0</v>
      </c>
      <c r="L980" s="136" t="n">
        <f aca="false">SUM(J$4:J980)+(100*SUM(K$4:K980))</f>
        <v>1</v>
      </c>
      <c r="M980" s="168" t="str">
        <f aca="false">IF(NOT(ISBLANK(B980)),(A980+C980)+(Settings!$B$5/24),"")</f>
        <v/>
      </c>
      <c r="N980" s="138" t="n">
        <f aca="false">IF(D980="*ON*",1,0)</f>
        <v>0</v>
      </c>
      <c r="O980" s="139" t="n">
        <f aca="false">IF(D980="*OFF*",1,0)</f>
        <v>0</v>
      </c>
      <c r="P980" s="140" t="e">
        <f aca="false">IF($D980="*EOL*",0,IF(O979,0,M980-M979)*24)</f>
        <v>#VALUE!</v>
      </c>
      <c r="Q980" s="170"/>
      <c r="R980" s="170"/>
      <c r="S980" s="171" t="n">
        <f aca="false">(10*T980)+U980+IF(V980="",0.5,((V980+0.5)/24))</f>
        <v>-697.5</v>
      </c>
      <c r="T980" s="172" t="n">
        <f aca="false">CODE(W980)-CODE("A")</f>
        <v>-65</v>
      </c>
      <c r="U980" s="173" t="n">
        <f aca="false">CODE(X980)-CODE("0")</f>
        <v>-48</v>
      </c>
      <c r="V980" s="174" t="str">
        <f aca="false">IF(Y980="","",CODE(Y980)-CODE("a"))</f>
        <v/>
      </c>
      <c r="W980" s="175" t="str">
        <f aca="false">UPPER(MID(E980,2,1))</f>
        <v/>
      </c>
      <c r="X980" s="173" t="str">
        <f aca="false">MID(E980,4,1)</f>
        <v/>
      </c>
      <c r="Y980" s="176" t="str">
        <f aca="false">LOWER(MID(E980,6,1))</f>
        <v/>
      </c>
      <c r="Z980" s="177" t="n">
        <f aca="false">(20*AA980)+(2*AB980)+IF(AC980="",1,((IF(AC980&gt;11,AC980-12,AC980)+0.5)/12))</f>
        <v>-435</v>
      </c>
      <c r="AA980" s="173" t="n">
        <f aca="false">CODE(AD980)-CODE("A")</f>
        <v>-17</v>
      </c>
      <c r="AB980" s="173" t="n">
        <f aca="false">CODE(AE980)-CODE("0")+IF(AND(AC980&lt;&gt;"",AC980&gt;11),0.5,0)</f>
        <v>-48</v>
      </c>
      <c r="AC980" s="174" t="str">
        <f aca="false">IF(AF980="","",CODE(AF980)-CODE("a"))</f>
        <v/>
      </c>
      <c r="AD980" s="172" t="str">
        <f aca="false">UPPER(MID(E980,1,1))</f>
        <v>0</v>
      </c>
      <c r="AE980" s="173" t="str">
        <f aca="false">MID(E980,3,1)</f>
        <v/>
      </c>
      <c r="AF980" s="176" t="str">
        <f aca="false">LOWER(MID(E980,5,1))</f>
        <v/>
      </c>
      <c r="AG980" s="171" t="n">
        <f aca="false">(10*AH980)+AI980+IF(AJ980="",0.5,((AJ980+0.5)/24))</f>
        <v>-697.5</v>
      </c>
      <c r="AH980" s="172" t="n">
        <f aca="false">CODE(AK980)-CODE("A")</f>
        <v>-65</v>
      </c>
      <c r="AI980" s="173" t="n">
        <f aca="false">CODE(AL980)-CODE("0")</f>
        <v>-48</v>
      </c>
      <c r="AJ980" s="174" t="str">
        <f aca="false">IF(AM980="","",CODE(AM980)-CODE("a"))</f>
        <v/>
      </c>
      <c r="AK980" s="175" t="str">
        <f aca="false">UPPER(MID(F980,2,1))</f>
        <v/>
      </c>
      <c r="AL980" s="173" t="str">
        <f aca="false">MID(F980,4,1)</f>
        <v/>
      </c>
      <c r="AM980" s="176" t="str">
        <f aca="false">LOWER(MID(F980,6,1))</f>
        <v/>
      </c>
      <c r="AN980" s="177" t="n">
        <f aca="false">(20*AO980)+(2*AP980)+IF(AQ980="",1,((IF(AQ980&gt;11,AQ980-12,AQ980)+0.5)/12))</f>
        <v>-435</v>
      </c>
      <c r="AO980" s="173" t="n">
        <f aca="false">CODE(AR980)-CODE("A")</f>
        <v>-17</v>
      </c>
      <c r="AP980" s="173" t="n">
        <f aca="false">CODE(AS980)-CODE("0")+IF(AND(AQ980&lt;&gt;"",AQ980&gt;11),0.5,0)</f>
        <v>-48</v>
      </c>
      <c r="AQ980" s="174" t="str">
        <f aca="false">IF(AT980="","",CODE(AT980)-CODE("a"))</f>
        <v/>
      </c>
      <c r="AR980" s="172" t="str">
        <f aca="false">UPPER(MID(F980,1,1))</f>
        <v>0</v>
      </c>
      <c r="AS980" s="173" t="str">
        <f aca="false">MID(F980,3,1)</f>
        <v/>
      </c>
      <c r="AT980" s="176" t="str">
        <f aca="false">LOWER(MID(F980,5,1))</f>
        <v/>
      </c>
      <c r="AU980" s="178" t="n">
        <f aca="false">S980-90</f>
        <v>-787.5</v>
      </c>
      <c r="AV980" s="179" t="n">
        <f aca="false">Z980-180</f>
        <v>-615</v>
      </c>
      <c r="AW980" s="180" t="n">
        <f aca="false">AG980-90</f>
        <v>-787.5</v>
      </c>
      <c r="AX980" s="181" t="n">
        <f aca="false">AN980-180</f>
        <v>-615</v>
      </c>
      <c r="AY980" s="182" t="n">
        <f aca="false">RADIANS(AU980)</f>
        <v>-13.7444678594553</v>
      </c>
      <c r="AZ980" s="183" t="n">
        <f aca="false">RADIANS(AV980)</f>
        <v>-10.7337748997651</v>
      </c>
      <c r="BA980" s="180" t="n">
        <f aca="false">RADIANS(AW980)</f>
        <v>-13.7444678594553</v>
      </c>
      <c r="BB980" s="181" t="n">
        <f aca="false">RADIANS(AX980)</f>
        <v>-10.7337748997651</v>
      </c>
      <c r="BC980" s="182" t="n">
        <f aca="false">SIN(AY980)*SIN(BA980)+COS(AY980)*COS(BA980)*COS(BB980-AZ980)</f>
        <v>1</v>
      </c>
      <c r="BD980" s="183" t="n">
        <f aca="false">ACOS(BC980)</f>
        <v>0</v>
      </c>
      <c r="BE980" s="184" t="n">
        <f aca="false">BD980*6371</f>
        <v>0</v>
      </c>
      <c r="BF980" s="185" t="n">
        <f aca="false">BE980*0.62137119223733</f>
        <v>0</v>
      </c>
      <c r="BG980" s="180" t="e">
        <f aca="false">(SIN(BA980)-SIN(AY980)*BC980)/(COS(AY980)*SIN(BD980))</f>
        <v>#DIV/0!</v>
      </c>
      <c r="BH980" s="186" t="e">
        <f aca="false">DEGREES(ACOS(MAX(-1,MIN(1,BG980))))</f>
        <v>#DIV/0!</v>
      </c>
      <c r="BI980" s="187" t="e">
        <f aca="false">IF(SIN(BB980-AZ980)&lt;0,360-BH980,BH980)</f>
        <v>#DIV/0!</v>
      </c>
      <c r="BK980" s="160" t="n">
        <f aca="false">IF($D980=BK$3,$J980,0)</f>
        <v>0</v>
      </c>
      <c r="BL980" s="161" t="n">
        <f aca="false">IF($D980=BL$3,$J980,0)</f>
        <v>0</v>
      </c>
      <c r="BM980" s="161" t="n">
        <f aca="false">IF($D980=BM$3,$J980,0)</f>
        <v>0</v>
      </c>
      <c r="BN980" s="161" t="n">
        <f aca="false">IF($D980=BN$3,$J980,0)</f>
        <v>0</v>
      </c>
      <c r="BO980" s="161" t="n">
        <f aca="false">IF($D980=BO$3,$J980,0)</f>
        <v>0</v>
      </c>
      <c r="BP980" s="161" t="n">
        <f aca="false">IF($D980=BP$3,$J980,0)</f>
        <v>0</v>
      </c>
      <c r="BQ980" s="161" t="n">
        <f aca="false">IF($D980=BQ$3,$J980,0)</f>
        <v>0</v>
      </c>
      <c r="BR980" s="162" t="n">
        <f aca="false">IF($D980=BR$3,$J980,0)</f>
        <v>0</v>
      </c>
    </row>
    <row r="981" customFormat="false" ht="16.15" hidden="false" customHeight="true" outlineLevel="0" collapsed="false">
      <c r="A981" s="127" t="n">
        <f aca="false">A980</f>
        <v>38584</v>
      </c>
      <c r="B981" s="163"/>
      <c r="C981" s="164" t="str">
        <f aca="false">IF(ISBLANK(B981),"",IF(LEN(B981)=1,TIMEVALUE("00:0"&amp;B981),IF(LEN(B981)=2,TIMEVALUE("00:"&amp;B981),IF(LEN(B981)=3,TIMEVALUE("0"&amp;LEFT(B981,1)&amp;":"&amp;RIGHT(B981,2)),TIMEVALUE(LEFT(B981,2)&amp;":"&amp;RIGHT(B981,2))))))</f>
        <v/>
      </c>
      <c r="D981" s="165" t="str">
        <f aca="false">D980</f>
        <v>10 GHz</v>
      </c>
      <c r="E981" s="166" t="n">
        <f aca="false">E980</f>
        <v>0</v>
      </c>
      <c r="F981" s="166" t="n">
        <f aca="false">F980</f>
        <v>0</v>
      </c>
      <c r="G981" s="167"/>
      <c r="H981" s="132" t="str">
        <f aca="false">IF(AND(NOT(ISBLANK(G981)),NOT(ISBLANK(D981))),G981&amp;"@"&amp;D981,"")</f>
        <v/>
      </c>
      <c r="I981" s="133"/>
      <c r="J981" s="134" t="n">
        <f aca="false">IF(OR(ISBLANK($B981),ISBLANK($E981),ISBLANK($F981)),0,IF(E981=F981,1,MAX(1,ROUND(BE981,0))))</f>
        <v>0</v>
      </c>
      <c r="K981" s="135" t="n">
        <f aca="false">IF(AND(G981&lt;&gt;"",$D981&lt;&gt;"*ON*",$D981&lt;&gt;"*OFF*",ISNA((VLOOKUP(G981&amp;"@"&amp;D981,H$4:H980,1,FALSE())))),1,0)</f>
        <v>0</v>
      </c>
      <c r="L981" s="136" t="n">
        <f aca="false">SUM(J$4:J981)+(100*SUM(K$4:K981))</f>
        <v>1</v>
      </c>
      <c r="M981" s="168" t="str">
        <f aca="false">IF(NOT(ISBLANK(B981)),(A981+C981)+(Settings!$B$5/24),"")</f>
        <v/>
      </c>
      <c r="N981" s="138" t="n">
        <f aca="false">IF(D981="*ON*",1,0)</f>
        <v>0</v>
      </c>
      <c r="O981" s="139" t="n">
        <f aca="false">IF(D981="*OFF*",1,0)</f>
        <v>0</v>
      </c>
      <c r="P981" s="140" t="e">
        <f aca="false">IF($D981="*EOL*",0,IF(O980,0,M981-M980)*24)</f>
        <v>#VALUE!</v>
      </c>
      <c r="Q981" s="170"/>
      <c r="R981" s="170"/>
      <c r="S981" s="171" t="n">
        <f aca="false">(10*T981)+U981+IF(V981="",0.5,((V981+0.5)/24))</f>
        <v>-697.5</v>
      </c>
      <c r="T981" s="172" t="n">
        <f aca="false">CODE(W981)-CODE("A")</f>
        <v>-65</v>
      </c>
      <c r="U981" s="173" t="n">
        <f aca="false">CODE(X981)-CODE("0")</f>
        <v>-48</v>
      </c>
      <c r="V981" s="174" t="str">
        <f aca="false">IF(Y981="","",CODE(Y981)-CODE("a"))</f>
        <v/>
      </c>
      <c r="W981" s="175" t="str">
        <f aca="false">UPPER(MID(E981,2,1))</f>
        <v/>
      </c>
      <c r="X981" s="173" t="str">
        <f aca="false">MID(E981,4,1)</f>
        <v/>
      </c>
      <c r="Y981" s="176" t="str">
        <f aca="false">LOWER(MID(E981,6,1))</f>
        <v/>
      </c>
      <c r="Z981" s="177" t="n">
        <f aca="false">(20*AA981)+(2*AB981)+IF(AC981="",1,((IF(AC981&gt;11,AC981-12,AC981)+0.5)/12))</f>
        <v>-435</v>
      </c>
      <c r="AA981" s="173" t="n">
        <f aca="false">CODE(AD981)-CODE("A")</f>
        <v>-17</v>
      </c>
      <c r="AB981" s="173" t="n">
        <f aca="false">CODE(AE981)-CODE("0")+IF(AND(AC981&lt;&gt;"",AC981&gt;11),0.5,0)</f>
        <v>-48</v>
      </c>
      <c r="AC981" s="174" t="str">
        <f aca="false">IF(AF981="","",CODE(AF981)-CODE("a"))</f>
        <v/>
      </c>
      <c r="AD981" s="172" t="str">
        <f aca="false">UPPER(MID(E981,1,1))</f>
        <v>0</v>
      </c>
      <c r="AE981" s="173" t="str">
        <f aca="false">MID(E981,3,1)</f>
        <v/>
      </c>
      <c r="AF981" s="176" t="str">
        <f aca="false">LOWER(MID(E981,5,1))</f>
        <v/>
      </c>
      <c r="AG981" s="171" t="n">
        <f aca="false">(10*AH981)+AI981+IF(AJ981="",0.5,((AJ981+0.5)/24))</f>
        <v>-697.5</v>
      </c>
      <c r="AH981" s="172" t="n">
        <f aca="false">CODE(AK981)-CODE("A")</f>
        <v>-65</v>
      </c>
      <c r="AI981" s="173" t="n">
        <f aca="false">CODE(AL981)-CODE("0")</f>
        <v>-48</v>
      </c>
      <c r="AJ981" s="174" t="str">
        <f aca="false">IF(AM981="","",CODE(AM981)-CODE("a"))</f>
        <v/>
      </c>
      <c r="AK981" s="175" t="str">
        <f aca="false">UPPER(MID(F981,2,1))</f>
        <v/>
      </c>
      <c r="AL981" s="173" t="str">
        <f aca="false">MID(F981,4,1)</f>
        <v/>
      </c>
      <c r="AM981" s="176" t="str">
        <f aca="false">LOWER(MID(F981,6,1))</f>
        <v/>
      </c>
      <c r="AN981" s="177" t="n">
        <f aca="false">(20*AO981)+(2*AP981)+IF(AQ981="",1,((IF(AQ981&gt;11,AQ981-12,AQ981)+0.5)/12))</f>
        <v>-435</v>
      </c>
      <c r="AO981" s="173" t="n">
        <f aca="false">CODE(AR981)-CODE("A")</f>
        <v>-17</v>
      </c>
      <c r="AP981" s="173" t="n">
        <f aca="false">CODE(AS981)-CODE("0")+IF(AND(AQ981&lt;&gt;"",AQ981&gt;11),0.5,0)</f>
        <v>-48</v>
      </c>
      <c r="AQ981" s="174" t="str">
        <f aca="false">IF(AT981="","",CODE(AT981)-CODE("a"))</f>
        <v/>
      </c>
      <c r="AR981" s="172" t="str">
        <f aca="false">UPPER(MID(F981,1,1))</f>
        <v>0</v>
      </c>
      <c r="AS981" s="173" t="str">
        <f aca="false">MID(F981,3,1)</f>
        <v/>
      </c>
      <c r="AT981" s="176" t="str">
        <f aca="false">LOWER(MID(F981,5,1))</f>
        <v/>
      </c>
      <c r="AU981" s="178" t="n">
        <f aca="false">S981-90</f>
        <v>-787.5</v>
      </c>
      <c r="AV981" s="179" t="n">
        <f aca="false">Z981-180</f>
        <v>-615</v>
      </c>
      <c r="AW981" s="180" t="n">
        <f aca="false">AG981-90</f>
        <v>-787.5</v>
      </c>
      <c r="AX981" s="181" t="n">
        <f aca="false">AN981-180</f>
        <v>-615</v>
      </c>
      <c r="AY981" s="182" t="n">
        <f aca="false">RADIANS(AU981)</f>
        <v>-13.7444678594553</v>
      </c>
      <c r="AZ981" s="183" t="n">
        <f aca="false">RADIANS(AV981)</f>
        <v>-10.7337748997651</v>
      </c>
      <c r="BA981" s="180" t="n">
        <f aca="false">RADIANS(AW981)</f>
        <v>-13.7444678594553</v>
      </c>
      <c r="BB981" s="181" t="n">
        <f aca="false">RADIANS(AX981)</f>
        <v>-10.7337748997651</v>
      </c>
      <c r="BC981" s="182" t="n">
        <f aca="false">SIN(AY981)*SIN(BA981)+COS(AY981)*COS(BA981)*COS(BB981-AZ981)</f>
        <v>1</v>
      </c>
      <c r="BD981" s="183" t="n">
        <f aca="false">ACOS(BC981)</f>
        <v>0</v>
      </c>
      <c r="BE981" s="184" t="n">
        <f aca="false">BD981*6371</f>
        <v>0</v>
      </c>
      <c r="BF981" s="185" t="n">
        <f aca="false">BE981*0.62137119223733</f>
        <v>0</v>
      </c>
      <c r="BG981" s="180" t="e">
        <f aca="false">(SIN(BA981)-SIN(AY981)*BC981)/(COS(AY981)*SIN(BD981))</f>
        <v>#DIV/0!</v>
      </c>
      <c r="BH981" s="186" t="e">
        <f aca="false">DEGREES(ACOS(MAX(-1,MIN(1,BG981))))</f>
        <v>#DIV/0!</v>
      </c>
      <c r="BI981" s="187" t="e">
        <f aca="false">IF(SIN(BB981-AZ981)&lt;0,360-BH981,BH981)</f>
        <v>#DIV/0!</v>
      </c>
      <c r="BK981" s="160" t="n">
        <f aca="false">IF($D981=BK$3,$J981,0)</f>
        <v>0</v>
      </c>
      <c r="BL981" s="161" t="n">
        <f aca="false">IF($D981=BL$3,$J981,0)</f>
        <v>0</v>
      </c>
      <c r="BM981" s="161" t="n">
        <f aca="false">IF($D981=BM$3,$J981,0)</f>
        <v>0</v>
      </c>
      <c r="BN981" s="161" t="n">
        <f aca="false">IF($D981=BN$3,$J981,0)</f>
        <v>0</v>
      </c>
      <c r="BO981" s="161" t="n">
        <f aca="false">IF($D981=BO$3,$J981,0)</f>
        <v>0</v>
      </c>
      <c r="BP981" s="161" t="n">
        <f aca="false">IF($D981=BP$3,$J981,0)</f>
        <v>0</v>
      </c>
      <c r="BQ981" s="161" t="n">
        <f aca="false">IF($D981=BQ$3,$J981,0)</f>
        <v>0</v>
      </c>
      <c r="BR981" s="162" t="n">
        <f aca="false">IF($D981=BR$3,$J981,0)</f>
        <v>0</v>
      </c>
    </row>
    <row r="982" customFormat="false" ht="16.15" hidden="false" customHeight="true" outlineLevel="0" collapsed="false">
      <c r="A982" s="127" t="n">
        <f aca="false">A981</f>
        <v>38584</v>
      </c>
      <c r="B982" s="163"/>
      <c r="C982" s="164" t="str">
        <f aca="false">IF(ISBLANK(B982),"",IF(LEN(B982)=1,TIMEVALUE("00:0"&amp;B982),IF(LEN(B982)=2,TIMEVALUE("00:"&amp;B982),IF(LEN(B982)=3,TIMEVALUE("0"&amp;LEFT(B982,1)&amp;":"&amp;RIGHT(B982,2)),TIMEVALUE(LEFT(B982,2)&amp;":"&amp;RIGHT(B982,2))))))</f>
        <v/>
      </c>
      <c r="D982" s="165" t="str">
        <f aca="false">D981</f>
        <v>10 GHz</v>
      </c>
      <c r="E982" s="166" t="n">
        <f aca="false">E981</f>
        <v>0</v>
      </c>
      <c r="F982" s="166" t="n">
        <f aca="false">F981</f>
        <v>0</v>
      </c>
      <c r="G982" s="167"/>
      <c r="H982" s="132" t="str">
        <f aca="false">IF(AND(NOT(ISBLANK(G982)),NOT(ISBLANK(D982))),G982&amp;"@"&amp;D982,"")</f>
        <v/>
      </c>
      <c r="I982" s="133"/>
      <c r="J982" s="134" t="n">
        <f aca="false">IF(OR(ISBLANK($B982),ISBLANK($E982),ISBLANK($F982)),0,IF(E982=F982,1,MAX(1,ROUND(BE982,0))))</f>
        <v>0</v>
      </c>
      <c r="K982" s="135" t="n">
        <f aca="false">IF(AND(G982&lt;&gt;"",$D982&lt;&gt;"*ON*",$D982&lt;&gt;"*OFF*",ISNA((VLOOKUP(G982&amp;"@"&amp;D982,H$4:H981,1,FALSE())))),1,0)</f>
        <v>0</v>
      </c>
      <c r="L982" s="136" t="n">
        <f aca="false">SUM(J$4:J982)+(100*SUM(K$4:K982))</f>
        <v>1</v>
      </c>
      <c r="M982" s="168" t="str">
        <f aca="false">IF(NOT(ISBLANK(B982)),(A982+C982)+(Settings!$B$5/24),"")</f>
        <v/>
      </c>
      <c r="N982" s="138" t="n">
        <f aca="false">IF(D982="*ON*",1,0)</f>
        <v>0</v>
      </c>
      <c r="O982" s="139" t="n">
        <f aca="false">IF(D982="*OFF*",1,0)</f>
        <v>0</v>
      </c>
      <c r="P982" s="140" t="e">
        <f aca="false">IF($D982="*EOL*",0,IF(O981,0,M982-M981)*24)</f>
        <v>#VALUE!</v>
      </c>
      <c r="Q982" s="170"/>
      <c r="R982" s="170"/>
      <c r="S982" s="171" t="n">
        <f aca="false">(10*T982)+U982+IF(V982="",0.5,((V982+0.5)/24))</f>
        <v>-697.5</v>
      </c>
      <c r="T982" s="172" t="n">
        <f aca="false">CODE(W982)-CODE("A")</f>
        <v>-65</v>
      </c>
      <c r="U982" s="173" t="n">
        <f aca="false">CODE(X982)-CODE("0")</f>
        <v>-48</v>
      </c>
      <c r="V982" s="174" t="str">
        <f aca="false">IF(Y982="","",CODE(Y982)-CODE("a"))</f>
        <v/>
      </c>
      <c r="W982" s="175" t="str">
        <f aca="false">UPPER(MID(E982,2,1))</f>
        <v/>
      </c>
      <c r="X982" s="173" t="str">
        <f aca="false">MID(E982,4,1)</f>
        <v/>
      </c>
      <c r="Y982" s="176" t="str">
        <f aca="false">LOWER(MID(E982,6,1))</f>
        <v/>
      </c>
      <c r="Z982" s="177" t="n">
        <f aca="false">(20*AA982)+(2*AB982)+IF(AC982="",1,((IF(AC982&gt;11,AC982-12,AC982)+0.5)/12))</f>
        <v>-435</v>
      </c>
      <c r="AA982" s="173" t="n">
        <f aca="false">CODE(AD982)-CODE("A")</f>
        <v>-17</v>
      </c>
      <c r="AB982" s="173" t="n">
        <f aca="false">CODE(AE982)-CODE("0")+IF(AND(AC982&lt;&gt;"",AC982&gt;11),0.5,0)</f>
        <v>-48</v>
      </c>
      <c r="AC982" s="174" t="str">
        <f aca="false">IF(AF982="","",CODE(AF982)-CODE("a"))</f>
        <v/>
      </c>
      <c r="AD982" s="172" t="str">
        <f aca="false">UPPER(MID(E982,1,1))</f>
        <v>0</v>
      </c>
      <c r="AE982" s="173" t="str">
        <f aca="false">MID(E982,3,1)</f>
        <v/>
      </c>
      <c r="AF982" s="176" t="str">
        <f aca="false">LOWER(MID(E982,5,1))</f>
        <v/>
      </c>
      <c r="AG982" s="171" t="n">
        <f aca="false">(10*AH982)+AI982+IF(AJ982="",0.5,((AJ982+0.5)/24))</f>
        <v>-697.5</v>
      </c>
      <c r="AH982" s="172" t="n">
        <f aca="false">CODE(AK982)-CODE("A")</f>
        <v>-65</v>
      </c>
      <c r="AI982" s="173" t="n">
        <f aca="false">CODE(AL982)-CODE("0")</f>
        <v>-48</v>
      </c>
      <c r="AJ982" s="174" t="str">
        <f aca="false">IF(AM982="","",CODE(AM982)-CODE("a"))</f>
        <v/>
      </c>
      <c r="AK982" s="175" t="str">
        <f aca="false">UPPER(MID(F982,2,1))</f>
        <v/>
      </c>
      <c r="AL982" s="173" t="str">
        <f aca="false">MID(F982,4,1)</f>
        <v/>
      </c>
      <c r="AM982" s="176" t="str">
        <f aca="false">LOWER(MID(F982,6,1))</f>
        <v/>
      </c>
      <c r="AN982" s="177" t="n">
        <f aca="false">(20*AO982)+(2*AP982)+IF(AQ982="",1,((IF(AQ982&gt;11,AQ982-12,AQ982)+0.5)/12))</f>
        <v>-435</v>
      </c>
      <c r="AO982" s="173" t="n">
        <f aca="false">CODE(AR982)-CODE("A")</f>
        <v>-17</v>
      </c>
      <c r="AP982" s="173" t="n">
        <f aca="false">CODE(AS982)-CODE("0")+IF(AND(AQ982&lt;&gt;"",AQ982&gt;11),0.5,0)</f>
        <v>-48</v>
      </c>
      <c r="AQ982" s="174" t="str">
        <f aca="false">IF(AT982="","",CODE(AT982)-CODE("a"))</f>
        <v/>
      </c>
      <c r="AR982" s="172" t="str">
        <f aca="false">UPPER(MID(F982,1,1))</f>
        <v>0</v>
      </c>
      <c r="AS982" s="173" t="str">
        <f aca="false">MID(F982,3,1)</f>
        <v/>
      </c>
      <c r="AT982" s="176" t="str">
        <f aca="false">LOWER(MID(F982,5,1))</f>
        <v/>
      </c>
      <c r="AU982" s="178" t="n">
        <f aca="false">S982-90</f>
        <v>-787.5</v>
      </c>
      <c r="AV982" s="179" t="n">
        <f aca="false">Z982-180</f>
        <v>-615</v>
      </c>
      <c r="AW982" s="180" t="n">
        <f aca="false">AG982-90</f>
        <v>-787.5</v>
      </c>
      <c r="AX982" s="181" t="n">
        <f aca="false">AN982-180</f>
        <v>-615</v>
      </c>
      <c r="AY982" s="182" t="n">
        <f aca="false">RADIANS(AU982)</f>
        <v>-13.7444678594553</v>
      </c>
      <c r="AZ982" s="183" t="n">
        <f aca="false">RADIANS(AV982)</f>
        <v>-10.7337748997651</v>
      </c>
      <c r="BA982" s="180" t="n">
        <f aca="false">RADIANS(AW982)</f>
        <v>-13.7444678594553</v>
      </c>
      <c r="BB982" s="181" t="n">
        <f aca="false">RADIANS(AX982)</f>
        <v>-10.7337748997651</v>
      </c>
      <c r="BC982" s="182" t="n">
        <f aca="false">SIN(AY982)*SIN(BA982)+COS(AY982)*COS(BA982)*COS(BB982-AZ982)</f>
        <v>1</v>
      </c>
      <c r="BD982" s="183" t="n">
        <f aca="false">ACOS(BC982)</f>
        <v>0</v>
      </c>
      <c r="BE982" s="184" t="n">
        <f aca="false">BD982*6371</f>
        <v>0</v>
      </c>
      <c r="BF982" s="185" t="n">
        <f aca="false">BE982*0.62137119223733</f>
        <v>0</v>
      </c>
      <c r="BG982" s="180" t="e">
        <f aca="false">(SIN(BA982)-SIN(AY982)*BC982)/(COS(AY982)*SIN(BD982))</f>
        <v>#DIV/0!</v>
      </c>
      <c r="BH982" s="186" t="e">
        <f aca="false">DEGREES(ACOS(MAX(-1,MIN(1,BG982))))</f>
        <v>#DIV/0!</v>
      </c>
      <c r="BI982" s="187" t="e">
        <f aca="false">IF(SIN(BB982-AZ982)&lt;0,360-BH982,BH982)</f>
        <v>#DIV/0!</v>
      </c>
      <c r="BK982" s="160" t="n">
        <f aca="false">IF($D982=BK$3,$J982,0)</f>
        <v>0</v>
      </c>
      <c r="BL982" s="161" t="n">
        <f aca="false">IF($D982=BL$3,$J982,0)</f>
        <v>0</v>
      </c>
      <c r="BM982" s="161" t="n">
        <f aca="false">IF($D982=BM$3,$J982,0)</f>
        <v>0</v>
      </c>
      <c r="BN982" s="161" t="n">
        <f aca="false">IF($D982=BN$3,$J982,0)</f>
        <v>0</v>
      </c>
      <c r="BO982" s="161" t="n">
        <f aca="false">IF($D982=BO$3,$J982,0)</f>
        <v>0</v>
      </c>
      <c r="BP982" s="161" t="n">
        <f aca="false">IF($D982=BP$3,$J982,0)</f>
        <v>0</v>
      </c>
      <c r="BQ982" s="161" t="n">
        <f aca="false">IF($D982=BQ$3,$J982,0)</f>
        <v>0</v>
      </c>
      <c r="BR982" s="162" t="n">
        <f aca="false">IF($D982=BR$3,$J982,0)</f>
        <v>0</v>
      </c>
    </row>
    <row r="983" customFormat="false" ht="16.15" hidden="false" customHeight="true" outlineLevel="0" collapsed="false">
      <c r="A983" s="127" t="n">
        <f aca="false">A982</f>
        <v>38584</v>
      </c>
      <c r="B983" s="163"/>
      <c r="C983" s="164" t="str">
        <f aca="false">IF(ISBLANK(B983),"",IF(LEN(B983)=1,TIMEVALUE("00:0"&amp;B983),IF(LEN(B983)=2,TIMEVALUE("00:"&amp;B983),IF(LEN(B983)=3,TIMEVALUE("0"&amp;LEFT(B983,1)&amp;":"&amp;RIGHT(B983,2)),TIMEVALUE(LEFT(B983,2)&amp;":"&amp;RIGHT(B983,2))))))</f>
        <v/>
      </c>
      <c r="D983" s="165" t="str">
        <f aca="false">D982</f>
        <v>10 GHz</v>
      </c>
      <c r="E983" s="166" t="n">
        <f aca="false">E982</f>
        <v>0</v>
      </c>
      <c r="F983" s="166" t="n">
        <f aca="false">F982</f>
        <v>0</v>
      </c>
      <c r="G983" s="167"/>
      <c r="H983" s="132" t="str">
        <f aca="false">IF(AND(NOT(ISBLANK(G983)),NOT(ISBLANK(D983))),G983&amp;"@"&amp;D983,"")</f>
        <v/>
      </c>
      <c r="I983" s="133"/>
      <c r="J983" s="134" t="n">
        <f aca="false">IF(OR(ISBLANK($B983),ISBLANK($E983),ISBLANK($F983)),0,IF(E983=F983,1,MAX(1,ROUND(BE983,0))))</f>
        <v>0</v>
      </c>
      <c r="K983" s="135" t="n">
        <f aca="false">IF(AND(G983&lt;&gt;"",$D983&lt;&gt;"*ON*",$D983&lt;&gt;"*OFF*",ISNA((VLOOKUP(G983&amp;"@"&amp;D983,H$4:H982,1,FALSE())))),1,0)</f>
        <v>0</v>
      </c>
      <c r="L983" s="136" t="n">
        <f aca="false">SUM(J$4:J983)+(100*SUM(K$4:K983))</f>
        <v>1</v>
      </c>
      <c r="M983" s="168" t="str">
        <f aca="false">IF(NOT(ISBLANK(B983)),(A983+C983)+(Settings!$B$5/24),"")</f>
        <v/>
      </c>
      <c r="N983" s="138" t="n">
        <f aca="false">IF(D983="*ON*",1,0)</f>
        <v>0</v>
      </c>
      <c r="O983" s="139" t="n">
        <f aca="false">IF(D983="*OFF*",1,0)</f>
        <v>0</v>
      </c>
      <c r="P983" s="140" t="e">
        <f aca="false">IF($D983="*EOL*",0,IF(O982,0,M983-M982)*24)</f>
        <v>#VALUE!</v>
      </c>
      <c r="Q983" s="170"/>
      <c r="R983" s="170"/>
      <c r="S983" s="171" t="n">
        <f aca="false">(10*T983)+U983+IF(V983="",0.5,((V983+0.5)/24))</f>
        <v>-697.5</v>
      </c>
      <c r="T983" s="172" t="n">
        <f aca="false">CODE(W983)-CODE("A")</f>
        <v>-65</v>
      </c>
      <c r="U983" s="173" t="n">
        <f aca="false">CODE(X983)-CODE("0")</f>
        <v>-48</v>
      </c>
      <c r="V983" s="174" t="str">
        <f aca="false">IF(Y983="","",CODE(Y983)-CODE("a"))</f>
        <v/>
      </c>
      <c r="W983" s="175" t="str">
        <f aca="false">UPPER(MID(E983,2,1))</f>
        <v/>
      </c>
      <c r="X983" s="173" t="str">
        <f aca="false">MID(E983,4,1)</f>
        <v/>
      </c>
      <c r="Y983" s="176" t="str">
        <f aca="false">LOWER(MID(E983,6,1))</f>
        <v/>
      </c>
      <c r="Z983" s="177" t="n">
        <f aca="false">(20*AA983)+(2*AB983)+IF(AC983="",1,((IF(AC983&gt;11,AC983-12,AC983)+0.5)/12))</f>
        <v>-435</v>
      </c>
      <c r="AA983" s="173" t="n">
        <f aca="false">CODE(AD983)-CODE("A")</f>
        <v>-17</v>
      </c>
      <c r="AB983" s="173" t="n">
        <f aca="false">CODE(AE983)-CODE("0")+IF(AND(AC983&lt;&gt;"",AC983&gt;11),0.5,0)</f>
        <v>-48</v>
      </c>
      <c r="AC983" s="174" t="str">
        <f aca="false">IF(AF983="","",CODE(AF983)-CODE("a"))</f>
        <v/>
      </c>
      <c r="AD983" s="172" t="str">
        <f aca="false">UPPER(MID(E983,1,1))</f>
        <v>0</v>
      </c>
      <c r="AE983" s="173" t="str">
        <f aca="false">MID(E983,3,1)</f>
        <v/>
      </c>
      <c r="AF983" s="176" t="str">
        <f aca="false">LOWER(MID(E983,5,1))</f>
        <v/>
      </c>
      <c r="AG983" s="171" t="n">
        <f aca="false">(10*AH983)+AI983+IF(AJ983="",0.5,((AJ983+0.5)/24))</f>
        <v>-697.5</v>
      </c>
      <c r="AH983" s="172" t="n">
        <f aca="false">CODE(AK983)-CODE("A")</f>
        <v>-65</v>
      </c>
      <c r="AI983" s="173" t="n">
        <f aca="false">CODE(AL983)-CODE("0")</f>
        <v>-48</v>
      </c>
      <c r="AJ983" s="174" t="str">
        <f aca="false">IF(AM983="","",CODE(AM983)-CODE("a"))</f>
        <v/>
      </c>
      <c r="AK983" s="175" t="str">
        <f aca="false">UPPER(MID(F983,2,1))</f>
        <v/>
      </c>
      <c r="AL983" s="173" t="str">
        <f aca="false">MID(F983,4,1)</f>
        <v/>
      </c>
      <c r="AM983" s="176" t="str">
        <f aca="false">LOWER(MID(F983,6,1))</f>
        <v/>
      </c>
      <c r="AN983" s="177" t="n">
        <f aca="false">(20*AO983)+(2*AP983)+IF(AQ983="",1,((IF(AQ983&gt;11,AQ983-12,AQ983)+0.5)/12))</f>
        <v>-435</v>
      </c>
      <c r="AO983" s="173" t="n">
        <f aca="false">CODE(AR983)-CODE("A")</f>
        <v>-17</v>
      </c>
      <c r="AP983" s="173" t="n">
        <f aca="false">CODE(AS983)-CODE("0")+IF(AND(AQ983&lt;&gt;"",AQ983&gt;11),0.5,0)</f>
        <v>-48</v>
      </c>
      <c r="AQ983" s="174" t="str">
        <f aca="false">IF(AT983="","",CODE(AT983)-CODE("a"))</f>
        <v/>
      </c>
      <c r="AR983" s="172" t="str">
        <f aca="false">UPPER(MID(F983,1,1))</f>
        <v>0</v>
      </c>
      <c r="AS983" s="173" t="str">
        <f aca="false">MID(F983,3,1)</f>
        <v/>
      </c>
      <c r="AT983" s="176" t="str">
        <f aca="false">LOWER(MID(F983,5,1))</f>
        <v/>
      </c>
      <c r="AU983" s="178" t="n">
        <f aca="false">S983-90</f>
        <v>-787.5</v>
      </c>
      <c r="AV983" s="179" t="n">
        <f aca="false">Z983-180</f>
        <v>-615</v>
      </c>
      <c r="AW983" s="180" t="n">
        <f aca="false">AG983-90</f>
        <v>-787.5</v>
      </c>
      <c r="AX983" s="181" t="n">
        <f aca="false">AN983-180</f>
        <v>-615</v>
      </c>
      <c r="AY983" s="182" t="n">
        <f aca="false">RADIANS(AU983)</f>
        <v>-13.7444678594553</v>
      </c>
      <c r="AZ983" s="183" t="n">
        <f aca="false">RADIANS(AV983)</f>
        <v>-10.7337748997651</v>
      </c>
      <c r="BA983" s="180" t="n">
        <f aca="false">RADIANS(AW983)</f>
        <v>-13.7444678594553</v>
      </c>
      <c r="BB983" s="181" t="n">
        <f aca="false">RADIANS(AX983)</f>
        <v>-10.7337748997651</v>
      </c>
      <c r="BC983" s="182" t="n">
        <f aca="false">SIN(AY983)*SIN(BA983)+COS(AY983)*COS(BA983)*COS(BB983-AZ983)</f>
        <v>1</v>
      </c>
      <c r="BD983" s="183" t="n">
        <f aca="false">ACOS(BC983)</f>
        <v>0</v>
      </c>
      <c r="BE983" s="184" t="n">
        <f aca="false">BD983*6371</f>
        <v>0</v>
      </c>
      <c r="BF983" s="185" t="n">
        <f aca="false">BE983*0.62137119223733</f>
        <v>0</v>
      </c>
      <c r="BG983" s="180" t="e">
        <f aca="false">(SIN(BA983)-SIN(AY983)*BC983)/(COS(AY983)*SIN(BD983))</f>
        <v>#DIV/0!</v>
      </c>
      <c r="BH983" s="186" t="e">
        <f aca="false">DEGREES(ACOS(MAX(-1,MIN(1,BG983))))</f>
        <v>#DIV/0!</v>
      </c>
      <c r="BI983" s="187" t="e">
        <f aca="false">IF(SIN(BB983-AZ983)&lt;0,360-BH983,BH983)</f>
        <v>#DIV/0!</v>
      </c>
      <c r="BK983" s="160" t="n">
        <f aca="false">IF($D983=BK$3,$J983,0)</f>
        <v>0</v>
      </c>
      <c r="BL983" s="161" t="n">
        <f aca="false">IF($D983=BL$3,$J983,0)</f>
        <v>0</v>
      </c>
      <c r="BM983" s="161" t="n">
        <f aca="false">IF($D983=BM$3,$J983,0)</f>
        <v>0</v>
      </c>
      <c r="BN983" s="161" t="n">
        <f aca="false">IF($D983=BN$3,$J983,0)</f>
        <v>0</v>
      </c>
      <c r="BO983" s="161" t="n">
        <f aca="false">IF($D983=BO$3,$J983,0)</f>
        <v>0</v>
      </c>
      <c r="BP983" s="161" t="n">
        <f aca="false">IF($D983=BP$3,$J983,0)</f>
        <v>0</v>
      </c>
      <c r="BQ983" s="161" t="n">
        <f aca="false">IF($D983=BQ$3,$J983,0)</f>
        <v>0</v>
      </c>
      <c r="BR983" s="162" t="n">
        <f aca="false">IF($D983=BR$3,$J983,0)</f>
        <v>0</v>
      </c>
    </row>
    <row r="984" customFormat="false" ht="16.15" hidden="false" customHeight="true" outlineLevel="0" collapsed="false">
      <c r="A984" s="127" t="n">
        <f aca="false">A983</f>
        <v>38584</v>
      </c>
      <c r="B984" s="163"/>
      <c r="C984" s="164" t="str">
        <f aca="false">IF(ISBLANK(B984),"",IF(LEN(B984)=1,TIMEVALUE("00:0"&amp;B984),IF(LEN(B984)=2,TIMEVALUE("00:"&amp;B984),IF(LEN(B984)=3,TIMEVALUE("0"&amp;LEFT(B984,1)&amp;":"&amp;RIGHT(B984,2)),TIMEVALUE(LEFT(B984,2)&amp;":"&amp;RIGHT(B984,2))))))</f>
        <v/>
      </c>
      <c r="D984" s="165" t="str">
        <f aca="false">D983</f>
        <v>10 GHz</v>
      </c>
      <c r="E984" s="166" t="n">
        <f aca="false">E983</f>
        <v>0</v>
      </c>
      <c r="F984" s="166" t="n">
        <f aca="false">F983</f>
        <v>0</v>
      </c>
      <c r="G984" s="167"/>
      <c r="H984" s="132" t="str">
        <f aca="false">IF(AND(NOT(ISBLANK(G984)),NOT(ISBLANK(D984))),G984&amp;"@"&amp;D984,"")</f>
        <v/>
      </c>
      <c r="I984" s="133"/>
      <c r="J984" s="134" t="n">
        <f aca="false">IF(OR(ISBLANK($B984),ISBLANK($E984),ISBLANK($F984)),0,IF(E984=F984,1,MAX(1,ROUND(BE984,0))))</f>
        <v>0</v>
      </c>
      <c r="K984" s="135" t="n">
        <f aca="false">IF(AND(G984&lt;&gt;"",$D984&lt;&gt;"*ON*",$D984&lt;&gt;"*OFF*",ISNA((VLOOKUP(G984&amp;"@"&amp;D984,H$4:H983,1,FALSE())))),1,0)</f>
        <v>0</v>
      </c>
      <c r="L984" s="136" t="n">
        <f aca="false">SUM(J$4:J984)+(100*SUM(K$4:K984))</f>
        <v>1</v>
      </c>
      <c r="M984" s="168" t="str">
        <f aca="false">IF(NOT(ISBLANK(B984)),(A984+C984)+(Settings!$B$5/24),"")</f>
        <v/>
      </c>
      <c r="N984" s="138" t="n">
        <f aca="false">IF(D984="*ON*",1,0)</f>
        <v>0</v>
      </c>
      <c r="O984" s="139" t="n">
        <f aca="false">IF(D984="*OFF*",1,0)</f>
        <v>0</v>
      </c>
      <c r="P984" s="140" t="e">
        <f aca="false">IF($D984="*EOL*",0,IF(O983,0,M984-M983)*24)</f>
        <v>#VALUE!</v>
      </c>
      <c r="Q984" s="170"/>
      <c r="R984" s="170"/>
      <c r="S984" s="171" t="n">
        <f aca="false">(10*T984)+U984+IF(V984="",0.5,((V984+0.5)/24))</f>
        <v>-697.5</v>
      </c>
      <c r="T984" s="172" t="n">
        <f aca="false">CODE(W984)-CODE("A")</f>
        <v>-65</v>
      </c>
      <c r="U984" s="173" t="n">
        <f aca="false">CODE(X984)-CODE("0")</f>
        <v>-48</v>
      </c>
      <c r="V984" s="174" t="str">
        <f aca="false">IF(Y984="","",CODE(Y984)-CODE("a"))</f>
        <v/>
      </c>
      <c r="W984" s="175" t="str">
        <f aca="false">UPPER(MID(E984,2,1))</f>
        <v/>
      </c>
      <c r="X984" s="173" t="str">
        <f aca="false">MID(E984,4,1)</f>
        <v/>
      </c>
      <c r="Y984" s="176" t="str">
        <f aca="false">LOWER(MID(E984,6,1))</f>
        <v/>
      </c>
      <c r="Z984" s="177" t="n">
        <f aca="false">(20*AA984)+(2*AB984)+IF(AC984="",1,((IF(AC984&gt;11,AC984-12,AC984)+0.5)/12))</f>
        <v>-435</v>
      </c>
      <c r="AA984" s="173" t="n">
        <f aca="false">CODE(AD984)-CODE("A")</f>
        <v>-17</v>
      </c>
      <c r="AB984" s="173" t="n">
        <f aca="false">CODE(AE984)-CODE("0")+IF(AND(AC984&lt;&gt;"",AC984&gt;11),0.5,0)</f>
        <v>-48</v>
      </c>
      <c r="AC984" s="174" t="str">
        <f aca="false">IF(AF984="","",CODE(AF984)-CODE("a"))</f>
        <v/>
      </c>
      <c r="AD984" s="172" t="str">
        <f aca="false">UPPER(MID(E984,1,1))</f>
        <v>0</v>
      </c>
      <c r="AE984" s="173" t="str">
        <f aca="false">MID(E984,3,1)</f>
        <v/>
      </c>
      <c r="AF984" s="176" t="str">
        <f aca="false">LOWER(MID(E984,5,1))</f>
        <v/>
      </c>
      <c r="AG984" s="171" t="n">
        <f aca="false">(10*AH984)+AI984+IF(AJ984="",0.5,((AJ984+0.5)/24))</f>
        <v>-697.5</v>
      </c>
      <c r="AH984" s="172" t="n">
        <f aca="false">CODE(AK984)-CODE("A")</f>
        <v>-65</v>
      </c>
      <c r="AI984" s="173" t="n">
        <f aca="false">CODE(AL984)-CODE("0")</f>
        <v>-48</v>
      </c>
      <c r="AJ984" s="174" t="str">
        <f aca="false">IF(AM984="","",CODE(AM984)-CODE("a"))</f>
        <v/>
      </c>
      <c r="AK984" s="175" t="str">
        <f aca="false">UPPER(MID(F984,2,1))</f>
        <v/>
      </c>
      <c r="AL984" s="173" t="str">
        <f aca="false">MID(F984,4,1)</f>
        <v/>
      </c>
      <c r="AM984" s="176" t="str">
        <f aca="false">LOWER(MID(F984,6,1))</f>
        <v/>
      </c>
      <c r="AN984" s="177" t="n">
        <f aca="false">(20*AO984)+(2*AP984)+IF(AQ984="",1,((IF(AQ984&gt;11,AQ984-12,AQ984)+0.5)/12))</f>
        <v>-435</v>
      </c>
      <c r="AO984" s="173" t="n">
        <f aca="false">CODE(AR984)-CODE("A")</f>
        <v>-17</v>
      </c>
      <c r="AP984" s="173" t="n">
        <f aca="false">CODE(AS984)-CODE("0")+IF(AND(AQ984&lt;&gt;"",AQ984&gt;11),0.5,0)</f>
        <v>-48</v>
      </c>
      <c r="AQ984" s="174" t="str">
        <f aca="false">IF(AT984="","",CODE(AT984)-CODE("a"))</f>
        <v/>
      </c>
      <c r="AR984" s="172" t="str">
        <f aca="false">UPPER(MID(F984,1,1))</f>
        <v>0</v>
      </c>
      <c r="AS984" s="173" t="str">
        <f aca="false">MID(F984,3,1)</f>
        <v/>
      </c>
      <c r="AT984" s="176" t="str">
        <f aca="false">LOWER(MID(F984,5,1))</f>
        <v/>
      </c>
      <c r="AU984" s="178" t="n">
        <f aca="false">S984-90</f>
        <v>-787.5</v>
      </c>
      <c r="AV984" s="179" t="n">
        <f aca="false">Z984-180</f>
        <v>-615</v>
      </c>
      <c r="AW984" s="180" t="n">
        <f aca="false">AG984-90</f>
        <v>-787.5</v>
      </c>
      <c r="AX984" s="181" t="n">
        <f aca="false">AN984-180</f>
        <v>-615</v>
      </c>
      <c r="AY984" s="182" t="n">
        <f aca="false">RADIANS(AU984)</f>
        <v>-13.7444678594553</v>
      </c>
      <c r="AZ984" s="183" t="n">
        <f aca="false">RADIANS(AV984)</f>
        <v>-10.7337748997651</v>
      </c>
      <c r="BA984" s="180" t="n">
        <f aca="false">RADIANS(AW984)</f>
        <v>-13.7444678594553</v>
      </c>
      <c r="BB984" s="181" t="n">
        <f aca="false">RADIANS(AX984)</f>
        <v>-10.7337748997651</v>
      </c>
      <c r="BC984" s="182" t="n">
        <f aca="false">SIN(AY984)*SIN(BA984)+COS(AY984)*COS(BA984)*COS(BB984-AZ984)</f>
        <v>1</v>
      </c>
      <c r="BD984" s="183" t="n">
        <f aca="false">ACOS(BC984)</f>
        <v>0</v>
      </c>
      <c r="BE984" s="184" t="n">
        <f aca="false">BD984*6371</f>
        <v>0</v>
      </c>
      <c r="BF984" s="185" t="n">
        <f aca="false">BE984*0.62137119223733</f>
        <v>0</v>
      </c>
      <c r="BG984" s="180" t="e">
        <f aca="false">(SIN(BA984)-SIN(AY984)*BC984)/(COS(AY984)*SIN(BD984))</f>
        <v>#DIV/0!</v>
      </c>
      <c r="BH984" s="186" t="e">
        <f aca="false">DEGREES(ACOS(MAX(-1,MIN(1,BG984))))</f>
        <v>#DIV/0!</v>
      </c>
      <c r="BI984" s="187" t="e">
        <f aca="false">IF(SIN(BB984-AZ984)&lt;0,360-BH984,BH984)</f>
        <v>#DIV/0!</v>
      </c>
      <c r="BK984" s="160" t="n">
        <f aca="false">IF($D984=BK$3,$J984,0)</f>
        <v>0</v>
      </c>
      <c r="BL984" s="161" t="n">
        <f aca="false">IF($D984=BL$3,$J984,0)</f>
        <v>0</v>
      </c>
      <c r="BM984" s="161" t="n">
        <f aca="false">IF($D984=BM$3,$J984,0)</f>
        <v>0</v>
      </c>
      <c r="BN984" s="161" t="n">
        <f aca="false">IF($D984=BN$3,$J984,0)</f>
        <v>0</v>
      </c>
      <c r="BO984" s="161" t="n">
        <f aca="false">IF($D984=BO$3,$J984,0)</f>
        <v>0</v>
      </c>
      <c r="BP984" s="161" t="n">
        <f aca="false">IF($D984=BP$3,$J984,0)</f>
        <v>0</v>
      </c>
      <c r="BQ984" s="161" t="n">
        <f aca="false">IF($D984=BQ$3,$J984,0)</f>
        <v>0</v>
      </c>
      <c r="BR984" s="162" t="n">
        <f aca="false">IF($D984=BR$3,$J984,0)</f>
        <v>0</v>
      </c>
    </row>
    <row r="985" customFormat="false" ht="16.15" hidden="false" customHeight="true" outlineLevel="0" collapsed="false">
      <c r="A985" s="127" t="n">
        <f aca="false">A984</f>
        <v>38584</v>
      </c>
      <c r="B985" s="163"/>
      <c r="C985" s="164" t="str">
        <f aca="false">IF(ISBLANK(B985),"",IF(LEN(B985)=1,TIMEVALUE("00:0"&amp;B985),IF(LEN(B985)=2,TIMEVALUE("00:"&amp;B985),IF(LEN(B985)=3,TIMEVALUE("0"&amp;LEFT(B985,1)&amp;":"&amp;RIGHT(B985,2)),TIMEVALUE(LEFT(B985,2)&amp;":"&amp;RIGHT(B985,2))))))</f>
        <v/>
      </c>
      <c r="D985" s="165" t="str">
        <f aca="false">D984</f>
        <v>10 GHz</v>
      </c>
      <c r="E985" s="166" t="n">
        <f aca="false">E984</f>
        <v>0</v>
      </c>
      <c r="F985" s="166" t="n">
        <f aca="false">F984</f>
        <v>0</v>
      </c>
      <c r="G985" s="167"/>
      <c r="H985" s="132" t="str">
        <f aca="false">IF(AND(NOT(ISBLANK(G985)),NOT(ISBLANK(D985))),G985&amp;"@"&amp;D985,"")</f>
        <v/>
      </c>
      <c r="I985" s="133"/>
      <c r="J985" s="134" t="n">
        <f aca="false">IF(OR(ISBLANK($B985),ISBLANK($E985),ISBLANK($F985)),0,IF(E985=F985,1,MAX(1,ROUND(BE985,0))))</f>
        <v>0</v>
      </c>
      <c r="K985" s="135" t="n">
        <f aca="false">IF(AND(G985&lt;&gt;"",$D985&lt;&gt;"*ON*",$D985&lt;&gt;"*OFF*",ISNA((VLOOKUP(G985&amp;"@"&amp;D985,H$4:H984,1,FALSE())))),1,0)</f>
        <v>0</v>
      </c>
      <c r="L985" s="136" t="n">
        <f aca="false">SUM(J$4:J985)+(100*SUM(K$4:K985))</f>
        <v>1</v>
      </c>
      <c r="M985" s="168" t="str">
        <f aca="false">IF(NOT(ISBLANK(B985)),(A985+C985)+(Settings!$B$5/24),"")</f>
        <v/>
      </c>
      <c r="N985" s="138" t="n">
        <f aca="false">IF(D985="*ON*",1,0)</f>
        <v>0</v>
      </c>
      <c r="O985" s="139" t="n">
        <f aca="false">IF(D985="*OFF*",1,0)</f>
        <v>0</v>
      </c>
      <c r="P985" s="140" t="e">
        <f aca="false">IF($D985="*EOL*",0,IF(O984,0,M985-M984)*24)</f>
        <v>#VALUE!</v>
      </c>
      <c r="Q985" s="170"/>
      <c r="R985" s="170"/>
      <c r="S985" s="171" t="n">
        <f aca="false">(10*T985)+U985+IF(V985="",0.5,((V985+0.5)/24))</f>
        <v>-697.5</v>
      </c>
      <c r="T985" s="172" t="n">
        <f aca="false">CODE(W985)-CODE("A")</f>
        <v>-65</v>
      </c>
      <c r="U985" s="173" t="n">
        <f aca="false">CODE(X985)-CODE("0")</f>
        <v>-48</v>
      </c>
      <c r="V985" s="174" t="str">
        <f aca="false">IF(Y985="","",CODE(Y985)-CODE("a"))</f>
        <v/>
      </c>
      <c r="W985" s="175" t="str">
        <f aca="false">UPPER(MID(E985,2,1))</f>
        <v/>
      </c>
      <c r="X985" s="173" t="str">
        <f aca="false">MID(E985,4,1)</f>
        <v/>
      </c>
      <c r="Y985" s="176" t="str">
        <f aca="false">LOWER(MID(E985,6,1))</f>
        <v/>
      </c>
      <c r="Z985" s="177" t="n">
        <f aca="false">(20*AA985)+(2*AB985)+IF(AC985="",1,((IF(AC985&gt;11,AC985-12,AC985)+0.5)/12))</f>
        <v>-435</v>
      </c>
      <c r="AA985" s="173" t="n">
        <f aca="false">CODE(AD985)-CODE("A")</f>
        <v>-17</v>
      </c>
      <c r="AB985" s="173" t="n">
        <f aca="false">CODE(AE985)-CODE("0")+IF(AND(AC985&lt;&gt;"",AC985&gt;11),0.5,0)</f>
        <v>-48</v>
      </c>
      <c r="AC985" s="174" t="str">
        <f aca="false">IF(AF985="","",CODE(AF985)-CODE("a"))</f>
        <v/>
      </c>
      <c r="AD985" s="172" t="str">
        <f aca="false">UPPER(MID(E985,1,1))</f>
        <v>0</v>
      </c>
      <c r="AE985" s="173" t="str">
        <f aca="false">MID(E985,3,1)</f>
        <v/>
      </c>
      <c r="AF985" s="176" t="str">
        <f aca="false">LOWER(MID(E985,5,1))</f>
        <v/>
      </c>
      <c r="AG985" s="171" t="n">
        <f aca="false">(10*AH985)+AI985+IF(AJ985="",0.5,((AJ985+0.5)/24))</f>
        <v>-697.5</v>
      </c>
      <c r="AH985" s="172" t="n">
        <f aca="false">CODE(AK985)-CODE("A")</f>
        <v>-65</v>
      </c>
      <c r="AI985" s="173" t="n">
        <f aca="false">CODE(AL985)-CODE("0")</f>
        <v>-48</v>
      </c>
      <c r="AJ985" s="174" t="str">
        <f aca="false">IF(AM985="","",CODE(AM985)-CODE("a"))</f>
        <v/>
      </c>
      <c r="AK985" s="175" t="str">
        <f aca="false">UPPER(MID(F985,2,1))</f>
        <v/>
      </c>
      <c r="AL985" s="173" t="str">
        <f aca="false">MID(F985,4,1)</f>
        <v/>
      </c>
      <c r="AM985" s="176" t="str">
        <f aca="false">LOWER(MID(F985,6,1))</f>
        <v/>
      </c>
      <c r="AN985" s="177" t="n">
        <f aca="false">(20*AO985)+(2*AP985)+IF(AQ985="",1,((IF(AQ985&gt;11,AQ985-12,AQ985)+0.5)/12))</f>
        <v>-435</v>
      </c>
      <c r="AO985" s="173" t="n">
        <f aca="false">CODE(AR985)-CODE("A")</f>
        <v>-17</v>
      </c>
      <c r="AP985" s="173" t="n">
        <f aca="false">CODE(AS985)-CODE("0")+IF(AND(AQ985&lt;&gt;"",AQ985&gt;11),0.5,0)</f>
        <v>-48</v>
      </c>
      <c r="AQ985" s="174" t="str">
        <f aca="false">IF(AT985="","",CODE(AT985)-CODE("a"))</f>
        <v/>
      </c>
      <c r="AR985" s="172" t="str">
        <f aca="false">UPPER(MID(F985,1,1))</f>
        <v>0</v>
      </c>
      <c r="AS985" s="173" t="str">
        <f aca="false">MID(F985,3,1)</f>
        <v/>
      </c>
      <c r="AT985" s="176" t="str">
        <f aca="false">LOWER(MID(F985,5,1))</f>
        <v/>
      </c>
      <c r="AU985" s="178" t="n">
        <f aca="false">S985-90</f>
        <v>-787.5</v>
      </c>
      <c r="AV985" s="179" t="n">
        <f aca="false">Z985-180</f>
        <v>-615</v>
      </c>
      <c r="AW985" s="180" t="n">
        <f aca="false">AG985-90</f>
        <v>-787.5</v>
      </c>
      <c r="AX985" s="181" t="n">
        <f aca="false">AN985-180</f>
        <v>-615</v>
      </c>
      <c r="AY985" s="182" t="n">
        <f aca="false">RADIANS(AU985)</f>
        <v>-13.7444678594553</v>
      </c>
      <c r="AZ985" s="183" t="n">
        <f aca="false">RADIANS(AV985)</f>
        <v>-10.7337748997651</v>
      </c>
      <c r="BA985" s="180" t="n">
        <f aca="false">RADIANS(AW985)</f>
        <v>-13.7444678594553</v>
      </c>
      <c r="BB985" s="181" t="n">
        <f aca="false">RADIANS(AX985)</f>
        <v>-10.7337748997651</v>
      </c>
      <c r="BC985" s="182" t="n">
        <f aca="false">SIN(AY985)*SIN(BA985)+COS(AY985)*COS(BA985)*COS(BB985-AZ985)</f>
        <v>1</v>
      </c>
      <c r="BD985" s="183" t="n">
        <f aca="false">ACOS(BC985)</f>
        <v>0</v>
      </c>
      <c r="BE985" s="184" t="n">
        <f aca="false">BD985*6371</f>
        <v>0</v>
      </c>
      <c r="BF985" s="185" t="n">
        <f aca="false">BE985*0.62137119223733</f>
        <v>0</v>
      </c>
      <c r="BG985" s="180" t="e">
        <f aca="false">(SIN(BA985)-SIN(AY985)*BC985)/(COS(AY985)*SIN(BD985))</f>
        <v>#DIV/0!</v>
      </c>
      <c r="BH985" s="186" t="e">
        <f aca="false">DEGREES(ACOS(MAX(-1,MIN(1,BG985))))</f>
        <v>#DIV/0!</v>
      </c>
      <c r="BI985" s="187" t="e">
        <f aca="false">IF(SIN(BB985-AZ985)&lt;0,360-BH985,BH985)</f>
        <v>#DIV/0!</v>
      </c>
      <c r="BK985" s="160" t="n">
        <f aca="false">IF($D985=BK$3,$J985,0)</f>
        <v>0</v>
      </c>
      <c r="BL985" s="161" t="n">
        <f aca="false">IF($D985=BL$3,$J985,0)</f>
        <v>0</v>
      </c>
      <c r="BM985" s="161" t="n">
        <f aca="false">IF($D985=BM$3,$J985,0)</f>
        <v>0</v>
      </c>
      <c r="BN985" s="161" t="n">
        <f aca="false">IF($D985=BN$3,$J985,0)</f>
        <v>0</v>
      </c>
      <c r="BO985" s="161" t="n">
        <f aca="false">IF($D985=BO$3,$J985,0)</f>
        <v>0</v>
      </c>
      <c r="BP985" s="161" t="n">
        <f aca="false">IF($D985=BP$3,$J985,0)</f>
        <v>0</v>
      </c>
      <c r="BQ985" s="161" t="n">
        <f aca="false">IF($D985=BQ$3,$J985,0)</f>
        <v>0</v>
      </c>
      <c r="BR985" s="162" t="n">
        <f aca="false">IF($D985=BR$3,$J985,0)</f>
        <v>0</v>
      </c>
    </row>
    <row r="986" customFormat="false" ht="16.15" hidden="false" customHeight="true" outlineLevel="0" collapsed="false">
      <c r="A986" s="127" t="n">
        <f aca="false">A985</f>
        <v>38584</v>
      </c>
      <c r="B986" s="163"/>
      <c r="C986" s="164" t="str">
        <f aca="false">IF(ISBLANK(B986),"",IF(LEN(B986)=1,TIMEVALUE("00:0"&amp;B986),IF(LEN(B986)=2,TIMEVALUE("00:"&amp;B986),IF(LEN(B986)=3,TIMEVALUE("0"&amp;LEFT(B986,1)&amp;":"&amp;RIGHT(B986,2)),TIMEVALUE(LEFT(B986,2)&amp;":"&amp;RIGHT(B986,2))))))</f>
        <v/>
      </c>
      <c r="D986" s="165" t="str">
        <f aca="false">D985</f>
        <v>10 GHz</v>
      </c>
      <c r="E986" s="166" t="n">
        <f aca="false">E985</f>
        <v>0</v>
      </c>
      <c r="F986" s="166" t="n">
        <f aca="false">F985</f>
        <v>0</v>
      </c>
      <c r="G986" s="167"/>
      <c r="H986" s="132" t="str">
        <f aca="false">IF(AND(NOT(ISBLANK(G986)),NOT(ISBLANK(D986))),G986&amp;"@"&amp;D986,"")</f>
        <v/>
      </c>
      <c r="I986" s="133"/>
      <c r="J986" s="134" t="n">
        <f aca="false">IF(OR(ISBLANK($B986),ISBLANK($E986),ISBLANK($F986)),0,IF(E986=F986,1,MAX(1,ROUND(BE986,0))))</f>
        <v>0</v>
      </c>
      <c r="K986" s="135" t="n">
        <f aca="false">IF(AND(G986&lt;&gt;"",$D986&lt;&gt;"*ON*",$D986&lt;&gt;"*OFF*",ISNA((VLOOKUP(G986&amp;"@"&amp;D986,H$4:H985,1,FALSE())))),1,0)</f>
        <v>0</v>
      </c>
      <c r="L986" s="136" t="n">
        <f aca="false">SUM(J$4:J986)+(100*SUM(K$4:K986))</f>
        <v>1</v>
      </c>
      <c r="M986" s="168" t="str">
        <f aca="false">IF(NOT(ISBLANK(B986)),(A986+C986)+(Settings!$B$5/24),"")</f>
        <v/>
      </c>
      <c r="N986" s="138" t="n">
        <f aca="false">IF(D986="*ON*",1,0)</f>
        <v>0</v>
      </c>
      <c r="O986" s="139" t="n">
        <f aca="false">IF(D986="*OFF*",1,0)</f>
        <v>0</v>
      </c>
      <c r="P986" s="140" t="e">
        <f aca="false">IF($D986="*EOL*",0,IF(O985,0,M986-M985)*24)</f>
        <v>#VALUE!</v>
      </c>
      <c r="Q986" s="170"/>
      <c r="R986" s="170"/>
      <c r="S986" s="171" t="n">
        <f aca="false">(10*T986)+U986+IF(V986="",0.5,((V986+0.5)/24))</f>
        <v>-697.5</v>
      </c>
      <c r="T986" s="172" t="n">
        <f aca="false">CODE(W986)-CODE("A")</f>
        <v>-65</v>
      </c>
      <c r="U986" s="173" t="n">
        <f aca="false">CODE(X986)-CODE("0")</f>
        <v>-48</v>
      </c>
      <c r="V986" s="174" t="str">
        <f aca="false">IF(Y986="","",CODE(Y986)-CODE("a"))</f>
        <v/>
      </c>
      <c r="W986" s="175" t="str">
        <f aca="false">UPPER(MID(E986,2,1))</f>
        <v/>
      </c>
      <c r="X986" s="173" t="str">
        <f aca="false">MID(E986,4,1)</f>
        <v/>
      </c>
      <c r="Y986" s="176" t="str">
        <f aca="false">LOWER(MID(E986,6,1))</f>
        <v/>
      </c>
      <c r="Z986" s="177" t="n">
        <f aca="false">(20*AA986)+(2*AB986)+IF(AC986="",1,((IF(AC986&gt;11,AC986-12,AC986)+0.5)/12))</f>
        <v>-435</v>
      </c>
      <c r="AA986" s="173" t="n">
        <f aca="false">CODE(AD986)-CODE("A")</f>
        <v>-17</v>
      </c>
      <c r="AB986" s="173" t="n">
        <f aca="false">CODE(AE986)-CODE("0")+IF(AND(AC986&lt;&gt;"",AC986&gt;11),0.5,0)</f>
        <v>-48</v>
      </c>
      <c r="AC986" s="174" t="str">
        <f aca="false">IF(AF986="","",CODE(AF986)-CODE("a"))</f>
        <v/>
      </c>
      <c r="AD986" s="172" t="str">
        <f aca="false">UPPER(MID(E986,1,1))</f>
        <v>0</v>
      </c>
      <c r="AE986" s="173" t="str">
        <f aca="false">MID(E986,3,1)</f>
        <v/>
      </c>
      <c r="AF986" s="176" t="str">
        <f aca="false">LOWER(MID(E986,5,1))</f>
        <v/>
      </c>
      <c r="AG986" s="171" t="n">
        <f aca="false">(10*AH986)+AI986+IF(AJ986="",0.5,((AJ986+0.5)/24))</f>
        <v>-697.5</v>
      </c>
      <c r="AH986" s="172" t="n">
        <f aca="false">CODE(AK986)-CODE("A")</f>
        <v>-65</v>
      </c>
      <c r="AI986" s="173" t="n">
        <f aca="false">CODE(AL986)-CODE("0")</f>
        <v>-48</v>
      </c>
      <c r="AJ986" s="174" t="str">
        <f aca="false">IF(AM986="","",CODE(AM986)-CODE("a"))</f>
        <v/>
      </c>
      <c r="AK986" s="175" t="str">
        <f aca="false">UPPER(MID(F986,2,1))</f>
        <v/>
      </c>
      <c r="AL986" s="173" t="str">
        <f aca="false">MID(F986,4,1)</f>
        <v/>
      </c>
      <c r="AM986" s="176" t="str">
        <f aca="false">LOWER(MID(F986,6,1))</f>
        <v/>
      </c>
      <c r="AN986" s="177" t="n">
        <f aca="false">(20*AO986)+(2*AP986)+IF(AQ986="",1,((IF(AQ986&gt;11,AQ986-12,AQ986)+0.5)/12))</f>
        <v>-435</v>
      </c>
      <c r="AO986" s="173" t="n">
        <f aca="false">CODE(AR986)-CODE("A")</f>
        <v>-17</v>
      </c>
      <c r="AP986" s="173" t="n">
        <f aca="false">CODE(AS986)-CODE("0")+IF(AND(AQ986&lt;&gt;"",AQ986&gt;11),0.5,0)</f>
        <v>-48</v>
      </c>
      <c r="AQ986" s="174" t="str">
        <f aca="false">IF(AT986="","",CODE(AT986)-CODE("a"))</f>
        <v/>
      </c>
      <c r="AR986" s="172" t="str">
        <f aca="false">UPPER(MID(F986,1,1))</f>
        <v>0</v>
      </c>
      <c r="AS986" s="173" t="str">
        <f aca="false">MID(F986,3,1)</f>
        <v/>
      </c>
      <c r="AT986" s="176" t="str">
        <f aca="false">LOWER(MID(F986,5,1))</f>
        <v/>
      </c>
      <c r="AU986" s="178" t="n">
        <f aca="false">S986-90</f>
        <v>-787.5</v>
      </c>
      <c r="AV986" s="179" t="n">
        <f aca="false">Z986-180</f>
        <v>-615</v>
      </c>
      <c r="AW986" s="180" t="n">
        <f aca="false">AG986-90</f>
        <v>-787.5</v>
      </c>
      <c r="AX986" s="181" t="n">
        <f aca="false">AN986-180</f>
        <v>-615</v>
      </c>
      <c r="AY986" s="182" t="n">
        <f aca="false">RADIANS(AU986)</f>
        <v>-13.7444678594553</v>
      </c>
      <c r="AZ986" s="183" t="n">
        <f aca="false">RADIANS(AV986)</f>
        <v>-10.7337748997651</v>
      </c>
      <c r="BA986" s="180" t="n">
        <f aca="false">RADIANS(AW986)</f>
        <v>-13.7444678594553</v>
      </c>
      <c r="BB986" s="181" t="n">
        <f aca="false">RADIANS(AX986)</f>
        <v>-10.7337748997651</v>
      </c>
      <c r="BC986" s="182" t="n">
        <f aca="false">SIN(AY986)*SIN(BA986)+COS(AY986)*COS(BA986)*COS(BB986-AZ986)</f>
        <v>1</v>
      </c>
      <c r="BD986" s="183" t="n">
        <f aca="false">ACOS(BC986)</f>
        <v>0</v>
      </c>
      <c r="BE986" s="184" t="n">
        <f aca="false">BD986*6371</f>
        <v>0</v>
      </c>
      <c r="BF986" s="185" t="n">
        <f aca="false">BE986*0.62137119223733</f>
        <v>0</v>
      </c>
      <c r="BG986" s="180" t="e">
        <f aca="false">(SIN(BA986)-SIN(AY986)*BC986)/(COS(AY986)*SIN(BD986))</f>
        <v>#DIV/0!</v>
      </c>
      <c r="BH986" s="186" t="e">
        <f aca="false">DEGREES(ACOS(MAX(-1,MIN(1,BG986))))</f>
        <v>#DIV/0!</v>
      </c>
      <c r="BI986" s="187" t="e">
        <f aca="false">IF(SIN(BB986-AZ986)&lt;0,360-BH986,BH986)</f>
        <v>#DIV/0!</v>
      </c>
      <c r="BK986" s="160" t="n">
        <f aca="false">IF($D986=BK$3,$J986,0)</f>
        <v>0</v>
      </c>
      <c r="BL986" s="161" t="n">
        <f aca="false">IF($D986=BL$3,$J986,0)</f>
        <v>0</v>
      </c>
      <c r="BM986" s="161" t="n">
        <f aca="false">IF($D986=BM$3,$J986,0)</f>
        <v>0</v>
      </c>
      <c r="BN986" s="161" t="n">
        <f aca="false">IF($D986=BN$3,$J986,0)</f>
        <v>0</v>
      </c>
      <c r="BO986" s="161" t="n">
        <f aca="false">IF($D986=BO$3,$J986,0)</f>
        <v>0</v>
      </c>
      <c r="BP986" s="161" t="n">
        <f aca="false">IF($D986=BP$3,$J986,0)</f>
        <v>0</v>
      </c>
      <c r="BQ986" s="161" t="n">
        <f aca="false">IF($D986=BQ$3,$J986,0)</f>
        <v>0</v>
      </c>
      <c r="BR986" s="162" t="n">
        <f aca="false">IF($D986=BR$3,$J986,0)</f>
        <v>0</v>
      </c>
    </row>
    <row r="987" customFormat="false" ht="16.15" hidden="false" customHeight="true" outlineLevel="0" collapsed="false">
      <c r="A987" s="127" t="n">
        <f aca="false">A986</f>
        <v>38584</v>
      </c>
      <c r="B987" s="163"/>
      <c r="C987" s="164" t="str">
        <f aca="false">IF(ISBLANK(B987),"",IF(LEN(B987)=1,TIMEVALUE("00:0"&amp;B987),IF(LEN(B987)=2,TIMEVALUE("00:"&amp;B987),IF(LEN(B987)=3,TIMEVALUE("0"&amp;LEFT(B987,1)&amp;":"&amp;RIGHT(B987,2)),TIMEVALUE(LEFT(B987,2)&amp;":"&amp;RIGHT(B987,2))))))</f>
        <v/>
      </c>
      <c r="D987" s="165" t="str">
        <f aca="false">D986</f>
        <v>10 GHz</v>
      </c>
      <c r="E987" s="166" t="n">
        <f aca="false">E986</f>
        <v>0</v>
      </c>
      <c r="F987" s="166" t="n">
        <f aca="false">F986</f>
        <v>0</v>
      </c>
      <c r="G987" s="167"/>
      <c r="H987" s="132" t="str">
        <f aca="false">IF(AND(NOT(ISBLANK(G987)),NOT(ISBLANK(D987))),G987&amp;"@"&amp;D987,"")</f>
        <v/>
      </c>
      <c r="I987" s="133"/>
      <c r="J987" s="134" t="n">
        <f aca="false">IF(OR(ISBLANK($B987),ISBLANK($E987),ISBLANK($F987)),0,IF(E987=F987,1,MAX(1,ROUND(BE987,0))))</f>
        <v>0</v>
      </c>
      <c r="K987" s="135" t="n">
        <f aca="false">IF(AND(G987&lt;&gt;"",$D987&lt;&gt;"*ON*",$D987&lt;&gt;"*OFF*",ISNA((VLOOKUP(G987&amp;"@"&amp;D987,H$4:H986,1,FALSE())))),1,0)</f>
        <v>0</v>
      </c>
      <c r="L987" s="136" t="n">
        <f aca="false">SUM(J$4:J987)+(100*SUM(K$4:K987))</f>
        <v>1</v>
      </c>
      <c r="M987" s="168" t="str">
        <f aca="false">IF(NOT(ISBLANK(B987)),(A987+C987)+(Settings!$B$5/24),"")</f>
        <v/>
      </c>
      <c r="N987" s="138" t="n">
        <f aca="false">IF(D987="*ON*",1,0)</f>
        <v>0</v>
      </c>
      <c r="O987" s="139" t="n">
        <f aca="false">IF(D987="*OFF*",1,0)</f>
        <v>0</v>
      </c>
      <c r="P987" s="140" t="e">
        <f aca="false">IF($D987="*EOL*",0,IF(O986,0,M987-M986)*24)</f>
        <v>#VALUE!</v>
      </c>
      <c r="Q987" s="170"/>
      <c r="R987" s="170"/>
      <c r="S987" s="171" t="n">
        <f aca="false">(10*T987)+U987+IF(V987="",0.5,((V987+0.5)/24))</f>
        <v>-697.5</v>
      </c>
      <c r="T987" s="172" t="n">
        <f aca="false">CODE(W987)-CODE("A")</f>
        <v>-65</v>
      </c>
      <c r="U987" s="173" t="n">
        <f aca="false">CODE(X987)-CODE("0")</f>
        <v>-48</v>
      </c>
      <c r="V987" s="174" t="str">
        <f aca="false">IF(Y987="","",CODE(Y987)-CODE("a"))</f>
        <v/>
      </c>
      <c r="W987" s="175" t="str">
        <f aca="false">UPPER(MID(E987,2,1))</f>
        <v/>
      </c>
      <c r="X987" s="173" t="str">
        <f aca="false">MID(E987,4,1)</f>
        <v/>
      </c>
      <c r="Y987" s="176" t="str">
        <f aca="false">LOWER(MID(E987,6,1))</f>
        <v/>
      </c>
      <c r="Z987" s="177" t="n">
        <f aca="false">(20*AA987)+(2*AB987)+IF(AC987="",1,((IF(AC987&gt;11,AC987-12,AC987)+0.5)/12))</f>
        <v>-435</v>
      </c>
      <c r="AA987" s="173" t="n">
        <f aca="false">CODE(AD987)-CODE("A")</f>
        <v>-17</v>
      </c>
      <c r="AB987" s="173" t="n">
        <f aca="false">CODE(AE987)-CODE("0")+IF(AND(AC987&lt;&gt;"",AC987&gt;11),0.5,0)</f>
        <v>-48</v>
      </c>
      <c r="AC987" s="174" t="str">
        <f aca="false">IF(AF987="","",CODE(AF987)-CODE("a"))</f>
        <v/>
      </c>
      <c r="AD987" s="172" t="str">
        <f aca="false">UPPER(MID(E987,1,1))</f>
        <v>0</v>
      </c>
      <c r="AE987" s="173" t="str">
        <f aca="false">MID(E987,3,1)</f>
        <v/>
      </c>
      <c r="AF987" s="176" t="str">
        <f aca="false">LOWER(MID(E987,5,1))</f>
        <v/>
      </c>
      <c r="AG987" s="171" t="n">
        <f aca="false">(10*AH987)+AI987+IF(AJ987="",0.5,((AJ987+0.5)/24))</f>
        <v>-697.5</v>
      </c>
      <c r="AH987" s="172" t="n">
        <f aca="false">CODE(AK987)-CODE("A")</f>
        <v>-65</v>
      </c>
      <c r="AI987" s="173" t="n">
        <f aca="false">CODE(AL987)-CODE("0")</f>
        <v>-48</v>
      </c>
      <c r="AJ987" s="174" t="str">
        <f aca="false">IF(AM987="","",CODE(AM987)-CODE("a"))</f>
        <v/>
      </c>
      <c r="AK987" s="175" t="str">
        <f aca="false">UPPER(MID(F987,2,1))</f>
        <v/>
      </c>
      <c r="AL987" s="173" t="str">
        <f aca="false">MID(F987,4,1)</f>
        <v/>
      </c>
      <c r="AM987" s="176" t="str">
        <f aca="false">LOWER(MID(F987,6,1))</f>
        <v/>
      </c>
      <c r="AN987" s="177" t="n">
        <f aca="false">(20*AO987)+(2*AP987)+IF(AQ987="",1,((IF(AQ987&gt;11,AQ987-12,AQ987)+0.5)/12))</f>
        <v>-435</v>
      </c>
      <c r="AO987" s="173" t="n">
        <f aca="false">CODE(AR987)-CODE("A")</f>
        <v>-17</v>
      </c>
      <c r="AP987" s="173" t="n">
        <f aca="false">CODE(AS987)-CODE("0")+IF(AND(AQ987&lt;&gt;"",AQ987&gt;11),0.5,0)</f>
        <v>-48</v>
      </c>
      <c r="AQ987" s="174" t="str">
        <f aca="false">IF(AT987="","",CODE(AT987)-CODE("a"))</f>
        <v/>
      </c>
      <c r="AR987" s="172" t="str">
        <f aca="false">UPPER(MID(F987,1,1))</f>
        <v>0</v>
      </c>
      <c r="AS987" s="173" t="str">
        <f aca="false">MID(F987,3,1)</f>
        <v/>
      </c>
      <c r="AT987" s="176" t="str">
        <f aca="false">LOWER(MID(F987,5,1))</f>
        <v/>
      </c>
      <c r="AU987" s="178" t="n">
        <f aca="false">S987-90</f>
        <v>-787.5</v>
      </c>
      <c r="AV987" s="179" t="n">
        <f aca="false">Z987-180</f>
        <v>-615</v>
      </c>
      <c r="AW987" s="180" t="n">
        <f aca="false">AG987-90</f>
        <v>-787.5</v>
      </c>
      <c r="AX987" s="181" t="n">
        <f aca="false">AN987-180</f>
        <v>-615</v>
      </c>
      <c r="AY987" s="182" t="n">
        <f aca="false">RADIANS(AU987)</f>
        <v>-13.7444678594553</v>
      </c>
      <c r="AZ987" s="183" t="n">
        <f aca="false">RADIANS(AV987)</f>
        <v>-10.7337748997651</v>
      </c>
      <c r="BA987" s="180" t="n">
        <f aca="false">RADIANS(AW987)</f>
        <v>-13.7444678594553</v>
      </c>
      <c r="BB987" s="181" t="n">
        <f aca="false">RADIANS(AX987)</f>
        <v>-10.7337748997651</v>
      </c>
      <c r="BC987" s="182" t="n">
        <f aca="false">SIN(AY987)*SIN(BA987)+COS(AY987)*COS(BA987)*COS(BB987-AZ987)</f>
        <v>1</v>
      </c>
      <c r="BD987" s="183" t="n">
        <f aca="false">ACOS(BC987)</f>
        <v>0</v>
      </c>
      <c r="BE987" s="184" t="n">
        <f aca="false">BD987*6371</f>
        <v>0</v>
      </c>
      <c r="BF987" s="185" t="n">
        <f aca="false">BE987*0.62137119223733</f>
        <v>0</v>
      </c>
      <c r="BG987" s="180" t="e">
        <f aca="false">(SIN(BA987)-SIN(AY987)*BC987)/(COS(AY987)*SIN(BD987))</f>
        <v>#DIV/0!</v>
      </c>
      <c r="BH987" s="186" t="e">
        <f aca="false">DEGREES(ACOS(MAX(-1,MIN(1,BG987))))</f>
        <v>#DIV/0!</v>
      </c>
      <c r="BI987" s="187" t="e">
        <f aca="false">IF(SIN(BB987-AZ987)&lt;0,360-BH987,BH987)</f>
        <v>#DIV/0!</v>
      </c>
      <c r="BK987" s="160" t="n">
        <f aca="false">IF($D987=BK$3,$J987,0)</f>
        <v>0</v>
      </c>
      <c r="BL987" s="161" t="n">
        <f aca="false">IF($D987=BL$3,$J987,0)</f>
        <v>0</v>
      </c>
      <c r="BM987" s="161" t="n">
        <f aca="false">IF($D987=BM$3,$J987,0)</f>
        <v>0</v>
      </c>
      <c r="BN987" s="161" t="n">
        <f aca="false">IF($D987=BN$3,$J987,0)</f>
        <v>0</v>
      </c>
      <c r="BO987" s="161" t="n">
        <f aca="false">IF($D987=BO$3,$J987,0)</f>
        <v>0</v>
      </c>
      <c r="BP987" s="161" t="n">
        <f aca="false">IF($D987=BP$3,$J987,0)</f>
        <v>0</v>
      </c>
      <c r="BQ987" s="161" t="n">
        <f aca="false">IF($D987=BQ$3,$J987,0)</f>
        <v>0</v>
      </c>
      <c r="BR987" s="162" t="n">
        <f aca="false">IF($D987=BR$3,$J987,0)</f>
        <v>0</v>
      </c>
    </row>
    <row r="988" customFormat="false" ht="16.15" hidden="false" customHeight="true" outlineLevel="0" collapsed="false">
      <c r="A988" s="127" t="n">
        <f aca="false">A987</f>
        <v>38584</v>
      </c>
      <c r="B988" s="163"/>
      <c r="C988" s="164" t="str">
        <f aca="false">IF(ISBLANK(B988),"",IF(LEN(B988)=1,TIMEVALUE("00:0"&amp;B988),IF(LEN(B988)=2,TIMEVALUE("00:"&amp;B988),IF(LEN(B988)=3,TIMEVALUE("0"&amp;LEFT(B988,1)&amp;":"&amp;RIGHT(B988,2)),TIMEVALUE(LEFT(B988,2)&amp;":"&amp;RIGHT(B988,2))))))</f>
        <v/>
      </c>
      <c r="D988" s="165" t="str">
        <f aca="false">D987</f>
        <v>10 GHz</v>
      </c>
      <c r="E988" s="166" t="n">
        <f aca="false">E987</f>
        <v>0</v>
      </c>
      <c r="F988" s="166" t="n">
        <f aca="false">F987</f>
        <v>0</v>
      </c>
      <c r="G988" s="167"/>
      <c r="H988" s="132" t="str">
        <f aca="false">IF(AND(NOT(ISBLANK(G988)),NOT(ISBLANK(D988))),G988&amp;"@"&amp;D988,"")</f>
        <v/>
      </c>
      <c r="I988" s="133"/>
      <c r="J988" s="134" t="n">
        <f aca="false">IF(OR(ISBLANK($B988),ISBLANK($E988),ISBLANK($F988)),0,IF(E988=F988,1,MAX(1,ROUND(BE988,0))))</f>
        <v>0</v>
      </c>
      <c r="K988" s="135" t="n">
        <f aca="false">IF(AND(G988&lt;&gt;"",$D988&lt;&gt;"*ON*",$D988&lt;&gt;"*OFF*",ISNA((VLOOKUP(G988&amp;"@"&amp;D988,H$4:H987,1,FALSE())))),1,0)</f>
        <v>0</v>
      </c>
      <c r="L988" s="136" t="n">
        <f aca="false">SUM(J$4:J988)+(100*SUM(K$4:K988))</f>
        <v>1</v>
      </c>
      <c r="M988" s="168" t="str">
        <f aca="false">IF(NOT(ISBLANK(B988)),(A988+C988)+(Settings!$B$5/24),"")</f>
        <v/>
      </c>
      <c r="N988" s="138" t="n">
        <f aca="false">IF(D988="*ON*",1,0)</f>
        <v>0</v>
      </c>
      <c r="O988" s="139" t="n">
        <f aca="false">IF(D988="*OFF*",1,0)</f>
        <v>0</v>
      </c>
      <c r="P988" s="140" t="e">
        <f aca="false">IF($D988="*EOL*",0,IF(O987,0,M988-M987)*24)</f>
        <v>#VALUE!</v>
      </c>
      <c r="Q988" s="170"/>
      <c r="R988" s="170"/>
      <c r="S988" s="171" t="n">
        <f aca="false">(10*T988)+U988+IF(V988="",0.5,((V988+0.5)/24))</f>
        <v>-697.5</v>
      </c>
      <c r="T988" s="172" t="n">
        <f aca="false">CODE(W988)-CODE("A")</f>
        <v>-65</v>
      </c>
      <c r="U988" s="173" t="n">
        <f aca="false">CODE(X988)-CODE("0")</f>
        <v>-48</v>
      </c>
      <c r="V988" s="174" t="str">
        <f aca="false">IF(Y988="","",CODE(Y988)-CODE("a"))</f>
        <v/>
      </c>
      <c r="W988" s="175" t="str">
        <f aca="false">UPPER(MID(E988,2,1))</f>
        <v/>
      </c>
      <c r="X988" s="173" t="str">
        <f aca="false">MID(E988,4,1)</f>
        <v/>
      </c>
      <c r="Y988" s="176" t="str">
        <f aca="false">LOWER(MID(E988,6,1))</f>
        <v/>
      </c>
      <c r="Z988" s="177" t="n">
        <f aca="false">(20*AA988)+(2*AB988)+IF(AC988="",1,((IF(AC988&gt;11,AC988-12,AC988)+0.5)/12))</f>
        <v>-435</v>
      </c>
      <c r="AA988" s="173" t="n">
        <f aca="false">CODE(AD988)-CODE("A")</f>
        <v>-17</v>
      </c>
      <c r="AB988" s="173" t="n">
        <f aca="false">CODE(AE988)-CODE("0")+IF(AND(AC988&lt;&gt;"",AC988&gt;11),0.5,0)</f>
        <v>-48</v>
      </c>
      <c r="AC988" s="174" t="str">
        <f aca="false">IF(AF988="","",CODE(AF988)-CODE("a"))</f>
        <v/>
      </c>
      <c r="AD988" s="172" t="str">
        <f aca="false">UPPER(MID(E988,1,1))</f>
        <v>0</v>
      </c>
      <c r="AE988" s="173" t="str">
        <f aca="false">MID(E988,3,1)</f>
        <v/>
      </c>
      <c r="AF988" s="176" t="str">
        <f aca="false">LOWER(MID(E988,5,1))</f>
        <v/>
      </c>
      <c r="AG988" s="171" t="n">
        <f aca="false">(10*AH988)+AI988+IF(AJ988="",0.5,((AJ988+0.5)/24))</f>
        <v>-697.5</v>
      </c>
      <c r="AH988" s="172" t="n">
        <f aca="false">CODE(AK988)-CODE("A")</f>
        <v>-65</v>
      </c>
      <c r="AI988" s="173" t="n">
        <f aca="false">CODE(AL988)-CODE("0")</f>
        <v>-48</v>
      </c>
      <c r="AJ988" s="174" t="str">
        <f aca="false">IF(AM988="","",CODE(AM988)-CODE("a"))</f>
        <v/>
      </c>
      <c r="AK988" s="175" t="str">
        <f aca="false">UPPER(MID(F988,2,1))</f>
        <v/>
      </c>
      <c r="AL988" s="173" t="str">
        <f aca="false">MID(F988,4,1)</f>
        <v/>
      </c>
      <c r="AM988" s="176" t="str">
        <f aca="false">LOWER(MID(F988,6,1))</f>
        <v/>
      </c>
      <c r="AN988" s="177" t="n">
        <f aca="false">(20*AO988)+(2*AP988)+IF(AQ988="",1,((IF(AQ988&gt;11,AQ988-12,AQ988)+0.5)/12))</f>
        <v>-435</v>
      </c>
      <c r="AO988" s="173" t="n">
        <f aca="false">CODE(AR988)-CODE("A")</f>
        <v>-17</v>
      </c>
      <c r="AP988" s="173" t="n">
        <f aca="false">CODE(AS988)-CODE("0")+IF(AND(AQ988&lt;&gt;"",AQ988&gt;11),0.5,0)</f>
        <v>-48</v>
      </c>
      <c r="AQ988" s="174" t="str">
        <f aca="false">IF(AT988="","",CODE(AT988)-CODE("a"))</f>
        <v/>
      </c>
      <c r="AR988" s="172" t="str">
        <f aca="false">UPPER(MID(F988,1,1))</f>
        <v>0</v>
      </c>
      <c r="AS988" s="173" t="str">
        <f aca="false">MID(F988,3,1)</f>
        <v/>
      </c>
      <c r="AT988" s="176" t="str">
        <f aca="false">LOWER(MID(F988,5,1))</f>
        <v/>
      </c>
      <c r="AU988" s="178" t="n">
        <f aca="false">S988-90</f>
        <v>-787.5</v>
      </c>
      <c r="AV988" s="179" t="n">
        <f aca="false">Z988-180</f>
        <v>-615</v>
      </c>
      <c r="AW988" s="180" t="n">
        <f aca="false">AG988-90</f>
        <v>-787.5</v>
      </c>
      <c r="AX988" s="181" t="n">
        <f aca="false">AN988-180</f>
        <v>-615</v>
      </c>
      <c r="AY988" s="182" t="n">
        <f aca="false">RADIANS(AU988)</f>
        <v>-13.7444678594553</v>
      </c>
      <c r="AZ988" s="183" t="n">
        <f aca="false">RADIANS(AV988)</f>
        <v>-10.7337748997651</v>
      </c>
      <c r="BA988" s="180" t="n">
        <f aca="false">RADIANS(AW988)</f>
        <v>-13.7444678594553</v>
      </c>
      <c r="BB988" s="181" t="n">
        <f aca="false">RADIANS(AX988)</f>
        <v>-10.7337748997651</v>
      </c>
      <c r="BC988" s="182" t="n">
        <f aca="false">SIN(AY988)*SIN(BA988)+COS(AY988)*COS(BA988)*COS(BB988-AZ988)</f>
        <v>1</v>
      </c>
      <c r="BD988" s="183" t="n">
        <f aca="false">ACOS(BC988)</f>
        <v>0</v>
      </c>
      <c r="BE988" s="184" t="n">
        <f aca="false">BD988*6371</f>
        <v>0</v>
      </c>
      <c r="BF988" s="185" t="n">
        <f aca="false">BE988*0.62137119223733</f>
        <v>0</v>
      </c>
      <c r="BG988" s="180" t="e">
        <f aca="false">(SIN(BA988)-SIN(AY988)*BC988)/(COS(AY988)*SIN(BD988))</f>
        <v>#DIV/0!</v>
      </c>
      <c r="BH988" s="186" t="e">
        <f aca="false">DEGREES(ACOS(MAX(-1,MIN(1,BG988))))</f>
        <v>#DIV/0!</v>
      </c>
      <c r="BI988" s="187" t="e">
        <f aca="false">IF(SIN(BB988-AZ988)&lt;0,360-BH988,BH988)</f>
        <v>#DIV/0!</v>
      </c>
      <c r="BK988" s="160" t="n">
        <f aca="false">IF($D988=BK$3,$J988,0)</f>
        <v>0</v>
      </c>
      <c r="BL988" s="161" t="n">
        <f aca="false">IF($D988=BL$3,$J988,0)</f>
        <v>0</v>
      </c>
      <c r="BM988" s="161" t="n">
        <f aca="false">IF($D988=BM$3,$J988,0)</f>
        <v>0</v>
      </c>
      <c r="BN988" s="161" t="n">
        <f aca="false">IF($D988=BN$3,$J988,0)</f>
        <v>0</v>
      </c>
      <c r="BO988" s="161" t="n">
        <f aca="false">IF($D988=BO$3,$J988,0)</f>
        <v>0</v>
      </c>
      <c r="BP988" s="161" t="n">
        <f aca="false">IF($D988=BP$3,$J988,0)</f>
        <v>0</v>
      </c>
      <c r="BQ988" s="161" t="n">
        <f aca="false">IF($D988=BQ$3,$J988,0)</f>
        <v>0</v>
      </c>
      <c r="BR988" s="162" t="n">
        <f aca="false">IF($D988=BR$3,$J988,0)</f>
        <v>0</v>
      </c>
    </row>
    <row r="989" customFormat="false" ht="16.15" hidden="false" customHeight="true" outlineLevel="0" collapsed="false">
      <c r="A989" s="127" t="n">
        <f aca="false">A988</f>
        <v>38584</v>
      </c>
      <c r="B989" s="163"/>
      <c r="C989" s="164" t="str">
        <f aca="false">IF(ISBLANK(B989),"",IF(LEN(B989)=1,TIMEVALUE("00:0"&amp;B989),IF(LEN(B989)=2,TIMEVALUE("00:"&amp;B989),IF(LEN(B989)=3,TIMEVALUE("0"&amp;LEFT(B989,1)&amp;":"&amp;RIGHT(B989,2)),TIMEVALUE(LEFT(B989,2)&amp;":"&amp;RIGHT(B989,2))))))</f>
        <v/>
      </c>
      <c r="D989" s="165" t="str">
        <f aca="false">D988</f>
        <v>10 GHz</v>
      </c>
      <c r="E989" s="166" t="n">
        <f aca="false">E988</f>
        <v>0</v>
      </c>
      <c r="F989" s="166" t="n">
        <f aca="false">F988</f>
        <v>0</v>
      </c>
      <c r="G989" s="167"/>
      <c r="H989" s="132" t="str">
        <f aca="false">IF(AND(NOT(ISBLANK(G989)),NOT(ISBLANK(D989))),G989&amp;"@"&amp;D989,"")</f>
        <v/>
      </c>
      <c r="I989" s="133"/>
      <c r="J989" s="134" t="n">
        <f aca="false">IF(OR(ISBLANK($B989),ISBLANK($E989),ISBLANK($F989)),0,IF(E989=F989,1,MAX(1,ROUND(BE989,0))))</f>
        <v>0</v>
      </c>
      <c r="K989" s="135" t="n">
        <f aca="false">IF(AND(G989&lt;&gt;"",$D989&lt;&gt;"*ON*",$D989&lt;&gt;"*OFF*",ISNA((VLOOKUP(G989&amp;"@"&amp;D989,H$4:H988,1,FALSE())))),1,0)</f>
        <v>0</v>
      </c>
      <c r="L989" s="136" t="n">
        <f aca="false">SUM(J$4:J989)+(100*SUM(K$4:K989))</f>
        <v>1</v>
      </c>
      <c r="M989" s="168" t="str">
        <f aca="false">IF(NOT(ISBLANK(B989)),(A989+C989)+(Settings!$B$5/24),"")</f>
        <v/>
      </c>
      <c r="N989" s="138" t="n">
        <f aca="false">IF(D989="*ON*",1,0)</f>
        <v>0</v>
      </c>
      <c r="O989" s="139" t="n">
        <f aca="false">IF(D989="*OFF*",1,0)</f>
        <v>0</v>
      </c>
      <c r="P989" s="140" t="e">
        <f aca="false">IF($D989="*EOL*",0,IF(O988,0,M989-M988)*24)</f>
        <v>#VALUE!</v>
      </c>
      <c r="Q989" s="170"/>
      <c r="R989" s="170"/>
      <c r="S989" s="171" t="n">
        <f aca="false">(10*T989)+U989+IF(V989="",0.5,((V989+0.5)/24))</f>
        <v>-697.5</v>
      </c>
      <c r="T989" s="172" t="n">
        <f aca="false">CODE(W989)-CODE("A")</f>
        <v>-65</v>
      </c>
      <c r="U989" s="173" t="n">
        <f aca="false">CODE(X989)-CODE("0")</f>
        <v>-48</v>
      </c>
      <c r="V989" s="174" t="str">
        <f aca="false">IF(Y989="","",CODE(Y989)-CODE("a"))</f>
        <v/>
      </c>
      <c r="W989" s="175" t="str">
        <f aca="false">UPPER(MID(E989,2,1))</f>
        <v/>
      </c>
      <c r="X989" s="173" t="str">
        <f aca="false">MID(E989,4,1)</f>
        <v/>
      </c>
      <c r="Y989" s="176" t="str">
        <f aca="false">LOWER(MID(E989,6,1))</f>
        <v/>
      </c>
      <c r="Z989" s="177" t="n">
        <f aca="false">(20*AA989)+(2*AB989)+IF(AC989="",1,((IF(AC989&gt;11,AC989-12,AC989)+0.5)/12))</f>
        <v>-435</v>
      </c>
      <c r="AA989" s="173" t="n">
        <f aca="false">CODE(AD989)-CODE("A")</f>
        <v>-17</v>
      </c>
      <c r="AB989" s="173" t="n">
        <f aca="false">CODE(AE989)-CODE("0")+IF(AND(AC989&lt;&gt;"",AC989&gt;11),0.5,0)</f>
        <v>-48</v>
      </c>
      <c r="AC989" s="174" t="str">
        <f aca="false">IF(AF989="","",CODE(AF989)-CODE("a"))</f>
        <v/>
      </c>
      <c r="AD989" s="172" t="str">
        <f aca="false">UPPER(MID(E989,1,1))</f>
        <v>0</v>
      </c>
      <c r="AE989" s="173" t="str">
        <f aca="false">MID(E989,3,1)</f>
        <v/>
      </c>
      <c r="AF989" s="176" t="str">
        <f aca="false">LOWER(MID(E989,5,1))</f>
        <v/>
      </c>
      <c r="AG989" s="171" t="n">
        <f aca="false">(10*AH989)+AI989+IF(AJ989="",0.5,((AJ989+0.5)/24))</f>
        <v>-697.5</v>
      </c>
      <c r="AH989" s="172" t="n">
        <f aca="false">CODE(AK989)-CODE("A")</f>
        <v>-65</v>
      </c>
      <c r="AI989" s="173" t="n">
        <f aca="false">CODE(AL989)-CODE("0")</f>
        <v>-48</v>
      </c>
      <c r="AJ989" s="174" t="str">
        <f aca="false">IF(AM989="","",CODE(AM989)-CODE("a"))</f>
        <v/>
      </c>
      <c r="AK989" s="175" t="str">
        <f aca="false">UPPER(MID(F989,2,1))</f>
        <v/>
      </c>
      <c r="AL989" s="173" t="str">
        <f aca="false">MID(F989,4,1)</f>
        <v/>
      </c>
      <c r="AM989" s="176" t="str">
        <f aca="false">LOWER(MID(F989,6,1))</f>
        <v/>
      </c>
      <c r="AN989" s="177" t="n">
        <f aca="false">(20*AO989)+(2*AP989)+IF(AQ989="",1,((IF(AQ989&gt;11,AQ989-12,AQ989)+0.5)/12))</f>
        <v>-435</v>
      </c>
      <c r="AO989" s="173" t="n">
        <f aca="false">CODE(AR989)-CODE("A")</f>
        <v>-17</v>
      </c>
      <c r="AP989" s="173" t="n">
        <f aca="false">CODE(AS989)-CODE("0")+IF(AND(AQ989&lt;&gt;"",AQ989&gt;11),0.5,0)</f>
        <v>-48</v>
      </c>
      <c r="AQ989" s="174" t="str">
        <f aca="false">IF(AT989="","",CODE(AT989)-CODE("a"))</f>
        <v/>
      </c>
      <c r="AR989" s="172" t="str">
        <f aca="false">UPPER(MID(F989,1,1))</f>
        <v>0</v>
      </c>
      <c r="AS989" s="173" t="str">
        <f aca="false">MID(F989,3,1)</f>
        <v/>
      </c>
      <c r="AT989" s="176" t="str">
        <f aca="false">LOWER(MID(F989,5,1))</f>
        <v/>
      </c>
      <c r="AU989" s="178" t="n">
        <f aca="false">S989-90</f>
        <v>-787.5</v>
      </c>
      <c r="AV989" s="179" t="n">
        <f aca="false">Z989-180</f>
        <v>-615</v>
      </c>
      <c r="AW989" s="180" t="n">
        <f aca="false">AG989-90</f>
        <v>-787.5</v>
      </c>
      <c r="AX989" s="181" t="n">
        <f aca="false">AN989-180</f>
        <v>-615</v>
      </c>
      <c r="AY989" s="182" t="n">
        <f aca="false">RADIANS(AU989)</f>
        <v>-13.7444678594553</v>
      </c>
      <c r="AZ989" s="183" t="n">
        <f aca="false">RADIANS(AV989)</f>
        <v>-10.7337748997651</v>
      </c>
      <c r="BA989" s="180" t="n">
        <f aca="false">RADIANS(AW989)</f>
        <v>-13.7444678594553</v>
      </c>
      <c r="BB989" s="181" t="n">
        <f aca="false">RADIANS(AX989)</f>
        <v>-10.7337748997651</v>
      </c>
      <c r="BC989" s="182" t="n">
        <f aca="false">SIN(AY989)*SIN(BA989)+COS(AY989)*COS(BA989)*COS(BB989-AZ989)</f>
        <v>1</v>
      </c>
      <c r="BD989" s="183" t="n">
        <f aca="false">ACOS(BC989)</f>
        <v>0</v>
      </c>
      <c r="BE989" s="184" t="n">
        <f aca="false">BD989*6371</f>
        <v>0</v>
      </c>
      <c r="BF989" s="185" t="n">
        <f aca="false">BE989*0.62137119223733</f>
        <v>0</v>
      </c>
      <c r="BG989" s="180" t="e">
        <f aca="false">(SIN(BA989)-SIN(AY989)*BC989)/(COS(AY989)*SIN(BD989))</f>
        <v>#DIV/0!</v>
      </c>
      <c r="BH989" s="186" t="e">
        <f aca="false">DEGREES(ACOS(MAX(-1,MIN(1,BG989))))</f>
        <v>#DIV/0!</v>
      </c>
      <c r="BI989" s="187" t="e">
        <f aca="false">IF(SIN(BB989-AZ989)&lt;0,360-BH989,BH989)</f>
        <v>#DIV/0!</v>
      </c>
      <c r="BK989" s="160" t="n">
        <f aca="false">IF($D989=BK$3,$J989,0)</f>
        <v>0</v>
      </c>
      <c r="BL989" s="161" t="n">
        <f aca="false">IF($D989=BL$3,$J989,0)</f>
        <v>0</v>
      </c>
      <c r="BM989" s="161" t="n">
        <f aca="false">IF($D989=BM$3,$J989,0)</f>
        <v>0</v>
      </c>
      <c r="BN989" s="161" t="n">
        <f aca="false">IF($D989=BN$3,$J989,0)</f>
        <v>0</v>
      </c>
      <c r="BO989" s="161" t="n">
        <f aca="false">IF($D989=BO$3,$J989,0)</f>
        <v>0</v>
      </c>
      <c r="BP989" s="161" t="n">
        <f aca="false">IF($D989=BP$3,$J989,0)</f>
        <v>0</v>
      </c>
      <c r="BQ989" s="161" t="n">
        <f aca="false">IF($D989=BQ$3,$J989,0)</f>
        <v>0</v>
      </c>
      <c r="BR989" s="162" t="n">
        <f aca="false">IF($D989=BR$3,$J989,0)</f>
        <v>0</v>
      </c>
    </row>
    <row r="990" customFormat="false" ht="16.15" hidden="false" customHeight="true" outlineLevel="0" collapsed="false">
      <c r="A990" s="127" t="n">
        <f aca="false">A989</f>
        <v>38584</v>
      </c>
      <c r="B990" s="163"/>
      <c r="C990" s="164" t="str">
        <f aca="false">IF(ISBLANK(B990),"",IF(LEN(B990)=1,TIMEVALUE("00:0"&amp;B990),IF(LEN(B990)=2,TIMEVALUE("00:"&amp;B990),IF(LEN(B990)=3,TIMEVALUE("0"&amp;LEFT(B990,1)&amp;":"&amp;RIGHT(B990,2)),TIMEVALUE(LEFT(B990,2)&amp;":"&amp;RIGHT(B990,2))))))</f>
        <v/>
      </c>
      <c r="D990" s="165" t="str">
        <f aca="false">D989</f>
        <v>10 GHz</v>
      </c>
      <c r="E990" s="166" t="n">
        <f aca="false">E989</f>
        <v>0</v>
      </c>
      <c r="F990" s="166" t="n">
        <f aca="false">F989</f>
        <v>0</v>
      </c>
      <c r="G990" s="167"/>
      <c r="H990" s="132" t="str">
        <f aca="false">IF(AND(NOT(ISBLANK(G990)),NOT(ISBLANK(D990))),G990&amp;"@"&amp;D990,"")</f>
        <v/>
      </c>
      <c r="I990" s="133"/>
      <c r="J990" s="134" t="n">
        <f aca="false">IF(OR(ISBLANK($B990),ISBLANK($E990),ISBLANK($F990)),0,IF(E990=F990,1,MAX(1,ROUND(BE990,0))))</f>
        <v>0</v>
      </c>
      <c r="K990" s="135" t="n">
        <f aca="false">IF(AND(G990&lt;&gt;"",$D990&lt;&gt;"*ON*",$D990&lt;&gt;"*OFF*",ISNA((VLOOKUP(G990&amp;"@"&amp;D990,H$4:H989,1,FALSE())))),1,0)</f>
        <v>0</v>
      </c>
      <c r="L990" s="136" t="n">
        <f aca="false">SUM(J$4:J990)+(100*SUM(K$4:K990))</f>
        <v>1</v>
      </c>
      <c r="M990" s="168" t="str">
        <f aca="false">IF(NOT(ISBLANK(B990)),(A990+C990)+(Settings!$B$5/24),"")</f>
        <v/>
      </c>
      <c r="N990" s="138" t="n">
        <f aca="false">IF(D990="*ON*",1,0)</f>
        <v>0</v>
      </c>
      <c r="O990" s="139" t="n">
        <f aca="false">IF(D990="*OFF*",1,0)</f>
        <v>0</v>
      </c>
      <c r="P990" s="140" t="e">
        <f aca="false">IF($D990="*EOL*",0,IF(O989,0,M990-M989)*24)</f>
        <v>#VALUE!</v>
      </c>
      <c r="Q990" s="170"/>
      <c r="R990" s="170"/>
      <c r="S990" s="171" t="n">
        <f aca="false">(10*T990)+U990+IF(V990="",0.5,((V990+0.5)/24))</f>
        <v>-697.5</v>
      </c>
      <c r="T990" s="172" t="n">
        <f aca="false">CODE(W990)-CODE("A")</f>
        <v>-65</v>
      </c>
      <c r="U990" s="173" t="n">
        <f aca="false">CODE(X990)-CODE("0")</f>
        <v>-48</v>
      </c>
      <c r="V990" s="174" t="str">
        <f aca="false">IF(Y990="","",CODE(Y990)-CODE("a"))</f>
        <v/>
      </c>
      <c r="W990" s="175" t="str">
        <f aca="false">UPPER(MID(E990,2,1))</f>
        <v/>
      </c>
      <c r="X990" s="173" t="str">
        <f aca="false">MID(E990,4,1)</f>
        <v/>
      </c>
      <c r="Y990" s="176" t="str">
        <f aca="false">LOWER(MID(E990,6,1))</f>
        <v/>
      </c>
      <c r="Z990" s="177" t="n">
        <f aca="false">(20*AA990)+(2*AB990)+IF(AC990="",1,((IF(AC990&gt;11,AC990-12,AC990)+0.5)/12))</f>
        <v>-435</v>
      </c>
      <c r="AA990" s="173" t="n">
        <f aca="false">CODE(AD990)-CODE("A")</f>
        <v>-17</v>
      </c>
      <c r="AB990" s="173" t="n">
        <f aca="false">CODE(AE990)-CODE("0")+IF(AND(AC990&lt;&gt;"",AC990&gt;11),0.5,0)</f>
        <v>-48</v>
      </c>
      <c r="AC990" s="174" t="str">
        <f aca="false">IF(AF990="","",CODE(AF990)-CODE("a"))</f>
        <v/>
      </c>
      <c r="AD990" s="172" t="str">
        <f aca="false">UPPER(MID(E990,1,1))</f>
        <v>0</v>
      </c>
      <c r="AE990" s="173" t="str">
        <f aca="false">MID(E990,3,1)</f>
        <v/>
      </c>
      <c r="AF990" s="176" t="str">
        <f aca="false">LOWER(MID(E990,5,1))</f>
        <v/>
      </c>
      <c r="AG990" s="171" t="n">
        <f aca="false">(10*AH990)+AI990+IF(AJ990="",0.5,((AJ990+0.5)/24))</f>
        <v>-697.5</v>
      </c>
      <c r="AH990" s="172" t="n">
        <f aca="false">CODE(AK990)-CODE("A")</f>
        <v>-65</v>
      </c>
      <c r="AI990" s="173" t="n">
        <f aca="false">CODE(AL990)-CODE("0")</f>
        <v>-48</v>
      </c>
      <c r="AJ990" s="174" t="str">
        <f aca="false">IF(AM990="","",CODE(AM990)-CODE("a"))</f>
        <v/>
      </c>
      <c r="AK990" s="175" t="str">
        <f aca="false">UPPER(MID(F990,2,1))</f>
        <v/>
      </c>
      <c r="AL990" s="173" t="str">
        <f aca="false">MID(F990,4,1)</f>
        <v/>
      </c>
      <c r="AM990" s="176" t="str">
        <f aca="false">LOWER(MID(F990,6,1))</f>
        <v/>
      </c>
      <c r="AN990" s="177" t="n">
        <f aca="false">(20*AO990)+(2*AP990)+IF(AQ990="",1,((IF(AQ990&gt;11,AQ990-12,AQ990)+0.5)/12))</f>
        <v>-435</v>
      </c>
      <c r="AO990" s="173" t="n">
        <f aca="false">CODE(AR990)-CODE("A")</f>
        <v>-17</v>
      </c>
      <c r="AP990" s="173" t="n">
        <f aca="false">CODE(AS990)-CODE("0")+IF(AND(AQ990&lt;&gt;"",AQ990&gt;11),0.5,0)</f>
        <v>-48</v>
      </c>
      <c r="AQ990" s="174" t="str">
        <f aca="false">IF(AT990="","",CODE(AT990)-CODE("a"))</f>
        <v/>
      </c>
      <c r="AR990" s="172" t="str">
        <f aca="false">UPPER(MID(F990,1,1))</f>
        <v>0</v>
      </c>
      <c r="AS990" s="173" t="str">
        <f aca="false">MID(F990,3,1)</f>
        <v/>
      </c>
      <c r="AT990" s="176" t="str">
        <f aca="false">LOWER(MID(F990,5,1))</f>
        <v/>
      </c>
      <c r="AU990" s="178" t="n">
        <f aca="false">S990-90</f>
        <v>-787.5</v>
      </c>
      <c r="AV990" s="179" t="n">
        <f aca="false">Z990-180</f>
        <v>-615</v>
      </c>
      <c r="AW990" s="180" t="n">
        <f aca="false">AG990-90</f>
        <v>-787.5</v>
      </c>
      <c r="AX990" s="181" t="n">
        <f aca="false">AN990-180</f>
        <v>-615</v>
      </c>
      <c r="AY990" s="182" t="n">
        <f aca="false">RADIANS(AU990)</f>
        <v>-13.7444678594553</v>
      </c>
      <c r="AZ990" s="183" t="n">
        <f aca="false">RADIANS(AV990)</f>
        <v>-10.7337748997651</v>
      </c>
      <c r="BA990" s="180" t="n">
        <f aca="false">RADIANS(AW990)</f>
        <v>-13.7444678594553</v>
      </c>
      <c r="BB990" s="181" t="n">
        <f aca="false">RADIANS(AX990)</f>
        <v>-10.7337748997651</v>
      </c>
      <c r="BC990" s="182" t="n">
        <f aca="false">SIN(AY990)*SIN(BA990)+COS(AY990)*COS(BA990)*COS(BB990-AZ990)</f>
        <v>1</v>
      </c>
      <c r="BD990" s="183" t="n">
        <f aca="false">ACOS(BC990)</f>
        <v>0</v>
      </c>
      <c r="BE990" s="184" t="n">
        <f aca="false">BD990*6371</f>
        <v>0</v>
      </c>
      <c r="BF990" s="185" t="n">
        <f aca="false">BE990*0.62137119223733</f>
        <v>0</v>
      </c>
      <c r="BG990" s="180" t="e">
        <f aca="false">(SIN(BA990)-SIN(AY990)*BC990)/(COS(AY990)*SIN(BD990))</f>
        <v>#DIV/0!</v>
      </c>
      <c r="BH990" s="186" t="e">
        <f aca="false">DEGREES(ACOS(MAX(-1,MIN(1,BG990))))</f>
        <v>#DIV/0!</v>
      </c>
      <c r="BI990" s="187" t="e">
        <f aca="false">IF(SIN(BB990-AZ990)&lt;0,360-BH990,BH990)</f>
        <v>#DIV/0!</v>
      </c>
      <c r="BK990" s="160" t="n">
        <f aca="false">IF($D990=BK$3,$J990,0)</f>
        <v>0</v>
      </c>
      <c r="BL990" s="161" t="n">
        <f aca="false">IF($D990=BL$3,$J990,0)</f>
        <v>0</v>
      </c>
      <c r="BM990" s="161" t="n">
        <f aca="false">IF($D990=BM$3,$J990,0)</f>
        <v>0</v>
      </c>
      <c r="BN990" s="161" t="n">
        <f aca="false">IF($D990=BN$3,$J990,0)</f>
        <v>0</v>
      </c>
      <c r="BO990" s="161" t="n">
        <f aca="false">IF($D990=BO$3,$J990,0)</f>
        <v>0</v>
      </c>
      <c r="BP990" s="161" t="n">
        <f aca="false">IF($D990=BP$3,$J990,0)</f>
        <v>0</v>
      </c>
      <c r="BQ990" s="161" t="n">
        <f aca="false">IF($D990=BQ$3,$J990,0)</f>
        <v>0</v>
      </c>
      <c r="BR990" s="162" t="n">
        <f aca="false">IF($D990=BR$3,$J990,0)</f>
        <v>0</v>
      </c>
    </row>
    <row r="991" customFormat="false" ht="16.15" hidden="false" customHeight="true" outlineLevel="0" collapsed="false">
      <c r="A991" s="127" t="n">
        <f aca="false">A990</f>
        <v>38584</v>
      </c>
      <c r="B991" s="163"/>
      <c r="C991" s="164" t="str">
        <f aca="false">IF(ISBLANK(B991),"",IF(LEN(B991)=1,TIMEVALUE("00:0"&amp;B991),IF(LEN(B991)=2,TIMEVALUE("00:"&amp;B991),IF(LEN(B991)=3,TIMEVALUE("0"&amp;LEFT(B991,1)&amp;":"&amp;RIGHT(B991,2)),TIMEVALUE(LEFT(B991,2)&amp;":"&amp;RIGHT(B991,2))))))</f>
        <v/>
      </c>
      <c r="D991" s="165" t="str">
        <f aca="false">D990</f>
        <v>10 GHz</v>
      </c>
      <c r="E991" s="166" t="n">
        <f aca="false">E990</f>
        <v>0</v>
      </c>
      <c r="F991" s="166" t="n">
        <f aca="false">F990</f>
        <v>0</v>
      </c>
      <c r="G991" s="167"/>
      <c r="H991" s="132" t="str">
        <f aca="false">IF(AND(NOT(ISBLANK(G991)),NOT(ISBLANK(D991))),G991&amp;"@"&amp;D991,"")</f>
        <v/>
      </c>
      <c r="I991" s="133"/>
      <c r="J991" s="134" t="n">
        <f aca="false">IF(OR(ISBLANK($B991),ISBLANK($E991),ISBLANK($F991)),0,IF(E991=F991,1,MAX(1,ROUND(BE991,0))))</f>
        <v>0</v>
      </c>
      <c r="K991" s="135" t="n">
        <f aca="false">IF(AND(G991&lt;&gt;"",$D991&lt;&gt;"*ON*",$D991&lt;&gt;"*OFF*",ISNA((VLOOKUP(G991&amp;"@"&amp;D991,H$4:H990,1,FALSE())))),1,0)</f>
        <v>0</v>
      </c>
      <c r="L991" s="136" t="n">
        <f aca="false">SUM(J$4:J991)+(100*SUM(K$4:K991))</f>
        <v>1</v>
      </c>
      <c r="M991" s="168" t="str">
        <f aca="false">IF(NOT(ISBLANK(B991)),(A991+C991)+(Settings!$B$5/24),"")</f>
        <v/>
      </c>
      <c r="N991" s="138" t="n">
        <f aca="false">IF(D991="*ON*",1,0)</f>
        <v>0</v>
      </c>
      <c r="O991" s="139" t="n">
        <f aca="false">IF(D991="*OFF*",1,0)</f>
        <v>0</v>
      </c>
      <c r="P991" s="140" t="e">
        <f aca="false">IF($D991="*EOL*",0,IF(O990,0,M991-M990)*24)</f>
        <v>#VALUE!</v>
      </c>
      <c r="Q991" s="170"/>
      <c r="R991" s="170"/>
      <c r="S991" s="171" t="n">
        <f aca="false">(10*T991)+U991+IF(V991="",0.5,((V991+0.5)/24))</f>
        <v>-697.5</v>
      </c>
      <c r="T991" s="172" t="n">
        <f aca="false">CODE(W991)-CODE("A")</f>
        <v>-65</v>
      </c>
      <c r="U991" s="173" t="n">
        <f aca="false">CODE(X991)-CODE("0")</f>
        <v>-48</v>
      </c>
      <c r="V991" s="174" t="str">
        <f aca="false">IF(Y991="","",CODE(Y991)-CODE("a"))</f>
        <v/>
      </c>
      <c r="W991" s="175" t="str">
        <f aca="false">UPPER(MID(E991,2,1))</f>
        <v/>
      </c>
      <c r="X991" s="173" t="str">
        <f aca="false">MID(E991,4,1)</f>
        <v/>
      </c>
      <c r="Y991" s="176" t="str">
        <f aca="false">LOWER(MID(E991,6,1))</f>
        <v/>
      </c>
      <c r="Z991" s="177" t="n">
        <f aca="false">(20*AA991)+(2*AB991)+IF(AC991="",1,((IF(AC991&gt;11,AC991-12,AC991)+0.5)/12))</f>
        <v>-435</v>
      </c>
      <c r="AA991" s="173" t="n">
        <f aca="false">CODE(AD991)-CODE("A")</f>
        <v>-17</v>
      </c>
      <c r="AB991" s="173" t="n">
        <f aca="false">CODE(AE991)-CODE("0")+IF(AND(AC991&lt;&gt;"",AC991&gt;11),0.5,0)</f>
        <v>-48</v>
      </c>
      <c r="AC991" s="174" t="str">
        <f aca="false">IF(AF991="","",CODE(AF991)-CODE("a"))</f>
        <v/>
      </c>
      <c r="AD991" s="172" t="str">
        <f aca="false">UPPER(MID(E991,1,1))</f>
        <v>0</v>
      </c>
      <c r="AE991" s="173" t="str">
        <f aca="false">MID(E991,3,1)</f>
        <v/>
      </c>
      <c r="AF991" s="176" t="str">
        <f aca="false">LOWER(MID(E991,5,1))</f>
        <v/>
      </c>
      <c r="AG991" s="171" t="n">
        <f aca="false">(10*AH991)+AI991+IF(AJ991="",0.5,((AJ991+0.5)/24))</f>
        <v>-697.5</v>
      </c>
      <c r="AH991" s="172" t="n">
        <f aca="false">CODE(AK991)-CODE("A")</f>
        <v>-65</v>
      </c>
      <c r="AI991" s="173" t="n">
        <f aca="false">CODE(AL991)-CODE("0")</f>
        <v>-48</v>
      </c>
      <c r="AJ991" s="174" t="str">
        <f aca="false">IF(AM991="","",CODE(AM991)-CODE("a"))</f>
        <v/>
      </c>
      <c r="AK991" s="175" t="str">
        <f aca="false">UPPER(MID(F991,2,1))</f>
        <v/>
      </c>
      <c r="AL991" s="173" t="str">
        <f aca="false">MID(F991,4,1)</f>
        <v/>
      </c>
      <c r="AM991" s="176" t="str">
        <f aca="false">LOWER(MID(F991,6,1))</f>
        <v/>
      </c>
      <c r="AN991" s="177" t="n">
        <f aca="false">(20*AO991)+(2*AP991)+IF(AQ991="",1,((IF(AQ991&gt;11,AQ991-12,AQ991)+0.5)/12))</f>
        <v>-435</v>
      </c>
      <c r="AO991" s="173" t="n">
        <f aca="false">CODE(AR991)-CODE("A")</f>
        <v>-17</v>
      </c>
      <c r="AP991" s="173" t="n">
        <f aca="false">CODE(AS991)-CODE("0")+IF(AND(AQ991&lt;&gt;"",AQ991&gt;11),0.5,0)</f>
        <v>-48</v>
      </c>
      <c r="AQ991" s="174" t="str">
        <f aca="false">IF(AT991="","",CODE(AT991)-CODE("a"))</f>
        <v/>
      </c>
      <c r="AR991" s="172" t="str">
        <f aca="false">UPPER(MID(F991,1,1))</f>
        <v>0</v>
      </c>
      <c r="AS991" s="173" t="str">
        <f aca="false">MID(F991,3,1)</f>
        <v/>
      </c>
      <c r="AT991" s="176" t="str">
        <f aca="false">LOWER(MID(F991,5,1))</f>
        <v/>
      </c>
      <c r="AU991" s="178" t="n">
        <f aca="false">S991-90</f>
        <v>-787.5</v>
      </c>
      <c r="AV991" s="179" t="n">
        <f aca="false">Z991-180</f>
        <v>-615</v>
      </c>
      <c r="AW991" s="180" t="n">
        <f aca="false">AG991-90</f>
        <v>-787.5</v>
      </c>
      <c r="AX991" s="181" t="n">
        <f aca="false">AN991-180</f>
        <v>-615</v>
      </c>
      <c r="AY991" s="182" t="n">
        <f aca="false">RADIANS(AU991)</f>
        <v>-13.7444678594553</v>
      </c>
      <c r="AZ991" s="183" t="n">
        <f aca="false">RADIANS(AV991)</f>
        <v>-10.7337748997651</v>
      </c>
      <c r="BA991" s="180" t="n">
        <f aca="false">RADIANS(AW991)</f>
        <v>-13.7444678594553</v>
      </c>
      <c r="BB991" s="181" t="n">
        <f aca="false">RADIANS(AX991)</f>
        <v>-10.7337748997651</v>
      </c>
      <c r="BC991" s="182" t="n">
        <f aca="false">SIN(AY991)*SIN(BA991)+COS(AY991)*COS(BA991)*COS(BB991-AZ991)</f>
        <v>1</v>
      </c>
      <c r="BD991" s="183" t="n">
        <f aca="false">ACOS(BC991)</f>
        <v>0</v>
      </c>
      <c r="BE991" s="184" t="n">
        <f aca="false">BD991*6371</f>
        <v>0</v>
      </c>
      <c r="BF991" s="185" t="n">
        <f aca="false">BE991*0.62137119223733</f>
        <v>0</v>
      </c>
      <c r="BG991" s="180" t="e">
        <f aca="false">(SIN(BA991)-SIN(AY991)*BC991)/(COS(AY991)*SIN(BD991))</f>
        <v>#DIV/0!</v>
      </c>
      <c r="BH991" s="186" t="e">
        <f aca="false">DEGREES(ACOS(MAX(-1,MIN(1,BG991))))</f>
        <v>#DIV/0!</v>
      </c>
      <c r="BI991" s="187" t="e">
        <f aca="false">IF(SIN(BB991-AZ991)&lt;0,360-BH991,BH991)</f>
        <v>#DIV/0!</v>
      </c>
      <c r="BK991" s="160" t="n">
        <f aca="false">IF($D991=BK$3,$J991,0)</f>
        <v>0</v>
      </c>
      <c r="BL991" s="161" t="n">
        <f aca="false">IF($D991=BL$3,$J991,0)</f>
        <v>0</v>
      </c>
      <c r="BM991" s="161" t="n">
        <f aca="false">IF($D991=BM$3,$J991,0)</f>
        <v>0</v>
      </c>
      <c r="BN991" s="161" t="n">
        <f aca="false">IF($D991=BN$3,$J991,0)</f>
        <v>0</v>
      </c>
      <c r="BO991" s="161" t="n">
        <f aca="false">IF($D991=BO$3,$J991,0)</f>
        <v>0</v>
      </c>
      <c r="BP991" s="161" t="n">
        <f aca="false">IF($D991=BP$3,$J991,0)</f>
        <v>0</v>
      </c>
      <c r="BQ991" s="161" t="n">
        <f aca="false">IF($D991=BQ$3,$J991,0)</f>
        <v>0</v>
      </c>
      <c r="BR991" s="162" t="n">
        <f aca="false">IF($D991=BR$3,$J991,0)</f>
        <v>0</v>
      </c>
    </row>
    <row r="992" customFormat="false" ht="16.15" hidden="false" customHeight="true" outlineLevel="0" collapsed="false">
      <c r="A992" s="127" t="n">
        <f aca="false">A991</f>
        <v>38584</v>
      </c>
      <c r="B992" s="163"/>
      <c r="C992" s="164" t="str">
        <f aca="false">IF(ISBLANK(B992),"",IF(LEN(B992)=1,TIMEVALUE("00:0"&amp;B992),IF(LEN(B992)=2,TIMEVALUE("00:"&amp;B992),IF(LEN(B992)=3,TIMEVALUE("0"&amp;LEFT(B992,1)&amp;":"&amp;RIGHT(B992,2)),TIMEVALUE(LEFT(B992,2)&amp;":"&amp;RIGHT(B992,2))))))</f>
        <v/>
      </c>
      <c r="D992" s="165" t="str">
        <f aca="false">D991</f>
        <v>10 GHz</v>
      </c>
      <c r="E992" s="166" t="n">
        <f aca="false">E991</f>
        <v>0</v>
      </c>
      <c r="F992" s="166" t="n">
        <f aca="false">F991</f>
        <v>0</v>
      </c>
      <c r="G992" s="167"/>
      <c r="H992" s="132" t="str">
        <f aca="false">IF(AND(NOT(ISBLANK(G992)),NOT(ISBLANK(D992))),G992&amp;"@"&amp;D992,"")</f>
        <v/>
      </c>
      <c r="I992" s="133"/>
      <c r="J992" s="134" t="n">
        <f aca="false">IF(OR(ISBLANK($B992),ISBLANK($E992),ISBLANK($F992)),0,IF(E992=F992,1,MAX(1,ROUND(BE992,0))))</f>
        <v>0</v>
      </c>
      <c r="K992" s="135" t="n">
        <f aca="false">IF(AND(G992&lt;&gt;"",$D992&lt;&gt;"*ON*",$D992&lt;&gt;"*OFF*",ISNA((VLOOKUP(G992&amp;"@"&amp;D992,H$4:H991,1,FALSE())))),1,0)</f>
        <v>0</v>
      </c>
      <c r="L992" s="136" t="n">
        <f aca="false">SUM(J$4:J992)+(100*SUM(K$4:K992))</f>
        <v>1</v>
      </c>
      <c r="M992" s="168" t="str">
        <f aca="false">IF(NOT(ISBLANK(B992)),(A992+C992)+(Settings!$B$5/24),"")</f>
        <v/>
      </c>
      <c r="N992" s="138" t="n">
        <f aca="false">IF(D992="*ON*",1,0)</f>
        <v>0</v>
      </c>
      <c r="O992" s="139" t="n">
        <f aca="false">IF(D992="*OFF*",1,0)</f>
        <v>0</v>
      </c>
      <c r="P992" s="140" t="e">
        <f aca="false">IF($D992="*EOL*",0,IF(O991,0,M992-M991)*24)</f>
        <v>#VALUE!</v>
      </c>
      <c r="Q992" s="170"/>
      <c r="R992" s="170"/>
      <c r="S992" s="171" t="n">
        <f aca="false">(10*T992)+U992+IF(V992="",0.5,((V992+0.5)/24))</f>
        <v>-697.5</v>
      </c>
      <c r="T992" s="172" t="n">
        <f aca="false">CODE(W992)-CODE("A")</f>
        <v>-65</v>
      </c>
      <c r="U992" s="173" t="n">
        <f aca="false">CODE(X992)-CODE("0")</f>
        <v>-48</v>
      </c>
      <c r="V992" s="174" t="str">
        <f aca="false">IF(Y992="","",CODE(Y992)-CODE("a"))</f>
        <v/>
      </c>
      <c r="W992" s="175" t="str">
        <f aca="false">UPPER(MID(E992,2,1))</f>
        <v/>
      </c>
      <c r="X992" s="173" t="str">
        <f aca="false">MID(E992,4,1)</f>
        <v/>
      </c>
      <c r="Y992" s="176" t="str">
        <f aca="false">LOWER(MID(E992,6,1))</f>
        <v/>
      </c>
      <c r="Z992" s="177" t="n">
        <f aca="false">(20*AA992)+(2*AB992)+IF(AC992="",1,((IF(AC992&gt;11,AC992-12,AC992)+0.5)/12))</f>
        <v>-435</v>
      </c>
      <c r="AA992" s="173" t="n">
        <f aca="false">CODE(AD992)-CODE("A")</f>
        <v>-17</v>
      </c>
      <c r="AB992" s="173" t="n">
        <f aca="false">CODE(AE992)-CODE("0")+IF(AND(AC992&lt;&gt;"",AC992&gt;11),0.5,0)</f>
        <v>-48</v>
      </c>
      <c r="AC992" s="174" t="str">
        <f aca="false">IF(AF992="","",CODE(AF992)-CODE("a"))</f>
        <v/>
      </c>
      <c r="AD992" s="172" t="str">
        <f aca="false">UPPER(MID(E992,1,1))</f>
        <v>0</v>
      </c>
      <c r="AE992" s="173" t="str">
        <f aca="false">MID(E992,3,1)</f>
        <v/>
      </c>
      <c r="AF992" s="176" t="str">
        <f aca="false">LOWER(MID(E992,5,1))</f>
        <v/>
      </c>
      <c r="AG992" s="171" t="n">
        <f aca="false">(10*AH992)+AI992+IF(AJ992="",0.5,((AJ992+0.5)/24))</f>
        <v>-697.5</v>
      </c>
      <c r="AH992" s="172" t="n">
        <f aca="false">CODE(AK992)-CODE("A")</f>
        <v>-65</v>
      </c>
      <c r="AI992" s="173" t="n">
        <f aca="false">CODE(AL992)-CODE("0")</f>
        <v>-48</v>
      </c>
      <c r="AJ992" s="174" t="str">
        <f aca="false">IF(AM992="","",CODE(AM992)-CODE("a"))</f>
        <v/>
      </c>
      <c r="AK992" s="175" t="str">
        <f aca="false">UPPER(MID(F992,2,1))</f>
        <v/>
      </c>
      <c r="AL992" s="173" t="str">
        <f aca="false">MID(F992,4,1)</f>
        <v/>
      </c>
      <c r="AM992" s="176" t="str">
        <f aca="false">LOWER(MID(F992,6,1))</f>
        <v/>
      </c>
      <c r="AN992" s="177" t="n">
        <f aca="false">(20*AO992)+(2*AP992)+IF(AQ992="",1,((IF(AQ992&gt;11,AQ992-12,AQ992)+0.5)/12))</f>
        <v>-435</v>
      </c>
      <c r="AO992" s="173" t="n">
        <f aca="false">CODE(AR992)-CODE("A")</f>
        <v>-17</v>
      </c>
      <c r="AP992" s="173" t="n">
        <f aca="false">CODE(AS992)-CODE("0")+IF(AND(AQ992&lt;&gt;"",AQ992&gt;11),0.5,0)</f>
        <v>-48</v>
      </c>
      <c r="AQ992" s="174" t="str">
        <f aca="false">IF(AT992="","",CODE(AT992)-CODE("a"))</f>
        <v/>
      </c>
      <c r="AR992" s="172" t="str">
        <f aca="false">UPPER(MID(F992,1,1))</f>
        <v>0</v>
      </c>
      <c r="AS992" s="173" t="str">
        <f aca="false">MID(F992,3,1)</f>
        <v/>
      </c>
      <c r="AT992" s="176" t="str">
        <f aca="false">LOWER(MID(F992,5,1))</f>
        <v/>
      </c>
      <c r="AU992" s="178" t="n">
        <f aca="false">S992-90</f>
        <v>-787.5</v>
      </c>
      <c r="AV992" s="179" t="n">
        <f aca="false">Z992-180</f>
        <v>-615</v>
      </c>
      <c r="AW992" s="180" t="n">
        <f aca="false">AG992-90</f>
        <v>-787.5</v>
      </c>
      <c r="AX992" s="181" t="n">
        <f aca="false">AN992-180</f>
        <v>-615</v>
      </c>
      <c r="AY992" s="182" t="n">
        <f aca="false">RADIANS(AU992)</f>
        <v>-13.7444678594553</v>
      </c>
      <c r="AZ992" s="183" t="n">
        <f aca="false">RADIANS(AV992)</f>
        <v>-10.7337748997651</v>
      </c>
      <c r="BA992" s="180" t="n">
        <f aca="false">RADIANS(AW992)</f>
        <v>-13.7444678594553</v>
      </c>
      <c r="BB992" s="181" t="n">
        <f aca="false">RADIANS(AX992)</f>
        <v>-10.7337748997651</v>
      </c>
      <c r="BC992" s="182" t="n">
        <f aca="false">SIN(AY992)*SIN(BA992)+COS(AY992)*COS(BA992)*COS(BB992-AZ992)</f>
        <v>1</v>
      </c>
      <c r="BD992" s="183" t="n">
        <f aca="false">ACOS(BC992)</f>
        <v>0</v>
      </c>
      <c r="BE992" s="184" t="n">
        <f aca="false">BD992*6371</f>
        <v>0</v>
      </c>
      <c r="BF992" s="185" t="n">
        <f aca="false">BE992*0.62137119223733</f>
        <v>0</v>
      </c>
      <c r="BG992" s="180" t="e">
        <f aca="false">(SIN(BA992)-SIN(AY992)*BC992)/(COS(AY992)*SIN(BD992))</f>
        <v>#DIV/0!</v>
      </c>
      <c r="BH992" s="186" t="e">
        <f aca="false">DEGREES(ACOS(MAX(-1,MIN(1,BG992))))</f>
        <v>#DIV/0!</v>
      </c>
      <c r="BI992" s="187" t="e">
        <f aca="false">IF(SIN(BB992-AZ992)&lt;0,360-BH992,BH992)</f>
        <v>#DIV/0!</v>
      </c>
      <c r="BK992" s="160" t="n">
        <f aca="false">IF($D992=BK$3,$J992,0)</f>
        <v>0</v>
      </c>
      <c r="BL992" s="161" t="n">
        <f aca="false">IF($D992=BL$3,$J992,0)</f>
        <v>0</v>
      </c>
      <c r="BM992" s="161" t="n">
        <f aca="false">IF($D992=BM$3,$J992,0)</f>
        <v>0</v>
      </c>
      <c r="BN992" s="161" t="n">
        <f aca="false">IF($D992=BN$3,$J992,0)</f>
        <v>0</v>
      </c>
      <c r="BO992" s="161" t="n">
        <f aca="false">IF($D992=BO$3,$J992,0)</f>
        <v>0</v>
      </c>
      <c r="BP992" s="161" t="n">
        <f aca="false">IF($D992=BP$3,$J992,0)</f>
        <v>0</v>
      </c>
      <c r="BQ992" s="161" t="n">
        <f aca="false">IF($D992=BQ$3,$J992,0)</f>
        <v>0</v>
      </c>
      <c r="BR992" s="162" t="n">
        <f aca="false">IF($D992=BR$3,$J992,0)</f>
        <v>0</v>
      </c>
    </row>
    <row r="993" customFormat="false" ht="16.15" hidden="false" customHeight="true" outlineLevel="0" collapsed="false">
      <c r="A993" s="127" t="n">
        <f aca="false">A992</f>
        <v>38584</v>
      </c>
      <c r="B993" s="163"/>
      <c r="C993" s="164" t="str">
        <f aca="false">IF(ISBLANK(B993),"",IF(LEN(B993)=1,TIMEVALUE("00:0"&amp;B993),IF(LEN(B993)=2,TIMEVALUE("00:"&amp;B993),IF(LEN(B993)=3,TIMEVALUE("0"&amp;LEFT(B993,1)&amp;":"&amp;RIGHT(B993,2)),TIMEVALUE(LEFT(B993,2)&amp;":"&amp;RIGHT(B993,2))))))</f>
        <v/>
      </c>
      <c r="D993" s="165" t="str">
        <f aca="false">D992</f>
        <v>10 GHz</v>
      </c>
      <c r="E993" s="166" t="n">
        <f aca="false">E992</f>
        <v>0</v>
      </c>
      <c r="F993" s="166" t="n">
        <f aca="false">F992</f>
        <v>0</v>
      </c>
      <c r="G993" s="167"/>
      <c r="H993" s="132" t="str">
        <f aca="false">IF(AND(NOT(ISBLANK(G993)),NOT(ISBLANK(D993))),G993&amp;"@"&amp;D993,"")</f>
        <v/>
      </c>
      <c r="I993" s="133"/>
      <c r="J993" s="134" t="n">
        <f aca="false">IF(OR(ISBLANK($B993),ISBLANK($E993),ISBLANK($F993)),0,IF(E993=F993,1,MAX(1,ROUND(BE993,0))))</f>
        <v>0</v>
      </c>
      <c r="K993" s="135" t="n">
        <f aca="false">IF(AND(G993&lt;&gt;"",$D993&lt;&gt;"*ON*",$D993&lt;&gt;"*OFF*",ISNA((VLOOKUP(G993&amp;"@"&amp;D993,H$4:H992,1,FALSE())))),1,0)</f>
        <v>0</v>
      </c>
      <c r="L993" s="136" t="n">
        <f aca="false">SUM(J$4:J993)+(100*SUM(K$4:K993))</f>
        <v>1</v>
      </c>
      <c r="M993" s="168" t="str">
        <f aca="false">IF(NOT(ISBLANK(B993)),(A993+C993)+(Settings!$B$5/24),"")</f>
        <v/>
      </c>
      <c r="N993" s="138" t="n">
        <f aca="false">IF(D993="*ON*",1,0)</f>
        <v>0</v>
      </c>
      <c r="O993" s="139" t="n">
        <f aca="false">IF(D993="*OFF*",1,0)</f>
        <v>0</v>
      </c>
      <c r="P993" s="140" t="e">
        <f aca="false">IF($D993="*EOL*",0,IF(O992,0,M993-M992)*24)</f>
        <v>#VALUE!</v>
      </c>
      <c r="Q993" s="170"/>
      <c r="R993" s="170"/>
      <c r="S993" s="171" t="n">
        <f aca="false">(10*T993)+U993+IF(V993="",0.5,((V993+0.5)/24))</f>
        <v>-697.5</v>
      </c>
      <c r="T993" s="172" t="n">
        <f aca="false">CODE(W993)-CODE("A")</f>
        <v>-65</v>
      </c>
      <c r="U993" s="173" t="n">
        <f aca="false">CODE(X993)-CODE("0")</f>
        <v>-48</v>
      </c>
      <c r="V993" s="174" t="str">
        <f aca="false">IF(Y993="","",CODE(Y993)-CODE("a"))</f>
        <v/>
      </c>
      <c r="W993" s="175" t="str">
        <f aca="false">UPPER(MID(E993,2,1))</f>
        <v/>
      </c>
      <c r="X993" s="173" t="str">
        <f aca="false">MID(E993,4,1)</f>
        <v/>
      </c>
      <c r="Y993" s="176" t="str">
        <f aca="false">LOWER(MID(E993,6,1))</f>
        <v/>
      </c>
      <c r="Z993" s="177" t="n">
        <f aca="false">(20*AA993)+(2*AB993)+IF(AC993="",1,((IF(AC993&gt;11,AC993-12,AC993)+0.5)/12))</f>
        <v>-435</v>
      </c>
      <c r="AA993" s="173" t="n">
        <f aca="false">CODE(AD993)-CODE("A")</f>
        <v>-17</v>
      </c>
      <c r="AB993" s="173" t="n">
        <f aca="false">CODE(AE993)-CODE("0")+IF(AND(AC993&lt;&gt;"",AC993&gt;11),0.5,0)</f>
        <v>-48</v>
      </c>
      <c r="AC993" s="174" t="str">
        <f aca="false">IF(AF993="","",CODE(AF993)-CODE("a"))</f>
        <v/>
      </c>
      <c r="AD993" s="172" t="str">
        <f aca="false">UPPER(MID(E993,1,1))</f>
        <v>0</v>
      </c>
      <c r="AE993" s="173" t="str">
        <f aca="false">MID(E993,3,1)</f>
        <v/>
      </c>
      <c r="AF993" s="176" t="str">
        <f aca="false">LOWER(MID(E993,5,1))</f>
        <v/>
      </c>
      <c r="AG993" s="171" t="n">
        <f aca="false">(10*AH993)+AI993+IF(AJ993="",0.5,((AJ993+0.5)/24))</f>
        <v>-697.5</v>
      </c>
      <c r="AH993" s="172" t="n">
        <f aca="false">CODE(AK993)-CODE("A")</f>
        <v>-65</v>
      </c>
      <c r="AI993" s="173" t="n">
        <f aca="false">CODE(AL993)-CODE("0")</f>
        <v>-48</v>
      </c>
      <c r="AJ993" s="174" t="str">
        <f aca="false">IF(AM993="","",CODE(AM993)-CODE("a"))</f>
        <v/>
      </c>
      <c r="AK993" s="175" t="str">
        <f aca="false">UPPER(MID(F993,2,1))</f>
        <v/>
      </c>
      <c r="AL993" s="173" t="str">
        <f aca="false">MID(F993,4,1)</f>
        <v/>
      </c>
      <c r="AM993" s="176" t="str">
        <f aca="false">LOWER(MID(F993,6,1))</f>
        <v/>
      </c>
      <c r="AN993" s="177" t="n">
        <f aca="false">(20*AO993)+(2*AP993)+IF(AQ993="",1,((IF(AQ993&gt;11,AQ993-12,AQ993)+0.5)/12))</f>
        <v>-435</v>
      </c>
      <c r="AO993" s="173" t="n">
        <f aca="false">CODE(AR993)-CODE("A")</f>
        <v>-17</v>
      </c>
      <c r="AP993" s="173" t="n">
        <f aca="false">CODE(AS993)-CODE("0")+IF(AND(AQ993&lt;&gt;"",AQ993&gt;11),0.5,0)</f>
        <v>-48</v>
      </c>
      <c r="AQ993" s="174" t="str">
        <f aca="false">IF(AT993="","",CODE(AT993)-CODE("a"))</f>
        <v/>
      </c>
      <c r="AR993" s="172" t="str">
        <f aca="false">UPPER(MID(F993,1,1))</f>
        <v>0</v>
      </c>
      <c r="AS993" s="173" t="str">
        <f aca="false">MID(F993,3,1)</f>
        <v/>
      </c>
      <c r="AT993" s="176" t="str">
        <f aca="false">LOWER(MID(F993,5,1))</f>
        <v/>
      </c>
      <c r="AU993" s="178" t="n">
        <f aca="false">S993-90</f>
        <v>-787.5</v>
      </c>
      <c r="AV993" s="179" t="n">
        <f aca="false">Z993-180</f>
        <v>-615</v>
      </c>
      <c r="AW993" s="180" t="n">
        <f aca="false">AG993-90</f>
        <v>-787.5</v>
      </c>
      <c r="AX993" s="181" t="n">
        <f aca="false">AN993-180</f>
        <v>-615</v>
      </c>
      <c r="AY993" s="182" t="n">
        <f aca="false">RADIANS(AU993)</f>
        <v>-13.7444678594553</v>
      </c>
      <c r="AZ993" s="183" t="n">
        <f aca="false">RADIANS(AV993)</f>
        <v>-10.7337748997651</v>
      </c>
      <c r="BA993" s="180" t="n">
        <f aca="false">RADIANS(AW993)</f>
        <v>-13.7444678594553</v>
      </c>
      <c r="BB993" s="181" t="n">
        <f aca="false">RADIANS(AX993)</f>
        <v>-10.7337748997651</v>
      </c>
      <c r="BC993" s="182" t="n">
        <f aca="false">SIN(AY993)*SIN(BA993)+COS(AY993)*COS(BA993)*COS(BB993-AZ993)</f>
        <v>1</v>
      </c>
      <c r="BD993" s="183" t="n">
        <f aca="false">ACOS(BC993)</f>
        <v>0</v>
      </c>
      <c r="BE993" s="184" t="n">
        <f aca="false">BD993*6371</f>
        <v>0</v>
      </c>
      <c r="BF993" s="185" t="n">
        <f aca="false">BE993*0.62137119223733</f>
        <v>0</v>
      </c>
      <c r="BG993" s="180" t="e">
        <f aca="false">(SIN(BA993)-SIN(AY993)*BC993)/(COS(AY993)*SIN(BD993))</f>
        <v>#DIV/0!</v>
      </c>
      <c r="BH993" s="186" t="e">
        <f aca="false">DEGREES(ACOS(MAX(-1,MIN(1,BG993))))</f>
        <v>#DIV/0!</v>
      </c>
      <c r="BI993" s="187" t="e">
        <f aca="false">IF(SIN(BB993-AZ993)&lt;0,360-BH993,BH993)</f>
        <v>#DIV/0!</v>
      </c>
      <c r="BK993" s="160" t="n">
        <f aca="false">IF($D993=BK$3,$J993,0)</f>
        <v>0</v>
      </c>
      <c r="BL993" s="161" t="n">
        <f aca="false">IF($D993=BL$3,$J993,0)</f>
        <v>0</v>
      </c>
      <c r="BM993" s="161" t="n">
        <f aca="false">IF($D993=BM$3,$J993,0)</f>
        <v>0</v>
      </c>
      <c r="BN993" s="161" t="n">
        <f aca="false">IF($D993=BN$3,$J993,0)</f>
        <v>0</v>
      </c>
      <c r="BO993" s="161" t="n">
        <f aca="false">IF($D993=BO$3,$J993,0)</f>
        <v>0</v>
      </c>
      <c r="BP993" s="161" t="n">
        <f aca="false">IF($D993=BP$3,$J993,0)</f>
        <v>0</v>
      </c>
      <c r="BQ993" s="161" t="n">
        <f aca="false">IF($D993=BQ$3,$J993,0)</f>
        <v>0</v>
      </c>
      <c r="BR993" s="162" t="n">
        <f aca="false">IF($D993=BR$3,$J993,0)</f>
        <v>0</v>
      </c>
    </row>
    <row r="994" customFormat="false" ht="16.15" hidden="false" customHeight="true" outlineLevel="0" collapsed="false">
      <c r="A994" s="127" t="n">
        <f aca="false">A993</f>
        <v>38584</v>
      </c>
      <c r="B994" s="163"/>
      <c r="C994" s="164" t="str">
        <f aca="false">IF(ISBLANK(B994),"",IF(LEN(B994)=1,TIMEVALUE("00:0"&amp;B994),IF(LEN(B994)=2,TIMEVALUE("00:"&amp;B994),IF(LEN(B994)=3,TIMEVALUE("0"&amp;LEFT(B994,1)&amp;":"&amp;RIGHT(B994,2)),TIMEVALUE(LEFT(B994,2)&amp;":"&amp;RIGHT(B994,2))))))</f>
        <v/>
      </c>
      <c r="D994" s="165" t="str">
        <f aca="false">D993</f>
        <v>10 GHz</v>
      </c>
      <c r="E994" s="166" t="n">
        <f aca="false">E993</f>
        <v>0</v>
      </c>
      <c r="F994" s="166" t="n">
        <f aca="false">F993</f>
        <v>0</v>
      </c>
      <c r="G994" s="167"/>
      <c r="H994" s="132" t="str">
        <f aca="false">IF(AND(NOT(ISBLANK(G994)),NOT(ISBLANK(D994))),G994&amp;"@"&amp;D994,"")</f>
        <v/>
      </c>
      <c r="I994" s="133"/>
      <c r="J994" s="134" t="n">
        <f aca="false">IF(OR(ISBLANK($B994),ISBLANK($E994),ISBLANK($F994)),0,IF(E994=F994,1,MAX(1,ROUND(BE994,0))))</f>
        <v>0</v>
      </c>
      <c r="K994" s="135" t="n">
        <f aca="false">IF(AND(G994&lt;&gt;"",$D994&lt;&gt;"*ON*",$D994&lt;&gt;"*OFF*",ISNA((VLOOKUP(G994&amp;"@"&amp;D994,H$4:H993,1,FALSE())))),1,0)</f>
        <v>0</v>
      </c>
      <c r="L994" s="136" t="n">
        <f aca="false">SUM(J$4:J994)+(100*SUM(K$4:K994))</f>
        <v>1</v>
      </c>
      <c r="M994" s="168" t="str">
        <f aca="false">IF(NOT(ISBLANK(B994)),(A994+C994)+(Settings!$B$5/24),"")</f>
        <v/>
      </c>
      <c r="N994" s="138" t="n">
        <f aca="false">IF(D994="*ON*",1,0)</f>
        <v>0</v>
      </c>
      <c r="O994" s="139" t="n">
        <f aca="false">IF(D994="*OFF*",1,0)</f>
        <v>0</v>
      </c>
      <c r="P994" s="140" t="e">
        <f aca="false">IF($D994="*EOL*",0,IF(O993,0,M994-M993)*24)</f>
        <v>#VALUE!</v>
      </c>
      <c r="Q994" s="170"/>
      <c r="R994" s="170"/>
      <c r="S994" s="171" t="n">
        <f aca="false">(10*T994)+U994+IF(V994="",0.5,((V994+0.5)/24))</f>
        <v>-697.5</v>
      </c>
      <c r="T994" s="172" t="n">
        <f aca="false">CODE(W994)-CODE("A")</f>
        <v>-65</v>
      </c>
      <c r="U994" s="173" t="n">
        <f aca="false">CODE(X994)-CODE("0")</f>
        <v>-48</v>
      </c>
      <c r="V994" s="174" t="str">
        <f aca="false">IF(Y994="","",CODE(Y994)-CODE("a"))</f>
        <v/>
      </c>
      <c r="W994" s="175" t="str">
        <f aca="false">UPPER(MID(E994,2,1))</f>
        <v/>
      </c>
      <c r="X994" s="173" t="str">
        <f aca="false">MID(E994,4,1)</f>
        <v/>
      </c>
      <c r="Y994" s="176" t="str">
        <f aca="false">LOWER(MID(E994,6,1))</f>
        <v/>
      </c>
      <c r="Z994" s="177" t="n">
        <f aca="false">(20*AA994)+(2*AB994)+IF(AC994="",1,((IF(AC994&gt;11,AC994-12,AC994)+0.5)/12))</f>
        <v>-435</v>
      </c>
      <c r="AA994" s="173" t="n">
        <f aca="false">CODE(AD994)-CODE("A")</f>
        <v>-17</v>
      </c>
      <c r="AB994" s="173" t="n">
        <f aca="false">CODE(AE994)-CODE("0")+IF(AND(AC994&lt;&gt;"",AC994&gt;11),0.5,0)</f>
        <v>-48</v>
      </c>
      <c r="AC994" s="174" t="str">
        <f aca="false">IF(AF994="","",CODE(AF994)-CODE("a"))</f>
        <v/>
      </c>
      <c r="AD994" s="172" t="str">
        <f aca="false">UPPER(MID(E994,1,1))</f>
        <v>0</v>
      </c>
      <c r="AE994" s="173" t="str">
        <f aca="false">MID(E994,3,1)</f>
        <v/>
      </c>
      <c r="AF994" s="176" t="str">
        <f aca="false">LOWER(MID(E994,5,1))</f>
        <v/>
      </c>
      <c r="AG994" s="171" t="n">
        <f aca="false">(10*AH994)+AI994+IF(AJ994="",0.5,((AJ994+0.5)/24))</f>
        <v>-697.5</v>
      </c>
      <c r="AH994" s="172" t="n">
        <f aca="false">CODE(AK994)-CODE("A")</f>
        <v>-65</v>
      </c>
      <c r="AI994" s="173" t="n">
        <f aca="false">CODE(AL994)-CODE("0")</f>
        <v>-48</v>
      </c>
      <c r="AJ994" s="174" t="str">
        <f aca="false">IF(AM994="","",CODE(AM994)-CODE("a"))</f>
        <v/>
      </c>
      <c r="AK994" s="175" t="str">
        <f aca="false">UPPER(MID(F994,2,1))</f>
        <v/>
      </c>
      <c r="AL994" s="173" t="str">
        <f aca="false">MID(F994,4,1)</f>
        <v/>
      </c>
      <c r="AM994" s="176" t="str">
        <f aca="false">LOWER(MID(F994,6,1))</f>
        <v/>
      </c>
      <c r="AN994" s="177" t="n">
        <f aca="false">(20*AO994)+(2*AP994)+IF(AQ994="",1,((IF(AQ994&gt;11,AQ994-12,AQ994)+0.5)/12))</f>
        <v>-435</v>
      </c>
      <c r="AO994" s="173" t="n">
        <f aca="false">CODE(AR994)-CODE("A")</f>
        <v>-17</v>
      </c>
      <c r="AP994" s="173" t="n">
        <f aca="false">CODE(AS994)-CODE("0")+IF(AND(AQ994&lt;&gt;"",AQ994&gt;11),0.5,0)</f>
        <v>-48</v>
      </c>
      <c r="AQ994" s="174" t="str">
        <f aca="false">IF(AT994="","",CODE(AT994)-CODE("a"))</f>
        <v/>
      </c>
      <c r="AR994" s="172" t="str">
        <f aca="false">UPPER(MID(F994,1,1))</f>
        <v>0</v>
      </c>
      <c r="AS994" s="173" t="str">
        <f aca="false">MID(F994,3,1)</f>
        <v/>
      </c>
      <c r="AT994" s="176" t="str">
        <f aca="false">LOWER(MID(F994,5,1))</f>
        <v/>
      </c>
      <c r="AU994" s="178" t="n">
        <f aca="false">S994-90</f>
        <v>-787.5</v>
      </c>
      <c r="AV994" s="179" t="n">
        <f aca="false">Z994-180</f>
        <v>-615</v>
      </c>
      <c r="AW994" s="180" t="n">
        <f aca="false">AG994-90</f>
        <v>-787.5</v>
      </c>
      <c r="AX994" s="181" t="n">
        <f aca="false">AN994-180</f>
        <v>-615</v>
      </c>
      <c r="AY994" s="182" t="n">
        <f aca="false">RADIANS(AU994)</f>
        <v>-13.7444678594553</v>
      </c>
      <c r="AZ994" s="183" t="n">
        <f aca="false">RADIANS(AV994)</f>
        <v>-10.7337748997651</v>
      </c>
      <c r="BA994" s="180" t="n">
        <f aca="false">RADIANS(AW994)</f>
        <v>-13.7444678594553</v>
      </c>
      <c r="BB994" s="181" t="n">
        <f aca="false">RADIANS(AX994)</f>
        <v>-10.7337748997651</v>
      </c>
      <c r="BC994" s="182" t="n">
        <f aca="false">SIN(AY994)*SIN(BA994)+COS(AY994)*COS(BA994)*COS(BB994-AZ994)</f>
        <v>1</v>
      </c>
      <c r="BD994" s="183" t="n">
        <f aca="false">ACOS(BC994)</f>
        <v>0</v>
      </c>
      <c r="BE994" s="184" t="n">
        <f aca="false">BD994*6371</f>
        <v>0</v>
      </c>
      <c r="BF994" s="185" t="n">
        <f aca="false">BE994*0.62137119223733</f>
        <v>0</v>
      </c>
      <c r="BG994" s="180" t="e">
        <f aca="false">(SIN(BA994)-SIN(AY994)*BC994)/(COS(AY994)*SIN(BD994))</f>
        <v>#DIV/0!</v>
      </c>
      <c r="BH994" s="186" t="e">
        <f aca="false">DEGREES(ACOS(MAX(-1,MIN(1,BG994))))</f>
        <v>#DIV/0!</v>
      </c>
      <c r="BI994" s="187" t="e">
        <f aca="false">IF(SIN(BB994-AZ994)&lt;0,360-BH994,BH994)</f>
        <v>#DIV/0!</v>
      </c>
      <c r="BK994" s="160" t="n">
        <f aca="false">IF($D994=BK$3,$J994,0)</f>
        <v>0</v>
      </c>
      <c r="BL994" s="161" t="n">
        <f aca="false">IF($D994=BL$3,$J994,0)</f>
        <v>0</v>
      </c>
      <c r="BM994" s="161" t="n">
        <f aca="false">IF($D994=BM$3,$J994,0)</f>
        <v>0</v>
      </c>
      <c r="BN994" s="161" t="n">
        <f aca="false">IF($D994=BN$3,$J994,0)</f>
        <v>0</v>
      </c>
      <c r="BO994" s="161" t="n">
        <f aca="false">IF($D994=BO$3,$J994,0)</f>
        <v>0</v>
      </c>
      <c r="BP994" s="161" t="n">
        <f aca="false">IF($D994=BP$3,$J994,0)</f>
        <v>0</v>
      </c>
      <c r="BQ994" s="161" t="n">
        <f aca="false">IF($D994=BQ$3,$J994,0)</f>
        <v>0</v>
      </c>
      <c r="BR994" s="162" t="n">
        <f aca="false">IF($D994=BR$3,$J994,0)</f>
        <v>0</v>
      </c>
    </row>
    <row r="995" customFormat="false" ht="16.15" hidden="false" customHeight="true" outlineLevel="0" collapsed="false">
      <c r="A995" s="127" t="n">
        <f aca="false">A994</f>
        <v>38584</v>
      </c>
      <c r="B995" s="163"/>
      <c r="C995" s="164" t="str">
        <f aca="false">IF(ISBLANK(B995),"",IF(LEN(B995)=1,TIMEVALUE("00:0"&amp;B995),IF(LEN(B995)=2,TIMEVALUE("00:"&amp;B995),IF(LEN(B995)=3,TIMEVALUE("0"&amp;LEFT(B995,1)&amp;":"&amp;RIGHT(B995,2)),TIMEVALUE(LEFT(B995,2)&amp;":"&amp;RIGHT(B995,2))))))</f>
        <v/>
      </c>
      <c r="D995" s="165" t="str">
        <f aca="false">D994</f>
        <v>10 GHz</v>
      </c>
      <c r="E995" s="166" t="n">
        <f aca="false">E994</f>
        <v>0</v>
      </c>
      <c r="F995" s="166" t="n">
        <f aca="false">F994</f>
        <v>0</v>
      </c>
      <c r="G995" s="167"/>
      <c r="H995" s="132" t="str">
        <f aca="false">IF(AND(NOT(ISBLANK(G995)),NOT(ISBLANK(D995))),G995&amp;"@"&amp;D995,"")</f>
        <v/>
      </c>
      <c r="I995" s="133"/>
      <c r="J995" s="134" t="n">
        <f aca="false">IF(OR(ISBLANK($B995),ISBLANK($E995),ISBLANK($F995)),0,IF(E995=F995,1,MAX(1,ROUND(BE995,0))))</f>
        <v>0</v>
      </c>
      <c r="K995" s="135" t="n">
        <f aca="false">IF(AND(G995&lt;&gt;"",$D995&lt;&gt;"*ON*",$D995&lt;&gt;"*OFF*",ISNA((VLOOKUP(G995&amp;"@"&amp;D995,H$4:H994,1,FALSE())))),1,0)</f>
        <v>0</v>
      </c>
      <c r="L995" s="136" t="n">
        <f aca="false">SUM(J$4:J995)+(100*SUM(K$4:K995))</f>
        <v>1</v>
      </c>
      <c r="M995" s="168" t="str">
        <f aca="false">IF(NOT(ISBLANK(B995)),(A995+C995)+(Settings!$B$5/24),"")</f>
        <v/>
      </c>
      <c r="N995" s="138" t="n">
        <f aca="false">IF(D995="*ON*",1,0)</f>
        <v>0</v>
      </c>
      <c r="O995" s="139" t="n">
        <f aca="false">IF(D995="*OFF*",1,0)</f>
        <v>0</v>
      </c>
      <c r="P995" s="140" t="e">
        <f aca="false">IF($D995="*EOL*",0,IF(O994,0,M995-M994)*24)</f>
        <v>#VALUE!</v>
      </c>
      <c r="Q995" s="170"/>
      <c r="R995" s="170"/>
      <c r="S995" s="171" t="n">
        <f aca="false">(10*T995)+U995+IF(V995="",0.5,((V995+0.5)/24))</f>
        <v>-697.5</v>
      </c>
      <c r="T995" s="172" t="n">
        <f aca="false">CODE(W995)-CODE("A")</f>
        <v>-65</v>
      </c>
      <c r="U995" s="173" t="n">
        <f aca="false">CODE(X995)-CODE("0")</f>
        <v>-48</v>
      </c>
      <c r="V995" s="174" t="str">
        <f aca="false">IF(Y995="","",CODE(Y995)-CODE("a"))</f>
        <v/>
      </c>
      <c r="W995" s="175" t="str">
        <f aca="false">UPPER(MID(E995,2,1))</f>
        <v/>
      </c>
      <c r="X995" s="173" t="str">
        <f aca="false">MID(E995,4,1)</f>
        <v/>
      </c>
      <c r="Y995" s="176" t="str">
        <f aca="false">LOWER(MID(E995,6,1))</f>
        <v/>
      </c>
      <c r="Z995" s="177" t="n">
        <f aca="false">(20*AA995)+(2*AB995)+IF(AC995="",1,((IF(AC995&gt;11,AC995-12,AC995)+0.5)/12))</f>
        <v>-435</v>
      </c>
      <c r="AA995" s="173" t="n">
        <f aca="false">CODE(AD995)-CODE("A")</f>
        <v>-17</v>
      </c>
      <c r="AB995" s="173" t="n">
        <f aca="false">CODE(AE995)-CODE("0")+IF(AND(AC995&lt;&gt;"",AC995&gt;11),0.5,0)</f>
        <v>-48</v>
      </c>
      <c r="AC995" s="174" t="str">
        <f aca="false">IF(AF995="","",CODE(AF995)-CODE("a"))</f>
        <v/>
      </c>
      <c r="AD995" s="172" t="str">
        <f aca="false">UPPER(MID(E995,1,1))</f>
        <v>0</v>
      </c>
      <c r="AE995" s="173" t="str">
        <f aca="false">MID(E995,3,1)</f>
        <v/>
      </c>
      <c r="AF995" s="176" t="str">
        <f aca="false">LOWER(MID(E995,5,1))</f>
        <v/>
      </c>
      <c r="AG995" s="171" t="n">
        <f aca="false">(10*AH995)+AI995+IF(AJ995="",0.5,((AJ995+0.5)/24))</f>
        <v>-697.5</v>
      </c>
      <c r="AH995" s="172" t="n">
        <f aca="false">CODE(AK995)-CODE("A")</f>
        <v>-65</v>
      </c>
      <c r="AI995" s="173" t="n">
        <f aca="false">CODE(AL995)-CODE("0")</f>
        <v>-48</v>
      </c>
      <c r="AJ995" s="174" t="str">
        <f aca="false">IF(AM995="","",CODE(AM995)-CODE("a"))</f>
        <v/>
      </c>
      <c r="AK995" s="175" t="str">
        <f aca="false">UPPER(MID(F995,2,1))</f>
        <v/>
      </c>
      <c r="AL995" s="173" t="str">
        <f aca="false">MID(F995,4,1)</f>
        <v/>
      </c>
      <c r="AM995" s="176" t="str">
        <f aca="false">LOWER(MID(F995,6,1))</f>
        <v/>
      </c>
      <c r="AN995" s="177" t="n">
        <f aca="false">(20*AO995)+(2*AP995)+IF(AQ995="",1,((IF(AQ995&gt;11,AQ995-12,AQ995)+0.5)/12))</f>
        <v>-435</v>
      </c>
      <c r="AO995" s="173" t="n">
        <f aca="false">CODE(AR995)-CODE("A")</f>
        <v>-17</v>
      </c>
      <c r="AP995" s="173" t="n">
        <f aca="false">CODE(AS995)-CODE("0")+IF(AND(AQ995&lt;&gt;"",AQ995&gt;11),0.5,0)</f>
        <v>-48</v>
      </c>
      <c r="AQ995" s="174" t="str">
        <f aca="false">IF(AT995="","",CODE(AT995)-CODE("a"))</f>
        <v/>
      </c>
      <c r="AR995" s="172" t="str">
        <f aca="false">UPPER(MID(F995,1,1))</f>
        <v>0</v>
      </c>
      <c r="AS995" s="173" t="str">
        <f aca="false">MID(F995,3,1)</f>
        <v/>
      </c>
      <c r="AT995" s="176" t="str">
        <f aca="false">LOWER(MID(F995,5,1))</f>
        <v/>
      </c>
      <c r="AU995" s="178" t="n">
        <f aca="false">S995-90</f>
        <v>-787.5</v>
      </c>
      <c r="AV995" s="179" t="n">
        <f aca="false">Z995-180</f>
        <v>-615</v>
      </c>
      <c r="AW995" s="180" t="n">
        <f aca="false">AG995-90</f>
        <v>-787.5</v>
      </c>
      <c r="AX995" s="181" t="n">
        <f aca="false">AN995-180</f>
        <v>-615</v>
      </c>
      <c r="AY995" s="182" t="n">
        <f aca="false">RADIANS(AU995)</f>
        <v>-13.7444678594553</v>
      </c>
      <c r="AZ995" s="183" t="n">
        <f aca="false">RADIANS(AV995)</f>
        <v>-10.7337748997651</v>
      </c>
      <c r="BA995" s="180" t="n">
        <f aca="false">RADIANS(AW995)</f>
        <v>-13.7444678594553</v>
      </c>
      <c r="BB995" s="181" t="n">
        <f aca="false">RADIANS(AX995)</f>
        <v>-10.7337748997651</v>
      </c>
      <c r="BC995" s="182" t="n">
        <f aca="false">SIN(AY995)*SIN(BA995)+COS(AY995)*COS(BA995)*COS(BB995-AZ995)</f>
        <v>1</v>
      </c>
      <c r="BD995" s="183" t="n">
        <f aca="false">ACOS(BC995)</f>
        <v>0</v>
      </c>
      <c r="BE995" s="184" t="n">
        <f aca="false">BD995*6371</f>
        <v>0</v>
      </c>
      <c r="BF995" s="185" t="n">
        <f aca="false">BE995*0.62137119223733</f>
        <v>0</v>
      </c>
      <c r="BG995" s="180" t="e">
        <f aca="false">(SIN(BA995)-SIN(AY995)*BC995)/(COS(AY995)*SIN(BD995))</f>
        <v>#DIV/0!</v>
      </c>
      <c r="BH995" s="186" t="e">
        <f aca="false">DEGREES(ACOS(MAX(-1,MIN(1,BG995))))</f>
        <v>#DIV/0!</v>
      </c>
      <c r="BI995" s="187" t="e">
        <f aca="false">IF(SIN(BB995-AZ995)&lt;0,360-BH995,BH995)</f>
        <v>#DIV/0!</v>
      </c>
      <c r="BK995" s="160" t="n">
        <f aca="false">IF($D995=BK$3,$J995,0)</f>
        <v>0</v>
      </c>
      <c r="BL995" s="161" t="n">
        <f aca="false">IF($D995=BL$3,$J995,0)</f>
        <v>0</v>
      </c>
      <c r="BM995" s="161" t="n">
        <f aca="false">IF($D995=BM$3,$J995,0)</f>
        <v>0</v>
      </c>
      <c r="BN995" s="161" t="n">
        <f aca="false">IF($D995=BN$3,$J995,0)</f>
        <v>0</v>
      </c>
      <c r="BO995" s="161" t="n">
        <f aca="false">IF($D995=BO$3,$J995,0)</f>
        <v>0</v>
      </c>
      <c r="BP995" s="161" t="n">
        <f aca="false">IF($D995=BP$3,$J995,0)</f>
        <v>0</v>
      </c>
      <c r="BQ995" s="161" t="n">
        <f aca="false">IF($D995=BQ$3,$J995,0)</f>
        <v>0</v>
      </c>
      <c r="BR995" s="162" t="n">
        <f aca="false">IF($D995=BR$3,$J995,0)</f>
        <v>0</v>
      </c>
    </row>
    <row r="996" customFormat="false" ht="16.15" hidden="false" customHeight="true" outlineLevel="0" collapsed="false">
      <c r="A996" s="127" t="n">
        <f aca="false">A995</f>
        <v>38584</v>
      </c>
      <c r="B996" s="163"/>
      <c r="C996" s="164" t="str">
        <f aca="false">IF(ISBLANK(B996),"",IF(LEN(B996)=1,TIMEVALUE("00:0"&amp;B996),IF(LEN(B996)=2,TIMEVALUE("00:"&amp;B996),IF(LEN(B996)=3,TIMEVALUE("0"&amp;LEFT(B996,1)&amp;":"&amp;RIGHT(B996,2)),TIMEVALUE(LEFT(B996,2)&amp;":"&amp;RIGHT(B996,2))))))</f>
        <v/>
      </c>
      <c r="D996" s="165" t="str">
        <f aca="false">D995</f>
        <v>10 GHz</v>
      </c>
      <c r="E996" s="166" t="n">
        <f aca="false">E995</f>
        <v>0</v>
      </c>
      <c r="F996" s="166" t="n">
        <f aca="false">F995</f>
        <v>0</v>
      </c>
      <c r="G996" s="167"/>
      <c r="H996" s="132" t="str">
        <f aca="false">IF(AND(NOT(ISBLANK(G996)),NOT(ISBLANK(D996))),G996&amp;"@"&amp;D996,"")</f>
        <v/>
      </c>
      <c r="I996" s="133"/>
      <c r="J996" s="134" t="n">
        <f aca="false">IF(OR(ISBLANK($B996),ISBLANK($E996),ISBLANK($F996)),0,IF(E996=F996,1,MAX(1,ROUND(BE996,0))))</f>
        <v>0</v>
      </c>
      <c r="K996" s="135" t="n">
        <f aca="false">IF(AND(G996&lt;&gt;"",$D996&lt;&gt;"*ON*",$D996&lt;&gt;"*OFF*",ISNA((VLOOKUP(G996&amp;"@"&amp;D996,H$4:H995,1,FALSE())))),1,0)</f>
        <v>0</v>
      </c>
      <c r="L996" s="136" t="n">
        <f aca="false">SUM(J$4:J996)+(100*SUM(K$4:K996))</f>
        <v>1</v>
      </c>
      <c r="M996" s="168" t="str">
        <f aca="false">IF(NOT(ISBLANK(B996)),(A996+C996)+(Settings!$B$5/24),"")</f>
        <v/>
      </c>
      <c r="N996" s="138" t="n">
        <f aca="false">IF(D996="*ON*",1,0)</f>
        <v>0</v>
      </c>
      <c r="O996" s="139" t="n">
        <f aca="false">IF(D996="*OFF*",1,0)</f>
        <v>0</v>
      </c>
      <c r="P996" s="140" t="e">
        <f aca="false">IF($D996="*EOL*",0,IF(O995,0,M996-M995)*24)</f>
        <v>#VALUE!</v>
      </c>
      <c r="Q996" s="170"/>
      <c r="R996" s="170"/>
      <c r="S996" s="171" t="n">
        <f aca="false">(10*T996)+U996+IF(V996="",0.5,((V996+0.5)/24))</f>
        <v>-697.5</v>
      </c>
      <c r="T996" s="172" t="n">
        <f aca="false">CODE(W996)-CODE("A")</f>
        <v>-65</v>
      </c>
      <c r="U996" s="173" t="n">
        <f aca="false">CODE(X996)-CODE("0")</f>
        <v>-48</v>
      </c>
      <c r="V996" s="174" t="str">
        <f aca="false">IF(Y996="","",CODE(Y996)-CODE("a"))</f>
        <v/>
      </c>
      <c r="W996" s="175" t="str">
        <f aca="false">UPPER(MID(E996,2,1))</f>
        <v/>
      </c>
      <c r="X996" s="173" t="str">
        <f aca="false">MID(E996,4,1)</f>
        <v/>
      </c>
      <c r="Y996" s="176" t="str">
        <f aca="false">LOWER(MID(E996,6,1))</f>
        <v/>
      </c>
      <c r="Z996" s="177" t="n">
        <f aca="false">(20*AA996)+(2*AB996)+IF(AC996="",1,((IF(AC996&gt;11,AC996-12,AC996)+0.5)/12))</f>
        <v>-435</v>
      </c>
      <c r="AA996" s="173" t="n">
        <f aca="false">CODE(AD996)-CODE("A")</f>
        <v>-17</v>
      </c>
      <c r="AB996" s="173" t="n">
        <f aca="false">CODE(AE996)-CODE("0")+IF(AND(AC996&lt;&gt;"",AC996&gt;11),0.5,0)</f>
        <v>-48</v>
      </c>
      <c r="AC996" s="174" t="str">
        <f aca="false">IF(AF996="","",CODE(AF996)-CODE("a"))</f>
        <v/>
      </c>
      <c r="AD996" s="172" t="str">
        <f aca="false">UPPER(MID(E996,1,1))</f>
        <v>0</v>
      </c>
      <c r="AE996" s="173" t="str">
        <f aca="false">MID(E996,3,1)</f>
        <v/>
      </c>
      <c r="AF996" s="176" t="str">
        <f aca="false">LOWER(MID(E996,5,1))</f>
        <v/>
      </c>
      <c r="AG996" s="171" t="n">
        <f aca="false">(10*AH996)+AI996+IF(AJ996="",0.5,((AJ996+0.5)/24))</f>
        <v>-697.5</v>
      </c>
      <c r="AH996" s="172" t="n">
        <f aca="false">CODE(AK996)-CODE("A")</f>
        <v>-65</v>
      </c>
      <c r="AI996" s="173" t="n">
        <f aca="false">CODE(AL996)-CODE("0")</f>
        <v>-48</v>
      </c>
      <c r="AJ996" s="174" t="str">
        <f aca="false">IF(AM996="","",CODE(AM996)-CODE("a"))</f>
        <v/>
      </c>
      <c r="AK996" s="175" t="str">
        <f aca="false">UPPER(MID(F996,2,1))</f>
        <v/>
      </c>
      <c r="AL996" s="173" t="str">
        <f aca="false">MID(F996,4,1)</f>
        <v/>
      </c>
      <c r="AM996" s="176" t="str">
        <f aca="false">LOWER(MID(F996,6,1))</f>
        <v/>
      </c>
      <c r="AN996" s="177" t="n">
        <f aca="false">(20*AO996)+(2*AP996)+IF(AQ996="",1,((IF(AQ996&gt;11,AQ996-12,AQ996)+0.5)/12))</f>
        <v>-435</v>
      </c>
      <c r="AO996" s="173" t="n">
        <f aca="false">CODE(AR996)-CODE("A")</f>
        <v>-17</v>
      </c>
      <c r="AP996" s="173" t="n">
        <f aca="false">CODE(AS996)-CODE("0")+IF(AND(AQ996&lt;&gt;"",AQ996&gt;11),0.5,0)</f>
        <v>-48</v>
      </c>
      <c r="AQ996" s="174" t="str">
        <f aca="false">IF(AT996="","",CODE(AT996)-CODE("a"))</f>
        <v/>
      </c>
      <c r="AR996" s="172" t="str">
        <f aca="false">UPPER(MID(F996,1,1))</f>
        <v>0</v>
      </c>
      <c r="AS996" s="173" t="str">
        <f aca="false">MID(F996,3,1)</f>
        <v/>
      </c>
      <c r="AT996" s="176" t="str">
        <f aca="false">LOWER(MID(F996,5,1))</f>
        <v/>
      </c>
      <c r="AU996" s="178" t="n">
        <f aca="false">S996-90</f>
        <v>-787.5</v>
      </c>
      <c r="AV996" s="179" t="n">
        <f aca="false">Z996-180</f>
        <v>-615</v>
      </c>
      <c r="AW996" s="180" t="n">
        <f aca="false">AG996-90</f>
        <v>-787.5</v>
      </c>
      <c r="AX996" s="181" t="n">
        <f aca="false">AN996-180</f>
        <v>-615</v>
      </c>
      <c r="AY996" s="182" t="n">
        <f aca="false">RADIANS(AU996)</f>
        <v>-13.7444678594553</v>
      </c>
      <c r="AZ996" s="183" t="n">
        <f aca="false">RADIANS(AV996)</f>
        <v>-10.7337748997651</v>
      </c>
      <c r="BA996" s="180" t="n">
        <f aca="false">RADIANS(AW996)</f>
        <v>-13.7444678594553</v>
      </c>
      <c r="BB996" s="181" t="n">
        <f aca="false">RADIANS(AX996)</f>
        <v>-10.7337748997651</v>
      </c>
      <c r="BC996" s="182" t="n">
        <f aca="false">SIN(AY996)*SIN(BA996)+COS(AY996)*COS(BA996)*COS(BB996-AZ996)</f>
        <v>1</v>
      </c>
      <c r="BD996" s="183" t="n">
        <f aca="false">ACOS(BC996)</f>
        <v>0</v>
      </c>
      <c r="BE996" s="184" t="n">
        <f aca="false">BD996*6371</f>
        <v>0</v>
      </c>
      <c r="BF996" s="185" t="n">
        <f aca="false">BE996*0.62137119223733</f>
        <v>0</v>
      </c>
      <c r="BG996" s="180" t="e">
        <f aca="false">(SIN(BA996)-SIN(AY996)*BC996)/(COS(AY996)*SIN(BD996))</f>
        <v>#DIV/0!</v>
      </c>
      <c r="BH996" s="186" t="e">
        <f aca="false">DEGREES(ACOS(MAX(-1,MIN(1,BG996))))</f>
        <v>#DIV/0!</v>
      </c>
      <c r="BI996" s="187" t="e">
        <f aca="false">IF(SIN(BB996-AZ996)&lt;0,360-BH996,BH996)</f>
        <v>#DIV/0!</v>
      </c>
      <c r="BK996" s="160" t="n">
        <f aca="false">IF($D996=BK$3,$J996,0)</f>
        <v>0</v>
      </c>
      <c r="BL996" s="161" t="n">
        <f aca="false">IF($D996=BL$3,$J996,0)</f>
        <v>0</v>
      </c>
      <c r="BM996" s="161" t="n">
        <f aca="false">IF($D996=BM$3,$J996,0)</f>
        <v>0</v>
      </c>
      <c r="BN996" s="161" t="n">
        <f aca="false">IF($D996=BN$3,$J996,0)</f>
        <v>0</v>
      </c>
      <c r="BO996" s="161" t="n">
        <f aca="false">IF($D996=BO$3,$J996,0)</f>
        <v>0</v>
      </c>
      <c r="BP996" s="161" t="n">
        <f aca="false">IF($D996=BP$3,$J996,0)</f>
        <v>0</v>
      </c>
      <c r="BQ996" s="161" t="n">
        <f aca="false">IF($D996=BQ$3,$J996,0)</f>
        <v>0</v>
      </c>
      <c r="BR996" s="162" t="n">
        <f aca="false">IF($D996=BR$3,$J996,0)</f>
        <v>0</v>
      </c>
    </row>
    <row r="997" customFormat="false" ht="16.15" hidden="false" customHeight="true" outlineLevel="0" collapsed="false">
      <c r="A997" s="127" t="n">
        <f aca="false">A996</f>
        <v>38584</v>
      </c>
      <c r="B997" s="163"/>
      <c r="C997" s="164" t="str">
        <f aca="false">IF(ISBLANK(B997),"",IF(LEN(B997)=1,TIMEVALUE("00:0"&amp;B997),IF(LEN(B997)=2,TIMEVALUE("00:"&amp;B997),IF(LEN(B997)=3,TIMEVALUE("0"&amp;LEFT(B997,1)&amp;":"&amp;RIGHT(B997,2)),TIMEVALUE(LEFT(B997,2)&amp;":"&amp;RIGHT(B997,2))))))</f>
        <v/>
      </c>
      <c r="D997" s="165" t="str">
        <f aca="false">D996</f>
        <v>10 GHz</v>
      </c>
      <c r="E997" s="166" t="n">
        <f aca="false">E996</f>
        <v>0</v>
      </c>
      <c r="F997" s="166" t="n">
        <f aca="false">F996</f>
        <v>0</v>
      </c>
      <c r="G997" s="167"/>
      <c r="H997" s="132" t="str">
        <f aca="false">IF(AND(NOT(ISBLANK(G997)),NOT(ISBLANK(D997))),G997&amp;"@"&amp;D997,"")</f>
        <v/>
      </c>
      <c r="I997" s="133"/>
      <c r="J997" s="134" t="n">
        <f aca="false">IF(OR(ISBLANK($B997),ISBLANK($E997),ISBLANK($F997)),0,IF(E997=F997,1,MAX(1,ROUND(BE997,0))))</f>
        <v>0</v>
      </c>
      <c r="K997" s="135" t="n">
        <f aca="false">IF(AND(G997&lt;&gt;"",$D997&lt;&gt;"*ON*",$D997&lt;&gt;"*OFF*",ISNA((VLOOKUP(G997&amp;"@"&amp;D997,H$4:H996,1,FALSE())))),1,0)</f>
        <v>0</v>
      </c>
      <c r="L997" s="136" t="n">
        <f aca="false">SUM(J$4:J997)+(100*SUM(K$4:K997))</f>
        <v>1</v>
      </c>
      <c r="M997" s="168" t="str">
        <f aca="false">IF(NOT(ISBLANK(B997)),(A997+C997)+(Settings!$B$5/24),"")</f>
        <v/>
      </c>
      <c r="N997" s="138" t="n">
        <f aca="false">IF(D997="*ON*",1,0)</f>
        <v>0</v>
      </c>
      <c r="O997" s="139" t="n">
        <f aca="false">IF(D997="*OFF*",1,0)</f>
        <v>0</v>
      </c>
      <c r="P997" s="140" t="e">
        <f aca="false">IF($D997="*EOL*",0,IF(O996,0,M997-M996)*24)</f>
        <v>#VALUE!</v>
      </c>
      <c r="Q997" s="170"/>
      <c r="R997" s="170"/>
      <c r="S997" s="171" t="n">
        <f aca="false">(10*T997)+U997+IF(V997="",0.5,((V997+0.5)/24))</f>
        <v>-697.5</v>
      </c>
      <c r="T997" s="172" t="n">
        <f aca="false">CODE(W997)-CODE("A")</f>
        <v>-65</v>
      </c>
      <c r="U997" s="173" t="n">
        <f aca="false">CODE(X997)-CODE("0")</f>
        <v>-48</v>
      </c>
      <c r="V997" s="174" t="str">
        <f aca="false">IF(Y997="","",CODE(Y997)-CODE("a"))</f>
        <v/>
      </c>
      <c r="W997" s="175" t="str">
        <f aca="false">UPPER(MID(E997,2,1))</f>
        <v/>
      </c>
      <c r="X997" s="173" t="str">
        <f aca="false">MID(E997,4,1)</f>
        <v/>
      </c>
      <c r="Y997" s="176" t="str">
        <f aca="false">LOWER(MID(E997,6,1))</f>
        <v/>
      </c>
      <c r="Z997" s="177" t="n">
        <f aca="false">(20*AA997)+(2*AB997)+IF(AC997="",1,((IF(AC997&gt;11,AC997-12,AC997)+0.5)/12))</f>
        <v>-435</v>
      </c>
      <c r="AA997" s="173" t="n">
        <f aca="false">CODE(AD997)-CODE("A")</f>
        <v>-17</v>
      </c>
      <c r="AB997" s="173" t="n">
        <f aca="false">CODE(AE997)-CODE("0")+IF(AND(AC997&lt;&gt;"",AC997&gt;11),0.5,0)</f>
        <v>-48</v>
      </c>
      <c r="AC997" s="174" t="str">
        <f aca="false">IF(AF997="","",CODE(AF997)-CODE("a"))</f>
        <v/>
      </c>
      <c r="AD997" s="172" t="str">
        <f aca="false">UPPER(MID(E997,1,1))</f>
        <v>0</v>
      </c>
      <c r="AE997" s="173" t="str">
        <f aca="false">MID(E997,3,1)</f>
        <v/>
      </c>
      <c r="AF997" s="176" t="str">
        <f aca="false">LOWER(MID(E997,5,1))</f>
        <v/>
      </c>
      <c r="AG997" s="171" t="n">
        <f aca="false">(10*AH997)+AI997+IF(AJ997="",0.5,((AJ997+0.5)/24))</f>
        <v>-697.5</v>
      </c>
      <c r="AH997" s="172" t="n">
        <f aca="false">CODE(AK997)-CODE("A")</f>
        <v>-65</v>
      </c>
      <c r="AI997" s="173" t="n">
        <f aca="false">CODE(AL997)-CODE("0")</f>
        <v>-48</v>
      </c>
      <c r="AJ997" s="174" t="str">
        <f aca="false">IF(AM997="","",CODE(AM997)-CODE("a"))</f>
        <v/>
      </c>
      <c r="AK997" s="175" t="str">
        <f aca="false">UPPER(MID(F997,2,1))</f>
        <v/>
      </c>
      <c r="AL997" s="173" t="str">
        <f aca="false">MID(F997,4,1)</f>
        <v/>
      </c>
      <c r="AM997" s="176" t="str">
        <f aca="false">LOWER(MID(F997,6,1))</f>
        <v/>
      </c>
      <c r="AN997" s="177" t="n">
        <f aca="false">(20*AO997)+(2*AP997)+IF(AQ997="",1,((IF(AQ997&gt;11,AQ997-12,AQ997)+0.5)/12))</f>
        <v>-435</v>
      </c>
      <c r="AO997" s="173" t="n">
        <f aca="false">CODE(AR997)-CODE("A")</f>
        <v>-17</v>
      </c>
      <c r="AP997" s="173" t="n">
        <f aca="false">CODE(AS997)-CODE("0")+IF(AND(AQ997&lt;&gt;"",AQ997&gt;11),0.5,0)</f>
        <v>-48</v>
      </c>
      <c r="AQ997" s="174" t="str">
        <f aca="false">IF(AT997="","",CODE(AT997)-CODE("a"))</f>
        <v/>
      </c>
      <c r="AR997" s="172" t="str">
        <f aca="false">UPPER(MID(F997,1,1))</f>
        <v>0</v>
      </c>
      <c r="AS997" s="173" t="str">
        <f aca="false">MID(F997,3,1)</f>
        <v/>
      </c>
      <c r="AT997" s="176" t="str">
        <f aca="false">LOWER(MID(F997,5,1))</f>
        <v/>
      </c>
      <c r="AU997" s="178" t="n">
        <f aca="false">S997-90</f>
        <v>-787.5</v>
      </c>
      <c r="AV997" s="179" t="n">
        <f aca="false">Z997-180</f>
        <v>-615</v>
      </c>
      <c r="AW997" s="180" t="n">
        <f aca="false">AG997-90</f>
        <v>-787.5</v>
      </c>
      <c r="AX997" s="181" t="n">
        <f aca="false">AN997-180</f>
        <v>-615</v>
      </c>
      <c r="AY997" s="182" t="n">
        <f aca="false">RADIANS(AU997)</f>
        <v>-13.7444678594553</v>
      </c>
      <c r="AZ997" s="183" t="n">
        <f aca="false">RADIANS(AV997)</f>
        <v>-10.7337748997651</v>
      </c>
      <c r="BA997" s="180" t="n">
        <f aca="false">RADIANS(AW997)</f>
        <v>-13.7444678594553</v>
      </c>
      <c r="BB997" s="181" t="n">
        <f aca="false">RADIANS(AX997)</f>
        <v>-10.7337748997651</v>
      </c>
      <c r="BC997" s="182" t="n">
        <f aca="false">SIN(AY997)*SIN(BA997)+COS(AY997)*COS(BA997)*COS(BB997-AZ997)</f>
        <v>1</v>
      </c>
      <c r="BD997" s="183" t="n">
        <f aca="false">ACOS(BC997)</f>
        <v>0</v>
      </c>
      <c r="BE997" s="184" t="n">
        <f aca="false">BD997*6371</f>
        <v>0</v>
      </c>
      <c r="BF997" s="185" t="n">
        <f aca="false">BE997*0.62137119223733</f>
        <v>0</v>
      </c>
      <c r="BG997" s="180" t="e">
        <f aca="false">(SIN(BA997)-SIN(AY997)*BC997)/(COS(AY997)*SIN(BD997))</f>
        <v>#DIV/0!</v>
      </c>
      <c r="BH997" s="186" t="e">
        <f aca="false">DEGREES(ACOS(MAX(-1,MIN(1,BG997))))</f>
        <v>#DIV/0!</v>
      </c>
      <c r="BI997" s="187" t="e">
        <f aca="false">IF(SIN(BB997-AZ997)&lt;0,360-BH997,BH997)</f>
        <v>#DIV/0!</v>
      </c>
      <c r="BK997" s="160" t="n">
        <f aca="false">IF($D997=BK$3,$J997,0)</f>
        <v>0</v>
      </c>
      <c r="BL997" s="161" t="n">
        <f aca="false">IF($D997=BL$3,$J997,0)</f>
        <v>0</v>
      </c>
      <c r="BM997" s="161" t="n">
        <f aca="false">IF($D997=BM$3,$J997,0)</f>
        <v>0</v>
      </c>
      <c r="BN997" s="161" t="n">
        <f aca="false">IF($D997=BN$3,$J997,0)</f>
        <v>0</v>
      </c>
      <c r="BO997" s="161" t="n">
        <f aca="false">IF($D997=BO$3,$J997,0)</f>
        <v>0</v>
      </c>
      <c r="BP997" s="161" t="n">
        <f aca="false">IF($D997=BP$3,$J997,0)</f>
        <v>0</v>
      </c>
      <c r="BQ997" s="161" t="n">
        <f aca="false">IF($D997=BQ$3,$J997,0)</f>
        <v>0</v>
      </c>
      <c r="BR997" s="162" t="n">
        <f aca="false">IF($D997=BR$3,$J997,0)</f>
        <v>0</v>
      </c>
    </row>
    <row r="998" customFormat="false" ht="16.15" hidden="false" customHeight="true" outlineLevel="0" collapsed="false">
      <c r="A998" s="127" t="n">
        <f aca="false">A997</f>
        <v>38584</v>
      </c>
      <c r="B998" s="163"/>
      <c r="C998" s="164" t="str">
        <f aca="false">IF(ISBLANK(B998),"",IF(LEN(B998)=1,TIMEVALUE("00:0"&amp;B998),IF(LEN(B998)=2,TIMEVALUE("00:"&amp;B998),IF(LEN(B998)=3,TIMEVALUE("0"&amp;LEFT(B998,1)&amp;":"&amp;RIGHT(B998,2)),TIMEVALUE(LEFT(B998,2)&amp;":"&amp;RIGHT(B998,2))))))</f>
        <v/>
      </c>
      <c r="D998" s="165" t="str">
        <f aca="false">D997</f>
        <v>10 GHz</v>
      </c>
      <c r="E998" s="166" t="n">
        <f aca="false">E997</f>
        <v>0</v>
      </c>
      <c r="F998" s="166" t="n">
        <f aca="false">F997</f>
        <v>0</v>
      </c>
      <c r="G998" s="167"/>
      <c r="H998" s="132" t="str">
        <f aca="false">IF(AND(NOT(ISBLANK(G998)),NOT(ISBLANK(D998))),G998&amp;"@"&amp;D998,"")</f>
        <v/>
      </c>
      <c r="I998" s="133"/>
      <c r="J998" s="134" t="n">
        <f aca="false">IF(OR(ISBLANK($B998),ISBLANK($E998),ISBLANK($F998)),0,IF(E998=F998,1,MAX(1,ROUND(BE998,0))))</f>
        <v>0</v>
      </c>
      <c r="K998" s="135" t="n">
        <f aca="false">IF(AND(G998&lt;&gt;"",$D998&lt;&gt;"*ON*",$D998&lt;&gt;"*OFF*",ISNA((VLOOKUP(G998&amp;"@"&amp;D998,H$4:H997,1,FALSE())))),1,0)</f>
        <v>0</v>
      </c>
      <c r="L998" s="136" t="n">
        <f aca="false">SUM(J$4:J998)+(100*SUM(K$4:K998))</f>
        <v>1</v>
      </c>
      <c r="M998" s="168" t="str">
        <f aca="false">IF(NOT(ISBLANK(B998)),(A998+C998)+(Settings!$B$5/24),"")</f>
        <v/>
      </c>
      <c r="N998" s="138" t="n">
        <f aca="false">IF(D998="*ON*",1,0)</f>
        <v>0</v>
      </c>
      <c r="O998" s="139" t="n">
        <f aca="false">IF(D998="*OFF*",1,0)</f>
        <v>0</v>
      </c>
      <c r="P998" s="140" t="e">
        <f aca="false">IF($D998="*EOL*",0,IF(O997,0,M998-M997)*24)</f>
        <v>#VALUE!</v>
      </c>
      <c r="Q998" s="170"/>
      <c r="R998" s="170"/>
      <c r="S998" s="171" t="n">
        <f aca="false">(10*T998)+U998+IF(V998="",0.5,((V998+0.5)/24))</f>
        <v>-697.5</v>
      </c>
      <c r="T998" s="172" t="n">
        <f aca="false">CODE(W998)-CODE("A")</f>
        <v>-65</v>
      </c>
      <c r="U998" s="173" t="n">
        <f aca="false">CODE(X998)-CODE("0")</f>
        <v>-48</v>
      </c>
      <c r="V998" s="174" t="str">
        <f aca="false">IF(Y998="","",CODE(Y998)-CODE("a"))</f>
        <v/>
      </c>
      <c r="W998" s="175" t="str">
        <f aca="false">UPPER(MID(E998,2,1))</f>
        <v/>
      </c>
      <c r="X998" s="173" t="str">
        <f aca="false">MID(E998,4,1)</f>
        <v/>
      </c>
      <c r="Y998" s="176" t="str">
        <f aca="false">LOWER(MID(E998,6,1))</f>
        <v/>
      </c>
      <c r="Z998" s="177" t="n">
        <f aca="false">(20*AA998)+(2*AB998)+IF(AC998="",1,((IF(AC998&gt;11,AC998-12,AC998)+0.5)/12))</f>
        <v>-435</v>
      </c>
      <c r="AA998" s="173" t="n">
        <f aca="false">CODE(AD998)-CODE("A")</f>
        <v>-17</v>
      </c>
      <c r="AB998" s="173" t="n">
        <f aca="false">CODE(AE998)-CODE("0")+IF(AND(AC998&lt;&gt;"",AC998&gt;11),0.5,0)</f>
        <v>-48</v>
      </c>
      <c r="AC998" s="174" t="str">
        <f aca="false">IF(AF998="","",CODE(AF998)-CODE("a"))</f>
        <v/>
      </c>
      <c r="AD998" s="172" t="str">
        <f aca="false">UPPER(MID(E998,1,1))</f>
        <v>0</v>
      </c>
      <c r="AE998" s="173" t="str">
        <f aca="false">MID(E998,3,1)</f>
        <v/>
      </c>
      <c r="AF998" s="176" t="str">
        <f aca="false">LOWER(MID(E998,5,1))</f>
        <v/>
      </c>
      <c r="AG998" s="171" t="n">
        <f aca="false">(10*AH998)+AI998+IF(AJ998="",0.5,((AJ998+0.5)/24))</f>
        <v>-697.5</v>
      </c>
      <c r="AH998" s="172" t="n">
        <f aca="false">CODE(AK998)-CODE("A")</f>
        <v>-65</v>
      </c>
      <c r="AI998" s="173" t="n">
        <f aca="false">CODE(AL998)-CODE("0")</f>
        <v>-48</v>
      </c>
      <c r="AJ998" s="174" t="str">
        <f aca="false">IF(AM998="","",CODE(AM998)-CODE("a"))</f>
        <v/>
      </c>
      <c r="AK998" s="175" t="str">
        <f aca="false">UPPER(MID(F998,2,1))</f>
        <v/>
      </c>
      <c r="AL998" s="173" t="str">
        <f aca="false">MID(F998,4,1)</f>
        <v/>
      </c>
      <c r="AM998" s="176" t="str">
        <f aca="false">LOWER(MID(F998,6,1))</f>
        <v/>
      </c>
      <c r="AN998" s="177" t="n">
        <f aca="false">(20*AO998)+(2*AP998)+IF(AQ998="",1,((IF(AQ998&gt;11,AQ998-12,AQ998)+0.5)/12))</f>
        <v>-435</v>
      </c>
      <c r="AO998" s="173" t="n">
        <f aca="false">CODE(AR998)-CODE("A")</f>
        <v>-17</v>
      </c>
      <c r="AP998" s="173" t="n">
        <f aca="false">CODE(AS998)-CODE("0")+IF(AND(AQ998&lt;&gt;"",AQ998&gt;11),0.5,0)</f>
        <v>-48</v>
      </c>
      <c r="AQ998" s="174" t="str">
        <f aca="false">IF(AT998="","",CODE(AT998)-CODE("a"))</f>
        <v/>
      </c>
      <c r="AR998" s="172" t="str">
        <f aca="false">UPPER(MID(F998,1,1))</f>
        <v>0</v>
      </c>
      <c r="AS998" s="173" t="str">
        <f aca="false">MID(F998,3,1)</f>
        <v/>
      </c>
      <c r="AT998" s="176" t="str">
        <f aca="false">LOWER(MID(F998,5,1))</f>
        <v/>
      </c>
      <c r="AU998" s="178" t="n">
        <f aca="false">S998-90</f>
        <v>-787.5</v>
      </c>
      <c r="AV998" s="179" t="n">
        <f aca="false">Z998-180</f>
        <v>-615</v>
      </c>
      <c r="AW998" s="180" t="n">
        <f aca="false">AG998-90</f>
        <v>-787.5</v>
      </c>
      <c r="AX998" s="181" t="n">
        <f aca="false">AN998-180</f>
        <v>-615</v>
      </c>
      <c r="AY998" s="182" t="n">
        <f aca="false">RADIANS(AU998)</f>
        <v>-13.7444678594553</v>
      </c>
      <c r="AZ998" s="183" t="n">
        <f aca="false">RADIANS(AV998)</f>
        <v>-10.7337748997651</v>
      </c>
      <c r="BA998" s="180" t="n">
        <f aca="false">RADIANS(AW998)</f>
        <v>-13.7444678594553</v>
      </c>
      <c r="BB998" s="181" t="n">
        <f aca="false">RADIANS(AX998)</f>
        <v>-10.7337748997651</v>
      </c>
      <c r="BC998" s="182" t="n">
        <f aca="false">SIN(AY998)*SIN(BA998)+COS(AY998)*COS(BA998)*COS(BB998-AZ998)</f>
        <v>1</v>
      </c>
      <c r="BD998" s="183" t="n">
        <f aca="false">ACOS(BC998)</f>
        <v>0</v>
      </c>
      <c r="BE998" s="184" t="n">
        <f aca="false">BD998*6371</f>
        <v>0</v>
      </c>
      <c r="BF998" s="185" t="n">
        <f aca="false">BE998*0.62137119223733</f>
        <v>0</v>
      </c>
      <c r="BG998" s="180" t="e">
        <f aca="false">(SIN(BA998)-SIN(AY998)*BC998)/(COS(AY998)*SIN(BD998))</f>
        <v>#DIV/0!</v>
      </c>
      <c r="BH998" s="186" t="e">
        <f aca="false">DEGREES(ACOS(MAX(-1,MIN(1,BG998))))</f>
        <v>#DIV/0!</v>
      </c>
      <c r="BI998" s="187" t="e">
        <f aca="false">IF(SIN(BB998-AZ998)&lt;0,360-BH998,BH998)</f>
        <v>#DIV/0!</v>
      </c>
      <c r="BK998" s="160" t="n">
        <f aca="false">IF($D998=BK$3,$J998,0)</f>
        <v>0</v>
      </c>
      <c r="BL998" s="161" t="n">
        <f aca="false">IF($D998=BL$3,$J998,0)</f>
        <v>0</v>
      </c>
      <c r="BM998" s="161" t="n">
        <f aca="false">IF($D998=BM$3,$J998,0)</f>
        <v>0</v>
      </c>
      <c r="BN998" s="161" t="n">
        <f aca="false">IF($D998=BN$3,$J998,0)</f>
        <v>0</v>
      </c>
      <c r="BO998" s="161" t="n">
        <f aca="false">IF($D998=BO$3,$J998,0)</f>
        <v>0</v>
      </c>
      <c r="BP998" s="161" t="n">
        <f aca="false">IF($D998=BP$3,$J998,0)</f>
        <v>0</v>
      </c>
      <c r="BQ998" s="161" t="n">
        <f aca="false">IF($D998=BQ$3,$J998,0)</f>
        <v>0</v>
      </c>
      <c r="BR998" s="162" t="n">
        <f aca="false">IF($D998=BR$3,$J998,0)</f>
        <v>0</v>
      </c>
    </row>
    <row r="999" customFormat="false" ht="16.15" hidden="false" customHeight="true" outlineLevel="0" collapsed="false">
      <c r="A999" s="127" t="n">
        <f aca="false">A998</f>
        <v>38584</v>
      </c>
      <c r="B999" s="163"/>
      <c r="C999" s="164" t="str">
        <f aca="false">IF(ISBLANK(B999),"",IF(LEN(B999)=1,TIMEVALUE("00:0"&amp;B999),IF(LEN(B999)=2,TIMEVALUE("00:"&amp;B999),IF(LEN(B999)=3,TIMEVALUE("0"&amp;LEFT(B999,1)&amp;":"&amp;RIGHT(B999,2)),TIMEVALUE(LEFT(B999,2)&amp;":"&amp;RIGHT(B999,2))))))</f>
        <v/>
      </c>
      <c r="D999" s="165" t="str">
        <f aca="false">D998</f>
        <v>10 GHz</v>
      </c>
      <c r="E999" s="166" t="n">
        <f aca="false">E998</f>
        <v>0</v>
      </c>
      <c r="F999" s="166" t="n">
        <f aca="false">F998</f>
        <v>0</v>
      </c>
      <c r="G999" s="167"/>
      <c r="H999" s="132" t="str">
        <f aca="false">IF(AND(NOT(ISBLANK(G999)),NOT(ISBLANK(D999))),G999&amp;"@"&amp;D999,"")</f>
        <v/>
      </c>
      <c r="I999" s="133"/>
      <c r="J999" s="134" t="n">
        <f aca="false">IF(OR(ISBLANK($B999),ISBLANK($E999),ISBLANK($F999)),0,IF(E999=F999,1,MAX(1,ROUND(BE999,0))))</f>
        <v>0</v>
      </c>
      <c r="K999" s="135" t="n">
        <f aca="false">IF(AND(G999&lt;&gt;"",$D999&lt;&gt;"*ON*",$D999&lt;&gt;"*OFF*",ISNA((VLOOKUP(G999&amp;"@"&amp;D999,H$4:H998,1,FALSE())))),1,0)</f>
        <v>0</v>
      </c>
      <c r="L999" s="136" t="n">
        <f aca="false">SUM(J$4:J999)+(100*SUM(K$4:K999))</f>
        <v>1</v>
      </c>
      <c r="M999" s="168" t="str">
        <f aca="false">IF(NOT(ISBLANK(B999)),(A999+C999)+(Settings!$B$5/24),"")</f>
        <v/>
      </c>
      <c r="N999" s="138" t="n">
        <f aca="false">IF(D999="*ON*",1,0)</f>
        <v>0</v>
      </c>
      <c r="O999" s="139" t="n">
        <f aca="false">IF(D999="*OFF*",1,0)</f>
        <v>0</v>
      </c>
      <c r="P999" s="140" t="e">
        <f aca="false">IF($D999="*EOL*",0,IF(O998,0,M999-M998)*24)</f>
        <v>#VALUE!</v>
      </c>
      <c r="Q999" s="170"/>
      <c r="R999" s="170"/>
      <c r="S999" s="171" t="n">
        <f aca="false">(10*T999)+U999+IF(V999="",0.5,((V999+0.5)/24))</f>
        <v>-697.5</v>
      </c>
      <c r="T999" s="172" t="n">
        <f aca="false">CODE(W999)-CODE("A")</f>
        <v>-65</v>
      </c>
      <c r="U999" s="173" t="n">
        <f aca="false">CODE(X999)-CODE("0")</f>
        <v>-48</v>
      </c>
      <c r="V999" s="174" t="str">
        <f aca="false">IF(Y999="","",CODE(Y999)-CODE("a"))</f>
        <v/>
      </c>
      <c r="W999" s="175" t="str">
        <f aca="false">UPPER(MID(E999,2,1))</f>
        <v/>
      </c>
      <c r="X999" s="173" t="str">
        <f aca="false">MID(E999,4,1)</f>
        <v/>
      </c>
      <c r="Y999" s="176" t="str">
        <f aca="false">LOWER(MID(E999,6,1))</f>
        <v/>
      </c>
      <c r="Z999" s="177" t="n">
        <f aca="false">(20*AA999)+(2*AB999)+IF(AC999="",1,((IF(AC999&gt;11,AC999-12,AC999)+0.5)/12))</f>
        <v>-435</v>
      </c>
      <c r="AA999" s="173" t="n">
        <f aca="false">CODE(AD999)-CODE("A")</f>
        <v>-17</v>
      </c>
      <c r="AB999" s="173" t="n">
        <f aca="false">CODE(AE999)-CODE("0")+IF(AND(AC999&lt;&gt;"",AC999&gt;11),0.5,0)</f>
        <v>-48</v>
      </c>
      <c r="AC999" s="174" t="str">
        <f aca="false">IF(AF999="","",CODE(AF999)-CODE("a"))</f>
        <v/>
      </c>
      <c r="AD999" s="172" t="str">
        <f aca="false">UPPER(MID(E999,1,1))</f>
        <v>0</v>
      </c>
      <c r="AE999" s="173" t="str">
        <f aca="false">MID(E999,3,1)</f>
        <v/>
      </c>
      <c r="AF999" s="176" t="str">
        <f aca="false">LOWER(MID(E999,5,1))</f>
        <v/>
      </c>
      <c r="AG999" s="171" t="n">
        <f aca="false">(10*AH999)+AI999+IF(AJ999="",0.5,((AJ999+0.5)/24))</f>
        <v>-697.5</v>
      </c>
      <c r="AH999" s="172" t="n">
        <f aca="false">CODE(AK999)-CODE("A")</f>
        <v>-65</v>
      </c>
      <c r="AI999" s="173" t="n">
        <f aca="false">CODE(AL999)-CODE("0")</f>
        <v>-48</v>
      </c>
      <c r="AJ999" s="174" t="str">
        <f aca="false">IF(AM999="","",CODE(AM999)-CODE("a"))</f>
        <v/>
      </c>
      <c r="AK999" s="175" t="str">
        <f aca="false">UPPER(MID(F999,2,1))</f>
        <v/>
      </c>
      <c r="AL999" s="173" t="str">
        <f aca="false">MID(F999,4,1)</f>
        <v/>
      </c>
      <c r="AM999" s="176" t="str">
        <f aca="false">LOWER(MID(F999,6,1))</f>
        <v/>
      </c>
      <c r="AN999" s="177" t="n">
        <f aca="false">(20*AO999)+(2*AP999)+IF(AQ999="",1,((IF(AQ999&gt;11,AQ999-12,AQ999)+0.5)/12))</f>
        <v>-435</v>
      </c>
      <c r="AO999" s="173" t="n">
        <f aca="false">CODE(AR999)-CODE("A")</f>
        <v>-17</v>
      </c>
      <c r="AP999" s="173" t="n">
        <f aca="false">CODE(AS999)-CODE("0")+IF(AND(AQ999&lt;&gt;"",AQ999&gt;11),0.5,0)</f>
        <v>-48</v>
      </c>
      <c r="AQ999" s="174" t="str">
        <f aca="false">IF(AT999="","",CODE(AT999)-CODE("a"))</f>
        <v/>
      </c>
      <c r="AR999" s="172" t="str">
        <f aca="false">UPPER(MID(F999,1,1))</f>
        <v>0</v>
      </c>
      <c r="AS999" s="173" t="str">
        <f aca="false">MID(F999,3,1)</f>
        <v/>
      </c>
      <c r="AT999" s="176" t="str">
        <f aca="false">LOWER(MID(F999,5,1))</f>
        <v/>
      </c>
      <c r="AU999" s="178" t="n">
        <f aca="false">S999-90</f>
        <v>-787.5</v>
      </c>
      <c r="AV999" s="179" t="n">
        <f aca="false">Z999-180</f>
        <v>-615</v>
      </c>
      <c r="AW999" s="180" t="n">
        <f aca="false">AG999-90</f>
        <v>-787.5</v>
      </c>
      <c r="AX999" s="181" t="n">
        <f aca="false">AN999-180</f>
        <v>-615</v>
      </c>
      <c r="AY999" s="182" t="n">
        <f aca="false">RADIANS(AU999)</f>
        <v>-13.7444678594553</v>
      </c>
      <c r="AZ999" s="183" t="n">
        <f aca="false">RADIANS(AV999)</f>
        <v>-10.7337748997651</v>
      </c>
      <c r="BA999" s="180" t="n">
        <f aca="false">RADIANS(AW999)</f>
        <v>-13.7444678594553</v>
      </c>
      <c r="BB999" s="181" t="n">
        <f aca="false">RADIANS(AX999)</f>
        <v>-10.7337748997651</v>
      </c>
      <c r="BC999" s="182" t="n">
        <f aca="false">SIN(AY999)*SIN(BA999)+COS(AY999)*COS(BA999)*COS(BB999-AZ999)</f>
        <v>1</v>
      </c>
      <c r="BD999" s="183" t="n">
        <f aca="false">ACOS(BC999)</f>
        <v>0</v>
      </c>
      <c r="BE999" s="184" t="n">
        <f aca="false">BD999*6371</f>
        <v>0</v>
      </c>
      <c r="BF999" s="185" t="n">
        <f aca="false">BE999*0.62137119223733</f>
        <v>0</v>
      </c>
      <c r="BG999" s="180" t="e">
        <f aca="false">(SIN(BA999)-SIN(AY999)*BC999)/(COS(AY999)*SIN(BD999))</f>
        <v>#DIV/0!</v>
      </c>
      <c r="BH999" s="186" t="e">
        <f aca="false">DEGREES(ACOS(MAX(-1,MIN(1,BG999))))</f>
        <v>#DIV/0!</v>
      </c>
      <c r="BI999" s="187" t="e">
        <f aca="false">IF(SIN(BB999-AZ999)&lt;0,360-BH999,BH999)</f>
        <v>#DIV/0!</v>
      </c>
      <c r="BK999" s="160" t="n">
        <f aca="false">IF($D999=BK$3,$J999,0)</f>
        <v>0</v>
      </c>
      <c r="BL999" s="161" t="n">
        <f aca="false">IF($D999=BL$3,$J999,0)</f>
        <v>0</v>
      </c>
      <c r="BM999" s="161" t="n">
        <f aca="false">IF($D999=BM$3,$J999,0)</f>
        <v>0</v>
      </c>
      <c r="BN999" s="161" t="n">
        <f aca="false">IF($D999=BN$3,$J999,0)</f>
        <v>0</v>
      </c>
      <c r="BO999" s="161" t="n">
        <f aca="false">IF($D999=BO$3,$J999,0)</f>
        <v>0</v>
      </c>
      <c r="BP999" s="161" t="n">
        <f aca="false">IF($D999=BP$3,$J999,0)</f>
        <v>0</v>
      </c>
      <c r="BQ999" s="161" t="n">
        <f aca="false">IF($D999=BQ$3,$J999,0)</f>
        <v>0</v>
      </c>
      <c r="BR999" s="162" t="n">
        <f aca="false">IF($D999=BR$3,$J999,0)</f>
        <v>0</v>
      </c>
    </row>
    <row r="1000" customFormat="false" ht="16.15" hidden="false" customHeight="true" outlineLevel="0" collapsed="false">
      <c r="A1000" s="127" t="n">
        <f aca="false">A999</f>
        <v>38584</v>
      </c>
      <c r="B1000" s="163"/>
      <c r="C1000" s="164" t="str">
        <f aca="false">IF(ISBLANK(B1000),"",IF(LEN(B1000)=1,TIMEVALUE("00:0"&amp;B1000),IF(LEN(B1000)=2,TIMEVALUE("00:"&amp;B1000),IF(LEN(B1000)=3,TIMEVALUE("0"&amp;LEFT(B1000,1)&amp;":"&amp;RIGHT(B1000,2)),TIMEVALUE(LEFT(B1000,2)&amp;":"&amp;RIGHT(B1000,2))))))</f>
        <v/>
      </c>
      <c r="D1000" s="165" t="str">
        <f aca="false">D999</f>
        <v>10 GHz</v>
      </c>
      <c r="E1000" s="166" t="n">
        <f aca="false">E999</f>
        <v>0</v>
      </c>
      <c r="F1000" s="166" t="n">
        <f aca="false">F999</f>
        <v>0</v>
      </c>
      <c r="G1000" s="167"/>
      <c r="H1000" s="132" t="str">
        <f aca="false">IF(AND(NOT(ISBLANK(G1000)),NOT(ISBLANK(D1000))),G1000&amp;"@"&amp;D1000,"")</f>
        <v/>
      </c>
      <c r="I1000" s="133"/>
      <c r="J1000" s="134" t="n">
        <f aca="false">IF(OR(ISBLANK($B1000),ISBLANK($E1000),ISBLANK($F1000)),0,IF(E1000=F1000,1,MAX(1,ROUND(BE1000,0))))</f>
        <v>0</v>
      </c>
      <c r="K1000" s="135" t="n">
        <f aca="false">IF(AND(G1000&lt;&gt;"",$D1000&lt;&gt;"*ON*",$D1000&lt;&gt;"*OFF*",ISNA((VLOOKUP(G1000&amp;"@"&amp;D1000,H$4:H999,1,FALSE())))),1,0)</f>
        <v>0</v>
      </c>
      <c r="L1000" s="136" t="n">
        <f aca="false">SUM(J$4:J1000)+(100*SUM(K$4:K1000))</f>
        <v>1</v>
      </c>
      <c r="M1000" s="168" t="str">
        <f aca="false">IF(NOT(ISBLANK(B1000)),(A1000+C1000)+(Settings!$B$5/24),"")</f>
        <v/>
      </c>
      <c r="N1000" s="138" t="n">
        <f aca="false">IF(D1000="*ON*",1,0)</f>
        <v>0</v>
      </c>
      <c r="O1000" s="139" t="n">
        <f aca="false">IF(D1000="*OFF*",1,0)</f>
        <v>0</v>
      </c>
      <c r="P1000" s="140" t="e">
        <f aca="false">IF($D1000="*EOL*",0,IF(O999,0,M1000-M999)*24)</f>
        <v>#VALUE!</v>
      </c>
      <c r="Q1000" s="170"/>
      <c r="R1000" s="170"/>
      <c r="S1000" s="171" t="n">
        <f aca="false">(10*T1000)+U1000+IF(V1000="",0.5,((V1000+0.5)/24))</f>
        <v>-697.5</v>
      </c>
      <c r="T1000" s="172" t="n">
        <f aca="false">CODE(W1000)-CODE("A")</f>
        <v>-65</v>
      </c>
      <c r="U1000" s="173" t="n">
        <f aca="false">CODE(X1000)-CODE("0")</f>
        <v>-48</v>
      </c>
      <c r="V1000" s="174" t="str">
        <f aca="false">IF(Y1000="","",CODE(Y1000)-CODE("a"))</f>
        <v/>
      </c>
      <c r="W1000" s="175" t="str">
        <f aca="false">UPPER(MID(E1000,2,1))</f>
        <v/>
      </c>
      <c r="X1000" s="173" t="str">
        <f aca="false">MID(E1000,4,1)</f>
        <v/>
      </c>
      <c r="Y1000" s="176" t="str">
        <f aca="false">LOWER(MID(E1000,6,1))</f>
        <v/>
      </c>
      <c r="Z1000" s="177" t="n">
        <f aca="false">(20*AA1000)+(2*AB1000)+IF(AC1000="",1,((IF(AC1000&gt;11,AC1000-12,AC1000)+0.5)/12))</f>
        <v>-435</v>
      </c>
      <c r="AA1000" s="173" t="n">
        <f aca="false">CODE(AD1000)-CODE("A")</f>
        <v>-17</v>
      </c>
      <c r="AB1000" s="173" t="n">
        <f aca="false">CODE(AE1000)-CODE("0")+IF(AND(AC1000&lt;&gt;"",AC1000&gt;11),0.5,0)</f>
        <v>-48</v>
      </c>
      <c r="AC1000" s="174" t="str">
        <f aca="false">IF(AF1000="","",CODE(AF1000)-CODE("a"))</f>
        <v/>
      </c>
      <c r="AD1000" s="172" t="str">
        <f aca="false">UPPER(MID(E1000,1,1))</f>
        <v>0</v>
      </c>
      <c r="AE1000" s="173" t="str">
        <f aca="false">MID(E1000,3,1)</f>
        <v/>
      </c>
      <c r="AF1000" s="176" t="str">
        <f aca="false">LOWER(MID(E1000,5,1))</f>
        <v/>
      </c>
      <c r="AG1000" s="171" t="n">
        <f aca="false">(10*AH1000)+AI1000+IF(AJ1000="",0.5,((AJ1000+0.5)/24))</f>
        <v>-697.5</v>
      </c>
      <c r="AH1000" s="172" t="n">
        <f aca="false">CODE(AK1000)-CODE("A")</f>
        <v>-65</v>
      </c>
      <c r="AI1000" s="173" t="n">
        <f aca="false">CODE(AL1000)-CODE("0")</f>
        <v>-48</v>
      </c>
      <c r="AJ1000" s="174" t="str">
        <f aca="false">IF(AM1000="","",CODE(AM1000)-CODE("a"))</f>
        <v/>
      </c>
      <c r="AK1000" s="175" t="str">
        <f aca="false">UPPER(MID(F1000,2,1))</f>
        <v/>
      </c>
      <c r="AL1000" s="173" t="str">
        <f aca="false">MID(F1000,4,1)</f>
        <v/>
      </c>
      <c r="AM1000" s="176" t="str">
        <f aca="false">LOWER(MID(F1000,6,1))</f>
        <v/>
      </c>
      <c r="AN1000" s="177" t="n">
        <f aca="false">(20*AO1000)+(2*AP1000)+IF(AQ1000="",1,((IF(AQ1000&gt;11,AQ1000-12,AQ1000)+0.5)/12))</f>
        <v>-435</v>
      </c>
      <c r="AO1000" s="173" t="n">
        <f aca="false">CODE(AR1000)-CODE("A")</f>
        <v>-17</v>
      </c>
      <c r="AP1000" s="173" t="n">
        <f aca="false">CODE(AS1000)-CODE("0")+IF(AND(AQ1000&lt;&gt;"",AQ1000&gt;11),0.5,0)</f>
        <v>-48</v>
      </c>
      <c r="AQ1000" s="174" t="str">
        <f aca="false">IF(AT1000="","",CODE(AT1000)-CODE("a"))</f>
        <v/>
      </c>
      <c r="AR1000" s="172" t="str">
        <f aca="false">UPPER(MID(F1000,1,1))</f>
        <v>0</v>
      </c>
      <c r="AS1000" s="173" t="str">
        <f aca="false">MID(F1000,3,1)</f>
        <v/>
      </c>
      <c r="AT1000" s="176" t="str">
        <f aca="false">LOWER(MID(F1000,5,1))</f>
        <v/>
      </c>
      <c r="AU1000" s="178" t="n">
        <f aca="false">S1000-90</f>
        <v>-787.5</v>
      </c>
      <c r="AV1000" s="179" t="n">
        <f aca="false">Z1000-180</f>
        <v>-615</v>
      </c>
      <c r="AW1000" s="180" t="n">
        <f aca="false">AG1000-90</f>
        <v>-787.5</v>
      </c>
      <c r="AX1000" s="181" t="n">
        <f aca="false">AN1000-180</f>
        <v>-615</v>
      </c>
      <c r="AY1000" s="182" t="n">
        <f aca="false">RADIANS(AU1000)</f>
        <v>-13.7444678594553</v>
      </c>
      <c r="AZ1000" s="183" t="n">
        <f aca="false">RADIANS(AV1000)</f>
        <v>-10.7337748997651</v>
      </c>
      <c r="BA1000" s="180" t="n">
        <f aca="false">RADIANS(AW1000)</f>
        <v>-13.7444678594553</v>
      </c>
      <c r="BB1000" s="181" t="n">
        <f aca="false">RADIANS(AX1000)</f>
        <v>-10.7337748997651</v>
      </c>
      <c r="BC1000" s="182" t="n">
        <f aca="false">SIN(AY1000)*SIN(BA1000)+COS(AY1000)*COS(BA1000)*COS(BB1000-AZ1000)</f>
        <v>1</v>
      </c>
      <c r="BD1000" s="183" t="n">
        <f aca="false">ACOS(BC1000)</f>
        <v>0</v>
      </c>
      <c r="BE1000" s="184" t="n">
        <f aca="false">BD1000*6371</f>
        <v>0</v>
      </c>
      <c r="BF1000" s="185" t="n">
        <f aca="false">BE1000*0.62137119223733</f>
        <v>0</v>
      </c>
      <c r="BG1000" s="180" t="e">
        <f aca="false">(SIN(BA1000)-SIN(AY1000)*BC1000)/(COS(AY1000)*SIN(BD1000))</f>
        <v>#DIV/0!</v>
      </c>
      <c r="BH1000" s="186" t="e">
        <f aca="false">DEGREES(ACOS(MAX(-1,MIN(1,BG1000))))</f>
        <v>#DIV/0!</v>
      </c>
      <c r="BI1000" s="187" t="e">
        <f aca="false">IF(SIN(BB1000-AZ1000)&lt;0,360-BH1000,BH1000)</f>
        <v>#DIV/0!</v>
      </c>
      <c r="BK1000" s="160" t="n">
        <f aca="false">IF($D1000=BK$3,$J1000,0)</f>
        <v>0</v>
      </c>
      <c r="BL1000" s="161" t="n">
        <f aca="false">IF($D1000=BL$3,$J1000,0)</f>
        <v>0</v>
      </c>
      <c r="BM1000" s="161" t="n">
        <f aca="false">IF($D1000=BM$3,$J1000,0)</f>
        <v>0</v>
      </c>
      <c r="BN1000" s="161" t="n">
        <f aca="false">IF($D1000=BN$3,$J1000,0)</f>
        <v>0</v>
      </c>
      <c r="BO1000" s="161" t="n">
        <f aca="false">IF($D1000=BO$3,$J1000,0)</f>
        <v>0</v>
      </c>
      <c r="BP1000" s="161" t="n">
        <f aca="false">IF($D1000=BP$3,$J1000,0)</f>
        <v>0</v>
      </c>
      <c r="BQ1000" s="161" t="n">
        <f aca="false">IF($D1000=BQ$3,$J1000,0)</f>
        <v>0</v>
      </c>
      <c r="BR1000" s="162" t="n">
        <f aca="false">IF($D1000=BR$3,$J1000,0)</f>
        <v>0</v>
      </c>
    </row>
    <row r="1001" customFormat="false" ht="16.15" hidden="false" customHeight="true" outlineLevel="0" collapsed="false">
      <c r="A1001" s="127" t="n">
        <f aca="false">A1000</f>
        <v>38584</v>
      </c>
      <c r="B1001" s="163"/>
      <c r="C1001" s="164" t="str">
        <f aca="false">IF(ISBLANK(B1001),"",IF(LEN(B1001)=1,TIMEVALUE("00:0"&amp;B1001),IF(LEN(B1001)=2,TIMEVALUE("00:"&amp;B1001),IF(LEN(B1001)=3,TIMEVALUE("0"&amp;LEFT(B1001,1)&amp;":"&amp;RIGHT(B1001,2)),TIMEVALUE(LEFT(B1001,2)&amp;":"&amp;RIGHT(B1001,2))))))</f>
        <v/>
      </c>
      <c r="D1001" s="165" t="str">
        <f aca="false">D1000</f>
        <v>10 GHz</v>
      </c>
      <c r="E1001" s="166" t="n">
        <f aca="false">E1000</f>
        <v>0</v>
      </c>
      <c r="F1001" s="166" t="n">
        <f aca="false">F1000</f>
        <v>0</v>
      </c>
      <c r="G1001" s="167"/>
      <c r="H1001" s="132" t="str">
        <f aca="false">IF(AND(NOT(ISBLANK(G1001)),NOT(ISBLANK(D1001))),G1001&amp;"@"&amp;D1001,"")</f>
        <v/>
      </c>
      <c r="I1001" s="133"/>
      <c r="J1001" s="134" t="n">
        <f aca="false">IF(OR(ISBLANK($B1001),ISBLANK($E1001),ISBLANK($F1001)),0,IF(E1001=F1001,1,MAX(1,ROUND(BE1001,0))))</f>
        <v>0</v>
      </c>
      <c r="K1001" s="135" t="n">
        <f aca="false">IF(AND(G1001&lt;&gt;"",$D1001&lt;&gt;"*ON*",$D1001&lt;&gt;"*OFF*",ISNA((VLOOKUP(G1001&amp;"@"&amp;D1001,H$4:H1000,1,FALSE())))),1,0)</f>
        <v>0</v>
      </c>
      <c r="L1001" s="136" t="n">
        <f aca="false">SUM(J$4:J1001)+(100*SUM(K$4:K1001))</f>
        <v>1</v>
      </c>
      <c r="M1001" s="168" t="str">
        <f aca="false">IF(NOT(ISBLANK(B1001)),(A1001+C1001)+(Settings!$B$5/24),"")</f>
        <v/>
      </c>
      <c r="N1001" s="138" t="n">
        <f aca="false">IF(D1001="*ON*",1,0)</f>
        <v>0</v>
      </c>
      <c r="O1001" s="139" t="n">
        <f aca="false">IF(D1001="*OFF*",1,0)</f>
        <v>0</v>
      </c>
      <c r="P1001" s="140" t="e">
        <f aca="false">IF($D1001="*EOL*",0,IF(O1000,0,M1001-M1000)*24)</f>
        <v>#VALUE!</v>
      </c>
      <c r="Q1001" s="170"/>
      <c r="R1001" s="170"/>
      <c r="S1001" s="171" t="n">
        <f aca="false">(10*T1001)+U1001+IF(V1001="",0.5,((V1001+0.5)/24))</f>
        <v>-697.5</v>
      </c>
      <c r="T1001" s="172" t="n">
        <f aca="false">CODE(W1001)-CODE("A")</f>
        <v>-65</v>
      </c>
      <c r="U1001" s="173" t="n">
        <f aca="false">CODE(X1001)-CODE("0")</f>
        <v>-48</v>
      </c>
      <c r="V1001" s="174" t="str">
        <f aca="false">IF(Y1001="","",CODE(Y1001)-CODE("a"))</f>
        <v/>
      </c>
      <c r="W1001" s="175" t="str">
        <f aca="false">UPPER(MID(E1001,2,1))</f>
        <v/>
      </c>
      <c r="X1001" s="173" t="str">
        <f aca="false">MID(E1001,4,1)</f>
        <v/>
      </c>
      <c r="Y1001" s="176" t="str">
        <f aca="false">LOWER(MID(E1001,6,1))</f>
        <v/>
      </c>
      <c r="Z1001" s="177" t="n">
        <f aca="false">(20*AA1001)+(2*AB1001)+IF(AC1001="",1,((IF(AC1001&gt;11,AC1001-12,AC1001)+0.5)/12))</f>
        <v>-435</v>
      </c>
      <c r="AA1001" s="173" t="n">
        <f aca="false">CODE(AD1001)-CODE("A")</f>
        <v>-17</v>
      </c>
      <c r="AB1001" s="173" t="n">
        <f aca="false">CODE(AE1001)-CODE("0")+IF(AND(AC1001&lt;&gt;"",AC1001&gt;11),0.5,0)</f>
        <v>-48</v>
      </c>
      <c r="AC1001" s="174" t="str">
        <f aca="false">IF(AF1001="","",CODE(AF1001)-CODE("a"))</f>
        <v/>
      </c>
      <c r="AD1001" s="172" t="str">
        <f aca="false">UPPER(MID(E1001,1,1))</f>
        <v>0</v>
      </c>
      <c r="AE1001" s="173" t="str">
        <f aca="false">MID(E1001,3,1)</f>
        <v/>
      </c>
      <c r="AF1001" s="176" t="str">
        <f aca="false">LOWER(MID(E1001,5,1))</f>
        <v/>
      </c>
      <c r="AG1001" s="171" t="n">
        <f aca="false">(10*AH1001)+AI1001+IF(AJ1001="",0.5,((AJ1001+0.5)/24))</f>
        <v>-697.5</v>
      </c>
      <c r="AH1001" s="172" t="n">
        <f aca="false">CODE(AK1001)-CODE("A")</f>
        <v>-65</v>
      </c>
      <c r="AI1001" s="173" t="n">
        <f aca="false">CODE(AL1001)-CODE("0")</f>
        <v>-48</v>
      </c>
      <c r="AJ1001" s="174" t="str">
        <f aca="false">IF(AM1001="","",CODE(AM1001)-CODE("a"))</f>
        <v/>
      </c>
      <c r="AK1001" s="175" t="str">
        <f aca="false">UPPER(MID(F1001,2,1))</f>
        <v/>
      </c>
      <c r="AL1001" s="173" t="str">
        <f aca="false">MID(F1001,4,1)</f>
        <v/>
      </c>
      <c r="AM1001" s="176" t="str">
        <f aca="false">LOWER(MID(F1001,6,1))</f>
        <v/>
      </c>
      <c r="AN1001" s="177" t="n">
        <f aca="false">(20*AO1001)+(2*AP1001)+IF(AQ1001="",1,((IF(AQ1001&gt;11,AQ1001-12,AQ1001)+0.5)/12))</f>
        <v>-435</v>
      </c>
      <c r="AO1001" s="173" t="n">
        <f aca="false">CODE(AR1001)-CODE("A")</f>
        <v>-17</v>
      </c>
      <c r="AP1001" s="173" t="n">
        <f aca="false">CODE(AS1001)-CODE("0")+IF(AND(AQ1001&lt;&gt;"",AQ1001&gt;11),0.5,0)</f>
        <v>-48</v>
      </c>
      <c r="AQ1001" s="174" t="str">
        <f aca="false">IF(AT1001="","",CODE(AT1001)-CODE("a"))</f>
        <v/>
      </c>
      <c r="AR1001" s="172" t="str">
        <f aca="false">UPPER(MID(F1001,1,1))</f>
        <v>0</v>
      </c>
      <c r="AS1001" s="173" t="str">
        <f aca="false">MID(F1001,3,1)</f>
        <v/>
      </c>
      <c r="AT1001" s="176" t="str">
        <f aca="false">LOWER(MID(F1001,5,1))</f>
        <v/>
      </c>
      <c r="AU1001" s="178" t="n">
        <f aca="false">S1001-90</f>
        <v>-787.5</v>
      </c>
      <c r="AV1001" s="179" t="n">
        <f aca="false">Z1001-180</f>
        <v>-615</v>
      </c>
      <c r="AW1001" s="180" t="n">
        <f aca="false">AG1001-90</f>
        <v>-787.5</v>
      </c>
      <c r="AX1001" s="181" t="n">
        <f aca="false">AN1001-180</f>
        <v>-615</v>
      </c>
      <c r="AY1001" s="182" t="n">
        <f aca="false">RADIANS(AU1001)</f>
        <v>-13.7444678594553</v>
      </c>
      <c r="AZ1001" s="183" t="n">
        <f aca="false">RADIANS(AV1001)</f>
        <v>-10.7337748997651</v>
      </c>
      <c r="BA1001" s="180" t="n">
        <f aca="false">RADIANS(AW1001)</f>
        <v>-13.7444678594553</v>
      </c>
      <c r="BB1001" s="181" t="n">
        <f aca="false">RADIANS(AX1001)</f>
        <v>-10.7337748997651</v>
      </c>
      <c r="BC1001" s="182" t="n">
        <f aca="false">SIN(AY1001)*SIN(BA1001)+COS(AY1001)*COS(BA1001)*COS(BB1001-AZ1001)</f>
        <v>1</v>
      </c>
      <c r="BD1001" s="183" t="n">
        <f aca="false">ACOS(BC1001)</f>
        <v>0</v>
      </c>
      <c r="BE1001" s="184" t="n">
        <f aca="false">BD1001*6371</f>
        <v>0</v>
      </c>
      <c r="BF1001" s="185" t="n">
        <f aca="false">BE1001*0.62137119223733</f>
        <v>0</v>
      </c>
      <c r="BG1001" s="180" t="e">
        <f aca="false">(SIN(BA1001)-SIN(AY1001)*BC1001)/(COS(AY1001)*SIN(BD1001))</f>
        <v>#DIV/0!</v>
      </c>
      <c r="BH1001" s="186" t="e">
        <f aca="false">DEGREES(ACOS(MAX(-1,MIN(1,BG1001))))</f>
        <v>#DIV/0!</v>
      </c>
      <c r="BI1001" s="187" t="e">
        <f aca="false">IF(SIN(BB1001-AZ1001)&lt;0,360-BH1001,BH1001)</f>
        <v>#DIV/0!</v>
      </c>
      <c r="BK1001" s="160" t="n">
        <f aca="false">IF($D1001=BK$3,$J1001,0)</f>
        <v>0</v>
      </c>
      <c r="BL1001" s="161" t="n">
        <f aca="false">IF($D1001=BL$3,$J1001,0)</f>
        <v>0</v>
      </c>
      <c r="BM1001" s="161" t="n">
        <f aca="false">IF($D1001=BM$3,$J1001,0)</f>
        <v>0</v>
      </c>
      <c r="BN1001" s="161" t="n">
        <f aca="false">IF($D1001=BN$3,$J1001,0)</f>
        <v>0</v>
      </c>
      <c r="BO1001" s="161" t="n">
        <f aca="false">IF($D1001=BO$3,$J1001,0)</f>
        <v>0</v>
      </c>
      <c r="BP1001" s="161" t="n">
        <f aca="false">IF($D1001=BP$3,$J1001,0)</f>
        <v>0</v>
      </c>
      <c r="BQ1001" s="161" t="n">
        <f aca="false">IF($D1001=BQ$3,$J1001,0)</f>
        <v>0</v>
      </c>
      <c r="BR1001" s="162" t="n">
        <f aca="false">IF($D1001=BR$3,$J1001,0)</f>
        <v>0</v>
      </c>
    </row>
    <row r="1002" customFormat="false" ht="16.15" hidden="false" customHeight="true" outlineLevel="0" collapsed="false">
      <c r="A1002" s="127" t="n">
        <f aca="false">A1001</f>
        <v>38584</v>
      </c>
      <c r="B1002" s="163"/>
      <c r="C1002" s="164" t="str">
        <f aca="false">IF(ISBLANK(B1002),"",IF(LEN(B1002)=1,TIMEVALUE("00:0"&amp;B1002),IF(LEN(B1002)=2,TIMEVALUE("00:"&amp;B1002),IF(LEN(B1002)=3,TIMEVALUE("0"&amp;LEFT(B1002,1)&amp;":"&amp;RIGHT(B1002,2)),TIMEVALUE(LEFT(B1002,2)&amp;":"&amp;RIGHT(B1002,2))))))</f>
        <v/>
      </c>
      <c r="D1002" s="165" t="str">
        <f aca="false">D1001</f>
        <v>10 GHz</v>
      </c>
      <c r="E1002" s="188" t="n">
        <f aca="false">E1001</f>
        <v>0</v>
      </c>
      <c r="F1002" s="188" t="n">
        <f aca="false">F1001</f>
        <v>0</v>
      </c>
      <c r="G1002" s="167"/>
      <c r="H1002" s="132" t="str">
        <f aca="false">IF(AND(NOT(ISBLANK(G1002)),NOT(ISBLANK(D1002))),G1002&amp;"@"&amp;D1002,"")</f>
        <v/>
      </c>
      <c r="I1002" s="133"/>
      <c r="J1002" s="134" t="n">
        <f aca="false">IF(OR(ISBLANK($B1002),ISBLANK($E1002),ISBLANK($F1002)),0,IF(E1002=F1002,1,MAX(1,ROUND(BE1002,0))))</f>
        <v>0</v>
      </c>
      <c r="K1002" s="135" t="n">
        <f aca="false">IF(AND(G1002&lt;&gt;"",$D1002&lt;&gt;"*ON*",$D1002&lt;&gt;"*OFF*",ISNA((VLOOKUP(G1002&amp;"@"&amp;D1002,H$4:H1001,1,FALSE())))),1,0)</f>
        <v>0</v>
      </c>
      <c r="L1002" s="136" t="n">
        <f aca="false">SUM(J$4:J1002)+(100*SUM(K$4:K1002))</f>
        <v>1</v>
      </c>
      <c r="M1002" s="168" t="str">
        <f aca="false">IF(NOT(ISBLANK(B1002)),(A1002+C1002)+(Settings!$B$5/24),"")</f>
        <v/>
      </c>
      <c r="N1002" s="138" t="n">
        <f aca="false">IF(D1002="*ON*",1,0)</f>
        <v>0</v>
      </c>
      <c r="O1002" s="139" t="n">
        <f aca="false">IF(D1002="*OFF*",1,0)</f>
        <v>0</v>
      </c>
      <c r="P1002" s="140" t="e">
        <f aca="false">IF($D1002="*EOL*",0,IF(O1001,0,M1002-M1001)*24)</f>
        <v>#VALUE!</v>
      </c>
      <c r="Q1002" s="170"/>
      <c r="R1002" s="170"/>
      <c r="S1002" s="171" t="n">
        <f aca="false">(10*T1002)+U1002+IF(V1002="",0.5,((V1002+0.5)/24))</f>
        <v>-697.5</v>
      </c>
      <c r="T1002" s="172" t="n">
        <f aca="false">CODE(W1002)-CODE("A")</f>
        <v>-65</v>
      </c>
      <c r="U1002" s="173" t="n">
        <f aca="false">CODE(X1002)-CODE("0")</f>
        <v>-48</v>
      </c>
      <c r="V1002" s="174" t="str">
        <f aca="false">IF(Y1002="","",CODE(Y1002)-CODE("a"))</f>
        <v/>
      </c>
      <c r="W1002" s="175" t="str">
        <f aca="false">UPPER(MID(E1002,2,1))</f>
        <v/>
      </c>
      <c r="X1002" s="173" t="str">
        <f aca="false">MID(E1002,4,1)</f>
        <v/>
      </c>
      <c r="Y1002" s="176" t="str">
        <f aca="false">LOWER(MID(E1002,6,1))</f>
        <v/>
      </c>
      <c r="Z1002" s="177" t="n">
        <f aca="false">(20*AA1002)+(2*AB1002)+IF(AC1002="",1,((IF(AC1002&gt;11,AC1002-12,AC1002)+0.5)/12))</f>
        <v>-435</v>
      </c>
      <c r="AA1002" s="173" t="n">
        <f aca="false">CODE(AD1002)-CODE("A")</f>
        <v>-17</v>
      </c>
      <c r="AB1002" s="173" t="n">
        <f aca="false">CODE(AE1002)-CODE("0")+IF(AND(AC1002&lt;&gt;"",AC1002&gt;11),0.5,0)</f>
        <v>-48</v>
      </c>
      <c r="AC1002" s="174" t="str">
        <f aca="false">IF(AF1002="","",CODE(AF1002)-CODE("a"))</f>
        <v/>
      </c>
      <c r="AD1002" s="172" t="str">
        <f aca="false">UPPER(MID(E1002,1,1))</f>
        <v>0</v>
      </c>
      <c r="AE1002" s="173" t="str">
        <f aca="false">MID(E1002,3,1)</f>
        <v/>
      </c>
      <c r="AF1002" s="176" t="str">
        <f aca="false">LOWER(MID(E1002,5,1))</f>
        <v/>
      </c>
      <c r="AG1002" s="171" t="n">
        <f aca="false">(10*AH1002)+AI1002+IF(AJ1002="",0.5,((AJ1002+0.5)/24))</f>
        <v>-697.5</v>
      </c>
      <c r="AH1002" s="172" t="n">
        <f aca="false">CODE(AK1002)-CODE("A")</f>
        <v>-65</v>
      </c>
      <c r="AI1002" s="173" t="n">
        <f aca="false">CODE(AL1002)-CODE("0")</f>
        <v>-48</v>
      </c>
      <c r="AJ1002" s="174" t="str">
        <f aca="false">IF(AM1002="","",CODE(AM1002)-CODE("a"))</f>
        <v/>
      </c>
      <c r="AK1002" s="175" t="str">
        <f aca="false">UPPER(MID(F1002,2,1))</f>
        <v/>
      </c>
      <c r="AL1002" s="173" t="str">
        <f aca="false">MID(F1002,4,1)</f>
        <v/>
      </c>
      <c r="AM1002" s="176" t="str">
        <f aca="false">LOWER(MID(F1002,6,1))</f>
        <v/>
      </c>
      <c r="AN1002" s="177" t="n">
        <f aca="false">(20*AO1002)+(2*AP1002)+IF(AQ1002="",1,((IF(AQ1002&gt;11,AQ1002-12,AQ1002)+0.5)/12))</f>
        <v>-435</v>
      </c>
      <c r="AO1002" s="173" t="n">
        <f aca="false">CODE(AR1002)-CODE("A")</f>
        <v>-17</v>
      </c>
      <c r="AP1002" s="173" t="n">
        <f aca="false">CODE(AS1002)-CODE("0")+IF(AND(AQ1002&lt;&gt;"",AQ1002&gt;11),0.5,0)</f>
        <v>-48</v>
      </c>
      <c r="AQ1002" s="174" t="str">
        <f aca="false">IF(AT1002="","",CODE(AT1002)-CODE("a"))</f>
        <v/>
      </c>
      <c r="AR1002" s="172" t="str">
        <f aca="false">UPPER(MID(F1002,1,1))</f>
        <v>0</v>
      </c>
      <c r="AS1002" s="173" t="str">
        <f aca="false">MID(F1002,3,1)</f>
        <v/>
      </c>
      <c r="AT1002" s="176" t="str">
        <f aca="false">LOWER(MID(F1002,5,1))</f>
        <v/>
      </c>
      <c r="AU1002" s="178" t="n">
        <f aca="false">S1002-90</f>
        <v>-787.5</v>
      </c>
      <c r="AV1002" s="179" t="n">
        <f aca="false">Z1002-180</f>
        <v>-615</v>
      </c>
      <c r="AW1002" s="180" t="n">
        <f aca="false">AG1002-90</f>
        <v>-787.5</v>
      </c>
      <c r="AX1002" s="181" t="n">
        <f aca="false">AN1002-180</f>
        <v>-615</v>
      </c>
      <c r="AY1002" s="182" t="n">
        <f aca="false">RADIANS(AU1002)</f>
        <v>-13.7444678594553</v>
      </c>
      <c r="AZ1002" s="183" t="n">
        <f aca="false">RADIANS(AV1002)</f>
        <v>-10.7337748997651</v>
      </c>
      <c r="BA1002" s="180" t="n">
        <f aca="false">RADIANS(AW1002)</f>
        <v>-13.7444678594553</v>
      </c>
      <c r="BB1002" s="181" t="n">
        <f aca="false">RADIANS(AX1002)</f>
        <v>-10.7337748997651</v>
      </c>
      <c r="BC1002" s="182" t="n">
        <f aca="false">SIN(AY1002)*SIN(BA1002)+COS(AY1002)*COS(BA1002)*COS(BB1002-AZ1002)</f>
        <v>1</v>
      </c>
      <c r="BD1002" s="183" t="n">
        <f aca="false">ACOS(BC1002)</f>
        <v>0</v>
      </c>
      <c r="BE1002" s="184" t="n">
        <f aca="false">BD1002*6371</f>
        <v>0</v>
      </c>
      <c r="BF1002" s="185" t="n">
        <f aca="false">BE1002*0.62137119223733</f>
        <v>0</v>
      </c>
      <c r="BG1002" s="180" t="e">
        <f aca="false">(SIN(BA1002)-SIN(AY1002)*BC1002)/(COS(AY1002)*SIN(BD1002))</f>
        <v>#DIV/0!</v>
      </c>
      <c r="BH1002" s="186" t="e">
        <f aca="false">DEGREES(ACOS(MAX(-1,MIN(1,BG1002))))</f>
        <v>#DIV/0!</v>
      </c>
      <c r="BI1002" s="187" t="e">
        <f aca="false">IF(SIN(BB1002-AZ1002)&lt;0,360-BH1002,BH1002)</f>
        <v>#DIV/0!</v>
      </c>
      <c r="BK1002" s="160" t="n">
        <f aca="false">IF($D1002=BK$3,$J1002,0)</f>
        <v>0</v>
      </c>
      <c r="BL1002" s="161" t="n">
        <f aca="false">IF($D1002=BL$3,$J1002,0)</f>
        <v>0</v>
      </c>
      <c r="BM1002" s="161" t="n">
        <f aca="false">IF($D1002=BM$3,$J1002,0)</f>
        <v>0</v>
      </c>
      <c r="BN1002" s="161" t="n">
        <f aca="false">IF($D1002=BN$3,$J1002,0)</f>
        <v>0</v>
      </c>
      <c r="BO1002" s="161" t="n">
        <f aca="false">IF($D1002=BO$3,$J1002,0)</f>
        <v>0</v>
      </c>
      <c r="BP1002" s="161" t="n">
        <f aca="false">IF($D1002=BP$3,$J1002,0)</f>
        <v>0</v>
      </c>
      <c r="BQ1002" s="161" t="n">
        <f aca="false">IF($D1002=BQ$3,$J1002,0)</f>
        <v>0</v>
      </c>
      <c r="BR1002" s="162" t="n">
        <f aca="false">IF($D1002=BR$3,$J1002,0)</f>
        <v>0</v>
      </c>
    </row>
    <row r="1003" customFormat="false" ht="16.15" hidden="false" customHeight="true" outlineLevel="0" collapsed="false">
      <c r="A1003" s="189" t="n">
        <f aca="false">A1002</f>
        <v>38584</v>
      </c>
      <c r="B1003" s="190"/>
      <c r="C1003" s="191" t="str">
        <f aca="false">IF(ISBLANK(B1003),"",IF(LEN(B1003)=1,TIMEVALUE("00:0"&amp;B1003),IF(LEN(B1003)=2,TIMEVALUE("00:"&amp;B1003),IF(LEN(B1003)=3,TIMEVALUE("0"&amp;LEFT(B1003,1)&amp;":"&amp;RIGHT(B1003,2)),TIMEVALUE(LEFT(B1003,2)&amp;":"&amp;RIGHT(B1003,2))))))</f>
        <v/>
      </c>
      <c r="D1003" s="192" t="str">
        <f aca="false">D1002</f>
        <v>10 GHz</v>
      </c>
      <c r="E1003" s="193" t="n">
        <f aca="false">E1002</f>
        <v>0</v>
      </c>
      <c r="F1003" s="193" t="n">
        <f aca="false">F1002</f>
        <v>0</v>
      </c>
      <c r="G1003" s="194"/>
      <c r="H1003" s="195" t="str">
        <f aca="false">IF(AND(NOT(ISBLANK(G1003)),NOT(ISBLANK(D1003))),G1003&amp;"@"&amp;D1003,"")</f>
        <v/>
      </c>
      <c r="I1003" s="196"/>
      <c r="J1003" s="197" t="n">
        <f aca="false">IF(OR(ISBLANK($B1003),ISBLANK($E1003),ISBLANK($F1003)),0,IF(E1003=F1003,1,MAX(1,ROUND(BE1003,0))))</f>
        <v>0</v>
      </c>
      <c r="K1003" s="198" t="n">
        <f aca="false">IF(AND(G1003&lt;&gt;"",$D1003&lt;&gt;"*ON*",$D1003&lt;&gt;"*OFF*",ISNA((VLOOKUP(G1003&amp;"@"&amp;D1003,H$4:H1002,1,FALSE())))),1,0)</f>
        <v>0</v>
      </c>
      <c r="L1003" s="199" t="n">
        <f aca="false">SUM(J$4:J1003)+(100*SUM(K$4:K1003))</f>
        <v>1</v>
      </c>
      <c r="M1003" s="200" t="str">
        <f aca="false">IF(NOT(ISBLANK(B1003)),(A1003+C1003)+(Settings!$B$5/24),"")</f>
        <v/>
      </c>
      <c r="N1003" s="201" t="n">
        <f aca="false">IF(D1003="*ON*",1,0)</f>
        <v>0</v>
      </c>
      <c r="O1003" s="202" t="n">
        <f aca="false">IF(D1003="*OFF*",1,0)</f>
        <v>0</v>
      </c>
      <c r="P1003" s="203" t="e">
        <f aca="false">IF($D1003="*EOL*",0,IF(#REF!,0,M1003-#REF!)*24)</f>
        <v>#REF!</v>
      </c>
      <c r="Q1003" s="170"/>
      <c r="R1003" s="170"/>
      <c r="S1003" s="204" t="n">
        <f aca="false">(10*T1003)+U1003+IF(V1003="",0.5,((V1003+0.5)/24))</f>
        <v>-697.5</v>
      </c>
      <c r="T1003" s="205" t="n">
        <f aca="false">CODE(W1003)-CODE("A")</f>
        <v>-65</v>
      </c>
      <c r="U1003" s="206" t="n">
        <f aca="false">CODE(X1003)-CODE("0")</f>
        <v>-48</v>
      </c>
      <c r="V1003" s="207" t="str">
        <f aca="false">IF(Y1003="","",CODE(Y1003)-CODE("a"))</f>
        <v/>
      </c>
      <c r="W1003" s="208" t="str">
        <f aca="false">UPPER(MID(E1003,2,1))</f>
        <v/>
      </c>
      <c r="X1003" s="206" t="str">
        <f aca="false">MID(E1003,4,1)</f>
        <v/>
      </c>
      <c r="Y1003" s="209" t="str">
        <f aca="false">LOWER(MID(E1003,6,1))</f>
        <v/>
      </c>
      <c r="Z1003" s="210" t="n">
        <f aca="false">(20*AA1003)+(2*AB1003)+IF(AC1003="",1,((IF(AC1003&gt;11,AC1003-12,AC1003)+0.5)/12))</f>
        <v>-435</v>
      </c>
      <c r="AA1003" s="206" t="n">
        <f aca="false">CODE(AD1003)-CODE("A")</f>
        <v>-17</v>
      </c>
      <c r="AB1003" s="206" t="n">
        <f aca="false">CODE(AE1003)-CODE("0")+IF(AND(AC1003&lt;&gt;"",AC1003&gt;11),0.5,0)</f>
        <v>-48</v>
      </c>
      <c r="AC1003" s="207" t="str">
        <f aca="false">IF(AF1003="","",CODE(AF1003)-CODE("a"))</f>
        <v/>
      </c>
      <c r="AD1003" s="205" t="str">
        <f aca="false">UPPER(MID(E1003,1,1))</f>
        <v>0</v>
      </c>
      <c r="AE1003" s="206" t="str">
        <f aca="false">MID(E1003,3,1)</f>
        <v/>
      </c>
      <c r="AF1003" s="209" t="str">
        <f aca="false">LOWER(MID(E1003,5,1))</f>
        <v/>
      </c>
      <c r="AG1003" s="204" t="n">
        <f aca="false">(10*AH1003)+AI1003+IF(AJ1003="",0.5,((AJ1003+0.5)/24))</f>
        <v>-697.5</v>
      </c>
      <c r="AH1003" s="205" t="n">
        <f aca="false">CODE(AK1003)-CODE("A")</f>
        <v>-65</v>
      </c>
      <c r="AI1003" s="206" t="n">
        <f aca="false">CODE(AL1003)-CODE("0")</f>
        <v>-48</v>
      </c>
      <c r="AJ1003" s="207" t="str">
        <f aca="false">IF(AM1003="","",CODE(AM1003)-CODE("a"))</f>
        <v/>
      </c>
      <c r="AK1003" s="208" t="str">
        <f aca="false">UPPER(MID(F1003,2,1))</f>
        <v/>
      </c>
      <c r="AL1003" s="206" t="str">
        <f aca="false">MID(F1003,4,1)</f>
        <v/>
      </c>
      <c r="AM1003" s="209" t="str">
        <f aca="false">LOWER(MID(F1003,6,1))</f>
        <v/>
      </c>
      <c r="AN1003" s="210" t="n">
        <f aca="false">(20*AO1003)+(2*AP1003)+IF(AQ1003="",1,((IF(AQ1003&gt;11,AQ1003-12,AQ1003)+0.5)/12))</f>
        <v>-435</v>
      </c>
      <c r="AO1003" s="206" t="n">
        <f aca="false">CODE(AR1003)-CODE("A")</f>
        <v>-17</v>
      </c>
      <c r="AP1003" s="206" t="n">
        <f aca="false">CODE(AS1003)-CODE("0")+IF(AND(AQ1003&lt;&gt;"",AQ1003&gt;11),0.5,0)</f>
        <v>-48</v>
      </c>
      <c r="AQ1003" s="207" t="str">
        <f aca="false">IF(AT1003="","",CODE(AT1003)-CODE("a"))</f>
        <v/>
      </c>
      <c r="AR1003" s="205" t="str">
        <f aca="false">UPPER(MID(F1003,1,1))</f>
        <v>0</v>
      </c>
      <c r="AS1003" s="206" t="str">
        <f aca="false">MID(F1003,3,1)</f>
        <v/>
      </c>
      <c r="AT1003" s="209" t="str">
        <f aca="false">LOWER(MID(F1003,5,1))</f>
        <v/>
      </c>
      <c r="AU1003" s="211" t="n">
        <f aca="false">S1003-90</f>
        <v>-787.5</v>
      </c>
      <c r="AV1003" s="212" t="n">
        <f aca="false">Z1003-180</f>
        <v>-615</v>
      </c>
      <c r="AW1003" s="213" t="n">
        <f aca="false">AG1003-90</f>
        <v>-787.5</v>
      </c>
      <c r="AX1003" s="214" t="n">
        <f aca="false">AN1003-180</f>
        <v>-615</v>
      </c>
      <c r="AY1003" s="215" t="n">
        <f aca="false">RADIANS(AU1003)</f>
        <v>-13.7444678594553</v>
      </c>
      <c r="AZ1003" s="216" t="n">
        <f aca="false">RADIANS(AV1003)</f>
        <v>-10.7337748997651</v>
      </c>
      <c r="BA1003" s="213" t="n">
        <f aca="false">RADIANS(AW1003)</f>
        <v>-13.7444678594553</v>
      </c>
      <c r="BB1003" s="214" t="n">
        <f aca="false">RADIANS(AX1003)</f>
        <v>-10.7337748997651</v>
      </c>
      <c r="BC1003" s="215" t="n">
        <f aca="false">SIN(AY1003)*SIN(BA1003)+COS(AY1003)*COS(BA1003)*COS(BB1003-AZ1003)</f>
        <v>1</v>
      </c>
      <c r="BD1003" s="216" t="n">
        <f aca="false">ACOS(BC1003)</f>
        <v>0</v>
      </c>
      <c r="BE1003" s="217" t="n">
        <f aca="false">BD1003*6371</f>
        <v>0</v>
      </c>
      <c r="BF1003" s="218" t="n">
        <f aca="false">BE1003*0.62137119223733</f>
        <v>0</v>
      </c>
      <c r="BG1003" s="213" t="e">
        <f aca="false">(SIN(BA1003)-SIN(AY1003)*BC1003)/(COS(AY1003)*SIN(BD1003))</f>
        <v>#DIV/0!</v>
      </c>
      <c r="BH1003" s="219" t="e">
        <f aca="false">DEGREES(ACOS(MAX(-1,MIN(1,BG1003))))</f>
        <v>#DIV/0!</v>
      </c>
      <c r="BI1003" s="220" t="e">
        <f aca="false">IF(SIN(BB1003-AZ1003)&lt;0,360-BH1003,BH1003)</f>
        <v>#DIV/0!</v>
      </c>
      <c r="BK1003" s="221" t="n">
        <f aca="false">IF($D1003=BK$3,$J1003,0)</f>
        <v>0</v>
      </c>
      <c r="BL1003" s="222" t="n">
        <f aca="false">IF($D1003=BL$3,$J1003,0)</f>
        <v>0</v>
      </c>
      <c r="BM1003" s="222" t="n">
        <f aca="false">IF($D1003=BM$3,$J1003,0)</f>
        <v>0</v>
      </c>
      <c r="BN1003" s="222" t="n">
        <f aca="false">IF($D1003=BN$3,$J1003,0)</f>
        <v>0</v>
      </c>
      <c r="BO1003" s="222" t="n">
        <f aca="false">IF($D1003=BO$3,$J1003,0)</f>
        <v>0</v>
      </c>
      <c r="BP1003" s="222" t="n">
        <f aca="false">IF($D1003=BP$3,$J1003,0)</f>
        <v>0</v>
      </c>
      <c r="BQ1003" s="222" t="n">
        <f aca="false">IF($D1003=BQ$3,$J1003,0)</f>
        <v>0</v>
      </c>
      <c r="BR1003" s="223" t="n">
        <f aca="false">IF($D1003=BR$3,$J1003,0)</f>
        <v>0</v>
      </c>
    </row>
    <row r="1004" customFormat="false" ht="17.25" hidden="false" customHeight="false" outlineLevel="0" collapsed="false">
      <c r="BJ1004" s="224" t="s">
        <v>104</v>
      </c>
      <c r="BK1004" s="225" t="n">
        <f aca="false">MAX(BK4:BK1003)</f>
        <v>0</v>
      </c>
      <c r="BL1004" s="226" t="n">
        <f aca="false">MAX(BL4:BL1003)</f>
        <v>0</v>
      </c>
      <c r="BM1004" s="226" t="n">
        <f aca="false">MAX(BM4:BM1003)</f>
        <v>0</v>
      </c>
      <c r="BN1004" s="226" t="n">
        <f aca="false">MAX(BN4:BN1003)</f>
        <v>0</v>
      </c>
      <c r="BO1004" s="226" t="n">
        <f aca="false">MAX(BO4:BO1003)</f>
        <v>0</v>
      </c>
      <c r="BP1004" s="226" t="n">
        <f aca="false">MAX(BP4:BP1003)</f>
        <v>0</v>
      </c>
      <c r="BQ1004" s="226" t="n">
        <f aca="false">MAX(BQ4:BQ1003)</f>
        <v>0</v>
      </c>
      <c r="BR1004" s="227" t="n">
        <f aca="false">MAX(BR4:BR1003)</f>
        <v>0</v>
      </c>
    </row>
    <row r="1005" customFormat="false" ht="13.5" hidden="false" customHeight="false" outlineLevel="0" collapsed="false">
      <c r="B1005" s="0" t="n">
        <f aca="false">COUNT(C4:C1003)</f>
        <v>0</v>
      </c>
      <c r="D1005" s="0" t="s">
        <v>105</v>
      </c>
      <c r="J1005" s="228" t="n">
        <f aca="false">SUM(J4:J1003)</f>
        <v>1</v>
      </c>
      <c r="K1005" s="0" t="n">
        <f aca="false">SUM(K4:K1003)</f>
        <v>0</v>
      </c>
      <c r="P1005" s="229" t="e">
        <f aca="false">SUM(P4:P1003)</f>
        <v>#VALUE!</v>
      </c>
      <c r="Q1005" s="0" t="s">
        <v>106</v>
      </c>
    </row>
    <row r="1006" customFormat="false" ht="12.75" hidden="false" customHeight="false" outlineLevel="0" collapsed="false">
      <c r="B1006" s="0" t="n">
        <f aca="false">COUNTIF($D$4:$D$1003,D1006)</f>
        <v>1</v>
      </c>
      <c r="D1006" s="0" t="str">
        <f aca="false">"*ON*"</f>
        <v>*ON*</v>
      </c>
    </row>
    <row r="1007" customFormat="false" ht="12.75" hidden="false" customHeight="false" outlineLevel="0" collapsed="false">
      <c r="B1007" s="0" t="n">
        <f aca="false">COUNTIF($D$4:$D$1003,D1007)</f>
        <v>0</v>
      </c>
      <c r="D1007" s="0" t="str">
        <f aca="false">"*OFF*"</f>
        <v>*OFF*</v>
      </c>
      <c r="J1007" s="228" t="n">
        <f aca="false">INT((100*K1005)+J1005)</f>
        <v>1</v>
      </c>
    </row>
    <row r="1008" customFormat="false" ht="12.75" hidden="false" customHeight="false" outlineLevel="0" collapsed="false">
      <c r="B1008" s="0" t="n">
        <f aca="false">B1005-B1006-B1007</f>
        <v>-1</v>
      </c>
      <c r="D1008" s="0" t="s">
        <v>107</v>
      </c>
    </row>
  </sheetData>
  <sheetProtection sheet="true" objects="true" scenarios="true"/>
  <mergeCells count="13">
    <mergeCell ref="A1:I1"/>
    <mergeCell ref="S1:Y3"/>
    <mergeCell ref="Z1:AF3"/>
    <mergeCell ref="AG1:AM3"/>
    <mergeCell ref="AN1:AT3"/>
    <mergeCell ref="AU1:AV1"/>
    <mergeCell ref="AW1:AX1"/>
    <mergeCell ref="AY1:AZ1"/>
    <mergeCell ref="BA1:BB1"/>
    <mergeCell ref="BC1:BF1"/>
    <mergeCell ref="BG1:BI1"/>
    <mergeCell ref="BK1:BR2"/>
    <mergeCell ref="A2:I2"/>
  </mergeCells>
  <conditionalFormatting sqref="D4:I1003">
    <cfRule type="expression" priority="2" aboveAverage="0" equalAverage="0" bottom="0" percent="0" rank="0" text="" dxfId="0">
      <formula>OR($D4="*ON*",$D4="*OFF*",$D4="*EOL*")</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K6"/>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6.13"/>
    <col collapsed="false" customWidth="true" hidden="false" outlineLevel="0" max="4" min="4" style="0" width="5.13"/>
    <col collapsed="false" customWidth="true" hidden="false" outlineLevel="0" max="5" min="5" style="0" width="9.85"/>
    <col collapsed="false" customWidth="true" hidden="false" outlineLevel="0" max="6" min="6" style="0" width="5.85"/>
    <col collapsed="false" customWidth="true" hidden="false" outlineLevel="0" max="7" min="7" style="0" width="11.85"/>
    <col collapsed="false" customWidth="true" hidden="false" outlineLevel="0" max="8" min="8" style="0" width="7.99"/>
    <col collapsed="false" customWidth="true" hidden="false" outlineLevel="0" max="9" min="9" style="0" width="7.42"/>
    <col collapsed="false" customWidth="true" hidden="false" outlineLevel="0" max="11" min="11" style="0" width="7.7"/>
  </cols>
  <sheetData>
    <row r="1" customFormat="false" ht="12.75" hidden="false" customHeight="false" outlineLevel="0" collapsed="false">
      <c r="A1" s="230"/>
      <c r="B1" s="230"/>
      <c r="C1" s="230"/>
      <c r="D1" s="230"/>
      <c r="E1" s="230"/>
      <c r="F1" s="230"/>
      <c r="G1" s="230"/>
      <c r="H1" s="230"/>
      <c r="I1" s="230"/>
      <c r="J1" s="230"/>
      <c r="K1" s="230"/>
    </row>
    <row r="2" customFormat="false" ht="12.75" hidden="false" customHeight="false" outlineLevel="0" collapsed="false">
      <c r="A2" s="230"/>
      <c r="B2" s="230"/>
      <c r="C2" s="230"/>
      <c r="D2" s="230"/>
      <c r="E2" s="230"/>
      <c r="F2" s="230"/>
      <c r="G2" s="230"/>
      <c r="H2" s="230"/>
      <c r="I2" s="230"/>
      <c r="J2" s="230"/>
      <c r="K2" s="230"/>
    </row>
    <row r="3" customFormat="false" ht="13.5" hidden="false" customHeight="false" outlineLevel="0" collapsed="false">
      <c r="A3" s="230"/>
      <c r="B3" s="230"/>
      <c r="C3" s="230"/>
      <c r="D3" s="230"/>
      <c r="E3" s="230"/>
      <c r="F3" s="230"/>
      <c r="G3" s="230"/>
      <c r="H3" s="230"/>
      <c r="I3" s="230"/>
      <c r="J3" s="230"/>
      <c r="K3" s="230"/>
    </row>
    <row r="4" customFormat="false" ht="13.5" hidden="false" customHeight="false" outlineLevel="0" collapsed="false">
      <c r="A4" s="231" t="s">
        <v>108</v>
      </c>
      <c r="B4" s="231"/>
      <c r="C4" s="231"/>
      <c r="D4" s="231"/>
      <c r="E4" s="231"/>
      <c r="F4" s="231"/>
      <c r="G4" s="231"/>
      <c r="H4" s="231"/>
      <c r="I4" s="231"/>
      <c r="J4" s="231"/>
      <c r="K4" s="231"/>
    </row>
    <row r="6" customFormat="false" ht="40.5" hidden="false" customHeight="false" outlineLevel="0" collapsed="false">
      <c r="A6" s="232" t="s">
        <v>109</v>
      </c>
      <c r="B6" s="232"/>
      <c r="C6" s="232"/>
      <c r="D6" s="232"/>
      <c r="E6" s="232"/>
      <c r="F6" s="232"/>
      <c r="G6" s="232"/>
      <c r="H6" s="232"/>
      <c r="I6" s="232"/>
      <c r="J6" s="232"/>
      <c r="K6" s="232"/>
    </row>
    <row r="7" customFormat="false" ht="41.25" hidden="false" customHeight="false" outlineLevel="0" collapsed="false">
      <c r="A7" s="233" t="s">
        <v>110</v>
      </c>
      <c r="B7" s="233"/>
      <c r="C7" s="233"/>
      <c r="D7" s="233"/>
      <c r="E7" s="233"/>
      <c r="F7" s="233"/>
      <c r="G7" s="233"/>
      <c r="H7" s="233"/>
      <c r="I7" s="234" t="s">
        <v>35</v>
      </c>
      <c r="J7" s="235" t="n">
        <f aca="false">Settings!B7</f>
        <v>2026</v>
      </c>
      <c r="K7" s="235"/>
    </row>
    <row r="9" customFormat="false" ht="18.75" hidden="false" customHeight="false" outlineLevel="0" collapsed="false">
      <c r="A9" s="236" t="s">
        <v>111</v>
      </c>
      <c r="B9" s="237" t="n">
        <f aca="false">Settings!B9</f>
        <v>0</v>
      </c>
      <c r="C9" s="237"/>
      <c r="E9" s="238" t="s">
        <v>112</v>
      </c>
      <c r="F9" s="238"/>
      <c r="G9" s="239" t="str">
        <f aca="false">Settings!B11</f>
        <v>Minnesota</v>
      </c>
      <c r="H9" s="239"/>
      <c r="I9" s="239"/>
      <c r="J9" s="239"/>
      <c r="K9" s="239"/>
    </row>
    <row r="10" customFormat="false" ht="18.75" hidden="false" customHeight="false" outlineLevel="0" collapsed="false">
      <c r="A10" s="240" t="s">
        <v>113</v>
      </c>
      <c r="B10" s="240"/>
      <c r="C10" s="240"/>
      <c r="D10" s="241"/>
      <c r="E10" s="239" t="n">
        <f aca="false">IF(ISBLANK(Settings!B13),B9,Settings!B13)</f>
        <v>0</v>
      </c>
      <c r="F10" s="239"/>
      <c r="G10" s="239"/>
      <c r="H10" s="239"/>
      <c r="I10" s="239"/>
      <c r="J10" s="239"/>
      <c r="K10" s="239"/>
    </row>
    <row r="11" customFormat="false" ht="12.75" hidden="false" customHeight="false" outlineLevel="0" collapsed="false">
      <c r="A11" s="242" t="str">
        <f aca="false">IF(Settings!B19,"[X] 10-GHz Only  [  ] 10-GHz And Up","[  ] 10-GHz Only  [X] 10-GHz And Up")</f>
        <v>[X] 10-GHz Only  [  ] 10-GHz And Up</v>
      </c>
    </row>
    <row r="12" customFormat="false" ht="18.75" hidden="false" customHeight="false" outlineLevel="0" collapsed="false">
      <c r="A12" s="242" t="s">
        <v>114</v>
      </c>
      <c r="B12" s="239" t="str">
        <f aca="false">Settings!B21</f>
        <v>Minnesota</v>
      </c>
      <c r="C12" s="239"/>
      <c r="D12" s="243"/>
      <c r="E12" s="244" t="s">
        <v>115</v>
      </c>
      <c r="F12" s="239" t="n">
        <f aca="false">MAX(0,LogData!B1008)</f>
        <v>0</v>
      </c>
      <c r="G12" s="239"/>
      <c r="H12" s="245" t="s">
        <v>116</v>
      </c>
      <c r="I12" s="245"/>
      <c r="J12" s="245"/>
      <c r="K12" s="235" t="n">
        <f aca="false">LogData!K1005</f>
        <v>0</v>
      </c>
    </row>
    <row r="13" customFormat="false" ht="12.75" hidden="false" customHeight="false" outlineLevel="0" collapsed="false">
      <c r="I13" s="244"/>
      <c r="J13" s="244"/>
    </row>
    <row r="14" customFormat="false" ht="18" hidden="false" customHeight="false" outlineLevel="0" collapsed="false">
      <c r="A14" s="246" t="s">
        <v>117</v>
      </c>
    </row>
    <row r="15" customFormat="false" ht="18.75" hidden="false" customHeight="false" outlineLevel="0" collapsed="false">
      <c r="A15" s="235" t="n">
        <f aca="false">LogData!K1005*100</f>
        <v>0</v>
      </c>
      <c r="B15" s="235"/>
      <c r="C15" s="235"/>
      <c r="D15" s="59" t="str">
        <f aca="false">"+"</f>
        <v>+</v>
      </c>
      <c r="E15" s="247" t="n">
        <f aca="false">LogData!J1005</f>
        <v>1</v>
      </c>
      <c r="F15" s="247"/>
      <c r="G15" s="247"/>
      <c r="H15" s="59" t="str">
        <f aca="false">"="</f>
        <v>=</v>
      </c>
      <c r="I15" s="247" t="n">
        <f aca="false">A15+E15</f>
        <v>1</v>
      </c>
      <c r="J15" s="247"/>
      <c r="K15" s="247"/>
    </row>
    <row r="16" customFormat="false" ht="12.75" hidden="false" customHeight="false" outlineLevel="0" collapsed="false">
      <c r="A16" s="248" t="s">
        <v>118</v>
      </c>
      <c r="B16" s="248"/>
      <c r="C16" s="248"/>
      <c r="E16" s="248" t="s">
        <v>119</v>
      </c>
      <c r="F16" s="248"/>
      <c r="G16" s="248"/>
      <c r="I16" s="248" t="s">
        <v>120</v>
      </c>
      <c r="J16" s="248"/>
      <c r="K16" s="248"/>
    </row>
    <row r="17" customFormat="false" ht="13.5" hidden="false" customHeight="false" outlineLevel="0" collapsed="false"/>
    <row r="18" customFormat="false" ht="19.5" hidden="false" customHeight="false" outlineLevel="0" collapsed="false">
      <c r="A18" s="249" t="s">
        <v>121</v>
      </c>
      <c r="B18" s="249"/>
      <c r="C18" s="249"/>
      <c r="D18" s="249"/>
    </row>
    <row r="19" customFormat="false" ht="13.5" hidden="false" customHeight="true" outlineLevel="0" collapsed="false">
      <c r="A19" s="250" t="s">
        <v>94</v>
      </c>
      <c r="B19" s="251" t="n">
        <f aca="false">LogData!BK1004</f>
        <v>0</v>
      </c>
      <c r="C19" s="251"/>
      <c r="D19" s="251"/>
    </row>
    <row r="20" customFormat="false" ht="12.75" hidden="false" customHeight="false" outlineLevel="0" collapsed="false">
      <c r="A20" s="252" t="s">
        <v>95</v>
      </c>
      <c r="B20" s="162" t="n">
        <f aca="false">LogData!BL1004</f>
        <v>0</v>
      </c>
      <c r="C20" s="162"/>
      <c r="D20" s="162"/>
    </row>
    <row r="21" customFormat="false" ht="12.75" hidden="false" customHeight="true" outlineLevel="0" collapsed="false">
      <c r="A21" s="252" t="s">
        <v>96</v>
      </c>
      <c r="B21" s="162" t="n">
        <f aca="false">LogData!BM1004</f>
        <v>0</v>
      </c>
      <c r="C21" s="162"/>
      <c r="D21" s="162"/>
    </row>
    <row r="22" customFormat="false" ht="12.75" hidden="false" customHeight="false" outlineLevel="0" collapsed="false">
      <c r="A22" s="252" t="s">
        <v>97</v>
      </c>
      <c r="B22" s="162" t="n">
        <f aca="false">LogData!BN1004</f>
        <v>0</v>
      </c>
      <c r="C22" s="162"/>
      <c r="D22" s="162"/>
    </row>
    <row r="23" customFormat="false" ht="12.75" hidden="false" customHeight="false" outlineLevel="0" collapsed="false">
      <c r="A23" s="252" t="s">
        <v>98</v>
      </c>
      <c r="B23" s="162" t="n">
        <f aca="false">LogData!BO1004</f>
        <v>0</v>
      </c>
      <c r="C23" s="162"/>
      <c r="D23" s="162"/>
    </row>
    <row r="24" customFormat="false" ht="12.75" hidden="false" customHeight="false" outlineLevel="0" collapsed="false">
      <c r="A24" s="252" t="s">
        <v>99</v>
      </c>
      <c r="B24" s="162" t="n">
        <f aca="false">LogData!BP1004</f>
        <v>0</v>
      </c>
      <c r="C24" s="162"/>
      <c r="D24" s="162"/>
    </row>
    <row r="25" customFormat="false" ht="12.75" hidden="false" customHeight="false" outlineLevel="0" collapsed="false">
      <c r="A25" s="252" t="s">
        <v>100</v>
      </c>
      <c r="B25" s="162" t="n">
        <f aca="false">LogData!BQ1004</f>
        <v>0</v>
      </c>
      <c r="C25" s="162"/>
      <c r="D25" s="162"/>
    </row>
    <row r="26" customFormat="false" ht="13.5" hidden="false" customHeight="false" outlineLevel="0" collapsed="false">
      <c r="A26" s="253" t="s">
        <v>101</v>
      </c>
      <c r="B26" s="254" t="n">
        <f aca="false">LogData!BR1004</f>
        <v>0</v>
      </c>
      <c r="C26" s="254"/>
      <c r="D26" s="254"/>
    </row>
    <row r="27" customFormat="false" ht="13.5" hidden="false" customHeight="false" outlineLevel="0" collapsed="false"/>
    <row r="28" customFormat="false" ht="12.75" hidden="false" customHeight="true" outlineLevel="0" collapsed="false">
      <c r="A28" s="255" t="s">
        <v>122</v>
      </c>
      <c r="B28" s="255"/>
      <c r="C28" s="255"/>
      <c r="D28" s="255"/>
      <c r="E28" s="255"/>
      <c r="F28" s="255"/>
      <c r="G28" s="255"/>
      <c r="H28" s="255"/>
      <c r="I28" s="255"/>
      <c r="J28" s="255"/>
      <c r="K28" s="255"/>
    </row>
    <row r="29" customFormat="false" ht="12.75" hidden="false" customHeight="false" outlineLevel="0" collapsed="false">
      <c r="A29" s="255"/>
      <c r="B29" s="255"/>
      <c r="C29" s="255"/>
      <c r="D29" s="255"/>
      <c r="E29" s="255"/>
      <c r="F29" s="255"/>
      <c r="G29" s="255"/>
      <c r="H29" s="255"/>
      <c r="I29" s="255"/>
      <c r="J29" s="255"/>
      <c r="K29" s="255"/>
    </row>
    <row r="31" customFormat="false" ht="12.75" hidden="false" customHeight="false" outlineLevel="0" collapsed="false">
      <c r="A31" s="256" t="s">
        <v>123</v>
      </c>
      <c r="B31" s="256"/>
      <c r="C31" s="256"/>
      <c r="D31" s="256"/>
      <c r="E31" s="256"/>
      <c r="F31" s="256"/>
      <c r="G31" s="256"/>
      <c r="H31" s="256"/>
      <c r="I31" s="256"/>
      <c r="J31" s="256"/>
      <c r="K31" s="256"/>
    </row>
    <row r="32" customFormat="false" ht="12.75" hidden="false" customHeight="false" outlineLevel="0" collapsed="false">
      <c r="I32" s="59"/>
    </row>
    <row r="33" customFormat="false" ht="12.75" hidden="false" customHeight="false" outlineLevel="0" collapsed="false">
      <c r="A33" s="255" t="str">
        <f aca="false">CHAR(34)&amp;"I have observed all competition rules as well as all regulations for Amateur Radio in my country.  My report is correct and true to the best of my knowledge.  I agree to be bound by the decisions of the ARRL Awards Committee."&amp;CHAR(34)</f>
        <v>"I have observed all competition rules as well as all regulations for Amateur Radio in my country.  My report is correct and true to the best of my knowledge.  I agree to be bound by the decisions of the ARRL Awards Committee."</v>
      </c>
      <c r="B33" s="255"/>
      <c r="C33" s="255"/>
      <c r="D33" s="255"/>
      <c r="E33" s="255"/>
      <c r="F33" s="255"/>
      <c r="G33" s="255"/>
      <c r="H33" s="255"/>
      <c r="I33" s="255"/>
      <c r="J33" s="255"/>
      <c r="K33" s="255"/>
    </row>
    <row r="34" customFormat="false" ht="12.75" hidden="false" customHeight="false" outlineLevel="0" collapsed="false">
      <c r="A34" s="255"/>
      <c r="B34" s="255"/>
      <c r="C34" s="255"/>
      <c r="D34" s="255"/>
      <c r="E34" s="255"/>
      <c r="F34" s="255"/>
      <c r="G34" s="255"/>
      <c r="H34" s="255"/>
      <c r="I34" s="255"/>
      <c r="J34" s="255"/>
      <c r="K34" s="255"/>
    </row>
    <row r="35" customFormat="false" ht="18.75" hidden="false" customHeight="true" outlineLevel="0" collapsed="false">
      <c r="A35" s="244" t="s">
        <v>124</v>
      </c>
      <c r="B35" s="257" t="n">
        <f aca="true">TODAY()</f>
        <v>46231</v>
      </c>
      <c r="C35" s="257"/>
      <c r="E35" s="244" t="s">
        <v>125</v>
      </c>
      <c r="F35" s="235" t="str">
        <f aca="false">IF(Settings!C29,"/es/","")</f>
        <v/>
      </c>
      <c r="G35" s="235"/>
      <c r="H35" s="235"/>
      <c r="I35" s="9" t="s">
        <v>126</v>
      </c>
      <c r="J35" s="235" t="n">
        <f aca="false">Settings!B9</f>
        <v>0</v>
      </c>
      <c r="K35" s="235"/>
    </row>
    <row r="37" customFormat="false" ht="18.75" hidden="false" customHeight="true" outlineLevel="0" collapsed="false">
      <c r="A37" s="9" t="s">
        <v>127</v>
      </c>
      <c r="B37" s="239" t="n">
        <f aca="false">Settings!B23</f>
        <v>0</v>
      </c>
      <c r="C37" s="239"/>
      <c r="D37" s="239"/>
      <c r="E37" s="239"/>
      <c r="F37" s="239"/>
      <c r="G37" s="239"/>
      <c r="I37" s="9" t="s">
        <v>126</v>
      </c>
      <c r="J37" s="235" t="n">
        <f aca="false">J35</f>
        <v>0</v>
      </c>
      <c r="K37" s="235"/>
    </row>
    <row r="38" customFormat="false" ht="18.75" hidden="false" customHeight="true" outlineLevel="0" collapsed="false">
      <c r="A38" s="9" t="s">
        <v>128</v>
      </c>
      <c r="B38" s="258" t="n">
        <f aca="false">Settings!B24</f>
        <v>0</v>
      </c>
      <c r="C38" s="258"/>
      <c r="D38" s="258"/>
      <c r="E38" s="258"/>
      <c r="F38" s="258"/>
      <c r="G38" s="258"/>
    </row>
    <row r="39" customFormat="false" ht="18.75" hidden="false" customHeight="true" outlineLevel="0" collapsed="false">
      <c r="A39" s="9"/>
      <c r="B39" s="258" t="n">
        <f aca="false">Settings!B25</f>
        <v>0</v>
      </c>
      <c r="C39" s="258"/>
      <c r="D39" s="258"/>
      <c r="E39" s="258"/>
      <c r="F39" s="258"/>
      <c r="G39" s="258"/>
    </row>
    <row r="40" customFormat="false" ht="18.75" hidden="false" customHeight="true" outlineLevel="0" collapsed="false">
      <c r="A40" s="9" t="s">
        <v>129</v>
      </c>
      <c r="B40" s="239" t="n">
        <f aca="false">Settings!B26</f>
        <v>0</v>
      </c>
      <c r="C40" s="239"/>
      <c r="D40" s="239"/>
      <c r="E40" s="239"/>
      <c r="F40" s="239"/>
      <c r="G40" s="239"/>
    </row>
    <row r="42" customFormat="false" ht="12.75" hidden="false" customHeight="false" outlineLevel="0" collapsed="false">
      <c r="A42" s="259" t="str">
        <f aca="false">IF(Settings!C29,"The tag "&amp;CHAR(34)&amp;"/es/"&amp;CHAR(34)&amp;" indicates that this entry has been electronically signed by the amateur radio operator named herein, and the act of submitting the form electronically constitutes the claim of compliance with applicable rules and regulations as stated above.","")</f>
        <v/>
      </c>
      <c r="B42" s="259"/>
      <c r="C42" s="259"/>
      <c r="D42" s="259"/>
      <c r="E42" s="259"/>
      <c r="F42" s="259"/>
      <c r="G42" s="259"/>
      <c r="H42" s="259"/>
      <c r="I42" s="259"/>
      <c r="J42" s="259"/>
      <c r="K42" s="259"/>
    </row>
    <row r="43" customFormat="false" ht="12.75" hidden="false" customHeight="false" outlineLevel="0" collapsed="false">
      <c r="A43" s="259"/>
      <c r="B43" s="259"/>
      <c r="C43" s="259"/>
      <c r="D43" s="259"/>
      <c r="E43" s="259"/>
      <c r="F43" s="259"/>
      <c r="G43" s="259"/>
      <c r="H43" s="259"/>
      <c r="I43" s="259"/>
      <c r="J43" s="259"/>
      <c r="K43" s="259"/>
    </row>
    <row r="44" customFormat="false" ht="12.75" hidden="false" customHeight="false" outlineLevel="0" collapsed="false">
      <c r="A44" s="259"/>
      <c r="B44" s="259"/>
      <c r="C44" s="259"/>
      <c r="D44" s="259"/>
      <c r="E44" s="259"/>
      <c r="F44" s="259"/>
      <c r="G44" s="259"/>
      <c r="H44" s="259"/>
      <c r="I44" s="259"/>
      <c r="J44" s="259"/>
      <c r="K44" s="259"/>
    </row>
  </sheetData>
  <sheetProtection sheet="true" objects="true" scenarios="true"/>
  <mergeCells count="39">
    <mergeCell ref="A1:K3"/>
    <mergeCell ref="A4:K4"/>
    <mergeCell ref="A6:K6"/>
    <mergeCell ref="J7:K7"/>
    <mergeCell ref="B9:C9"/>
    <mergeCell ref="E9:F9"/>
    <mergeCell ref="G9:K9"/>
    <mergeCell ref="A10:C10"/>
    <mergeCell ref="E10:K10"/>
    <mergeCell ref="B12:C12"/>
    <mergeCell ref="F12:G12"/>
    <mergeCell ref="H12:J12"/>
    <mergeCell ref="A15:C15"/>
    <mergeCell ref="E15:G15"/>
    <mergeCell ref="I15:K15"/>
    <mergeCell ref="A16:C16"/>
    <mergeCell ref="E16:G16"/>
    <mergeCell ref="I16:K16"/>
    <mergeCell ref="A18:D18"/>
    <mergeCell ref="B19:D19"/>
    <mergeCell ref="B20:D20"/>
    <mergeCell ref="B21:D21"/>
    <mergeCell ref="B22:D22"/>
    <mergeCell ref="B23:D23"/>
    <mergeCell ref="B24:D24"/>
    <mergeCell ref="B25:D25"/>
    <mergeCell ref="B26:D26"/>
    <mergeCell ref="A28:K29"/>
    <mergeCell ref="A31:K31"/>
    <mergeCell ref="A33:K34"/>
    <mergeCell ref="B35:C35"/>
    <mergeCell ref="F35:H35"/>
    <mergeCell ref="J35:K35"/>
    <mergeCell ref="B37:G37"/>
    <mergeCell ref="J37:K37"/>
    <mergeCell ref="B38:G38"/>
    <mergeCell ref="B39:G39"/>
    <mergeCell ref="B40:G40"/>
    <mergeCell ref="A42:K44"/>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9.28"/>
    <col collapsed="false" customWidth="true" hidden="false" outlineLevel="0" max="3" min="3" style="0" width="9.56"/>
    <col collapsed="false" customWidth="true" hidden="false" outlineLevel="0" max="4" min="4" style="0" width="18.28"/>
    <col collapsed="false" customWidth="true" hidden="false" outlineLevel="0" max="6" min="5" style="0" width="10.71"/>
    <col collapsed="false" customWidth="true" hidden="false" outlineLevel="0" max="7" min="7" style="0" width="14.28"/>
    <col collapsed="false" customWidth="true" hidden="false" outlineLevel="0" max="14" min="14" style="0" width="14.41"/>
  </cols>
  <sheetData>
    <row r="1" customFormat="false" ht="34.5" hidden="false" customHeight="false" outlineLevel="0" collapsed="false">
      <c r="A1" s="260" t="s">
        <v>130</v>
      </c>
      <c r="B1" s="260"/>
      <c r="C1" s="260"/>
      <c r="D1" s="260"/>
      <c r="E1" s="260"/>
      <c r="F1" s="260"/>
      <c r="G1" s="260"/>
      <c r="H1" s="260"/>
    </row>
    <row r="3" customFormat="false" ht="16.5" hidden="false" customHeight="false" outlineLevel="0" collapsed="false">
      <c r="A3" s="9" t="s">
        <v>38</v>
      </c>
      <c r="B3" s="261" t="n">
        <f aca="false">Settings!B9</f>
        <v>0</v>
      </c>
      <c r="C3" s="9" t="s">
        <v>131</v>
      </c>
      <c r="D3" s="261" t="n">
        <f aca="false">IF(ISBLANK(Settings!B13),B3,Settings!B13)</f>
        <v>0</v>
      </c>
      <c r="E3" s="261"/>
      <c r="F3" s="261"/>
      <c r="G3" s="261"/>
      <c r="H3" s="261"/>
      <c r="I3" s="262"/>
    </row>
    <row r="4" customFormat="false" ht="12.75" hidden="false" customHeight="false" outlineLevel="0" collapsed="false">
      <c r="D4" s="248" t="s">
        <v>132</v>
      </c>
      <c r="E4" s="248"/>
      <c r="F4" s="248"/>
      <c r="G4" s="248"/>
      <c r="H4" s="248"/>
      <c r="I4" s="263"/>
    </row>
    <row r="5" customFormat="false" ht="12.75" hidden="false" customHeight="false" outlineLevel="0" collapsed="false">
      <c r="D5" s="263"/>
      <c r="E5" s="263"/>
      <c r="F5" s="263"/>
      <c r="I5" s="263"/>
    </row>
    <row r="6" customFormat="false" ht="16.5" hidden="false" customHeight="false" outlineLevel="0" collapsed="false">
      <c r="A6" s="9" t="s">
        <v>133</v>
      </c>
      <c r="B6" s="261" t="n">
        <f aca="false">Settings!B7</f>
        <v>2026</v>
      </c>
      <c r="D6" s="9" t="s">
        <v>134</v>
      </c>
      <c r="E6" s="261" t="e">
        <f aca="false">ROUND(LogData!P1005,1)</f>
        <v>#VALUE!</v>
      </c>
      <c r="F6" s="0" t="str">
        <f aca="false">"        "&amp;SubmissionPage!A11</f>
        <v>        [X] 10-GHz Only  [  ] 10-GHz And Up</v>
      </c>
    </row>
    <row r="7" customFormat="false" ht="13.5" hidden="false" customHeight="false" outlineLevel="0" collapsed="false"/>
    <row r="8" customFormat="false" ht="18.75" hidden="false" customHeight="true" outlineLevel="0" collapsed="false">
      <c r="A8" s="264" t="s">
        <v>135</v>
      </c>
      <c r="B8" s="265" t="s">
        <v>136</v>
      </c>
      <c r="C8" s="265" t="s">
        <v>137</v>
      </c>
      <c r="D8" s="265" t="s">
        <v>138</v>
      </c>
      <c r="E8" s="266" t="s">
        <v>139</v>
      </c>
      <c r="F8" s="266"/>
      <c r="G8" s="265" t="s">
        <v>140</v>
      </c>
      <c r="H8" s="267" t="s">
        <v>141</v>
      </c>
    </row>
    <row r="9" customFormat="false" ht="18.75" hidden="false" customHeight="false" outlineLevel="0" collapsed="false">
      <c r="A9" s="264"/>
      <c r="B9" s="265"/>
      <c r="C9" s="265"/>
      <c r="D9" s="265"/>
      <c r="E9" s="268" t="s">
        <v>142</v>
      </c>
      <c r="F9" s="268" t="s">
        <v>143</v>
      </c>
      <c r="G9" s="265"/>
      <c r="H9" s="267"/>
    </row>
    <row r="10" customFormat="false" ht="13.5" hidden="false" customHeight="false" outlineLevel="0" collapsed="false"/>
    <row r="11" customFormat="false" ht="13.5" hidden="false" customHeight="false" outlineLevel="0" collapsed="false">
      <c r="A11" s="269" t="e">
        <f aca="false">IF($C11="*EOL*","",INT(LogData!M4))</f>
        <v>#VALUE!</v>
      </c>
      <c r="B11" s="270" t="e">
        <f aca="false">IF($C11="*EOL*","",LogData!M4-A11)</f>
        <v>#VALUE!</v>
      </c>
      <c r="C11" s="271" t="str">
        <f aca="false">LogData!D4</f>
        <v>*ON*</v>
      </c>
      <c r="D11" s="272" t="str">
        <f aca="false">IF(LEFT($C11,1)="*","",LogData!G4)</f>
        <v/>
      </c>
      <c r="E11" s="271" t="str">
        <f aca="false">IF(LEFT($C11,1)="*","",LogData!E4)</f>
        <v/>
      </c>
      <c r="F11" s="271" t="str">
        <f aca="false">IF(LEFT($C11,1)="*","",LogData!F4)</f>
        <v/>
      </c>
      <c r="G11" s="271" t="str">
        <f aca="false">IF(LEFT($C11,1)="*","",LogData!J4)</f>
        <v/>
      </c>
      <c r="H11" s="271" t="str">
        <f aca="false">IF(LEFT($C11,1)="*","",LogData!K4*100)</f>
        <v/>
      </c>
      <c r="N11" s="273"/>
      <c r="O11" s="273"/>
    </row>
    <row r="12" customFormat="false" ht="13.5" hidden="false" customHeight="false" outlineLevel="0" collapsed="false">
      <c r="A12" s="269" t="e">
        <f aca="false">IF($C12="*EOL*","",INT(LogData!M5))</f>
        <v>#VALUE!</v>
      </c>
      <c r="B12" s="270" t="e">
        <f aca="false">IF($C12="*EOL*","",LogData!M5-A12)</f>
        <v>#VALUE!</v>
      </c>
      <c r="C12" s="271" t="str">
        <f aca="false">LogData!D5</f>
        <v>10 GHz</v>
      </c>
      <c r="D12" s="272" t="n">
        <f aca="false">IF(LEFT($C12,1)="*","",LogData!G5)</f>
        <v>0</v>
      </c>
      <c r="E12" s="271" t="n">
        <f aca="false">IF(LEFT($C12,1)="*","",LogData!E5)</f>
        <v>0</v>
      </c>
      <c r="F12" s="271" t="n">
        <f aca="false">IF(LEFT($C12,1)="*","",LogData!F5)</f>
        <v>0</v>
      </c>
      <c r="G12" s="271" t="n">
        <f aca="false">IF(LEFT($C12,1)="*","",LogData!J5)</f>
        <v>0</v>
      </c>
      <c r="H12" s="271" t="n">
        <f aca="false">IF(LEFT($C12,1)="*","",LogData!K5*100)</f>
        <v>0</v>
      </c>
      <c r="N12" s="273"/>
      <c r="O12" s="274"/>
    </row>
    <row r="13" customFormat="false" ht="13.5" hidden="false" customHeight="false" outlineLevel="0" collapsed="false">
      <c r="A13" s="269" t="e">
        <f aca="false">IF($C13="*EOL*","",INT(LogData!M6))</f>
        <v>#VALUE!</v>
      </c>
      <c r="B13" s="270" t="e">
        <f aca="false">IF($C13="*EOL*","",LogData!M6-A13)</f>
        <v>#VALUE!</v>
      </c>
      <c r="C13" s="271" t="str">
        <f aca="false">LogData!D6</f>
        <v>10 GHz</v>
      </c>
      <c r="D13" s="272" t="n">
        <f aca="false">IF(LEFT($C13,1)="*","",LogData!G6)</f>
        <v>0</v>
      </c>
      <c r="E13" s="271" t="n">
        <f aca="false">IF(LEFT($C13,1)="*","",LogData!E6)</f>
        <v>0</v>
      </c>
      <c r="F13" s="271" t="n">
        <f aca="false">IF(LEFT($C13,1)="*","",LogData!F6)</f>
        <v>0</v>
      </c>
      <c r="G13" s="271" t="n">
        <f aca="false">IF(LEFT($C13,1)="*","",LogData!J6)</f>
        <v>0</v>
      </c>
      <c r="H13" s="271" t="n">
        <f aca="false">IF(LEFT($C13,1)="*","",LogData!K6*100)</f>
        <v>0</v>
      </c>
      <c r="N13" s="273"/>
      <c r="O13" s="274"/>
    </row>
    <row r="14" customFormat="false" ht="13.5" hidden="false" customHeight="false" outlineLevel="0" collapsed="false">
      <c r="A14" s="269" t="e">
        <f aca="false">IF($C14="*EOL*","",INT(LogData!M7))</f>
        <v>#VALUE!</v>
      </c>
      <c r="B14" s="270" t="e">
        <f aca="false">IF($C14="*EOL*","",LogData!M7-A14)</f>
        <v>#VALUE!</v>
      </c>
      <c r="C14" s="271" t="str">
        <f aca="false">LogData!D7</f>
        <v>10 GHz</v>
      </c>
      <c r="D14" s="272" t="n">
        <f aca="false">IF(LEFT($C14,1)="*","",LogData!G7)</f>
        <v>0</v>
      </c>
      <c r="E14" s="271" t="n">
        <f aca="false">IF(LEFT($C14,1)="*","",LogData!E7)</f>
        <v>0</v>
      </c>
      <c r="F14" s="271" t="n">
        <f aca="false">IF(LEFT($C14,1)="*","",LogData!F7)</f>
        <v>0</v>
      </c>
      <c r="G14" s="271" t="n">
        <f aca="false">IF(LEFT($C14,1)="*","",LogData!J7)</f>
        <v>0</v>
      </c>
      <c r="H14" s="271" t="n">
        <f aca="false">IF(LEFT($C14,1)="*","",LogData!K7*100)</f>
        <v>0</v>
      </c>
      <c r="N14" s="273"/>
      <c r="O14" s="274"/>
    </row>
    <row r="15" customFormat="false" ht="13.5" hidden="false" customHeight="false" outlineLevel="0" collapsed="false">
      <c r="A15" s="269" t="e">
        <f aca="false">IF($C15="*EOL*","",INT(LogData!M8))</f>
        <v>#VALUE!</v>
      </c>
      <c r="B15" s="270" t="e">
        <f aca="false">IF($C15="*EOL*","",LogData!M8-A15)</f>
        <v>#VALUE!</v>
      </c>
      <c r="C15" s="271" t="str">
        <f aca="false">LogData!D8</f>
        <v>10 GHz</v>
      </c>
      <c r="D15" s="272" t="n">
        <f aca="false">IF(LEFT($C15,1)="*","",LogData!G8)</f>
        <v>0</v>
      </c>
      <c r="E15" s="271" t="n">
        <f aca="false">IF(LEFT($C15,1)="*","",LogData!E8)</f>
        <v>0</v>
      </c>
      <c r="F15" s="271" t="n">
        <f aca="false">IF(LEFT($C15,1)="*","",LogData!F8)</f>
        <v>0</v>
      </c>
      <c r="G15" s="271" t="n">
        <f aca="false">IF(LEFT($C15,1)="*","",LogData!J8)</f>
        <v>0</v>
      </c>
      <c r="H15" s="271" t="n">
        <f aca="false">IF(LEFT($C15,1)="*","",LogData!K8*100)</f>
        <v>0</v>
      </c>
      <c r="N15" s="273"/>
      <c r="O15" s="274"/>
    </row>
    <row r="16" customFormat="false" ht="13.5" hidden="false" customHeight="false" outlineLevel="0" collapsed="false">
      <c r="A16" s="269" t="e">
        <f aca="false">IF($C16="*EOL*","",INT(LogData!M9))</f>
        <v>#VALUE!</v>
      </c>
      <c r="B16" s="270" t="e">
        <f aca="false">IF($C16="*EOL*","",LogData!M9-A16)</f>
        <v>#VALUE!</v>
      </c>
      <c r="C16" s="271" t="str">
        <f aca="false">LogData!D9</f>
        <v>10 GHz</v>
      </c>
      <c r="D16" s="272" t="n">
        <f aca="false">IF(LEFT($C16,1)="*","",LogData!G9)</f>
        <v>0</v>
      </c>
      <c r="E16" s="271" t="n">
        <f aca="false">IF(LEFT($C16,1)="*","",LogData!E9)</f>
        <v>0</v>
      </c>
      <c r="F16" s="271" t="n">
        <f aca="false">IF(LEFT($C16,1)="*","",LogData!F9)</f>
        <v>0</v>
      </c>
      <c r="G16" s="271" t="n">
        <f aca="false">IF(LEFT($C16,1)="*","",LogData!J9)</f>
        <v>0</v>
      </c>
      <c r="H16" s="271" t="n">
        <f aca="false">IF(LEFT($C16,1)="*","",LogData!K9*100)</f>
        <v>0</v>
      </c>
      <c r="N16" s="273"/>
      <c r="O16" s="274"/>
    </row>
    <row r="17" customFormat="false" ht="13.5" hidden="false" customHeight="false" outlineLevel="0" collapsed="false">
      <c r="A17" s="269" t="e">
        <f aca="false">IF($C17="*EOL*","",INT(LogData!M10))</f>
        <v>#VALUE!</v>
      </c>
      <c r="B17" s="270" t="e">
        <f aca="false">IF($C17="*EOL*","",LogData!M10-A17)</f>
        <v>#VALUE!</v>
      </c>
      <c r="C17" s="271" t="str">
        <f aca="false">LogData!D10</f>
        <v>10 GHz</v>
      </c>
      <c r="D17" s="272" t="n">
        <f aca="false">IF(LEFT($C17,1)="*","",LogData!G10)</f>
        <v>0</v>
      </c>
      <c r="E17" s="271" t="n">
        <f aca="false">IF(LEFT($C17,1)="*","",LogData!E10)</f>
        <v>0</v>
      </c>
      <c r="F17" s="271" t="n">
        <f aca="false">IF(LEFT($C17,1)="*","",LogData!F10)</f>
        <v>0</v>
      </c>
      <c r="G17" s="271" t="n">
        <f aca="false">IF(LEFT($C17,1)="*","",LogData!J10)</f>
        <v>0</v>
      </c>
      <c r="H17" s="271" t="n">
        <f aca="false">IF(LEFT($C17,1)="*","",LogData!K10*100)</f>
        <v>0</v>
      </c>
      <c r="N17" s="273"/>
      <c r="O17" s="274"/>
    </row>
    <row r="18" customFormat="false" ht="13.5" hidden="false" customHeight="false" outlineLevel="0" collapsed="false">
      <c r="A18" s="269" t="e">
        <f aca="false">IF($C18="*EOL*","",INT(LogData!M11))</f>
        <v>#VALUE!</v>
      </c>
      <c r="B18" s="270" t="e">
        <f aca="false">IF($C18="*EOL*","",LogData!M11-A18)</f>
        <v>#VALUE!</v>
      </c>
      <c r="C18" s="271" t="str">
        <f aca="false">LogData!D11</f>
        <v>10 GHz</v>
      </c>
      <c r="D18" s="272" t="n">
        <f aca="false">IF(LEFT($C18,1)="*","",LogData!G11)</f>
        <v>0</v>
      </c>
      <c r="E18" s="271" t="n">
        <f aca="false">IF(LEFT($C18,1)="*","",LogData!E11)</f>
        <v>0</v>
      </c>
      <c r="F18" s="271" t="n">
        <f aca="false">IF(LEFT($C18,1)="*","",LogData!F11)</f>
        <v>0</v>
      </c>
      <c r="G18" s="271" t="n">
        <f aca="false">IF(LEFT($C18,1)="*","",LogData!J11)</f>
        <v>0</v>
      </c>
      <c r="H18" s="271" t="n">
        <f aca="false">IF(LEFT($C18,1)="*","",LogData!K11*100)</f>
        <v>0</v>
      </c>
      <c r="N18" s="273"/>
      <c r="O18" s="274"/>
    </row>
    <row r="19" customFormat="false" ht="13.5" hidden="false" customHeight="false" outlineLevel="0" collapsed="false">
      <c r="A19" s="269" t="e">
        <f aca="false">IF($C19="*EOL*","",INT(LogData!M12))</f>
        <v>#VALUE!</v>
      </c>
      <c r="B19" s="270" t="e">
        <f aca="false">IF($C19="*EOL*","",LogData!M12-A19)</f>
        <v>#VALUE!</v>
      </c>
      <c r="C19" s="271" t="str">
        <f aca="false">LogData!D12</f>
        <v>10 GHz</v>
      </c>
      <c r="D19" s="272" t="n">
        <f aca="false">IF(LEFT($C19,1)="*","",LogData!G12)</f>
        <v>0</v>
      </c>
      <c r="E19" s="271" t="n">
        <f aca="false">IF(LEFT($C19,1)="*","",LogData!E12)</f>
        <v>0</v>
      </c>
      <c r="F19" s="271" t="n">
        <f aca="false">IF(LEFT($C19,1)="*","",LogData!F12)</f>
        <v>0</v>
      </c>
      <c r="G19" s="271" t="n">
        <f aca="false">IF(LEFT($C19,1)="*","",LogData!J12)</f>
        <v>0</v>
      </c>
      <c r="H19" s="271" t="n">
        <f aca="false">IF(LEFT($C19,1)="*","",LogData!K12*100)</f>
        <v>0</v>
      </c>
      <c r="N19" s="273"/>
      <c r="O19" s="274"/>
    </row>
    <row r="20" customFormat="false" ht="13.5" hidden="false" customHeight="false" outlineLevel="0" collapsed="false">
      <c r="A20" s="269" t="e">
        <f aca="false">IF($C20="*EOL*","",INT(LogData!M13))</f>
        <v>#VALUE!</v>
      </c>
      <c r="B20" s="270" t="e">
        <f aca="false">IF($C20="*EOL*","",LogData!M13-A20)</f>
        <v>#VALUE!</v>
      </c>
      <c r="C20" s="271" t="str">
        <f aca="false">LogData!D13</f>
        <v>10 GHz</v>
      </c>
      <c r="D20" s="272" t="n">
        <f aca="false">IF(LEFT($C20,1)="*","",LogData!G13)</f>
        <v>0</v>
      </c>
      <c r="E20" s="271" t="n">
        <f aca="false">IF(LEFT($C20,1)="*","",LogData!E13)</f>
        <v>0</v>
      </c>
      <c r="F20" s="271" t="n">
        <f aca="false">IF(LEFT($C20,1)="*","",LogData!F13)</f>
        <v>0</v>
      </c>
      <c r="G20" s="271" t="n">
        <f aca="false">IF(LEFT($C20,1)="*","",LogData!J13)</f>
        <v>0</v>
      </c>
      <c r="H20" s="271" t="n">
        <f aca="false">IF(LEFT($C20,1)="*","",LogData!K13*100)</f>
        <v>0</v>
      </c>
      <c r="N20" s="273"/>
      <c r="O20" s="274"/>
    </row>
    <row r="21" customFormat="false" ht="13.5" hidden="false" customHeight="false" outlineLevel="0" collapsed="false">
      <c r="A21" s="269" t="e">
        <f aca="false">IF($C21="*EOL*","",INT(LogData!M14))</f>
        <v>#VALUE!</v>
      </c>
      <c r="B21" s="270" t="e">
        <f aca="false">IF($C21="*EOL*","",LogData!M14-A21)</f>
        <v>#VALUE!</v>
      </c>
      <c r="C21" s="271" t="str">
        <f aca="false">LogData!D14</f>
        <v>10 GHz</v>
      </c>
      <c r="D21" s="272" t="n">
        <f aca="false">IF(LEFT($C21,1)="*","",LogData!G14)</f>
        <v>0</v>
      </c>
      <c r="E21" s="271" t="n">
        <f aca="false">IF(LEFT($C21,1)="*","",LogData!E14)</f>
        <v>0</v>
      </c>
      <c r="F21" s="271" t="n">
        <f aca="false">IF(LEFT($C21,1)="*","",LogData!F14)</f>
        <v>0</v>
      </c>
      <c r="G21" s="271" t="n">
        <f aca="false">IF(LEFT($C21,1)="*","",LogData!J14)</f>
        <v>0</v>
      </c>
      <c r="H21" s="271" t="n">
        <f aca="false">IF(LEFT($C21,1)="*","",LogData!K14*100)</f>
        <v>0</v>
      </c>
      <c r="N21" s="273"/>
      <c r="O21" s="274"/>
    </row>
    <row r="22" customFormat="false" ht="13.5" hidden="false" customHeight="false" outlineLevel="0" collapsed="false">
      <c r="A22" s="269" t="e">
        <f aca="false">IF($C22="*EOL*","",INT(LogData!M15))</f>
        <v>#VALUE!</v>
      </c>
      <c r="B22" s="270" t="e">
        <f aca="false">IF($C22="*EOL*","",LogData!M15-A22)</f>
        <v>#VALUE!</v>
      </c>
      <c r="C22" s="271" t="str">
        <f aca="false">LogData!D15</f>
        <v>10 GHz</v>
      </c>
      <c r="D22" s="272" t="n">
        <f aca="false">IF(LEFT($C22,1)="*","",LogData!G15)</f>
        <v>0</v>
      </c>
      <c r="E22" s="271" t="n">
        <f aca="false">IF(LEFT($C22,1)="*","",LogData!E15)</f>
        <v>0</v>
      </c>
      <c r="F22" s="271" t="n">
        <f aca="false">IF(LEFT($C22,1)="*","",LogData!F15)</f>
        <v>0</v>
      </c>
      <c r="G22" s="271" t="n">
        <f aca="false">IF(LEFT($C22,1)="*","",LogData!J15)</f>
        <v>0</v>
      </c>
      <c r="H22" s="271" t="n">
        <f aca="false">IF(LEFT($C22,1)="*","",LogData!K15*100)</f>
        <v>0</v>
      </c>
      <c r="N22" s="273"/>
      <c r="O22" s="274"/>
    </row>
    <row r="23" customFormat="false" ht="13.5" hidden="false" customHeight="false" outlineLevel="0" collapsed="false">
      <c r="A23" s="269" t="e">
        <f aca="false">IF($C23="*EOL*","",INT(LogData!M16))</f>
        <v>#VALUE!</v>
      </c>
      <c r="B23" s="270" t="e">
        <f aca="false">IF($C23="*EOL*","",LogData!M16-A23)</f>
        <v>#VALUE!</v>
      </c>
      <c r="C23" s="271" t="str">
        <f aca="false">LogData!D16</f>
        <v>10 GHz</v>
      </c>
      <c r="D23" s="272" t="n">
        <f aca="false">IF(LEFT($C23,1)="*","",LogData!G16)</f>
        <v>0</v>
      </c>
      <c r="E23" s="271" t="n">
        <f aca="false">IF(LEFT($C23,1)="*","",LogData!E16)</f>
        <v>0</v>
      </c>
      <c r="F23" s="271" t="n">
        <f aca="false">IF(LEFT($C23,1)="*","",LogData!F16)</f>
        <v>0</v>
      </c>
      <c r="G23" s="271" t="n">
        <f aca="false">IF(LEFT($C23,1)="*","",LogData!J16)</f>
        <v>0</v>
      </c>
      <c r="H23" s="271" t="n">
        <f aca="false">IF(LEFT($C23,1)="*","",LogData!K16*100)</f>
        <v>0</v>
      </c>
      <c r="N23" s="273"/>
      <c r="O23" s="274"/>
    </row>
    <row r="24" customFormat="false" ht="13.5" hidden="false" customHeight="false" outlineLevel="0" collapsed="false">
      <c r="A24" s="269" t="e">
        <f aca="false">IF($C24="*EOL*","",INT(LogData!M17))</f>
        <v>#VALUE!</v>
      </c>
      <c r="B24" s="270" t="e">
        <f aca="false">IF($C24="*EOL*","",LogData!M17-A24)</f>
        <v>#VALUE!</v>
      </c>
      <c r="C24" s="271" t="str">
        <f aca="false">LogData!D17</f>
        <v>10 GHz</v>
      </c>
      <c r="D24" s="272" t="n">
        <f aca="false">IF(LEFT($C24,1)="*","",LogData!G17)</f>
        <v>0</v>
      </c>
      <c r="E24" s="271" t="n">
        <f aca="false">IF(LEFT($C24,1)="*","",LogData!E17)</f>
        <v>0</v>
      </c>
      <c r="F24" s="271" t="n">
        <f aca="false">IF(LEFT($C24,1)="*","",LogData!F17)</f>
        <v>0</v>
      </c>
      <c r="G24" s="271" t="n">
        <f aca="false">IF(LEFT($C24,1)="*","",LogData!J17)</f>
        <v>0</v>
      </c>
      <c r="H24" s="271" t="n">
        <f aca="false">IF(LEFT($C24,1)="*","",LogData!K17*100)</f>
        <v>0</v>
      </c>
      <c r="N24" s="273"/>
      <c r="O24" s="274"/>
    </row>
    <row r="25" customFormat="false" ht="13.5" hidden="false" customHeight="false" outlineLevel="0" collapsed="false">
      <c r="A25" s="269" t="e">
        <f aca="false">IF($C25="*EOL*","",INT(LogData!M18))</f>
        <v>#VALUE!</v>
      </c>
      <c r="B25" s="270" t="e">
        <f aca="false">IF($C25="*EOL*","",LogData!M18-A25)</f>
        <v>#VALUE!</v>
      </c>
      <c r="C25" s="271" t="str">
        <f aca="false">LogData!D18</f>
        <v>10 GHz</v>
      </c>
      <c r="D25" s="272" t="n">
        <f aca="false">IF(LEFT($C25,1)="*","",LogData!G18)</f>
        <v>0</v>
      </c>
      <c r="E25" s="271" t="n">
        <f aca="false">IF(LEFT($C25,1)="*","",LogData!E18)</f>
        <v>0</v>
      </c>
      <c r="F25" s="271" t="n">
        <f aca="false">IF(LEFT($C25,1)="*","",LogData!F18)</f>
        <v>0</v>
      </c>
      <c r="G25" s="271" t="n">
        <f aca="false">IF(LEFT($C25,1)="*","",LogData!J18)</f>
        <v>0</v>
      </c>
      <c r="H25" s="271" t="n">
        <f aca="false">IF(LEFT($C25,1)="*","",LogData!K18*100)</f>
        <v>0</v>
      </c>
      <c r="N25" s="273"/>
      <c r="O25" s="274"/>
    </row>
    <row r="26" customFormat="false" ht="13.5" hidden="false" customHeight="false" outlineLevel="0" collapsed="false">
      <c r="A26" s="269" t="e">
        <f aca="false">IF($C26="*EOL*","",INT(LogData!M19))</f>
        <v>#VALUE!</v>
      </c>
      <c r="B26" s="270" t="e">
        <f aca="false">IF($C26="*EOL*","",LogData!M19-A26)</f>
        <v>#VALUE!</v>
      </c>
      <c r="C26" s="271" t="str">
        <f aca="false">LogData!D19</f>
        <v>10 GHz</v>
      </c>
      <c r="D26" s="272" t="n">
        <f aca="false">IF(LEFT($C26,1)="*","",LogData!G19)</f>
        <v>0</v>
      </c>
      <c r="E26" s="271" t="n">
        <f aca="false">IF(LEFT($C26,1)="*","",LogData!E19)</f>
        <v>0</v>
      </c>
      <c r="F26" s="271" t="n">
        <f aca="false">IF(LEFT($C26,1)="*","",LogData!F19)</f>
        <v>0</v>
      </c>
      <c r="G26" s="271" t="n">
        <f aca="false">IF(LEFT($C26,1)="*","",LogData!J19)</f>
        <v>0</v>
      </c>
      <c r="H26" s="271" t="n">
        <f aca="false">IF(LEFT($C26,1)="*","",LogData!K19*100)</f>
        <v>0</v>
      </c>
      <c r="N26" s="273"/>
      <c r="O26" s="274"/>
    </row>
    <row r="27" customFormat="false" ht="13.5" hidden="false" customHeight="false" outlineLevel="0" collapsed="false">
      <c r="A27" s="269" t="e">
        <f aca="false">IF($C27="*EOL*","",INT(LogData!M20))</f>
        <v>#VALUE!</v>
      </c>
      <c r="B27" s="270" t="e">
        <f aca="false">IF($C27="*EOL*","",LogData!M20-A27)</f>
        <v>#VALUE!</v>
      </c>
      <c r="C27" s="271" t="str">
        <f aca="false">LogData!D20</f>
        <v>10 GHz</v>
      </c>
      <c r="D27" s="272" t="n">
        <f aca="false">IF(LEFT($C27,1)="*","",LogData!G20)</f>
        <v>0</v>
      </c>
      <c r="E27" s="271" t="n">
        <f aca="false">IF(LEFT($C27,1)="*","",LogData!E20)</f>
        <v>0</v>
      </c>
      <c r="F27" s="271" t="n">
        <f aca="false">IF(LEFT($C27,1)="*","",LogData!F20)</f>
        <v>0</v>
      </c>
      <c r="G27" s="271" t="n">
        <f aca="false">IF(LEFT($C27,1)="*","",LogData!J20)</f>
        <v>0</v>
      </c>
      <c r="H27" s="271" t="n">
        <f aca="false">IF(LEFT($C27,1)="*","",LogData!K20*100)</f>
        <v>0</v>
      </c>
      <c r="N27" s="273"/>
      <c r="O27" s="274"/>
    </row>
    <row r="28" customFormat="false" ht="13.5" hidden="false" customHeight="false" outlineLevel="0" collapsed="false">
      <c r="A28" s="269" t="e">
        <f aca="false">IF($C28="*EOL*","",INT(LogData!M21))</f>
        <v>#VALUE!</v>
      </c>
      <c r="B28" s="270" t="e">
        <f aca="false">IF($C28="*EOL*","",LogData!M21-A28)</f>
        <v>#VALUE!</v>
      </c>
      <c r="C28" s="271" t="str">
        <f aca="false">LogData!D21</f>
        <v>10 GHz</v>
      </c>
      <c r="D28" s="272" t="n">
        <f aca="false">IF(LEFT($C28,1)="*","",LogData!G21)</f>
        <v>0</v>
      </c>
      <c r="E28" s="271" t="n">
        <f aca="false">IF(LEFT($C28,1)="*","",LogData!E21)</f>
        <v>0</v>
      </c>
      <c r="F28" s="271" t="n">
        <f aca="false">IF(LEFT($C28,1)="*","",LogData!F21)</f>
        <v>0</v>
      </c>
      <c r="G28" s="271" t="n">
        <f aca="false">IF(LEFT($C28,1)="*","",LogData!J21)</f>
        <v>0</v>
      </c>
      <c r="H28" s="271" t="n">
        <f aca="false">IF(LEFT($C28,1)="*","",LogData!K21*100)</f>
        <v>0</v>
      </c>
      <c r="N28" s="273"/>
      <c r="O28" s="274"/>
    </row>
    <row r="29" customFormat="false" ht="13.5" hidden="false" customHeight="false" outlineLevel="0" collapsed="false">
      <c r="A29" s="269" t="e">
        <f aca="false">IF($C29="*EOL*","",INT(LogData!M22))</f>
        <v>#VALUE!</v>
      </c>
      <c r="B29" s="270" t="e">
        <f aca="false">IF($C29="*EOL*","",LogData!M22-A29)</f>
        <v>#VALUE!</v>
      </c>
      <c r="C29" s="271" t="str">
        <f aca="false">LogData!D22</f>
        <v>10 GHz</v>
      </c>
      <c r="D29" s="272" t="n">
        <f aca="false">IF(LEFT($C29,1)="*","",LogData!G22)</f>
        <v>0</v>
      </c>
      <c r="E29" s="271" t="n">
        <f aca="false">IF(LEFT($C29,1)="*","",LogData!E22)</f>
        <v>0</v>
      </c>
      <c r="F29" s="271" t="n">
        <f aca="false">IF(LEFT($C29,1)="*","",LogData!F22)</f>
        <v>0</v>
      </c>
      <c r="G29" s="271" t="n">
        <f aca="false">IF(LEFT($C29,1)="*","",LogData!J22)</f>
        <v>0</v>
      </c>
      <c r="H29" s="271" t="n">
        <f aca="false">IF(LEFT($C29,1)="*","",LogData!K22*100)</f>
        <v>0</v>
      </c>
      <c r="N29" s="273"/>
      <c r="O29" s="274"/>
    </row>
    <row r="30" customFormat="false" ht="13.5" hidden="false" customHeight="false" outlineLevel="0" collapsed="false">
      <c r="A30" s="269" t="e">
        <f aca="false">IF($C30="*EOL*","",INT(LogData!M23))</f>
        <v>#VALUE!</v>
      </c>
      <c r="B30" s="270" t="e">
        <f aca="false">IF($C30="*EOL*","",LogData!M23-A30)</f>
        <v>#VALUE!</v>
      </c>
      <c r="C30" s="271" t="str">
        <f aca="false">LogData!D23</f>
        <v>10 GHz</v>
      </c>
      <c r="D30" s="272" t="n">
        <f aca="false">IF(LEFT($C30,1)="*","",LogData!G23)</f>
        <v>0</v>
      </c>
      <c r="E30" s="271" t="n">
        <f aca="false">IF(LEFT($C30,1)="*","",LogData!E23)</f>
        <v>0</v>
      </c>
      <c r="F30" s="271" t="n">
        <f aca="false">IF(LEFT($C30,1)="*","",LogData!F23)</f>
        <v>0</v>
      </c>
      <c r="G30" s="271" t="n">
        <f aca="false">IF(LEFT($C30,1)="*","",LogData!J23)</f>
        <v>0</v>
      </c>
      <c r="H30" s="271" t="n">
        <f aca="false">IF(LEFT($C30,1)="*","",LogData!K23*100)</f>
        <v>0</v>
      </c>
      <c r="N30" s="273"/>
      <c r="O30" s="274"/>
    </row>
    <row r="31" customFormat="false" ht="13.5" hidden="false" customHeight="false" outlineLevel="0" collapsed="false">
      <c r="A31" s="269" t="e">
        <f aca="false">IF($C31="*EOL*","",INT(LogData!M24))</f>
        <v>#VALUE!</v>
      </c>
      <c r="B31" s="270" t="e">
        <f aca="false">IF($C31="*EOL*","",LogData!M24-A31)</f>
        <v>#VALUE!</v>
      </c>
      <c r="C31" s="271" t="str">
        <f aca="false">LogData!D24</f>
        <v>10 GHz</v>
      </c>
      <c r="D31" s="272" t="n">
        <f aca="false">IF(LEFT($C31,1)="*","",LogData!G24)</f>
        <v>0</v>
      </c>
      <c r="E31" s="271" t="n">
        <f aca="false">IF(LEFT($C31,1)="*","",LogData!E24)</f>
        <v>0</v>
      </c>
      <c r="F31" s="271" t="n">
        <f aca="false">IF(LEFT($C31,1)="*","",LogData!F24)</f>
        <v>0</v>
      </c>
      <c r="G31" s="271" t="n">
        <f aca="false">IF(LEFT($C31,1)="*","",LogData!J24)</f>
        <v>0</v>
      </c>
      <c r="H31" s="271" t="n">
        <f aca="false">IF(LEFT($C31,1)="*","",LogData!K24*100)</f>
        <v>0</v>
      </c>
      <c r="N31" s="273"/>
      <c r="O31" s="274"/>
    </row>
    <row r="32" customFormat="false" ht="13.5" hidden="false" customHeight="false" outlineLevel="0" collapsed="false">
      <c r="A32" s="269" t="e">
        <f aca="false">IF($C32="*EOL*","",INT(LogData!M25))</f>
        <v>#VALUE!</v>
      </c>
      <c r="B32" s="270" t="e">
        <f aca="false">IF($C32="*EOL*","",LogData!M25-A32)</f>
        <v>#VALUE!</v>
      </c>
      <c r="C32" s="271" t="str">
        <f aca="false">LogData!D25</f>
        <v>10 GHz</v>
      </c>
      <c r="D32" s="272" t="n">
        <f aca="false">IF(LEFT($C32,1)="*","",LogData!G25)</f>
        <v>0</v>
      </c>
      <c r="E32" s="271" t="n">
        <f aca="false">IF(LEFT($C32,1)="*","",LogData!E25)</f>
        <v>0</v>
      </c>
      <c r="F32" s="271" t="n">
        <f aca="false">IF(LEFT($C32,1)="*","",LogData!F25)</f>
        <v>0</v>
      </c>
      <c r="G32" s="271" t="n">
        <f aca="false">IF(LEFT($C32,1)="*","",LogData!J25)</f>
        <v>0</v>
      </c>
      <c r="H32" s="271" t="n">
        <f aca="false">IF(LEFT($C32,1)="*","",LogData!K25*100)</f>
        <v>0</v>
      </c>
      <c r="N32" s="273"/>
      <c r="O32" s="274"/>
    </row>
    <row r="33" customFormat="false" ht="13.5" hidden="false" customHeight="false" outlineLevel="0" collapsed="false">
      <c r="A33" s="269" t="e">
        <f aca="false">IF($C33="*EOL*","",INT(LogData!M26))</f>
        <v>#VALUE!</v>
      </c>
      <c r="B33" s="270" t="e">
        <f aca="false">IF($C33="*EOL*","",LogData!M26-A33)</f>
        <v>#VALUE!</v>
      </c>
      <c r="C33" s="271" t="str">
        <f aca="false">LogData!D26</f>
        <v>10 GHz</v>
      </c>
      <c r="D33" s="272" t="n">
        <f aca="false">IF(LEFT($C33,1)="*","",LogData!G26)</f>
        <v>0</v>
      </c>
      <c r="E33" s="271" t="n">
        <f aca="false">IF(LEFT($C33,1)="*","",LogData!E26)</f>
        <v>0</v>
      </c>
      <c r="F33" s="271" t="n">
        <f aca="false">IF(LEFT($C33,1)="*","",LogData!F26)</f>
        <v>0</v>
      </c>
      <c r="G33" s="271" t="n">
        <f aca="false">IF(LEFT($C33,1)="*","",LogData!J26)</f>
        <v>0</v>
      </c>
      <c r="H33" s="271" t="n">
        <f aca="false">IF(LEFT($C33,1)="*","",LogData!K26*100)</f>
        <v>0</v>
      </c>
      <c r="N33" s="273"/>
      <c r="O33" s="274"/>
    </row>
    <row r="34" customFormat="false" ht="13.5" hidden="false" customHeight="false" outlineLevel="0" collapsed="false">
      <c r="A34" s="269" t="e">
        <f aca="false">IF($C34="*EOL*","",INT(LogData!M27))</f>
        <v>#VALUE!</v>
      </c>
      <c r="B34" s="270" t="e">
        <f aca="false">IF($C34="*EOL*","",LogData!M27-A34)</f>
        <v>#VALUE!</v>
      </c>
      <c r="C34" s="271" t="str">
        <f aca="false">LogData!D27</f>
        <v>10 GHz</v>
      </c>
      <c r="D34" s="272" t="n">
        <f aca="false">IF(LEFT($C34,1)="*","",LogData!G27)</f>
        <v>0</v>
      </c>
      <c r="E34" s="271" t="n">
        <f aca="false">IF(LEFT($C34,1)="*","",LogData!E27)</f>
        <v>0</v>
      </c>
      <c r="F34" s="271" t="n">
        <f aca="false">IF(LEFT($C34,1)="*","",LogData!F27)</f>
        <v>0</v>
      </c>
      <c r="G34" s="271" t="n">
        <f aca="false">IF(LEFT($C34,1)="*","",LogData!J27)</f>
        <v>0</v>
      </c>
      <c r="H34" s="271" t="n">
        <f aca="false">IF(LEFT($C34,1)="*","",LogData!K27*100)</f>
        <v>0</v>
      </c>
      <c r="N34" s="273"/>
      <c r="O34" s="274"/>
    </row>
    <row r="35" customFormat="false" ht="13.5" hidden="false" customHeight="false" outlineLevel="0" collapsed="false">
      <c r="A35" s="269" t="e">
        <f aca="false">IF($C35="*EOL*","",INT(LogData!M28))</f>
        <v>#VALUE!</v>
      </c>
      <c r="B35" s="270" t="e">
        <f aca="false">IF($C35="*EOL*","",LogData!M28-A35)</f>
        <v>#VALUE!</v>
      </c>
      <c r="C35" s="271" t="str">
        <f aca="false">LogData!D28</f>
        <v>10 GHz</v>
      </c>
      <c r="D35" s="272" t="n">
        <f aca="false">IF(LEFT($C35,1)="*","",LogData!G28)</f>
        <v>0</v>
      </c>
      <c r="E35" s="271" t="n">
        <f aca="false">IF(LEFT($C35,1)="*","",LogData!E28)</f>
        <v>0</v>
      </c>
      <c r="F35" s="271" t="n">
        <f aca="false">IF(LEFT($C35,1)="*","",LogData!F28)</f>
        <v>0</v>
      </c>
      <c r="G35" s="271" t="n">
        <f aca="false">IF(LEFT($C35,1)="*","",LogData!J28)</f>
        <v>0</v>
      </c>
      <c r="H35" s="271" t="n">
        <f aca="false">IF(LEFT($C35,1)="*","",LogData!K28*100)</f>
        <v>0</v>
      </c>
      <c r="N35" s="273"/>
      <c r="O35" s="274"/>
    </row>
    <row r="36" customFormat="false" ht="13.5" hidden="false" customHeight="false" outlineLevel="0" collapsed="false">
      <c r="A36" s="269" t="e">
        <f aca="false">IF($C36="*EOL*","",INT(LogData!M29))</f>
        <v>#VALUE!</v>
      </c>
      <c r="B36" s="270" t="e">
        <f aca="false">IF($C36="*EOL*","",LogData!M29-A36)</f>
        <v>#VALUE!</v>
      </c>
      <c r="C36" s="271" t="str">
        <f aca="false">LogData!D29</f>
        <v>10 GHz</v>
      </c>
      <c r="D36" s="272" t="n">
        <f aca="false">IF(LEFT($C36,1)="*","",LogData!G29)</f>
        <v>0</v>
      </c>
      <c r="E36" s="271" t="n">
        <f aca="false">IF(LEFT($C36,1)="*","",LogData!E29)</f>
        <v>0</v>
      </c>
      <c r="F36" s="271" t="n">
        <f aca="false">IF(LEFT($C36,1)="*","",LogData!F29)</f>
        <v>0</v>
      </c>
      <c r="G36" s="271" t="n">
        <f aca="false">IF(LEFT($C36,1)="*","",LogData!J29)</f>
        <v>0</v>
      </c>
      <c r="H36" s="271" t="n">
        <f aca="false">IF(LEFT($C36,1)="*","",LogData!K29*100)</f>
        <v>0</v>
      </c>
      <c r="N36" s="273"/>
      <c r="O36" s="274"/>
    </row>
    <row r="37" customFormat="false" ht="13.5" hidden="false" customHeight="false" outlineLevel="0" collapsed="false">
      <c r="A37" s="269" t="e">
        <f aca="false">IF($C37="*EOL*","",INT(LogData!M30))</f>
        <v>#VALUE!</v>
      </c>
      <c r="B37" s="270" t="e">
        <f aca="false">IF($C37="*EOL*","",LogData!M30-A37)</f>
        <v>#VALUE!</v>
      </c>
      <c r="C37" s="271" t="str">
        <f aca="false">LogData!D30</f>
        <v>10 GHz</v>
      </c>
      <c r="D37" s="272" t="n">
        <f aca="false">IF(LEFT($C37,1)="*","",LogData!G30)</f>
        <v>0</v>
      </c>
      <c r="E37" s="271" t="n">
        <f aca="false">IF(LEFT($C37,1)="*","",LogData!E30)</f>
        <v>0</v>
      </c>
      <c r="F37" s="271" t="n">
        <f aca="false">IF(LEFT($C37,1)="*","",LogData!F30)</f>
        <v>0</v>
      </c>
      <c r="G37" s="271" t="n">
        <f aca="false">IF(LEFT($C37,1)="*","",LogData!J30)</f>
        <v>0</v>
      </c>
      <c r="H37" s="271" t="n">
        <f aca="false">IF(LEFT($C37,1)="*","",LogData!K30*100)</f>
        <v>0</v>
      </c>
      <c r="N37" s="273"/>
      <c r="O37" s="274"/>
    </row>
    <row r="38" customFormat="false" ht="13.5" hidden="false" customHeight="false" outlineLevel="0" collapsed="false">
      <c r="A38" s="269" t="e">
        <f aca="false">IF($C38="*EOL*","",INT(LogData!M31))</f>
        <v>#VALUE!</v>
      </c>
      <c r="B38" s="270" t="e">
        <f aca="false">IF($C38="*EOL*","",LogData!M31-A38)</f>
        <v>#VALUE!</v>
      </c>
      <c r="C38" s="271" t="str">
        <f aca="false">LogData!D31</f>
        <v>10 GHz</v>
      </c>
      <c r="D38" s="272" t="n">
        <f aca="false">IF(LEFT($C38,1)="*","",LogData!G31)</f>
        <v>0</v>
      </c>
      <c r="E38" s="271" t="n">
        <f aca="false">IF(LEFT($C38,1)="*","",LogData!E31)</f>
        <v>0</v>
      </c>
      <c r="F38" s="271" t="n">
        <f aca="false">IF(LEFT($C38,1)="*","",LogData!F31)</f>
        <v>0</v>
      </c>
      <c r="G38" s="271" t="n">
        <f aca="false">IF(LEFT($C38,1)="*","",LogData!J31)</f>
        <v>0</v>
      </c>
      <c r="H38" s="271" t="n">
        <f aca="false">IF(LEFT($C38,1)="*","",LogData!K31*100)</f>
        <v>0</v>
      </c>
      <c r="N38" s="273"/>
      <c r="O38" s="274"/>
    </row>
    <row r="39" customFormat="false" ht="13.5" hidden="false" customHeight="false" outlineLevel="0" collapsed="false">
      <c r="A39" s="269" t="e">
        <f aca="false">IF($C39="*EOL*","",INT(LogData!M32))</f>
        <v>#VALUE!</v>
      </c>
      <c r="B39" s="270" t="e">
        <f aca="false">IF($C39="*EOL*","",LogData!M32-A39)</f>
        <v>#VALUE!</v>
      </c>
      <c r="C39" s="271" t="str">
        <f aca="false">LogData!D32</f>
        <v>10 GHz</v>
      </c>
      <c r="D39" s="272" t="n">
        <f aca="false">IF(LEFT($C39,1)="*","",LogData!G32)</f>
        <v>0</v>
      </c>
      <c r="E39" s="271" t="n">
        <f aca="false">IF(LEFT($C39,1)="*","",LogData!E32)</f>
        <v>0</v>
      </c>
      <c r="F39" s="271" t="n">
        <f aca="false">IF(LEFT($C39,1)="*","",LogData!F32)</f>
        <v>0</v>
      </c>
      <c r="G39" s="271" t="n">
        <f aca="false">IF(LEFT($C39,1)="*","",LogData!J32)</f>
        <v>0</v>
      </c>
      <c r="H39" s="271" t="n">
        <f aca="false">IF(LEFT($C39,1)="*","",LogData!K32*100)</f>
        <v>0</v>
      </c>
      <c r="N39" s="273"/>
      <c r="O39" s="274"/>
    </row>
    <row r="40" customFormat="false" ht="13.5" hidden="false" customHeight="false" outlineLevel="0" collapsed="false">
      <c r="A40" s="269" t="e">
        <f aca="false">IF($C40="*EOL*","",INT(LogData!M33))</f>
        <v>#VALUE!</v>
      </c>
      <c r="B40" s="270" t="e">
        <f aca="false">IF($C40="*EOL*","",LogData!M33-A40)</f>
        <v>#VALUE!</v>
      </c>
      <c r="C40" s="271" t="str">
        <f aca="false">LogData!D33</f>
        <v>10 GHz</v>
      </c>
      <c r="D40" s="272" t="n">
        <f aca="false">IF(LEFT($C40,1)="*","",LogData!G33)</f>
        <v>0</v>
      </c>
      <c r="E40" s="271" t="n">
        <f aca="false">IF(LEFT($C40,1)="*","",LogData!E33)</f>
        <v>0</v>
      </c>
      <c r="F40" s="271" t="n">
        <f aca="false">IF(LEFT($C40,1)="*","",LogData!F33)</f>
        <v>0</v>
      </c>
      <c r="G40" s="271" t="n">
        <f aca="false">IF(LEFT($C40,1)="*","",LogData!J33)</f>
        <v>0</v>
      </c>
      <c r="H40" s="271" t="n">
        <f aca="false">IF(LEFT($C40,1)="*","",LogData!K33*100)</f>
        <v>0</v>
      </c>
      <c r="N40" s="273"/>
      <c r="O40" s="274"/>
    </row>
    <row r="41" customFormat="false" ht="13.5" hidden="false" customHeight="false" outlineLevel="0" collapsed="false">
      <c r="A41" s="269" t="e">
        <f aca="false">IF($C41="*EOL*","",INT(LogData!M34))</f>
        <v>#VALUE!</v>
      </c>
      <c r="B41" s="270" t="e">
        <f aca="false">IF($C41="*EOL*","",LogData!M34-A41)</f>
        <v>#VALUE!</v>
      </c>
      <c r="C41" s="271" t="str">
        <f aca="false">LogData!D34</f>
        <v>10 GHz</v>
      </c>
      <c r="D41" s="272" t="n">
        <f aca="false">IF(LEFT($C41,1)="*","",LogData!G34)</f>
        <v>0</v>
      </c>
      <c r="E41" s="271" t="n">
        <f aca="false">IF(LEFT($C41,1)="*","",LogData!E34)</f>
        <v>0</v>
      </c>
      <c r="F41" s="271" t="n">
        <f aca="false">IF(LEFT($C41,1)="*","",LogData!F34)</f>
        <v>0</v>
      </c>
      <c r="G41" s="271" t="n">
        <f aca="false">IF(LEFT($C41,1)="*","",LogData!J34)</f>
        <v>0</v>
      </c>
      <c r="H41" s="271" t="n">
        <f aca="false">IF(LEFT($C41,1)="*","",LogData!K34*100)</f>
        <v>0</v>
      </c>
      <c r="N41" s="273"/>
      <c r="O41" s="274"/>
    </row>
    <row r="42" customFormat="false" ht="13.5" hidden="false" customHeight="false" outlineLevel="0" collapsed="false">
      <c r="A42" s="269" t="e">
        <f aca="false">IF($C42="*EOL*","",INT(LogData!M35))</f>
        <v>#VALUE!</v>
      </c>
      <c r="B42" s="270" t="e">
        <f aca="false">IF($C42="*EOL*","",LogData!M35-A42)</f>
        <v>#VALUE!</v>
      </c>
      <c r="C42" s="271" t="str">
        <f aca="false">LogData!D35</f>
        <v>10 GHz</v>
      </c>
      <c r="D42" s="272" t="n">
        <f aca="false">IF(LEFT($C42,1)="*","",LogData!G35)</f>
        <v>0</v>
      </c>
      <c r="E42" s="271" t="n">
        <f aca="false">IF(LEFT($C42,1)="*","",LogData!E35)</f>
        <v>0</v>
      </c>
      <c r="F42" s="271" t="n">
        <f aca="false">IF(LEFT($C42,1)="*","",LogData!F35)</f>
        <v>0</v>
      </c>
      <c r="G42" s="271" t="n">
        <f aca="false">IF(LEFT($C42,1)="*","",LogData!J35)</f>
        <v>0</v>
      </c>
      <c r="H42" s="271" t="n">
        <f aca="false">IF(LEFT($C42,1)="*","",LogData!K35*100)</f>
        <v>0</v>
      </c>
      <c r="N42" s="273"/>
      <c r="O42" s="274"/>
    </row>
    <row r="43" customFormat="false" ht="13.5" hidden="false" customHeight="false" outlineLevel="0" collapsed="false">
      <c r="A43" s="269" t="e">
        <f aca="false">IF($C43="*EOL*","",INT(LogData!M36))</f>
        <v>#VALUE!</v>
      </c>
      <c r="B43" s="270" t="e">
        <f aca="false">IF($C43="*EOL*","",LogData!M36-A43)</f>
        <v>#VALUE!</v>
      </c>
      <c r="C43" s="271" t="str">
        <f aca="false">LogData!D36</f>
        <v>10 GHz</v>
      </c>
      <c r="D43" s="272" t="n">
        <f aca="false">IF(LEFT($C43,1)="*","",LogData!G36)</f>
        <v>0</v>
      </c>
      <c r="E43" s="271" t="n">
        <f aca="false">IF(LEFT($C43,1)="*","",LogData!E36)</f>
        <v>0</v>
      </c>
      <c r="F43" s="271" t="n">
        <f aca="false">IF(LEFT($C43,1)="*","",LogData!F36)</f>
        <v>0</v>
      </c>
      <c r="G43" s="271" t="n">
        <f aca="false">IF(LEFT($C43,1)="*","",LogData!J36)</f>
        <v>0</v>
      </c>
      <c r="H43" s="271" t="n">
        <f aca="false">IF(LEFT($C43,1)="*","",LogData!K36*100)</f>
        <v>0</v>
      </c>
      <c r="N43" s="273"/>
      <c r="O43" s="274"/>
    </row>
    <row r="44" customFormat="false" ht="13.5" hidden="false" customHeight="false" outlineLevel="0" collapsed="false">
      <c r="A44" s="269" t="e">
        <f aca="false">IF($C44="*EOL*","",INT(LogData!M37))</f>
        <v>#VALUE!</v>
      </c>
      <c r="B44" s="270" t="e">
        <f aca="false">IF($C44="*EOL*","",LogData!M37-A44)</f>
        <v>#VALUE!</v>
      </c>
      <c r="C44" s="271" t="str">
        <f aca="false">LogData!D37</f>
        <v>10 GHz</v>
      </c>
      <c r="D44" s="272" t="n">
        <f aca="false">IF(LEFT($C44,1)="*","",LogData!G37)</f>
        <v>0</v>
      </c>
      <c r="E44" s="271" t="n">
        <f aca="false">IF(LEFT($C44,1)="*","",LogData!E37)</f>
        <v>0</v>
      </c>
      <c r="F44" s="271" t="n">
        <f aca="false">IF(LEFT($C44,1)="*","",LogData!F37)</f>
        <v>0</v>
      </c>
      <c r="G44" s="271" t="n">
        <f aca="false">IF(LEFT($C44,1)="*","",LogData!J37)</f>
        <v>0</v>
      </c>
      <c r="H44" s="271" t="n">
        <f aca="false">IF(LEFT($C44,1)="*","",LogData!K37*100)</f>
        <v>0</v>
      </c>
      <c r="N44" s="273"/>
      <c r="O44" s="274"/>
    </row>
    <row r="45" customFormat="false" ht="13.5" hidden="false" customHeight="false" outlineLevel="0" collapsed="false">
      <c r="A45" s="269" t="e">
        <f aca="false">IF($C45="*EOL*","",INT(LogData!M38))</f>
        <v>#VALUE!</v>
      </c>
      <c r="B45" s="270" t="e">
        <f aca="false">IF($C45="*EOL*","",LogData!M38-A45)</f>
        <v>#VALUE!</v>
      </c>
      <c r="C45" s="271" t="str">
        <f aca="false">LogData!D38</f>
        <v>10 GHz</v>
      </c>
      <c r="D45" s="272" t="n">
        <f aca="false">IF(LEFT($C45,1)="*","",LogData!G38)</f>
        <v>0</v>
      </c>
      <c r="E45" s="271" t="n">
        <f aca="false">IF(LEFT($C45,1)="*","",LogData!E38)</f>
        <v>0</v>
      </c>
      <c r="F45" s="271" t="n">
        <f aca="false">IF(LEFT($C45,1)="*","",LogData!F38)</f>
        <v>0</v>
      </c>
      <c r="G45" s="271" t="n">
        <f aca="false">IF(LEFT($C45,1)="*","",LogData!J38)</f>
        <v>0</v>
      </c>
      <c r="H45" s="271" t="n">
        <f aca="false">IF(LEFT($C45,1)="*","",LogData!K38*100)</f>
        <v>0</v>
      </c>
      <c r="N45" s="273"/>
      <c r="O45" s="274"/>
    </row>
    <row r="46" customFormat="false" ht="13.5" hidden="false" customHeight="false" outlineLevel="0" collapsed="false">
      <c r="A46" s="269" t="e">
        <f aca="false">IF($C46="*EOL*","",INT(LogData!M39))</f>
        <v>#VALUE!</v>
      </c>
      <c r="B46" s="270" t="e">
        <f aca="false">IF($C46="*EOL*","",LogData!M39-A46)</f>
        <v>#VALUE!</v>
      </c>
      <c r="C46" s="271" t="str">
        <f aca="false">LogData!D39</f>
        <v>10 GHz</v>
      </c>
      <c r="D46" s="272" t="n">
        <f aca="false">IF(LEFT($C46,1)="*","",LogData!G39)</f>
        <v>0</v>
      </c>
      <c r="E46" s="271" t="n">
        <f aca="false">IF(LEFT($C46,1)="*","",LogData!E39)</f>
        <v>0</v>
      </c>
      <c r="F46" s="271" t="n">
        <f aca="false">IF(LEFT($C46,1)="*","",LogData!F39)</f>
        <v>0</v>
      </c>
      <c r="G46" s="271" t="n">
        <f aca="false">IF(LEFT($C46,1)="*","",LogData!J39)</f>
        <v>0</v>
      </c>
      <c r="H46" s="271" t="n">
        <f aca="false">IF(LEFT($C46,1)="*","",LogData!K39*100)</f>
        <v>0</v>
      </c>
      <c r="N46" s="273"/>
      <c r="O46" s="274"/>
    </row>
    <row r="47" customFormat="false" ht="13.5" hidden="false" customHeight="false" outlineLevel="0" collapsed="false">
      <c r="A47" s="269" t="e">
        <f aca="false">IF($C47="*EOL*","",INT(LogData!M40))</f>
        <v>#VALUE!</v>
      </c>
      <c r="B47" s="270" t="e">
        <f aca="false">IF($C47="*EOL*","",LogData!M40-A47)</f>
        <v>#VALUE!</v>
      </c>
      <c r="C47" s="271" t="str">
        <f aca="false">LogData!D40</f>
        <v>10 GHz</v>
      </c>
      <c r="D47" s="272" t="n">
        <f aca="false">IF(LEFT($C47,1)="*","",LogData!G40)</f>
        <v>0</v>
      </c>
      <c r="E47" s="271" t="n">
        <f aca="false">IF(LEFT($C47,1)="*","",LogData!E40)</f>
        <v>0</v>
      </c>
      <c r="F47" s="271" t="n">
        <f aca="false">IF(LEFT($C47,1)="*","",LogData!F40)</f>
        <v>0</v>
      </c>
      <c r="G47" s="271" t="n">
        <f aca="false">IF(LEFT($C47,1)="*","",LogData!J40)</f>
        <v>0</v>
      </c>
      <c r="H47" s="271" t="n">
        <f aca="false">IF(LEFT($C47,1)="*","",LogData!K40*100)</f>
        <v>0</v>
      </c>
      <c r="N47" s="273"/>
      <c r="O47" s="274"/>
    </row>
    <row r="48" customFormat="false" ht="13.5" hidden="false" customHeight="false" outlineLevel="0" collapsed="false">
      <c r="A48" s="269" t="e">
        <f aca="false">IF($C48="*EOL*","",INT(LogData!M41))</f>
        <v>#VALUE!</v>
      </c>
      <c r="B48" s="270" t="e">
        <f aca="false">IF($C48="*EOL*","",LogData!M41-A48)</f>
        <v>#VALUE!</v>
      </c>
      <c r="C48" s="271" t="str">
        <f aca="false">LogData!D41</f>
        <v>10 GHz</v>
      </c>
      <c r="D48" s="272" t="n">
        <f aca="false">IF(LEFT($C48,1)="*","",LogData!G41)</f>
        <v>0</v>
      </c>
      <c r="E48" s="271" t="n">
        <f aca="false">IF(LEFT($C48,1)="*","",LogData!E41)</f>
        <v>0</v>
      </c>
      <c r="F48" s="271" t="n">
        <f aca="false">IF(LEFT($C48,1)="*","",LogData!F41)</f>
        <v>0</v>
      </c>
      <c r="G48" s="271" t="n">
        <f aca="false">IF(LEFT($C48,1)="*","",LogData!J41)</f>
        <v>0</v>
      </c>
      <c r="H48" s="271" t="n">
        <f aca="false">IF(LEFT($C48,1)="*","",LogData!K41*100)</f>
        <v>0</v>
      </c>
      <c r="N48" s="273"/>
      <c r="O48" s="274"/>
    </row>
    <row r="49" customFormat="false" ht="13.5" hidden="false" customHeight="false" outlineLevel="0" collapsed="false">
      <c r="A49" s="269" t="e">
        <f aca="false">IF($C49="*EOL*","",INT(LogData!M42))</f>
        <v>#VALUE!</v>
      </c>
      <c r="B49" s="270" t="e">
        <f aca="false">IF($C49="*EOL*","",LogData!M42-A49)</f>
        <v>#VALUE!</v>
      </c>
      <c r="C49" s="271" t="str">
        <f aca="false">LogData!D42</f>
        <v>10 GHz</v>
      </c>
      <c r="D49" s="272" t="n">
        <f aca="false">IF(LEFT($C49,1)="*","",LogData!G42)</f>
        <v>0</v>
      </c>
      <c r="E49" s="271" t="n">
        <f aca="false">IF(LEFT($C49,1)="*","",LogData!E42)</f>
        <v>0</v>
      </c>
      <c r="F49" s="271" t="n">
        <f aca="false">IF(LEFT($C49,1)="*","",LogData!F42)</f>
        <v>0</v>
      </c>
      <c r="G49" s="271" t="n">
        <f aca="false">IF(LEFT($C49,1)="*","",LogData!J42)</f>
        <v>0</v>
      </c>
      <c r="H49" s="271" t="n">
        <f aca="false">IF(LEFT($C49,1)="*","",LogData!K42*100)</f>
        <v>0</v>
      </c>
      <c r="N49" s="273"/>
      <c r="O49" s="274"/>
    </row>
    <row r="50" customFormat="false" ht="13.5" hidden="false" customHeight="false" outlineLevel="0" collapsed="false">
      <c r="A50" s="269" t="e">
        <f aca="false">IF($C50="*EOL*","",INT(LogData!M43))</f>
        <v>#VALUE!</v>
      </c>
      <c r="B50" s="270" t="e">
        <f aca="false">IF($C50="*EOL*","",LogData!M43-A50)</f>
        <v>#VALUE!</v>
      </c>
      <c r="C50" s="271" t="str">
        <f aca="false">LogData!D43</f>
        <v>10 GHz</v>
      </c>
      <c r="D50" s="272" t="n">
        <f aca="false">IF(LEFT($C50,1)="*","",LogData!G43)</f>
        <v>0</v>
      </c>
      <c r="E50" s="271" t="n">
        <f aca="false">IF(LEFT($C50,1)="*","",LogData!E43)</f>
        <v>0</v>
      </c>
      <c r="F50" s="271" t="n">
        <f aca="false">IF(LEFT($C50,1)="*","",LogData!F43)</f>
        <v>0</v>
      </c>
      <c r="G50" s="271" t="n">
        <f aca="false">IF(LEFT($C50,1)="*","",LogData!J43)</f>
        <v>0</v>
      </c>
      <c r="H50" s="271" t="n">
        <f aca="false">IF(LEFT($C50,1)="*","",LogData!K43*100)</f>
        <v>0</v>
      </c>
      <c r="N50" s="273"/>
      <c r="O50" s="274"/>
    </row>
    <row r="51" customFormat="false" ht="13.5" hidden="false" customHeight="false" outlineLevel="0" collapsed="false">
      <c r="A51" s="269" t="e">
        <f aca="false">IF($C51="*EOL*","",INT(LogData!M44))</f>
        <v>#VALUE!</v>
      </c>
      <c r="B51" s="270" t="e">
        <f aca="false">IF($C51="*EOL*","",LogData!M44-A51)</f>
        <v>#VALUE!</v>
      </c>
      <c r="C51" s="271" t="str">
        <f aca="false">LogData!D44</f>
        <v>10 GHz</v>
      </c>
      <c r="D51" s="272" t="n">
        <f aca="false">IF(LEFT($C51,1)="*","",LogData!G44)</f>
        <v>0</v>
      </c>
      <c r="E51" s="271" t="n">
        <f aca="false">IF(LEFT($C51,1)="*","",LogData!E44)</f>
        <v>0</v>
      </c>
      <c r="F51" s="271" t="n">
        <f aca="false">IF(LEFT($C51,1)="*","",LogData!F44)</f>
        <v>0</v>
      </c>
      <c r="G51" s="271" t="n">
        <f aca="false">IF(LEFT($C51,1)="*","",LogData!J44)</f>
        <v>0</v>
      </c>
      <c r="H51" s="271" t="n">
        <f aca="false">IF(LEFT($C51,1)="*","",LogData!K44*100)</f>
        <v>0</v>
      </c>
      <c r="N51" s="273"/>
      <c r="O51" s="274"/>
    </row>
    <row r="52" customFormat="false" ht="13.5" hidden="false" customHeight="false" outlineLevel="0" collapsed="false">
      <c r="A52" s="269" t="e">
        <f aca="false">IF($C52="*EOL*","",INT(LogData!M45))</f>
        <v>#VALUE!</v>
      </c>
      <c r="B52" s="270" t="e">
        <f aca="false">IF($C52="*EOL*","",LogData!M45-A52)</f>
        <v>#VALUE!</v>
      </c>
      <c r="C52" s="271" t="str">
        <f aca="false">LogData!D45</f>
        <v>10 GHz</v>
      </c>
      <c r="D52" s="272" t="n">
        <f aca="false">IF(LEFT($C52,1)="*","",LogData!G45)</f>
        <v>0</v>
      </c>
      <c r="E52" s="271" t="n">
        <f aca="false">IF(LEFT($C52,1)="*","",LogData!E45)</f>
        <v>0</v>
      </c>
      <c r="F52" s="271" t="n">
        <f aca="false">IF(LEFT($C52,1)="*","",LogData!F45)</f>
        <v>0</v>
      </c>
      <c r="G52" s="271" t="n">
        <f aca="false">IF(LEFT($C52,1)="*","",LogData!J45)</f>
        <v>0</v>
      </c>
      <c r="H52" s="271" t="n">
        <f aca="false">IF(LEFT($C52,1)="*","",LogData!K45*100)</f>
        <v>0</v>
      </c>
      <c r="N52" s="273"/>
      <c r="O52" s="274"/>
    </row>
    <row r="53" customFormat="false" ht="13.5" hidden="false" customHeight="false" outlineLevel="0" collapsed="false">
      <c r="A53" s="269" t="e">
        <f aca="false">IF($C53="*EOL*","",INT(LogData!M46))</f>
        <v>#VALUE!</v>
      </c>
      <c r="B53" s="270" t="e">
        <f aca="false">IF($C53="*EOL*","",LogData!M46-A53)</f>
        <v>#VALUE!</v>
      </c>
      <c r="C53" s="271" t="str">
        <f aca="false">LogData!D46</f>
        <v>10 GHz</v>
      </c>
      <c r="D53" s="272" t="n">
        <f aca="false">IF(LEFT($C53,1)="*","",LogData!G46)</f>
        <v>0</v>
      </c>
      <c r="E53" s="271" t="n">
        <f aca="false">IF(LEFT($C53,1)="*","",LogData!E46)</f>
        <v>0</v>
      </c>
      <c r="F53" s="271" t="n">
        <f aca="false">IF(LEFT($C53,1)="*","",LogData!F46)</f>
        <v>0</v>
      </c>
      <c r="G53" s="271" t="n">
        <f aca="false">IF(LEFT($C53,1)="*","",LogData!J46)</f>
        <v>0</v>
      </c>
      <c r="H53" s="271" t="n">
        <f aca="false">IF(LEFT($C53,1)="*","",LogData!K46*100)</f>
        <v>0</v>
      </c>
      <c r="N53" s="273"/>
      <c r="O53" s="274"/>
    </row>
    <row r="54" customFormat="false" ht="13.5" hidden="false" customHeight="false" outlineLevel="0" collapsed="false">
      <c r="A54" s="269" t="e">
        <f aca="false">IF($C54="*EOL*","",INT(LogData!M47))</f>
        <v>#VALUE!</v>
      </c>
      <c r="B54" s="270" t="e">
        <f aca="false">IF($C54="*EOL*","",LogData!M47-A54)</f>
        <v>#VALUE!</v>
      </c>
      <c r="C54" s="271" t="str">
        <f aca="false">LogData!D47</f>
        <v>10 GHz</v>
      </c>
      <c r="D54" s="272" t="n">
        <f aca="false">IF(LEFT($C54,1)="*","",LogData!G47)</f>
        <v>0</v>
      </c>
      <c r="E54" s="271" t="n">
        <f aca="false">IF(LEFT($C54,1)="*","",LogData!E47)</f>
        <v>0</v>
      </c>
      <c r="F54" s="271" t="n">
        <f aca="false">IF(LEFT($C54,1)="*","",LogData!F47)</f>
        <v>0</v>
      </c>
      <c r="G54" s="271" t="n">
        <f aca="false">IF(LEFT($C54,1)="*","",LogData!J47)</f>
        <v>0</v>
      </c>
      <c r="H54" s="271" t="n">
        <f aca="false">IF(LEFT($C54,1)="*","",LogData!K47*100)</f>
        <v>0</v>
      </c>
      <c r="N54" s="273"/>
      <c r="O54" s="274"/>
    </row>
    <row r="55" customFormat="false" ht="13.5" hidden="false" customHeight="false" outlineLevel="0" collapsed="false">
      <c r="A55" s="269" t="e">
        <f aca="false">IF($C55="*EOL*","",INT(LogData!M48))</f>
        <v>#VALUE!</v>
      </c>
      <c r="B55" s="270" t="e">
        <f aca="false">IF($C55="*EOL*","",LogData!M48-A55)</f>
        <v>#VALUE!</v>
      </c>
      <c r="C55" s="271" t="str">
        <f aca="false">LogData!D48</f>
        <v>10 GHz</v>
      </c>
      <c r="D55" s="272" t="n">
        <f aca="false">IF(LEFT($C55,1)="*","",LogData!G48)</f>
        <v>0</v>
      </c>
      <c r="E55" s="271" t="n">
        <f aca="false">IF(LEFT($C55,1)="*","",LogData!E48)</f>
        <v>0</v>
      </c>
      <c r="F55" s="271" t="n">
        <f aca="false">IF(LEFT($C55,1)="*","",LogData!F48)</f>
        <v>0</v>
      </c>
      <c r="G55" s="271" t="n">
        <f aca="false">IF(LEFT($C55,1)="*","",LogData!J48)</f>
        <v>0</v>
      </c>
      <c r="H55" s="271" t="n">
        <f aca="false">IF(LEFT($C55,1)="*","",LogData!K48*100)</f>
        <v>0</v>
      </c>
      <c r="N55" s="273"/>
      <c r="O55" s="274"/>
    </row>
    <row r="56" customFormat="false" ht="13.5" hidden="false" customHeight="false" outlineLevel="0" collapsed="false">
      <c r="A56" s="269" t="e">
        <f aca="false">IF($C56="*EOL*","",INT(LogData!M49))</f>
        <v>#VALUE!</v>
      </c>
      <c r="B56" s="270" t="e">
        <f aca="false">IF($C56="*EOL*","",LogData!M49-A56)</f>
        <v>#VALUE!</v>
      </c>
      <c r="C56" s="271" t="str">
        <f aca="false">LogData!D49</f>
        <v>10 GHz</v>
      </c>
      <c r="D56" s="272" t="n">
        <f aca="false">IF(LEFT($C56,1)="*","",LogData!G49)</f>
        <v>0</v>
      </c>
      <c r="E56" s="271" t="n">
        <f aca="false">IF(LEFT($C56,1)="*","",LogData!E49)</f>
        <v>0</v>
      </c>
      <c r="F56" s="271" t="n">
        <f aca="false">IF(LEFT($C56,1)="*","",LogData!F49)</f>
        <v>0</v>
      </c>
      <c r="G56" s="271" t="n">
        <f aca="false">IF(LEFT($C56,1)="*","",LogData!J49)</f>
        <v>0</v>
      </c>
      <c r="H56" s="271" t="n">
        <f aca="false">IF(LEFT($C56,1)="*","",LogData!K49*100)</f>
        <v>0</v>
      </c>
      <c r="N56" s="273"/>
      <c r="O56" s="274"/>
    </row>
    <row r="57" customFormat="false" ht="13.5" hidden="false" customHeight="false" outlineLevel="0" collapsed="false">
      <c r="A57" s="269" t="e">
        <f aca="false">IF($C57="*EOL*","",INT(LogData!M50))</f>
        <v>#VALUE!</v>
      </c>
      <c r="B57" s="270" t="e">
        <f aca="false">IF($C57="*EOL*","",LogData!M50-A57)</f>
        <v>#VALUE!</v>
      </c>
      <c r="C57" s="271" t="str">
        <f aca="false">LogData!D50</f>
        <v>10 GHz</v>
      </c>
      <c r="D57" s="272" t="n">
        <f aca="false">IF(LEFT($C57,1)="*","",LogData!G50)</f>
        <v>0</v>
      </c>
      <c r="E57" s="271" t="n">
        <f aca="false">IF(LEFT($C57,1)="*","",LogData!E50)</f>
        <v>0</v>
      </c>
      <c r="F57" s="271" t="n">
        <f aca="false">IF(LEFT($C57,1)="*","",LogData!F50)</f>
        <v>0</v>
      </c>
      <c r="G57" s="271" t="n">
        <f aca="false">IF(LEFT($C57,1)="*","",LogData!J50)</f>
        <v>0</v>
      </c>
      <c r="H57" s="271" t="n">
        <f aca="false">IF(LEFT($C57,1)="*","",LogData!K50*100)</f>
        <v>0</v>
      </c>
      <c r="N57" s="273"/>
      <c r="O57" s="274"/>
    </row>
    <row r="58" customFormat="false" ht="13.5" hidden="false" customHeight="false" outlineLevel="0" collapsed="false">
      <c r="A58" s="269" t="e">
        <f aca="false">IF($C58="*EOL*","",INT(LogData!M51))</f>
        <v>#VALUE!</v>
      </c>
      <c r="B58" s="270" t="e">
        <f aca="false">IF($C58="*EOL*","",LogData!M51-A58)</f>
        <v>#VALUE!</v>
      </c>
      <c r="C58" s="271" t="str">
        <f aca="false">LogData!D51</f>
        <v>10 GHz</v>
      </c>
      <c r="D58" s="272" t="n">
        <f aca="false">IF(LEFT($C58,1)="*","",LogData!G51)</f>
        <v>0</v>
      </c>
      <c r="E58" s="271" t="n">
        <f aca="false">IF(LEFT($C58,1)="*","",LogData!E51)</f>
        <v>0</v>
      </c>
      <c r="F58" s="271" t="n">
        <f aca="false">IF(LEFT($C58,1)="*","",LogData!F51)</f>
        <v>0</v>
      </c>
      <c r="G58" s="271" t="n">
        <f aca="false">IF(LEFT($C58,1)="*","",LogData!J51)</f>
        <v>0</v>
      </c>
      <c r="H58" s="271" t="n">
        <f aca="false">IF(LEFT($C58,1)="*","",LogData!K51*100)</f>
        <v>0</v>
      </c>
      <c r="N58" s="273"/>
      <c r="O58" s="274"/>
    </row>
    <row r="59" customFormat="false" ht="13.5" hidden="false" customHeight="false" outlineLevel="0" collapsed="false">
      <c r="A59" s="269" t="e">
        <f aca="false">IF($C59="*EOL*","",INT(LogData!M52))</f>
        <v>#VALUE!</v>
      </c>
      <c r="B59" s="270" t="e">
        <f aca="false">IF($C59="*EOL*","",LogData!M52-A59)</f>
        <v>#VALUE!</v>
      </c>
      <c r="C59" s="271" t="str">
        <f aca="false">LogData!D52</f>
        <v>10 GHz</v>
      </c>
      <c r="D59" s="272" t="n">
        <f aca="false">IF(LEFT($C59,1)="*","",LogData!G52)</f>
        <v>0</v>
      </c>
      <c r="E59" s="271" t="n">
        <f aca="false">IF(LEFT($C59,1)="*","",LogData!E52)</f>
        <v>0</v>
      </c>
      <c r="F59" s="271" t="n">
        <f aca="false">IF(LEFT($C59,1)="*","",LogData!F52)</f>
        <v>0</v>
      </c>
      <c r="G59" s="271" t="n">
        <f aca="false">IF(LEFT($C59,1)="*","",LogData!J52)</f>
        <v>0</v>
      </c>
      <c r="H59" s="271" t="n">
        <f aca="false">IF(LEFT($C59,1)="*","",LogData!K52*100)</f>
        <v>0</v>
      </c>
      <c r="N59" s="273"/>
      <c r="O59" s="274"/>
    </row>
    <row r="60" customFormat="false" ht="13.5" hidden="false" customHeight="false" outlineLevel="0" collapsed="false">
      <c r="A60" s="269" t="e">
        <f aca="false">IF($C60="*EOL*","",INT(LogData!M53))</f>
        <v>#VALUE!</v>
      </c>
      <c r="B60" s="270" t="e">
        <f aca="false">IF($C60="*EOL*","",LogData!M53-A60)</f>
        <v>#VALUE!</v>
      </c>
      <c r="C60" s="271" t="str">
        <f aca="false">LogData!D53</f>
        <v>10 GHz</v>
      </c>
      <c r="D60" s="272" t="n">
        <f aca="false">IF(LEFT($C60,1)="*","",LogData!G53)</f>
        <v>0</v>
      </c>
      <c r="E60" s="271" t="n">
        <f aca="false">IF(LEFT($C60,1)="*","",LogData!E53)</f>
        <v>0</v>
      </c>
      <c r="F60" s="271" t="n">
        <f aca="false">IF(LEFT($C60,1)="*","",LogData!F53)</f>
        <v>0</v>
      </c>
      <c r="G60" s="271" t="n">
        <f aca="false">IF(LEFT($C60,1)="*","",LogData!J53)</f>
        <v>0</v>
      </c>
      <c r="H60" s="271" t="n">
        <f aca="false">IF(LEFT($C60,1)="*","",LogData!K53*100)</f>
        <v>0</v>
      </c>
      <c r="N60" s="273"/>
      <c r="O60" s="274"/>
    </row>
    <row r="61" customFormat="false" ht="13.5" hidden="false" customHeight="false" outlineLevel="0" collapsed="false">
      <c r="A61" s="269" t="e">
        <f aca="false">IF($C61="*EOL*","",INT(LogData!M54))</f>
        <v>#VALUE!</v>
      </c>
      <c r="B61" s="270" t="e">
        <f aca="false">IF($C61="*EOL*","",LogData!M54-A61)</f>
        <v>#VALUE!</v>
      </c>
      <c r="C61" s="271" t="str">
        <f aca="false">LogData!D54</f>
        <v>10 GHz</v>
      </c>
      <c r="D61" s="272" t="n">
        <f aca="false">IF(LEFT($C61,1)="*","",LogData!G54)</f>
        <v>0</v>
      </c>
      <c r="E61" s="271" t="n">
        <f aca="false">IF(LEFT($C61,1)="*","",LogData!E54)</f>
        <v>0</v>
      </c>
      <c r="F61" s="271" t="n">
        <f aca="false">IF(LEFT($C61,1)="*","",LogData!F54)</f>
        <v>0</v>
      </c>
      <c r="G61" s="271" t="n">
        <f aca="false">IF(LEFT($C61,1)="*","",LogData!J54)</f>
        <v>0</v>
      </c>
      <c r="H61" s="271" t="n">
        <f aca="false">IF(LEFT($C61,1)="*","",LogData!K54*100)</f>
        <v>0</v>
      </c>
      <c r="N61" s="273"/>
      <c r="O61" s="274"/>
    </row>
    <row r="62" customFormat="false" ht="13.5" hidden="false" customHeight="false" outlineLevel="0" collapsed="false">
      <c r="A62" s="269" t="e">
        <f aca="false">IF($C62="*EOL*","",INT(LogData!M55))</f>
        <v>#VALUE!</v>
      </c>
      <c r="B62" s="270" t="e">
        <f aca="false">IF($C62="*EOL*","",LogData!M55-A62)</f>
        <v>#VALUE!</v>
      </c>
      <c r="C62" s="271" t="str">
        <f aca="false">LogData!D55</f>
        <v>10 GHz</v>
      </c>
      <c r="D62" s="272" t="n">
        <f aca="false">IF(LEFT($C62,1)="*","",LogData!G55)</f>
        <v>0</v>
      </c>
      <c r="E62" s="271" t="n">
        <f aca="false">IF(LEFT($C62,1)="*","",LogData!E55)</f>
        <v>0</v>
      </c>
      <c r="F62" s="271" t="n">
        <f aca="false">IF(LEFT($C62,1)="*","",LogData!F55)</f>
        <v>0</v>
      </c>
      <c r="G62" s="271" t="n">
        <f aca="false">IF(LEFT($C62,1)="*","",LogData!J55)</f>
        <v>0</v>
      </c>
      <c r="H62" s="271" t="n">
        <f aca="false">IF(LEFT($C62,1)="*","",LogData!K55*100)</f>
        <v>0</v>
      </c>
      <c r="N62" s="273"/>
      <c r="O62" s="274"/>
    </row>
    <row r="63" customFormat="false" ht="13.5" hidden="false" customHeight="false" outlineLevel="0" collapsed="false">
      <c r="A63" s="269" t="e">
        <f aca="false">IF($C63="*EOL*","",INT(LogData!M56))</f>
        <v>#VALUE!</v>
      </c>
      <c r="B63" s="270" t="e">
        <f aca="false">IF($C63="*EOL*","",LogData!M56-A63)</f>
        <v>#VALUE!</v>
      </c>
      <c r="C63" s="271" t="str">
        <f aca="false">LogData!D56</f>
        <v>10 GHz</v>
      </c>
      <c r="D63" s="272" t="n">
        <f aca="false">IF(LEFT($C63,1)="*","",LogData!G56)</f>
        <v>0</v>
      </c>
      <c r="E63" s="271" t="n">
        <f aca="false">IF(LEFT($C63,1)="*","",LogData!E56)</f>
        <v>0</v>
      </c>
      <c r="F63" s="271" t="n">
        <f aca="false">IF(LEFT($C63,1)="*","",LogData!F56)</f>
        <v>0</v>
      </c>
      <c r="G63" s="271" t="n">
        <f aca="false">IF(LEFT($C63,1)="*","",LogData!J56)</f>
        <v>0</v>
      </c>
      <c r="H63" s="271" t="n">
        <f aca="false">IF(LEFT($C63,1)="*","",LogData!K56*100)</f>
        <v>0</v>
      </c>
      <c r="N63" s="273"/>
      <c r="O63" s="274"/>
    </row>
    <row r="64" customFormat="false" ht="13.5" hidden="false" customHeight="false" outlineLevel="0" collapsed="false">
      <c r="A64" s="269" t="e">
        <f aca="false">IF($C64="*EOL*","",INT(LogData!M57))</f>
        <v>#VALUE!</v>
      </c>
      <c r="B64" s="270" t="e">
        <f aca="false">IF($C64="*EOL*","",LogData!M57-A64)</f>
        <v>#VALUE!</v>
      </c>
      <c r="C64" s="271" t="str">
        <f aca="false">LogData!D57</f>
        <v>10 GHz</v>
      </c>
      <c r="D64" s="272" t="n">
        <f aca="false">IF(LEFT($C64,1)="*","",LogData!G57)</f>
        <v>0</v>
      </c>
      <c r="E64" s="271" t="n">
        <f aca="false">IF(LEFT($C64,1)="*","",LogData!E57)</f>
        <v>0</v>
      </c>
      <c r="F64" s="271" t="n">
        <f aca="false">IF(LEFT($C64,1)="*","",LogData!F57)</f>
        <v>0</v>
      </c>
      <c r="G64" s="271" t="n">
        <f aca="false">IF(LEFT($C64,1)="*","",LogData!J57)</f>
        <v>0</v>
      </c>
      <c r="H64" s="271" t="n">
        <f aca="false">IF(LEFT($C64,1)="*","",LogData!K57*100)</f>
        <v>0</v>
      </c>
      <c r="N64" s="273"/>
      <c r="O64" s="274"/>
    </row>
    <row r="65" customFormat="false" ht="13.5" hidden="false" customHeight="false" outlineLevel="0" collapsed="false">
      <c r="A65" s="269" t="e">
        <f aca="false">IF($C65="*EOL*","",INT(LogData!M58))</f>
        <v>#VALUE!</v>
      </c>
      <c r="B65" s="270" t="e">
        <f aca="false">IF($C65="*EOL*","",LogData!M58-A65)</f>
        <v>#VALUE!</v>
      </c>
      <c r="C65" s="271" t="str">
        <f aca="false">LogData!D58</f>
        <v>10 GHz</v>
      </c>
      <c r="D65" s="272" t="n">
        <f aca="false">IF(LEFT($C65,1)="*","",LogData!G58)</f>
        <v>0</v>
      </c>
      <c r="E65" s="271" t="n">
        <f aca="false">IF(LEFT($C65,1)="*","",LogData!E58)</f>
        <v>0</v>
      </c>
      <c r="F65" s="271" t="n">
        <f aca="false">IF(LEFT($C65,1)="*","",LogData!F58)</f>
        <v>0</v>
      </c>
      <c r="G65" s="271" t="n">
        <f aca="false">IF(LEFT($C65,1)="*","",LogData!J58)</f>
        <v>0</v>
      </c>
      <c r="H65" s="271" t="n">
        <f aca="false">IF(LEFT($C65,1)="*","",LogData!K58*100)</f>
        <v>0</v>
      </c>
      <c r="N65" s="273"/>
      <c r="O65" s="274"/>
    </row>
    <row r="66" customFormat="false" ht="13.5" hidden="false" customHeight="false" outlineLevel="0" collapsed="false">
      <c r="A66" s="269" t="e">
        <f aca="false">IF($C66="*EOL*","",INT(LogData!M59))</f>
        <v>#VALUE!</v>
      </c>
      <c r="B66" s="270" t="e">
        <f aca="false">IF($C66="*EOL*","",LogData!M59-A66)</f>
        <v>#VALUE!</v>
      </c>
      <c r="C66" s="271" t="str">
        <f aca="false">LogData!D59</f>
        <v>10 GHz</v>
      </c>
      <c r="D66" s="272" t="n">
        <f aca="false">IF(LEFT($C66,1)="*","",LogData!G59)</f>
        <v>0</v>
      </c>
      <c r="E66" s="271" t="n">
        <f aca="false">IF(LEFT($C66,1)="*","",LogData!E59)</f>
        <v>0</v>
      </c>
      <c r="F66" s="271" t="n">
        <f aca="false">IF(LEFT($C66,1)="*","",LogData!F59)</f>
        <v>0</v>
      </c>
      <c r="G66" s="271" t="n">
        <f aca="false">IF(LEFT($C66,1)="*","",LogData!J59)</f>
        <v>0</v>
      </c>
      <c r="H66" s="271" t="n">
        <f aca="false">IF(LEFT($C66,1)="*","",LogData!K59*100)</f>
        <v>0</v>
      </c>
      <c r="N66" s="273"/>
      <c r="O66" s="274"/>
    </row>
    <row r="67" customFormat="false" ht="13.5" hidden="false" customHeight="false" outlineLevel="0" collapsed="false">
      <c r="A67" s="269" t="e">
        <f aca="false">IF($C67="*EOL*","",INT(LogData!M60))</f>
        <v>#VALUE!</v>
      </c>
      <c r="B67" s="270" t="e">
        <f aca="false">IF($C67="*EOL*","",LogData!M60-A67)</f>
        <v>#VALUE!</v>
      </c>
      <c r="C67" s="271" t="str">
        <f aca="false">LogData!D60</f>
        <v>10 GHz</v>
      </c>
      <c r="D67" s="272" t="n">
        <f aca="false">IF(LEFT($C67,1)="*","",LogData!G60)</f>
        <v>0</v>
      </c>
      <c r="E67" s="271" t="n">
        <f aca="false">IF(LEFT($C67,1)="*","",LogData!E60)</f>
        <v>0</v>
      </c>
      <c r="F67" s="271" t="n">
        <f aca="false">IF(LEFT($C67,1)="*","",LogData!F60)</f>
        <v>0</v>
      </c>
      <c r="G67" s="271" t="n">
        <f aca="false">IF(LEFT($C67,1)="*","",LogData!J60)</f>
        <v>0</v>
      </c>
      <c r="H67" s="271" t="n">
        <f aca="false">IF(LEFT($C67,1)="*","",LogData!K60*100)</f>
        <v>0</v>
      </c>
      <c r="N67" s="273"/>
      <c r="O67" s="274"/>
    </row>
    <row r="68" customFormat="false" ht="13.5" hidden="false" customHeight="false" outlineLevel="0" collapsed="false">
      <c r="A68" s="269" t="e">
        <f aca="false">IF($C68="*EOL*","",INT(LogData!M61))</f>
        <v>#VALUE!</v>
      </c>
      <c r="B68" s="270" t="e">
        <f aca="false">IF($C68="*EOL*","",LogData!M61-A68)</f>
        <v>#VALUE!</v>
      </c>
      <c r="C68" s="271" t="str">
        <f aca="false">LogData!D61</f>
        <v>10 GHz</v>
      </c>
      <c r="D68" s="272" t="n">
        <f aca="false">IF(LEFT($C68,1)="*","",LogData!G61)</f>
        <v>0</v>
      </c>
      <c r="E68" s="271" t="n">
        <f aca="false">IF(LEFT($C68,1)="*","",LogData!E61)</f>
        <v>0</v>
      </c>
      <c r="F68" s="271" t="n">
        <f aca="false">IF(LEFT($C68,1)="*","",LogData!F61)</f>
        <v>0</v>
      </c>
      <c r="G68" s="271" t="n">
        <f aca="false">IF(LEFT($C68,1)="*","",LogData!J61)</f>
        <v>0</v>
      </c>
      <c r="H68" s="271" t="n">
        <f aca="false">IF(LEFT($C68,1)="*","",LogData!K61*100)</f>
        <v>0</v>
      </c>
      <c r="N68" s="273"/>
      <c r="O68" s="274"/>
    </row>
    <row r="69" customFormat="false" ht="13.5" hidden="false" customHeight="false" outlineLevel="0" collapsed="false">
      <c r="A69" s="269" t="e">
        <f aca="false">IF($C69="*EOL*","",INT(LogData!M62))</f>
        <v>#VALUE!</v>
      </c>
      <c r="B69" s="270" t="e">
        <f aca="false">IF($C69="*EOL*","",LogData!M62-A69)</f>
        <v>#VALUE!</v>
      </c>
      <c r="C69" s="271" t="str">
        <f aca="false">LogData!D62</f>
        <v>10 GHz</v>
      </c>
      <c r="D69" s="272" t="n">
        <f aca="false">IF(LEFT($C69,1)="*","",LogData!G62)</f>
        <v>0</v>
      </c>
      <c r="E69" s="271" t="n">
        <f aca="false">IF(LEFT($C69,1)="*","",LogData!E62)</f>
        <v>0</v>
      </c>
      <c r="F69" s="271" t="n">
        <f aca="false">IF(LEFT($C69,1)="*","",LogData!F62)</f>
        <v>0</v>
      </c>
      <c r="G69" s="271" t="n">
        <f aca="false">IF(LEFT($C69,1)="*","",LogData!J62)</f>
        <v>0</v>
      </c>
      <c r="H69" s="271" t="n">
        <f aca="false">IF(LEFT($C69,1)="*","",LogData!K62*100)</f>
        <v>0</v>
      </c>
      <c r="N69" s="273"/>
      <c r="O69" s="274"/>
    </row>
    <row r="70" customFormat="false" ht="13.5" hidden="false" customHeight="false" outlineLevel="0" collapsed="false">
      <c r="A70" s="269" t="e">
        <f aca="false">IF($C70="*EOL*","",INT(LogData!M63))</f>
        <v>#VALUE!</v>
      </c>
      <c r="B70" s="270" t="e">
        <f aca="false">IF($C70="*EOL*","",LogData!M63-A70)</f>
        <v>#VALUE!</v>
      </c>
      <c r="C70" s="271" t="str">
        <f aca="false">LogData!D63</f>
        <v>10 GHz</v>
      </c>
      <c r="D70" s="272" t="n">
        <f aca="false">IF(LEFT($C70,1)="*","",LogData!G63)</f>
        <v>0</v>
      </c>
      <c r="E70" s="271" t="n">
        <f aca="false">IF(LEFT($C70,1)="*","",LogData!E63)</f>
        <v>0</v>
      </c>
      <c r="F70" s="271" t="n">
        <f aca="false">IF(LEFT($C70,1)="*","",LogData!F63)</f>
        <v>0</v>
      </c>
      <c r="G70" s="271" t="n">
        <f aca="false">IF(LEFT($C70,1)="*","",LogData!J63)</f>
        <v>0</v>
      </c>
      <c r="H70" s="271" t="n">
        <f aca="false">IF(LEFT($C70,1)="*","",LogData!K63*100)</f>
        <v>0</v>
      </c>
      <c r="N70" s="273"/>
      <c r="O70" s="274"/>
    </row>
    <row r="71" customFormat="false" ht="13.5" hidden="false" customHeight="false" outlineLevel="0" collapsed="false">
      <c r="A71" s="269" t="e">
        <f aca="false">IF($C71="*EOL*","",INT(LogData!M64))</f>
        <v>#VALUE!</v>
      </c>
      <c r="B71" s="270" t="e">
        <f aca="false">IF($C71="*EOL*","",LogData!M64-A71)</f>
        <v>#VALUE!</v>
      </c>
      <c r="C71" s="271" t="str">
        <f aca="false">LogData!D64</f>
        <v>10 GHz</v>
      </c>
      <c r="D71" s="272" t="n">
        <f aca="false">IF(LEFT($C71,1)="*","",LogData!G64)</f>
        <v>0</v>
      </c>
      <c r="E71" s="271" t="n">
        <f aca="false">IF(LEFT($C71,1)="*","",LogData!E64)</f>
        <v>0</v>
      </c>
      <c r="F71" s="271" t="n">
        <f aca="false">IF(LEFT($C71,1)="*","",LogData!F64)</f>
        <v>0</v>
      </c>
      <c r="G71" s="271" t="n">
        <f aca="false">IF(LEFT($C71,1)="*","",LogData!J64)</f>
        <v>0</v>
      </c>
      <c r="H71" s="271" t="n">
        <f aca="false">IF(LEFT($C71,1)="*","",LogData!K64*100)</f>
        <v>0</v>
      </c>
      <c r="N71" s="273"/>
      <c r="O71" s="274"/>
    </row>
    <row r="72" customFormat="false" ht="13.5" hidden="false" customHeight="false" outlineLevel="0" collapsed="false">
      <c r="A72" s="269" t="e">
        <f aca="false">IF($C72="*EOL*","",INT(LogData!M65))</f>
        <v>#VALUE!</v>
      </c>
      <c r="B72" s="270" t="e">
        <f aca="false">IF($C72="*EOL*","",LogData!M65-A72)</f>
        <v>#VALUE!</v>
      </c>
      <c r="C72" s="271" t="str">
        <f aca="false">LogData!D65</f>
        <v>10 GHz</v>
      </c>
      <c r="D72" s="272" t="n">
        <f aca="false">IF(LEFT($C72,1)="*","",LogData!G65)</f>
        <v>0</v>
      </c>
      <c r="E72" s="271" t="n">
        <f aca="false">IF(LEFT($C72,1)="*","",LogData!E65)</f>
        <v>0</v>
      </c>
      <c r="F72" s="271" t="n">
        <f aca="false">IF(LEFT($C72,1)="*","",LogData!F65)</f>
        <v>0</v>
      </c>
      <c r="G72" s="271" t="n">
        <f aca="false">IF(LEFT($C72,1)="*","",LogData!J65)</f>
        <v>0</v>
      </c>
      <c r="H72" s="271" t="n">
        <f aca="false">IF(LEFT($C72,1)="*","",LogData!K65*100)</f>
        <v>0</v>
      </c>
      <c r="N72" s="273"/>
      <c r="O72" s="274"/>
    </row>
    <row r="73" customFormat="false" ht="13.5" hidden="false" customHeight="false" outlineLevel="0" collapsed="false">
      <c r="A73" s="269" t="e">
        <f aca="false">IF($C73="*EOL*","",INT(LogData!M66))</f>
        <v>#VALUE!</v>
      </c>
      <c r="B73" s="270" t="e">
        <f aca="false">IF($C73="*EOL*","",LogData!M66-A73)</f>
        <v>#VALUE!</v>
      </c>
      <c r="C73" s="271" t="str">
        <f aca="false">LogData!D66</f>
        <v>10 GHz</v>
      </c>
      <c r="D73" s="272" t="n">
        <f aca="false">IF(LEFT($C73,1)="*","",LogData!G66)</f>
        <v>0</v>
      </c>
      <c r="E73" s="271" t="n">
        <f aca="false">IF(LEFT($C73,1)="*","",LogData!E66)</f>
        <v>0</v>
      </c>
      <c r="F73" s="271" t="n">
        <f aca="false">IF(LEFT($C73,1)="*","",LogData!F66)</f>
        <v>0</v>
      </c>
      <c r="G73" s="271" t="n">
        <f aca="false">IF(LEFT($C73,1)="*","",LogData!J66)</f>
        <v>0</v>
      </c>
      <c r="H73" s="271" t="n">
        <f aca="false">IF(LEFT($C73,1)="*","",LogData!K66*100)</f>
        <v>0</v>
      </c>
      <c r="N73" s="273"/>
      <c r="O73" s="274"/>
    </row>
    <row r="74" customFormat="false" ht="13.5" hidden="false" customHeight="false" outlineLevel="0" collapsed="false">
      <c r="A74" s="269" t="e">
        <f aca="false">IF($C74="*EOL*","",INT(LogData!M67))</f>
        <v>#VALUE!</v>
      </c>
      <c r="B74" s="270" t="e">
        <f aca="false">IF($C74="*EOL*","",LogData!M67-A74)</f>
        <v>#VALUE!</v>
      </c>
      <c r="C74" s="271" t="str">
        <f aca="false">LogData!D67</f>
        <v>10 GHz</v>
      </c>
      <c r="D74" s="272" t="n">
        <f aca="false">IF(LEFT($C74,1)="*","",LogData!G67)</f>
        <v>0</v>
      </c>
      <c r="E74" s="271" t="n">
        <f aca="false">IF(LEFT($C74,1)="*","",LogData!E67)</f>
        <v>0</v>
      </c>
      <c r="F74" s="271" t="n">
        <f aca="false">IF(LEFT($C74,1)="*","",LogData!F67)</f>
        <v>0</v>
      </c>
      <c r="G74" s="271" t="n">
        <f aca="false">IF(LEFT($C74,1)="*","",LogData!J67)</f>
        <v>0</v>
      </c>
      <c r="H74" s="271" t="n">
        <f aca="false">IF(LEFT($C74,1)="*","",LogData!K67*100)</f>
        <v>0</v>
      </c>
      <c r="N74" s="273"/>
      <c r="O74" s="274"/>
    </row>
    <row r="75" customFormat="false" ht="13.5" hidden="false" customHeight="false" outlineLevel="0" collapsed="false">
      <c r="A75" s="269" t="e">
        <f aca="false">IF($C75="*EOL*","",INT(LogData!M68))</f>
        <v>#VALUE!</v>
      </c>
      <c r="B75" s="270" t="e">
        <f aca="false">IF($C75="*EOL*","",LogData!M68-A75)</f>
        <v>#VALUE!</v>
      </c>
      <c r="C75" s="271" t="str">
        <f aca="false">LogData!D68</f>
        <v>10 GHz</v>
      </c>
      <c r="D75" s="272" t="n">
        <f aca="false">IF(LEFT($C75,1)="*","",LogData!G68)</f>
        <v>0</v>
      </c>
      <c r="E75" s="271" t="n">
        <f aca="false">IF(LEFT($C75,1)="*","",LogData!E68)</f>
        <v>0</v>
      </c>
      <c r="F75" s="271" t="n">
        <f aca="false">IF(LEFT($C75,1)="*","",LogData!F68)</f>
        <v>0</v>
      </c>
      <c r="G75" s="271" t="n">
        <f aca="false">IF(LEFT($C75,1)="*","",LogData!J68)</f>
        <v>0</v>
      </c>
      <c r="H75" s="271" t="n">
        <f aca="false">IF(LEFT($C75,1)="*","",LogData!K68*100)</f>
        <v>0</v>
      </c>
      <c r="N75" s="273"/>
      <c r="O75" s="274"/>
    </row>
    <row r="76" customFormat="false" ht="13.5" hidden="false" customHeight="false" outlineLevel="0" collapsed="false">
      <c r="A76" s="269" t="e">
        <f aca="false">IF($C76="*EOL*","",INT(LogData!M69))</f>
        <v>#VALUE!</v>
      </c>
      <c r="B76" s="270" t="e">
        <f aca="false">IF($C76="*EOL*","",LogData!M69-A76)</f>
        <v>#VALUE!</v>
      </c>
      <c r="C76" s="271" t="str">
        <f aca="false">LogData!D69</f>
        <v>10 GHz</v>
      </c>
      <c r="D76" s="272" t="n">
        <f aca="false">IF(LEFT($C76,1)="*","",LogData!G69)</f>
        <v>0</v>
      </c>
      <c r="E76" s="271" t="n">
        <f aca="false">IF(LEFT($C76,1)="*","",LogData!E69)</f>
        <v>0</v>
      </c>
      <c r="F76" s="271" t="n">
        <f aca="false">IF(LEFT($C76,1)="*","",LogData!F69)</f>
        <v>0</v>
      </c>
      <c r="G76" s="271" t="n">
        <f aca="false">IF(LEFT($C76,1)="*","",LogData!J69)</f>
        <v>0</v>
      </c>
      <c r="H76" s="271" t="n">
        <f aca="false">IF(LEFT($C76,1)="*","",LogData!K69*100)</f>
        <v>0</v>
      </c>
      <c r="N76" s="273"/>
      <c r="O76" s="274"/>
    </row>
    <row r="77" customFormat="false" ht="13.5" hidden="false" customHeight="false" outlineLevel="0" collapsed="false">
      <c r="A77" s="269" t="e">
        <f aca="false">IF($C77="*EOL*","",INT(LogData!M70))</f>
        <v>#VALUE!</v>
      </c>
      <c r="B77" s="270" t="e">
        <f aca="false">IF($C77="*EOL*","",LogData!M70-A77)</f>
        <v>#VALUE!</v>
      </c>
      <c r="C77" s="271" t="str">
        <f aca="false">LogData!D70</f>
        <v>10 GHz</v>
      </c>
      <c r="D77" s="272" t="n">
        <f aca="false">IF(LEFT($C77,1)="*","",LogData!G70)</f>
        <v>0</v>
      </c>
      <c r="E77" s="271" t="n">
        <f aca="false">IF(LEFT($C77,1)="*","",LogData!E70)</f>
        <v>0</v>
      </c>
      <c r="F77" s="271" t="n">
        <f aca="false">IF(LEFT($C77,1)="*","",LogData!F70)</f>
        <v>0</v>
      </c>
      <c r="G77" s="271" t="n">
        <f aca="false">IF(LEFT($C77,1)="*","",LogData!J70)</f>
        <v>0</v>
      </c>
      <c r="H77" s="271" t="n">
        <f aca="false">IF(LEFT($C77,1)="*","",LogData!K70*100)</f>
        <v>0</v>
      </c>
      <c r="N77" s="273"/>
      <c r="O77" s="274"/>
    </row>
    <row r="78" customFormat="false" ht="13.5" hidden="false" customHeight="false" outlineLevel="0" collapsed="false">
      <c r="A78" s="269" t="e">
        <f aca="false">IF($C78="*EOL*","",INT(LogData!M71))</f>
        <v>#VALUE!</v>
      </c>
      <c r="B78" s="270" t="e">
        <f aca="false">IF($C78="*EOL*","",LogData!M71-A78)</f>
        <v>#VALUE!</v>
      </c>
      <c r="C78" s="271" t="str">
        <f aca="false">LogData!D71</f>
        <v>10 GHz</v>
      </c>
      <c r="D78" s="272" t="n">
        <f aca="false">IF(LEFT($C78,1)="*","",LogData!G71)</f>
        <v>0</v>
      </c>
      <c r="E78" s="271" t="n">
        <f aca="false">IF(LEFT($C78,1)="*","",LogData!E71)</f>
        <v>0</v>
      </c>
      <c r="F78" s="271" t="n">
        <f aca="false">IF(LEFT($C78,1)="*","",LogData!F71)</f>
        <v>0</v>
      </c>
      <c r="G78" s="271" t="n">
        <f aca="false">IF(LEFT($C78,1)="*","",LogData!J71)</f>
        <v>0</v>
      </c>
      <c r="H78" s="271" t="n">
        <f aca="false">IF(LEFT($C78,1)="*","",LogData!K71*100)</f>
        <v>0</v>
      </c>
      <c r="N78" s="273"/>
      <c r="O78" s="274"/>
    </row>
    <row r="79" customFormat="false" ht="13.5" hidden="false" customHeight="false" outlineLevel="0" collapsed="false">
      <c r="A79" s="269" t="e">
        <f aca="false">IF($C79="*EOL*","",INT(LogData!M72))</f>
        <v>#VALUE!</v>
      </c>
      <c r="B79" s="270" t="e">
        <f aca="false">IF($C79="*EOL*","",LogData!M72-A79)</f>
        <v>#VALUE!</v>
      </c>
      <c r="C79" s="271" t="str">
        <f aca="false">LogData!D72</f>
        <v>10 GHz</v>
      </c>
      <c r="D79" s="272" t="n">
        <f aca="false">IF(LEFT($C79,1)="*","",LogData!G72)</f>
        <v>0</v>
      </c>
      <c r="E79" s="271" t="n">
        <f aca="false">IF(LEFT($C79,1)="*","",LogData!E72)</f>
        <v>0</v>
      </c>
      <c r="F79" s="271" t="n">
        <f aca="false">IF(LEFT($C79,1)="*","",LogData!F72)</f>
        <v>0</v>
      </c>
      <c r="G79" s="271" t="n">
        <f aca="false">IF(LEFT($C79,1)="*","",LogData!J72)</f>
        <v>0</v>
      </c>
      <c r="H79" s="271" t="n">
        <f aca="false">IF(LEFT($C79,1)="*","",LogData!K72*100)</f>
        <v>0</v>
      </c>
      <c r="N79" s="273"/>
      <c r="O79" s="274"/>
    </row>
    <row r="80" customFormat="false" ht="13.5" hidden="false" customHeight="false" outlineLevel="0" collapsed="false">
      <c r="A80" s="269" t="e">
        <f aca="false">IF($C80="*EOL*","",INT(LogData!M73))</f>
        <v>#VALUE!</v>
      </c>
      <c r="B80" s="270" t="e">
        <f aca="false">IF($C80="*EOL*","",LogData!M73-A80)</f>
        <v>#VALUE!</v>
      </c>
      <c r="C80" s="271" t="str">
        <f aca="false">LogData!D73</f>
        <v>10 GHz</v>
      </c>
      <c r="D80" s="272" t="n">
        <f aca="false">IF(LEFT($C80,1)="*","",LogData!G73)</f>
        <v>0</v>
      </c>
      <c r="E80" s="271" t="n">
        <f aca="false">IF(LEFT($C80,1)="*","",LogData!E73)</f>
        <v>0</v>
      </c>
      <c r="F80" s="271" t="n">
        <f aca="false">IF(LEFT($C80,1)="*","",LogData!F73)</f>
        <v>0</v>
      </c>
      <c r="G80" s="271" t="n">
        <f aca="false">IF(LEFT($C80,1)="*","",LogData!J73)</f>
        <v>0</v>
      </c>
      <c r="H80" s="271" t="n">
        <f aca="false">IF(LEFT($C80,1)="*","",LogData!K73*100)</f>
        <v>0</v>
      </c>
      <c r="N80" s="273"/>
      <c r="O80" s="274"/>
    </row>
    <row r="81" customFormat="false" ht="13.5" hidden="false" customHeight="false" outlineLevel="0" collapsed="false">
      <c r="A81" s="269" t="e">
        <f aca="false">IF($C81="*EOL*","",INT(LogData!M74))</f>
        <v>#VALUE!</v>
      </c>
      <c r="B81" s="270" t="e">
        <f aca="false">IF($C81="*EOL*","",LogData!M74-A81)</f>
        <v>#VALUE!</v>
      </c>
      <c r="C81" s="271" t="str">
        <f aca="false">LogData!D74</f>
        <v>10 GHz</v>
      </c>
      <c r="D81" s="272" t="n">
        <f aca="false">IF(LEFT($C81,1)="*","",LogData!G74)</f>
        <v>0</v>
      </c>
      <c r="E81" s="271" t="n">
        <f aca="false">IF(LEFT($C81,1)="*","",LogData!E74)</f>
        <v>0</v>
      </c>
      <c r="F81" s="271" t="n">
        <f aca="false">IF(LEFT($C81,1)="*","",LogData!F74)</f>
        <v>0</v>
      </c>
      <c r="G81" s="271" t="n">
        <f aca="false">IF(LEFT($C81,1)="*","",LogData!J74)</f>
        <v>0</v>
      </c>
      <c r="H81" s="271" t="n">
        <f aca="false">IF(LEFT($C81,1)="*","",LogData!K74*100)</f>
        <v>0</v>
      </c>
      <c r="N81" s="273"/>
      <c r="O81" s="274"/>
    </row>
    <row r="82" customFormat="false" ht="13.5" hidden="false" customHeight="false" outlineLevel="0" collapsed="false">
      <c r="A82" s="269" t="e">
        <f aca="false">IF($C82="*EOL*","",INT(LogData!M75))</f>
        <v>#VALUE!</v>
      </c>
      <c r="B82" s="270" t="e">
        <f aca="false">IF($C82="*EOL*","",LogData!M75-A82)</f>
        <v>#VALUE!</v>
      </c>
      <c r="C82" s="271" t="str">
        <f aca="false">LogData!D75</f>
        <v>10 GHz</v>
      </c>
      <c r="D82" s="272" t="n">
        <f aca="false">IF(LEFT($C82,1)="*","",LogData!G75)</f>
        <v>0</v>
      </c>
      <c r="E82" s="271" t="n">
        <f aca="false">IF(LEFT($C82,1)="*","",LogData!E75)</f>
        <v>0</v>
      </c>
      <c r="F82" s="271" t="n">
        <f aca="false">IF(LEFT($C82,1)="*","",LogData!F75)</f>
        <v>0</v>
      </c>
      <c r="G82" s="271" t="n">
        <f aca="false">IF(LEFT($C82,1)="*","",LogData!J75)</f>
        <v>0</v>
      </c>
      <c r="H82" s="271" t="n">
        <f aca="false">IF(LEFT($C82,1)="*","",LogData!K75*100)</f>
        <v>0</v>
      </c>
      <c r="N82" s="273"/>
      <c r="O82" s="274"/>
    </row>
    <row r="83" customFormat="false" ht="13.5" hidden="false" customHeight="false" outlineLevel="0" collapsed="false">
      <c r="A83" s="269" t="e">
        <f aca="false">IF($C83="*EOL*","",INT(LogData!M76))</f>
        <v>#VALUE!</v>
      </c>
      <c r="B83" s="270" t="e">
        <f aca="false">IF($C83="*EOL*","",LogData!M76-A83)</f>
        <v>#VALUE!</v>
      </c>
      <c r="C83" s="271" t="str">
        <f aca="false">LogData!D76</f>
        <v>10 GHz</v>
      </c>
      <c r="D83" s="272" t="n">
        <f aca="false">IF(LEFT($C83,1)="*","",LogData!G76)</f>
        <v>0</v>
      </c>
      <c r="E83" s="271" t="n">
        <f aca="false">IF(LEFT($C83,1)="*","",LogData!E76)</f>
        <v>0</v>
      </c>
      <c r="F83" s="271" t="n">
        <f aca="false">IF(LEFT($C83,1)="*","",LogData!F76)</f>
        <v>0</v>
      </c>
      <c r="G83" s="271" t="n">
        <f aca="false">IF(LEFT($C83,1)="*","",LogData!J76)</f>
        <v>0</v>
      </c>
      <c r="H83" s="271" t="n">
        <f aca="false">IF(LEFT($C83,1)="*","",LogData!K76*100)</f>
        <v>0</v>
      </c>
      <c r="N83" s="273"/>
      <c r="O83" s="274"/>
    </row>
    <row r="84" customFormat="false" ht="13.5" hidden="false" customHeight="false" outlineLevel="0" collapsed="false">
      <c r="A84" s="269" t="e">
        <f aca="false">IF($C84="*EOL*","",INT(LogData!M77))</f>
        <v>#VALUE!</v>
      </c>
      <c r="B84" s="270" t="e">
        <f aca="false">IF($C84="*EOL*","",LogData!M77-A84)</f>
        <v>#VALUE!</v>
      </c>
      <c r="C84" s="271" t="str">
        <f aca="false">LogData!D77</f>
        <v>10 GHz</v>
      </c>
      <c r="D84" s="272" t="n">
        <f aca="false">IF(LEFT($C84,1)="*","",LogData!G77)</f>
        <v>0</v>
      </c>
      <c r="E84" s="271" t="n">
        <f aca="false">IF(LEFT($C84,1)="*","",LogData!E77)</f>
        <v>0</v>
      </c>
      <c r="F84" s="271" t="n">
        <f aca="false">IF(LEFT($C84,1)="*","",LogData!F77)</f>
        <v>0</v>
      </c>
      <c r="G84" s="271" t="n">
        <f aca="false">IF(LEFT($C84,1)="*","",LogData!J77)</f>
        <v>0</v>
      </c>
      <c r="H84" s="271" t="n">
        <f aca="false">IF(LEFT($C84,1)="*","",LogData!K77*100)</f>
        <v>0</v>
      </c>
      <c r="N84" s="273"/>
      <c r="O84" s="274"/>
    </row>
    <row r="85" customFormat="false" ht="13.5" hidden="false" customHeight="false" outlineLevel="0" collapsed="false">
      <c r="A85" s="269" t="e">
        <f aca="false">IF($C85="*EOL*","",INT(LogData!M78))</f>
        <v>#VALUE!</v>
      </c>
      <c r="B85" s="270" t="e">
        <f aca="false">IF($C85="*EOL*","",LogData!M78-A85)</f>
        <v>#VALUE!</v>
      </c>
      <c r="C85" s="271" t="str">
        <f aca="false">LogData!D78</f>
        <v>10 GHz</v>
      </c>
      <c r="D85" s="272" t="n">
        <f aca="false">IF(LEFT($C85,1)="*","",LogData!G78)</f>
        <v>0</v>
      </c>
      <c r="E85" s="271" t="n">
        <f aca="false">IF(LEFT($C85,1)="*","",LogData!E78)</f>
        <v>0</v>
      </c>
      <c r="F85" s="271" t="n">
        <f aca="false">IF(LEFT($C85,1)="*","",LogData!F78)</f>
        <v>0</v>
      </c>
      <c r="G85" s="271" t="n">
        <f aca="false">IF(LEFT($C85,1)="*","",LogData!J78)</f>
        <v>0</v>
      </c>
      <c r="H85" s="271" t="n">
        <f aca="false">IF(LEFT($C85,1)="*","",LogData!K78*100)</f>
        <v>0</v>
      </c>
      <c r="N85" s="273"/>
      <c r="O85" s="274"/>
    </row>
    <row r="86" customFormat="false" ht="13.5" hidden="false" customHeight="false" outlineLevel="0" collapsed="false">
      <c r="A86" s="269" t="e">
        <f aca="false">IF($C86="*EOL*","",INT(LogData!M79))</f>
        <v>#VALUE!</v>
      </c>
      <c r="B86" s="270" t="e">
        <f aca="false">IF($C86="*EOL*","",LogData!M79-A86)</f>
        <v>#VALUE!</v>
      </c>
      <c r="C86" s="271" t="str">
        <f aca="false">LogData!D79</f>
        <v>10 GHz</v>
      </c>
      <c r="D86" s="272" t="n">
        <f aca="false">IF(LEFT($C86,1)="*","",LogData!G79)</f>
        <v>0</v>
      </c>
      <c r="E86" s="271" t="n">
        <f aca="false">IF(LEFT($C86,1)="*","",LogData!E79)</f>
        <v>0</v>
      </c>
      <c r="F86" s="271" t="n">
        <f aca="false">IF(LEFT($C86,1)="*","",LogData!F79)</f>
        <v>0</v>
      </c>
      <c r="G86" s="271" t="n">
        <f aca="false">IF(LEFT($C86,1)="*","",LogData!J79)</f>
        <v>0</v>
      </c>
      <c r="H86" s="271" t="n">
        <f aca="false">IF(LEFT($C86,1)="*","",LogData!K79*100)</f>
        <v>0</v>
      </c>
      <c r="N86" s="273"/>
      <c r="O86" s="274"/>
    </row>
    <row r="87" customFormat="false" ht="13.5" hidden="false" customHeight="false" outlineLevel="0" collapsed="false">
      <c r="A87" s="269" t="e">
        <f aca="false">IF($C87="*EOL*","",INT(LogData!M80))</f>
        <v>#VALUE!</v>
      </c>
      <c r="B87" s="270" t="e">
        <f aca="false">IF($C87="*EOL*","",LogData!M80-A87)</f>
        <v>#VALUE!</v>
      </c>
      <c r="C87" s="271" t="str">
        <f aca="false">LogData!D80</f>
        <v>10 GHz</v>
      </c>
      <c r="D87" s="272" t="n">
        <f aca="false">IF(LEFT($C87,1)="*","",LogData!G80)</f>
        <v>0</v>
      </c>
      <c r="E87" s="271" t="n">
        <f aca="false">IF(LEFT($C87,1)="*","",LogData!E80)</f>
        <v>0</v>
      </c>
      <c r="F87" s="271" t="n">
        <f aca="false">IF(LEFT($C87,1)="*","",LogData!F80)</f>
        <v>0</v>
      </c>
      <c r="G87" s="271" t="n">
        <f aca="false">IF(LEFT($C87,1)="*","",LogData!J80)</f>
        <v>0</v>
      </c>
      <c r="H87" s="271" t="n">
        <f aca="false">IF(LEFT($C87,1)="*","",LogData!K80*100)</f>
        <v>0</v>
      </c>
      <c r="N87" s="273"/>
      <c r="O87" s="274"/>
    </row>
    <row r="88" customFormat="false" ht="13.5" hidden="false" customHeight="false" outlineLevel="0" collapsed="false">
      <c r="A88" s="269" t="e">
        <f aca="false">IF($C88="*EOL*","",INT(LogData!M81))</f>
        <v>#VALUE!</v>
      </c>
      <c r="B88" s="270" t="e">
        <f aca="false">IF($C88="*EOL*","",LogData!M81-A88)</f>
        <v>#VALUE!</v>
      </c>
      <c r="C88" s="271" t="str">
        <f aca="false">LogData!D81</f>
        <v>10 GHz</v>
      </c>
      <c r="D88" s="272" t="n">
        <f aca="false">IF(LEFT($C88,1)="*","",LogData!G81)</f>
        <v>0</v>
      </c>
      <c r="E88" s="271" t="n">
        <f aca="false">IF(LEFT($C88,1)="*","",LogData!E81)</f>
        <v>0</v>
      </c>
      <c r="F88" s="271" t="n">
        <f aca="false">IF(LEFT($C88,1)="*","",LogData!F81)</f>
        <v>0</v>
      </c>
      <c r="G88" s="271" t="n">
        <f aca="false">IF(LEFT($C88,1)="*","",LogData!J81)</f>
        <v>0</v>
      </c>
      <c r="H88" s="271" t="n">
        <f aca="false">IF(LEFT($C88,1)="*","",LogData!K81*100)</f>
        <v>0</v>
      </c>
      <c r="N88" s="273"/>
      <c r="O88" s="274"/>
    </row>
    <row r="89" customFormat="false" ht="13.5" hidden="false" customHeight="false" outlineLevel="0" collapsed="false">
      <c r="A89" s="269" t="e">
        <f aca="false">IF($C89="*EOL*","",INT(LogData!M82))</f>
        <v>#VALUE!</v>
      </c>
      <c r="B89" s="270" t="e">
        <f aca="false">IF($C89="*EOL*","",LogData!M82-A89)</f>
        <v>#VALUE!</v>
      </c>
      <c r="C89" s="271" t="str">
        <f aca="false">LogData!D82</f>
        <v>10 GHz</v>
      </c>
      <c r="D89" s="272" t="n">
        <f aca="false">IF(LEFT($C89,1)="*","",LogData!G82)</f>
        <v>0</v>
      </c>
      <c r="E89" s="271" t="n">
        <f aca="false">IF(LEFT($C89,1)="*","",LogData!E82)</f>
        <v>0</v>
      </c>
      <c r="F89" s="271" t="n">
        <f aca="false">IF(LEFT($C89,1)="*","",LogData!F82)</f>
        <v>0</v>
      </c>
      <c r="G89" s="271" t="n">
        <f aca="false">IF(LEFT($C89,1)="*","",LogData!J82)</f>
        <v>0</v>
      </c>
      <c r="H89" s="271" t="n">
        <f aca="false">IF(LEFT($C89,1)="*","",LogData!K82*100)</f>
        <v>0</v>
      </c>
      <c r="N89" s="273"/>
      <c r="O89" s="274"/>
    </row>
    <row r="90" customFormat="false" ht="13.5" hidden="false" customHeight="false" outlineLevel="0" collapsed="false">
      <c r="A90" s="269" t="e">
        <f aca="false">IF($C90="*EOL*","",INT(LogData!M83))</f>
        <v>#VALUE!</v>
      </c>
      <c r="B90" s="270" t="e">
        <f aca="false">IF($C90="*EOL*","",LogData!M83-A90)</f>
        <v>#VALUE!</v>
      </c>
      <c r="C90" s="271" t="str">
        <f aca="false">LogData!D83</f>
        <v>10 GHz</v>
      </c>
      <c r="D90" s="272" t="n">
        <f aca="false">IF(LEFT($C90,1)="*","",LogData!G83)</f>
        <v>0</v>
      </c>
      <c r="E90" s="271" t="n">
        <f aca="false">IF(LEFT($C90,1)="*","",LogData!E83)</f>
        <v>0</v>
      </c>
      <c r="F90" s="271" t="n">
        <f aca="false">IF(LEFT($C90,1)="*","",LogData!F83)</f>
        <v>0</v>
      </c>
      <c r="G90" s="271" t="n">
        <f aca="false">IF(LEFT($C90,1)="*","",LogData!J83)</f>
        <v>0</v>
      </c>
      <c r="H90" s="271" t="n">
        <f aca="false">IF(LEFT($C90,1)="*","",LogData!K83*100)</f>
        <v>0</v>
      </c>
      <c r="N90" s="273"/>
      <c r="O90" s="274"/>
    </row>
    <row r="91" customFormat="false" ht="13.5" hidden="false" customHeight="false" outlineLevel="0" collapsed="false">
      <c r="A91" s="269" t="e">
        <f aca="false">IF($C91="*EOL*","",INT(LogData!M84))</f>
        <v>#VALUE!</v>
      </c>
      <c r="B91" s="270" t="e">
        <f aca="false">IF($C91="*EOL*","",LogData!M84-A91)</f>
        <v>#VALUE!</v>
      </c>
      <c r="C91" s="271" t="str">
        <f aca="false">LogData!D84</f>
        <v>10 GHz</v>
      </c>
      <c r="D91" s="272" t="n">
        <f aca="false">IF(LEFT($C91,1)="*","",LogData!G84)</f>
        <v>0</v>
      </c>
      <c r="E91" s="271" t="n">
        <f aca="false">IF(LEFT($C91,1)="*","",LogData!E84)</f>
        <v>0</v>
      </c>
      <c r="F91" s="271" t="n">
        <f aca="false">IF(LEFT($C91,1)="*","",LogData!F84)</f>
        <v>0</v>
      </c>
      <c r="G91" s="271" t="n">
        <f aca="false">IF(LEFT($C91,1)="*","",LogData!J84)</f>
        <v>0</v>
      </c>
      <c r="H91" s="271" t="n">
        <f aca="false">IF(LEFT($C91,1)="*","",LogData!K84*100)</f>
        <v>0</v>
      </c>
      <c r="N91" s="273"/>
      <c r="O91" s="274"/>
    </row>
    <row r="92" customFormat="false" ht="13.5" hidden="false" customHeight="false" outlineLevel="0" collapsed="false">
      <c r="A92" s="269" t="e">
        <f aca="false">IF($C92="*EOL*","",INT(LogData!M85))</f>
        <v>#VALUE!</v>
      </c>
      <c r="B92" s="270" t="e">
        <f aca="false">IF($C92="*EOL*","",LogData!M85-A92)</f>
        <v>#VALUE!</v>
      </c>
      <c r="C92" s="271" t="str">
        <f aca="false">LogData!D85</f>
        <v>10 GHz</v>
      </c>
      <c r="D92" s="272" t="n">
        <f aca="false">IF(LEFT($C92,1)="*","",LogData!G85)</f>
        <v>0</v>
      </c>
      <c r="E92" s="271" t="n">
        <f aca="false">IF(LEFT($C92,1)="*","",LogData!E85)</f>
        <v>0</v>
      </c>
      <c r="F92" s="271" t="n">
        <f aca="false">IF(LEFT($C92,1)="*","",LogData!F85)</f>
        <v>0</v>
      </c>
      <c r="G92" s="271" t="n">
        <f aca="false">IF(LEFT($C92,1)="*","",LogData!J85)</f>
        <v>0</v>
      </c>
      <c r="H92" s="271" t="n">
        <f aca="false">IF(LEFT($C92,1)="*","",LogData!K85*100)</f>
        <v>0</v>
      </c>
      <c r="N92" s="273"/>
      <c r="O92" s="274"/>
    </row>
    <row r="93" customFormat="false" ht="13.5" hidden="false" customHeight="false" outlineLevel="0" collapsed="false">
      <c r="A93" s="269" t="e">
        <f aca="false">IF($C93="*EOL*","",INT(LogData!M86))</f>
        <v>#VALUE!</v>
      </c>
      <c r="B93" s="270" t="e">
        <f aca="false">IF($C93="*EOL*","",LogData!M86-A93)</f>
        <v>#VALUE!</v>
      </c>
      <c r="C93" s="271" t="str">
        <f aca="false">LogData!D86</f>
        <v>10 GHz</v>
      </c>
      <c r="D93" s="272" t="n">
        <f aca="false">IF(LEFT($C93,1)="*","",LogData!G86)</f>
        <v>0</v>
      </c>
      <c r="E93" s="271" t="n">
        <f aca="false">IF(LEFT($C93,1)="*","",LogData!E86)</f>
        <v>0</v>
      </c>
      <c r="F93" s="271" t="n">
        <f aca="false">IF(LEFT($C93,1)="*","",LogData!F86)</f>
        <v>0</v>
      </c>
      <c r="G93" s="271" t="n">
        <f aca="false">IF(LEFT($C93,1)="*","",LogData!J86)</f>
        <v>0</v>
      </c>
      <c r="H93" s="271" t="n">
        <f aca="false">IF(LEFT($C93,1)="*","",LogData!K86*100)</f>
        <v>0</v>
      </c>
      <c r="N93" s="273"/>
      <c r="O93" s="274"/>
    </row>
    <row r="94" customFormat="false" ht="13.5" hidden="false" customHeight="false" outlineLevel="0" collapsed="false">
      <c r="A94" s="269" t="e">
        <f aca="false">IF($C94="*EOL*","",INT(LogData!M87))</f>
        <v>#VALUE!</v>
      </c>
      <c r="B94" s="270" t="e">
        <f aca="false">IF($C94="*EOL*","",LogData!M87-A94)</f>
        <v>#VALUE!</v>
      </c>
      <c r="C94" s="271" t="str">
        <f aca="false">LogData!D87</f>
        <v>10 GHz</v>
      </c>
      <c r="D94" s="272" t="n">
        <f aca="false">IF(LEFT($C94,1)="*","",LogData!G87)</f>
        <v>0</v>
      </c>
      <c r="E94" s="271" t="n">
        <f aca="false">IF(LEFT($C94,1)="*","",LogData!E87)</f>
        <v>0</v>
      </c>
      <c r="F94" s="271" t="n">
        <f aca="false">IF(LEFT($C94,1)="*","",LogData!F87)</f>
        <v>0</v>
      </c>
      <c r="G94" s="271" t="n">
        <f aca="false">IF(LEFT($C94,1)="*","",LogData!J87)</f>
        <v>0</v>
      </c>
      <c r="H94" s="271" t="n">
        <f aca="false">IF(LEFT($C94,1)="*","",LogData!K87*100)</f>
        <v>0</v>
      </c>
      <c r="N94" s="273"/>
      <c r="O94" s="274"/>
    </row>
    <row r="95" customFormat="false" ht="13.5" hidden="false" customHeight="false" outlineLevel="0" collapsed="false">
      <c r="A95" s="269" t="e">
        <f aca="false">IF($C95="*EOL*","",INT(LogData!M88))</f>
        <v>#VALUE!</v>
      </c>
      <c r="B95" s="270" t="e">
        <f aca="false">IF($C95="*EOL*","",LogData!M88-A95)</f>
        <v>#VALUE!</v>
      </c>
      <c r="C95" s="271" t="str">
        <f aca="false">LogData!D88</f>
        <v>10 GHz</v>
      </c>
      <c r="D95" s="272" t="n">
        <f aca="false">IF(LEFT($C95,1)="*","",LogData!G88)</f>
        <v>0</v>
      </c>
      <c r="E95" s="271" t="n">
        <f aca="false">IF(LEFT($C95,1)="*","",LogData!E88)</f>
        <v>0</v>
      </c>
      <c r="F95" s="271" t="n">
        <f aca="false">IF(LEFT($C95,1)="*","",LogData!F88)</f>
        <v>0</v>
      </c>
      <c r="G95" s="271" t="n">
        <f aca="false">IF(LEFT($C95,1)="*","",LogData!J88)</f>
        <v>0</v>
      </c>
      <c r="H95" s="271" t="n">
        <f aca="false">IF(LEFT($C95,1)="*","",LogData!K88*100)</f>
        <v>0</v>
      </c>
      <c r="N95" s="273"/>
      <c r="O95" s="274"/>
    </row>
    <row r="96" customFormat="false" ht="13.5" hidden="false" customHeight="false" outlineLevel="0" collapsed="false">
      <c r="A96" s="269" t="e">
        <f aca="false">IF($C96="*EOL*","",INT(LogData!M89))</f>
        <v>#VALUE!</v>
      </c>
      <c r="B96" s="270" t="e">
        <f aca="false">IF($C96="*EOL*","",LogData!M89-A96)</f>
        <v>#VALUE!</v>
      </c>
      <c r="C96" s="271" t="str">
        <f aca="false">LogData!D89</f>
        <v>10 GHz</v>
      </c>
      <c r="D96" s="272" t="n">
        <f aca="false">IF(LEFT($C96,1)="*","",LogData!G89)</f>
        <v>0</v>
      </c>
      <c r="E96" s="271" t="n">
        <f aca="false">IF(LEFT($C96,1)="*","",LogData!E89)</f>
        <v>0</v>
      </c>
      <c r="F96" s="271" t="n">
        <f aca="false">IF(LEFT($C96,1)="*","",LogData!F89)</f>
        <v>0</v>
      </c>
      <c r="G96" s="271" t="n">
        <f aca="false">IF(LEFT($C96,1)="*","",LogData!J89)</f>
        <v>0</v>
      </c>
      <c r="H96" s="271" t="n">
        <f aca="false">IF(LEFT($C96,1)="*","",LogData!K89*100)</f>
        <v>0</v>
      </c>
      <c r="N96" s="273"/>
      <c r="O96" s="274"/>
    </row>
    <row r="97" customFormat="false" ht="13.5" hidden="false" customHeight="false" outlineLevel="0" collapsed="false">
      <c r="A97" s="269" t="e">
        <f aca="false">IF($C97="*EOL*","",INT(LogData!M90))</f>
        <v>#VALUE!</v>
      </c>
      <c r="B97" s="270" t="e">
        <f aca="false">IF($C97="*EOL*","",LogData!M90-A97)</f>
        <v>#VALUE!</v>
      </c>
      <c r="C97" s="271" t="str">
        <f aca="false">LogData!D90</f>
        <v>10 GHz</v>
      </c>
      <c r="D97" s="272" t="n">
        <f aca="false">IF(LEFT($C97,1)="*","",LogData!G90)</f>
        <v>0</v>
      </c>
      <c r="E97" s="271" t="n">
        <f aca="false">IF(LEFT($C97,1)="*","",LogData!E90)</f>
        <v>0</v>
      </c>
      <c r="F97" s="271" t="n">
        <f aca="false">IF(LEFT($C97,1)="*","",LogData!F90)</f>
        <v>0</v>
      </c>
      <c r="G97" s="271" t="n">
        <f aca="false">IF(LEFT($C97,1)="*","",LogData!J90)</f>
        <v>0</v>
      </c>
      <c r="H97" s="271" t="n">
        <f aca="false">IF(LEFT($C97,1)="*","",LogData!K90*100)</f>
        <v>0</v>
      </c>
      <c r="N97" s="273"/>
      <c r="O97" s="274"/>
    </row>
    <row r="98" customFormat="false" ht="13.5" hidden="false" customHeight="false" outlineLevel="0" collapsed="false">
      <c r="A98" s="269" t="e">
        <f aca="false">IF($C98="*EOL*","",INT(LogData!M91))</f>
        <v>#VALUE!</v>
      </c>
      <c r="B98" s="270" t="e">
        <f aca="false">IF($C98="*EOL*","",LogData!M91-A98)</f>
        <v>#VALUE!</v>
      </c>
      <c r="C98" s="271" t="str">
        <f aca="false">LogData!D91</f>
        <v>10 GHz</v>
      </c>
      <c r="D98" s="272" t="n">
        <f aca="false">IF(LEFT($C98,1)="*","",LogData!G91)</f>
        <v>0</v>
      </c>
      <c r="E98" s="271" t="n">
        <f aca="false">IF(LEFT($C98,1)="*","",LogData!E91)</f>
        <v>0</v>
      </c>
      <c r="F98" s="271" t="n">
        <f aca="false">IF(LEFT($C98,1)="*","",LogData!F91)</f>
        <v>0</v>
      </c>
      <c r="G98" s="271" t="n">
        <f aca="false">IF(LEFT($C98,1)="*","",LogData!J91)</f>
        <v>0</v>
      </c>
      <c r="H98" s="271" t="n">
        <f aca="false">IF(LEFT($C98,1)="*","",LogData!K91*100)</f>
        <v>0</v>
      </c>
      <c r="N98" s="273"/>
      <c r="O98" s="274"/>
    </row>
    <row r="99" customFormat="false" ht="13.5" hidden="false" customHeight="false" outlineLevel="0" collapsed="false">
      <c r="A99" s="269" t="e">
        <f aca="false">IF($C99="*EOL*","",INT(LogData!M92))</f>
        <v>#VALUE!</v>
      </c>
      <c r="B99" s="270" t="e">
        <f aca="false">IF($C99="*EOL*","",LogData!M92-A99)</f>
        <v>#VALUE!</v>
      </c>
      <c r="C99" s="271" t="str">
        <f aca="false">LogData!D92</f>
        <v>10 GHz</v>
      </c>
      <c r="D99" s="272" t="n">
        <f aca="false">IF(LEFT($C99,1)="*","",LogData!G92)</f>
        <v>0</v>
      </c>
      <c r="E99" s="271" t="n">
        <f aca="false">IF(LEFT($C99,1)="*","",LogData!E92)</f>
        <v>0</v>
      </c>
      <c r="F99" s="271" t="n">
        <f aca="false">IF(LEFT($C99,1)="*","",LogData!F92)</f>
        <v>0</v>
      </c>
      <c r="G99" s="271" t="n">
        <f aca="false">IF(LEFT($C99,1)="*","",LogData!J92)</f>
        <v>0</v>
      </c>
      <c r="H99" s="271" t="n">
        <f aca="false">IF(LEFT($C99,1)="*","",LogData!K92*100)</f>
        <v>0</v>
      </c>
      <c r="N99" s="273"/>
      <c r="O99" s="274"/>
    </row>
    <row r="100" customFormat="false" ht="13.5" hidden="false" customHeight="false" outlineLevel="0" collapsed="false">
      <c r="A100" s="269" t="e">
        <f aca="false">IF($C100="*EOL*","",INT(LogData!M93))</f>
        <v>#VALUE!</v>
      </c>
      <c r="B100" s="270" t="e">
        <f aca="false">IF($C100="*EOL*","",LogData!M93-A100)</f>
        <v>#VALUE!</v>
      </c>
      <c r="C100" s="271" t="str">
        <f aca="false">LogData!D93</f>
        <v>10 GHz</v>
      </c>
      <c r="D100" s="272" t="n">
        <f aca="false">IF(LEFT($C100,1)="*","",LogData!G93)</f>
        <v>0</v>
      </c>
      <c r="E100" s="271" t="n">
        <f aca="false">IF(LEFT($C100,1)="*","",LogData!E93)</f>
        <v>0</v>
      </c>
      <c r="F100" s="271" t="n">
        <f aca="false">IF(LEFT($C100,1)="*","",LogData!F93)</f>
        <v>0</v>
      </c>
      <c r="G100" s="271" t="n">
        <f aca="false">IF(LEFT($C100,1)="*","",LogData!J93)</f>
        <v>0</v>
      </c>
      <c r="H100" s="271" t="n">
        <f aca="false">IF(LEFT($C100,1)="*","",LogData!K93*100)</f>
        <v>0</v>
      </c>
      <c r="N100" s="273"/>
      <c r="O100" s="274"/>
    </row>
    <row r="101" customFormat="false" ht="13.5" hidden="false" customHeight="false" outlineLevel="0" collapsed="false">
      <c r="A101" s="269" t="e">
        <f aca="false">IF($C101="*EOL*","",INT(LogData!M94))</f>
        <v>#VALUE!</v>
      </c>
      <c r="B101" s="270" t="e">
        <f aca="false">IF($C101="*EOL*","",LogData!M94-A101)</f>
        <v>#VALUE!</v>
      </c>
      <c r="C101" s="271" t="str">
        <f aca="false">LogData!D94</f>
        <v>10 GHz</v>
      </c>
      <c r="D101" s="272" t="n">
        <f aca="false">IF(LEFT($C101,1)="*","",LogData!G94)</f>
        <v>0</v>
      </c>
      <c r="E101" s="271" t="n">
        <f aca="false">IF(LEFT($C101,1)="*","",LogData!E94)</f>
        <v>0</v>
      </c>
      <c r="F101" s="271" t="n">
        <f aca="false">IF(LEFT($C101,1)="*","",LogData!F94)</f>
        <v>0</v>
      </c>
      <c r="G101" s="271" t="n">
        <f aca="false">IF(LEFT($C101,1)="*","",LogData!J94)</f>
        <v>0</v>
      </c>
      <c r="H101" s="271" t="n">
        <f aca="false">IF(LEFT($C101,1)="*","",LogData!K94*100)</f>
        <v>0</v>
      </c>
      <c r="N101" s="273"/>
      <c r="O101" s="274"/>
    </row>
    <row r="102" customFormat="false" ht="13.5" hidden="false" customHeight="false" outlineLevel="0" collapsed="false">
      <c r="A102" s="269" t="e">
        <f aca="false">IF($C102="*EOL*","",INT(LogData!M95))</f>
        <v>#VALUE!</v>
      </c>
      <c r="B102" s="270" t="e">
        <f aca="false">IF($C102="*EOL*","",LogData!M95-A102)</f>
        <v>#VALUE!</v>
      </c>
      <c r="C102" s="271" t="str">
        <f aca="false">LogData!D95</f>
        <v>10 GHz</v>
      </c>
      <c r="D102" s="272" t="n">
        <f aca="false">IF(LEFT($C102,1)="*","",LogData!G95)</f>
        <v>0</v>
      </c>
      <c r="E102" s="271" t="n">
        <f aca="false">IF(LEFT($C102,1)="*","",LogData!E95)</f>
        <v>0</v>
      </c>
      <c r="F102" s="271" t="n">
        <f aca="false">IF(LEFT($C102,1)="*","",LogData!F95)</f>
        <v>0</v>
      </c>
      <c r="G102" s="271" t="n">
        <f aca="false">IF(LEFT($C102,1)="*","",LogData!J95)</f>
        <v>0</v>
      </c>
      <c r="H102" s="271" t="n">
        <f aca="false">IF(LEFT($C102,1)="*","",LogData!K95*100)</f>
        <v>0</v>
      </c>
      <c r="N102" s="273"/>
      <c r="O102" s="274"/>
    </row>
    <row r="103" customFormat="false" ht="13.5" hidden="false" customHeight="false" outlineLevel="0" collapsed="false">
      <c r="A103" s="269" t="e">
        <f aca="false">IF($C103="*EOL*","",INT(LogData!M96))</f>
        <v>#VALUE!</v>
      </c>
      <c r="B103" s="270" t="e">
        <f aca="false">IF($C103="*EOL*","",LogData!M96-A103)</f>
        <v>#VALUE!</v>
      </c>
      <c r="C103" s="271" t="str">
        <f aca="false">LogData!D96</f>
        <v>10 GHz</v>
      </c>
      <c r="D103" s="272" t="n">
        <f aca="false">IF(LEFT($C103,1)="*","",LogData!G96)</f>
        <v>0</v>
      </c>
      <c r="E103" s="271" t="n">
        <f aca="false">IF(LEFT($C103,1)="*","",LogData!E96)</f>
        <v>0</v>
      </c>
      <c r="F103" s="271" t="n">
        <f aca="false">IF(LEFT($C103,1)="*","",LogData!F96)</f>
        <v>0</v>
      </c>
      <c r="G103" s="271" t="n">
        <f aca="false">IF(LEFT($C103,1)="*","",LogData!J96)</f>
        <v>0</v>
      </c>
      <c r="H103" s="271" t="n">
        <f aca="false">IF(LEFT($C103,1)="*","",LogData!K96*100)</f>
        <v>0</v>
      </c>
      <c r="N103" s="273"/>
      <c r="O103" s="274"/>
    </row>
    <row r="104" customFormat="false" ht="13.5" hidden="false" customHeight="false" outlineLevel="0" collapsed="false">
      <c r="A104" s="269" t="e">
        <f aca="false">IF($C104="*EOL*","",INT(LogData!M97))</f>
        <v>#VALUE!</v>
      </c>
      <c r="B104" s="270" t="e">
        <f aca="false">IF($C104="*EOL*","",LogData!M97-A104)</f>
        <v>#VALUE!</v>
      </c>
      <c r="C104" s="271" t="str">
        <f aca="false">LogData!D97</f>
        <v>10 GHz</v>
      </c>
      <c r="D104" s="272" t="n">
        <f aca="false">IF(LEFT($C104,1)="*","",LogData!G97)</f>
        <v>0</v>
      </c>
      <c r="E104" s="271" t="n">
        <f aca="false">IF(LEFT($C104,1)="*","",LogData!E97)</f>
        <v>0</v>
      </c>
      <c r="F104" s="271" t="n">
        <f aca="false">IF(LEFT($C104,1)="*","",LogData!F97)</f>
        <v>0</v>
      </c>
      <c r="G104" s="271" t="n">
        <f aca="false">IF(LEFT($C104,1)="*","",LogData!J97)</f>
        <v>0</v>
      </c>
      <c r="H104" s="271" t="n">
        <f aca="false">IF(LEFT($C104,1)="*","",LogData!K97*100)</f>
        <v>0</v>
      </c>
      <c r="N104" s="273"/>
      <c r="O104" s="274"/>
    </row>
    <row r="105" customFormat="false" ht="13.5" hidden="false" customHeight="false" outlineLevel="0" collapsed="false">
      <c r="A105" s="269" t="e">
        <f aca="false">IF($C105="*EOL*","",INT(LogData!M98))</f>
        <v>#VALUE!</v>
      </c>
      <c r="B105" s="270" t="e">
        <f aca="false">IF($C105="*EOL*","",LogData!M98-A105)</f>
        <v>#VALUE!</v>
      </c>
      <c r="C105" s="271" t="str">
        <f aca="false">LogData!D98</f>
        <v>10 GHz</v>
      </c>
      <c r="D105" s="272" t="n">
        <f aca="false">IF(LEFT($C105,1)="*","",LogData!G98)</f>
        <v>0</v>
      </c>
      <c r="E105" s="271" t="n">
        <f aca="false">IF(LEFT($C105,1)="*","",LogData!E98)</f>
        <v>0</v>
      </c>
      <c r="F105" s="271" t="n">
        <f aca="false">IF(LEFT($C105,1)="*","",LogData!F98)</f>
        <v>0</v>
      </c>
      <c r="G105" s="271" t="n">
        <f aca="false">IF(LEFT($C105,1)="*","",LogData!J98)</f>
        <v>0</v>
      </c>
      <c r="H105" s="271" t="n">
        <f aca="false">IF(LEFT($C105,1)="*","",LogData!K98*100)</f>
        <v>0</v>
      </c>
      <c r="N105" s="273"/>
      <c r="O105" s="274"/>
    </row>
    <row r="106" customFormat="false" ht="13.5" hidden="false" customHeight="false" outlineLevel="0" collapsed="false">
      <c r="A106" s="269" t="e">
        <f aca="false">IF($C106="*EOL*","",INT(LogData!M99))</f>
        <v>#VALUE!</v>
      </c>
      <c r="B106" s="270" t="e">
        <f aca="false">IF($C106="*EOL*","",LogData!M99-A106)</f>
        <v>#VALUE!</v>
      </c>
      <c r="C106" s="271" t="str">
        <f aca="false">LogData!D99</f>
        <v>10 GHz</v>
      </c>
      <c r="D106" s="272" t="n">
        <f aca="false">IF(LEFT($C106,1)="*","",LogData!G99)</f>
        <v>0</v>
      </c>
      <c r="E106" s="271" t="n">
        <f aca="false">IF(LEFT($C106,1)="*","",LogData!E99)</f>
        <v>0</v>
      </c>
      <c r="F106" s="271" t="n">
        <f aca="false">IF(LEFT($C106,1)="*","",LogData!F99)</f>
        <v>0</v>
      </c>
      <c r="G106" s="271" t="n">
        <f aca="false">IF(LEFT($C106,1)="*","",LogData!J99)</f>
        <v>0</v>
      </c>
      <c r="H106" s="271" t="n">
        <f aca="false">IF(LEFT($C106,1)="*","",LogData!K99*100)</f>
        <v>0</v>
      </c>
      <c r="N106" s="273"/>
      <c r="O106" s="274"/>
    </row>
    <row r="107" customFormat="false" ht="13.5" hidden="false" customHeight="false" outlineLevel="0" collapsed="false">
      <c r="A107" s="269" t="e">
        <f aca="false">IF($C107="*EOL*","",INT(LogData!M100))</f>
        <v>#VALUE!</v>
      </c>
      <c r="B107" s="270" t="e">
        <f aca="false">IF($C107="*EOL*","",LogData!M100-A107)</f>
        <v>#VALUE!</v>
      </c>
      <c r="C107" s="271" t="str">
        <f aca="false">LogData!D100</f>
        <v>10 GHz</v>
      </c>
      <c r="D107" s="272" t="n">
        <f aca="false">IF(LEFT($C107,1)="*","",LogData!G100)</f>
        <v>0</v>
      </c>
      <c r="E107" s="271" t="n">
        <f aca="false">IF(LEFT($C107,1)="*","",LogData!E100)</f>
        <v>0</v>
      </c>
      <c r="F107" s="271" t="n">
        <f aca="false">IF(LEFT($C107,1)="*","",LogData!F100)</f>
        <v>0</v>
      </c>
      <c r="G107" s="271" t="n">
        <f aca="false">IF(LEFT($C107,1)="*","",LogData!J100)</f>
        <v>0</v>
      </c>
      <c r="H107" s="271" t="n">
        <f aca="false">IF(LEFT($C107,1)="*","",LogData!K100*100)</f>
        <v>0</v>
      </c>
      <c r="N107" s="273"/>
      <c r="O107" s="274"/>
    </row>
    <row r="108" customFormat="false" ht="13.5" hidden="false" customHeight="false" outlineLevel="0" collapsed="false">
      <c r="A108" s="269" t="e">
        <f aca="false">IF($C108="*EOL*","",INT(LogData!M101))</f>
        <v>#VALUE!</v>
      </c>
      <c r="B108" s="270" t="e">
        <f aca="false">IF($C108="*EOL*","",LogData!M101-A108)</f>
        <v>#VALUE!</v>
      </c>
      <c r="C108" s="271" t="str">
        <f aca="false">LogData!D101</f>
        <v>10 GHz</v>
      </c>
      <c r="D108" s="272" t="n">
        <f aca="false">IF(LEFT($C108,1)="*","",LogData!G101)</f>
        <v>0</v>
      </c>
      <c r="E108" s="271" t="n">
        <f aca="false">IF(LEFT($C108,1)="*","",LogData!E101)</f>
        <v>0</v>
      </c>
      <c r="F108" s="271" t="n">
        <f aca="false">IF(LEFT($C108,1)="*","",LogData!F101)</f>
        <v>0</v>
      </c>
      <c r="G108" s="271" t="n">
        <f aca="false">IF(LEFT($C108,1)="*","",LogData!J101)</f>
        <v>0</v>
      </c>
      <c r="H108" s="271" t="n">
        <f aca="false">IF(LEFT($C108,1)="*","",LogData!K101*100)</f>
        <v>0</v>
      </c>
      <c r="N108" s="273"/>
      <c r="O108" s="274"/>
    </row>
    <row r="109" customFormat="false" ht="13.5" hidden="false" customHeight="false" outlineLevel="0" collapsed="false">
      <c r="A109" s="269" t="e">
        <f aca="false">IF($C109="*EOL*","",INT(LogData!M102))</f>
        <v>#VALUE!</v>
      </c>
      <c r="B109" s="270" t="e">
        <f aca="false">IF($C109="*EOL*","",LogData!M102-A109)</f>
        <v>#VALUE!</v>
      </c>
      <c r="C109" s="271" t="str">
        <f aca="false">LogData!D102</f>
        <v>10 GHz</v>
      </c>
      <c r="D109" s="272" t="n">
        <f aca="false">IF(LEFT($C109,1)="*","",LogData!G102)</f>
        <v>0</v>
      </c>
      <c r="E109" s="271" t="n">
        <f aca="false">IF(LEFT($C109,1)="*","",LogData!E102)</f>
        <v>0</v>
      </c>
      <c r="F109" s="271" t="n">
        <f aca="false">IF(LEFT($C109,1)="*","",LogData!F102)</f>
        <v>0</v>
      </c>
      <c r="G109" s="271" t="n">
        <f aca="false">IF(LEFT($C109,1)="*","",LogData!J102)</f>
        <v>0</v>
      </c>
      <c r="H109" s="271" t="n">
        <f aca="false">IF(LEFT($C109,1)="*","",LogData!K102*100)</f>
        <v>0</v>
      </c>
      <c r="N109" s="273"/>
      <c r="O109" s="274"/>
    </row>
    <row r="110" customFormat="false" ht="13.5" hidden="false" customHeight="false" outlineLevel="0" collapsed="false">
      <c r="A110" s="269" t="e">
        <f aca="false">IF($C110="*EOL*","",INT(LogData!M103))</f>
        <v>#VALUE!</v>
      </c>
      <c r="B110" s="270" t="e">
        <f aca="false">IF($C110="*EOL*","",LogData!M103-A110)</f>
        <v>#VALUE!</v>
      </c>
      <c r="C110" s="271" t="str">
        <f aca="false">LogData!D103</f>
        <v>10 GHz</v>
      </c>
      <c r="D110" s="272" t="n">
        <f aca="false">IF(LEFT($C110,1)="*","",LogData!G103)</f>
        <v>0</v>
      </c>
      <c r="E110" s="271" t="n">
        <f aca="false">IF(LEFT($C110,1)="*","",LogData!E103)</f>
        <v>0</v>
      </c>
      <c r="F110" s="271" t="n">
        <f aca="false">IF(LEFT($C110,1)="*","",LogData!F103)</f>
        <v>0</v>
      </c>
      <c r="G110" s="271" t="n">
        <f aca="false">IF(LEFT($C110,1)="*","",LogData!J103)</f>
        <v>0</v>
      </c>
      <c r="H110" s="271" t="n">
        <f aca="false">IF(LEFT($C110,1)="*","",LogData!K103*100)</f>
        <v>0</v>
      </c>
      <c r="N110" s="273"/>
      <c r="O110" s="274"/>
    </row>
    <row r="111" customFormat="false" ht="13.5" hidden="false" customHeight="false" outlineLevel="0" collapsed="false">
      <c r="A111" s="269" t="e">
        <f aca="false">IF($C111="*EOL*","",INT(LogData!M104))</f>
        <v>#VALUE!</v>
      </c>
      <c r="B111" s="270" t="e">
        <f aca="false">IF($C111="*EOL*","",LogData!M104-A111)</f>
        <v>#VALUE!</v>
      </c>
      <c r="C111" s="271" t="str">
        <f aca="false">LogData!D104</f>
        <v>10 GHz</v>
      </c>
      <c r="D111" s="272" t="n">
        <f aca="false">IF(LEFT($C111,1)="*","",LogData!G104)</f>
        <v>0</v>
      </c>
      <c r="E111" s="271" t="n">
        <f aca="false">IF(LEFT($C111,1)="*","",LogData!E104)</f>
        <v>0</v>
      </c>
      <c r="F111" s="271" t="n">
        <f aca="false">IF(LEFT($C111,1)="*","",LogData!F104)</f>
        <v>0</v>
      </c>
      <c r="G111" s="271" t="n">
        <f aca="false">IF(LEFT($C111,1)="*","",LogData!J104)</f>
        <v>0</v>
      </c>
      <c r="H111" s="271" t="n">
        <f aca="false">IF(LEFT($C111,1)="*","",LogData!K104*100)</f>
        <v>0</v>
      </c>
      <c r="N111" s="273"/>
      <c r="O111" s="274"/>
    </row>
    <row r="112" customFormat="false" ht="13.5" hidden="false" customHeight="false" outlineLevel="0" collapsed="false">
      <c r="A112" s="269" t="e">
        <f aca="false">IF($C112="*EOL*","",INT(LogData!M105))</f>
        <v>#VALUE!</v>
      </c>
      <c r="B112" s="270" t="e">
        <f aca="false">IF($C112="*EOL*","",LogData!M105-A112)</f>
        <v>#VALUE!</v>
      </c>
      <c r="C112" s="271" t="str">
        <f aca="false">LogData!D105</f>
        <v>10 GHz</v>
      </c>
      <c r="D112" s="272" t="n">
        <f aca="false">IF(LEFT($C112,1)="*","",LogData!G105)</f>
        <v>0</v>
      </c>
      <c r="E112" s="271" t="n">
        <f aca="false">IF(LEFT($C112,1)="*","",LogData!E105)</f>
        <v>0</v>
      </c>
      <c r="F112" s="271" t="n">
        <f aca="false">IF(LEFT($C112,1)="*","",LogData!F105)</f>
        <v>0</v>
      </c>
      <c r="G112" s="271" t="n">
        <f aca="false">IF(LEFT($C112,1)="*","",LogData!J105)</f>
        <v>0</v>
      </c>
      <c r="H112" s="271" t="n">
        <f aca="false">IF(LEFT($C112,1)="*","",LogData!K105*100)</f>
        <v>0</v>
      </c>
      <c r="N112" s="273"/>
      <c r="O112" s="274"/>
    </row>
    <row r="113" customFormat="false" ht="13.5" hidden="false" customHeight="false" outlineLevel="0" collapsed="false">
      <c r="A113" s="269" t="e">
        <f aca="false">IF($C113="*EOL*","",INT(LogData!M106))</f>
        <v>#VALUE!</v>
      </c>
      <c r="B113" s="270" t="e">
        <f aca="false">IF($C113="*EOL*","",LogData!M106-A113)</f>
        <v>#VALUE!</v>
      </c>
      <c r="C113" s="271" t="str">
        <f aca="false">LogData!D106</f>
        <v>10 GHz</v>
      </c>
      <c r="D113" s="272" t="n">
        <f aca="false">IF(LEFT($C113,1)="*","",LogData!G106)</f>
        <v>0</v>
      </c>
      <c r="E113" s="271" t="n">
        <f aca="false">IF(LEFT($C113,1)="*","",LogData!E106)</f>
        <v>0</v>
      </c>
      <c r="F113" s="271" t="n">
        <f aca="false">IF(LEFT($C113,1)="*","",LogData!F106)</f>
        <v>0</v>
      </c>
      <c r="G113" s="271" t="n">
        <f aca="false">IF(LEFT($C113,1)="*","",LogData!J106)</f>
        <v>0</v>
      </c>
      <c r="H113" s="271" t="n">
        <f aca="false">IF(LEFT($C113,1)="*","",LogData!K106*100)</f>
        <v>0</v>
      </c>
      <c r="N113" s="273"/>
      <c r="O113" s="274"/>
    </row>
    <row r="114" customFormat="false" ht="13.5" hidden="false" customHeight="false" outlineLevel="0" collapsed="false">
      <c r="A114" s="269" t="e">
        <f aca="false">IF($C114="*EOL*","",INT(LogData!M107))</f>
        <v>#VALUE!</v>
      </c>
      <c r="B114" s="270" t="e">
        <f aca="false">IF($C114="*EOL*","",LogData!M107-A114)</f>
        <v>#VALUE!</v>
      </c>
      <c r="C114" s="271" t="str">
        <f aca="false">LogData!D107</f>
        <v>10 GHz</v>
      </c>
      <c r="D114" s="272" t="n">
        <f aca="false">IF(LEFT($C114,1)="*","",LogData!G107)</f>
        <v>0</v>
      </c>
      <c r="E114" s="271" t="n">
        <f aca="false">IF(LEFT($C114,1)="*","",LogData!E107)</f>
        <v>0</v>
      </c>
      <c r="F114" s="271" t="n">
        <f aca="false">IF(LEFT($C114,1)="*","",LogData!F107)</f>
        <v>0</v>
      </c>
      <c r="G114" s="271" t="n">
        <f aca="false">IF(LEFT($C114,1)="*","",LogData!J107)</f>
        <v>0</v>
      </c>
      <c r="H114" s="271" t="n">
        <f aca="false">IF(LEFT($C114,1)="*","",LogData!K107*100)</f>
        <v>0</v>
      </c>
      <c r="N114" s="273"/>
      <c r="O114" s="274"/>
    </row>
    <row r="115" customFormat="false" ht="13.5" hidden="false" customHeight="false" outlineLevel="0" collapsed="false">
      <c r="A115" s="269" t="e">
        <f aca="false">IF($C115="*EOL*","",INT(LogData!M108))</f>
        <v>#VALUE!</v>
      </c>
      <c r="B115" s="270" t="e">
        <f aca="false">IF($C115="*EOL*","",LogData!M108-A115)</f>
        <v>#VALUE!</v>
      </c>
      <c r="C115" s="271" t="str">
        <f aca="false">LogData!D108</f>
        <v>10 GHz</v>
      </c>
      <c r="D115" s="272" t="n">
        <f aca="false">IF(LEFT($C115,1)="*","",LogData!G108)</f>
        <v>0</v>
      </c>
      <c r="E115" s="271" t="n">
        <f aca="false">IF(LEFT($C115,1)="*","",LogData!E108)</f>
        <v>0</v>
      </c>
      <c r="F115" s="271" t="n">
        <f aca="false">IF(LEFT($C115,1)="*","",LogData!F108)</f>
        <v>0</v>
      </c>
      <c r="G115" s="271" t="n">
        <f aca="false">IF(LEFT($C115,1)="*","",LogData!J108)</f>
        <v>0</v>
      </c>
      <c r="H115" s="271" t="n">
        <f aca="false">IF(LEFT($C115,1)="*","",LogData!K108*100)</f>
        <v>0</v>
      </c>
      <c r="N115" s="273"/>
      <c r="O115" s="274"/>
    </row>
    <row r="116" customFormat="false" ht="13.5" hidden="false" customHeight="false" outlineLevel="0" collapsed="false">
      <c r="A116" s="269" t="e">
        <f aca="false">IF($C116="*EOL*","",INT(LogData!M109))</f>
        <v>#VALUE!</v>
      </c>
      <c r="B116" s="270" t="e">
        <f aca="false">IF($C116="*EOL*","",LogData!M109-A116)</f>
        <v>#VALUE!</v>
      </c>
      <c r="C116" s="271" t="str">
        <f aca="false">LogData!D109</f>
        <v>10 GHz</v>
      </c>
      <c r="D116" s="272" t="n">
        <f aca="false">IF(LEFT($C116,1)="*","",LogData!G109)</f>
        <v>0</v>
      </c>
      <c r="E116" s="271" t="n">
        <f aca="false">IF(LEFT($C116,1)="*","",LogData!E109)</f>
        <v>0</v>
      </c>
      <c r="F116" s="271" t="n">
        <f aca="false">IF(LEFT($C116,1)="*","",LogData!F109)</f>
        <v>0</v>
      </c>
      <c r="G116" s="271" t="n">
        <f aca="false">IF(LEFT($C116,1)="*","",LogData!J109)</f>
        <v>0</v>
      </c>
      <c r="H116" s="271" t="n">
        <f aca="false">IF(LEFT($C116,1)="*","",LogData!K109*100)</f>
        <v>0</v>
      </c>
      <c r="N116" s="273"/>
      <c r="O116" s="274"/>
    </row>
    <row r="117" customFormat="false" ht="13.5" hidden="false" customHeight="false" outlineLevel="0" collapsed="false">
      <c r="A117" s="269" t="e">
        <f aca="false">IF($C117="*EOL*","",INT(LogData!M110))</f>
        <v>#VALUE!</v>
      </c>
      <c r="B117" s="270" t="e">
        <f aca="false">IF($C117="*EOL*","",LogData!M110-A117)</f>
        <v>#VALUE!</v>
      </c>
      <c r="C117" s="271" t="str">
        <f aca="false">LogData!D110</f>
        <v>10 GHz</v>
      </c>
      <c r="D117" s="272" t="n">
        <f aca="false">IF(LEFT($C117,1)="*","",LogData!G110)</f>
        <v>0</v>
      </c>
      <c r="E117" s="271" t="n">
        <f aca="false">IF(LEFT($C117,1)="*","",LogData!E110)</f>
        <v>0</v>
      </c>
      <c r="F117" s="271" t="n">
        <f aca="false">IF(LEFT($C117,1)="*","",LogData!F110)</f>
        <v>0</v>
      </c>
      <c r="G117" s="271" t="n">
        <f aca="false">IF(LEFT($C117,1)="*","",LogData!J110)</f>
        <v>0</v>
      </c>
      <c r="H117" s="271" t="n">
        <f aca="false">IF(LEFT($C117,1)="*","",LogData!K110*100)</f>
        <v>0</v>
      </c>
      <c r="N117" s="273"/>
      <c r="O117" s="274"/>
    </row>
    <row r="118" customFormat="false" ht="13.5" hidden="false" customHeight="false" outlineLevel="0" collapsed="false">
      <c r="A118" s="269" t="e">
        <f aca="false">IF($C118="*EOL*","",INT(LogData!M111))</f>
        <v>#VALUE!</v>
      </c>
      <c r="B118" s="270" t="e">
        <f aca="false">IF($C118="*EOL*","",LogData!M111-A118)</f>
        <v>#VALUE!</v>
      </c>
      <c r="C118" s="271" t="str">
        <f aca="false">LogData!D111</f>
        <v>10 GHz</v>
      </c>
      <c r="D118" s="272" t="n">
        <f aca="false">IF(LEFT($C118,1)="*","",LogData!G111)</f>
        <v>0</v>
      </c>
      <c r="E118" s="271" t="n">
        <f aca="false">IF(LEFT($C118,1)="*","",LogData!E111)</f>
        <v>0</v>
      </c>
      <c r="F118" s="271" t="n">
        <f aca="false">IF(LEFT($C118,1)="*","",LogData!F111)</f>
        <v>0</v>
      </c>
      <c r="G118" s="271" t="n">
        <f aca="false">IF(LEFT($C118,1)="*","",LogData!J111)</f>
        <v>0</v>
      </c>
      <c r="H118" s="271" t="n">
        <f aca="false">IF(LEFT($C118,1)="*","",LogData!K111*100)</f>
        <v>0</v>
      </c>
      <c r="N118" s="273"/>
      <c r="O118" s="274"/>
    </row>
    <row r="119" customFormat="false" ht="13.5" hidden="false" customHeight="false" outlineLevel="0" collapsed="false">
      <c r="A119" s="269" t="e">
        <f aca="false">IF($C119="*EOL*","",INT(LogData!M112))</f>
        <v>#VALUE!</v>
      </c>
      <c r="B119" s="270" t="e">
        <f aca="false">IF($C119="*EOL*","",LogData!M112-A119)</f>
        <v>#VALUE!</v>
      </c>
      <c r="C119" s="271" t="str">
        <f aca="false">LogData!D112</f>
        <v>10 GHz</v>
      </c>
      <c r="D119" s="272" t="n">
        <f aca="false">IF(LEFT($C119,1)="*","",LogData!G112)</f>
        <v>0</v>
      </c>
      <c r="E119" s="271" t="n">
        <f aca="false">IF(LEFT($C119,1)="*","",LogData!E112)</f>
        <v>0</v>
      </c>
      <c r="F119" s="271" t="n">
        <f aca="false">IF(LEFT($C119,1)="*","",LogData!F112)</f>
        <v>0</v>
      </c>
      <c r="G119" s="271" t="n">
        <f aca="false">IF(LEFT($C119,1)="*","",LogData!J112)</f>
        <v>0</v>
      </c>
      <c r="H119" s="271" t="n">
        <f aca="false">IF(LEFT($C119,1)="*","",LogData!K112*100)</f>
        <v>0</v>
      </c>
      <c r="N119" s="273"/>
      <c r="O119" s="274"/>
    </row>
    <row r="120" customFormat="false" ht="13.5" hidden="false" customHeight="false" outlineLevel="0" collapsed="false">
      <c r="A120" s="269" t="e">
        <f aca="false">IF($C120="*EOL*","",INT(LogData!M113))</f>
        <v>#VALUE!</v>
      </c>
      <c r="B120" s="270" t="e">
        <f aca="false">IF($C120="*EOL*","",LogData!M113-A120)</f>
        <v>#VALUE!</v>
      </c>
      <c r="C120" s="271" t="str">
        <f aca="false">LogData!D113</f>
        <v>10 GHz</v>
      </c>
      <c r="D120" s="272" t="n">
        <f aca="false">IF(LEFT($C120,1)="*","",LogData!G113)</f>
        <v>0</v>
      </c>
      <c r="E120" s="271" t="n">
        <f aca="false">IF(LEFT($C120,1)="*","",LogData!E113)</f>
        <v>0</v>
      </c>
      <c r="F120" s="271" t="n">
        <f aca="false">IF(LEFT($C120,1)="*","",LogData!F113)</f>
        <v>0</v>
      </c>
      <c r="G120" s="271" t="n">
        <f aca="false">IF(LEFT($C120,1)="*","",LogData!J113)</f>
        <v>0</v>
      </c>
      <c r="H120" s="271" t="n">
        <f aca="false">IF(LEFT($C120,1)="*","",LogData!K113*100)</f>
        <v>0</v>
      </c>
      <c r="N120" s="273"/>
      <c r="O120" s="274"/>
    </row>
    <row r="121" customFormat="false" ht="13.5" hidden="false" customHeight="false" outlineLevel="0" collapsed="false">
      <c r="A121" s="269" t="e">
        <f aca="false">IF($C121="*EOL*","",INT(LogData!M114))</f>
        <v>#VALUE!</v>
      </c>
      <c r="B121" s="270" t="e">
        <f aca="false">IF($C121="*EOL*","",LogData!M114-A121)</f>
        <v>#VALUE!</v>
      </c>
      <c r="C121" s="271" t="str">
        <f aca="false">LogData!D114</f>
        <v>10 GHz</v>
      </c>
      <c r="D121" s="272" t="n">
        <f aca="false">IF(LEFT($C121,1)="*","",LogData!G114)</f>
        <v>0</v>
      </c>
      <c r="E121" s="271" t="n">
        <f aca="false">IF(LEFT($C121,1)="*","",LogData!E114)</f>
        <v>0</v>
      </c>
      <c r="F121" s="271" t="n">
        <f aca="false">IF(LEFT($C121,1)="*","",LogData!F114)</f>
        <v>0</v>
      </c>
      <c r="G121" s="271" t="n">
        <f aca="false">IF(LEFT($C121,1)="*","",LogData!J114)</f>
        <v>0</v>
      </c>
      <c r="H121" s="271" t="n">
        <f aca="false">IF(LEFT($C121,1)="*","",LogData!K114*100)</f>
        <v>0</v>
      </c>
      <c r="N121" s="273"/>
      <c r="O121" s="274"/>
    </row>
    <row r="122" customFormat="false" ht="13.5" hidden="false" customHeight="false" outlineLevel="0" collapsed="false">
      <c r="A122" s="269" t="e">
        <f aca="false">IF($C122="*EOL*","",INT(LogData!M115))</f>
        <v>#VALUE!</v>
      </c>
      <c r="B122" s="270" t="e">
        <f aca="false">IF($C122="*EOL*","",LogData!M115-A122)</f>
        <v>#VALUE!</v>
      </c>
      <c r="C122" s="271" t="str">
        <f aca="false">LogData!D115</f>
        <v>10 GHz</v>
      </c>
      <c r="D122" s="272" t="n">
        <f aca="false">IF(LEFT($C122,1)="*","",LogData!G115)</f>
        <v>0</v>
      </c>
      <c r="E122" s="271" t="n">
        <f aca="false">IF(LEFT($C122,1)="*","",LogData!E115)</f>
        <v>0</v>
      </c>
      <c r="F122" s="271" t="n">
        <f aca="false">IF(LEFT($C122,1)="*","",LogData!F115)</f>
        <v>0</v>
      </c>
      <c r="G122" s="271" t="n">
        <f aca="false">IF(LEFT($C122,1)="*","",LogData!J115)</f>
        <v>0</v>
      </c>
      <c r="H122" s="271" t="n">
        <f aca="false">IF(LEFT($C122,1)="*","",LogData!K115*100)</f>
        <v>0</v>
      </c>
      <c r="N122" s="273"/>
      <c r="O122" s="274"/>
    </row>
    <row r="123" customFormat="false" ht="13.5" hidden="false" customHeight="false" outlineLevel="0" collapsed="false">
      <c r="A123" s="269" t="e">
        <f aca="false">IF($C123="*EOL*","",INT(LogData!M116))</f>
        <v>#VALUE!</v>
      </c>
      <c r="B123" s="270" t="e">
        <f aca="false">IF($C123="*EOL*","",LogData!M116-A123)</f>
        <v>#VALUE!</v>
      </c>
      <c r="C123" s="271" t="str">
        <f aca="false">LogData!D116</f>
        <v>10 GHz</v>
      </c>
      <c r="D123" s="272" t="n">
        <f aca="false">IF(LEFT($C123,1)="*","",LogData!G116)</f>
        <v>0</v>
      </c>
      <c r="E123" s="271" t="n">
        <f aca="false">IF(LEFT($C123,1)="*","",LogData!E116)</f>
        <v>0</v>
      </c>
      <c r="F123" s="271" t="n">
        <f aca="false">IF(LEFT($C123,1)="*","",LogData!F116)</f>
        <v>0</v>
      </c>
      <c r="G123" s="271" t="n">
        <f aca="false">IF(LEFT($C123,1)="*","",LogData!J116)</f>
        <v>0</v>
      </c>
      <c r="H123" s="271" t="n">
        <f aca="false">IF(LEFT($C123,1)="*","",LogData!K116*100)</f>
        <v>0</v>
      </c>
      <c r="N123" s="273"/>
      <c r="O123" s="274"/>
    </row>
    <row r="124" customFormat="false" ht="13.5" hidden="false" customHeight="false" outlineLevel="0" collapsed="false">
      <c r="A124" s="269" t="e">
        <f aca="false">IF($C124="*EOL*","",INT(LogData!M117))</f>
        <v>#VALUE!</v>
      </c>
      <c r="B124" s="270" t="e">
        <f aca="false">IF($C124="*EOL*","",LogData!M117-A124)</f>
        <v>#VALUE!</v>
      </c>
      <c r="C124" s="271" t="str">
        <f aca="false">LogData!D117</f>
        <v>10 GHz</v>
      </c>
      <c r="D124" s="272" t="n">
        <f aca="false">IF(LEFT($C124,1)="*","",LogData!G117)</f>
        <v>0</v>
      </c>
      <c r="E124" s="271" t="n">
        <f aca="false">IF(LEFT($C124,1)="*","",LogData!E117)</f>
        <v>0</v>
      </c>
      <c r="F124" s="271" t="n">
        <f aca="false">IF(LEFT($C124,1)="*","",LogData!F117)</f>
        <v>0</v>
      </c>
      <c r="G124" s="271" t="n">
        <f aca="false">IF(LEFT($C124,1)="*","",LogData!J117)</f>
        <v>0</v>
      </c>
      <c r="H124" s="271" t="n">
        <f aca="false">IF(LEFT($C124,1)="*","",LogData!K117*100)</f>
        <v>0</v>
      </c>
      <c r="N124" s="273"/>
      <c r="O124" s="274"/>
    </row>
    <row r="125" customFormat="false" ht="13.5" hidden="false" customHeight="false" outlineLevel="0" collapsed="false">
      <c r="A125" s="269" t="e">
        <f aca="false">IF($C125="*EOL*","",INT(LogData!M118))</f>
        <v>#VALUE!</v>
      </c>
      <c r="B125" s="270" t="e">
        <f aca="false">IF($C125="*EOL*","",LogData!M118-A125)</f>
        <v>#VALUE!</v>
      </c>
      <c r="C125" s="271" t="str">
        <f aca="false">LogData!D118</f>
        <v>10 GHz</v>
      </c>
      <c r="D125" s="272" t="n">
        <f aca="false">IF(LEFT($C125,1)="*","",LogData!G118)</f>
        <v>0</v>
      </c>
      <c r="E125" s="271" t="n">
        <f aca="false">IF(LEFT($C125,1)="*","",LogData!E118)</f>
        <v>0</v>
      </c>
      <c r="F125" s="271" t="n">
        <f aca="false">IF(LEFT($C125,1)="*","",LogData!F118)</f>
        <v>0</v>
      </c>
      <c r="G125" s="271" t="n">
        <f aca="false">IF(LEFT($C125,1)="*","",LogData!J118)</f>
        <v>0</v>
      </c>
      <c r="H125" s="271" t="n">
        <f aca="false">IF(LEFT($C125,1)="*","",LogData!K118*100)</f>
        <v>0</v>
      </c>
      <c r="N125" s="273"/>
      <c r="O125" s="274"/>
    </row>
    <row r="126" customFormat="false" ht="13.5" hidden="false" customHeight="false" outlineLevel="0" collapsed="false">
      <c r="A126" s="269" t="e">
        <f aca="false">IF($C126="*EOL*","",INT(LogData!M119))</f>
        <v>#VALUE!</v>
      </c>
      <c r="B126" s="270" t="e">
        <f aca="false">IF($C126="*EOL*","",LogData!M119-A126)</f>
        <v>#VALUE!</v>
      </c>
      <c r="C126" s="271" t="str">
        <f aca="false">LogData!D119</f>
        <v>10 GHz</v>
      </c>
      <c r="D126" s="272" t="n">
        <f aca="false">IF(LEFT($C126,1)="*","",LogData!G119)</f>
        <v>0</v>
      </c>
      <c r="E126" s="271" t="n">
        <f aca="false">IF(LEFT($C126,1)="*","",LogData!E119)</f>
        <v>0</v>
      </c>
      <c r="F126" s="271" t="n">
        <f aca="false">IF(LEFT($C126,1)="*","",LogData!F119)</f>
        <v>0</v>
      </c>
      <c r="G126" s="271" t="n">
        <f aca="false">IF(LEFT($C126,1)="*","",LogData!J119)</f>
        <v>0</v>
      </c>
      <c r="H126" s="271" t="n">
        <f aca="false">IF(LEFT($C126,1)="*","",LogData!K119*100)</f>
        <v>0</v>
      </c>
      <c r="N126" s="273"/>
      <c r="O126" s="274"/>
    </row>
    <row r="127" customFormat="false" ht="13.5" hidden="false" customHeight="false" outlineLevel="0" collapsed="false">
      <c r="A127" s="269" t="e">
        <f aca="false">IF($C127="*EOL*","",INT(LogData!M120))</f>
        <v>#VALUE!</v>
      </c>
      <c r="B127" s="270" t="e">
        <f aca="false">IF($C127="*EOL*","",LogData!M120-A127)</f>
        <v>#VALUE!</v>
      </c>
      <c r="C127" s="271" t="str">
        <f aca="false">LogData!D120</f>
        <v>10 GHz</v>
      </c>
      <c r="D127" s="272" t="n">
        <f aca="false">IF(LEFT($C127,1)="*","",LogData!G120)</f>
        <v>0</v>
      </c>
      <c r="E127" s="271" t="n">
        <f aca="false">IF(LEFT($C127,1)="*","",LogData!E120)</f>
        <v>0</v>
      </c>
      <c r="F127" s="271" t="n">
        <f aca="false">IF(LEFT($C127,1)="*","",LogData!F120)</f>
        <v>0</v>
      </c>
      <c r="G127" s="271" t="n">
        <f aca="false">IF(LEFT($C127,1)="*","",LogData!J120)</f>
        <v>0</v>
      </c>
      <c r="H127" s="271" t="n">
        <f aca="false">IF(LEFT($C127,1)="*","",LogData!K120*100)</f>
        <v>0</v>
      </c>
      <c r="N127" s="273"/>
      <c r="O127" s="274"/>
    </row>
    <row r="128" customFormat="false" ht="13.5" hidden="false" customHeight="false" outlineLevel="0" collapsed="false">
      <c r="A128" s="269" t="e">
        <f aca="false">IF($C128="*EOL*","",INT(LogData!M121))</f>
        <v>#VALUE!</v>
      </c>
      <c r="B128" s="270" t="e">
        <f aca="false">IF($C128="*EOL*","",LogData!M121-A128)</f>
        <v>#VALUE!</v>
      </c>
      <c r="C128" s="271" t="str">
        <f aca="false">LogData!D121</f>
        <v>10 GHz</v>
      </c>
      <c r="D128" s="272" t="n">
        <f aca="false">IF(LEFT($C128,1)="*","",LogData!G121)</f>
        <v>0</v>
      </c>
      <c r="E128" s="271" t="n">
        <f aca="false">IF(LEFT($C128,1)="*","",LogData!E121)</f>
        <v>0</v>
      </c>
      <c r="F128" s="271" t="n">
        <f aca="false">IF(LEFT($C128,1)="*","",LogData!F121)</f>
        <v>0</v>
      </c>
      <c r="G128" s="271" t="n">
        <f aca="false">IF(LEFT($C128,1)="*","",LogData!J121)</f>
        <v>0</v>
      </c>
      <c r="H128" s="271" t="n">
        <f aca="false">IF(LEFT($C128,1)="*","",LogData!K121*100)</f>
        <v>0</v>
      </c>
      <c r="N128" s="273"/>
      <c r="O128" s="274"/>
    </row>
    <row r="129" customFormat="false" ht="13.5" hidden="false" customHeight="false" outlineLevel="0" collapsed="false">
      <c r="A129" s="269" t="e">
        <f aca="false">IF($C129="*EOL*","",INT(LogData!M122))</f>
        <v>#VALUE!</v>
      </c>
      <c r="B129" s="270" t="e">
        <f aca="false">IF($C129="*EOL*","",LogData!M122-A129)</f>
        <v>#VALUE!</v>
      </c>
      <c r="C129" s="271" t="str">
        <f aca="false">LogData!D122</f>
        <v>10 GHz</v>
      </c>
      <c r="D129" s="272" t="n">
        <f aca="false">IF(LEFT($C129,1)="*","",LogData!G122)</f>
        <v>0</v>
      </c>
      <c r="E129" s="271" t="n">
        <f aca="false">IF(LEFT($C129,1)="*","",LogData!E122)</f>
        <v>0</v>
      </c>
      <c r="F129" s="271" t="n">
        <f aca="false">IF(LEFT($C129,1)="*","",LogData!F122)</f>
        <v>0</v>
      </c>
      <c r="G129" s="271" t="n">
        <f aca="false">IF(LEFT($C129,1)="*","",LogData!J122)</f>
        <v>0</v>
      </c>
      <c r="H129" s="271" t="n">
        <f aca="false">IF(LEFT($C129,1)="*","",LogData!K122*100)</f>
        <v>0</v>
      </c>
      <c r="N129" s="273"/>
      <c r="O129" s="274"/>
    </row>
    <row r="130" customFormat="false" ht="13.5" hidden="false" customHeight="false" outlineLevel="0" collapsed="false">
      <c r="A130" s="269" t="e">
        <f aca="false">IF($C130="*EOL*","",INT(LogData!M123))</f>
        <v>#VALUE!</v>
      </c>
      <c r="B130" s="270" t="e">
        <f aca="false">IF($C130="*EOL*","",LogData!M123-A130)</f>
        <v>#VALUE!</v>
      </c>
      <c r="C130" s="271" t="str">
        <f aca="false">LogData!D123</f>
        <v>10 GHz</v>
      </c>
      <c r="D130" s="272" t="n">
        <f aca="false">IF(LEFT($C130,1)="*","",LogData!G123)</f>
        <v>0</v>
      </c>
      <c r="E130" s="271" t="n">
        <f aca="false">IF(LEFT($C130,1)="*","",LogData!E123)</f>
        <v>0</v>
      </c>
      <c r="F130" s="271" t="n">
        <f aca="false">IF(LEFT($C130,1)="*","",LogData!F123)</f>
        <v>0</v>
      </c>
      <c r="G130" s="271" t="n">
        <f aca="false">IF(LEFT($C130,1)="*","",LogData!J123)</f>
        <v>0</v>
      </c>
      <c r="H130" s="271" t="n">
        <f aca="false">IF(LEFT($C130,1)="*","",LogData!K123*100)</f>
        <v>0</v>
      </c>
      <c r="N130" s="273"/>
      <c r="O130" s="274"/>
    </row>
    <row r="131" customFormat="false" ht="13.5" hidden="false" customHeight="false" outlineLevel="0" collapsed="false">
      <c r="A131" s="269" t="e">
        <f aca="false">IF($C131="*EOL*","",INT(LogData!M124))</f>
        <v>#VALUE!</v>
      </c>
      <c r="B131" s="270" t="e">
        <f aca="false">IF($C131="*EOL*","",LogData!M124-A131)</f>
        <v>#VALUE!</v>
      </c>
      <c r="C131" s="271" t="str">
        <f aca="false">LogData!D124</f>
        <v>10 GHz</v>
      </c>
      <c r="D131" s="272" t="n">
        <f aca="false">IF(LEFT($C131,1)="*","",LogData!G124)</f>
        <v>0</v>
      </c>
      <c r="E131" s="271" t="n">
        <f aca="false">IF(LEFT($C131,1)="*","",LogData!E124)</f>
        <v>0</v>
      </c>
      <c r="F131" s="271" t="n">
        <f aca="false">IF(LEFT($C131,1)="*","",LogData!F124)</f>
        <v>0</v>
      </c>
      <c r="G131" s="271" t="n">
        <f aca="false">IF(LEFT($C131,1)="*","",LogData!J124)</f>
        <v>0</v>
      </c>
      <c r="H131" s="271" t="n">
        <f aca="false">IF(LEFT($C131,1)="*","",LogData!K124*100)</f>
        <v>0</v>
      </c>
      <c r="N131" s="273"/>
      <c r="O131" s="274"/>
    </row>
    <row r="132" customFormat="false" ht="13.5" hidden="false" customHeight="false" outlineLevel="0" collapsed="false">
      <c r="A132" s="269" t="e">
        <f aca="false">IF($C132="*EOL*","",INT(LogData!M125))</f>
        <v>#VALUE!</v>
      </c>
      <c r="B132" s="270" t="e">
        <f aca="false">IF($C132="*EOL*","",LogData!M125-A132)</f>
        <v>#VALUE!</v>
      </c>
      <c r="C132" s="271" t="str">
        <f aca="false">LogData!D125</f>
        <v>10 GHz</v>
      </c>
      <c r="D132" s="272" t="n">
        <f aca="false">IF(LEFT($C132,1)="*","",LogData!G125)</f>
        <v>0</v>
      </c>
      <c r="E132" s="271" t="n">
        <f aca="false">IF(LEFT($C132,1)="*","",LogData!E125)</f>
        <v>0</v>
      </c>
      <c r="F132" s="271" t="n">
        <f aca="false">IF(LEFT($C132,1)="*","",LogData!F125)</f>
        <v>0</v>
      </c>
      <c r="G132" s="271" t="n">
        <f aca="false">IF(LEFT($C132,1)="*","",LogData!J125)</f>
        <v>0</v>
      </c>
      <c r="H132" s="271" t="n">
        <f aca="false">IF(LEFT($C132,1)="*","",LogData!K125*100)</f>
        <v>0</v>
      </c>
      <c r="N132" s="273"/>
      <c r="O132" s="274"/>
    </row>
    <row r="133" customFormat="false" ht="13.5" hidden="false" customHeight="false" outlineLevel="0" collapsed="false">
      <c r="A133" s="269" t="e">
        <f aca="false">IF($C133="*EOL*","",INT(LogData!M126))</f>
        <v>#VALUE!</v>
      </c>
      <c r="B133" s="270" t="e">
        <f aca="false">IF($C133="*EOL*","",LogData!M126-A133)</f>
        <v>#VALUE!</v>
      </c>
      <c r="C133" s="271" t="str">
        <f aca="false">LogData!D126</f>
        <v>10 GHz</v>
      </c>
      <c r="D133" s="272" t="n">
        <f aca="false">IF(LEFT($C133,1)="*","",LogData!G126)</f>
        <v>0</v>
      </c>
      <c r="E133" s="271" t="n">
        <f aca="false">IF(LEFT($C133,1)="*","",LogData!E126)</f>
        <v>0</v>
      </c>
      <c r="F133" s="271" t="n">
        <f aca="false">IF(LEFT($C133,1)="*","",LogData!F126)</f>
        <v>0</v>
      </c>
      <c r="G133" s="271" t="n">
        <f aca="false">IF(LEFT($C133,1)="*","",LogData!J126)</f>
        <v>0</v>
      </c>
      <c r="H133" s="271" t="n">
        <f aca="false">IF(LEFT($C133,1)="*","",LogData!K126*100)</f>
        <v>0</v>
      </c>
      <c r="N133" s="273"/>
      <c r="O133" s="274"/>
    </row>
    <row r="134" customFormat="false" ht="13.5" hidden="false" customHeight="false" outlineLevel="0" collapsed="false">
      <c r="A134" s="269" t="e">
        <f aca="false">IF($C134="*EOL*","",INT(LogData!M127))</f>
        <v>#VALUE!</v>
      </c>
      <c r="B134" s="270" t="e">
        <f aca="false">IF($C134="*EOL*","",LogData!M127-A134)</f>
        <v>#VALUE!</v>
      </c>
      <c r="C134" s="271" t="str">
        <f aca="false">LogData!D127</f>
        <v>10 GHz</v>
      </c>
      <c r="D134" s="272" t="n">
        <f aca="false">IF(LEFT($C134,1)="*","",LogData!G127)</f>
        <v>0</v>
      </c>
      <c r="E134" s="271" t="n">
        <f aca="false">IF(LEFT($C134,1)="*","",LogData!E127)</f>
        <v>0</v>
      </c>
      <c r="F134" s="271" t="n">
        <f aca="false">IF(LEFT($C134,1)="*","",LogData!F127)</f>
        <v>0</v>
      </c>
      <c r="G134" s="271" t="n">
        <f aca="false">IF(LEFT($C134,1)="*","",LogData!J127)</f>
        <v>0</v>
      </c>
      <c r="H134" s="271" t="n">
        <f aca="false">IF(LEFT($C134,1)="*","",LogData!K127*100)</f>
        <v>0</v>
      </c>
      <c r="N134" s="273"/>
      <c r="O134" s="274"/>
    </row>
    <row r="135" customFormat="false" ht="13.5" hidden="false" customHeight="false" outlineLevel="0" collapsed="false">
      <c r="A135" s="269" t="e">
        <f aca="false">IF($C135="*EOL*","",INT(LogData!M128))</f>
        <v>#VALUE!</v>
      </c>
      <c r="B135" s="270" t="e">
        <f aca="false">IF($C135="*EOL*","",LogData!M128-A135)</f>
        <v>#VALUE!</v>
      </c>
      <c r="C135" s="271" t="str">
        <f aca="false">LogData!D128</f>
        <v>10 GHz</v>
      </c>
      <c r="D135" s="272" t="n">
        <f aca="false">IF(LEFT($C135,1)="*","",LogData!G128)</f>
        <v>0</v>
      </c>
      <c r="E135" s="271" t="n">
        <f aca="false">IF(LEFT($C135,1)="*","",LogData!E128)</f>
        <v>0</v>
      </c>
      <c r="F135" s="271" t="n">
        <f aca="false">IF(LEFT($C135,1)="*","",LogData!F128)</f>
        <v>0</v>
      </c>
      <c r="G135" s="271" t="n">
        <f aca="false">IF(LEFT($C135,1)="*","",LogData!J128)</f>
        <v>0</v>
      </c>
      <c r="H135" s="271" t="n">
        <f aca="false">IF(LEFT($C135,1)="*","",LogData!K128*100)</f>
        <v>0</v>
      </c>
      <c r="N135" s="273"/>
      <c r="O135" s="274"/>
    </row>
    <row r="136" customFormat="false" ht="13.5" hidden="false" customHeight="false" outlineLevel="0" collapsed="false">
      <c r="A136" s="269" t="e">
        <f aca="false">IF($C136="*EOL*","",INT(LogData!M129))</f>
        <v>#VALUE!</v>
      </c>
      <c r="B136" s="270" t="e">
        <f aca="false">IF($C136="*EOL*","",LogData!M129-A136)</f>
        <v>#VALUE!</v>
      </c>
      <c r="C136" s="271" t="str">
        <f aca="false">LogData!D129</f>
        <v>10 GHz</v>
      </c>
      <c r="D136" s="272" t="n">
        <f aca="false">IF(LEFT($C136,1)="*","",LogData!G129)</f>
        <v>0</v>
      </c>
      <c r="E136" s="271" t="n">
        <f aca="false">IF(LEFT($C136,1)="*","",LogData!E129)</f>
        <v>0</v>
      </c>
      <c r="F136" s="271" t="n">
        <f aca="false">IF(LEFT($C136,1)="*","",LogData!F129)</f>
        <v>0</v>
      </c>
      <c r="G136" s="271" t="n">
        <f aca="false">IF(LEFT($C136,1)="*","",LogData!J129)</f>
        <v>0</v>
      </c>
      <c r="H136" s="271" t="n">
        <f aca="false">IF(LEFT($C136,1)="*","",LogData!K129*100)</f>
        <v>0</v>
      </c>
      <c r="N136" s="273"/>
      <c r="O136" s="274"/>
    </row>
    <row r="137" customFormat="false" ht="13.5" hidden="false" customHeight="false" outlineLevel="0" collapsed="false">
      <c r="A137" s="269" t="e">
        <f aca="false">IF($C137="*EOL*","",INT(LogData!M130))</f>
        <v>#VALUE!</v>
      </c>
      <c r="B137" s="270" t="e">
        <f aca="false">IF($C137="*EOL*","",LogData!M130-A137)</f>
        <v>#VALUE!</v>
      </c>
      <c r="C137" s="271" t="str">
        <f aca="false">LogData!D130</f>
        <v>10 GHz</v>
      </c>
      <c r="D137" s="272" t="n">
        <f aca="false">IF(LEFT($C137,1)="*","",LogData!G130)</f>
        <v>0</v>
      </c>
      <c r="E137" s="271" t="n">
        <f aca="false">IF(LEFT($C137,1)="*","",LogData!E130)</f>
        <v>0</v>
      </c>
      <c r="F137" s="271" t="n">
        <f aca="false">IF(LEFT($C137,1)="*","",LogData!F130)</f>
        <v>0</v>
      </c>
      <c r="G137" s="271" t="n">
        <f aca="false">IF(LEFT($C137,1)="*","",LogData!J130)</f>
        <v>0</v>
      </c>
      <c r="H137" s="271" t="n">
        <f aca="false">IF(LEFT($C137,1)="*","",LogData!K130*100)</f>
        <v>0</v>
      </c>
      <c r="N137" s="273"/>
      <c r="O137" s="274"/>
    </row>
    <row r="138" customFormat="false" ht="13.5" hidden="false" customHeight="false" outlineLevel="0" collapsed="false">
      <c r="A138" s="269" t="e">
        <f aca="false">IF($C138="*EOL*","",INT(LogData!M131))</f>
        <v>#VALUE!</v>
      </c>
      <c r="B138" s="270" t="e">
        <f aca="false">IF($C138="*EOL*","",LogData!M131-A138)</f>
        <v>#VALUE!</v>
      </c>
      <c r="C138" s="271" t="str">
        <f aca="false">LogData!D131</f>
        <v>10 GHz</v>
      </c>
      <c r="D138" s="272" t="n">
        <f aca="false">IF(LEFT($C138,1)="*","",LogData!G131)</f>
        <v>0</v>
      </c>
      <c r="E138" s="271" t="n">
        <f aca="false">IF(LEFT($C138,1)="*","",LogData!E131)</f>
        <v>0</v>
      </c>
      <c r="F138" s="271" t="n">
        <f aca="false">IF(LEFT($C138,1)="*","",LogData!F131)</f>
        <v>0</v>
      </c>
      <c r="G138" s="271" t="n">
        <f aca="false">IF(LEFT($C138,1)="*","",LogData!J131)</f>
        <v>0</v>
      </c>
      <c r="H138" s="271" t="n">
        <f aca="false">IF(LEFT($C138,1)="*","",LogData!K131*100)</f>
        <v>0</v>
      </c>
      <c r="N138" s="273"/>
      <c r="O138" s="274"/>
    </row>
    <row r="139" customFormat="false" ht="13.5" hidden="false" customHeight="false" outlineLevel="0" collapsed="false">
      <c r="A139" s="269" t="e">
        <f aca="false">IF($C139="*EOL*","",INT(LogData!M132))</f>
        <v>#VALUE!</v>
      </c>
      <c r="B139" s="270" t="e">
        <f aca="false">IF($C139="*EOL*","",LogData!M132-A139)</f>
        <v>#VALUE!</v>
      </c>
      <c r="C139" s="271" t="str">
        <f aca="false">LogData!D132</f>
        <v>10 GHz</v>
      </c>
      <c r="D139" s="272" t="n">
        <f aca="false">IF(LEFT($C139,1)="*","",LogData!G132)</f>
        <v>0</v>
      </c>
      <c r="E139" s="271" t="n">
        <f aca="false">IF(LEFT($C139,1)="*","",LogData!E132)</f>
        <v>0</v>
      </c>
      <c r="F139" s="271" t="n">
        <f aca="false">IF(LEFT($C139,1)="*","",LogData!F132)</f>
        <v>0</v>
      </c>
      <c r="G139" s="271" t="n">
        <f aca="false">IF(LEFT($C139,1)="*","",LogData!J132)</f>
        <v>0</v>
      </c>
      <c r="H139" s="271" t="n">
        <f aca="false">IF(LEFT($C139,1)="*","",LogData!K132*100)</f>
        <v>0</v>
      </c>
      <c r="N139" s="273"/>
      <c r="O139" s="274"/>
    </row>
    <row r="140" customFormat="false" ht="13.5" hidden="false" customHeight="false" outlineLevel="0" collapsed="false">
      <c r="A140" s="269" t="e">
        <f aca="false">IF($C140="*EOL*","",INT(LogData!M133))</f>
        <v>#VALUE!</v>
      </c>
      <c r="B140" s="270" t="e">
        <f aca="false">IF($C140="*EOL*","",LogData!M133-A140)</f>
        <v>#VALUE!</v>
      </c>
      <c r="C140" s="271" t="str">
        <f aca="false">LogData!D133</f>
        <v>10 GHz</v>
      </c>
      <c r="D140" s="272" t="n">
        <f aca="false">IF(LEFT($C140,1)="*","",LogData!G133)</f>
        <v>0</v>
      </c>
      <c r="E140" s="271" t="n">
        <f aca="false">IF(LEFT($C140,1)="*","",LogData!E133)</f>
        <v>0</v>
      </c>
      <c r="F140" s="271" t="n">
        <f aca="false">IF(LEFT($C140,1)="*","",LogData!F133)</f>
        <v>0</v>
      </c>
      <c r="G140" s="271" t="n">
        <f aca="false">IF(LEFT($C140,1)="*","",LogData!J133)</f>
        <v>0</v>
      </c>
      <c r="H140" s="271" t="n">
        <f aca="false">IF(LEFT($C140,1)="*","",LogData!K133*100)</f>
        <v>0</v>
      </c>
      <c r="N140" s="273"/>
      <c r="O140" s="274"/>
    </row>
    <row r="141" customFormat="false" ht="13.5" hidden="false" customHeight="false" outlineLevel="0" collapsed="false">
      <c r="A141" s="269" t="e">
        <f aca="false">IF($C141="*EOL*","",INT(LogData!M134))</f>
        <v>#VALUE!</v>
      </c>
      <c r="B141" s="270" t="e">
        <f aca="false">IF($C141="*EOL*","",LogData!M134-A141)</f>
        <v>#VALUE!</v>
      </c>
      <c r="C141" s="271" t="str">
        <f aca="false">LogData!D134</f>
        <v>10 GHz</v>
      </c>
      <c r="D141" s="272" t="n">
        <f aca="false">IF(LEFT($C141,1)="*","",LogData!G134)</f>
        <v>0</v>
      </c>
      <c r="E141" s="271" t="n">
        <f aca="false">IF(LEFT($C141,1)="*","",LogData!E134)</f>
        <v>0</v>
      </c>
      <c r="F141" s="271" t="n">
        <f aca="false">IF(LEFT($C141,1)="*","",LogData!F134)</f>
        <v>0</v>
      </c>
      <c r="G141" s="271" t="n">
        <f aca="false">IF(LEFT($C141,1)="*","",LogData!J134)</f>
        <v>0</v>
      </c>
      <c r="H141" s="271" t="n">
        <f aca="false">IF(LEFT($C141,1)="*","",LogData!K134*100)</f>
        <v>0</v>
      </c>
      <c r="N141" s="273"/>
      <c r="O141" s="274"/>
    </row>
    <row r="142" customFormat="false" ht="13.5" hidden="false" customHeight="false" outlineLevel="0" collapsed="false">
      <c r="A142" s="269" t="e">
        <f aca="false">IF($C142="*EOL*","",INT(LogData!M135))</f>
        <v>#VALUE!</v>
      </c>
      <c r="B142" s="270" t="e">
        <f aca="false">IF($C142="*EOL*","",LogData!M135-A142)</f>
        <v>#VALUE!</v>
      </c>
      <c r="C142" s="271" t="str">
        <f aca="false">LogData!D135</f>
        <v>10 GHz</v>
      </c>
      <c r="D142" s="272" t="n">
        <f aca="false">IF(LEFT($C142,1)="*","",LogData!G135)</f>
        <v>0</v>
      </c>
      <c r="E142" s="271" t="n">
        <f aca="false">IF(LEFT($C142,1)="*","",LogData!E135)</f>
        <v>0</v>
      </c>
      <c r="F142" s="271" t="n">
        <f aca="false">IF(LEFT($C142,1)="*","",LogData!F135)</f>
        <v>0</v>
      </c>
      <c r="G142" s="271" t="n">
        <f aca="false">IF(LEFT($C142,1)="*","",LogData!J135)</f>
        <v>0</v>
      </c>
      <c r="H142" s="271" t="n">
        <f aca="false">IF(LEFT($C142,1)="*","",LogData!K135*100)</f>
        <v>0</v>
      </c>
      <c r="N142" s="273"/>
      <c r="O142" s="274"/>
    </row>
    <row r="143" customFormat="false" ht="13.5" hidden="false" customHeight="false" outlineLevel="0" collapsed="false">
      <c r="A143" s="269" t="e">
        <f aca="false">IF($C143="*EOL*","",INT(LogData!M136))</f>
        <v>#VALUE!</v>
      </c>
      <c r="B143" s="270" t="e">
        <f aca="false">IF($C143="*EOL*","",LogData!M136-A143)</f>
        <v>#VALUE!</v>
      </c>
      <c r="C143" s="271" t="str">
        <f aca="false">LogData!D136</f>
        <v>10 GHz</v>
      </c>
      <c r="D143" s="272" t="n">
        <f aca="false">IF(LEFT($C143,1)="*","",LogData!G136)</f>
        <v>0</v>
      </c>
      <c r="E143" s="271" t="n">
        <f aca="false">IF(LEFT($C143,1)="*","",LogData!E136)</f>
        <v>0</v>
      </c>
      <c r="F143" s="271" t="n">
        <f aca="false">IF(LEFT($C143,1)="*","",LogData!F136)</f>
        <v>0</v>
      </c>
      <c r="G143" s="271" t="n">
        <f aca="false">IF(LEFT($C143,1)="*","",LogData!J136)</f>
        <v>0</v>
      </c>
      <c r="H143" s="271" t="n">
        <f aca="false">IF(LEFT($C143,1)="*","",LogData!K136*100)</f>
        <v>0</v>
      </c>
      <c r="N143" s="273"/>
      <c r="O143" s="274"/>
    </row>
    <row r="144" customFormat="false" ht="13.5" hidden="false" customHeight="false" outlineLevel="0" collapsed="false">
      <c r="A144" s="269" t="e">
        <f aca="false">IF($C144="*EOL*","",INT(LogData!M137))</f>
        <v>#VALUE!</v>
      </c>
      <c r="B144" s="270" t="e">
        <f aca="false">IF($C144="*EOL*","",LogData!M137-A144)</f>
        <v>#VALUE!</v>
      </c>
      <c r="C144" s="271" t="str">
        <f aca="false">LogData!D137</f>
        <v>10 GHz</v>
      </c>
      <c r="D144" s="272" t="n">
        <f aca="false">IF(LEFT($C144,1)="*","",LogData!G137)</f>
        <v>0</v>
      </c>
      <c r="E144" s="271" t="n">
        <f aca="false">IF(LEFT($C144,1)="*","",LogData!E137)</f>
        <v>0</v>
      </c>
      <c r="F144" s="271" t="n">
        <f aca="false">IF(LEFT($C144,1)="*","",LogData!F137)</f>
        <v>0</v>
      </c>
      <c r="G144" s="271" t="n">
        <f aca="false">IF(LEFT($C144,1)="*","",LogData!J137)</f>
        <v>0</v>
      </c>
      <c r="H144" s="271" t="n">
        <f aca="false">IF(LEFT($C144,1)="*","",LogData!K137*100)</f>
        <v>0</v>
      </c>
      <c r="N144" s="273"/>
      <c r="O144" s="274"/>
    </row>
    <row r="145" customFormat="false" ht="13.5" hidden="false" customHeight="false" outlineLevel="0" collapsed="false">
      <c r="A145" s="269" t="e">
        <f aca="false">IF($C145="*EOL*","",INT(LogData!M138))</f>
        <v>#VALUE!</v>
      </c>
      <c r="B145" s="270" t="e">
        <f aca="false">IF($C145="*EOL*","",LogData!M138-A145)</f>
        <v>#VALUE!</v>
      </c>
      <c r="C145" s="271" t="str">
        <f aca="false">LogData!D138</f>
        <v>10 GHz</v>
      </c>
      <c r="D145" s="272" t="n">
        <f aca="false">IF(LEFT($C145,1)="*","",LogData!G138)</f>
        <v>0</v>
      </c>
      <c r="E145" s="271" t="n">
        <f aca="false">IF(LEFT($C145,1)="*","",LogData!E138)</f>
        <v>0</v>
      </c>
      <c r="F145" s="271" t="n">
        <f aca="false">IF(LEFT($C145,1)="*","",LogData!F138)</f>
        <v>0</v>
      </c>
      <c r="G145" s="271" t="n">
        <f aca="false">IF(LEFT($C145,1)="*","",LogData!J138)</f>
        <v>0</v>
      </c>
      <c r="H145" s="271" t="n">
        <f aca="false">IF(LEFT($C145,1)="*","",LogData!K138*100)</f>
        <v>0</v>
      </c>
      <c r="N145" s="273"/>
      <c r="O145" s="274"/>
    </row>
    <row r="146" customFormat="false" ht="13.5" hidden="false" customHeight="false" outlineLevel="0" collapsed="false">
      <c r="A146" s="269" t="e">
        <f aca="false">IF($C146="*EOL*","",INT(LogData!M139))</f>
        <v>#VALUE!</v>
      </c>
      <c r="B146" s="270" t="e">
        <f aca="false">IF($C146="*EOL*","",LogData!M139-A146)</f>
        <v>#VALUE!</v>
      </c>
      <c r="C146" s="271" t="str">
        <f aca="false">LogData!D139</f>
        <v>10 GHz</v>
      </c>
      <c r="D146" s="272" t="n">
        <f aca="false">IF(LEFT($C146,1)="*","",LogData!G139)</f>
        <v>0</v>
      </c>
      <c r="E146" s="271" t="n">
        <f aca="false">IF(LEFT($C146,1)="*","",LogData!E139)</f>
        <v>0</v>
      </c>
      <c r="F146" s="271" t="n">
        <f aca="false">IF(LEFT($C146,1)="*","",LogData!F139)</f>
        <v>0</v>
      </c>
      <c r="G146" s="271" t="n">
        <f aca="false">IF(LEFT($C146,1)="*","",LogData!J139)</f>
        <v>0</v>
      </c>
      <c r="H146" s="271" t="n">
        <f aca="false">IF(LEFT($C146,1)="*","",LogData!K139*100)</f>
        <v>0</v>
      </c>
      <c r="N146" s="273"/>
      <c r="O146" s="274"/>
    </row>
    <row r="147" customFormat="false" ht="13.5" hidden="false" customHeight="false" outlineLevel="0" collapsed="false">
      <c r="A147" s="269" t="e">
        <f aca="false">IF($C147="*EOL*","",INT(LogData!M140))</f>
        <v>#VALUE!</v>
      </c>
      <c r="B147" s="270" t="e">
        <f aca="false">IF($C147="*EOL*","",LogData!M140-A147)</f>
        <v>#VALUE!</v>
      </c>
      <c r="C147" s="271" t="str">
        <f aca="false">LogData!D140</f>
        <v>10 GHz</v>
      </c>
      <c r="D147" s="272" t="n">
        <f aca="false">IF(LEFT($C147,1)="*","",LogData!G140)</f>
        <v>0</v>
      </c>
      <c r="E147" s="271" t="n">
        <f aca="false">IF(LEFT($C147,1)="*","",LogData!E140)</f>
        <v>0</v>
      </c>
      <c r="F147" s="271" t="n">
        <f aca="false">IF(LEFT($C147,1)="*","",LogData!F140)</f>
        <v>0</v>
      </c>
      <c r="G147" s="271" t="n">
        <f aca="false">IF(LEFT($C147,1)="*","",LogData!J140)</f>
        <v>0</v>
      </c>
      <c r="H147" s="271" t="n">
        <f aca="false">IF(LEFT($C147,1)="*","",LogData!K140*100)</f>
        <v>0</v>
      </c>
      <c r="N147" s="273"/>
      <c r="O147" s="274"/>
    </row>
    <row r="148" customFormat="false" ht="13.5" hidden="false" customHeight="false" outlineLevel="0" collapsed="false">
      <c r="A148" s="269" t="e">
        <f aca="false">IF($C148="*EOL*","",INT(LogData!M141))</f>
        <v>#VALUE!</v>
      </c>
      <c r="B148" s="270" t="e">
        <f aca="false">IF($C148="*EOL*","",LogData!M141-A148)</f>
        <v>#VALUE!</v>
      </c>
      <c r="C148" s="271" t="str">
        <f aca="false">LogData!D141</f>
        <v>10 GHz</v>
      </c>
      <c r="D148" s="272" t="n">
        <f aca="false">IF(LEFT($C148,1)="*","",LogData!G141)</f>
        <v>0</v>
      </c>
      <c r="E148" s="271" t="n">
        <f aca="false">IF(LEFT($C148,1)="*","",LogData!E141)</f>
        <v>0</v>
      </c>
      <c r="F148" s="271" t="n">
        <f aca="false">IF(LEFT($C148,1)="*","",LogData!F141)</f>
        <v>0</v>
      </c>
      <c r="G148" s="271" t="n">
        <f aca="false">IF(LEFT($C148,1)="*","",LogData!J141)</f>
        <v>0</v>
      </c>
      <c r="H148" s="271" t="n">
        <f aca="false">IF(LEFT($C148,1)="*","",LogData!K141*100)</f>
        <v>0</v>
      </c>
      <c r="N148" s="273"/>
      <c r="O148" s="274"/>
    </row>
    <row r="149" customFormat="false" ht="13.5" hidden="false" customHeight="false" outlineLevel="0" collapsed="false">
      <c r="A149" s="269" t="e">
        <f aca="false">IF($C149="*EOL*","",INT(LogData!M142))</f>
        <v>#VALUE!</v>
      </c>
      <c r="B149" s="270" t="e">
        <f aca="false">IF($C149="*EOL*","",LogData!M142-A149)</f>
        <v>#VALUE!</v>
      </c>
      <c r="C149" s="271" t="str">
        <f aca="false">LogData!D142</f>
        <v>10 GHz</v>
      </c>
      <c r="D149" s="272" t="n">
        <f aca="false">IF(LEFT($C149,1)="*","",LogData!G142)</f>
        <v>0</v>
      </c>
      <c r="E149" s="271" t="n">
        <f aca="false">IF(LEFT($C149,1)="*","",LogData!E142)</f>
        <v>0</v>
      </c>
      <c r="F149" s="271" t="n">
        <f aca="false">IF(LEFT($C149,1)="*","",LogData!F142)</f>
        <v>0</v>
      </c>
      <c r="G149" s="271" t="n">
        <f aca="false">IF(LEFT($C149,1)="*","",LogData!J142)</f>
        <v>0</v>
      </c>
      <c r="H149" s="271" t="n">
        <f aca="false">IF(LEFT($C149,1)="*","",LogData!K142*100)</f>
        <v>0</v>
      </c>
      <c r="N149" s="273"/>
      <c r="O149" s="274"/>
    </row>
    <row r="150" customFormat="false" ht="13.5" hidden="false" customHeight="false" outlineLevel="0" collapsed="false">
      <c r="A150" s="269" t="e">
        <f aca="false">IF($C150="*EOL*","",INT(LogData!M143))</f>
        <v>#VALUE!</v>
      </c>
      <c r="B150" s="270" t="e">
        <f aca="false">IF($C150="*EOL*","",LogData!M143-A150)</f>
        <v>#VALUE!</v>
      </c>
      <c r="C150" s="271" t="str">
        <f aca="false">LogData!D143</f>
        <v>10 GHz</v>
      </c>
      <c r="D150" s="272" t="n">
        <f aca="false">IF(LEFT($C150,1)="*","",LogData!G143)</f>
        <v>0</v>
      </c>
      <c r="E150" s="271" t="n">
        <f aca="false">IF(LEFT($C150,1)="*","",LogData!E143)</f>
        <v>0</v>
      </c>
      <c r="F150" s="271" t="n">
        <f aca="false">IF(LEFT($C150,1)="*","",LogData!F143)</f>
        <v>0</v>
      </c>
      <c r="G150" s="271" t="n">
        <f aca="false">IF(LEFT($C150,1)="*","",LogData!J143)</f>
        <v>0</v>
      </c>
      <c r="H150" s="271" t="n">
        <f aca="false">IF(LEFT($C150,1)="*","",LogData!K143*100)</f>
        <v>0</v>
      </c>
      <c r="N150" s="273"/>
      <c r="O150" s="274"/>
    </row>
    <row r="151" customFormat="false" ht="13.5" hidden="false" customHeight="false" outlineLevel="0" collapsed="false">
      <c r="A151" s="269" t="e">
        <f aca="false">IF($C151="*EOL*","",INT(LogData!M144))</f>
        <v>#VALUE!</v>
      </c>
      <c r="B151" s="270" t="e">
        <f aca="false">IF($C151="*EOL*","",LogData!M144-A151)</f>
        <v>#VALUE!</v>
      </c>
      <c r="C151" s="271" t="str">
        <f aca="false">LogData!D144</f>
        <v>10 GHz</v>
      </c>
      <c r="D151" s="272" t="n">
        <f aca="false">IF(LEFT($C151,1)="*","",LogData!G144)</f>
        <v>0</v>
      </c>
      <c r="E151" s="271" t="n">
        <f aca="false">IF(LEFT($C151,1)="*","",LogData!E144)</f>
        <v>0</v>
      </c>
      <c r="F151" s="271" t="n">
        <f aca="false">IF(LEFT($C151,1)="*","",LogData!F144)</f>
        <v>0</v>
      </c>
      <c r="G151" s="271" t="n">
        <f aca="false">IF(LEFT($C151,1)="*","",LogData!J144)</f>
        <v>0</v>
      </c>
      <c r="H151" s="271" t="n">
        <f aca="false">IF(LEFT($C151,1)="*","",LogData!K144*100)</f>
        <v>0</v>
      </c>
      <c r="N151" s="273"/>
      <c r="O151" s="274"/>
    </row>
    <row r="152" customFormat="false" ht="13.5" hidden="false" customHeight="false" outlineLevel="0" collapsed="false">
      <c r="A152" s="269" t="e">
        <f aca="false">IF($C152="*EOL*","",INT(LogData!M145))</f>
        <v>#VALUE!</v>
      </c>
      <c r="B152" s="270" t="e">
        <f aca="false">IF($C152="*EOL*","",LogData!M145-A152)</f>
        <v>#VALUE!</v>
      </c>
      <c r="C152" s="271" t="str">
        <f aca="false">LogData!D145</f>
        <v>10 GHz</v>
      </c>
      <c r="D152" s="272" t="n">
        <f aca="false">IF(LEFT($C152,1)="*","",LogData!G145)</f>
        <v>0</v>
      </c>
      <c r="E152" s="271" t="n">
        <f aca="false">IF(LEFT($C152,1)="*","",LogData!E145)</f>
        <v>0</v>
      </c>
      <c r="F152" s="271" t="n">
        <f aca="false">IF(LEFT($C152,1)="*","",LogData!F145)</f>
        <v>0</v>
      </c>
      <c r="G152" s="271" t="n">
        <f aca="false">IF(LEFT($C152,1)="*","",LogData!J145)</f>
        <v>0</v>
      </c>
      <c r="H152" s="271" t="n">
        <f aca="false">IF(LEFT($C152,1)="*","",LogData!K145*100)</f>
        <v>0</v>
      </c>
      <c r="N152" s="273"/>
      <c r="O152" s="274"/>
    </row>
    <row r="153" customFormat="false" ht="13.5" hidden="false" customHeight="false" outlineLevel="0" collapsed="false">
      <c r="A153" s="269" t="e">
        <f aca="false">IF($C153="*EOL*","",INT(LogData!M146))</f>
        <v>#VALUE!</v>
      </c>
      <c r="B153" s="270" t="e">
        <f aca="false">IF($C153="*EOL*","",LogData!M146-A153)</f>
        <v>#VALUE!</v>
      </c>
      <c r="C153" s="271" t="str">
        <f aca="false">LogData!D146</f>
        <v>10 GHz</v>
      </c>
      <c r="D153" s="272" t="n">
        <f aca="false">IF(LEFT($C153,1)="*","",LogData!G146)</f>
        <v>0</v>
      </c>
      <c r="E153" s="271" t="n">
        <f aca="false">IF(LEFT($C153,1)="*","",LogData!E146)</f>
        <v>0</v>
      </c>
      <c r="F153" s="271" t="n">
        <f aca="false">IF(LEFT($C153,1)="*","",LogData!F146)</f>
        <v>0</v>
      </c>
      <c r="G153" s="271" t="n">
        <f aca="false">IF(LEFT($C153,1)="*","",LogData!J146)</f>
        <v>0</v>
      </c>
      <c r="H153" s="271" t="n">
        <f aca="false">IF(LEFT($C153,1)="*","",LogData!K146*100)</f>
        <v>0</v>
      </c>
      <c r="N153" s="273"/>
      <c r="O153" s="274"/>
    </row>
    <row r="154" customFormat="false" ht="13.5" hidden="false" customHeight="false" outlineLevel="0" collapsed="false">
      <c r="A154" s="269" t="e">
        <f aca="false">IF($C154="*EOL*","",INT(LogData!M147))</f>
        <v>#VALUE!</v>
      </c>
      <c r="B154" s="270" t="e">
        <f aca="false">IF($C154="*EOL*","",LogData!M147-A154)</f>
        <v>#VALUE!</v>
      </c>
      <c r="C154" s="271" t="str">
        <f aca="false">LogData!D147</f>
        <v>10 GHz</v>
      </c>
      <c r="D154" s="272" t="n">
        <f aca="false">IF(LEFT($C154,1)="*","",LogData!G147)</f>
        <v>0</v>
      </c>
      <c r="E154" s="271" t="n">
        <f aca="false">IF(LEFT($C154,1)="*","",LogData!E147)</f>
        <v>0</v>
      </c>
      <c r="F154" s="271" t="n">
        <f aca="false">IF(LEFT($C154,1)="*","",LogData!F147)</f>
        <v>0</v>
      </c>
      <c r="G154" s="271" t="n">
        <f aca="false">IF(LEFT($C154,1)="*","",LogData!J147)</f>
        <v>0</v>
      </c>
      <c r="H154" s="271" t="n">
        <f aca="false">IF(LEFT($C154,1)="*","",LogData!K147*100)</f>
        <v>0</v>
      </c>
      <c r="N154" s="273"/>
      <c r="O154" s="274"/>
    </row>
    <row r="155" customFormat="false" ht="13.5" hidden="false" customHeight="false" outlineLevel="0" collapsed="false">
      <c r="A155" s="269" t="e">
        <f aca="false">IF($C155="*EOL*","",INT(LogData!M148))</f>
        <v>#VALUE!</v>
      </c>
      <c r="B155" s="270" t="e">
        <f aca="false">IF($C155="*EOL*","",LogData!M148-A155)</f>
        <v>#VALUE!</v>
      </c>
      <c r="C155" s="271" t="str">
        <f aca="false">LogData!D148</f>
        <v>10 GHz</v>
      </c>
      <c r="D155" s="272" t="n">
        <f aca="false">IF(LEFT($C155,1)="*","",LogData!G148)</f>
        <v>0</v>
      </c>
      <c r="E155" s="271" t="n">
        <f aca="false">IF(LEFT($C155,1)="*","",LogData!E148)</f>
        <v>0</v>
      </c>
      <c r="F155" s="271" t="n">
        <f aca="false">IF(LEFT($C155,1)="*","",LogData!F148)</f>
        <v>0</v>
      </c>
      <c r="G155" s="271" t="n">
        <f aca="false">IF(LEFT($C155,1)="*","",LogData!J148)</f>
        <v>0</v>
      </c>
      <c r="H155" s="271" t="n">
        <f aca="false">IF(LEFT($C155,1)="*","",LogData!K148*100)</f>
        <v>0</v>
      </c>
      <c r="N155" s="273"/>
      <c r="O155" s="274"/>
    </row>
    <row r="156" customFormat="false" ht="13.5" hidden="false" customHeight="false" outlineLevel="0" collapsed="false">
      <c r="A156" s="269" t="e">
        <f aca="false">IF($C156="*EOL*","",INT(LogData!M149))</f>
        <v>#VALUE!</v>
      </c>
      <c r="B156" s="270" t="e">
        <f aca="false">IF($C156="*EOL*","",LogData!M149-A156)</f>
        <v>#VALUE!</v>
      </c>
      <c r="C156" s="271" t="str">
        <f aca="false">LogData!D149</f>
        <v>10 GHz</v>
      </c>
      <c r="D156" s="272" t="n">
        <f aca="false">IF(LEFT($C156,1)="*","",LogData!G149)</f>
        <v>0</v>
      </c>
      <c r="E156" s="271" t="n">
        <f aca="false">IF(LEFT($C156,1)="*","",LogData!E149)</f>
        <v>0</v>
      </c>
      <c r="F156" s="271" t="n">
        <f aca="false">IF(LEFT($C156,1)="*","",LogData!F149)</f>
        <v>0</v>
      </c>
      <c r="G156" s="271" t="n">
        <f aca="false">IF(LEFT($C156,1)="*","",LogData!J149)</f>
        <v>0</v>
      </c>
      <c r="H156" s="271" t="n">
        <f aca="false">IF(LEFT($C156,1)="*","",LogData!K149*100)</f>
        <v>0</v>
      </c>
      <c r="N156" s="273"/>
      <c r="O156" s="274"/>
    </row>
    <row r="157" customFormat="false" ht="13.5" hidden="false" customHeight="false" outlineLevel="0" collapsed="false">
      <c r="A157" s="269" t="e">
        <f aca="false">IF($C157="*EOL*","",INT(LogData!M150))</f>
        <v>#VALUE!</v>
      </c>
      <c r="B157" s="270" t="e">
        <f aca="false">IF($C157="*EOL*","",LogData!M150-A157)</f>
        <v>#VALUE!</v>
      </c>
      <c r="C157" s="271" t="str">
        <f aca="false">LogData!D150</f>
        <v>10 GHz</v>
      </c>
      <c r="D157" s="272" t="n">
        <f aca="false">IF(LEFT($C157,1)="*","",LogData!G150)</f>
        <v>0</v>
      </c>
      <c r="E157" s="271" t="n">
        <f aca="false">IF(LEFT($C157,1)="*","",LogData!E150)</f>
        <v>0</v>
      </c>
      <c r="F157" s="271" t="n">
        <f aca="false">IF(LEFT($C157,1)="*","",LogData!F150)</f>
        <v>0</v>
      </c>
      <c r="G157" s="271" t="n">
        <f aca="false">IF(LEFT($C157,1)="*","",LogData!J150)</f>
        <v>0</v>
      </c>
      <c r="H157" s="271" t="n">
        <f aca="false">IF(LEFT($C157,1)="*","",LogData!K150*100)</f>
        <v>0</v>
      </c>
      <c r="N157" s="273"/>
      <c r="O157" s="274"/>
    </row>
    <row r="158" customFormat="false" ht="13.5" hidden="false" customHeight="false" outlineLevel="0" collapsed="false">
      <c r="A158" s="269" t="e">
        <f aca="false">IF($C158="*EOL*","",INT(LogData!M151))</f>
        <v>#VALUE!</v>
      </c>
      <c r="B158" s="270" t="e">
        <f aca="false">IF($C158="*EOL*","",LogData!M151-A158)</f>
        <v>#VALUE!</v>
      </c>
      <c r="C158" s="271" t="str">
        <f aca="false">LogData!D151</f>
        <v>10 GHz</v>
      </c>
      <c r="D158" s="272" t="n">
        <f aca="false">IF(LEFT($C158,1)="*","",LogData!G151)</f>
        <v>0</v>
      </c>
      <c r="E158" s="271" t="n">
        <f aca="false">IF(LEFT($C158,1)="*","",LogData!E151)</f>
        <v>0</v>
      </c>
      <c r="F158" s="271" t="n">
        <f aca="false">IF(LEFT($C158,1)="*","",LogData!F151)</f>
        <v>0</v>
      </c>
      <c r="G158" s="271" t="n">
        <f aca="false">IF(LEFT($C158,1)="*","",LogData!J151)</f>
        <v>0</v>
      </c>
      <c r="H158" s="271" t="n">
        <f aca="false">IF(LEFT($C158,1)="*","",LogData!K151*100)</f>
        <v>0</v>
      </c>
      <c r="N158" s="273"/>
      <c r="O158" s="274"/>
    </row>
    <row r="159" customFormat="false" ht="13.5" hidden="false" customHeight="false" outlineLevel="0" collapsed="false">
      <c r="A159" s="269" t="e">
        <f aca="false">IF($C159="*EOL*","",INT(LogData!M152))</f>
        <v>#VALUE!</v>
      </c>
      <c r="B159" s="270" t="e">
        <f aca="false">IF($C159="*EOL*","",LogData!M152-A159)</f>
        <v>#VALUE!</v>
      </c>
      <c r="C159" s="271" t="str">
        <f aca="false">LogData!D152</f>
        <v>10 GHz</v>
      </c>
      <c r="D159" s="272" t="n">
        <f aca="false">IF(LEFT($C159,1)="*","",LogData!G152)</f>
        <v>0</v>
      </c>
      <c r="E159" s="271" t="n">
        <f aca="false">IF(LEFT($C159,1)="*","",LogData!E152)</f>
        <v>0</v>
      </c>
      <c r="F159" s="271" t="n">
        <f aca="false">IF(LEFT($C159,1)="*","",LogData!F152)</f>
        <v>0</v>
      </c>
      <c r="G159" s="271" t="n">
        <f aca="false">IF(LEFT($C159,1)="*","",LogData!J152)</f>
        <v>0</v>
      </c>
      <c r="H159" s="271" t="n">
        <f aca="false">IF(LEFT($C159,1)="*","",LogData!K152*100)</f>
        <v>0</v>
      </c>
      <c r="N159" s="273"/>
      <c r="O159" s="274"/>
    </row>
    <row r="160" customFormat="false" ht="13.5" hidden="false" customHeight="false" outlineLevel="0" collapsed="false">
      <c r="A160" s="269" t="e">
        <f aca="false">IF($C160="*EOL*","",INT(LogData!M153))</f>
        <v>#VALUE!</v>
      </c>
      <c r="B160" s="270" t="e">
        <f aca="false">IF($C160="*EOL*","",LogData!M153-A160)</f>
        <v>#VALUE!</v>
      </c>
      <c r="C160" s="271" t="str">
        <f aca="false">LogData!D153</f>
        <v>10 GHz</v>
      </c>
      <c r="D160" s="272" t="n">
        <f aca="false">IF(LEFT($C160,1)="*","",LogData!G153)</f>
        <v>0</v>
      </c>
      <c r="E160" s="271" t="n">
        <f aca="false">IF(LEFT($C160,1)="*","",LogData!E153)</f>
        <v>0</v>
      </c>
      <c r="F160" s="271" t="n">
        <f aca="false">IF(LEFT($C160,1)="*","",LogData!F153)</f>
        <v>0</v>
      </c>
      <c r="G160" s="271" t="n">
        <f aca="false">IF(LEFT($C160,1)="*","",LogData!J153)</f>
        <v>0</v>
      </c>
      <c r="H160" s="271" t="n">
        <f aca="false">IF(LEFT($C160,1)="*","",LogData!K153*100)</f>
        <v>0</v>
      </c>
      <c r="N160" s="273"/>
      <c r="O160" s="274"/>
    </row>
    <row r="161" customFormat="false" ht="13.5" hidden="false" customHeight="false" outlineLevel="0" collapsed="false">
      <c r="A161" s="269" t="e">
        <f aca="false">IF($C161="*EOL*","",INT(LogData!M154))</f>
        <v>#VALUE!</v>
      </c>
      <c r="B161" s="270" t="e">
        <f aca="false">IF($C161="*EOL*","",LogData!M154-A161)</f>
        <v>#VALUE!</v>
      </c>
      <c r="C161" s="271" t="str">
        <f aca="false">LogData!D154</f>
        <v>10 GHz</v>
      </c>
      <c r="D161" s="272" t="n">
        <f aca="false">IF(LEFT($C161,1)="*","",LogData!G154)</f>
        <v>0</v>
      </c>
      <c r="E161" s="271" t="n">
        <f aca="false">IF(LEFT($C161,1)="*","",LogData!E154)</f>
        <v>0</v>
      </c>
      <c r="F161" s="271" t="n">
        <f aca="false">IF(LEFT($C161,1)="*","",LogData!F154)</f>
        <v>0</v>
      </c>
      <c r="G161" s="271" t="n">
        <f aca="false">IF(LEFT($C161,1)="*","",LogData!J154)</f>
        <v>0</v>
      </c>
      <c r="H161" s="271" t="n">
        <f aca="false">IF(LEFT($C161,1)="*","",LogData!K154*100)</f>
        <v>0</v>
      </c>
      <c r="N161" s="273"/>
      <c r="O161" s="274"/>
    </row>
    <row r="162" customFormat="false" ht="13.5" hidden="false" customHeight="false" outlineLevel="0" collapsed="false">
      <c r="A162" s="269" t="e">
        <f aca="false">IF($C162="*EOL*","",INT(LogData!M155))</f>
        <v>#VALUE!</v>
      </c>
      <c r="B162" s="270" t="e">
        <f aca="false">IF($C162="*EOL*","",LogData!M155-A162)</f>
        <v>#VALUE!</v>
      </c>
      <c r="C162" s="271" t="str">
        <f aca="false">LogData!D155</f>
        <v>10 GHz</v>
      </c>
      <c r="D162" s="272" t="n">
        <f aca="false">IF(LEFT($C162,1)="*","",LogData!G155)</f>
        <v>0</v>
      </c>
      <c r="E162" s="271" t="n">
        <f aca="false">IF(LEFT($C162,1)="*","",LogData!E155)</f>
        <v>0</v>
      </c>
      <c r="F162" s="271" t="n">
        <f aca="false">IF(LEFT($C162,1)="*","",LogData!F155)</f>
        <v>0</v>
      </c>
      <c r="G162" s="271" t="n">
        <f aca="false">IF(LEFT($C162,1)="*","",LogData!J155)</f>
        <v>0</v>
      </c>
      <c r="H162" s="271" t="n">
        <f aca="false">IF(LEFT($C162,1)="*","",LogData!K155*100)</f>
        <v>0</v>
      </c>
      <c r="N162" s="273"/>
      <c r="O162" s="274"/>
    </row>
    <row r="163" customFormat="false" ht="13.5" hidden="false" customHeight="false" outlineLevel="0" collapsed="false">
      <c r="A163" s="269" t="e">
        <f aca="false">IF($C163="*EOL*","",INT(LogData!M156))</f>
        <v>#VALUE!</v>
      </c>
      <c r="B163" s="270" t="e">
        <f aca="false">IF($C163="*EOL*","",LogData!M156-A163)</f>
        <v>#VALUE!</v>
      </c>
      <c r="C163" s="271" t="str">
        <f aca="false">LogData!D156</f>
        <v>10 GHz</v>
      </c>
      <c r="D163" s="272" t="n">
        <f aca="false">IF(LEFT($C163,1)="*","",LogData!G156)</f>
        <v>0</v>
      </c>
      <c r="E163" s="271" t="n">
        <f aca="false">IF(LEFT($C163,1)="*","",LogData!E156)</f>
        <v>0</v>
      </c>
      <c r="F163" s="271" t="n">
        <f aca="false">IF(LEFT($C163,1)="*","",LogData!F156)</f>
        <v>0</v>
      </c>
      <c r="G163" s="271" t="n">
        <f aca="false">IF(LEFT($C163,1)="*","",LogData!J156)</f>
        <v>0</v>
      </c>
      <c r="H163" s="271" t="n">
        <f aca="false">IF(LEFT($C163,1)="*","",LogData!K156*100)</f>
        <v>0</v>
      </c>
      <c r="N163" s="273"/>
      <c r="O163" s="274"/>
    </row>
    <row r="164" customFormat="false" ht="13.5" hidden="false" customHeight="false" outlineLevel="0" collapsed="false">
      <c r="A164" s="269" t="e">
        <f aca="false">IF($C164="*EOL*","",INT(LogData!M157))</f>
        <v>#VALUE!</v>
      </c>
      <c r="B164" s="270" t="e">
        <f aca="false">IF($C164="*EOL*","",LogData!M157-A164)</f>
        <v>#VALUE!</v>
      </c>
      <c r="C164" s="271" t="str">
        <f aca="false">LogData!D157</f>
        <v>10 GHz</v>
      </c>
      <c r="D164" s="272" t="n">
        <f aca="false">IF(LEFT($C164,1)="*","",LogData!G157)</f>
        <v>0</v>
      </c>
      <c r="E164" s="271" t="n">
        <f aca="false">IF(LEFT($C164,1)="*","",LogData!E157)</f>
        <v>0</v>
      </c>
      <c r="F164" s="271" t="n">
        <f aca="false">IF(LEFT($C164,1)="*","",LogData!F157)</f>
        <v>0</v>
      </c>
      <c r="G164" s="271" t="n">
        <f aca="false">IF(LEFT($C164,1)="*","",LogData!J157)</f>
        <v>0</v>
      </c>
      <c r="H164" s="271" t="n">
        <f aca="false">IF(LEFT($C164,1)="*","",LogData!K157*100)</f>
        <v>0</v>
      </c>
      <c r="N164" s="273"/>
      <c r="O164" s="274"/>
    </row>
    <row r="165" customFormat="false" ht="13.5" hidden="false" customHeight="false" outlineLevel="0" collapsed="false">
      <c r="A165" s="269" t="e">
        <f aca="false">IF($C165="*EOL*","",INT(LogData!M158))</f>
        <v>#VALUE!</v>
      </c>
      <c r="B165" s="270" t="e">
        <f aca="false">IF($C165="*EOL*","",LogData!M158-A165)</f>
        <v>#VALUE!</v>
      </c>
      <c r="C165" s="271" t="str">
        <f aca="false">LogData!D158</f>
        <v>10 GHz</v>
      </c>
      <c r="D165" s="272" t="n">
        <f aca="false">IF(LEFT($C165,1)="*","",LogData!G158)</f>
        <v>0</v>
      </c>
      <c r="E165" s="271" t="n">
        <f aca="false">IF(LEFT($C165,1)="*","",LogData!E158)</f>
        <v>0</v>
      </c>
      <c r="F165" s="271" t="n">
        <f aca="false">IF(LEFT($C165,1)="*","",LogData!F158)</f>
        <v>0</v>
      </c>
      <c r="G165" s="271" t="n">
        <f aca="false">IF(LEFT($C165,1)="*","",LogData!J158)</f>
        <v>0</v>
      </c>
      <c r="H165" s="271" t="n">
        <f aca="false">IF(LEFT($C165,1)="*","",LogData!K158*100)</f>
        <v>0</v>
      </c>
      <c r="N165" s="273"/>
      <c r="O165" s="274"/>
    </row>
    <row r="166" customFormat="false" ht="13.5" hidden="false" customHeight="false" outlineLevel="0" collapsed="false">
      <c r="A166" s="269" t="e">
        <f aca="false">IF($C166="*EOL*","",INT(LogData!M159))</f>
        <v>#VALUE!</v>
      </c>
      <c r="B166" s="270" t="e">
        <f aca="false">IF($C166="*EOL*","",LogData!M159-A166)</f>
        <v>#VALUE!</v>
      </c>
      <c r="C166" s="271" t="str">
        <f aca="false">LogData!D159</f>
        <v>10 GHz</v>
      </c>
      <c r="D166" s="272" t="n">
        <f aca="false">IF(LEFT($C166,1)="*","",LogData!G159)</f>
        <v>0</v>
      </c>
      <c r="E166" s="271" t="n">
        <f aca="false">IF(LEFT($C166,1)="*","",LogData!E159)</f>
        <v>0</v>
      </c>
      <c r="F166" s="271" t="n">
        <f aca="false">IF(LEFT($C166,1)="*","",LogData!F159)</f>
        <v>0</v>
      </c>
      <c r="G166" s="271" t="n">
        <f aca="false">IF(LEFT($C166,1)="*","",LogData!J159)</f>
        <v>0</v>
      </c>
      <c r="H166" s="271" t="n">
        <f aca="false">IF(LEFT($C166,1)="*","",LogData!K159*100)</f>
        <v>0</v>
      </c>
      <c r="N166" s="273"/>
      <c r="O166" s="274"/>
    </row>
    <row r="167" customFormat="false" ht="13.5" hidden="false" customHeight="false" outlineLevel="0" collapsed="false">
      <c r="A167" s="269" t="e">
        <f aca="false">IF($C167="*EOL*","",INT(LogData!M160))</f>
        <v>#VALUE!</v>
      </c>
      <c r="B167" s="270" t="e">
        <f aca="false">IF($C167="*EOL*","",LogData!M160-A167)</f>
        <v>#VALUE!</v>
      </c>
      <c r="C167" s="271" t="str">
        <f aca="false">LogData!D160</f>
        <v>10 GHz</v>
      </c>
      <c r="D167" s="272" t="n">
        <f aca="false">IF(LEFT($C167,1)="*","",LogData!G160)</f>
        <v>0</v>
      </c>
      <c r="E167" s="271" t="n">
        <f aca="false">IF(LEFT($C167,1)="*","",LogData!E160)</f>
        <v>0</v>
      </c>
      <c r="F167" s="271" t="n">
        <f aca="false">IF(LEFT($C167,1)="*","",LogData!F160)</f>
        <v>0</v>
      </c>
      <c r="G167" s="271" t="n">
        <f aca="false">IF(LEFT($C167,1)="*","",LogData!J160)</f>
        <v>0</v>
      </c>
      <c r="H167" s="271" t="n">
        <f aca="false">IF(LEFT($C167,1)="*","",LogData!K160*100)</f>
        <v>0</v>
      </c>
      <c r="N167" s="273"/>
      <c r="O167" s="274"/>
    </row>
    <row r="168" customFormat="false" ht="13.5" hidden="false" customHeight="false" outlineLevel="0" collapsed="false">
      <c r="A168" s="269" t="e">
        <f aca="false">IF($C168="*EOL*","",INT(LogData!M161))</f>
        <v>#VALUE!</v>
      </c>
      <c r="B168" s="270" t="e">
        <f aca="false">IF($C168="*EOL*","",LogData!M161-A168)</f>
        <v>#VALUE!</v>
      </c>
      <c r="C168" s="271" t="str">
        <f aca="false">LogData!D161</f>
        <v>10 GHz</v>
      </c>
      <c r="D168" s="272" t="n">
        <f aca="false">IF(LEFT($C168,1)="*","",LogData!G161)</f>
        <v>0</v>
      </c>
      <c r="E168" s="271" t="n">
        <f aca="false">IF(LEFT($C168,1)="*","",LogData!E161)</f>
        <v>0</v>
      </c>
      <c r="F168" s="271" t="n">
        <f aca="false">IF(LEFT($C168,1)="*","",LogData!F161)</f>
        <v>0</v>
      </c>
      <c r="G168" s="271" t="n">
        <f aca="false">IF(LEFT($C168,1)="*","",LogData!J161)</f>
        <v>0</v>
      </c>
      <c r="H168" s="271" t="n">
        <f aca="false">IF(LEFT($C168,1)="*","",LogData!K161*100)</f>
        <v>0</v>
      </c>
      <c r="N168" s="273"/>
      <c r="O168" s="274"/>
    </row>
    <row r="169" customFormat="false" ht="13.5" hidden="false" customHeight="false" outlineLevel="0" collapsed="false">
      <c r="A169" s="269" t="e">
        <f aca="false">IF($C169="*EOL*","",INT(LogData!M162))</f>
        <v>#VALUE!</v>
      </c>
      <c r="B169" s="270" t="e">
        <f aca="false">IF($C169="*EOL*","",LogData!M162-A169)</f>
        <v>#VALUE!</v>
      </c>
      <c r="C169" s="271" t="str">
        <f aca="false">LogData!D162</f>
        <v>10 GHz</v>
      </c>
      <c r="D169" s="272" t="n">
        <f aca="false">IF(LEFT($C169,1)="*","",LogData!G162)</f>
        <v>0</v>
      </c>
      <c r="E169" s="271" t="n">
        <f aca="false">IF(LEFT($C169,1)="*","",LogData!E162)</f>
        <v>0</v>
      </c>
      <c r="F169" s="271" t="n">
        <f aca="false">IF(LEFT($C169,1)="*","",LogData!F162)</f>
        <v>0</v>
      </c>
      <c r="G169" s="271" t="n">
        <f aca="false">IF(LEFT($C169,1)="*","",LogData!J162)</f>
        <v>0</v>
      </c>
      <c r="H169" s="271" t="n">
        <f aca="false">IF(LEFT($C169,1)="*","",LogData!K162*100)</f>
        <v>0</v>
      </c>
      <c r="N169" s="273"/>
      <c r="O169" s="274"/>
    </row>
    <row r="170" customFormat="false" ht="13.5" hidden="false" customHeight="false" outlineLevel="0" collapsed="false">
      <c r="A170" s="269" t="e">
        <f aca="false">IF($C170="*EOL*","",INT(LogData!M163))</f>
        <v>#VALUE!</v>
      </c>
      <c r="B170" s="270" t="e">
        <f aca="false">IF($C170="*EOL*","",LogData!M163-A170)</f>
        <v>#VALUE!</v>
      </c>
      <c r="C170" s="271" t="str">
        <f aca="false">LogData!D163</f>
        <v>10 GHz</v>
      </c>
      <c r="D170" s="272" t="n">
        <f aca="false">IF(LEFT($C170,1)="*","",LogData!G163)</f>
        <v>0</v>
      </c>
      <c r="E170" s="271" t="n">
        <f aca="false">IF(LEFT($C170,1)="*","",LogData!E163)</f>
        <v>0</v>
      </c>
      <c r="F170" s="271" t="n">
        <f aca="false">IF(LEFT($C170,1)="*","",LogData!F163)</f>
        <v>0</v>
      </c>
      <c r="G170" s="271" t="n">
        <f aca="false">IF(LEFT($C170,1)="*","",LogData!J163)</f>
        <v>0</v>
      </c>
      <c r="H170" s="271" t="n">
        <f aca="false">IF(LEFT($C170,1)="*","",LogData!K163*100)</f>
        <v>0</v>
      </c>
      <c r="N170" s="273"/>
      <c r="O170" s="274"/>
    </row>
    <row r="171" customFormat="false" ht="13.5" hidden="false" customHeight="false" outlineLevel="0" collapsed="false">
      <c r="A171" s="269" t="e">
        <f aca="false">IF($C171="*EOL*","",INT(LogData!M164))</f>
        <v>#VALUE!</v>
      </c>
      <c r="B171" s="270" t="e">
        <f aca="false">IF($C171="*EOL*","",LogData!M164-A171)</f>
        <v>#VALUE!</v>
      </c>
      <c r="C171" s="271" t="str">
        <f aca="false">LogData!D164</f>
        <v>10 GHz</v>
      </c>
      <c r="D171" s="272" t="n">
        <f aca="false">IF(LEFT($C171,1)="*","",LogData!G164)</f>
        <v>0</v>
      </c>
      <c r="E171" s="271" t="n">
        <f aca="false">IF(LEFT($C171,1)="*","",LogData!E164)</f>
        <v>0</v>
      </c>
      <c r="F171" s="271" t="n">
        <f aca="false">IF(LEFT($C171,1)="*","",LogData!F164)</f>
        <v>0</v>
      </c>
      <c r="G171" s="271" t="n">
        <f aca="false">IF(LEFT($C171,1)="*","",LogData!J164)</f>
        <v>0</v>
      </c>
      <c r="H171" s="271" t="n">
        <f aca="false">IF(LEFT($C171,1)="*","",LogData!K164*100)</f>
        <v>0</v>
      </c>
      <c r="N171" s="273"/>
      <c r="O171" s="274"/>
    </row>
    <row r="172" customFormat="false" ht="13.5" hidden="false" customHeight="false" outlineLevel="0" collapsed="false">
      <c r="A172" s="269" t="e">
        <f aca="false">IF($C172="*EOL*","",INT(LogData!M165))</f>
        <v>#VALUE!</v>
      </c>
      <c r="B172" s="270" t="e">
        <f aca="false">IF($C172="*EOL*","",LogData!M165-A172)</f>
        <v>#VALUE!</v>
      </c>
      <c r="C172" s="271" t="str">
        <f aca="false">LogData!D165</f>
        <v>10 GHz</v>
      </c>
      <c r="D172" s="272" t="n">
        <f aca="false">IF(LEFT($C172,1)="*","",LogData!G165)</f>
        <v>0</v>
      </c>
      <c r="E172" s="271" t="n">
        <f aca="false">IF(LEFT($C172,1)="*","",LogData!E165)</f>
        <v>0</v>
      </c>
      <c r="F172" s="271" t="n">
        <f aca="false">IF(LEFT($C172,1)="*","",LogData!F165)</f>
        <v>0</v>
      </c>
      <c r="G172" s="271" t="n">
        <f aca="false">IF(LEFT($C172,1)="*","",LogData!J165)</f>
        <v>0</v>
      </c>
      <c r="H172" s="271" t="n">
        <f aca="false">IF(LEFT($C172,1)="*","",LogData!K165*100)</f>
        <v>0</v>
      </c>
      <c r="N172" s="273"/>
      <c r="O172" s="274"/>
    </row>
    <row r="173" customFormat="false" ht="13.5" hidden="false" customHeight="false" outlineLevel="0" collapsed="false">
      <c r="A173" s="269" t="e">
        <f aca="false">IF($C173="*EOL*","",INT(LogData!M166))</f>
        <v>#VALUE!</v>
      </c>
      <c r="B173" s="270" t="e">
        <f aca="false">IF($C173="*EOL*","",LogData!M166-A173)</f>
        <v>#VALUE!</v>
      </c>
      <c r="C173" s="271" t="str">
        <f aca="false">LogData!D166</f>
        <v>10 GHz</v>
      </c>
      <c r="D173" s="272" t="n">
        <f aca="false">IF(LEFT($C173,1)="*","",LogData!G166)</f>
        <v>0</v>
      </c>
      <c r="E173" s="271" t="n">
        <f aca="false">IF(LEFT($C173,1)="*","",LogData!E166)</f>
        <v>0</v>
      </c>
      <c r="F173" s="271" t="n">
        <f aca="false">IF(LEFT($C173,1)="*","",LogData!F166)</f>
        <v>0</v>
      </c>
      <c r="G173" s="271" t="n">
        <f aca="false">IF(LEFT($C173,1)="*","",LogData!J166)</f>
        <v>0</v>
      </c>
      <c r="H173" s="271" t="n">
        <f aca="false">IF(LEFT($C173,1)="*","",LogData!K166*100)</f>
        <v>0</v>
      </c>
      <c r="N173" s="273"/>
      <c r="O173" s="274"/>
    </row>
    <row r="174" customFormat="false" ht="13.5" hidden="false" customHeight="false" outlineLevel="0" collapsed="false">
      <c r="A174" s="269" t="e">
        <f aca="false">IF($C174="*EOL*","",INT(LogData!M167))</f>
        <v>#VALUE!</v>
      </c>
      <c r="B174" s="270" t="e">
        <f aca="false">IF($C174="*EOL*","",LogData!M167-A174)</f>
        <v>#VALUE!</v>
      </c>
      <c r="C174" s="271" t="str">
        <f aca="false">LogData!D167</f>
        <v>10 GHz</v>
      </c>
      <c r="D174" s="272" t="n">
        <f aca="false">IF(LEFT($C174,1)="*","",LogData!G167)</f>
        <v>0</v>
      </c>
      <c r="E174" s="271" t="n">
        <f aca="false">IF(LEFT($C174,1)="*","",LogData!E167)</f>
        <v>0</v>
      </c>
      <c r="F174" s="271" t="n">
        <f aca="false">IF(LEFT($C174,1)="*","",LogData!F167)</f>
        <v>0</v>
      </c>
      <c r="G174" s="271" t="n">
        <f aca="false">IF(LEFT($C174,1)="*","",LogData!J167)</f>
        <v>0</v>
      </c>
      <c r="H174" s="271" t="n">
        <f aca="false">IF(LEFT($C174,1)="*","",LogData!K167*100)</f>
        <v>0</v>
      </c>
      <c r="N174" s="273"/>
      <c r="O174" s="274"/>
    </row>
    <row r="175" customFormat="false" ht="13.5" hidden="false" customHeight="false" outlineLevel="0" collapsed="false">
      <c r="A175" s="269" t="e">
        <f aca="false">IF($C175="*EOL*","",INT(LogData!M168))</f>
        <v>#VALUE!</v>
      </c>
      <c r="B175" s="270" t="e">
        <f aca="false">IF($C175="*EOL*","",LogData!M168-A175)</f>
        <v>#VALUE!</v>
      </c>
      <c r="C175" s="271" t="str">
        <f aca="false">LogData!D168</f>
        <v>10 GHz</v>
      </c>
      <c r="D175" s="272" t="n">
        <f aca="false">IF(LEFT($C175,1)="*","",LogData!G168)</f>
        <v>0</v>
      </c>
      <c r="E175" s="271" t="n">
        <f aca="false">IF(LEFT($C175,1)="*","",LogData!E168)</f>
        <v>0</v>
      </c>
      <c r="F175" s="271" t="n">
        <f aca="false">IF(LEFT($C175,1)="*","",LogData!F168)</f>
        <v>0</v>
      </c>
      <c r="G175" s="271" t="n">
        <f aca="false">IF(LEFT($C175,1)="*","",LogData!J168)</f>
        <v>0</v>
      </c>
      <c r="H175" s="271" t="n">
        <f aca="false">IF(LEFT($C175,1)="*","",LogData!K168*100)</f>
        <v>0</v>
      </c>
      <c r="N175" s="273"/>
      <c r="O175" s="274"/>
    </row>
    <row r="176" customFormat="false" ht="13.5" hidden="false" customHeight="false" outlineLevel="0" collapsed="false">
      <c r="A176" s="269" t="e">
        <f aca="false">IF($C176="*EOL*","",INT(LogData!M169))</f>
        <v>#VALUE!</v>
      </c>
      <c r="B176" s="270" t="e">
        <f aca="false">IF($C176="*EOL*","",LogData!M169-A176)</f>
        <v>#VALUE!</v>
      </c>
      <c r="C176" s="271" t="str">
        <f aca="false">LogData!D169</f>
        <v>10 GHz</v>
      </c>
      <c r="D176" s="272" t="n">
        <f aca="false">IF(LEFT($C176,1)="*","",LogData!G169)</f>
        <v>0</v>
      </c>
      <c r="E176" s="271" t="n">
        <f aca="false">IF(LEFT($C176,1)="*","",LogData!E169)</f>
        <v>0</v>
      </c>
      <c r="F176" s="271" t="n">
        <f aca="false">IF(LEFT($C176,1)="*","",LogData!F169)</f>
        <v>0</v>
      </c>
      <c r="G176" s="271" t="n">
        <f aca="false">IF(LEFT($C176,1)="*","",LogData!J169)</f>
        <v>0</v>
      </c>
      <c r="H176" s="271" t="n">
        <f aca="false">IF(LEFT($C176,1)="*","",LogData!K169*100)</f>
        <v>0</v>
      </c>
      <c r="N176" s="273"/>
      <c r="O176" s="274"/>
    </row>
    <row r="177" customFormat="false" ht="13.5" hidden="false" customHeight="false" outlineLevel="0" collapsed="false">
      <c r="A177" s="269" t="e">
        <f aca="false">IF($C177="*EOL*","",INT(LogData!M170))</f>
        <v>#VALUE!</v>
      </c>
      <c r="B177" s="270" t="e">
        <f aca="false">IF($C177="*EOL*","",LogData!M170-A177)</f>
        <v>#VALUE!</v>
      </c>
      <c r="C177" s="271" t="str">
        <f aca="false">LogData!D170</f>
        <v>10 GHz</v>
      </c>
      <c r="D177" s="272" t="n">
        <f aca="false">IF(LEFT($C177,1)="*","",LogData!G170)</f>
        <v>0</v>
      </c>
      <c r="E177" s="271" t="n">
        <f aca="false">IF(LEFT($C177,1)="*","",LogData!E170)</f>
        <v>0</v>
      </c>
      <c r="F177" s="271" t="n">
        <f aca="false">IF(LEFT($C177,1)="*","",LogData!F170)</f>
        <v>0</v>
      </c>
      <c r="G177" s="271" t="n">
        <f aca="false">IF(LEFT($C177,1)="*","",LogData!J170)</f>
        <v>0</v>
      </c>
      <c r="H177" s="271" t="n">
        <f aca="false">IF(LEFT($C177,1)="*","",LogData!K170*100)</f>
        <v>0</v>
      </c>
      <c r="N177" s="273"/>
      <c r="O177" s="274"/>
    </row>
    <row r="178" customFormat="false" ht="13.5" hidden="false" customHeight="false" outlineLevel="0" collapsed="false">
      <c r="A178" s="269" t="e">
        <f aca="false">IF($C178="*EOL*","",INT(LogData!M171))</f>
        <v>#VALUE!</v>
      </c>
      <c r="B178" s="270" t="e">
        <f aca="false">IF($C178="*EOL*","",LogData!M171-A178)</f>
        <v>#VALUE!</v>
      </c>
      <c r="C178" s="271" t="str">
        <f aca="false">LogData!D171</f>
        <v>10 GHz</v>
      </c>
      <c r="D178" s="272" t="n">
        <f aca="false">IF(LEFT($C178,1)="*","",LogData!G171)</f>
        <v>0</v>
      </c>
      <c r="E178" s="271" t="n">
        <f aca="false">IF(LEFT($C178,1)="*","",LogData!E171)</f>
        <v>0</v>
      </c>
      <c r="F178" s="271" t="n">
        <f aca="false">IF(LEFT($C178,1)="*","",LogData!F171)</f>
        <v>0</v>
      </c>
      <c r="G178" s="271" t="n">
        <f aca="false">IF(LEFT($C178,1)="*","",LogData!J171)</f>
        <v>0</v>
      </c>
      <c r="H178" s="271" t="n">
        <f aca="false">IF(LEFT($C178,1)="*","",LogData!K171*100)</f>
        <v>0</v>
      </c>
      <c r="N178" s="273"/>
      <c r="O178" s="274"/>
    </row>
    <row r="179" customFormat="false" ht="13.5" hidden="false" customHeight="false" outlineLevel="0" collapsed="false">
      <c r="A179" s="269" t="e">
        <f aca="false">IF($C179="*EOL*","",INT(LogData!M172))</f>
        <v>#VALUE!</v>
      </c>
      <c r="B179" s="270" t="e">
        <f aca="false">IF($C179="*EOL*","",LogData!M172-A179)</f>
        <v>#VALUE!</v>
      </c>
      <c r="C179" s="271" t="str">
        <f aca="false">LogData!D172</f>
        <v>10 GHz</v>
      </c>
      <c r="D179" s="272" t="n">
        <f aca="false">IF(LEFT($C179,1)="*","",LogData!G172)</f>
        <v>0</v>
      </c>
      <c r="E179" s="271" t="n">
        <f aca="false">IF(LEFT($C179,1)="*","",LogData!E172)</f>
        <v>0</v>
      </c>
      <c r="F179" s="271" t="n">
        <f aca="false">IF(LEFT($C179,1)="*","",LogData!F172)</f>
        <v>0</v>
      </c>
      <c r="G179" s="271" t="n">
        <f aca="false">IF(LEFT($C179,1)="*","",LogData!J172)</f>
        <v>0</v>
      </c>
      <c r="H179" s="271" t="n">
        <f aca="false">IF(LEFT($C179,1)="*","",LogData!K172*100)</f>
        <v>0</v>
      </c>
      <c r="N179" s="273"/>
      <c r="O179" s="274"/>
    </row>
    <row r="180" customFormat="false" ht="13.5" hidden="false" customHeight="false" outlineLevel="0" collapsed="false">
      <c r="A180" s="269" t="e">
        <f aca="false">IF($C180="*EOL*","",INT(LogData!M173))</f>
        <v>#VALUE!</v>
      </c>
      <c r="B180" s="270" t="e">
        <f aca="false">IF($C180="*EOL*","",LogData!M173-A180)</f>
        <v>#VALUE!</v>
      </c>
      <c r="C180" s="271" t="str">
        <f aca="false">LogData!D173</f>
        <v>10 GHz</v>
      </c>
      <c r="D180" s="272" t="n">
        <f aca="false">IF(LEFT($C180,1)="*","",LogData!G173)</f>
        <v>0</v>
      </c>
      <c r="E180" s="271" t="n">
        <f aca="false">IF(LEFT($C180,1)="*","",LogData!E173)</f>
        <v>0</v>
      </c>
      <c r="F180" s="271" t="n">
        <f aca="false">IF(LEFT($C180,1)="*","",LogData!F173)</f>
        <v>0</v>
      </c>
      <c r="G180" s="271" t="n">
        <f aca="false">IF(LEFT($C180,1)="*","",LogData!J173)</f>
        <v>0</v>
      </c>
      <c r="H180" s="271" t="n">
        <f aca="false">IF(LEFT($C180,1)="*","",LogData!K173*100)</f>
        <v>0</v>
      </c>
      <c r="N180" s="273"/>
      <c r="O180" s="274"/>
    </row>
    <row r="181" customFormat="false" ht="13.5" hidden="false" customHeight="false" outlineLevel="0" collapsed="false">
      <c r="A181" s="269" t="e">
        <f aca="false">IF($C181="*EOL*","",INT(LogData!M174))</f>
        <v>#VALUE!</v>
      </c>
      <c r="B181" s="270" t="e">
        <f aca="false">IF($C181="*EOL*","",LogData!M174-A181)</f>
        <v>#VALUE!</v>
      </c>
      <c r="C181" s="271" t="str">
        <f aca="false">LogData!D174</f>
        <v>10 GHz</v>
      </c>
      <c r="D181" s="272" t="n">
        <f aca="false">IF(LEFT($C181,1)="*","",LogData!G174)</f>
        <v>0</v>
      </c>
      <c r="E181" s="271" t="n">
        <f aca="false">IF(LEFT($C181,1)="*","",LogData!E174)</f>
        <v>0</v>
      </c>
      <c r="F181" s="271" t="n">
        <f aca="false">IF(LEFT($C181,1)="*","",LogData!F174)</f>
        <v>0</v>
      </c>
      <c r="G181" s="271" t="n">
        <f aca="false">IF(LEFT($C181,1)="*","",LogData!J174)</f>
        <v>0</v>
      </c>
      <c r="H181" s="271" t="n">
        <f aca="false">IF(LEFT($C181,1)="*","",LogData!K174*100)</f>
        <v>0</v>
      </c>
      <c r="N181" s="273"/>
      <c r="O181" s="274"/>
    </row>
    <row r="182" customFormat="false" ht="13.5" hidden="false" customHeight="false" outlineLevel="0" collapsed="false">
      <c r="A182" s="269" t="e">
        <f aca="false">IF($C182="*EOL*","",INT(LogData!M175))</f>
        <v>#VALUE!</v>
      </c>
      <c r="B182" s="270" t="e">
        <f aca="false">IF($C182="*EOL*","",LogData!M175-A182)</f>
        <v>#VALUE!</v>
      </c>
      <c r="C182" s="271" t="str">
        <f aca="false">LogData!D175</f>
        <v>10 GHz</v>
      </c>
      <c r="D182" s="272" t="n">
        <f aca="false">IF(LEFT($C182,1)="*","",LogData!G175)</f>
        <v>0</v>
      </c>
      <c r="E182" s="271" t="n">
        <f aca="false">IF(LEFT($C182,1)="*","",LogData!E175)</f>
        <v>0</v>
      </c>
      <c r="F182" s="271" t="n">
        <f aca="false">IF(LEFT($C182,1)="*","",LogData!F175)</f>
        <v>0</v>
      </c>
      <c r="G182" s="271" t="n">
        <f aca="false">IF(LEFT($C182,1)="*","",LogData!J175)</f>
        <v>0</v>
      </c>
      <c r="H182" s="271" t="n">
        <f aca="false">IF(LEFT($C182,1)="*","",LogData!K175*100)</f>
        <v>0</v>
      </c>
      <c r="N182" s="273"/>
      <c r="O182" s="274"/>
    </row>
    <row r="183" customFormat="false" ht="13.5" hidden="false" customHeight="false" outlineLevel="0" collapsed="false">
      <c r="A183" s="269" t="e">
        <f aca="false">IF($C183="*EOL*","",INT(LogData!M176))</f>
        <v>#VALUE!</v>
      </c>
      <c r="B183" s="270" t="e">
        <f aca="false">IF($C183="*EOL*","",LogData!M176-A183)</f>
        <v>#VALUE!</v>
      </c>
      <c r="C183" s="271" t="str">
        <f aca="false">LogData!D176</f>
        <v>10 GHz</v>
      </c>
      <c r="D183" s="272" t="n">
        <f aca="false">IF(LEFT($C183,1)="*","",LogData!G176)</f>
        <v>0</v>
      </c>
      <c r="E183" s="271" t="n">
        <f aca="false">IF(LEFT($C183,1)="*","",LogData!E176)</f>
        <v>0</v>
      </c>
      <c r="F183" s="271" t="n">
        <f aca="false">IF(LEFT($C183,1)="*","",LogData!F176)</f>
        <v>0</v>
      </c>
      <c r="G183" s="271" t="n">
        <f aca="false">IF(LEFT($C183,1)="*","",LogData!J176)</f>
        <v>0</v>
      </c>
      <c r="H183" s="271" t="n">
        <f aca="false">IF(LEFT($C183,1)="*","",LogData!K176*100)</f>
        <v>0</v>
      </c>
      <c r="N183" s="273"/>
      <c r="O183" s="274"/>
    </row>
    <row r="184" customFormat="false" ht="13.5" hidden="false" customHeight="false" outlineLevel="0" collapsed="false">
      <c r="A184" s="269" t="e">
        <f aca="false">IF($C184="*EOL*","",INT(LogData!M177))</f>
        <v>#VALUE!</v>
      </c>
      <c r="B184" s="270" t="e">
        <f aca="false">IF($C184="*EOL*","",LogData!M177-A184)</f>
        <v>#VALUE!</v>
      </c>
      <c r="C184" s="271" t="str">
        <f aca="false">LogData!D177</f>
        <v>10 GHz</v>
      </c>
      <c r="D184" s="272" t="n">
        <f aca="false">IF(LEFT($C184,1)="*","",LogData!G177)</f>
        <v>0</v>
      </c>
      <c r="E184" s="271" t="n">
        <f aca="false">IF(LEFT($C184,1)="*","",LogData!E177)</f>
        <v>0</v>
      </c>
      <c r="F184" s="271" t="n">
        <f aca="false">IF(LEFT($C184,1)="*","",LogData!F177)</f>
        <v>0</v>
      </c>
      <c r="G184" s="271" t="n">
        <f aca="false">IF(LEFT($C184,1)="*","",LogData!J177)</f>
        <v>0</v>
      </c>
      <c r="H184" s="271" t="n">
        <f aca="false">IF(LEFT($C184,1)="*","",LogData!K177*100)</f>
        <v>0</v>
      </c>
      <c r="N184" s="273"/>
      <c r="O184" s="274"/>
    </row>
    <row r="185" customFormat="false" ht="13.5" hidden="false" customHeight="false" outlineLevel="0" collapsed="false">
      <c r="A185" s="269" t="e">
        <f aca="false">IF($C185="*EOL*","",INT(LogData!M178))</f>
        <v>#VALUE!</v>
      </c>
      <c r="B185" s="270" t="e">
        <f aca="false">IF($C185="*EOL*","",LogData!M178-A185)</f>
        <v>#VALUE!</v>
      </c>
      <c r="C185" s="271" t="str">
        <f aca="false">LogData!D178</f>
        <v>10 GHz</v>
      </c>
      <c r="D185" s="272" t="n">
        <f aca="false">IF(LEFT($C185,1)="*","",LogData!G178)</f>
        <v>0</v>
      </c>
      <c r="E185" s="271" t="n">
        <f aca="false">IF(LEFT($C185,1)="*","",LogData!E178)</f>
        <v>0</v>
      </c>
      <c r="F185" s="271" t="n">
        <f aca="false">IF(LEFT($C185,1)="*","",LogData!F178)</f>
        <v>0</v>
      </c>
      <c r="G185" s="271" t="n">
        <f aca="false">IF(LEFT($C185,1)="*","",LogData!J178)</f>
        <v>0</v>
      </c>
      <c r="H185" s="271" t="n">
        <f aca="false">IF(LEFT($C185,1)="*","",LogData!K178*100)</f>
        <v>0</v>
      </c>
      <c r="N185" s="273"/>
      <c r="O185" s="274"/>
    </row>
    <row r="186" customFormat="false" ht="13.5" hidden="false" customHeight="false" outlineLevel="0" collapsed="false">
      <c r="A186" s="269" t="e">
        <f aca="false">IF($C186="*EOL*","",INT(LogData!M179))</f>
        <v>#VALUE!</v>
      </c>
      <c r="B186" s="270" t="e">
        <f aca="false">IF($C186="*EOL*","",LogData!M179-A186)</f>
        <v>#VALUE!</v>
      </c>
      <c r="C186" s="271" t="str">
        <f aca="false">LogData!D179</f>
        <v>10 GHz</v>
      </c>
      <c r="D186" s="272" t="n">
        <f aca="false">IF(LEFT($C186,1)="*","",LogData!G179)</f>
        <v>0</v>
      </c>
      <c r="E186" s="271" t="n">
        <f aca="false">IF(LEFT($C186,1)="*","",LogData!E179)</f>
        <v>0</v>
      </c>
      <c r="F186" s="271" t="n">
        <f aca="false">IF(LEFT($C186,1)="*","",LogData!F179)</f>
        <v>0</v>
      </c>
      <c r="G186" s="271" t="n">
        <f aca="false">IF(LEFT($C186,1)="*","",LogData!J179)</f>
        <v>0</v>
      </c>
      <c r="H186" s="271" t="n">
        <f aca="false">IF(LEFT($C186,1)="*","",LogData!K179*100)</f>
        <v>0</v>
      </c>
      <c r="N186" s="273"/>
      <c r="O186" s="274"/>
    </row>
    <row r="187" customFormat="false" ht="13.5" hidden="false" customHeight="false" outlineLevel="0" collapsed="false">
      <c r="A187" s="269" t="e">
        <f aca="false">IF($C187="*EOL*","",INT(LogData!M180))</f>
        <v>#VALUE!</v>
      </c>
      <c r="B187" s="270" t="e">
        <f aca="false">IF($C187="*EOL*","",LogData!M180-A187)</f>
        <v>#VALUE!</v>
      </c>
      <c r="C187" s="271" t="str">
        <f aca="false">LogData!D180</f>
        <v>10 GHz</v>
      </c>
      <c r="D187" s="272" t="n">
        <f aca="false">IF(LEFT($C187,1)="*","",LogData!G180)</f>
        <v>0</v>
      </c>
      <c r="E187" s="271" t="n">
        <f aca="false">IF(LEFT($C187,1)="*","",LogData!E180)</f>
        <v>0</v>
      </c>
      <c r="F187" s="271" t="n">
        <f aca="false">IF(LEFT($C187,1)="*","",LogData!F180)</f>
        <v>0</v>
      </c>
      <c r="G187" s="271" t="n">
        <f aca="false">IF(LEFT($C187,1)="*","",LogData!J180)</f>
        <v>0</v>
      </c>
      <c r="H187" s="271" t="n">
        <f aca="false">IF(LEFT($C187,1)="*","",LogData!K180*100)</f>
        <v>0</v>
      </c>
      <c r="N187" s="273"/>
      <c r="O187" s="274"/>
    </row>
    <row r="188" customFormat="false" ht="13.5" hidden="false" customHeight="false" outlineLevel="0" collapsed="false">
      <c r="A188" s="269" t="e">
        <f aca="false">IF($C188="*EOL*","",INT(LogData!M181))</f>
        <v>#VALUE!</v>
      </c>
      <c r="B188" s="270" t="e">
        <f aca="false">IF($C188="*EOL*","",LogData!M181-A188)</f>
        <v>#VALUE!</v>
      </c>
      <c r="C188" s="271" t="str">
        <f aca="false">LogData!D181</f>
        <v>10 GHz</v>
      </c>
      <c r="D188" s="272" t="n">
        <f aca="false">IF(LEFT($C188,1)="*","",LogData!G181)</f>
        <v>0</v>
      </c>
      <c r="E188" s="271" t="n">
        <f aca="false">IF(LEFT($C188,1)="*","",LogData!E181)</f>
        <v>0</v>
      </c>
      <c r="F188" s="271" t="n">
        <f aca="false">IF(LEFT($C188,1)="*","",LogData!F181)</f>
        <v>0</v>
      </c>
      <c r="G188" s="271" t="n">
        <f aca="false">IF(LEFT($C188,1)="*","",LogData!J181)</f>
        <v>0</v>
      </c>
      <c r="H188" s="271" t="n">
        <f aca="false">IF(LEFT($C188,1)="*","",LogData!K181*100)</f>
        <v>0</v>
      </c>
      <c r="N188" s="273"/>
      <c r="O188" s="274"/>
    </row>
    <row r="189" customFormat="false" ht="13.5" hidden="false" customHeight="false" outlineLevel="0" collapsed="false">
      <c r="A189" s="269" t="e">
        <f aca="false">IF($C189="*EOL*","",INT(LogData!M182))</f>
        <v>#VALUE!</v>
      </c>
      <c r="B189" s="270" t="e">
        <f aca="false">IF($C189="*EOL*","",LogData!M182-A189)</f>
        <v>#VALUE!</v>
      </c>
      <c r="C189" s="271" t="str">
        <f aca="false">LogData!D182</f>
        <v>10 GHz</v>
      </c>
      <c r="D189" s="272" t="n">
        <f aca="false">IF(LEFT($C189,1)="*","",LogData!G182)</f>
        <v>0</v>
      </c>
      <c r="E189" s="271" t="n">
        <f aca="false">IF(LEFT($C189,1)="*","",LogData!E182)</f>
        <v>0</v>
      </c>
      <c r="F189" s="271" t="n">
        <f aca="false">IF(LEFT($C189,1)="*","",LogData!F182)</f>
        <v>0</v>
      </c>
      <c r="G189" s="271" t="n">
        <f aca="false">IF(LEFT($C189,1)="*","",LogData!J182)</f>
        <v>0</v>
      </c>
      <c r="H189" s="271" t="n">
        <f aca="false">IF(LEFT($C189,1)="*","",LogData!K182*100)</f>
        <v>0</v>
      </c>
      <c r="N189" s="273"/>
      <c r="O189" s="274"/>
    </row>
    <row r="190" customFormat="false" ht="13.5" hidden="false" customHeight="false" outlineLevel="0" collapsed="false">
      <c r="A190" s="269" t="e">
        <f aca="false">IF($C190="*EOL*","",INT(LogData!M183))</f>
        <v>#VALUE!</v>
      </c>
      <c r="B190" s="270" t="e">
        <f aca="false">IF($C190="*EOL*","",LogData!M183-A190)</f>
        <v>#VALUE!</v>
      </c>
      <c r="C190" s="271" t="str">
        <f aca="false">LogData!D183</f>
        <v>10 GHz</v>
      </c>
      <c r="D190" s="272" t="n">
        <f aca="false">IF(LEFT($C190,1)="*","",LogData!G183)</f>
        <v>0</v>
      </c>
      <c r="E190" s="271" t="n">
        <f aca="false">IF(LEFT($C190,1)="*","",LogData!E183)</f>
        <v>0</v>
      </c>
      <c r="F190" s="271" t="n">
        <f aca="false">IF(LEFT($C190,1)="*","",LogData!F183)</f>
        <v>0</v>
      </c>
      <c r="G190" s="271" t="n">
        <f aca="false">IF(LEFT($C190,1)="*","",LogData!J183)</f>
        <v>0</v>
      </c>
      <c r="H190" s="271" t="n">
        <f aca="false">IF(LEFT($C190,1)="*","",LogData!K183*100)</f>
        <v>0</v>
      </c>
      <c r="N190" s="273"/>
      <c r="O190" s="274"/>
    </row>
    <row r="191" customFormat="false" ht="13.5" hidden="false" customHeight="false" outlineLevel="0" collapsed="false">
      <c r="A191" s="269" t="e">
        <f aca="false">IF($C191="*EOL*","",INT(LogData!M184))</f>
        <v>#VALUE!</v>
      </c>
      <c r="B191" s="270" t="e">
        <f aca="false">IF($C191="*EOL*","",LogData!M184-A191)</f>
        <v>#VALUE!</v>
      </c>
      <c r="C191" s="271" t="str">
        <f aca="false">LogData!D184</f>
        <v>10 GHz</v>
      </c>
      <c r="D191" s="272" t="n">
        <f aca="false">IF(LEFT($C191,1)="*","",LogData!G184)</f>
        <v>0</v>
      </c>
      <c r="E191" s="271" t="n">
        <f aca="false">IF(LEFT($C191,1)="*","",LogData!E184)</f>
        <v>0</v>
      </c>
      <c r="F191" s="271" t="n">
        <f aca="false">IF(LEFT($C191,1)="*","",LogData!F184)</f>
        <v>0</v>
      </c>
      <c r="G191" s="271" t="n">
        <f aca="false">IF(LEFT($C191,1)="*","",LogData!J184)</f>
        <v>0</v>
      </c>
      <c r="H191" s="271" t="n">
        <f aca="false">IF(LEFT($C191,1)="*","",LogData!K184*100)</f>
        <v>0</v>
      </c>
      <c r="N191" s="273"/>
      <c r="O191" s="274"/>
    </row>
    <row r="192" customFormat="false" ht="13.5" hidden="false" customHeight="false" outlineLevel="0" collapsed="false">
      <c r="A192" s="269" t="e">
        <f aca="false">IF($C192="*EOL*","",INT(LogData!M185))</f>
        <v>#VALUE!</v>
      </c>
      <c r="B192" s="270" t="e">
        <f aca="false">IF($C192="*EOL*","",LogData!M185-A192)</f>
        <v>#VALUE!</v>
      </c>
      <c r="C192" s="271" t="str">
        <f aca="false">LogData!D185</f>
        <v>10 GHz</v>
      </c>
      <c r="D192" s="272" t="n">
        <f aca="false">IF(LEFT($C192,1)="*","",LogData!G185)</f>
        <v>0</v>
      </c>
      <c r="E192" s="271" t="n">
        <f aca="false">IF(LEFT($C192,1)="*","",LogData!E185)</f>
        <v>0</v>
      </c>
      <c r="F192" s="271" t="n">
        <f aca="false">IF(LEFT($C192,1)="*","",LogData!F185)</f>
        <v>0</v>
      </c>
      <c r="G192" s="271" t="n">
        <f aca="false">IF(LEFT($C192,1)="*","",LogData!J185)</f>
        <v>0</v>
      </c>
      <c r="H192" s="271" t="n">
        <f aca="false">IF(LEFT($C192,1)="*","",LogData!K185*100)</f>
        <v>0</v>
      </c>
      <c r="N192" s="273"/>
      <c r="O192" s="274"/>
    </row>
    <row r="193" customFormat="false" ht="13.5" hidden="false" customHeight="false" outlineLevel="0" collapsed="false">
      <c r="A193" s="269" t="e">
        <f aca="false">IF($C193="*EOL*","",INT(LogData!M186))</f>
        <v>#VALUE!</v>
      </c>
      <c r="B193" s="270" t="e">
        <f aca="false">IF($C193="*EOL*","",LogData!M186-A193)</f>
        <v>#VALUE!</v>
      </c>
      <c r="C193" s="271" t="str">
        <f aca="false">LogData!D186</f>
        <v>10 GHz</v>
      </c>
      <c r="D193" s="272" t="n">
        <f aca="false">IF(LEFT($C193,1)="*","",LogData!G186)</f>
        <v>0</v>
      </c>
      <c r="E193" s="271" t="n">
        <f aca="false">IF(LEFT($C193,1)="*","",LogData!E186)</f>
        <v>0</v>
      </c>
      <c r="F193" s="271" t="n">
        <f aca="false">IF(LEFT($C193,1)="*","",LogData!F186)</f>
        <v>0</v>
      </c>
      <c r="G193" s="271" t="n">
        <f aca="false">IF(LEFT($C193,1)="*","",LogData!J186)</f>
        <v>0</v>
      </c>
      <c r="H193" s="271" t="n">
        <f aca="false">IF(LEFT($C193,1)="*","",LogData!K186*100)</f>
        <v>0</v>
      </c>
      <c r="N193" s="273"/>
      <c r="O193" s="274"/>
    </row>
    <row r="194" customFormat="false" ht="13.5" hidden="false" customHeight="false" outlineLevel="0" collapsed="false">
      <c r="A194" s="269" t="e">
        <f aca="false">IF($C194="*EOL*","",INT(LogData!M187))</f>
        <v>#VALUE!</v>
      </c>
      <c r="B194" s="270" t="e">
        <f aca="false">IF($C194="*EOL*","",LogData!M187-A194)</f>
        <v>#VALUE!</v>
      </c>
      <c r="C194" s="271" t="str">
        <f aca="false">LogData!D187</f>
        <v>10 GHz</v>
      </c>
      <c r="D194" s="272" t="n">
        <f aca="false">IF(LEFT($C194,1)="*","",LogData!G187)</f>
        <v>0</v>
      </c>
      <c r="E194" s="271" t="n">
        <f aca="false">IF(LEFT($C194,1)="*","",LogData!E187)</f>
        <v>0</v>
      </c>
      <c r="F194" s="271" t="n">
        <f aca="false">IF(LEFT($C194,1)="*","",LogData!F187)</f>
        <v>0</v>
      </c>
      <c r="G194" s="271" t="n">
        <f aca="false">IF(LEFT($C194,1)="*","",LogData!J187)</f>
        <v>0</v>
      </c>
      <c r="H194" s="271" t="n">
        <f aca="false">IF(LEFT($C194,1)="*","",LogData!K187*100)</f>
        <v>0</v>
      </c>
      <c r="N194" s="273"/>
      <c r="O194" s="274"/>
    </row>
    <row r="195" customFormat="false" ht="13.5" hidden="false" customHeight="false" outlineLevel="0" collapsed="false">
      <c r="A195" s="269" t="e">
        <f aca="false">IF($C195="*EOL*","",INT(LogData!M188))</f>
        <v>#VALUE!</v>
      </c>
      <c r="B195" s="270" t="e">
        <f aca="false">IF($C195="*EOL*","",LogData!M188-A195)</f>
        <v>#VALUE!</v>
      </c>
      <c r="C195" s="271" t="str">
        <f aca="false">LogData!D188</f>
        <v>10 GHz</v>
      </c>
      <c r="D195" s="272" t="n">
        <f aca="false">IF(LEFT($C195,1)="*","",LogData!G188)</f>
        <v>0</v>
      </c>
      <c r="E195" s="271" t="n">
        <f aca="false">IF(LEFT($C195,1)="*","",LogData!E188)</f>
        <v>0</v>
      </c>
      <c r="F195" s="271" t="n">
        <f aca="false">IF(LEFT($C195,1)="*","",LogData!F188)</f>
        <v>0</v>
      </c>
      <c r="G195" s="271" t="n">
        <f aca="false">IF(LEFT($C195,1)="*","",LogData!J188)</f>
        <v>0</v>
      </c>
      <c r="H195" s="271" t="n">
        <f aca="false">IF(LEFT($C195,1)="*","",LogData!K188*100)</f>
        <v>0</v>
      </c>
      <c r="N195" s="273"/>
      <c r="O195" s="274"/>
    </row>
    <row r="196" customFormat="false" ht="13.5" hidden="false" customHeight="false" outlineLevel="0" collapsed="false">
      <c r="A196" s="269" t="e">
        <f aca="false">IF($C196="*EOL*","",INT(LogData!M189))</f>
        <v>#VALUE!</v>
      </c>
      <c r="B196" s="270" t="e">
        <f aca="false">IF($C196="*EOL*","",LogData!M189-A196)</f>
        <v>#VALUE!</v>
      </c>
      <c r="C196" s="271" t="str">
        <f aca="false">LogData!D189</f>
        <v>10 GHz</v>
      </c>
      <c r="D196" s="272" t="n">
        <f aca="false">IF(LEFT($C196,1)="*","",LogData!G189)</f>
        <v>0</v>
      </c>
      <c r="E196" s="271" t="n">
        <f aca="false">IF(LEFT($C196,1)="*","",LogData!E189)</f>
        <v>0</v>
      </c>
      <c r="F196" s="271" t="n">
        <f aca="false">IF(LEFT($C196,1)="*","",LogData!F189)</f>
        <v>0</v>
      </c>
      <c r="G196" s="271" t="n">
        <f aca="false">IF(LEFT($C196,1)="*","",LogData!J189)</f>
        <v>0</v>
      </c>
      <c r="H196" s="271" t="n">
        <f aca="false">IF(LEFT($C196,1)="*","",LogData!K189*100)</f>
        <v>0</v>
      </c>
      <c r="N196" s="273"/>
      <c r="O196" s="274"/>
    </row>
    <row r="197" customFormat="false" ht="13.5" hidden="false" customHeight="false" outlineLevel="0" collapsed="false">
      <c r="A197" s="269" t="e">
        <f aca="false">IF($C197="*EOL*","",INT(LogData!M190))</f>
        <v>#VALUE!</v>
      </c>
      <c r="B197" s="270" t="e">
        <f aca="false">IF($C197="*EOL*","",LogData!M190-A197)</f>
        <v>#VALUE!</v>
      </c>
      <c r="C197" s="271" t="str">
        <f aca="false">LogData!D190</f>
        <v>10 GHz</v>
      </c>
      <c r="D197" s="272" t="n">
        <f aca="false">IF(LEFT($C197,1)="*","",LogData!G190)</f>
        <v>0</v>
      </c>
      <c r="E197" s="271" t="n">
        <f aca="false">IF(LEFT($C197,1)="*","",LogData!E190)</f>
        <v>0</v>
      </c>
      <c r="F197" s="271" t="n">
        <f aca="false">IF(LEFT($C197,1)="*","",LogData!F190)</f>
        <v>0</v>
      </c>
      <c r="G197" s="271" t="n">
        <f aca="false">IF(LEFT($C197,1)="*","",LogData!J190)</f>
        <v>0</v>
      </c>
      <c r="H197" s="271" t="n">
        <f aca="false">IF(LEFT($C197,1)="*","",LogData!K190*100)</f>
        <v>0</v>
      </c>
      <c r="N197" s="273"/>
      <c r="O197" s="274"/>
    </row>
    <row r="198" customFormat="false" ht="13.5" hidden="false" customHeight="false" outlineLevel="0" collapsed="false">
      <c r="A198" s="269" t="e">
        <f aca="false">IF($C198="*EOL*","",INT(LogData!M191))</f>
        <v>#VALUE!</v>
      </c>
      <c r="B198" s="270" t="e">
        <f aca="false">IF($C198="*EOL*","",LogData!M191-A198)</f>
        <v>#VALUE!</v>
      </c>
      <c r="C198" s="271" t="str">
        <f aca="false">LogData!D191</f>
        <v>10 GHz</v>
      </c>
      <c r="D198" s="272" t="n">
        <f aca="false">IF(LEFT($C198,1)="*","",LogData!G191)</f>
        <v>0</v>
      </c>
      <c r="E198" s="271" t="n">
        <f aca="false">IF(LEFT($C198,1)="*","",LogData!E191)</f>
        <v>0</v>
      </c>
      <c r="F198" s="271" t="n">
        <f aca="false">IF(LEFT($C198,1)="*","",LogData!F191)</f>
        <v>0</v>
      </c>
      <c r="G198" s="271" t="n">
        <f aca="false">IF(LEFT($C198,1)="*","",LogData!J191)</f>
        <v>0</v>
      </c>
      <c r="H198" s="271" t="n">
        <f aca="false">IF(LEFT($C198,1)="*","",LogData!K191*100)</f>
        <v>0</v>
      </c>
      <c r="N198" s="273"/>
      <c r="O198" s="274"/>
    </row>
    <row r="199" customFormat="false" ht="13.5" hidden="false" customHeight="false" outlineLevel="0" collapsed="false">
      <c r="A199" s="269" t="e">
        <f aca="false">IF($C199="*EOL*","",INT(LogData!M192))</f>
        <v>#VALUE!</v>
      </c>
      <c r="B199" s="270" t="e">
        <f aca="false">IF($C199="*EOL*","",LogData!M192-A199)</f>
        <v>#VALUE!</v>
      </c>
      <c r="C199" s="271" t="str">
        <f aca="false">LogData!D192</f>
        <v>10 GHz</v>
      </c>
      <c r="D199" s="272" t="n">
        <f aca="false">IF(LEFT($C199,1)="*","",LogData!G192)</f>
        <v>0</v>
      </c>
      <c r="E199" s="271" t="n">
        <f aca="false">IF(LEFT($C199,1)="*","",LogData!E192)</f>
        <v>0</v>
      </c>
      <c r="F199" s="271" t="n">
        <f aca="false">IF(LEFT($C199,1)="*","",LogData!F192)</f>
        <v>0</v>
      </c>
      <c r="G199" s="271" t="n">
        <f aca="false">IF(LEFT($C199,1)="*","",LogData!J192)</f>
        <v>0</v>
      </c>
      <c r="H199" s="271" t="n">
        <f aca="false">IF(LEFT($C199,1)="*","",LogData!K192*100)</f>
        <v>0</v>
      </c>
      <c r="N199" s="273"/>
      <c r="O199" s="274"/>
    </row>
    <row r="200" customFormat="false" ht="13.5" hidden="false" customHeight="false" outlineLevel="0" collapsed="false">
      <c r="A200" s="269" t="e">
        <f aca="false">IF($C200="*EOL*","",INT(LogData!M193))</f>
        <v>#VALUE!</v>
      </c>
      <c r="B200" s="270" t="e">
        <f aca="false">IF($C200="*EOL*","",LogData!M193-A200)</f>
        <v>#VALUE!</v>
      </c>
      <c r="C200" s="271" t="str">
        <f aca="false">LogData!D193</f>
        <v>10 GHz</v>
      </c>
      <c r="D200" s="272" t="n">
        <f aca="false">IF(LEFT($C200,1)="*","",LogData!G193)</f>
        <v>0</v>
      </c>
      <c r="E200" s="271" t="n">
        <f aca="false">IF(LEFT($C200,1)="*","",LogData!E193)</f>
        <v>0</v>
      </c>
      <c r="F200" s="271" t="n">
        <f aca="false">IF(LEFT($C200,1)="*","",LogData!F193)</f>
        <v>0</v>
      </c>
      <c r="G200" s="271" t="n">
        <f aca="false">IF(LEFT($C200,1)="*","",LogData!J193)</f>
        <v>0</v>
      </c>
      <c r="H200" s="271" t="n">
        <f aca="false">IF(LEFT($C200,1)="*","",LogData!K193*100)</f>
        <v>0</v>
      </c>
      <c r="N200" s="273"/>
      <c r="O200" s="274"/>
    </row>
    <row r="201" customFormat="false" ht="13.5" hidden="false" customHeight="false" outlineLevel="0" collapsed="false">
      <c r="A201" s="269" t="e">
        <f aca="false">IF($C201="*EOL*","",INT(LogData!M194))</f>
        <v>#VALUE!</v>
      </c>
      <c r="B201" s="270" t="e">
        <f aca="false">IF($C201="*EOL*","",LogData!M194-A201)</f>
        <v>#VALUE!</v>
      </c>
      <c r="C201" s="271" t="str">
        <f aca="false">LogData!D194</f>
        <v>10 GHz</v>
      </c>
      <c r="D201" s="272" t="n">
        <f aca="false">IF(LEFT($C201,1)="*","",LogData!G194)</f>
        <v>0</v>
      </c>
      <c r="E201" s="271" t="n">
        <f aca="false">IF(LEFT($C201,1)="*","",LogData!E194)</f>
        <v>0</v>
      </c>
      <c r="F201" s="271" t="n">
        <f aca="false">IF(LEFT($C201,1)="*","",LogData!F194)</f>
        <v>0</v>
      </c>
      <c r="G201" s="271" t="n">
        <f aca="false">IF(LEFT($C201,1)="*","",LogData!J194)</f>
        <v>0</v>
      </c>
      <c r="H201" s="271" t="n">
        <f aca="false">IF(LEFT($C201,1)="*","",LogData!K194*100)</f>
        <v>0</v>
      </c>
      <c r="N201" s="273"/>
      <c r="O201" s="274"/>
    </row>
    <row r="202" customFormat="false" ht="13.5" hidden="false" customHeight="false" outlineLevel="0" collapsed="false">
      <c r="A202" s="269" t="e">
        <f aca="false">IF($C202="*EOL*","",INT(LogData!M195))</f>
        <v>#VALUE!</v>
      </c>
      <c r="B202" s="270" t="e">
        <f aca="false">IF($C202="*EOL*","",LogData!M195-A202)</f>
        <v>#VALUE!</v>
      </c>
      <c r="C202" s="271" t="str">
        <f aca="false">LogData!D195</f>
        <v>10 GHz</v>
      </c>
      <c r="D202" s="272" t="n">
        <f aca="false">IF(LEFT($C202,1)="*","",LogData!G195)</f>
        <v>0</v>
      </c>
      <c r="E202" s="271" t="n">
        <f aca="false">IF(LEFT($C202,1)="*","",LogData!E195)</f>
        <v>0</v>
      </c>
      <c r="F202" s="271" t="n">
        <f aca="false">IF(LEFT($C202,1)="*","",LogData!F195)</f>
        <v>0</v>
      </c>
      <c r="G202" s="271" t="n">
        <f aca="false">IF(LEFT($C202,1)="*","",LogData!J195)</f>
        <v>0</v>
      </c>
      <c r="H202" s="271" t="n">
        <f aca="false">IF(LEFT($C202,1)="*","",LogData!K195*100)</f>
        <v>0</v>
      </c>
      <c r="N202" s="273"/>
      <c r="O202" s="274"/>
    </row>
    <row r="203" customFormat="false" ht="13.5" hidden="false" customHeight="false" outlineLevel="0" collapsed="false">
      <c r="A203" s="269" t="e">
        <f aca="false">IF($C203="*EOL*","",INT(LogData!M196))</f>
        <v>#VALUE!</v>
      </c>
      <c r="B203" s="270" t="e">
        <f aca="false">IF($C203="*EOL*","",LogData!M196-A203)</f>
        <v>#VALUE!</v>
      </c>
      <c r="C203" s="271" t="str">
        <f aca="false">LogData!D196</f>
        <v>10 GHz</v>
      </c>
      <c r="D203" s="272" t="n">
        <f aca="false">IF(LEFT($C203,1)="*","",LogData!G196)</f>
        <v>0</v>
      </c>
      <c r="E203" s="271" t="n">
        <f aca="false">IF(LEFT($C203,1)="*","",LogData!E196)</f>
        <v>0</v>
      </c>
      <c r="F203" s="271" t="n">
        <f aca="false">IF(LEFT($C203,1)="*","",LogData!F196)</f>
        <v>0</v>
      </c>
      <c r="G203" s="271" t="n">
        <f aca="false">IF(LEFT($C203,1)="*","",LogData!J196)</f>
        <v>0</v>
      </c>
      <c r="H203" s="271" t="n">
        <f aca="false">IF(LEFT($C203,1)="*","",LogData!K196*100)</f>
        <v>0</v>
      </c>
      <c r="N203" s="273"/>
      <c r="O203" s="274"/>
    </row>
    <row r="204" customFormat="false" ht="13.5" hidden="false" customHeight="false" outlineLevel="0" collapsed="false">
      <c r="A204" s="269" t="e">
        <f aca="false">IF($C204="*EOL*","",INT(LogData!M197))</f>
        <v>#VALUE!</v>
      </c>
      <c r="B204" s="270" t="e">
        <f aca="false">IF($C204="*EOL*","",LogData!M197-A204)</f>
        <v>#VALUE!</v>
      </c>
      <c r="C204" s="271" t="str">
        <f aca="false">LogData!D197</f>
        <v>10 GHz</v>
      </c>
      <c r="D204" s="272" t="n">
        <f aca="false">IF(LEFT($C204,1)="*","",LogData!G197)</f>
        <v>0</v>
      </c>
      <c r="E204" s="271" t="n">
        <f aca="false">IF(LEFT($C204,1)="*","",LogData!E197)</f>
        <v>0</v>
      </c>
      <c r="F204" s="271" t="n">
        <f aca="false">IF(LEFT($C204,1)="*","",LogData!F197)</f>
        <v>0</v>
      </c>
      <c r="G204" s="271" t="n">
        <f aca="false">IF(LEFT($C204,1)="*","",LogData!J197)</f>
        <v>0</v>
      </c>
      <c r="H204" s="271" t="n">
        <f aca="false">IF(LEFT($C204,1)="*","",LogData!K197*100)</f>
        <v>0</v>
      </c>
      <c r="N204" s="273"/>
      <c r="O204" s="274"/>
    </row>
    <row r="205" customFormat="false" ht="13.5" hidden="false" customHeight="false" outlineLevel="0" collapsed="false">
      <c r="A205" s="269" t="e">
        <f aca="false">IF($C205="*EOL*","",INT(LogData!M198))</f>
        <v>#VALUE!</v>
      </c>
      <c r="B205" s="270" t="e">
        <f aca="false">IF($C205="*EOL*","",LogData!M198-A205)</f>
        <v>#VALUE!</v>
      </c>
      <c r="C205" s="271" t="str">
        <f aca="false">LogData!D198</f>
        <v>10 GHz</v>
      </c>
      <c r="D205" s="272" t="n">
        <f aca="false">IF(LEFT($C205,1)="*","",LogData!G198)</f>
        <v>0</v>
      </c>
      <c r="E205" s="271" t="n">
        <f aca="false">IF(LEFT($C205,1)="*","",LogData!E198)</f>
        <v>0</v>
      </c>
      <c r="F205" s="271" t="n">
        <f aca="false">IF(LEFT($C205,1)="*","",LogData!F198)</f>
        <v>0</v>
      </c>
      <c r="G205" s="271" t="n">
        <f aca="false">IF(LEFT($C205,1)="*","",LogData!J198)</f>
        <v>0</v>
      </c>
      <c r="H205" s="271" t="n">
        <f aca="false">IF(LEFT($C205,1)="*","",LogData!K198*100)</f>
        <v>0</v>
      </c>
      <c r="N205" s="273"/>
      <c r="O205" s="274"/>
    </row>
    <row r="206" customFormat="false" ht="13.5" hidden="false" customHeight="false" outlineLevel="0" collapsed="false">
      <c r="A206" s="269" t="e">
        <f aca="false">IF($C206="*EOL*","",INT(LogData!M199))</f>
        <v>#VALUE!</v>
      </c>
      <c r="B206" s="270" t="e">
        <f aca="false">IF($C206="*EOL*","",LogData!M199-A206)</f>
        <v>#VALUE!</v>
      </c>
      <c r="C206" s="271" t="str">
        <f aca="false">LogData!D199</f>
        <v>10 GHz</v>
      </c>
      <c r="D206" s="272" t="n">
        <f aca="false">IF(LEFT($C206,1)="*","",LogData!G199)</f>
        <v>0</v>
      </c>
      <c r="E206" s="271" t="n">
        <f aca="false">IF(LEFT($C206,1)="*","",LogData!E199)</f>
        <v>0</v>
      </c>
      <c r="F206" s="271" t="n">
        <f aca="false">IF(LEFT($C206,1)="*","",LogData!F199)</f>
        <v>0</v>
      </c>
      <c r="G206" s="271" t="n">
        <f aca="false">IF(LEFT($C206,1)="*","",LogData!J199)</f>
        <v>0</v>
      </c>
      <c r="H206" s="271" t="n">
        <f aca="false">IF(LEFT($C206,1)="*","",LogData!K199*100)</f>
        <v>0</v>
      </c>
      <c r="N206" s="273"/>
      <c r="O206" s="274"/>
    </row>
    <row r="207" customFormat="false" ht="13.5" hidden="false" customHeight="false" outlineLevel="0" collapsed="false">
      <c r="A207" s="269" t="e">
        <f aca="false">IF($C207="*EOL*","",INT(LogData!M200))</f>
        <v>#VALUE!</v>
      </c>
      <c r="B207" s="270" t="e">
        <f aca="false">IF($C207="*EOL*","",LogData!M200-A207)</f>
        <v>#VALUE!</v>
      </c>
      <c r="C207" s="271" t="str">
        <f aca="false">LogData!D200</f>
        <v>10 GHz</v>
      </c>
      <c r="D207" s="272" t="n">
        <f aca="false">IF(LEFT($C207,1)="*","",LogData!G200)</f>
        <v>0</v>
      </c>
      <c r="E207" s="271" t="n">
        <f aca="false">IF(LEFT($C207,1)="*","",LogData!E200)</f>
        <v>0</v>
      </c>
      <c r="F207" s="271" t="n">
        <f aca="false">IF(LEFT($C207,1)="*","",LogData!F200)</f>
        <v>0</v>
      </c>
      <c r="G207" s="271" t="n">
        <f aca="false">IF(LEFT($C207,1)="*","",LogData!J200)</f>
        <v>0</v>
      </c>
      <c r="H207" s="271" t="n">
        <f aca="false">IF(LEFT($C207,1)="*","",LogData!K200*100)</f>
        <v>0</v>
      </c>
      <c r="N207" s="273"/>
      <c r="O207" s="274"/>
    </row>
    <row r="208" customFormat="false" ht="13.5" hidden="false" customHeight="false" outlineLevel="0" collapsed="false">
      <c r="A208" s="269" t="e">
        <f aca="false">IF($C208="*EOL*","",INT(LogData!M201))</f>
        <v>#VALUE!</v>
      </c>
      <c r="B208" s="270" t="e">
        <f aca="false">IF($C208="*EOL*","",LogData!M201-A208)</f>
        <v>#VALUE!</v>
      </c>
      <c r="C208" s="271" t="str">
        <f aca="false">LogData!D201</f>
        <v>10 GHz</v>
      </c>
      <c r="D208" s="272" t="n">
        <f aca="false">IF(LEFT($C208,1)="*","",LogData!G201)</f>
        <v>0</v>
      </c>
      <c r="E208" s="271" t="n">
        <f aca="false">IF(LEFT($C208,1)="*","",LogData!E201)</f>
        <v>0</v>
      </c>
      <c r="F208" s="271" t="n">
        <f aca="false">IF(LEFT($C208,1)="*","",LogData!F201)</f>
        <v>0</v>
      </c>
      <c r="G208" s="271" t="n">
        <f aca="false">IF(LEFT($C208,1)="*","",LogData!J201)</f>
        <v>0</v>
      </c>
      <c r="H208" s="271" t="n">
        <f aca="false">IF(LEFT($C208,1)="*","",LogData!K201*100)</f>
        <v>0</v>
      </c>
      <c r="N208" s="273"/>
      <c r="O208" s="274"/>
    </row>
    <row r="209" customFormat="false" ht="13.5" hidden="false" customHeight="false" outlineLevel="0" collapsed="false">
      <c r="A209" s="269" t="e">
        <f aca="false">IF($C209="*EOL*","",INT(LogData!M202))</f>
        <v>#VALUE!</v>
      </c>
      <c r="B209" s="270" t="e">
        <f aca="false">IF($C209="*EOL*","",LogData!M202-A209)</f>
        <v>#VALUE!</v>
      </c>
      <c r="C209" s="271" t="str">
        <f aca="false">LogData!D202</f>
        <v>10 GHz</v>
      </c>
      <c r="D209" s="272" t="n">
        <f aca="false">IF(LEFT($C209,1)="*","",LogData!G202)</f>
        <v>0</v>
      </c>
      <c r="E209" s="271" t="n">
        <f aca="false">IF(LEFT($C209,1)="*","",LogData!E202)</f>
        <v>0</v>
      </c>
      <c r="F209" s="271" t="n">
        <f aca="false">IF(LEFT($C209,1)="*","",LogData!F202)</f>
        <v>0</v>
      </c>
      <c r="G209" s="271" t="n">
        <f aca="false">IF(LEFT($C209,1)="*","",LogData!J202)</f>
        <v>0</v>
      </c>
      <c r="H209" s="271" t="n">
        <f aca="false">IF(LEFT($C209,1)="*","",LogData!K202*100)</f>
        <v>0</v>
      </c>
      <c r="N209" s="273"/>
      <c r="O209" s="274"/>
    </row>
    <row r="210" customFormat="false" ht="13.5" hidden="false" customHeight="false" outlineLevel="0" collapsed="false">
      <c r="A210" s="269" t="e">
        <f aca="false">IF($C210="*EOL*","",INT(LogData!M203))</f>
        <v>#VALUE!</v>
      </c>
      <c r="B210" s="270" t="e">
        <f aca="false">IF($C210="*EOL*","",LogData!M203-A210)</f>
        <v>#VALUE!</v>
      </c>
      <c r="C210" s="271" t="str">
        <f aca="false">LogData!D203</f>
        <v>10 GHz</v>
      </c>
      <c r="D210" s="272" t="n">
        <f aca="false">IF(LEFT($C210,1)="*","",LogData!G203)</f>
        <v>0</v>
      </c>
      <c r="E210" s="271" t="n">
        <f aca="false">IF(LEFT($C210,1)="*","",LogData!E203)</f>
        <v>0</v>
      </c>
      <c r="F210" s="271" t="n">
        <f aca="false">IF(LEFT($C210,1)="*","",LogData!F203)</f>
        <v>0</v>
      </c>
      <c r="G210" s="271" t="n">
        <f aca="false">IF(LEFT($C210,1)="*","",LogData!J203)</f>
        <v>0</v>
      </c>
      <c r="H210" s="271" t="n">
        <f aca="false">IF(LEFT($C210,1)="*","",LogData!K203*100)</f>
        <v>0</v>
      </c>
      <c r="N210" s="273"/>
      <c r="O210" s="274"/>
    </row>
    <row r="211" customFormat="false" ht="13.5" hidden="false" customHeight="false" outlineLevel="0" collapsed="false">
      <c r="A211" s="269" t="e">
        <f aca="false">IF($C211="*EOL*","",INT(LogData!M204))</f>
        <v>#VALUE!</v>
      </c>
      <c r="B211" s="270" t="e">
        <f aca="false">IF($C211="*EOL*","",LogData!M204-A211)</f>
        <v>#VALUE!</v>
      </c>
      <c r="C211" s="271" t="str">
        <f aca="false">LogData!D204</f>
        <v>10 GHz</v>
      </c>
      <c r="D211" s="272" t="n">
        <f aca="false">IF(LEFT($C211,1)="*","",LogData!G204)</f>
        <v>0</v>
      </c>
      <c r="E211" s="271" t="n">
        <f aca="false">IF(LEFT($C211,1)="*","",LogData!E204)</f>
        <v>0</v>
      </c>
      <c r="F211" s="271" t="n">
        <f aca="false">IF(LEFT($C211,1)="*","",LogData!F204)</f>
        <v>0</v>
      </c>
      <c r="G211" s="271" t="n">
        <f aca="false">IF(LEFT($C211,1)="*","",LogData!J204)</f>
        <v>0</v>
      </c>
      <c r="H211" s="271" t="n">
        <f aca="false">IF(LEFT($C211,1)="*","",LogData!K204*100)</f>
        <v>0</v>
      </c>
      <c r="N211" s="273"/>
      <c r="O211" s="274"/>
    </row>
    <row r="212" customFormat="false" ht="13.5" hidden="false" customHeight="false" outlineLevel="0" collapsed="false">
      <c r="A212" s="269" t="e">
        <f aca="false">IF($C212="*EOL*","",INT(LogData!M205))</f>
        <v>#VALUE!</v>
      </c>
      <c r="B212" s="270" t="e">
        <f aca="false">IF($C212="*EOL*","",LogData!M205-A212)</f>
        <v>#VALUE!</v>
      </c>
      <c r="C212" s="271" t="str">
        <f aca="false">LogData!D205</f>
        <v>10 GHz</v>
      </c>
      <c r="D212" s="272" t="n">
        <f aca="false">IF(LEFT($C212,1)="*","",LogData!G205)</f>
        <v>0</v>
      </c>
      <c r="E212" s="271" t="n">
        <f aca="false">IF(LEFT($C212,1)="*","",LogData!E205)</f>
        <v>0</v>
      </c>
      <c r="F212" s="271" t="n">
        <f aca="false">IF(LEFT($C212,1)="*","",LogData!F205)</f>
        <v>0</v>
      </c>
      <c r="G212" s="271" t="n">
        <f aca="false">IF(LEFT($C212,1)="*","",LogData!J205)</f>
        <v>0</v>
      </c>
      <c r="H212" s="271" t="n">
        <f aca="false">IF(LEFT($C212,1)="*","",LogData!K205*100)</f>
        <v>0</v>
      </c>
      <c r="N212" s="273"/>
      <c r="O212" s="274"/>
    </row>
    <row r="213" customFormat="false" ht="13.5" hidden="false" customHeight="false" outlineLevel="0" collapsed="false">
      <c r="A213" s="269" t="e">
        <f aca="false">IF($C213="*EOL*","",INT(LogData!M206))</f>
        <v>#VALUE!</v>
      </c>
      <c r="B213" s="270" t="e">
        <f aca="false">IF($C213="*EOL*","",LogData!M206-A213)</f>
        <v>#VALUE!</v>
      </c>
      <c r="C213" s="271" t="str">
        <f aca="false">LogData!D206</f>
        <v>10 GHz</v>
      </c>
      <c r="D213" s="272" t="n">
        <f aca="false">IF(LEFT($C213,1)="*","",LogData!G206)</f>
        <v>0</v>
      </c>
      <c r="E213" s="271" t="n">
        <f aca="false">IF(LEFT($C213,1)="*","",LogData!E206)</f>
        <v>0</v>
      </c>
      <c r="F213" s="271" t="n">
        <f aca="false">IF(LEFT($C213,1)="*","",LogData!F206)</f>
        <v>0</v>
      </c>
      <c r="G213" s="271" t="n">
        <f aca="false">IF(LEFT($C213,1)="*","",LogData!J206)</f>
        <v>0</v>
      </c>
      <c r="H213" s="271" t="n">
        <f aca="false">IF(LEFT($C213,1)="*","",LogData!K206*100)</f>
        <v>0</v>
      </c>
      <c r="N213" s="273"/>
      <c r="O213" s="274"/>
    </row>
    <row r="214" customFormat="false" ht="13.5" hidden="false" customHeight="false" outlineLevel="0" collapsed="false">
      <c r="A214" s="269" t="e">
        <f aca="false">IF($C214="*EOL*","",INT(LogData!M207))</f>
        <v>#VALUE!</v>
      </c>
      <c r="B214" s="270" t="e">
        <f aca="false">IF($C214="*EOL*","",LogData!M207-A214)</f>
        <v>#VALUE!</v>
      </c>
      <c r="C214" s="271" t="str">
        <f aca="false">LogData!D207</f>
        <v>10 GHz</v>
      </c>
      <c r="D214" s="272" t="n">
        <f aca="false">IF(LEFT($C214,1)="*","",LogData!G207)</f>
        <v>0</v>
      </c>
      <c r="E214" s="271" t="n">
        <f aca="false">IF(LEFT($C214,1)="*","",LogData!E207)</f>
        <v>0</v>
      </c>
      <c r="F214" s="271" t="n">
        <f aca="false">IF(LEFT($C214,1)="*","",LogData!F207)</f>
        <v>0</v>
      </c>
      <c r="G214" s="271" t="n">
        <f aca="false">IF(LEFT($C214,1)="*","",LogData!J207)</f>
        <v>0</v>
      </c>
      <c r="H214" s="271" t="n">
        <f aca="false">IF(LEFT($C214,1)="*","",LogData!K207*100)</f>
        <v>0</v>
      </c>
      <c r="N214" s="273"/>
      <c r="O214" s="274"/>
    </row>
    <row r="215" customFormat="false" ht="13.5" hidden="false" customHeight="false" outlineLevel="0" collapsed="false">
      <c r="A215" s="269" t="e">
        <f aca="false">IF($C215="*EOL*","",INT(LogData!M208))</f>
        <v>#VALUE!</v>
      </c>
      <c r="B215" s="270" t="e">
        <f aca="false">IF($C215="*EOL*","",LogData!M208-A215)</f>
        <v>#VALUE!</v>
      </c>
      <c r="C215" s="271" t="str">
        <f aca="false">LogData!D208</f>
        <v>10 GHz</v>
      </c>
      <c r="D215" s="272" t="n">
        <f aca="false">IF(LEFT($C215,1)="*","",LogData!G208)</f>
        <v>0</v>
      </c>
      <c r="E215" s="271" t="n">
        <f aca="false">IF(LEFT($C215,1)="*","",LogData!E208)</f>
        <v>0</v>
      </c>
      <c r="F215" s="271" t="n">
        <f aca="false">IF(LEFT($C215,1)="*","",LogData!F208)</f>
        <v>0</v>
      </c>
      <c r="G215" s="271" t="n">
        <f aca="false">IF(LEFT($C215,1)="*","",LogData!J208)</f>
        <v>0</v>
      </c>
      <c r="H215" s="271" t="n">
        <f aca="false">IF(LEFT($C215,1)="*","",LogData!K208*100)</f>
        <v>0</v>
      </c>
      <c r="N215" s="273"/>
      <c r="O215" s="274"/>
    </row>
    <row r="216" customFormat="false" ht="13.5" hidden="false" customHeight="false" outlineLevel="0" collapsed="false">
      <c r="A216" s="269" t="e">
        <f aca="false">IF($C216="*EOL*","",INT(LogData!M209))</f>
        <v>#VALUE!</v>
      </c>
      <c r="B216" s="270" t="e">
        <f aca="false">IF($C216="*EOL*","",LogData!M209-A216)</f>
        <v>#VALUE!</v>
      </c>
      <c r="C216" s="271" t="str">
        <f aca="false">LogData!D209</f>
        <v>10 GHz</v>
      </c>
      <c r="D216" s="272" t="n">
        <f aca="false">IF(LEFT($C216,1)="*","",LogData!G209)</f>
        <v>0</v>
      </c>
      <c r="E216" s="271" t="n">
        <f aca="false">IF(LEFT($C216,1)="*","",LogData!E209)</f>
        <v>0</v>
      </c>
      <c r="F216" s="271" t="n">
        <f aca="false">IF(LEFT($C216,1)="*","",LogData!F209)</f>
        <v>0</v>
      </c>
      <c r="G216" s="271" t="n">
        <f aca="false">IF(LEFT($C216,1)="*","",LogData!J209)</f>
        <v>0</v>
      </c>
      <c r="H216" s="271" t="n">
        <f aca="false">IF(LEFT($C216,1)="*","",LogData!K209*100)</f>
        <v>0</v>
      </c>
      <c r="N216" s="273"/>
      <c r="O216" s="274"/>
    </row>
    <row r="217" customFormat="false" ht="13.5" hidden="false" customHeight="false" outlineLevel="0" collapsed="false">
      <c r="A217" s="269" t="e">
        <f aca="false">IF($C217="*EOL*","",INT(LogData!M210))</f>
        <v>#VALUE!</v>
      </c>
      <c r="B217" s="270" t="e">
        <f aca="false">IF($C217="*EOL*","",LogData!M210-A217)</f>
        <v>#VALUE!</v>
      </c>
      <c r="C217" s="271" t="str">
        <f aca="false">LogData!D210</f>
        <v>10 GHz</v>
      </c>
      <c r="D217" s="272" t="n">
        <f aca="false">IF(LEFT($C217,1)="*","",LogData!G210)</f>
        <v>0</v>
      </c>
      <c r="E217" s="271" t="n">
        <f aca="false">IF(LEFT($C217,1)="*","",LogData!E210)</f>
        <v>0</v>
      </c>
      <c r="F217" s="271" t="n">
        <f aca="false">IF(LEFT($C217,1)="*","",LogData!F210)</f>
        <v>0</v>
      </c>
      <c r="G217" s="271" t="n">
        <f aca="false">IF(LEFT($C217,1)="*","",LogData!J210)</f>
        <v>0</v>
      </c>
      <c r="H217" s="271" t="n">
        <f aca="false">IF(LEFT($C217,1)="*","",LogData!K210*100)</f>
        <v>0</v>
      </c>
      <c r="N217" s="273"/>
      <c r="O217" s="274"/>
    </row>
    <row r="218" customFormat="false" ht="13.5" hidden="false" customHeight="false" outlineLevel="0" collapsed="false">
      <c r="A218" s="269" t="e">
        <f aca="false">IF($C218="*EOL*","",INT(LogData!M211))</f>
        <v>#VALUE!</v>
      </c>
      <c r="B218" s="270" t="e">
        <f aca="false">IF($C218="*EOL*","",LogData!M211-A218)</f>
        <v>#VALUE!</v>
      </c>
      <c r="C218" s="271" t="str">
        <f aca="false">LogData!D211</f>
        <v>10 GHz</v>
      </c>
      <c r="D218" s="272" t="n">
        <f aca="false">IF(LEFT($C218,1)="*","",LogData!G211)</f>
        <v>0</v>
      </c>
      <c r="E218" s="271" t="n">
        <f aca="false">IF(LEFT($C218,1)="*","",LogData!E211)</f>
        <v>0</v>
      </c>
      <c r="F218" s="271" t="n">
        <f aca="false">IF(LEFT($C218,1)="*","",LogData!F211)</f>
        <v>0</v>
      </c>
      <c r="G218" s="271" t="n">
        <f aca="false">IF(LEFT($C218,1)="*","",LogData!J211)</f>
        <v>0</v>
      </c>
      <c r="H218" s="271" t="n">
        <f aca="false">IF(LEFT($C218,1)="*","",LogData!K211*100)</f>
        <v>0</v>
      </c>
      <c r="N218" s="273"/>
      <c r="O218" s="274"/>
    </row>
    <row r="219" customFormat="false" ht="13.5" hidden="false" customHeight="false" outlineLevel="0" collapsed="false">
      <c r="A219" s="269" t="e">
        <f aca="false">IF($C219="*EOL*","",INT(LogData!M212))</f>
        <v>#VALUE!</v>
      </c>
      <c r="B219" s="270" t="e">
        <f aca="false">IF($C219="*EOL*","",LogData!M212-A219)</f>
        <v>#VALUE!</v>
      </c>
      <c r="C219" s="271" t="str">
        <f aca="false">LogData!D212</f>
        <v>10 GHz</v>
      </c>
      <c r="D219" s="272" t="n">
        <f aca="false">IF(LEFT($C219,1)="*","",LogData!G212)</f>
        <v>0</v>
      </c>
      <c r="E219" s="271" t="n">
        <f aca="false">IF(LEFT($C219,1)="*","",LogData!E212)</f>
        <v>0</v>
      </c>
      <c r="F219" s="271" t="n">
        <f aca="false">IF(LEFT($C219,1)="*","",LogData!F212)</f>
        <v>0</v>
      </c>
      <c r="G219" s="271" t="n">
        <f aca="false">IF(LEFT($C219,1)="*","",LogData!J212)</f>
        <v>0</v>
      </c>
      <c r="H219" s="271" t="n">
        <f aca="false">IF(LEFT($C219,1)="*","",LogData!K212*100)</f>
        <v>0</v>
      </c>
      <c r="N219" s="273"/>
      <c r="O219" s="274"/>
    </row>
    <row r="220" customFormat="false" ht="13.5" hidden="false" customHeight="false" outlineLevel="0" collapsed="false">
      <c r="A220" s="269" t="e">
        <f aca="false">IF($C220="*EOL*","",INT(LogData!M213))</f>
        <v>#VALUE!</v>
      </c>
      <c r="B220" s="270" t="e">
        <f aca="false">IF($C220="*EOL*","",LogData!M213-A220)</f>
        <v>#VALUE!</v>
      </c>
      <c r="C220" s="271" t="str">
        <f aca="false">LogData!D213</f>
        <v>10 GHz</v>
      </c>
      <c r="D220" s="272" t="n">
        <f aca="false">IF(LEFT($C220,1)="*","",LogData!G213)</f>
        <v>0</v>
      </c>
      <c r="E220" s="271" t="n">
        <f aca="false">IF(LEFT($C220,1)="*","",LogData!E213)</f>
        <v>0</v>
      </c>
      <c r="F220" s="271" t="n">
        <f aca="false">IF(LEFT($C220,1)="*","",LogData!F213)</f>
        <v>0</v>
      </c>
      <c r="G220" s="271" t="n">
        <f aca="false">IF(LEFT($C220,1)="*","",LogData!J213)</f>
        <v>0</v>
      </c>
      <c r="H220" s="271" t="n">
        <f aca="false">IF(LEFT($C220,1)="*","",LogData!K213*100)</f>
        <v>0</v>
      </c>
      <c r="N220" s="273"/>
      <c r="O220" s="274"/>
    </row>
    <row r="221" customFormat="false" ht="13.5" hidden="false" customHeight="false" outlineLevel="0" collapsed="false">
      <c r="A221" s="269" t="e">
        <f aca="false">IF($C221="*EOL*","",INT(LogData!M214))</f>
        <v>#VALUE!</v>
      </c>
      <c r="B221" s="270" t="e">
        <f aca="false">IF($C221="*EOL*","",LogData!M214-A221)</f>
        <v>#VALUE!</v>
      </c>
      <c r="C221" s="271" t="str">
        <f aca="false">LogData!D214</f>
        <v>10 GHz</v>
      </c>
      <c r="D221" s="272" t="n">
        <f aca="false">IF(LEFT($C221,1)="*","",LogData!G214)</f>
        <v>0</v>
      </c>
      <c r="E221" s="271" t="n">
        <f aca="false">IF(LEFT($C221,1)="*","",LogData!E214)</f>
        <v>0</v>
      </c>
      <c r="F221" s="271" t="n">
        <f aca="false">IF(LEFT($C221,1)="*","",LogData!F214)</f>
        <v>0</v>
      </c>
      <c r="G221" s="271" t="n">
        <f aca="false">IF(LEFT($C221,1)="*","",LogData!J214)</f>
        <v>0</v>
      </c>
      <c r="H221" s="271" t="n">
        <f aca="false">IF(LEFT($C221,1)="*","",LogData!K214*100)</f>
        <v>0</v>
      </c>
      <c r="N221" s="273"/>
      <c r="O221" s="274"/>
    </row>
    <row r="222" customFormat="false" ht="13.5" hidden="false" customHeight="false" outlineLevel="0" collapsed="false">
      <c r="A222" s="269" t="e">
        <f aca="false">IF($C222="*EOL*","",INT(LogData!M215))</f>
        <v>#VALUE!</v>
      </c>
      <c r="B222" s="270" t="e">
        <f aca="false">IF($C222="*EOL*","",LogData!M215-A222)</f>
        <v>#VALUE!</v>
      </c>
      <c r="C222" s="271" t="str">
        <f aca="false">LogData!D215</f>
        <v>10 GHz</v>
      </c>
      <c r="D222" s="272" t="n">
        <f aca="false">IF(LEFT($C222,1)="*","",LogData!G215)</f>
        <v>0</v>
      </c>
      <c r="E222" s="271" t="n">
        <f aca="false">IF(LEFT($C222,1)="*","",LogData!E215)</f>
        <v>0</v>
      </c>
      <c r="F222" s="271" t="n">
        <f aca="false">IF(LEFT($C222,1)="*","",LogData!F215)</f>
        <v>0</v>
      </c>
      <c r="G222" s="271" t="n">
        <f aca="false">IF(LEFT($C222,1)="*","",LogData!J215)</f>
        <v>0</v>
      </c>
      <c r="H222" s="271" t="n">
        <f aca="false">IF(LEFT($C222,1)="*","",LogData!K215*100)</f>
        <v>0</v>
      </c>
      <c r="N222" s="273"/>
      <c r="O222" s="274"/>
    </row>
    <row r="223" customFormat="false" ht="13.5" hidden="false" customHeight="false" outlineLevel="0" collapsed="false">
      <c r="A223" s="269" t="e">
        <f aca="false">IF($C223="*EOL*","",INT(LogData!M216))</f>
        <v>#VALUE!</v>
      </c>
      <c r="B223" s="270" t="e">
        <f aca="false">IF($C223="*EOL*","",LogData!M216-A223)</f>
        <v>#VALUE!</v>
      </c>
      <c r="C223" s="271" t="str">
        <f aca="false">LogData!D216</f>
        <v>10 GHz</v>
      </c>
      <c r="D223" s="272" t="n">
        <f aca="false">IF(LEFT($C223,1)="*","",LogData!G216)</f>
        <v>0</v>
      </c>
      <c r="E223" s="271" t="n">
        <f aca="false">IF(LEFT($C223,1)="*","",LogData!E216)</f>
        <v>0</v>
      </c>
      <c r="F223" s="271" t="n">
        <f aca="false">IF(LEFT($C223,1)="*","",LogData!F216)</f>
        <v>0</v>
      </c>
      <c r="G223" s="271" t="n">
        <f aca="false">IF(LEFT($C223,1)="*","",LogData!J216)</f>
        <v>0</v>
      </c>
      <c r="H223" s="271" t="n">
        <f aca="false">IF(LEFT($C223,1)="*","",LogData!K216*100)</f>
        <v>0</v>
      </c>
      <c r="N223" s="273"/>
      <c r="O223" s="274"/>
    </row>
    <row r="224" customFormat="false" ht="13.5" hidden="false" customHeight="false" outlineLevel="0" collapsed="false">
      <c r="A224" s="269" t="e">
        <f aca="false">IF($C224="*EOL*","",INT(LogData!M217))</f>
        <v>#VALUE!</v>
      </c>
      <c r="B224" s="270" t="e">
        <f aca="false">IF($C224="*EOL*","",LogData!M217-A224)</f>
        <v>#VALUE!</v>
      </c>
      <c r="C224" s="271" t="str">
        <f aca="false">LogData!D217</f>
        <v>10 GHz</v>
      </c>
      <c r="D224" s="272" t="n">
        <f aca="false">IF(LEFT($C224,1)="*","",LogData!G217)</f>
        <v>0</v>
      </c>
      <c r="E224" s="271" t="n">
        <f aca="false">IF(LEFT($C224,1)="*","",LogData!E217)</f>
        <v>0</v>
      </c>
      <c r="F224" s="271" t="n">
        <f aca="false">IF(LEFT($C224,1)="*","",LogData!F217)</f>
        <v>0</v>
      </c>
      <c r="G224" s="271" t="n">
        <f aca="false">IF(LEFT($C224,1)="*","",LogData!J217)</f>
        <v>0</v>
      </c>
      <c r="H224" s="271" t="n">
        <f aca="false">IF(LEFT($C224,1)="*","",LogData!K217*100)</f>
        <v>0</v>
      </c>
      <c r="N224" s="273"/>
      <c r="O224" s="274"/>
    </row>
    <row r="225" customFormat="false" ht="13.5" hidden="false" customHeight="false" outlineLevel="0" collapsed="false">
      <c r="A225" s="269" t="e">
        <f aca="false">IF($C225="*EOL*","",INT(LogData!M218))</f>
        <v>#VALUE!</v>
      </c>
      <c r="B225" s="270" t="e">
        <f aca="false">IF($C225="*EOL*","",LogData!M218-A225)</f>
        <v>#VALUE!</v>
      </c>
      <c r="C225" s="271" t="str">
        <f aca="false">LogData!D218</f>
        <v>10 GHz</v>
      </c>
      <c r="D225" s="272" t="n">
        <f aca="false">IF(LEFT($C225,1)="*","",LogData!G218)</f>
        <v>0</v>
      </c>
      <c r="E225" s="271" t="n">
        <f aca="false">IF(LEFT($C225,1)="*","",LogData!E218)</f>
        <v>0</v>
      </c>
      <c r="F225" s="271" t="n">
        <f aca="false">IF(LEFT($C225,1)="*","",LogData!F218)</f>
        <v>0</v>
      </c>
      <c r="G225" s="271" t="n">
        <f aca="false">IF(LEFT($C225,1)="*","",LogData!J218)</f>
        <v>0</v>
      </c>
      <c r="H225" s="271" t="n">
        <f aca="false">IF(LEFT($C225,1)="*","",LogData!K218*100)</f>
        <v>0</v>
      </c>
      <c r="N225" s="273"/>
      <c r="O225" s="274"/>
    </row>
    <row r="226" customFormat="false" ht="13.5" hidden="false" customHeight="false" outlineLevel="0" collapsed="false">
      <c r="A226" s="269" t="e">
        <f aca="false">IF($C226="*EOL*","",INT(LogData!M219))</f>
        <v>#VALUE!</v>
      </c>
      <c r="B226" s="270" t="e">
        <f aca="false">IF($C226="*EOL*","",LogData!M219-A226)</f>
        <v>#VALUE!</v>
      </c>
      <c r="C226" s="271" t="str">
        <f aca="false">LogData!D219</f>
        <v>10 GHz</v>
      </c>
      <c r="D226" s="272" t="n">
        <f aca="false">IF(LEFT($C226,1)="*","",LogData!G219)</f>
        <v>0</v>
      </c>
      <c r="E226" s="271" t="n">
        <f aca="false">IF(LEFT($C226,1)="*","",LogData!E219)</f>
        <v>0</v>
      </c>
      <c r="F226" s="271" t="n">
        <f aca="false">IF(LEFT($C226,1)="*","",LogData!F219)</f>
        <v>0</v>
      </c>
      <c r="G226" s="271" t="n">
        <f aca="false">IF(LEFT($C226,1)="*","",LogData!J219)</f>
        <v>0</v>
      </c>
      <c r="H226" s="271" t="n">
        <f aca="false">IF(LEFT($C226,1)="*","",LogData!K219*100)</f>
        <v>0</v>
      </c>
      <c r="N226" s="273"/>
      <c r="O226" s="274"/>
    </row>
    <row r="227" customFormat="false" ht="13.5" hidden="false" customHeight="false" outlineLevel="0" collapsed="false">
      <c r="A227" s="269" t="e">
        <f aca="false">IF($C227="*EOL*","",INT(LogData!M220))</f>
        <v>#VALUE!</v>
      </c>
      <c r="B227" s="270" t="e">
        <f aca="false">IF($C227="*EOL*","",LogData!M220-A227)</f>
        <v>#VALUE!</v>
      </c>
      <c r="C227" s="271" t="str">
        <f aca="false">LogData!D220</f>
        <v>10 GHz</v>
      </c>
      <c r="D227" s="272" t="n">
        <f aca="false">IF(LEFT($C227,1)="*","",LogData!G220)</f>
        <v>0</v>
      </c>
      <c r="E227" s="271" t="n">
        <f aca="false">IF(LEFT($C227,1)="*","",LogData!E220)</f>
        <v>0</v>
      </c>
      <c r="F227" s="271" t="n">
        <f aca="false">IF(LEFT($C227,1)="*","",LogData!F220)</f>
        <v>0</v>
      </c>
      <c r="G227" s="271" t="n">
        <f aca="false">IF(LEFT($C227,1)="*","",LogData!J220)</f>
        <v>0</v>
      </c>
      <c r="H227" s="271" t="n">
        <f aca="false">IF(LEFT($C227,1)="*","",LogData!K220*100)</f>
        <v>0</v>
      </c>
      <c r="N227" s="273"/>
      <c r="O227" s="274"/>
    </row>
    <row r="228" customFormat="false" ht="13.5" hidden="false" customHeight="false" outlineLevel="0" collapsed="false">
      <c r="A228" s="269" t="e">
        <f aca="false">IF($C228="*EOL*","",INT(LogData!M221))</f>
        <v>#VALUE!</v>
      </c>
      <c r="B228" s="270" t="e">
        <f aca="false">IF($C228="*EOL*","",LogData!M221-A228)</f>
        <v>#VALUE!</v>
      </c>
      <c r="C228" s="271" t="str">
        <f aca="false">LogData!D221</f>
        <v>10 GHz</v>
      </c>
      <c r="D228" s="272" t="n">
        <f aca="false">IF(LEFT($C228,1)="*","",LogData!G221)</f>
        <v>0</v>
      </c>
      <c r="E228" s="271" t="n">
        <f aca="false">IF(LEFT($C228,1)="*","",LogData!E221)</f>
        <v>0</v>
      </c>
      <c r="F228" s="271" t="n">
        <f aca="false">IF(LEFT($C228,1)="*","",LogData!F221)</f>
        <v>0</v>
      </c>
      <c r="G228" s="271" t="n">
        <f aca="false">IF(LEFT($C228,1)="*","",LogData!J221)</f>
        <v>0</v>
      </c>
      <c r="H228" s="271" t="n">
        <f aca="false">IF(LEFT($C228,1)="*","",LogData!K221*100)</f>
        <v>0</v>
      </c>
      <c r="N228" s="273"/>
      <c r="O228" s="274"/>
    </row>
    <row r="229" customFormat="false" ht="13.5" hidden="false" customHeight="false" outlineLevel="0" collapsed="false">
      <c r="A229" s="269" t="e">
        <f aca="false">IF($C229="*EOL*","",INT(LogData!M222))</f>
        <v>#VALUE!</v>
      </c>
      <c r="B229" s="270" t="e">
        <f aca="false">IF($C229="*EOL*","",LogData!M222-A229)</f>
        <v>#VALUE!</v>
      </c>
      <c r="C229" s="271" t="str">
        <f aca="false">LogData!D222</f>
        <v>10 GHz</v>
      </c>
      <c r="D229" s="272" t="n">
        <f aca="false">IF(LEFT($C229,1)="*","",LogData!G222)</f>
        <v>0</v>
      </c>
      <c r="E229" s="271" t="n">
        <f aca="false">IF(LEFT($C229,1)="*","",LogData!E222)</f>
        <v>0</v>
      </c>
      <c r="F229" s="271" t="n">
        <f aca="false">IF(LEFT($C229,1)="*","",LogData!F222)</f>
        <v>0</v>
      </c>
      <c r="G229" s="271" t="n">
        <f aca="false">IF(LEFT($C229,1)="*","",LogData!J222)</f>
        <v>0</v>
      </c>
      <c r="H229" s="271" t="n">
        <f aca="false">IF(LEFT($C229,1)="*","",LogData!K222*100)</f>
        <v>0</v>
      </c>
      <c r="N229" s="273"/>
      <c r="O229" s="274"/>
    </row>
    <row r="230" customFormat="false" ht="13.5" hidden="false" customHeight="false" outlineLevel="0" collapsed="false">
      <c r="A230" s="269" t="e">
        <f aca="false">IF($C230="*EOL*","",INT(LogData!M223))</f>
        <v>#VALUE!</v>
      </c>
      <c r="B230" s="270" t="e">
        <f aca="false">IF($C230="*EOL*","",LogData!M223-A230)</f>
        <v>#VALUE!</v>
      </c>
      <c r="C230" s="271" t="str">
        <f aca="false">LogData!D223</f>
        <v>10 GHz</v>
      </c>
      <c r="D230" s="272" t="n">
        <f aca="false">IF(LEFT($C230,1)="*","",LogData!G223)</f>
        <v>0</v>
      </c>
      <c r="E230" s="271" t="n">
        <f aca="false">IF(LEFT($C230,1)="*","",LogData!E223)</f>
        <v>0</v>
      </c>
      <c r="F230" s="271" t="n">
        <f aca="false">IF(LEFT($C230,1)="*","",LogData!F223)</f>
        <v>0</v>
      </c>
      <c r="G230" s="271" t="n">
        <f aca="false">IF(LEFT($C230,1)="*","",LogData!J223)</f>
        <v>0</v>
      </c>
      <c r="H230" s="271" t="n">
        <f aca="false">IF(LEFT($C230,1)="*","",LogData!K223*100)</f>
        <v>0</v>
      </c>
      <c r="N230" s="273"/>
      <c r="O230" s="274"/>
    </row>
    <row r="231" customFormat="false" ht="13.5" hidden="false" customHeight="false" outlineLevel="0" collapsed="false">
      <c r="A231" s="269" t="e">
        <f aca="false">IF($C231="*EOL*","",INT(LogData!M224))</f>
        <v>#VALUE!</v>
      </c>
      <c r="B231" s="270" t="e">
        <f aca="false">IF($C231="*EOL*","",LogData!M224-A231)</f>
        <v>#VALUE!</v>
      </c>
      <c r="C231" s="271" t="str">
        <f aca="false">LogData!D224</f>
        <v>10 GHz</v>
      </c>
      <c r="D231" s="272" t="n">
        <f aca="false">IF(LEFT($C231,1)="*","",LogData!G224)</f>
        <v>0</v>
      </c>
      <c r="E231" s="271" t="n">
        <f aca="false">IF(LEFT($C231,1)="*","",LogData!E224)</f>
        <v>0</v>
      </c>
      <c r="F231" s="271" t="n">
        <f aca="false">IF(LEFT($C231,1)="*","",LogData!F224)</f>
        <v>0</v>
      </c>
      <c r="G231" s="271" t="n">
        <f aca="false">IF(LEFT($C231,1)="*","",LogData!J224)</f>
        <v>0</v>
      </c>
      <c r="H231" s="271" t="n">
        <f aca="false">IF(LEFT($C231,1)="*","",LogData!K224*100)</f>
        <v>0</v>
      </c>
      <c r="N231" s="273"/>
      <c r="O231" s="274"/>
    </row>
    <row r="232" customFormat="false" ht="13.5" hidden="false" customHeight="false" outlineLevel="0" collapsed="false">
      <c r="A232" s="269" t="e">
        <f aca="false">IF($C232="*EOL*","",INT(LogData!M225))</f>
        <v>#VALUE!</v>
      </c>
      <c r="B232" s="270" t="e">
        <f aca="false">IF($C232="*EOL*","",LogData!M225-A232)</f>
        <v>#VALUE!</v>
      </c>
      <c r="C232" s="271" t="str">
        <f aca="false">LogData!D225</f>
        <v>10 GHz</v>
      </c>
      <c r="D232" s="272" t="n">
        <f aca="false">IF(LEFT($C232,1)="*","",LogData!G225)</f>
        <v>0</v>
      </c>
      <c r="E232" s="271" t="n">
        <f aca="false">IF(LEFT($C232,1)="*","",LogData!E225)</f>
        <v>0</v>
      </c>
      <c r="F232" s="271" t="n">
        <f aca="false">IF(LEFT($C232,1)="*","",LogData!F225)</f>
        <v>0</v>
      </c>
      <c r="G232" s="271" t="n">
        <f aca="false">IF(LEFT($C232,1)="*","",LogData!J225)</f>
        <v>0</v>
      </c>
      <c r="H232" s="271" t="n">
        <f aca="false">IF(LEFT($C232,1)="*","",LogData!K225*100)</f>
        <v>0</v>
      </c>
      <c r="N232" s="273"/>
      <c r="O232" s="274"/>
    </row>
    <row r="233" customFormat="false" ht="13.5" hidden="false" customHeight="false" outlineLevel="0" collapsed="false">
      <c r="A233" s="269" t="e">
        <f aca="false">IF($C233="*EOL*","",INT(LogData!M226))</f>
        <v>#VALUE!</v>
      </c>
      <c r="B233" s="270" t="e">
        <f aca="false">IF($C233="*EOL*","",LogData!M226-A233)</f>
        <v>#VALUE!</v>
      </c>
      <c r="C233" s="271" t="str">
        <f aca="false">LogData!D226</f>
        <v>10 GHz</v>
      </c>
      <c r="D233" s="272" t="n">
        <f aca="false">IF(LEFT($C233,1)="*","",LogData!G226)</f>
        <v>0</v>
      </c>
      <c r="E233" s="271" t="n">
        <f aca="false">IF(LEFT($C233,1)="*","",LogData!E226)</f>
        <v>0</v>
      </c>
      <c r="F233" s="271" t="n">
        <f aca="false">IF(LEFT($C233,1)="*","",LogData!F226)</f>
        <v>0</v>
      </c>
      <c r="G233" s="271" t="n">
        <f aca="false">IF(LEFT($C233,1)="*","",LogData!J226)</f>
        <v>0</v>
      </c>
      <c r="H233" s="271" t="n">
        <f aca="false">IF(LEFT($C233,1)="*","",LogData!K226*100)</f>
        <v>0</v>
      </c>
      <c r="N233" s="273"/>
      <c r="O233" s="274"/>
    </row>
    <row r="234" customFormat="false" ht="13.5" hidden="false" customHeight="false" outlineLevel="0" collapsed="false">
      <c r="A234" s="269" t="e">
        <f aca="false">IF($C234="*EOL*","",INT(LogData!M227))</f>
        <v>#VALUE!</v>
      </c>
      <c r="B234" s="270" t="e">
        <f aca="false">IF($C234="*EOL*","",LogData!M227-A234)</f>
        <v>#VALUE!</v>
      </c>
      <c r="C234" s="271" t="str">
        <f aca="false">LogData!D227</f>
        <v>10 GHz</v>
      </c>
      <c r="D234" s="272" t="n">
        <f aca="false">IF(LEFT($C234,1)="*","",LogData!G227)</f>
        <v>0</v>
      </c>
      <c r="E234" s="271" t="n">
        <f aca="false">IF(LEFT($C234,1)="*","",LogData!E227)</f>
        <v>0</v>
      </c>
      <c r="F234" s="271" t="n">
        <f aca="false">IF(LEFT($C234,1)="*","",LogData!F227)</f>
        <v>0</v>
      </c>
      <c r="G234" s="271" t="n">
        <f aca="false">IF(LEFT($C234,1)="*","",LogData!J227)</f>
        <v>0</v>
      </c>
      <c r="H234" s="271" t="n">
        <f aca="false">IF(LEFT($C234,1)="*","",LogData!K227*100)</f>
        <v>0</v>
      </c>
      <c r="N234" s="273"/>
      <c r="O234" s="274"/>
    </row>
    <row r="235" customFormat="false" ht="13.5" hidden="false" customHeight="false" outlineLevel="0" collapsed="false">
      <c r="A235" s="269" t="e">
        <f aca="false">IF($C235="*EOL*","",INT(LogData!M228))</f>
        <v>#VALUE!</v>
      </c>
      <c r="B235" s="270" t="e">
        <f aca="false">IF($C235="*EOL*","",LogData!M228-A235)</f>
        <v>#VALUE!</v>
      </c>
      <c r="C235" s="271" t="str">
        <f aca="false">LogData!D228</f>
        <v>10 GHz</v>
      </c>
      <c r="D235" s="272" t="n">
        <f aca="false">IF(LEFT($C235,1)="*","",LogData!G228)</f>
        <v>0</v>
      </c>
      <c r="E235" s="271" t="n">
        <f aca="false">IF(LEFT($C235,1)="*","",LogData!E228)</f>
        <v>0</v>
      </c>
      <c r="F235" s="271" t="n">
        <f aca="false">IF(LEFT($C235,1)="*","",LogData!F228)</f>
        <v>0</v>
      </c>
      <c r="G235" s="271" t="n">
        <f aca="false">IF(LEFT($C235,1)="*","",LogData!J228)</f>
        <v>0</v>
      </c>
      <c r="H235" s="271" t="n">
        <f aca="false">IF(LEFT($C235,1)="*","",LogData!K228*100)</f>
        <v>0</v>
      </c>
      <c r="N235" s="273"/>
      <c r="O235" s="274"/>
    </row>
    <row r="236" customFormat="false" ht="13.5" hidden="false" customHeight="false" outlineLevel="0" collapsed="false">
      <c r="A236" s="269" t="e">
        <f aca="false">IF($C236="*EOL*","",INT(LogData!M229))</f>
        <v>#VALUE!</v>
      </c>
      <c r="B236" s="270" t="e">
        <f aca="false">IF($C236="*EOL*","",LogData!M229-A236)</f>
        <v>#VALUE!</v>
      </c>
      <c r="C236" s="271" t="str">
        <f aca="false">LogData!D229</f>
        <v>10 GHz</v>
      </c>
      <c r="D236" s="272" t="n">
        <f aca="false">IF(LEFT($C236,1)="*","",LogData!G229)</f>
        <v>0</v>
      </c>
      <c r="E236" s="271" t="n">
        <f aca="false">IF(LEFT($C236,1)="*","",LogData!E229)</f>
        <v>0</v>
      </c>
      <c r="F236" s="271" t="n">
        <f aca="false">IF(LEFT($C236,1)="*","",LogData!F229)</f>
        <v>0</v>
      </c>
      <c r="G236" s="271" t="n">
        <f aca="false">IF(LEFT($C236,1)="*","",LogData!J229)</f>
        <v>0</v>
      </c>
      <c r="H236" s="271" t="n">
        <f aca="false">IF(LEFT($C236,1)="*","",LogData!K229*100)</f>
        <v>0</v>
      </c>
      <c r="N236" s="273"/>
      <c r="O236" s="274"/>
    </row>
    <row r="237" customFormat="false" ht="13.5" hidden="false" customHeight="false" outlineLevel="0" collapsed="false">
      <c r="A237" s="269" t="e">
        <f aca="false">IF($C237="*EOL*","",INT(LogData!M230))</f>
        <v>#VALUE!</v>
      </c>
      <c r="B237" s="270" t="e">
        <f aca="false">IF($C237="*EOL*","",LogData!M230-A237)</f>
        <v>#VALUE!</v>
      </c>
      <c r="C237" s="271" t="str">
        <f aca="false">LogData!D230</f>
        <v>10 GHz</v>
      </c>
      <c r="D237" s="272" t="n">
        <f aca="false">IF(LEFT($C237,1)="*","",LogData!G230)</f>
        <v>0</v>
      </c>
      <c r="E237" s="271" t="n">
        <f aca="false">IF(LEFT($C237,1)="*","",LogData!E230)</f>
        <v>0</v>
      </c>
      <c r="F237" s="271" t="n">
        <f aca="false">IF(LEFT($C237,1)="*","",LogData!F230)</f>
        <v>0</v>
      </c>
      <c r="G237" s="271" t="n">
        <f aca="false">IF(LEFT($C237,1)="*","",LogData!J230)</f>
        <v>0</v>
      </c>
      <c r="H237" s="271" t="n">
        <f aca="false">IF(LEFT($C237,1)="*","",LogData!K230*100)</f>
        <v>0</v>
      </c>
      <c r="N237" s="273"/>
      <c r="O237" s="274"/>
    </row>
    <row r="238" customFormat="false" ht="13.5" hidden="false" customHeight="false" outlineLevel="0" collapsed="false">
      <c r="A238" s="269" t="e">
        <f aca="false">IF($C238="*EOL*","",INT(LogData!M231))</f>
        <v>#VALUE!</v>
      </c>
      <c r="B238" s="270" t="e">
        <f aca="false">IF($C238="*EOL*","",LogData!M231-A238)</f>
        <v>#VALUE!</v>
      </c>
      <c r="C238" s="271" t="str">
        <f aca="false">LogData!D231</f>
        <v>10 GHz</v>
      </c>
      <c r="D238" s="272" t="n">
        <f aca="false">IF(LEFT($C238,1)="*","",LogData!G231)</f>
        <v>0</v>
      </c>
      <c r="E238" s="271" t="n">
        <f aca="false">IF(LEFT($C238,1)="*","",LogData!E231)</f>
        <v>0</v>
      </c>
      <c r="F238" s="271" t="n">
        <f aca="false">IF(LEFT($C238,1)="*","",LogData!F231)</f>
        <v>0</v>
      </c>
      <c r="G238" s="271" t="n">
        <f aca="false">IF(LEFT($C238,1)="*","",LogData!J231)</f>
        <v>0</v>
      </c>
      <c r="H238" s="271" t="n">
        <f aca="false">IF(LEFT($C238,1)="*","",LogData!K231*100)</f>
        <v>0</v>
      </c>
      <c r="N238" s="273"/>
      <c r="O238" s="274"/>
    </row>
    <row r="239" customFormat="false" ht="13.5" hidden="false" customHeight="false" outlineLevel="0" collapsed="false">
      <c r="A239" s="269" t="e">
        <f aca="false">IF($C239="*EOL*","",INT(LogData!M232))</f>
        <v>#VALUE!</v>
      </c>
      <c r="B239" s="270" t="e">
        <f aca="false">IF($C239="*EOL*","",LogData!M232-A239)</f>
        <v>#VALUE!</v>
      </c>
      <c r="C239" s="271" t="str">
        <f aca="false">LogData!D232</f>
        <v>10 GHz</v>
      </c>
      <c r="D239" s="272" t="n">
        <f aca="false">IF(LEFT($C239,1)="*","",LogData!G232)</f>
        <v>0</v>
      </c>
      <c r="E239" s="271" t="n">
        <f aca="false">IF(LEFT($C239,1)="*","",LogData!E232)</f>
        <v>0</v>
      </c>
      <c r="F239" s="271" t="n">
        <f aca="false">IF(LEFT($C239,1)="*","",LogData!F232)</f>
        <v>0</v>
      </c>
      <c r="G239" s="271" t="n">
        <f aca="false">IF(LEFT($C239,1)="*","",LogData!J232)</f>
        <v>0</v>
      </c>
      <c r="H239" s="271" t="n">
        <f aca="false">IF(LEFT($C239,1)="*","",LogData!K232*100)</f>
        <v>0</v>
      </c>
      <c r="N239" s="273"/>
      <c r="O239" s="274"/>
    </row>
    <row r="240" customFormat="false" ht="13.5" hidden="false" customHeight="false" outlineLevel="0" collapsed="false">
      <c r="A240" s="269" t="e">
        <f aca="false">IF($C240="*EOL*","",INT(LogData!M233))</f>
        <v>#VALUE!</v>
      </c>
      <c r="B240" s="270" t="e">
        <f aca="false">IF($C240="*EOL*","",LogData!M233-A240)</f>
        <v>#VALUE!</v>
      </c>
      <c r="C240" s="271" t="str">
        <f aca="false">LogData!D233</f>
        <v>10 GHz</v>
      </c>
      <c r="D240" s="272" t="n">
        <f aca="false">IF(LEFT($C240,1)="*","",LogData!G233)</f>
        <v>0</v>
      </c>
      <c r="E240" s="271" t="n">
        <f aca="false">IF(LEFT($C240,1)="*","",LogData!E233)</f>
        <v>0</v>
      </c>
      <c r="F240" s="271" t="n">
        <f aca="false">IF(LEFT($C240,1)="*","",LogData!F233)</f>
        <v>0</v>
      </c>
      <c r="G240" s="271" t="n">
        <f aca="false">IF(LEFT($C240,1)="*","",LogData!J233)</f>
        <v>0</v>
      </c>
      <c r="H240" s="271" t="n">
        <f aca="false">IF(LEFT($C240,1)="*","",LogData!K233*100)</f>
        <v>0</v>
      </c>
      <c r="N240" s="273"/>
      <c r="O240" s="274"/>
    </row>
    <row r="241" customFormat="false" ht="13.5" hidden="false" customHeight="false" outlineLevel="0" collapsed="false">
      <c r="A241" s="269" t="e">
        <f aca="false">IF($C241="*EOL*","",INT(LogData!M234))</f>
        <v>#VALUE!</v>
      </c>
      <c r="B241" s="270" t="e">
        <f aca="false">IF($C241="*EOL*","",LogData!M234-A241)</f>
        <v>#VALUE!</v>
      </c>
      <c r="C241" s="271" t="str">
        <f aca="false">LogData!D234</f>
        <v>10 GHz</v>
      </c>
      <c r="D241" s="272" t="n">
        <f aca="false">IF(LEFT($C241,1)="*","",LogData!G234)</f>
        <v>0</v>
      </c>
      <c r="E241" s="271" t="n">
        <f aca="false">IF(LEFT($C241,1)="*","",LogData!E234)</f>
        <v>0</v>
      </c>
      <c r="F241" s="271" t="n">
        <f aca="false">IF(LEFT($C241,1)="*","",LogData!F234)</f>
        <v>0</v>
      </c>
      <c r="G241" s="271" t="n">
        <f aca="false">IF(LEFT($C241,1)="*","",LogData!J234)</f>
        <v>0</v>
      </c>
      <c r="H241" s="271" t="n">
        <f aca="false">IF(LEFT($C241,1)="*","",LogData!K234*100)</f>
        <v>0</v>
      </c>
      <c r="N241" s="273"/>
      <c r="O241" s="274"/>
    </row>
    <row r="242" customFormat="false" ht="13.5" hidden="false" customHeight="false" outlineLevel="0" collapsed="false">
      <c r="A242" s="269" t="e">
        <f aca="false">IF($C242="*EOL*","",INT(LogData!M235))</f>
        <v>#VALUE!</v>
      </c>
      <c r="B242" s="270" t="e">
        <f aca="false">IF($C242="*EOL*","",LogData!M235-A242)</f>
        <v>#VALUE!</v>
      </c>
      <c r="C242" s="271" t="str">
        <f aca="false">LogData!D235</f>
        <v>10 GHz</v>
      </c>
      <c r="D242" s="272" t="n">
        <f aca="false">IF(LEFT($C242,1)="*","",LogData!G235)</f>
        <v>0</v>
      </c>
      <c r="E242" s="271" t="n">
        <f aca="false">IF(LEFT($C242,1)="*","",LogData!E235)</f>
        <v>0</v>
      </c>
      <c r="F242" s="271" t="n">
        <f aca="false">IF(LEFT($C242,1)="*","",LogData!F235)</f>
        <v>0</v>
      </c>
      <c r="G242" s="271" t="n">
        <f aca="false">IF(LEFT($C242,1)="*","",LogData!J235)</f>
        <v>0</v>
      </c>
      <c r="H242" s="271" t="n">
        <f aca="false">IF(LEFT($C242,1)="*","",LogData!K235*100)</f>
        <v>0</v>
      </c>
      <c r="N242" s="273"/>
      <c r="O242" s="274"/>
    </row>
    <row r="243" customFormat="false" ht="13.5" hidden="false" customHeight="false" outlineLevel="0" collapsed="false">
      <c r="A243" s="269" t="e">
        <f aca="false">IF($C243="*EOL*","",INT(LogData!M236))</f>
        <v>#VALUE!</v>
      </c>
      <c r="B243" s="270" t="e">
        <f aca="false">IF($C243="*EOL*","",LogData!M236-A243)</f>
        <v>#VALUE!</v>
      </c>
      <c r="C243" s="271" t="str">
        <f aca="false">LogData!D236</f>
        <v>10 GHz</v>
      </c>
      <c r="D243" s="272" t="n">
        <f aca="false">IF(LEFT($C243,1)="*","",LogData!G236)</f>
        <v>0</v>
      </c>
      <c r="E243" s="271" t="n">
        <f aca="false">IF(LEFT($C243,1)="*","",LogData!E236)</f>
        <v>0</v>
      </c>
      <c r="F243" s="271" t="n">
        <f aca="false">IF(LEFT($C243,1)="*","",LogData!F236)</f>
        <v>0</v>
      </c>
      <c r="G243" s="271" t="n">
        <f aca="false">IF(LEFT($C243,1)="*","",LogData!J236)</f>
        <v>0</v>
      </c>
      <c r="H243" s="271" t="n">
        <f aca="false">IF(LEFT($C243,1)="*","",LogData!K236*100)</f>
        <v>0</v>
      </c>
      <c r="N243" s="273"/>
      <c r="O243" s="274"/>
    </row>
    <row r="244" customFormat="false" ht="13.5" hidden="false" customHeight="false" outlineLevel="0" collapsed="false">
      <c r="A244" s="269" t="e">
        <f aca="false">IF($C244="*EOL*","",INT(LogData!M237))</f>
        <v>#VALUE!</v>
      </c>
      <c r="B244" s="270" t="e">
        <f aca="false">IF($C244="*EOL*","",LogData!M237-A244)</f>
        <v>#VALUE!</v>
      </c>
      <c r="C244" s="271" t="str">
        <f aca="false">LogData!D237</f>
        <v>10 GHz</v>
      </c>
      <c r="D244" s="272" t="n">
        <f aca="false">IF(LEFT($C244,1)="*","",LogData!G237)</f>
        <v>0</v>
      </c>
      <c r="E244" s="271" t="n">
        <f aca="false">IF(LEFT($C244,1)="*","",LogData!E237)</f>
        <v>0</v>
      </c>
      <c r="F244" s="271" t="n">
        <f aca="false">IF(LEFT($C244,1)="*","",LogData!F237)</f>
        <v>0</v>
      </c>
      <c r="G244" s="271" t="n">
        <f aca="false">IF(LEFT($C244,1)="*","",LogData!J237)</f>
        <v>0</v>
      </c>
      <c r="H244" s="271" t="n">
        <f aca="false">IF(LEFT($C244,1)="*","",LogData!K237*100)</f>
        <v>0</v>
      </c>
      <c r="N244" s="273"/>
      <c r="O244" s="274"/>
    </row>
    <row r="245" customFormat="false" ht="13.5" hidden="false" customHeight="false" outlineLevel="0" collapsed="false">
      <c r="A245" s="269" t="e">
        <f aca="false">IF($C245="*EOL*","",INT(LogData!M238))</f>
        <v>#VALUE!</v>
      </c>
      <c r="B245" s="270" t="e">
        <f aca="false">IF($C245="*EOL*","",LogData!M238-A245)</f>
        <v>#VALUE!</v>
      </c>
      <c r="C245" s="271" t="str">
        <f aca="false">LogData!D238</f>
        <v>10 GHz</v>
      </c>
      <c r="D245" s="272" t="n">
        <f aca="false">IF(LEFT($C245,1)="*","",LogData!G238)</f>
        <v>0</v>
      </c>
      <c r="E245" s="271" t="n">
        <f aca="false">IF(LEFT($C245,1)="*","",LogData!E238)</f>
        <v>0</v>
      </c>
      <c r="F245" s="271" t="n">
        <f aca="false">IF(LEFT($C245,1)="*","",LogData!F238)</f>
        <v>0</v>
      </c>
      <c r="G245" s="271" t="n">
        <f aca="false">IF(LEFT($C245,1)="*","",LogData!J238)</f>
        <v>0</v>
      </c>
      <c r="H245" s="271" t="n">
        <f aca="false">IF(LEFT($C245,1)="*","",LogData!K238*100)</f>
        <v>0</v>
      </c>
      <c r="N245" s="273"/>
      <c r="O245" s="274"/>
    </row>
    <row r="246" customFormat="false" ht="13.5" hidden="false" customHeight="false" outlineLevel="0" collapsed="false">
      <c r="A246" s="269" t="e">
        <f aca="false">IF($C246="*EOL*","",INT(LogData!M239))</f>
        <v>#VALUE!</v>
      </c>
      <c r="B246" s="270" t="e">
        <f aca="false">IF($C246="*EOL*","",LogData!M239-A246)</f>
        <v>#VALUE!</v>
      </c>
      <c r="C246" s="271" t="str">
        <f aca="false">LogData!D239</f>
        <v>10 GHz</v>
      </c>
      <c r="D246" s="272" t="n">
        <f aca="false">IF(LEFT($C246,1)="*","",LogData!G239)</f>
        <v>0</v>
      </c>
      <c r="E246" s="271" t="n">
        <f aca="false">IF(LEFT($C246,1)="*","",LogData!E239)</f>
        <v>0</v>
      </c>
      <c r="F246" s="271" t="n">
        <f aca="false">IF(LEFT($C246,1)="*","",LogData!F239)</f>
        <v>0</v>
      </c>
      <c r="G246" s="271" t="n">
        <f aca="false">IF(LEFT($C246,1)="*","",LogData!J239)</f>
        <v>0</v>
      </c>
      <c r="H246" s="271" t="n">
        <f aca="false">IF(LEFT($C246,1)="*","",LogData!K239*100)</f>
        <v>0</v>
      </c>
      <c r="N246" s="273"/>
      <c r="O246" s="274"/>
    </row>
    <row r="247" customFormat="false" ht="13.5" hidden="false" customHeight="false" outlineLevel="0" collapsed="false">
      <c r="A247" s="269" t="e">
        <f aca="false">IF($C247="*EOL*","",INT(LogData!M240))</f>
        <v>#VALUE!</v>
      </c>
      <c r="B247" s="270" t="e">
        <f aca="false">IF($C247="*EOL*","",LogData!M240-A247)</f>
        <v>#VALUE!</v>
      </c>
      <c r="C247" s="271" t="str">
        <f aca="false">LogData!D240</f>
        <v>10 GHz</v>
      </c>
      <c r="D247" s="272" t="n">
        <f aca="false">IF(LEFT($C247,1)="*","",LogData!G240)</f>
        <v>0</v>
      </c>
      <c r="E247" s="271" t="n">
        <f aca="false">IF(LEFT($C247,1)="*","",LogData!E240)</f>
        <v>0</v>
      </c>
      <c r="F247" s="271" t="n">
        <f aca="false">IF(LEFT($C247,1)="*","",LogData!F240)</f>
        <v>0</v>
      </c>
      <c r="G247" s="271" t="n">
        <f aca="false">IF(LEFT($C247,1)="*","",LogData!J240)</f>
        <v>0</v>
      </c>
      <c r="H247" s="271" t="n">
        <f aca="false">IF(LEFT($C247,1)="*","",LogData!K240*100)</f>
        <v>0</v>
      </c>
      <c r="N247" s="273"/>
      <c r="O247" s="274"/>
    </row>
    <row r="248" customFormat="false" ht="13.5" hidden="false" customHeight="false" outlineLevel="0" collapsed="false">
      <c r="A248" s="269" t="e">
        <f aca="false">IF($C248="*EOL*","",INT(LogData!M241))</f>
        <v>#VALUE!</v>
      </c>
      <c r="B248" s="270" t="e">
        <f aca="false">IF($C248="*EOL*","",LogData!M241-A248)</f>
        <v>#VALUE!</v>
      </c>
      <c r="C248" s="271" t="str">
        <f aca="false">LogData!D241</f>
        <v>10 GHz</v>
      </c>
      <c r="D248" s="272" t="n">
        <f aca="false">IF(LEFT($C248,1)="*","",LogData!G241)</f>
        <v>0</v>
      </c>
      <c r="E248" s="271" t="n">
        <f aca="false">IF(LEFT($C248,1)="*","",LogData!E241)</f>
        <v>0</v>
      </c>
      <c r="F248" s="271" t="n">
        <f aca="false">IF(LEFT($C248,1)="*","",LogData!F241)</f>
        <v>0</v>
      </c>
      <c r="G248" s="271" t="n">
        <f aca="false">IF(LEFT($C248,1)="*","",LogData!J241)</f>
        <v>0</v>
      </c>
      <c r="H248" s="271" t="n">
        <f aca="false">IF(LEFT($C248,1)="*","",LogData!K241*100)</f>
        <v>0</v>
      </c>
      <c r="N248" s="273"/>
      <c r="O248" s="274"/>
    </row>
    <row r="249" customFormat="false" ht="13.5" hidden="false" customHeight="false" outlineLevel="0" collapsed="false">
      <c r="A249" s="269" t="e">
        <f aca="false">IF($C249="*EOL*","",INT(LogData!M242))</f>
        <v>#VALUE!</v>
      </c>
      <c r="B249" s="270" t="e">
        <f aca="false">IF($C249="*EOL*","",LogData!M242-A249)</f>
        <v>#VALUE!</v>
      </c>
      <c r="C249" s="271" t="str">
        <f aca="false">LogData!D242</f>
        <v>10 GHz</v>
      </c>
      <c r="D249" s="272" t="n">
        <f aca="false">IF(LEFT($C249,1)="*","",LogData!G242)</f>
        <v>0</v>
      </c>
      <c r="E249" s="271" t="n">
        <f aca="false">IF(LEFT($C249,1)="*","",LogData!E242)</f>
        <v>0</v>
      </c>
      <c r="F249" s="271" t="n">
        <f aca="false">IF(LEFT($C249,1)="*","",LogData!F242)</f>
        <v>0</v>
      </c>
      <c r="G249" s="271" t="n">
        <f aca="false">IF(LEFT($C249,1)="*","",LogData!J242)</f>
        <v>0</v>
      </c>
      <c r="H249" s="271" t="n">
        <f aca="false">IF(LEFT($C249,1)="*","",LogData!K242*100)</f>
        <v>0</v>
      </c>
      <c r="N249" s="273"/>
      <c r="O249" s="274"/>
    </row>
    <row r="250" customFormat="false" ht="13.5" hidden="false" customHeight="false" outlineLevel="0" collapsed="false">
      <c r="A250" s="269" t="e">
        <f aca="false">IF($C250="*EOL*","",INT(LogData!M243))</f>
        <v>#VALUE!</v>
      </c>
      <c r="B250" s="270" t="e">
        <f aca="false">IF($C250="*EOL*","",LogData!M243-A250)</f>
        <v>#VALUE!</v>
      </c>
      <c r="C250" s="271" t="str">
        <f aca="false">LogData!D243</f>
        <v>10 GHz</v>
      </c>
      <c r="D250" s="272" t="n">
        <f aca="false">IF(LEFT($C250,1)="*","",LogData!G243)</f>
        <v>0</v>
      </c>
      <c r="E250" s="271" t="n">
        <f aca="false">IF(LEFT($C250,1)="*","",LogData!E243)</f>
        <v>0</v>
      </c>
      <c r="F250" s="271" t="n">
        <f aca="false">IF(LEFT($C250,1)="*","",LogData!F243)</f>
        <v>0</v>
      </c>
      <c r="G250" s="271" t="n">
        <f aca="false">IF(LEFT($C250,1)="*","",LogData!J243)</f>
        <v>0</v>
      </c>
      <c r="H250" s="271" t="n">
        <f aca="false">IF(LEFT($C250,1)="*","",LogData!K243*100)</f>
        <v>0</v>
      </c>
      <c r="N250" s="273"/>
      <c r="O250" s="274"/>
    </row>
    <row r="251" customFormat="false" ht="13.5" hidden="false" customHeight="false" outlineLevel="0" collapsed="false">
      <c r="A251" s="269" t="e">
        <f aca="false">IF($C251="*EOL*","",INT(LogData!M244))</f>
        <v>#VALUE!</v>
      </c>
      <c r="B251" s="270" t="e">
        <f aca="false">IF($C251="*EOL*","",LogData!M244-A251)</f>
        <v>#VALUE!</v>
      </c>
      <c r="C251" s="271" t="str">
        <f aca="false">LogData!D244</f>
        <v>10 GHz</v>
      </c>
      <c r="D251" s="272" t="n">
        <f aca="false">IF(LEFT($C251,1)="*","",LogData!G244)</f>
        <v>0</v>
      </c>
      <c r="E251" s="271" t="n">
        <f aca="false">IF(LEFT($C251,1)="*","",LogData!E244)</f>
        <v>0</v>
      </c>
      <c r="F251" s="271" t="n">
        <f aca="false">IF(LEFT($C251,1)="*","",LogData!F244)</f>
        <v>0</v>
      </c>
      <c r="G251" s="271" t="n">
        <f aca="false">IF(LEFT($C251,1)="*","",LogData!J244)</f>
        <v>0</v>
      </c>
      <c r="H251" s="271" t="n">
        <f aca="false">IF(LEFT($C251,1)="*","",LogData!K244*100)</f>
        <v>0</v>
      </c>
      <c r="N251" s="273"/>
      <c r="O251" s="274"/>
    </row>
    <row r="252" customFormat="false" ht="13.5" hidden="false" customHeight="false" outlineLevel="0" collapsed="false">
      <c r="A252" s="269" t="e">
        <f aca="false">IF($C252="*EOL*","",INT(LogData!M245))</f>
        <v>#VALUE!</v>
      </c>
      <c r="B252" s="270" t="e">
        <f aca="false">IF($C252="*EOL*","",LogData!M245-A252)</f>
        <v>#VALUE!</v>
      </c>
      <c r="C252" s="271" t="str">
        <f aca="false">LogData!D245</f>
        <v>10 GHz</v>
      </c>
      <c r="D252" s="272" t="n">
        <f aca="false">IF(LEFT($C252,1)="*","",LogData!G245)</f>
        <v>0</v>
      </c>
      <c r="E252" s="271" t="n">
        <f aca="false">IF(LEFT($C252,1)="*","",LogData!E245)</f>
        <v>0</v>
      </c>
      <c r="F252" s="271" t="n">
        <f aca="false">IF(LEFT($C252,1)="*","",LogData!F245)</f>
        <v>0</v>
      </c>
      <c r="G252" s="271" t="n">
        <f aca="false">IF(LEFT($C252,1)="*","",LogData!J245)</f>
        <v>0</v>
      </c>
      <c r="H252" s="271" t="n">
        <f aca="false">IF(LEFT($C252,1)="*","",LogData!K245*100)</f>
        <v>0</v>
      </c>
      <c r="N252" s="273"/>
      <c r="O252" s="274"/>
    </row>
    <row r="253" customFormat="false" ht="13.5" hidden="false" customHeight="false" outlineLevel="0" collapsed="false">
      <c r="A253" s="269" t="e">
        <f aca="false">IF($C253="*EOL*","",INT(LogData!M246))</f>
        <v>#VALUE!</v>
      </c>
      <c r="B253" s="270" t="e">
        <f aca="false">IF($C253="*EOL*","",LogData!M246-A253)</f>
        <v>#VALUE!</v>
      </c>
      <c r="C253" s="271" t="str">
        <f aca="false">LogData!D246</f>
        <v>10 GHz</v>
      </c>
      <c r="D253" s="272" t="n">
        <f aca="false">IF(LEFT($C253,1)="*","",LogData!G246)</f>
        <v>0</v>
      </c>
      <c r="E253" s="271" t="n">
        <f aca="false">IF(LEFT($C253,1)="*","",LogData!E246)</f>
        <v>0</v>
      </c>
      <c r="F253" s="271" t="n">
        <f aca="false">IF(LEFT($C253,1)="*","",LogData!F246)</f>
        <v>0</v>
      </c>
      <c r="G253" s="271" t="n">
        <f aca="false">IF(LEFT($C253,1)="*","",LogData!J246)</f>
        <v>0</v>
      </c>
      <c r="H253" s="271" t="n">
        <f aca="false">IF(LEFT($C253,1)="*","",LogData!K246*100)</f>
        <v>0</v>
      </c>
      <c r="N253" s="273"/>
      <c r="O253" s="274"/>
    </row>
    <row r="254" customFormat="false" ht="13.5" hidden="false" customHeight="false" outlineLevel="0" collapsed="false">
      <c r="A254" s="269" t="e">
        <f aca="false">IF($C254="*EOL*","",INT(LogData!M247))</f>
        <v>#VALUE!</v>
      </c>
      <c r="B254" s="270" t="e">
        <f aca="false">IF($C254="*EOL*","",LogData!M247-A254)</f>
        <v>#VALUE!</v>
      </c>
      <c r="C254" s="271" t="str">
        <f aca="false">LogData!D247</f>
        <v>10 GHz</v>
      </c>
      <c r="D254" s="272" t="n">
        <f aca="false">IF(LEFT($C254,1)="*","",LogData!G247)</f>
        <v>0</v>
      </c>
      <c r="E254" s="271" t="n">
        <f aca="false">IF(LEFT($C254,1)="*","",LogData!E247)</f>
        <v>0</v>
      </c>
      <c r="F254" s="271" t="n">
        <f aca="false">IF(LEFT($C254,1)="*","",LogData!F247)</f>
        <v>0</v>
      </c>
      <c r="G254" s="271" t="n">
        <f aca="false">IF(LEFT($C254,1)="*","",LogData!J247)</f>
        <v>0</v>
      </c>
      <c r="H254" s="271" t="n">
        <f aca="false">IF(LEFT($C254,1)="*","",LogData!K247*100)</f>
        <v>0</v>
      </c>
      <c r="N254" s="273"/>
      <c r="O254" s="274"/>
    </row>
    <row r="255" customFormat="false" ht="13.5" hidden="false" customHeight="false" outlineLevel="0" collapsed="false">
      <c r="A255" s="269" t="e">
        <f aca="false">IF($C255="*EOL*","",INT(LogData!M248))</f>
        <v>#VALUE!</v>
      </c>
      <c r="B255" s="270" t="e">
        <f aca="false">IF($C255="*EOL*","",LogData!M248-A255)</f>
        <v>#VALUE!</v>
      </c>
      <c r="C255" s="271" t="str">
        <f aca="false">LogData!D248</f>
        <v>10 GHz</v>
      </c>
      <c r="D255" s="272" t="n">
        <f aca="false">IF(LEFT($C255,1)="*","",LogData!G248)</f>
        <v>0</v>
      </c>
      <c r="E255" s="271" t="n">
        <f aca="false">IF(LEFT($C255,1)="*","",LogData!E248)</f>
        <v>0</v>
      </c>
      <c r="F255" s="271" t="n">
        <f aca="false">IF(LEFT($C255,1)="*","",LogData!F248)</f>
        <v>0</v>
      </c>
      <c r="G255" s="271" t="n">
        <f aca="false">IF(LEFT($C255,1)="*","",LogData!J248)</f>
        <v>0</v>
      </c>
      <c r="H255" s="271" t="n">
        <f aca="false">IF(LEFT($C255,1)="*","",LogData!K248*100)</f>
        <v>0</v>
      </c>
      <c r="N255" s="273"/>
      <c r="O255" s="274"/>
    </row>
    <row r="256" customFormat="false" ht="13.5" hidden="false" customHeight="false" outlineLevel="0" collapsed="false">
      <c r="A256" s="269" t="e">
        <f aca="false">IF($C256="*EOL*","",INT(LogData!M249))</f>
        <v>#VALUE!</v>
      </c>
      <c r="B256" s="270" t="e">
        <f aca="false">IF($C256="*EOL*","",LogData!M249-A256)</f>
        <v>#VALUE!</v>
      </c>
      <c r="C256" s="271" t="str">
        <f aca="false">LogData!D249</f>
        <v>10 GHz</v>
      </c>
      <c r="D256" s="272" t="n">
        <f aca="false">IF(LEFT($C256,1)="*","",LogData!G249)</f>
        <v>0</v>
      </c>
      <c r="E256" s="271" t="n">
        <f aca="false">IF(LEFT($C256,1)="*","",LogData!E249)</f>
        <v>0</v>
      </c>
      <c r="F256" s="271" t="n">
        <f aca="false">IF(LEFT($C256,1)="*","",LogData!F249)</f>
        <v>0</v>
      </c>
      <c r="G256" s="271" t="n">
        <f aca="false">IF(LEFT($C256,1)="*","",LogData!J249)</f>
        <v>0</v>
      </c>
      <c r="H256" s="271" t="n">
        <f aca="false">IF(LEFT($C256,1)="*","",LogData!K249*100)</f>
        <v>0</v>
      </c>
      <c r="N256" s="273"/>
      <c r="O256" s="274"/>
    </row>
    <row r="257" customFormat="false" ht="13.5" hidden="false" customHeight="false" outlineLevel="0" collapsed="false">
      <c r="A257" s="269" t="e">
        <f aca="false">IF($C257="*EOL*","",INT(LogData!M250))</f>
        <v>#VALUE!</v>
      </c>
      <c r="B257" s="270" t="e">
        <f aca="false">IF($C257="*EOL*","",LogData!M250-A257)</f>
        <v>#VALUE!</v>
      </c>
      <c r="C257" s="271" t="str">
        <f aca="false">LogData!D250</f>
        <v>10 GHz</v>
      </c>
      <c r="D257" s="272" t="n">
        <f aca="false">IF(LEFT($C257,1)="*","",LogData!G250)</f>
        <v>0</v>
      </c>
      <c r="E257" s="271" t="n">
        <f aca="false">IF(LEFT($C257,1)="*","",LogData!E250)</f>
        <v>0</v>
      </c>
      <c r="F257" s="271" t="n">
        <f aca="false">IF(LEFT($C257,1)="*","",LogData!F250)</f>
        <v>0</v>
      </c>
      <c r="G257" s="271" t="n">
        <f aca="false">IF(LEFT($C257,1)="*","",LogData!J250)</f>
        <v>0</v>
      </c>
      <c r="H257" s="271" t="n">
        <f aca="false">IF(LEFT($C257,1)="*","",LogData!K250*100)</f>
        <v>0</v>
      </c>
      <c r="N257" s="273"/>
      <c r="O257" s="274"/>
    </row>
    <row r="258" customFormat="false" ht="13.5" hidden="false" customHeight="false" outlineLevel="0" collapsed="false">
      <c r="A258" s="269" t="e">
        <f aca="false">IF($C258="*EOL*","",INT(LogData!M251))</f>
        <v>#VALUE!</v>
      </c>
      <c r="B258" s="270" t="e">
        <f aca="false">IF($C258="*EOL*","",LogData!M251-A258)</f>
        <v>#VALUE!</v>
      </c>
      <c r="C258" s="271" t="str">
        <f aca="false">LogData!D251</f>
        <v>10 GHz</v>
      </c>
      <c r="D258" s="272" t="n">
        <f aca="false">IF(LEFT($C258,1)="*","",LogData!G251)</f>
        <v>0</v>
      </c>
      <c r="E258" s="271" t="n">
        <f aca="false">IF(LEFT($C258,1)="*","",LogData!E251)</f>
        <v>0</v>
      </c>
      <c r="F258" s="271" t="n">
        <f aca="false">IF(LEFT($C258,1)="*","",LogData!F251)</f>
        <v>0</v>
      </c>
      <c r="G258" s="271" t="n">
        <f aca="false">IF(LEFT($C258,1)="*","",LogData!J251)</f>
        <v>0</v>
      </c>
      <c r="H258" s="271" t="n">
        <f aca="false">IF(LEFT($C258,1)="*","",LogData!K251*100)</f>
        <v>0</v>
      </c>
      <c r="N258" s="273"/>
      <c r="O258" s="274"/>
    </row>
    <row r="259" customFormat="false" ht="13.5" hidden="false" customHeight="false" outlineLevel="0" collapsed="false">
      <c r="A259" s="269" t="e">
        <f aca="false">IF($C259="*EOL*","",INT(LogData!M252))</f>
        <v>#VALUE!</v>
      </c>
      <c r="B259" s="270" t="e">
        <f aca="false">IF($C259="*EOL*","",LogData!M252-A259)</f>
        <v>#VALUE!</v>
      </c>
      <c r="C259" s="271" t="str">
        <f aca="false">LogData!D252</f>
        <v>10 GHz</v>
      </c>
      <c r="D259" s="272" t="n">
        <f aca="false">IF(LEFT($C259,1)="*","",LogData!G252)</f>
        <v>0</v>
      </c>
      <c r="E259" s="271" t="n">
        <f aca="false">IF(LEFT($C259,1)="*","",LogData!E252)</f>
        <v>0</v>
      </c>
      <c r="F259" s="271" t="n">
        <f aca="false">IF(LEFT($C259,1)="*","",LogData!F252)</f>
        <v>0</v>
      </c>
      <c r="G259" s="271" t="n">
        <f aca="false">IF(LEFT($C259,1)="*","",LogData!J252)</f>
        <v>0</v>
      </c>
      <c r="H259" s="271" t="n">
        <f aca="false">IF(LEFT($C259,1)="*","",LogData!K252*100)</f>
        <v>0</v>
      </c>
      <c r="N259" s="273"/>
      <c r="O259" s="274"/>
    </row>
    <row r="260" customFormat="false" ht="13.5" hidden="false" customHeight="false" outlineLevel="0" collapsed="false">
      <c r="A260" s="269" t="e">
        <f aca="false">IF($C260="*EOL*","",INT(LogData!M253))</f>
        <v>#VALUE!</v>
      </c>
      <c r="B260" s="270" t="e">
        <f aca="false">IF($C260="*EOL*","",LogData!M253-A260)</f>
        <v>#VALUE!</v>
      </c>
      <c r="C260" s="271" t="str">
        <f aca="false">LogData!D253</f>
        <v>10 GHz</v>
      </c>
      <c r="D260" s="272" t="n">
        <f aca="false">IF(LEFT($C260,1)="*","",LogData!G253)</f>
        <v>0</v>
      </c>
      <c r="E260" s="271" t="n">
        <f aca="false">IF(LEFT($C260,1)="*","",LogData!E253)</f>
        <v>0</v>
      </c>
      <c r="F260" s="271" t="n">
        <f aca="false">IF(LEFT($C260,1)="*","",LogData!F253)</f>
        <v>0</v>
      </c>
      <c r="G260" s="271" t="n">
        <f aca="false">IF(LEFT($C260,1)="*","",LogData!J253)</f>
        <v>0</v>
      </c>
      <c r="H260" s="271" t="n">
        <f aca="false">IF(LEFT($C260,1)="*","",LogData!K253*100)</f>
        <v>0</v>
      </c>
      <c r="N260" s="273"/>
      <c r="O260" s="274"/>
    </row>
    <row r="261" customFormat="false" ht="13.5" hidden="false" customHeight="false" outlineLevel="0" collapsed="false">
      <c r="A261" s="269" t="e">
        <f aca="false">IF($C261="*EOL*","",INT(LogData!M254))</f>
        <v>#VALUE!</v>
      </c>
      <c r="B261" s="270" t="e">
        <f aca="false">IF($C261="*EOL*","",LogData!M254-A261)</f>
        <v>#VALUE!</v>
      </c>
      <c r="C261" s="271" t="str">
        <f aca="false">LogData!D254</f>
        <v>10 GHz</v>
      </c>
      <c r="D261" s="272" t="n">
        <f aca="false">IF(LEFT($C261,1)="*","",LogData!G254)</f>
        <v>0</v>
      </c>
      <c r="E261" s="271" t="n">
        <f aca="false">IF(LEFT($C261,1)="*","",LogData!E254)</f>
        <v>0</v>
      </c>
      <c r="F261" s="271" t="n">
        <f aca="false">IF(LEFT($C261,1)="*","",LogData!F254)</f>
        <v>0</v>
      </c>
      <c r="G261" s="271" t="n">
        <f aca="false">IF(LEFT($C261,1)="*","",LogData!J254)</f>
        <v>0</v>
      </c>
      <c r="H261" s="271" t="n">
        <f aca="false">IF(LEFT($C261,1)="*","",LogData!K254*100)</f>
        <v>0</v>
      </c>
      <c r="N261" s="273"/>
      <c r="O261" s="274"/>
    </row>
    <row r="262" customFormat="false" ht="13.5" hidden="false" customHeight="false" outlineLevel="0" collapsed="false">
      <c r="A262" s="269" t="e">
        <f aca="false">IF($C262="*EOL*","",INT(LogData!M255))</f>
        <v>#VALUE!</v>
      </c>
      <c r="B262" s="270" t="e">
        <f aca="false">IF($C262="*EOL*","",LogData!M255-A262)</f>
        <v>#VALUE!</v>
      </c>
      <c r="C262" s="271" t="str">
        <f aca="false">LogData!D255</f>
        <v>10 GHz</v>
      </c>
      <c r="D262" s="272" t="n">
        <f aca="false">IF(LEFT($C262,1)="*","",LogData!G255)</f>
        <v>0</v>
      </c>
      <c r="E262" s="271" t="n">
        <f aca="false">IF(LEFT($C262,1)="*","",LogData!E255)</f>
        <v>0</v>
      </c>
      <c r="F262" s="271" t="n">
        <f aca="false">IF(LEFT($C262,1)="*","",LogData!F255)</f>
        <v>0</v>
      </c>
      <c r="G262" s="271" t="n">
        <f aca="false">IF(LEFT($C262,1)="*","",LogData!J255)</f>
        <v>0</v>
      </c>
      <c r="H262" s="271" t="n">
        <f aca="false">IF(LEFT($C262,1)="*","",LogData!K255*100)</f>
        <v>0</v>
      </c>
      <c r="N262" s="273"/>
      <c r="O262" s="274"/>
    </row>
    <row r="263" customFormat="false" ht="13.5" hidden="false" customHeight="false" outlineLevel="0" collapsed="false">
      <c r="A263" s="269" t="e">
        <f aca="false">IF($C263="*EOL*","",INT(LogData!M256))</f>
        <v>#VALUE!</v>
      </c>
      <c r="B263" s="270" t="e">
        <f aca="false">IF($C263="*EOL*","",LogData!M256-A263)</f>
        <v>#VALUE!</v>
      </c>
      <c r="C263" s="271" t="str">
        <f aca="false">LogData!D256</f>
        <v>10 GHz</v>
      </c>
      <c r="D263" s="272" t="n">
        <f aca="false">IF(LEFT($C263,1)="*","",LogData!G256)</f>
        <v>0</v>
      </c>
      <c r="E263" s="271" t="n">
        <f aca="false">IF(LEFT($C263,1)="*","",LogData!E256)</f>
        <v>0</v>
      </c>
      <c r="F263" s="271" t="n">
        <f aca="false">IF(LEFT($C263,1)="*","",LogData!F256)</f>
        <v>0</v>
      </c>
      <c r="G263" s="271" t="n">
        <f aca="false">IF(LEFT($C263,1)="*","",LogData!J256)</f>
        <v>0</v>
      </c>
      <c r="H263" s="271" t="n">
        <f aca="false">IF(LEFT($C263,1)="*","",LogData!K256*100)</f>
        <v>0</v>
      </c>
      <c r="N263" s="273"/>
      <c r="O263" s="274"/>
    </row>
    <row r="264" customFormat="false" ht="13.5" hidden="false" customHeight="false" outlineLevel="0" collapsed="false">
      <c r="A264" s="269" t="e">
        <f aca="false">IF($C264="*EOL*","",INT(LogData!M257))</f>
        <v>#VALUE!</v>
      </c>
      <c r="B264" s="270" t="e">
        <f aca="false">IF($C264="*EOL*","",LogData!M257-A264)</f>
        <v>#VALUE!</v>
      </c>
      <c r="C264" s="271" t="str">
        <f aca="false">LogData!D257</f>
        <v>10 GHz</v>
      </c>
      <c r="D264" s="272" t="n">
        <f aca="false">IF(LEFT($C264,1)="*","",LogData!G257)</f>
        <v>0</v>
      </c>
      <c r="E264" s="271" t="n">
        <f aca="false">IF(LEFT($C264,1)="*","",LogData!E257)</f>
        <v>0</v>
      </c>
      <c r="F264" s="271" t="n">
        <f aca="false">IF(LEFT($C264,1)="*","",LogData!F257)</f>
        <v>0</v>
      </c>
      <c r="G264" s="271" t="n">
        <f aca="false">IF(LEFT($C264,1)="*","",LogData!J257)</f>
        <v>0</v>
      </c>
      <c r="H264" s="271" t="n">
        <f aca="false">IF(LEFT($C264,1)="*","",LogData!K257*100)</f>
        <v>0</v>
      </c>
      <c r="N264" s="273"/>
      <c r="O264" s="274"/>
    </row>
    <row r="265" customFormat="false" ht="13.5" hidden="false" customHeight="false" outlineLevel="0" collapsed="false">
      <c r="A265" s="269" t="e">
        <f aca="false">IF($C265="*EOL*","",INT(LogData!M258))</f>
        <v>#VALUE!</v>
      </c>
      <c r="B265" s="270" t="e">
        <f aca="false">IF($C265="*EOL*","",LogData!M258-A265)</f>
        <v>#VALUE!</v>
      </c>
      <c r="C265" s="271" t="str">
        <f aca="false">LogData!D258</f>
        <v>10 GHz</v>
      </c>
      <c r="D265" s="272" t="n">
        <f aca="false">IF(LEFT($C265,1)="*","",LogData!G258)</f>
        <v>0</v>
      </c>
      <c r="E265" s="271" t="n">
        <f aca="false">IF(LEFT($C265,1)="*","",LogData!E258)</f>
        <v>0</v>
      </c>
      <c r="F265" s="271" t="n">
        <f aca="false">IF(LEFT($C265,1)="*","",LogData!F258)</f>
        <v>0</v>
      </c>
      <c r="G265" s="271" t="n">
        <f aca="false">IF(LEFT($C265,1)="*","",LogData!J258)</f>
        <v>0</v>
      </c>
      <c r="H265" s="271" t="n">
        <f aca="false">IF(LEFT($C265,1)="*","",LogData!K258*100)</f>
        <v>0</v>
      </c>
      <c r="N265" s="273"/>
      <c r="O265" s="274"/>
    </row>
    <row r="266" customFormat="false" ht="13.5" hidden="false" customHeight="false" outlineLevel="0" collapsed="false">
      <c r="A266" s="269" t="e">
        <f aca="false">IF($C266="*EOL*","",INT(LogData!M259))</f>
        <v>#VALUE!</v>
      </c>
      <c r="B266" s="270" t="e">
        <f aca="false">IF($C266="*EOL*","",LogData!M259-A266)</f>
        <v>#VALUE!</v>
      </c>
      <c r="C266" s="271" t="str">
        <f aca="false">LogData!D259</f>
        <v>10 GHz</v>
      </c>
      <c r="D266" s="272" t="n">
        <f aca="false">IF(LEFT($C266,1)="*","",LogData!G259)</f>
        <v>0</v>
      </c>
      <c r="E266" s="271" t="n">
        <f aca="false">IF(LEFT($C266,1)="*","",LogData!E259)</f>
        <v>0</v>
      </c>
      <c r="F266" s="271" t="n">
        <f aca="false">IF(LEFT($C266,1)="*","",LogData!F259)</f>
        <v>0</v>
      </c>
      <c r="G266" s="271" t="n">
        <f aca="false">IF(LEFT($C266,1)="*","",LogData!J259)</f>
        <v>0</v>
      </c>
      <c r="H266" s="271" t="n">
        <f aca="false">IF(LEFT($C266,1)="*","",LogData!K259*100)</f>
        <v>0</v>
      </c>
      <c r="N266" s="273"/>
      <c r="O266" s="274"/>
    </row>
    <row r="267" customFormat="false" ht="13.5" hidden="false" customHeight="false" outlineLevel="0" collapsed="false">
      <c r="A267" s="269" t="e">
        <f aca="false">IF($C267="*EOL*","",INT(LogData!M260))</f>
        <v>#VALUE!</v>
      </c>
      <c r="B267" s="270" t="e">
        <f aca="false">IF($C267="*EOL*","",LogData!M260-A267)</f>
        <v>#VALUE!</v>
      </c>
      <c r="C267" s="271" t="str">
        <f aca="false">LogData!D260</f>
        <v>10 GHz</v>
      </c>
      <c r="D267" s="272" t="n">
        <f aca="false">IF(LEFT($C267,1)="*","",LogData!G260)</f>
        <v>0</v>
      </c>
      <c r="E267" s="271" t="n">
        <f aca="false">IF(LEFT($C267,1)="*","",LogData!E260)</f>
        <v>0</v>
      </c>
      <c r="F267" s="271" t="n">
        <f aca="false">IF(LEFT($C267,1)="*","",LogData!F260)</f>
        <v>0</v>
      </c>
      <c r="G267" s="271" t="n">
        <f aca="false">IF(LEFT($C267,1)="*","",LogData!J260)</f>
        <v>0</v>
      </c>
      <c r="H267" s="271" t="n">
        <f aca="false">IF(LEFT($C267,1)="*","",LogData!K260*100)</f>
        <v>0</v>
      </c>
      <c r="N267" s="273"/>
      <c r="O267" s="274"/>
    </row>
    <row r="268" customFormat="false" ht="13.5" hidden="false" customHeight="false" outlineLevel="0" collapsed="false">
      <c r="A268" s="269" t="e">
        <f aca="false">IF($C268="*EOL*","",INT(LogData!M261))</f>
        <v>#VALUE!</v>
      </c>
      <c r="B268" s="270" t="e">
        <f aca="false">IF($C268="*EOL*","",LogData!M261-A268)</f>
        <v>#VALUE!</v>
      </c>
      <c r="C268" s="271" t="str">
        <f aca="false">LogData!D261</f>
        <v>10 GHz</v>
      </c>
      <c r="D268" s="272" t="n">
        <f aca="false">IF(LEFT($C268,1)="*","",LogData!G261)</f>
        <v>0</v>
      </c>
      <c r="E268" s="271" t="n">
        <f aca="false">IF(LEFT($C268,1)="*","",LogData!E261)</f>
        <v>0</v>
      </c>
      <c r="F268" s="271" t="n">
        <f aca="false">IF(LEFT($C268,1)="*","",LogData!F261)</f>
        <v>0</v>
      </c>
      <c r="G268" s="271" t="n">
        <f aca="false">IF(LEFT($C268,1)="*","",LogData!J261)</f>
        <v>0</v>
      </c>
      <c r="H268" s="271" t="n">
        <f aca="false">IF(LEFT($C268,1)="*","",LogData!K261*100)</f>
        <v>0</v>
      </c>
      <c r="N268" s="273"/>
      <c r="O268" s="274"/>
    </row>
    <row r="269" customFormat="false" ht="13.5" hidden="false" customHeight="false" outlineLevel="0" collapsed="false">
      <c r="A269" s="269" t="e">
        <f aca="false">IF($C269="*EOL*","",INT(LogData!M262))</f>
        <v>#VALUE!</v>
      </c>
      <c r="B269" s="270" t="e">
        <f aca="false">IF($C269="*EOL*","",LogData!M262-A269)</f>
        <v>#VALUE!</v>
      </c>
      <c r="C269" s="271" t="str">
        <f aca="false">LogData!D262</f>
        <v>10 GHz</v>
      </c>
      <c r="D269" s="272" t="n">
        <f aca="false">IF(LEFT($C269,1)="*","",LogData!G262)</f>
        <v>0</v>
      </c>
      <c r="E269" s="271" t="n">
        <f aca="false">IF(LEFT($C269,1)="*","",LogData!E262)</f>
        <v>0</v>
      </c>
      <c r="F269" s="271" t="n">
        <f aca="false">IF(LEFT($C269,1)="*","",LogData!F262)</f>
        <v>0</v>
      </c>
      <c r="G269" s="271" t="n">
        <f aca="false">IF(LEFT($C269,1)="*","",LogData!J262)</f>
        <v>0</v>
      </c>
      <c r="H269" s="271" t="n">
        <f aca="false">IF(LEFT($C269,1)="*","",LogData!K262*100)</f>
        <v>0</v>
      </c>
      <c r="N269" s="273"/>
      <c r="O269" s="274"/>
    </row>
    <row r="270" customFormat="false" ht="13.5" hidden="false" customHeight="false" outlineLevel="0" collapsed="false">
      <c r="A270" s="269" t="e">
        <f aca="false">IF($C270="*EOL*","",INT(LogData!M263))</f>
        <v>#VALUE!</v>
      </c>
      <c r="B270" s="270" t="e">
        <f aca="false">IF($C270="*EOL*","",LogData!M263-A270)</f>
        <v>#VALUE!</v>
      </c>
      <c r="C270" s="271" t="str">
        <f aca="false">LogData!D263</f>
        <v>10 GHz</v>
      </c>
      <c r="D270" s="272" t="n">
        <f aca="false">IF(LEFT($C270,1)="*","",LogData!G263)</f>
        <v>0</v>
      </c>
      <c r="E270" s="271" t="n">
        <f aca="false">IF(LEFT($C270,1)="*","",LogData!E263)</f>
        <v>0</v>
      </c>
      <c r="F270" s="271" t="n">
        <f aca="false">IF(LEFT($C270,1)="*","",LogData!F263)</f>
        <v>0</v>
      </c>
      <c r="G270" s="271" t="n">
        <f aca="false">IF(LEFT($C270,1)="*","",LogData!J263)</f>
        <v>0</v>
      </c>
      <c r="H270" s="271" t="n">
        <f aca="false">IF(LEFT($C270,1)="*","",LogData!K263*100)</f>
        <v>0</v>
      </c>
      <c r="N270" s="273"/>
      <c r="O270" s="274"/>
    </row>
    <row r="271" customFormat="false" ht="13.5" hidden="false" customHeight="false" outlineLevel="0" collapsed="false">
      <c r="A271" s="269" t="e">
        <f aca="false">IF($C271="*EOL*","",INT(LogData!M264))</f>
        <v>#VALUE!</v>
      </c>
      <c r="B271" s="270" t="e">
        <f aca="false">IF($C271="*EOL*","",LogData!M264-A271)</f>
        <v>#VALUE!</v>
      </c>
      <c r="C271" s="271" t="str">
        <f aca="false">LogData!D264</f>
        <v>10 GHz</v>
      </c>
      <c r="D271" s="272" t="n">
        <f aca="false">IF(LEFT($C271,1)="*","",LogData!G264)</f>
        <v>0</v>
      </c>
      <c r="E271" s="271" t="n">
        <f aca="false">IF(LEFT($C271,1)="*","",LogData!E264)</f>
        <v>0</v>
      </c>
      <c r="F271" s="271" t="n">
        <f aca="false">IF(LEFT($C271,1)="*","",LogData!F264)</f>
        <v>0</v>
      </c>
      <c r="G271" s="271" t="n">
        <f aca="false">IF(LEFT($C271,1)="*","",LogData!J264)</f>
        <v>0</v>
      </c>
      <c r="H271" s="271" t="n">
        <f aca="false">IF(LEFT($C271,1)="*","",LogData!K264*100)</f>
        <v>0</v>
      </c>
      <c r="N271" s="273"/>
      <c r="O271" s="274"/>
    </row>
    <row r="272" customFormat="false" ht="13.5" hidden="false" customHeight="false" outlineLevel="0" collapsed="false">
      <c r="A272" s="269" t="e">
        <f aca="false">IF($C272="*EOL*","",INT(LogData!M265))</f>
        <v>#VALUE!</v>
      </c>
      <c r="B272" s="270" t="e">
        <f aca="false">IF($C272="*EOL*","",LogData!M265-A272)</f>
        <v>#VALUE!</v>
      </c>
      <c r="C272" s="271" t="str">
        <f aca="false">LogData!D265</f>
        <v>10 GHz</v>
      </c>
      <c r="D272" s="272" t="n">
        <f aca="false">IF(LEFT($C272,1)="*","",LogData!G265)</f>
        <v>0</v>
      </c>
      <c r="E272" s="271" t="n">
        <f aca="false">IF(LEFT($C272,1)="*","",LogData!E265)</f>
        <v>0</v>
      </c>
      <c r="F272" s="271" t="n">
        <f aca="false">IF(LEFT($C272,1)="*","",LogData!F265)</f>
        <v>0</v>
      </c>
      <c r="G272" s="271" t="n">
        <f aca="false">IF(LEFT($C272,1)="*","",LogData!J265)</f>
        <v>0</v>
      </c>
      <c r="H272" s="271" t="n">
        <f aca="false">IF(LEFT($C272,1)="*","",LogData!K265*100)</f>
        <v>0</v>
      </c>
      <c r="N272" s="273"/>
      <c r="O272" s="274"/>
    </row>
    <row r="273" customFormat="false" ht="13.5" hidden="false" customHeight="false" outlineLevel="0" collapsed="false">
      <c r="A273" s="269" t="e">
        <f aca="false">IF($C273="*EOL*","",INT(LogData!M266))</f>
        <v>#VALUE!</v>
      </c>
      <c r="B273" s="270" t="e">
        <f aca="false">IF($C273="*EOL*","",LogData!M266-A273)</f>
        <v>#VALUE!</v>
      </c>
      <c r="C273" s="271" t="str">
        <f aca="false">LogData!D266</f>
        <v>10 GHz</v>
      </c>
      <c r="D273" s="272" t="n">
        <f aca="false">IF(LEFT($C273,1)="*","",LogData!G266)</f>
        <v>0</v>
      </c>
      <c r="E273" s="271" t="n">
        <f aca="false">IF(LEFT($C273,1)="*","",LogData!E266)</f>
        <v>0</v>
      </c>
      <c r="F273" s="271" t="n">
        <f aca="false">IF(LEFT($C273,1)="*","",LogData!F266)</f>
        <v>0</v>
      </c>
      <c r="G273" s="271" t="n">
        <f aca="false">IF(LEFT($C273,1)="*","",LogData!J266)</f>
        <v>0</v>
      </c>
      <c r="H273" s="271" t="n">
        <f aca="false">IF(LEFT($C273,1)="*","",LogData!K266*100)</f>
        <v>0</v>
      </c>
      <c r="N273" s="273"/>
      <c r="O273" s="274"/>
    </row>
    <row r="274" customFormat="false" ht="13.5" hidden="false" customHeight="false" outlineLevel="0" collapsed="false">
      <c r="A274" s="269" t="e">
        <f aca="false">IF($C274="*EOL*","",INT(LogData!M267))</f>
        <v>#VALUE!</v>
      </c>
      <c r="B274" s="270" t="e">
        <f aca="false">IF($C274="*EOL*","",LogData!M267-A274)</f>
        <v>#VALUE!</v>
      </c>
      <c r="C274" s="271" t="str">
        <f aca="false">LogData!D267</f>
        <v>10 GHz</v>
      </c>
      <c r="D274" s="272" t="n">
        <f aca="false">IF(LEFT($C274,1)="*","",LogData!G267)</f>
        <v>0</v>
      </c>
      <c r="E274" s="271" t="n">
        <f aca="false">IF(LEFT($C274,1)="*","",LogData!E267)</f>
        <v>0</v>
      </c>
      <c r="F274" s="271" t="n">
        <f aca="false">IF(LEFT($C274,1)="*","",LogData!F267)</f>
        <v>0</v>
      </c>
      <c r="G274" s="271" t="n">
        <f aca="false">IF(LEFT($C274,1)="*","",LogData!J267)</f>
        <v>0</v>
      </c>
      <c r="H274" s="271" t="n">
        <f aca="false">IF(LEFT($C274,1)="*","",LogData!K267*100)</f>
        <v>0</v>
      </c>
      <c r="N274" s="273"/>
      <c r="O274" s="274"/>
    </row>
    <row r="275" customFormat="false" ht="13.5" hidden="false" customHeight="false" outlineLevel="0" collapsed="false">
      <c r="A275" s="269" t="e">
        <f aca="false">IF($C275="*EOL*","",INT(LogData!M268))</f>
        <v>#VALUE!</v>
      </c>
      <c r="B275" s="270" t="e">
        <f aca="false">IF($C275="*EOL*","",LogData!M268-A275)</f>
        <v>#VALUE!</v>
      </c>
      <c r="C275" s="271" t="str">
        <f aca="false">LogData!D268</f>
        <v>10 GHz</v>
      </c>
      <c r="D275" s="272" t="n">
        <f aca="false">IF(LEFT($C275,1)="*","",LogData!G268)</f>
        <v>0</v>
      </c>
      <c r="E275" s="271" t="n">
        <f aca="false">IF(LEFT($C275,1)="*","",LogData!E268)</f>
        <v>0</v>
      </c>
      <c r="F275" s="271" t="n">
        <f aca="false">IF(LEFT($C275,1)="*","",LogData!F268)</f>
        <v>0</v>
      </c>
      <c r="G275" s="271" t="n">
        <f aca="false">IF(LEFT($C275,1)="*","",LogData!J268)</f>
        <v>0</v>
      </c>
      <c r="H275" s="271" t="n">
        <f aca="false">IF(LEFT($C275,1)="*","",LogData!K268*100)</f>
        <v>0</v>
      </c>
      <c r="N275" s="273"/>
      <c r="O275" s="274"/>
    </row>
    <row r="276" customFormat="false" ht="13.5" hidden="false" customHeight="false" outlineLevel="0" collapsed="false">
      <c r="A276" s="269" t="e">
        <f aca="false">IF($C276="*EOL*","",INT(LogData!M269))</f>
        <v>#VALUE!</v>
      </c>
      <c r="B276" s="270" t="e">
        <f aca="false">IF($C276="*EOL*","",LogData!M269-A276)</f>
        <v>#VALUE!</v>
      </c>
      <c r="C276" s="271" t="str">
        <f aca="false">LogData!D269</f>
        <v>10 GHz</v>
      </c>
      <c r="D276" s="272" t="n">
        <f aca="false">IF(LEFT($C276,1)="*","",LogData!G269)</f>
        <v>0</v>
      </c>
      <c r="E276" s="271" t="n">
        <f aca="false">IF(LEFT($C276,1)="*","",LogData!E269)</f>
        <v>0</v>
      </c>
      <c r="F276" s="271" t="n">
        <f aca="false">IF(LEFT($C276,1)="*","",LogData!F269)</f>
        <v>0</v>
      </c>
      <c r="G276" s="271" t="n">
        <f aca="false">IF(LEFT($C276,1)="*","",LogData!J269)</f>
        <v>0</v>
      </c>
      <c r="H276" s="271" t="n">
        <f aca="false">IF(LEFT($C276,1)="*","",LogData!K269*100)</f>
        <v>0</v>
      </c>
      <c r="N276" s="273"/>
      <c r="O276" s="274"/>
    </row>
    <row r="277" customFormat="false" ht="13.5" hidden="false" customHeight="false" outlineLevel="0" collapsed="false">
      <c r="A277" s="269" t="e">
        <f aca="false">IF($C277="*EOL*","",INT(LogData!M270))</f>
        <v>#VALUE!</v>
      </c>
      <c r="B277" s="270" t="e">
        <f aca="false">IF($C277="*EOL*","",LogData!M270-A277)</f>
        <v>#VALUE!</v>
      </c>
      <c r="C277" s="271" t="str">
        <f aca="false">LogData!D270</f>
        <v>10 GHz</v>
      </c>
      <c r="D277" s="272" t="n">
        <f aca="false">IF(LEFT($C277,1)="*","",LogData!G270)</f>
        <v>0</v>
      </c>
      <c r="E277" s="271" t="n">
        <f aca="false">IF(LEFT($C277,1)="*","",LogData!E270)</f>
        <v>0</v>
      </c>
      <c r="F277" s="271" t="n">
        <f aca="false">IF(LEFT($C277,1)="*","",LogData!F270)</f>
        <v>0</v>
      </c>
      <c r="G277" s="271" t="n">
        <f aca="false">IF(LEFT($C277,1)="*","",LogData!J270)</f>
        <v>0</v>
      </c>
      <c r="H277" s="271" t="n">
        <f aca="false">IF(LEFT($C277,1)="*","",LogData!K270*100)</f>
        <v>0</v>
      </c>
      <c r="N277" s="273"/>
      <c r="O277" s="274"/>
    </row>
    <row r="278" customFormat="false" ht="13.5" hidden="false" customHeight="false" outlineLevel="0" collapsed="false">
      <c r="A278" s="269" t="e">
        <f aca="false">IF($C278="*EOL*","",INT(LogData!M271))</f>
        <v>#VALUE!</v>
      </c>
      <c r="B278" s="270" t="e">
        <f aca="false">IF($C278="*EOL*","",LogData!M271-A278)</f>
        <v>#VALUE!</v>
      </c>
      <c r="C278" s="271" t="str">
        <f aca="false">LogData!D271</f>
        <v>10 GHz</v>
      </c>
      <c r="D278" s="272" t="n">
        <f aca="false">IF(LEFT($C278,1)="*","",LogData!G271)</f>
        <v>0</v>
      </c>
      <c r="E278" s="271" t="n">
        <f aca="false">IF(LEFT($C278,1)="*","",LogData!E271)</f>
        <v>0</v>
      </c>
      <c r="F278" s="271" t="n">
        <f aca="false">IF(LEFT($C278,1)="*","",LogData!F271)</f>
        <v>0</v>
      </c>
      <c r="G278" s="271" t="n">
        <f aca="false">IF(LEFT($C278,1)="*","",LogData!J271)</f>
        <v>0</v>
      </c>
      <c r="H278" s="271" t="n">
        <f aca="false">IF(LEFT($C278,1)="*","",LogData!K271*100)</f>
        <v>0</v>
      </c>
      <c r="N278" s="273"/>
      <c r="O278" s="274"/>
    </row>
    <row r="279" customFormat="false" ht="13.5" hidden="false" customHeight="false" outlineLevel="0" collapsed="false">
      <c r="A279" s="269" t="e">
        <f aca="false">IF($C279="*EOL*","",INT(LogData!M272))</f>
        <v>#VALUE!</v>
      </c>
      <c r="B279" s="270" t="e">
        <f aca="false">IF($C279="*EOL*","",LogData!M272-A279)</f>
        <v>#VALUE!</v>
      </c>
      <c r="C279" s="271" t="str">
        <f aca="false">LogData!D272</f>
        <v>10 GHz</v>
      </c>
      <c r="D279" s="272" t="n">
        <f aca="false">IF(LEFT($C279,1)="*","",LogData!G272)</f>
        <v>0</v>
      </c>
      <c r="E279" s="271" t="n">
        <f aca="false">IF(LEFT($C279,1)="*","",LogData!E272)</f>
        <v>0</v>
      </c>
      <c r="F279" s="271" t="n">
        <f aca="false">IF(LEFT($C279,1)="*","",LogData!F272)</f>
        <v>0</v>
      </c>
      <c r="G279" s="271" t="n">
        <f aca="false">IF(LEFT($C279,1)="*","",LogData!J272)</f>
        <v>0</v>
      </c>
      <c r="H279" s="271" t="n">
        <f aca="false">IF(LEFT($C279,1)="*","",LogData!K272*100)</f>
        <v>0</v>
      </c>
      <c r="N279" s="273"/>
      <c r="O279" s="274"/>
    </row>
    <row r="280" customFormat="false" ht="13.5" hidden="false" customHeight="false" outlineLevel="0" collapsed="false">
      <c r="A280" s="269" t="e">
        <f aca="false">IF($C280="*EOL*","",INT(LogData!M273))</f>
        <v>#VALUE!</v>
      </c>
      <c r="B280" s="270" t="e">
        <f aca="false">IF($C280="*EOL*","",LogData!M273-A280)</f>
        <v>#VALUE!</v>
      </c>
      <c r="C280" s="271" t="str">
        <f aca="false">LogData!D273</f>
        <v>10 GHz</v>
      </c>
      <c r="D280" s="272" t="n">
        <f aca="false">IF(LEFT($C280,1)="*","",LogData!G273)</f>
        <v>0</v>
      </c>
      <c r="E280" s="271" t="n">
        <f aca="false">IF(LEFT($C280,1)="*","",LogData!E273)</f>
        <v>0</v>
      </c>
      <c r="F280" s="271" t="n">
        <f aca="false">IF(LEFT($C280,1)="*","",LogData!F273)</f>
        <v>0</v>
      </c>
      <c r="G280" s="271" t="n">
        <f aca="false">IF(LEFT($C280,1)="*","",LogData!J273)</f>
        <v>0</v>
      </c>
      <c r="H280" s="271" t="n">
        <f aca="false">IF(LEFT($C280,1)="*","",LogData!K273*100)</f>
        <v>0</v>
      </c>
      <c r="N280" s="273"/>
      <c r="O280" s="274"/>
    </row>
    <row r="281" customFormat="false" ht="13.5" hidden="false" customHeight="false" outlineLevel="0" collapsed="false">
      <c r="A281" s="269" t="e">
        <f aca="false">IF($C281="*EOL*","",INT(LogData!M274))</f>
        <v>#VALUE!</v>
      </c>
      <c r="B281" s="270" t="e">
        <f aca="false">IF($C281="*EOL*","",LogData!M274-A281)</f>
        <v>#VALUE!</v>
      </c>
      <c r="C281" s="271" t="str">
        <f aca="false">LogData!D274</f>
        <v>10 GHz</v>
      </c>
      <c r="D281" s="272" t="n">
        <f aca="false">IF(LEFT($C281,1)="*","",LogData!G274)</f>
        <v>0</v>
      </c>
      <c r="E281" s="271" t="n">
        <f aca="false">IF(LEFT($C281,1)="*","",LogData!E274)</f>
        <v>0</v>
      </c>
      <c r="F281" s="271" t="n">
        <f aca="false">IF(LEFT($C281,1)="*","",LogData!F274)</f>
        <v>0</v>
      </c>
      <c r="G281" s="271" t="n">
        <f aca="false">IF(LEFT($C281,1)="*","",LogData!J274)</f>
        <v>0</v>
      </c>
      <c r="H281" s="271" t="n">
        <f aca="false">IF(LEFT($C281,1)="*","",LogData!K274*100)</f>
        <v>0</v>
      </c>
      <c r="N281" s="273"/>
      <c r="O281" s="274"/>
    </row>
    <row r="282" customFormat="false" ht="13.5" hidden="false" customHeight="false" outlineLevel="0" collapsed="false">
      <c r="A282" s="269" t="e">
        <f aca="false">IF($C282="*EOL*","",INT(LogData!M275))</f>
        <v>#VALUE!</v>
      </c>
      <c r="B282" s="270" t="e">
        <f aca="false">IF($C282="*EOL*","",LogData!M275-A282)</f>
        <v>#VALUE!</v>
      </c>
      <c r="C282" s="271" t="str">
        <f aca="false">LogData!D275</f>
        <v>10 GHz</v>
      </c>
      <c r="D282" s="272" t="n">
        <f aca="false">IF(LEFT($C282,1)="*","",LogData!G275)</f>
        <v>0</v>
      </c>
      <c r="E282" s="271" t="n">
        <f aca="false">IF(LEFT($C282,1)="*","",LogData!E275)</f>
        <v>0</v>
      </c>
      <c r="F282" s="271" t="n">
        <f aca="false">IF(LEFT($C282,1)="*","",LogData!F275)</f>
        <v>0</v>
      </c>
      <c r="G282" s="271" t="n">
        <f aca="false">IF(LEFT($C282,1)="*","",LogData!J275)</f>
        <v>0</v>
      </c>
      <c r="H282" s="271" t="n">
        <f aca="false">IF(LEFT($C282,1)="*","",LogData!K275*100)</f>
        <v>0</v>
      </c>
      <c r="N282" s="273"/>
      <c r="O282" s="274"/>
    </row>
    <row r="283" customFormat="false" ht="13.5" hidden="false" customHeight="false" outlineLevel="0" collapsed="false">
      <c r="A283" s="269" t="e">
        <f aca="false">IF($C283="*EOL*","",INT(LogData!M276))</f>
        <v>#VALUE!</v>
      </c>
      <c r="B283" s="270" t="e">
        <f aca="false">IF($C283="*EOL*","",LogData!M276-A283)</f>
        <v>#VALUE!</v>
      </c>
      <c r="C283" s="271" t="str">
        <f aca="false">LogData!D276</f>
        <v>10 GHz</v>
      </c>
      <c r="D283" s="272" t="n">
        <f aca="false">IF(LEFT($C283,1)="*","",LogData!G276)</f>
        <v>0</v>
      </c>
      <c r="E283" s="271" t="n">
        <f aca="false">IF(LEFT($C283,1)="*","",LogData!E276)</f>
        <v>0</v>
      </c>
      <c r="F283" s="271" t="n">
        <f aca="false">IF(LEFT($C283,1)="*","",LogData!F276)</f>
        <v>0</v>
      </c>
      <c r="G283" s="271" t="n">
        <f aca="false">IF(LEFT($C283,1)="*","",LogData!J276)</f>
        <v>0</v>
      </c>
      <c r="H283" s="271" t="n">
        <f aca="false">IF(LEFT($C283,1)="*","",LogData!K276*100)</f>
        <v>0</v>
      </c>
      <c r="N283" s="273"/>
      <c r="O283" s="274"/>
    </row>
    <row r="284" customFormat="false" ht="13.5" hidden="false" customHeight="false" outlineLevel="0" collapsed="false">
      <c r="A284" s="269" t="e">
        <f aca="false">IF($C284="*EOL*","",INT(LogData!M277))</f>
        <v>#VALUE!</v>
      </c>
      <c r="B284" s="270" t="e">
        <f aca="false">IF($C284="*EOL*","",LogData!M277-A284)</f>
        <v>#VALUE!</v>
      </c>
      <c r="C284" s="271" t="str">
        <f aca="false">LogData!D277</f>
        <v>10 GHz</v>
      </c>
      <c r="D284" s="272" t="n">
        <f aca="false">IF(LEFT($C284,1)="*","",LogData!G277)</f>
        <v>0</v>
      </c>
      <c r="E284" s="271" t="n">
        <f aca="false">IF(LEFT($C284,1)="*","",LogData!E277)</f>
        <v>0</v>
      </c>
      <c r="F284" s="271" t="n">
        <f aca="false">IF(LEFT($C284,1)="*","",LogData!F277)</f>
        <v>0</v>
      </c>
      <c r="G284" s="271" t="n">
        <f aca="false">IF(LEFT($C284,1)="*","",LogData!J277)</f>
        <v>0</v>
      </c>
      <c r="H284" s="271" t="n">
        <f aca="false">IF(LEFT($C284,1)="*","",LogData!K277*100)</f>
        <v>0</v>
      </c>
      <c r="N284" s="273"/>
      <c r="O284" s="274"/>
    </row>
    <row r="285" customFormat="false" ht="13.5" hidden="false" customHeight="false" outlineLevel="0" collapsed="false">
      <c r="A285" s="269" t="e">
        <f aca="false">IF($C285="*EOL*","",INT(LogData!M278))</f>
        <v>#VALUE!</v>
      </c>
      <c r="B285" s="270" t="e">
        <f aca="false">IF($C285="*EOL*","",LogData!M278-A285)</f>
        <v>#VALUE!</v>
      </c>
      <c r="C285" s="271" t="str">
        <f aca="false">LogData!D278</f>
        <v>10 GHz</v>
      </c>
      <c r="D285" s="272" t="n">
        <f aca="false">IF(LEFT($C285,1)="*","",LogData!G278)</f>
        <v>0</v>
      </c>
      <c r="E285" s="271" t="n">
        <f aca="false">IF(LEFT($C285,1)="*","",LogData!E278)</f>
        <v>0</v>
      </c>
      <c r="F285" s="271" t="n">
        <f aca="false">IF(LEFT($C285,1)="*","",LogData!F278)</f>
        <v>0</v>
      </c>
      <c r="G285" s="271" t="n">
        <f aca="false">IF(LEFT($C285,1)="*","",LogData!J278)</f>
        <v>0</v>
      </c>
      <c r="H285" s="271" t="n">
        <f aca="false">IF(LEFT($C285,1)="*","",LogData!K278*100)</f>
        <v>0</v>
      </c>
      <c r="N285" s="273"/>
      <c r="O285" s="274"/>
    </row>
    <row r="286" customFormat="false" ht="13.5" hidden="false" customHeight="false" outlineLevel="0" collapsed="false">
      <c r="A286" s="269" t="e">
        <f aca="false">IF($C286="*EOL*","",INT(LogData!M279))</f>
        <v>#VALUE!</v>
      </c>
      <c r="B286" s="270" t="e">
        <f aca="false">IF($C286="*EOL*","",LogData!M279-A286)</f>
        <v>#VALUE!</v>
      </c>
      <c r="C286" s="271" t="str">
        <f aca="false">LogData!D279</f>
        <v>10 GHz</v>
      </c>
      <c r="D286" s="272" t="n">
        <f aca="false">IF(LEFT($C286,1)="*","",LogData!G279)</f>
        <v>0</v>
      </c>
      <c r="E286" s="271" t="n">
        <f aca="false">IF(LEFT($C286,1)="*","",LogData!E279)</f>
        <v>0</v>
      </c>
      <c r="F286" s="271" t="n">
        <f aca="false">IF(LEFT($C286,1)="*","",LogData!F279)</f>
        <v>0</v>
      </c>
      <c r="G286" s="271" t="n">
        <f aca="false">IF(LEFT($C286,1)="*","",LogData!J279)</f>
        <v>0</v>
      </c>
      <c r="H286" s="271" t="n">
        <f aca="false">IF(LEFT($C286,1)="*","",LogData!K279*100)</f>
        <v>0</v>
      </c>
      <c r="N286" s="273"/>
      <c r="O286" s="274"/>
    </row>
    <row r="287" customFormat="false" ht="13.5" hidden="false" customHeight="false" outlineLevel="0" collapsed="false">
      <c r="A287" s="269" t="e">
        <f aca="false">IF($C287="*EOL*","",INT(LogData!M280))</f>
        <v>#VALUE!</v>
      </c>
      <c r="B287" s="270" t="e">
        <f aca="false">IF($C287="*EOL*","",LogData!M280-A287)</f>
        <v>#VALUE!</v>
      </c>
      <c r="C287" s="271" t="str">
        <f aca="false">LogData!D280</f>
        <v>10 GHz</v>
      </c>
      <c r="D287" s="272" t="n">
        <f aca="false">IF(LEFT($C287,1)="*","",LogData!G280)</f>
        <v>0</v>
      </c>
      <c r="E287" s="271" t="n">
        <f aca="false">IF(LEFT($C287,1)="*","",LogData!E280)</f>
        <v>0</v>
      </c>
      <c r="F287" s="271" t="n">
        <f aca="false">IF(LEFT($C287,1)="*","",LogData!F280)</f>
        <v>0</v>
      </c>
      <c r="G287" s="271" t="n">
        <f aca="false">IF(LEFT($C287,1)="*","",LogData!J280)</f>
        <v>0</v>
      </c>
      <c r="H287" s="271" t="n">
        <f aca="false">IF(LEFT($C287,1)="*","",LogData!K280*100)</f>
        <v>0</v>
      </c>
      <c r="N287" s="273"/>
      <c r="O287" s="274"/>
    </row>
    <row r="288" customFormat="false" ht="13.5" hidden="false" customHeight="false" outlineLevel="0" collapsed="false">
      <c r="A288" s="269" t="e">
        <f aca="false">IF($C288="*EOL*","",INT(LogData!M281))</f>
        <v>#VALUE!</v>
      </c>
      <c r="B288" s="270" t="e">
        <f aca="false">IF($C288="*EOL*","",LogData!M281-A288)</f>
        <v>#VALUE!</v>
      </c>
      <c r="C288" s="271" t="str">
        <f aca="false">LogData!D281</f>
        <v>10 GHz</v>
      </c>
      <c r="D288" s="272" t="n">
        <f aca="false">IF(LEFT($C288,1)="*","",LogData!G281)</f>
        <v>0</v>
      </c>
      <c r="E288" s="271" t="n">
        <f aca="false">IF(LEFT($C288,1)="*","",LogData!E281)</f>
        <v>0</v>
      </c>
      <c r="F288" s="271" t="n">
        <f aca="false">IF(LEFT($C288,1)="*","",LogData!F281)</f>
        <v>0</v>
      </c>
      <c r="G288" s="271" t="n">
        <f aca="false">IF(LEFT($C288,1)="*","",LogData!J281)</f>
        <v>0</v>
      </c>
      <c r="H288" s="271" t="n">
        <f aca="false">IF(LEFT($C288,1)="*","",LogData!K281*100)</f>
        <v>0</v>
      </c>
      <c r="N288" s="273"/>
      <c r="O288" s="274"/>
    </row>
    <row r="289" customFormat="false" ht="13.5" hidden="false" customHeight="false" outlineLevel="0" collapsed="false">
      <c r="A289" s="269" t="e">
        <f aca="false">IF($C289="*EOL*","",INT(LogData!M282))</f>
        <v>#VALUE!</v>
      </c>
      <c r="B289" s="270" t="e">
        <f aca="false">IF($C289="*EOL*","",LogData!M282-A289)</f>
        <v>#VALUE!</v>
      </c>
      <c r="C289" s="271" t="str">
        <f aca="false">LogData!D282</f>
        <v>10 GHz</v>
      </c>
      <c r="D289" s="272" t="n">
        <f aca="false">IF(LEFT($C289,1)="*","",LogData!G282)</f>
        <v>0</v>
      </c>
      <c r="E289" s="271" t="n">
        <f aca="false">IF(LEFT($C289,1)="*","",LogData!E282)</f>
        <v>0</v>
      </c>
      <c r="F289" s="271" t="n">
        <f aca="false">IF(LEFT($C289,1)="*","",LogData!F282)</f>
        <v>0</v>
      </c>
      <c r="G289" s="271" t="n">
        <f aca="false">IF(LEFT($C289,1)="*","",LogData!J282)</f>
        <v>0</v>
      </c>
      <c r="H289" s="271" t="n">
        <f aca="false">IF(LEFT($C289,1)="*","",LogData!K282*100)</f>
        <v>0</v>
      </c>
      <c r="N289" s="273"/>
      <c r="O289" s="274"/>
    </row>
    <row r="290" customFormat="false" ht="13.5" hidden="false" customHeight="false" outlineLevel="0" collapsed="false">
      <c r="A290" s="269" t="e">
        <f aca="false">IF($C290="*EOL*","",INT(LogData!M283))</f>
        <v>#VALUE!</v>
      </c>
      <c r="B290" s="270" t="e">
        <f aca="false">IF($C290="*EOL*","",LogData!M283-A290)</f>
        <v>#VALUE!</v>
      </c>
      <c r="C290" s="271" t="str">
        <f aca="false">LogData!D283</f>
        <v>10 GHz</v>
      </c>
      <c r="D290" s="272" t="n">
        <f aca="false">IF(LEFT($C290,1)="*","",LogData!G283)</f>
        <v>0</v>
      </c>
      <c r="E290" s="271" t="n">
        <f aca="false">IF(LEFT($C290,1)="*","",LogData!E283)</f>
        <v>0</v>
      </c>
      <c r="F290" s="271" t="n">
        <f aca="false">IF(LEFT($C290,1)="*","",LogData!F283)</f>
        <v>0</v>
      </c>
      <c r="G290" s="271" t="n">
        <f aca="false">IF(LEFT($C290,1)="*","",LogData!J283)</f>
        <v>0</v>
      </c>
      <c r="H290" s="271" t="n">
        <f aca="false">IF(LEFT($C290,1)="*","",LogData!K283*100)</f>
        <v>0</v>
      </c>
      <c r="N290" s="273"/>
      <c r="O290" s="274"/>
    </row>
    <row r="291" customFormat="false" ht="13.5" hidden="false" customHeight="false" outlineLevel="0" collapsed="false">
      <c r="A291" s="269" t="e">
        <f aca="false">IF($C291="*EOL*","",INT(LogData!M284))</f>
        <v>#VALUE!</v>
      </c>
      <c r="B291" s="270" t="e">
        <f aca="false">IF($C291="*EOL*","",LogData!M284-A291)</f>
        <v>#VALUE!</v>
      </c>
      <c r="C291" s="271" t="str">
        <f aca="false">LogData!D284</f>
        <v>10 GHz</v>
      </c>
      <c r="D291" s="272" t="n">
        <f aca="false">IF(LEFT($C291,1)="*","",LogData!G284)</f>
        <v>0</v>
      </c>
      <c r="E291" s="271" t="n">
        <f aca="false">IF(LEFT($C291,1)="*","",LogData!E284)</f>
        <v>0</v>
      </c>
      <c r="F291" s="271" t="n">
        <f aca="false">IF(LEFT($C291,1)="*","",LogData!F284)</f>
        <v>0</v>
      </c>
      <c r="G291" s="271" t="n">
        <f aca="false">IF(LEFT($C291,1)="*","",LogData!J284)</f>
        <v>0</v>
      </c>
      <c r="H291" s="271" t="n">
        <f aca="false">IF(LEFT($C291,1)="*","",LogData!K284*100)</f>
        <v>0</v>
      </c>
      <c r="N291" s="273"/>
      <c r="O291" s="274"/>
    </row>
    <row r="292" customFormat="false" ht="13.5" hidden="false" customHeight="false" outlineLevel="0" collapsed="false">
      <c r="A292" s="269" t="e">
        <f aca="false">IF($C292="*EOL*","",INT(LogData!M285))</f>
        <v>#VALUE!</v>
      </c>
      <c r="B292" s="270" t="e">
        <f aca="false">IF($C292="*EOL*","",LogData!M285-A292)</f>
        <v>#VALUE!</v>
      </c>
      <c r="C292" s="271" t="str">
        <f aca="false">LogData!D285</f>
        <v>10 GHz</v>
      </c>
      <c r="D292" s="272" t="n">
        <f aca="false">IF(LEFT($C292,1)="*","",LogData!G285)</f>
        <v>0</v>
      </c>
      <c r="E292" s="271" t="n">
        <f aca="false">IF(LEFT($C292,1)="*","",LogData!E285)</f>
        <v>0</v>
      </c>
      <c r="F292" s="271" t="n">
        <f aca="false">IF(LEFT($C292,1)="*","",LogData!F285)</f>
        <v>0</v>
      </c>
      <c r="G292" s="271" t="n">
        <f aca="false">IF(LEFT($C292,1)="*","",LogData!J285)</f>
        <v>0</v>
      </c>
      <c r="H292" s="271" t="n">
        <f aca="false">IF(LEFT($C292,1)="*","",LogData!K285*100)</f>
        <v>0</v>
      </c>
      <c r="N292" s="273"/>
      <c r="O292" s="274"/>
    </row>
    <row r="293" customFormat="false" ht="13.5" hidden="false" customHeight="false" outlineLevel="0" collapsed="false">
      <c r="A293" s="269" t="e">
        <f aca="false">IF($C293="*EOL*","",INT(LogData!M286))</f>
        <v>#VALUE!</v>
      </c>
      <c r="B293" s="270" t="e">
        <f aca="false">IF($C293="*EOL*","",LogData!M286-A293)</f>
        <v>#VALUE!</v>
      </c>
      <c r="C293" s="271" t="str">
        <f aca="false">LogData!D286</f>
        <v>10 GHz</v>
      </c>
      <c r="D293" s="272" t="n">
        <f aca="false">IF(LEFT($C293,1)="*","",LogData!G286)</f>
        <v>0</v>
      </c>
      <c r="E293" s="271" t="n">
        <f aca="false">IF(LEFT($C293,1)="*","",LogData!E286)</f>
        <v>0</v>
      </c>
      <c r="F293" s="271" t="n">
        <f aca="false">IF(LEFT($C293,1)="*","",LogData!F286)</f>
        <v>0</v>
      </c>
      <c r="G293" s="271" t="n">
        <f aca="false">IF(LEFT($C293,1)="*","",LogData!J286)</f>
        <v>0</v>
      </c>
      <c r="H293" s="271" t="n">
        <f aca="false">IF(LEFT($C293,1)="*","",LogData!K286*100)</f>
        <v>0</v>
      </c>
      <c r="N293" s="273"/>
      <c r="O293" s="274"/>
    </row>
    <row r="294" customFormat="false" ht="13.5" hidden="false" customHeight="false" outlineLevel="0" collapsed="false">
      <c r="A294" s="269" t="e">
        <f aca="false">IF($C294="*EOL*","",INT(LogData!M287))</f>
        <v>#VALUE!</v>
      </c>
      <c r="B294" s="270" t="e">
        <f aca="false">IF($C294="*EOL*","",LogData!M287-A294)</f>
        <v>#VALUE!</v>
      </c>
      <c r="C294" s="271" t="str">
        <f aca="false">LogData!D287</f>
        <v>10 GHz</v>
      </c>
      <c r="D294" s="272" t="n">
        <f aca="false">IF(LEFT($C294,1)="*","",LogData!G287)</f>
        <v>0</v>
      </c>
      <c r="E294" s="271" t="n">
        <f aca="false">IF(LEFT($C294,1)="*","",LogData!E287)</f>
        <v>0</v>
      </c>
      <c r="F294" s="271" t="n">
        <f aca="false">IF(LEFT($C294,1)="*","",LogData!F287)</f>
        <v>0</v>
      </c>
      <c r="G294" s="271" t="n">
        <f aca="false">IF(LEFT($C294,1)="*","",LogData!J287)</f>
        <v>0</v>
      </c>
      <c r="H294" s="271" t="n">
        <f aca="false">IF(LEFT($C294,1)="*","",LogData!K287*100)</f>
        <v>0</v>
      </c>
      <c r="N294" s="273"/>
      <c r="O294" s="274"/>
    </row>
    <row r="295" customFormat="false" ht="13.5" hidden="false" customHeight="false" outlineLevel="0" collapsed="false">
      <c r="A295" s="269" t="e">
        <f aca="false">IF($C295="*EOL*","",INT(LogData!M288))</f>
        <v>#VALUE!</v>
      </c>
      <c r="B295" s="270" t="e">
        <f aca="false">IF($C295="*EOL*","",LogData!M288-A295)</f>
        <v>#VALUE!</v>
      </c>
      <c r="C295" s="271" t="str">
        <f aca="false">LogData!D288</f>
        <v>10 GHz</v>
      </c>
      <c r="D295" s="272" t="n">
        <f aca="false">IF(LEFT($C295,1)="*","",LogData!G288)</f>
        <v>0</v>
      </c>
      <c r="E295" s="271" t="n">
        <f aca="false">IF(LEFT($C295,1)="*","",LogData!E288)</f>
        <v>0</v>
      </c>
      <c r="F295" s="271" t="n">
        <f aca="false">IF(LEFT($C295,1)="*","",LogData!F288)</f>
        <v>0</v>
      </c>
      <c r="G295" s="271" t="n">
        <f aca="false">IF(LEFT($C295,1)="*","",LogData!J288)</f>
        <v>0</v>
      </c>
      <c r="H295" s="271" t="n">
        <f aca="false">IF(LEFT($C295,1)="*","",LogData!K288*100)</f>
        <v>0</v>
      </c>
      <c r="N295" s="273"/>
      <c r="O295" s="274"/>
    </row>
    <row r="296" customFormat="false" ht="13.5" hidden="false" customHeight="false" outlineLevel="0" collapsed="false">
      <c r="A296" s="269" t="e">
        <f aca="false">IF($C296="*EOL*","",INT(LogData!M289))</f>
        <v>#VALUE!</v>
      </c>
      <c r="B296" s="270" t="e">
        <f aca="false">IF($C296="*EOL*","",LogData!M289-A296)</f>
        <v>#VALUE!</v>
      </c>
      <c r="C296" s="271" t="str">
        <f aca="false">LogData!D289</f>
        <v>10 GHz</v>
      </c>
      <c r="D296" s="272" t="n">
        <f aca="false">IF(LEFT($C296,1)="*","",LogData!G289)</f>
        <v>0</v>
      </c>
      <c r="E296" s="271" t="n">
        <f aca="false">IF(LEFT($C296,1)="*","",LogData!E289)</f>
        <v>0</v>
      </c>
      <c r="F296" s="271" t="n">
        <f aca="false">IF(LEFT($C296,1)="*","",LogData!F289)</f>
        <v>0</v>
      </c>
      <c r="G296" s="271" t="n">
        <f aca="false">IF(LEFT($C296,1)="*","",LogData!J289)</f>
        <v>0</v>
      </c>
      <c r="H296" s="271" t="n">
        <f aca="false">IF(LEFT($C296,1)="*","",LogData!K289*100)</f>
        <v>0</v>
      </c>
      <c r="N296" s="273"/>
      <c r="O296" s="274"/>
    </row>
    <row r="297" customFormat="false" ht="13.5" hidden="false" customHeight="false" outlineLevel="0" collapsed="false">
      <c r="A297" s="269" t="e">
        <f aca="false">IF($C297="*EOL*","",INT(LogData!M290))</f>
        <v>#VALUE!</v>
      </c>
      <c r="B297" s="270" t="e">
        <f aca="false">IF($C297="*EOL*","",LogData!M290-A297)</f>
        <v>#VALUE!</v>
      </c>
      <c r="C297" s="271" t="str">
        <f aca="false">LogData!D290</f>
        <v>10 GHz</v>
      </c>
      <c r="D297" s="272" t="n">
        <f aca="false">IF(LEFT($C297,1)="*","",LogData!G290)</f>
        <v>0</v>
      </c>
      <c r="E297" s="271" t="n">
        <f aca="false">IF(LEFT($C297,1)="*","",LogData!E290)</f>
        <v>0</v>
      </c>
      <c r="F297" s="271" t="n">
        <f aca="false">IF(LEFT($C297,1)="*","",LogData!F290)</f>
        <v>0</v>
      </c>
      <c r="G297" s="271" t="n">
        <f aca="false">IF(LEFT($C297,1)="*","",LogData!J290)</f>
        <v>0</v>
      </c>
      <c r="H297" s="271" t="n">
        <f aca="false">IF(LEFT($C297,1)="*","",LogData!K290*100)</f>
        <v>0</v>
      </c>
      <c r="N297" s="273"/>
      <c r="O297" s="274"/>
    </row>
    <row r="298" customFormat="false" ht="13.5" hidden="false" customHeight="false" outlineLevel="0" collapsed="false">
      <c r="A298" s="269" t="e">
        <f aca="false">IF($C298="*EOL*","",INT(LogData!M291))</f>
        <v>#VALUE!</v>
      </c>
      <c r="B298" s="270" t="e">
        <f aca="false">IF($C298="*EOL*","",LogData!M291-A298)</f>
        <v>#VALUE!</v>
      </c>
      <c r="C298" s="271" t="str">
        <f aca="false">LogData!D291</f>
        <v>10 GHz</v>
      </c>
      <c r="D298" s="272" t="n">
        <f aca="false">IF(LEFT($C298,1)="*","",LogData!G291)</f>
        <v>0</v>
      </c>
      <c r="E298" s="271" t="n">
        <f aca="false">IF(LEFT($C298,1)="*","",LogData!E291)</f>
        <v>0</v>
      </c>
      <c r="F298" s="271" t="n">
        <f aca="false">IF(LEFT($C298,1)="*","",LogData!F291)</f>
        <v>0</v>
      </c>
      <c r="G298" s="271" t="n">
        <f aca="false">IF(LEFT($C298,1)="*","",LogData!J291)</f>
        <v>0</v>
      </c>
      <c r="H298" s="271" t="n">
        <f aca="false">IF(LEFT($C298,1)="*","",LogData!K291*100)</f>
        <v>0</v>
      </c>
      <c r="N298" s="273"/>
      <c r="O298" s="274"/>
    </row>
    <row r="299" customFormat="false" ht="13.5" hidden="false" customHeight="false" outlineLevel="0" collapsed="false">
      <c r="A299" s="269" t="e">
        <f aca="false">IF($C299="*EOL*","",INT(LogData!M292))</f>
        <v>#VALUE!</v>
      </c>
      <c r="B299" s="270" t="e">
        <f aca="false">IF($C299="*EOL*","",LogData!M292-A299)</f>
        <v>#VALUE!</v>
      </c>
      <c r="C299" s="271" t="str">
        <f aca="false">LogData!D292</f>
        <v>10 GHz</v>
      </c>
      <c r="D299" s="272" t="n">
        <f aca="false">IF(LEFT($C299,1)="*","",LogData!G292)</f>
        <v>0</v>
      </c>
      <c r="E299" s="271" t="n">
        <f aca="false">IF(LEFT($C299,1)="*","",LogData!E292)</f>
        <v>0</v>
      </c>
      <c r="F299" s="271" t="n">
        <f aca="false">IF(LEFT($C299,1)="*","",LogData!F292)</f>
        <v>0</v>
      </c>
      <c r="G299" s="271" t="n">
        <f aca="false">IF(LEFT($C299,1)="*","",LogData!J292)</f>
        <v>0</v>
      </c>
      <c r="H299" s="271" t="n">
        <f aca="false">IF(LEFT($C299,1)="*","",LogData!K292*100)</f>
        <v>0</v>
      </c>
      <c r="N299" s="273"/>
      <c r="O299" s="274"/>
    </row>
    <row r="300" customFormat="false" ht="13.5" hidden="false" customHeight="false" outlineLevel="0" collapsed="false">
      <c r="A300" s="269" t="e">
        <f aca="false">IF($C300="*EOL*","",INT(LogData!M293))</f>
        <v>#VALUE!</v>
      </c>
      <c r="B300" s="270" t="e">
        <f aca="false">IF($C300="*EOL*","",LogData!M293-A300)</f>
        <v>#VALUE!</v>
      </c>
      <c r="C300" s="271" t="str">
        <f aca="false">LogData!D293</f>
        <v>10 GHz</v>
      </c>
      <c r="D300" s="272" t="n">
        <f aca="false">IF(LEFT($C300,1)="*","",LogData!G293)</f>
        <v>0</v>
      </c>
      <c r="E300" s="271" t="n">
        <f aca="false">IF(LEFT($C300,1)="*","",LogData!E293)</f>
        <v>0</v>
      </c>
      <c r="F300" s="271" t="n">
        <f aca="false">IF(LEFT($C300,1)="*","",LogData!F293)</f>
        <v>0</v>
      </c>
      <c r="G300" s="271" t="n">
        <f aca="false">IF(LEFT($C300,1)="*","",LogData!J293)</f>
        <v>0</v>
      </c>
      <c r="H300" s="271" t="n">
        <f aca="false">IF(LEFT($C300,1)="*","",LogData!K293*100)</f>
        <v>0</v>
      </c>
      <c r="N300" s="273"/>
      <c r="O300" s="274"/>
    </row>
    <row r="301" customFormat="false" ht="13.5" hidden="false" customHeight="false" outlineLevel="0" collapsed="false">
      <c r="A301" s="269" t="e">
        <f aca="false">IF($C301="*EOL*","",INT(LogData!M294))</f>
        <v>#VALUE!</v>
      </c>
      <c r="B301" s="270" t="e">
        <f aca="false">IF($C301="*EOL*","",LogData!M294-A301)</f>
        <v>#VALUE!</v>
      </c>
      <c r="C301" s="271" t="str">
        <f aca="false">LogData!D294</f>
        <v>10 GHz</v>
      </c>
      <c r="D301" s="272" t="n">
        <f aca="false">IF(LEFT($C301,1)="*","",LogData!G294)</f>
        <v>0</v>
      </c>
      <c r="E301" s="271" t="n">
        <f aca="false">IF(LEFT($C301,1)="*","",LogData!E294)</f>
        <v>0</v>
      </c>
      <c r="F301" s="271" t="n">
        <f aca="false">IF(LEFT($C301,1)="*","",LogData!F294)</f>
        <v>0</v>
      </c>
      <c r="G301" s="271" t="n">
        <f aca="false">IF(LEFT($C301,1)="*","",LogData!J294)</f>
        <v>0</v>
      </c>
      <c r="H301" s="271" t="n">
        <f aca="false">IF(LEFT($C301,1)="*","",LogData!K294*100)</f>
        <v>0</v>
      </c>
      <c r="N301" s="273"/>
      <c r="O301" s="274"/>
    </row>
    <row r="302" customFormat="false" ht="13.5" hidden="false" customHeight="false" outlineLevel="0" collapsed="false">
      <c r="A302" s="269" t="e">
        <f aca="false">IF($C302="*EOL*","",INT(LogData!M295))</f>
        <v>#VALUE!</v>
      </c>
      <c r="B302" s="270" t="e">
        <f aca="false">IF($C302="*EOL*","",LogData!M295-A302)</f>
        <v>#VALUE!</v>
      </c>
      <c r="C302" s="271" t="str">
        <f aca="false">LogData!D295</f>
        <v>10 GHz</v>
      </c>
      <c r="D302" s="272" t="n">
        <f aca="false">IF(LEFT($C302,1)="*","",LogData!G295)</f>
        <v>0</v>
      </c>
      <c r="E302" s="271" t="n">
        <f aca="false">IF(LEFT($C302,1)="*","",LogData!E295)</f>
        <v>0</v>
      </c>
      <c r="F302" s="271" t="n">
        <f aca="false">IF(LEFT($C302,1)="*","",LogData!F295)</f>
        <v>0</v>
      </c>
      <c r="G302" s="271" t="n">
        <f aca="false">IF(LEFT($C302,1)="*","",LogData!J295)</f>
        <v>0</v>
      </c>
      <c r="H302" s="271" t="n">
        <f aca="false">IF(LEFT($C302,1)="*","",LogData!K295*100)</f>
        <v>0</v>
      </c>
      <c r="N302" s="273"/>
      <c r="O302" s="274"/>
    </row>
    <row r="303" customFormat="false" ht="13.5" hidden="false" customHeight="false" outlineLevel="0" collapsed="false">
      <c r="A303" s="269" t="e">
        <f aca="false">IF($C303="*EOL*","",INT(LogData!M296))</f>
        <v>#VALUE!</v>
      </c>
      <c r="B303" s="270" t="e">
        <f aca="false">IF($C303="*EOL*","",LogData!M296-A303)</f>
        <v>#VALUE!</v>
      </c>
      <c r="C303" s="271" t="str">
        <f aca="false">LogData!D296</f>
        <v>10 GHz</v>
      </c>
      <c r="D303" s="272" t="n">
        <f aca="false">IF(LEFT($C303,1)="*","",LogData!G296)</f>
        <v>0</v>
      </c>
      <c r="E303" s="271" t="n">
        <f aca="false">IF(LEFT($C303,1)="*","",LogData!E296)</f>
        <v>0</v>
      </c>
      <c r="F303" s="271" t="n">
        <f aca="false">IF(LEFT($C303,1)="*","",LogData!F296)</f>
        <v>0</v>
      </c>
      <c r="G303" s="271" t="n">
        <f aca="false">IF(LEFT($C303,1)="*","",LogData!J296)</f>
        <v>0</v>
      </c>
      <c r="H303" s="271" t="n">
        <f aca="false">IF(LEFT($C303,1)="*","",LogData!K296*100)</f>
        <v>0</v>
      </c>
      <c r="N303" s="273"/>
      <c r="O303" s="274"/>
    </row>
    <row r="304" customFormat="false" ht="13.5" hidden="false" customHeight="false" outlineLevel="0" collapsed="false">
      <c r="A304" s="269" t="e">
        <f aca="false">IF($C304="*EOL*","",INT(LogData!M297))</f>
        <v>#VALUE!</v>
      </c>
      <c r="B304" s="270" t="e">
        <f aca="false">IF($C304="*EOL*","",LogData!M297-A304)</f>
        <v>#VALUE!</v>
      </c>
      <c r="C304" s="271" t="str">
        <f aca="false">LogData!D297</f>
        <v>10 GHz</v>
      </c>
      <c r="D304" s="272" t="n">
        <f aca="false">IF(LEFT($C304,1)="*","",LogData!G297)</f>
        <v>0</v>
      </c>
      <c r="E304" s="271" t="n">
        <f aca="false">IF(LEFT($C304,1)="*","",LogData!E297)</f>
        <v>0</v>
      </c>
      <c r="F304" s="271" t="n">
        <f aca="false">IF(LEFT($C304,1)="*","",LogData!F297)</f>
        <v>0</v>
      </c>
      <c r="G304" s="271" t="n">
        <f aca="false">IF(LEFT($C304,1)="*","",LogData!J297)</f>
        <v>0</v>
      </c>
      <c r="H304" s="271" t="n">
        <f aca="false">IF(LEFT($C304,1)="*","",LogData!K297*100)</f>
        <v>0</v>
      </c>
      <c r="N304" s="273"/>
      <c r="O304" s="274"/>
    </row>
    <row r="305" customFormat="false" ht="13.5" hidden="false" customHeight="false" outlineLevel="0" collapsed="false">
      <c r="A305" s="269" t="e">
        <f aca="false">IF($C305="*EOL*","",INT(LogData!M298))</f>
        <v>#VALUE!</v>
      </c>
      <c r="B305" s="270" t="e">
        <f aca="false">IF($C305="*EOL*","",LogData!M298-A305)</f>
        <v>#VALUE!</v>
      </c>
      <c r="C305" s="271" t="str">
        <f aca="false">LogData!D298</f>
        <v>10 GHz</v>
      </c>
      <c r="D305" s="272" t="n">
        <f aca="false">IF(LEFT($C305,1)="*","",LogData!G298)</f>
        <v>0</v>
      </c>
      <c r="E305" s="271" t="n">
        <f aca="false">IF(LEFT($C305,1)="*","",LogData!E298)</f>
        <v>0</v>
      </c>
      <c r="F305" s="271" t="n">
        <f aca="false">IF(LEFT($C305,1)="*","",LogData!F298)</f>
        <v>0</v>
      </c>
      <c r="G305" s="271" t="n">
        <f aca="false">IF(LEFT($C305,1)="*","",LogData!J298)</f>
        <v>0</v>
      </c>
      <c r="H305" s="271" t="n">
        <f aca="false">IF(LEFT($C305,1)="*","",LogData!K298*100)</f>
        <v>0</v>
      </c>
      <c r="N305" s="273"/>
      <c r="O305" s="274"/>
    </row>
    <row r="306" customFormat="false" ht="13.5" hidden="false" customHeight="false" outlineLevel="0" collapsed="false">
      <c r="A306" s="269" t="e">
        <f aca="false">IF($C306="*EOL*","",INT(LogData!M299))</f>
        <v>#VALUE!</v>
      </c>
      <c r="B306" s="270" t="e">
        <f aca="false">IF($C306="*EOL*","",LogData!M299-A306)</f>
        <v>#VALUE!</v>
      </c>
      <c r="C306" s="271" t="str">
        <f aca="false">LogData!D299</f>
        <v>10 GHz</v>
      </c>
      <c r="D306" s="272" t="n">
        <f aca="false">IF(LEFT($C306,1)="*","",LogData!G299)</f>
        <v>0</v>
      </c>
      <c r="E306" s="271" t="n">
        <f aca="false">IF(LEFT($C306,1)="*","",LogData!E299)</f>
        <v>0</v>
      </c>
      <c r="F306" s="271" t="n">
        <f aca="false">IF(LEFT($C306,1)="*","",LogData!F299)</f>
        <v>0</v>
      </c>
      <c r="G306" s="271" t="n">
        <f aca="false">IF(LEFT($C306,1)="*","",LogData!J299)</f>
        <v>0</v>
      </c>
      <c r="H306" s="271" t="n">
        <f aca="false">IF(LEFT($C306,1)="*","",LogData!K299*100)</f>
        <v>0</v>
      </c>
      <c r="N306" s="273"/>
      <c r="O306" s="274"/>
    </row>
    <row r="307" customFormat="false" ht="13.5" hidden="false" customHeight="false" outlineLevel="0" collapsed="false">
      <c r="A307" s="269" t="e">
        <f aca="false">IF($C307="*EOL*","",INT(LogData!M300))</f>
        <v>#VALUE!</v>
      </c>
      <c r="B307" s="270" t="e">
        <f aca="false">IF($C307="*EOL*","",LogData!M300-A307)</f>
        <v>#VALUE!</v>
      </c>
      <c r="C307" s="271" t="str">
        <f aca="false">LogData!D300</f>
        <v>10 GHz</v>
      </c>
      <c r="D307" s="272" t="n">
        <f aca="false">IF(LEFT($C307,1)="*","",LogData!G300)</f>
        <v>0</v>
      </c>
      <c r="E307" s="271" t="n">
        <f aca="false">IF(LEFT($C307,1)="*","",LogData!E300)</f>
        <v>0</v>
      </c>
      <c r="F307" s="271" t="n">
        <f aca="false">IF(LEFT($C307,1)="*","",LogData!F300)</f>
        <v>0</v>
      </c>
      <c r="G307" s="271" t="n">
        <f aca="false">IF(LEFT($C307,1)="*","",LogData!J300)</f>
        <v>0</v>
      </c>
      <c r="H307" s="271" t="n">
        <f aca="false">IF(LEFT($C307,1)="*","",LogData!K300*100)</f>
        <v>0</v>
      </c>
      <c r="N307" s="273"/>
      <c r="O307" s="274"/>
    </row>
    <row r="308" customFormat="false" ht="13.5" hidden="false" customHeight="false" outlineLevel="0" collapsed="false">
      <c r="A308" s="269" t="e">
        <f aca="false">IF($C308="*EOL*","",INT(LogData!M301))</f>
        <v>#VALUE!</v>
      </c>
      <c r="B308" s="270" t="e">
        <f aca="false">IF($C308="*EOL*","",LogData!M301-A308)</f>
        <v>#VALUE!</v>
      </c>
      <c r="C308" s="271" t="str">
        <f aca="false">LogData!D301</f>
        <v>10 GHz</v>
      </c>
      <c r="D308" s="272" t="n">
        <f aca="false">IF(LEFT($C308,1)="*","",LogData!G301)</f>
        <v>0</v>
      </c>
      <c r="E308" s="271" t="n">
        <f aca="false">IF(LEFT($C308,1)="*","",LogData!E301)</f>
        <v>0</v>
      </c>
      <c r="F308" s="271" t="n">
        <f aca="false">IF(LEFT($C308,1)="*","",LogData!F301)</f>
        <v>0</v>
      </c>
      <c r="G308" s="271" t="n">
        <f aca="false">IF(LEFT($C308,1)="*","",LogData!J301)</f>
        <v>0</v>
      </c>
      <c r="H308" s="271" t="n">
        <f aca="false">IF(LEFT($C308,1)="*","",LogData!K301*100)</f>
        <v>0</v>
      </c>
      <c r="N308" s="273"/>
      <c r="O308" s="274"/>
    </row>
    <row r="309" customFormat="false" ht="13.5" hidden="false" customHeight="false" outlineLevel="0" collapsed="false">
      <c r="A309" s="269" t="e">
        <f aca="false">IF($C309="*EOL*","",INT(LogData!M302))</f>
        <v>#VALUE!</v>
      </c>
      <c r="B309" s="270" t="e">
        <f aca="false">IF($C309="*EOL*","",LogData!M302-A309)</f>
        <v>#VALUE!</v>
      </c>
      <c r="C309" s="271" t="str">
        <f aca="false">LogData!D302</f>
        <v>10 GHz</v>
      </c>
      <c r="D309" s="272" t="n">
        <f aca="false">IF(LEFT($C309,1)="*","",LogData!G302)</f>
        <v>0</v>
      </c>
      <c r="E309" s="271" t="n">
        <f aca="false">IF(LEFT($C309,1)="*","",LogData!E302)</f>
        <v>0</v>
      </c>
      <c r="F309" s="271" t="n">
        <f aca="false">IF(LEFT($C309,1)="*","",LogData!F302)</f>
        <v>0</v>
      </c>
      <c r="G309" s="271" t="n">
        <f aca="false">IF(LEFT($C309,1)="*","",LogData!J302)</f>
        <v>0</v>
      </c>
      <c r="H309" s="271" t="n">
        <f aca="false">IF(LEFT($C309,1)="*","",LogData!K302*100)</f>
        <v>0</v>
      </c>
      <c r="N309" s="273"/>
      <c r="O309" s="274"/>
    </row>
    <row r="310" customFormat="false" ht="13.5" hidden="false" customHeight="false" outlineLevel="0" collapsed="false">
      <c r="A310" s="269" t="e">
        <f aca="false">IF($C310="*EOL*","",INT(LogData!M303))</f>
        <v>#VALUE!</v>
      </c>
      <c r="B310" s="270" t="e">
        <f aca="false">IF($C310="*EOL*","",LogData!M303-A310)</f>
        <v>#VALUE!</v>
      </c>
      <c r="C310" s="271" t="str">
        <f aca="false">LogData!D303</f>
        <v>10 GHz</v>
      </c>
      <c r="D310" s="272" t="n">
        <f aca="false">IF(LEFT($C310,1)="*","",LogData!G303)</f>
        <v>0</v>
      </c>
      <c r="E310" s="271" t="n">
        <f aca="false">IF(LEFT($C310,1)="*","",LogData!E303)</f>
        <v>0</v>
      </c>
      <c r="F310" s="271" t="n">
        <f aca="false">IF(LEFT($C310,1)="*","",LogData!F303)</f>
        <v>0</v>
      </c>
      <c r="G310" s="271" t="n">
        <f aca="false">IF(LEFT($C310,1)="*","",LogData!J303)</f>
        <v>0</v>
      </c>
      <c r="H310" s="271" t="n">
        <f aca="false">IF(LEFT($C310,1)="*","",LogData!K303*100)</f>
        <v>0</v>
      </c>
      <c r="N310" s="273"/>
      <c r="O310" s="274"/>
    </row>
    <row r="311" customFormat="false" ht="13.5" hidden="false" customHeight="false" outlineLevel="0" collapsed="false">
      <c r="A311" s="269" t="e">
        <f aca="false">IF($C311="*EOL*","",INT(LogData!M304))</f>
        <v>#VALUE!</v>
      </c>
      <c r="B311" s="270" t="e">
        <f aca="false">IF($C311="*EOL*","",LogData!M304-A311)</f>
        <v>#VALUE!</v>
      </c>
      <c r="C311" s="271" t="str">
        <f aca="false">LogData!D304</f>
        <v>10 GHz</v>
      </c>
      <c r="D311" s="272" t="n">
        <f aca="false">IF(LEFT($C311,1)="*","",LogData!G304)</f>
        <v>0</v>
      </c>
      <c r="E311" s="271" t="n">
        <f aca="false">IF(LEFT($C311,1)="*","",LogData!E304)</f>
        <v>0</v>
      </c>
      <c r="F311" s="271" t="n">
        <f aca="false">IF(LEFT($C311,1)="*","",LogData!F304)</f>
        <v>0</v>
      </c>
      <c r="G311" s="271" t="n">
        <f aca="false">IF(LEFT($C311,1)="*","",LogData!J304)</f>
        <v>0</v>
      </c>
      <c r="H311" s="271" t="n">
        <f aca="false">IF(LEFT($C311,1)="*","",LogData!K304*100)</f>
        <v>0</v>
      </c>
      <c r="N311" s="273"/>
      <c r="O311" s="274"/>
    </row>
    <row r="312" customFormat="false" ht="13.5" hidden="false" customHeight="false" outlineLevel="0" collapsed="false">
      <c r="A312" s="269" t="e">
        <f aca="false">IF($C312="*EOL*","",INT(LogData!M305))</f>
        <v>#VALUE!</v>
      </c>
      <c r="B312" s="270" t="e">
        <f aca="false">IF($C312="*EOL*","",LogData!M305-A312)</f>
        <v>#VALUE!</v>
      </c>
      <c r="C312" s="271" t="str">
        <f aca="false">LogData!D305</f>
        <v>10 GHz</v>
      </c>
      <c r="D312" s="272" t="n">
        <f aca="false">IF(LEFT($C312,1)="*","",LogData!G305)</f>
        <v>0</v>
      </c>
      <c r="E312" s="271" t="n">
        <f aca="false">IF(LEFT($C312,1)="*","",LogData!E305)</f>
        <v>0</v>
      </c>
      <c r="F312" s="271" t="n">
        <f aca="false">IF(LEFT($C312,1)="*","",LogData!F305)</f>
        <v>0</v>
      </c>
      <c r="G312" s="271" t="n">
        <f aca="false">IF(LEFT($C312,1)="*","",LogData!J305)</f>
        <v>0</v>
      </c>
      <c r="H312" s="271" t="n">
        <f aca="false">IF(LEFT($C312,1)="*","",LogData!K305*100)</f>
        <v>0</v>
      </c>
      <c r="N312" s="273"/>
      <c r="O312" s="274"/>
    </row>
    <row r="313" customFormat="false" ht="13.5" hidden="false" customHeight="false" outlineLevel="0" collapsed="false">
      <c r="A313" s="269" t="e">
        <f aca="false">IF($C313="*EOL*","",INT(LogData!M306))</f>
        <v>#VALUE!</v>
      </c>
      <c r="B313" s="270" t="e">
        <f aca="false">IF($C313="*EOL*","",LogData!M306-A313)</f>
        <v>#VALUE!</v>
      </c>
      <c r="C313" s="271" t="str">
        <f aca="false">LogData!D306</f>
        <v>10 GHz</v>
      </c>
      <c r="D313" s="272" t="n">
        <f aca="false">IF(LEFT($C313,1)="*","",LogData!G306)</f>
        <v>0</v>
      </c>
      <c r="E313" s="271" t="n">
        <f aca="false">IF(LEFT($C313,1)="*","",LogData!E306)</f>
        <v>0</v>
      </c>
      <c r="F313" s="271" t="n">
        <f aca="false">IF(LEFT($C313,1)="*","",LogData!F306)</f>
        <v>0</v>
      </c>
      <c r="G313" s="271" t="n">
        <f aca="false">IF(LEFT($C313,1)="*","",LogData!J306)</f>
        <v>0</v>
      </c>
      <c r="H313" s="271" t="n">
        <f aca="false">IF(LEFT($C313,1)="*","",LogData!K306*100)</f>
        <v>0</v>
      </c>
      <c r="N313" s="273"/>
      <c r="O313" s="274"/>
    </row>
    <row r="314" customFormat="false" ht="13.5" hidden="false" customHeight="false" outlineLevel="0" collapsed="false">
      <c r="A314" s="269" t="e">
        <f aca="false">IF($C314="*EOL*","",INT(LogData!M307))</f>
        <v>#VALUE!</v>
      </c>
      <c r="B314" s="270" t="e">
        <f aca="false">IF($C314="*EOL*","",LogData!M307-A314)</f>
        <v>#VALUE!</v>
      </c>
      <c r="C314" s="271" t="str">
        <f aca="false">LogData!D307</f>
        <v>10 GHz</v>
      </c>
      <c r="D314" s="272" t="n">
        <f aca="false">IF(LEFT($C314,1)="*","",LogData!G307)</f>
        <v>0</v>
      </c>
      <c r="E314" s="271" t="n">
        <f aca="false">IF(LEFT($C314,1)="*","",LogData!E307)</f>
        <v>0</v>
      </c>
      <c r="F314" s="271" t="n">
        <f aca="false">IF(LEFT($C314,1)="*","",LogData!F307)</f>
        <v>0</v>
      </c>
      <c r="G314" s="271" t="n">
        <f aca="false">IF(LEFT($C314,1)="*","",LogData!J307)</f>
        <v>0</v>
      </c>
      <c r="H314" s="271" t="n">
        <f aca="false">IF(LEFT($C314,1)="*","",LogData!K307*100)</f>
        <v>0</v>
      </c>
      <c r="N314" s="273"/>
      <c r="O314" s="274"/>
    </row>
    <row r="315" customFormat="false" ht="13.5" hidden="false" customHeight="false" outlineLevel="0" collapsed="false">
      <c r="A315" s="269" t="e">
        <f aca="false">IF($C315="*EOL*","",INT(LogData!M308))</f>
        <v>#VALUE!</v>
      </c>
      <c r="B315" s="270" t="e">
        <f aca="false">IF($C315="*EOL*","",LogData!M308-A315)</f>
        <v>#VALUE!</v>
      </c>
      <c r="C315" s="271" t="str">
        <f aca="false">LogData!D308</f>
        <v>10 GHz</v>
      </c>
      <c r="D315" s="272" t="n">
        <f aca="false">IF(LEFT($C315,1)="*","",LogData!G308)</f>
        <v>0</v>
      </c>
      <c r="E315" s="271" t="n">
        <f aca="false">IF(LEFT($C315,1)="*","",LogData!E308)</f>
        <v>0</v>
      </c>
      <c r="F315" s="271" t="n">
        <f aca="false">IF(LEFT($C315,1)="*","",LogData!F308)</f>
        <v>0</v>
      </c>
      <c r="G315" s="271" t="n">
        <f aca="false">IF(LEFT($C315,1)="*","",LogData!J308)</f>
        <v>0</v>
      </c>
      <c r="H315" s="271" t="n">
        <f aca="false">IF(LEFT($C315,1)="*","",LogData!K308*100)</f>
        <v>0</v>
      </c>
      <c r="N315" s="273"/>
      <c r="O315" s="274"/>
    </row>
    <row r="316" customFormat="false" ht="13.5" hidden="false" customHeight="false" outlineLevel="0" collapsed="false">
      <c r="A316" s="269" t="e">
        <f aca="false">IF($C316="*EOL*","",INT(LogData!M309))</f>
        <v>#VALUE!</v>
      </c>
      <c r="B316" s="270" t="e">
        <f aca="false">IF($C316="*EOL*","",LogData!M309-A316)</f>
        <v>#VALUE!</v>
      </c>
      <c r="C316" s="271" t="str">
        <f aca="false">LogData!D309</f>
        <v>10 GHz</v>
      </c>
      <c r="D316" s="272" t="n">
        <f aca="false">IF(LEFT($C316,1)="*","",LogData!G309)</f>
        <v>0</v>
      </c>
      <c r="E316" s="271" t="n">
        <f aca="false">IF(LEFT($C316,1)="*","",LogData!E309)</f>
        <v>0</v>
      </c>
      <c r="F316" s="271" t="n">
        <f aca="false">IF(LEFT($C316,1)="*","",LogData!F309)</f>
        <v>0</v>
      </c>
      <c r="G316" s="271" t="n">
        <f aca="false">IF(LEFT($C316,1)="*","",LogData!J309)</f>
        <v>0</v>
      </c>
      <c r="H316" s="271" t="n">
        <f aca="false">IF(LEFT($C316,1)="*","",LogData!K309*100)</f>
        <v>0</v>
      </c>
      <c r="N316" s="273"/>
      <c r="O316" s="274"/>
    </row>
    <row r="317" customFormat="false" ht="13.5" hidden="false" customHeight="false" outlineLevel="0" collapsed="false">
      <c r="A317" s="269" t="e">
        <f aca="false">IF($C317="*EOL*","",INT(LogData!M310))</f>
        <v>#VALUE!</v>
      </c>
      <c r="B317" s="270" t="e">
        <f aca="false">IF($C317="*EOL*","",LogData!M310-A317)</f>
        <v>#VALUE!</v>
      </c>
      <c r="C317" s="271" t="str">
        <f aca="false">LogData!D310</f>
        <v>10 GHz</v>
      </c>
      <c r="D317" s="272" t="n">
        <f aca="false">IF(LEFT($C317,1)="*","",LogData!G310)</f>
        <v>0</v>
      </c>
      <c r="E317" s="271" t="n">
        <f aca="false">IF(LEFT($C317,1)="*","",LogData!E310)</f>
        <v>0</v>
      </c>
      <c r="F317" s="271" t="n">
        <f aca="false">IF(LEFT($C317,1)="*","",LogData!F310)</f>
        <v>0</v>
      </c>
      <c r="G317" s="271" t="n">
        <f aca="false">IF(LEFT($C317,1)="*","",LogData!J310)</f>
        <v>0</v>
      </c>
      <c r="H317" s="271" t="n">
        <f aca="false">IF(LEFT($C317,1)="*","",LogData!K310*100)</f>
        <v>0</v>
      </c>
      <c r="N317" s="273"/>
      <c r="O317" s="274"/>
    </row>
    <row r="318" customFormat="false" ht="13.5" hidden="false" customHeight="false" outlineLevel="0" collapsed="false">
      <c r="A318" s="269" t="e">
        <f aca="false">IF($C318="*EOL*","",INT(LogData!M311))</f>
        <v>#VALUE!</v>
      </c>
      <c r="B318" s="270" t="e">
        <f aca="false">IF($C318="*EOL*","",LogData!M311-A318)</f>
        <v>#VALUE!</v>
      </c>
      <c r="C318" s="271" t="str">
        <f aca="false">LogData!D311</f>
        <v>10 GHz</v>
      </c>
      <c r="D318" s="272" t="n">
        <f aca="false">IF(LEFT($C318,1)="*","",LogData!G311)</f>
        <v>0</v>
      </c>
      <c r="E318" s="271" t="n">
        <f aca="false">IF(LEFT($C318,1)="*","",LogData!E311)</f>
        <v>0</v>
      </c>
      <c r="F318" s="271" t="n">
        <f aca="false">IF(LEFT($C318,1)="*","",LogData!F311)</f>
        <v>0</v>
      </c>
      <c r="G318" s="271" t="n">
        <f aca="false">IF(LEFT($C318,1)="*","",LogData!J311)</f>
        <v>0</v>
      </c>
      <c r="H318" s="271" t="n">
        <f aca="false">IF(LEFT($C318,1)="*","",LogData!K311*100)</f>
        <v>0</v>
      </c>
      <c r="N318" s="273"/>
      <c r="O318" s="274"/>
    </row>
    <row r="319" customFormat="false" ht="13.5" hidden="false" customHeight="false" outlineLevel="0" collapsed="false">
      <c r="A319" s="269" t="e">
        <f aca="false">IF($C319="*EOL*","",INT(LogData!M312))</f>
        <v>#VALUE!</v>
      </c>
      <c r="B319" s="270" t="e">
        <f aca="false">IF($C319="*EOL*","",LogData!M312-A319)</f>
        <v>#VALUE!</v>
      </c>
      <c r="C319" s="271" t="str">
        <f aca="false">LogData!D312</f>
        <v>10 GHz</v>
      </c>
      <c r="D319" s="272" t="n">
        <f aca="false">IF(LEFT($C319,1)="*","",LogData!G312)</f>
        <v>0</v>
      </c>
      <c r="E319" s="271" t="n">
        <f aca="false">IF(LEFT($C319,1)="*","",LogData!E312)</f>
        <v>0</v>
      </c>
      <c r="F319" s="271" t="n">
        <f aca="false">IF(LEFT($C319,1)="*","",LogData!F312)</f>
        <v>0</v>
      </c>
      <c r="G319" s="271" t="n">
        <f aca="false">IF(LEFT($C319,1)="*","",LogData!J312)</f>
        <v>0</v>
      </c>
      <c r="H319" s="271" t="n">
        <f aca="false">IF(LEFT($C319,1)="*","",LogData!K312*100)</f>
        <v>0</v>
      </c>
      <c r="N319" s="273"/>
      <c r="O319" s="274"/>
    </row>
    <row r="320" customFormat="false" ht="13.5" hidden="false" customHeight="false" outlineLevel="0" collapsed="false">
      <c r="A320" s="269" t="e">
        <f aca="false">IF($C320="*EOL*","",INT(LogData!M313))</f>
        <v>#VALUE!</v>
      </c>
      <c r="B320" s="270" t="e">
        <f aca="false">IF($C320="*EOL*","",LogData!M313-A320)</f>
        <v>#VALUE!</v>
      </c>
      <c r="C320" s="271" t="str">
        <f aca="false">LogData!D313</f>
        <v>10 GHz</v>
      </c>
      <c r="D320" s="272" t="n">
        <f aca="false">IF(LEFT($C320,1)="*","",LogData!G313)</f>
        <v>0</v>
      </c>
      <c r="E320" s="271" t="n">
        <f aca="false">IF(LEFT($C320,1)="*","",LogData!E313)</f>
        <v>0</v>
      </c>
      <c r="F320" s="271" t="n">
        <f aca="false">IF(LEFT($C320,1)="*","",LogData!F313)</f>
        <v>0</v>
      </c>
      <c r="G320" s="271" t="n">
        <f aca="false">IF(LEFT($C320,1)="*","",LogData!J313)</f>
        <v>0</v>
      </c>
      <c r="H320" s="271" t="n">
        <f aca="false">IF(LEFT($C320,1)="*","",LogData!K313*100)</f>
        <v>0</v>
      </c>
      <c r="N320" s="273"/>
      <c r="O320" s="274"/>
    </row>
    <row r="321" customFormat="false" ht="13.5" hidden="false" customHeight="false" outlineLevel="0" collapsed="false">
      <c r="A321" s="269" t="e">
        <f aca="false">IF($C321="*EOL*","",INT(LogData!M314))</f>
        <v>#VALUE!</v>
      </c>
      <c r="B321" s="270" t="e">
        <f aca="false">IF($C321="*EOL*","",LogData!M314-A321)</f>
        <v>#VALUE!</v>
      </c>
      <c r="C321" s="271" t="str">
        <f aca="false">LogData!D314</f>
        <v>10 GHz</v>
      </c>
      <c r="D321" s="272" t="n">
        <f aca="false">IF(LEFT($C321,1)="*","",LogData!G314)</f>
        <v>0</v>
      </c>
      <c r="E321" s="271" t="n">
        <f aca="false">IF(LEFT($C321,1)="*","",LogData!E314)</f>
        <v>0</v>
      </c>
      <c r="F321" s="271" t="n">
        <f aca="false">IF(LEFT($C321,1)="*","",LogData!F314)</f>
        <v>0</v>
      </c>
      <c r="G321" s="271" t="n">
        <f aca="false">IF(LEFT($C321,1)="*","",LogData!J314)</f>
        <v>0</v>
      </c>
      <c r="H321" s="271" t="n">
        <f aca="false">IF(LEFT($C321,1)="*","",LogData!K314*100)</f>
        <v>0</v>
      </c>
      <c r="N321" s="273"/>
      <c r="O321" s="274"/>
    </row>
    <row r="322" customFormat="false" ht="13.5" hidden="false" customHeight="false" outlineLevel="0" collapsed="false">
      <c r="A322" s="269" t="e">
        <f aca="false">IF($C322="*EOL*","",INT(LogData!M315))</f>
        <v>#VALUE!</v>
      </c>
      <c r="B322" s="270" t="e">
        <f aca="false">IF($C322="*EOL*","",LogData!M315-A322)</f>
        <v>#VALUE!</v>
      </c>
      <c r="C322" s="271" t="str">
        <f aca="false">LogData!D315</f>
        <v>10 GHz</v>
      </c>
      <c r="D322" s="272" t="n">
        <f aca="false">IF(LEFT($C322,1)="*","",LogData!G315)</f>
        <v>0</v>
      </c>
      <c r="E322" s="271" t="n">
        <f aca="false">IF(LEFT($C322,1)="*","",LogData!E315)</f>
        <v>0</v>
      </c>
      <c r="F322" s="271" t="n">
        <f aca="false">IF(LEFT($C322,1)="*","",LogData!F315)</f>
        <v>0</v>
      </c>
      <c r="G322" s="271" t="n">
        <f aca="false">IF(LEFT($C322,1)="*","",LogData!J315)</f>
        <v>0</v>
      </c>
      <c r="H322" s="271" t="n">
        <f aca="false">IF(LEFT($C322,1)="*","",LogData!K315*100)</f>
        <v>0</v>
      </c>
      <c r="N322" s="273"/>
      <c r="O322" s="274"/>
    </row>
    <row r="323" customFormat="false" ht="13.5" hidden="false" customHeight="false" outlineLevel="0" collapsed="false">
      <c r="A323" s="269" t="e">
        <f aca="false">IF($C323="*EOL*","",INT(LogData!M316))</f>
        <v>#VALUE!</v>
      </c>
      <c r="B323" s="270" t="e">
        <f aca="false">IF($C323="*EOL*","",LogData!M316-A323)</f>
        <v>#VALUE!</v>
      </c>
      <c r="C323" s="271" t="str">
        <f aca="false">LogData!D316</f>
        <v>10 GHz</v>
      </c>
      <c r="D323" s="272" t="n">
        <f aca="false">IF(LEFT($C323,1)="*","",LogData!G316)</f>
        <v>0</v>
      </c>
      <c r="E323" s="271" t="n">
        <f aca="false">IF(LEFT($C323,1)="*","",LogData!E316)</f>
        <v>0</v>
      </c>
      <c r="F323" s="271" t="n">
        <f aca="false">IF(LEFT($C323,1)="*","",LogData!F316)</f>
        <v>0</v>
      </c>
      <c r="G323" s="271" t="n">
        <f aca="false">IF(LEFT($C323,1)="*","",LogData!J316)</f>
        <v>0</v>
      </c>
      <c r="H323" s="271" t="n">
        <f aca="false">IF(LEFT($C323,1)="*","",LogData!K316*100)</f>
        <v>0</v>
      </c>
      <c r="N323" s="273"/>
      <c r="O323" s="274"/>
    </row>
    <row r="324" customFormat="false" ht="13.5" hidden="false" customHeight="false" outlineLevel="0" collapsed="false">
      <c r="A324" s="269" t="e">
        <f aca="false">IF($C324="*EOL*","",INT(LogData!M317))</f>
        <v>#VALUE!</v>
      </c>
      <c r="B324" s="270" t="e">
        <f aca="false">IF($C324="*EOL*","",LogData!M317-A324)</f>
        <v>#VALUE!</v>
      </c>
      <c r="C324" s="271" t="str">
        <f aca="false">LogData!D317</f>
        <v>10 GHz</v>
      </c>
      <c r="D324" s="272" t="n">
        <f aca="false">IF(LEFT($C324,1)="*","",LogData!G317)</f>
        <v>0</v>
      </c>
      <c r="E324" s="271" t="n">
        <f aca="false">IF(LEFT($C324,1)="*","",LogData!E317)</f>
        <v>0</v>
      </c>
      <c r="F324" s="271" t="n">
        <f aca="false">IF(LEFT($C324,1)="*","",LogData!F317)</f>
        <v>0</v>
      </c>
      <c r="G324" s="271" t="n">
        <f aca="false">IF(LEFT($C324,1)="*","",LogData!J317)</f>
        <v>0</v>
      </c>
      <c r="H324" s="271" t="n">
        <f aca="false">IF(LEFT($C324,1)="*","",LogData!K317*100)</f>
        <v>0</v>
      </c>
      <c r="N324" s="273"/>
      <c r="O324" s="274"/>
    </row>
    <row r="325" customFormat="false" ht="13.5" hidden="false" customHeight="false" outlineLevel="0" collapsed="false">
      <c r="A325" s="269" t="e">
        <f aca="false">IF($C325="*EOL*","",INT(LogData!M318))</f>
        <v>#VALUE!</v>
      </c>
      <c r="B325" s="270" t="e">
        <f aca="false">IF($C325="*EOL*","",LogData!M318-A325)</f>
        <v>#VALUE!</v>
      </c>
      <c r="C325" s="271" t="str">
        <f aca="false">LogData!D318</f>
        <v>10 GHz</v>
      </c>
      <c r="D325" s="272" t="n">
        <f aca="false">IF(LEFT($C325,1)="*","",LogData!G318)</f>
        <v>0</v>
      </c>
      <c r="E325" s="271" t="n">
        <f aca="false">IF(LEFT($C325,1)="*","",LogData!E318)</f>
        <v>0</v>
      </c>
      <c r="F325" s="271" t="n">
        <f aca="false">IF(LEFT($C325,1)="*","",LogData!F318)</f>
        <v>0</v>
      </c>
      <c r="G325" s="271" t="n">
        <f aca="false">IF(LEFT($C325,1)="*","",LogData!J318)</f>
        <v>0</v>
      </c>
      <c r="H325" s="271" t="n">
        <f aca="false">IF(LEFT($C325,1)="*","",LogData!K318*100)</f>
        <v>0</v>
      </c>
      <c r="N325" s="273"/>
      <c r="O325" s="274"/>
    </row>
    <row r="326" customFormat="false" ht="13.5" hidden="false" customHeight="false" outlineLevel="0" collapsed="false">
      <c r="A326" s="269" t="e">
        <f aca="false">IF($C326="*EOL*","",INT(LogData!M319))</f>
        <v>#VALUE!</v>
      </c>
      <c r="B326" s="270" t="e">
        <f aca="false">IF($C326="*EOL*","",LogData!M319-A326)</f>
        <v>#VALUE!</v>
      </c>
      <c r="C326" s="271" t="str">
        <f aca="false">LogData!D319</f>
        <v>10 GHz</v>
      </c>
      <c r="D326" s="272" t="n">
        <f aca="false">IF(LEFT($C326,1)="*","",LogData!G319)</f>
        <v>0</v>
      </c>
      <c r="E326" s="271" t="n">
        <f aca="false">IF(LEFT($C326,1)="*","",LogData!E319)</f>
        <v>0</v>
      </c>
      <c r="F326" s="271" t="n">
        <f aca="false">IF(LEFT($C326,1)="*","",LogData!F319)</f>
        <v>0</v>
      </c>
      <c r="G326" s="271" t="n">
        <f aca="false">IF(LEFT($C326,1)="*","",LogData!J319)</f>
        <v>0</v>
      </c>
      <c r="H326" s="271" t="n">
        <f aca="false">IF(LEFT($C326,1)="*","",LogData!K319*100)</f>
        <v>0</v>
      </c>
      <c r="N326" s="273"/>
      <c r="O326" s="274"/>
    </row>
    <row r="327" customFormat="false" ht="13.5" hidden="false" customHeight="false" outlineLevel="0" collapsed="false">
      <c r="A327" s="269" t="e">
        <f aca="false">IF($C327="*EOL*","",INT(LogData!M320))</f>
        <v>#VALUE!</v>
      </c>
      <c r="B327" s="270" t="e">
        <f aca="false">IF($C327="*EOL*","",LogData!M320-A327)</f>
        <v>#VALUE!</v>
      </c>
      <c r="C327" s="271" t="str">
        <f aca="false">LogData!D320</f>
        <v>10 GHz</v>
      </c>
      <c r="D327" s="272" t="n">
        <f aca="false">IF(LEFT($C327,1)="*","",LogData!G320)</f>
        <v>0</v>
      </c>
      <c r="E327" s="271" t="n">
        <f aca="false">IF(LEFT($C327,1)="*","",LogData!E320)</f>
        <v>0</v>
      </c>
      <c r="F327" s="271" t="n">
        <f aca="false">IF(LEFT($C327,1)="*","",LogData!F320)</f>
        <v>0</v>
      </c>
      <c r="G327" s="271" t="n">
        <f aca="false">IF(LEFT($C327,1)="*","",LogData!J320)</f>
        <v>0</v>
      </c>
      <c r="H327" s="271" t="n">
        <f aca="false">IF(LEFT($C327,1)="*","",LogData!K320*100)</f>
        <v>0</v>
      </c>
      <c r="N327" s="273"/>
      <c r="O327" s="274"/>
    </row>
    <row r="328" customFormat="false" ht="13.5" hidden="false" customHeight="false" outlineLevel="0" collapsed="false">
      <c r="A328" s="269" t="e">
        <f aca="false">IF($C328="*EOL*","",INT(LogData!M321))</f>
        <v>#VALUE!</v>
      </c>
      <c r="B328" s="270" t="e">
        <f aca="false">IF($C328="*EOL*","",LogData!M321-A328)</f>
        <v>#VALUE!</v>
      </c>
      <c r="C328" s="271" t="str">
        <f aca="false">LogData!D321</f>
        <v>10 GHz</v>
      </c>
      <c r="D328" s="272" t="n">
        <f aca="false">IF(LEFT($C328,1)="*","",LogData!G321)</f>
        <v>0</v>
      </c>
      <c r="E328" s="271" t="n">
        <f aca="false">IF(LEFT($C328,1)="*","",LogData!E321)</f>
        <v>0</v>
      </c>
      <c r="F328" s="271" t="n">
        <f aca="false">IF(LEFT($C328,1)="*","",LogData!F321)</f>
        <v>0</v>
      </c>
      <c r="G328" s="271" t="n">
        <f aca="false">IF(LEFT($C328,1)="*","",LogData!J321)</f>
        <v>0</v>
      </c>
      <c r="H328" s="271" t="n">
        <f aca="false">IF(LEFT($C328,1)="*","",LogData!K321*100)</f>
        <v>0</v>
      </c>
      <c r="N328" s="273"/>
      <c r="O328" s="274"/>
    </row>
    <row r="329" customFormat="false" ht="13.5" hidden="false" customHeight="false" outlineLevel="0" collapsed="false">
      <c r="A329" s="269" t="e">
        <f aca="false">IF($C329="*EOL*","",INT(LogData!M322))</f>
        <v>#VALUE!</v>
      </c>
      <c r="B329" s="270" t="e">
        <f aca="false">IF($C329="*EOL*","",LogData!M322-A329)</f>
        <v>#VALUE!</v>
      </c>
      <c r="C329" s="271" t="str">
        <f aca="false">LogData!D322</f>
        <v>10 GHz</v>
      </c>
      <c r="D329" s="272" t="n">
        <f aca="false">IF(LEFT($C329,1)="*","",LogData!G322)</f>
        <v>0</v>
      </c>
      <c r="E329" s="271" t="n">
        <f aca="false">IF(LEFT($C329,1)="*","",LogData!E322)</f>
        <v>0</v>
      </c>
      <c r="F329" s="271" t="n">
        <f aca="false">IF(LEFT($C329,1)="*","",LogData!F322)</f>
        <v>0</v>
      </c>
      <c r="G329" s="271" t="n">
        <f aca="false">IF(LEFT($C329,1)="*","",LogData!J322)</f>
        <v>0</v>
      </c>
      <c r="H329" s="271" t="n">
        <f aca="false">IF(LEFT($C329,1)="*","",LogData!K322*100)</f>
        <v>0</v>
      </c>
      <c r="N329" s="273"/>
      <c r="O329" s="274"/>
    </row>
    <row r="330" customFormat="false" ht="13.5" hidden="false" customHeight="false" outlineLevel="0" collapsed="false">
      <c r="A330" s="269" t="e">
        <f aca="false">IF($C330="*EOL*","",INT(LogData!M323))</f>
        <v>#VALUE!</v>
      </c>
      <c r="B330" s="270" t="e">
        <f aca="false">IF($C330="*EOL*","",LogData!M323-A330)</f>
        <v>#VALUE!</v>
      </c>
      <c r="C330" s="271" t="str">
        <f aca="false">LogData!D323</f>
        <v>10 GHz</v>
      </c>
      <c r="D330" s="272" t="n">
        <f aca="false">IF(LEFT($C330,1)="*","",LogData!G323)</f>
        <v>0</v>
      </c>
      <c r="E330" s="271" t="n">
        <f aca="false">IF(LEFT($C330,1)="*","",LogData!E323)</f>
        <v>0</v>
      </c>
      <c r="F330" s="271" t="n">
        <f aca="false">IF(LEFT($C330,1)="*","",LogData!F323)</f>
        <v>0</v>
      </c>
      <c r="G330" s="271" t="n">
        <f aca="false">IF(LEFT($C330,1)="*","",LogData!J323)</f>
        <v>0</v>
      </c>
      <c r="H330" s="271" t="n">
        <f aca="false">IF(LEFT($C330,1)="*","",LogData!K323*100)</f>
        <v>0</v>
      </c>
      <c r="N330" s="273"/>
      <c r="O330" s="274"/>
    </row>
    <row r="331" customFormat="false" ht="13.5" hidden="false" customHeight="false" outlineLevel="0" collapsed="false">
      <c r="A331" s="269" t="e">
        <f aca="false">IF($C331="*EOL*","",INT(LogData!M324))</f>
        <v>#VALUE!</v>
      </c>
      <c r="B331" s="270" t="e">
        <f aca="false">IF($C331="*EOL*","",LogData!M324-A331)</f>
        <v>#VALUE!</v>
      </c>
      <c r="C331" s="271" t="str">
        <f aca="false">LogData!D324</f>
        <v>10 GHz</v>
      </c>
      <c r="D331" s="272" t="n">
        <f aca="false">IF(LEFT($C331,1)="*","",LogData!G324)</f>
        <v>0</v>
      </c>
      <c r="E331" s="271" t="n">
        <f aca="false">IF(LEFT($C331,1)="*","",LogData!E324)</f>
        <v>0</v>
      </c>
      <c r="F331" s="271" t="n">
        <f aca="false">IF(LEFT($C331,1)="*","",LogData!F324)</f>
        <v>0</v>
      </c>
      <c r="G331" s="271" t="n">
        <f aca="false">IF(LEFT($C331,1)="*","",LogData!J324)</f>
        <v>0</v>
      </c>
      <c r="H331" s="271" t="n">
        <f aca="false">IF(LEFT($C331,1)="*","",LogData!K324*100)</f>
        <v>0</v>
      </c>
      <c r="N331" s="273"/>
      <c r="O331" s="274"/>
    </row>
    <row r="332" customFormat="false" ht="13.5" hidden="false" customHeight="false" outlineLevel="0" collapsed="false">
      <c r="A332" s="269" t="e">
        <f aca="false">IF($C332="*EOL*","",INT(LogData!M325))</f>
        <v>#VALUE!</v>
      </c>
      <c r="B332" s="270" t="e">
        <f aca="false">IF($C332="*EOL*","",LogData!M325-A332)</f>
        <v>#VALUE!</v>
      </c>
      <c r="C332" s="271" t="str">
        <f aca="false">LogData!D325</f>
        <v>10 GHz</v>
      </c>
      <c r="D332" s="272" t="n">
        <f aca="false">IF(LEFT($C332,1)="*","",LogData!G325)</f>
        <v>0</v>
      </c>
      <c r="E332" s="271" t="n">
        <f aca="false">IF(LEFT($C332,1)="*","",LogData!E325)</f>
        <v>0</v>
      </c>
      <c r="F332" s="271" t="n">
        <f aca="false">IF(LEFT($C332,1)="*","",LogData!F325)</f>
        <v>0</v>
      </c>
      <c r="G332" s="271" t="n">
        <f aca="false">IF(LEFT($C332,1)="*","",LogData!J325)</f>
        <v>0</v>
      </c>
      <c r="H332" s="271" t="n">
        <f aca="false">IF(LEFT($C332,1)="*","",LogData!K325*100)</f>
        <v>0</v>
      </c>
      <c r="N332" s="273"/>
      <c r="O332" s="274"/>
    </row>
    <row r="333" customFormat="false" ht="13.5" hidden="false" customHeight="false" outlineLevel="0" collapsed="false">
      <c r="A333" s="269" t="e">
        <f aca="false">IF($C333="*EOL*","",INT(LogData!M326))</f>
        <v>#VALUE!</v>
      </c>
      <c r="B333" s="270" t="e">
        <f aca="false">IF($C333="*EOL*","",LogData!M326-A333)</f>
        <v>#VALUE!</v>
      </c>
      <c r="C333" s="271" t="str">
        <f aca="false">LogData!D326</f>
        <v>10 GHz</v>
      </c>
      <c r="D333" s="272" t="n">
        <f aca="false">IF(LEFT($C333,1)="*","",LogData!G326)</f>
        <v>0</v>
      </c>
      <c r="E333" s="271" t="n">
        <f aca="false">IF(LEFT($C333,1)="*","",LogData!E326)</f>
        <v>0</v>
      </c>
      <c r="F333" s="271" t="n">
        <f aca="false">IF(LEFT($C333,1)="*","",LogData!F326)</f>
        <v>0</v>
      </c>
      <c r="G333" s="271" t="n">
        <f aca="false">IF(LEFT($C333,1)="*","",LogData!J326)</f>
        <v>0</v>
      </c>
      <c r="H333" s="271" t="n">
        <f aca="false">IF(LEFT($C333,1)="*","",LogData!K326*100)</f>
        <v>0</v>
      </c>
      <c r="N333" s="273"/>
      <c r="O333" s="274"/>
    </row>
    <row r="334" customFormat="false" ht="13.5" hidden="false" customHeight="false" outlineLevel="0" collapsed="false">
      <c r="A334" s="269" t="e">
        <f aca="false">IF($C334="*EOL*","",INT(LogData!M327))</f>
        <v>#VALUE!</v>
      </c>
      <c r="B334" s="270" t="e">
        <f aca="false">IF($C334="*EOL*","",LogData!M327-A334)</f>
        <v>#VALUE!</v>
      </c>
      <c r="C334" s="271" t="str">
        <f aca="false">LogData!D327</f>
        <v>10 GHz</v>
      </c>
      <c r="D334" s="272" t="n">
        <f aca="false">IF(LEFT($C334,1)="*","",LogData!G327)</f>
        <v>0</v>
      </c>
      <c r="E334" s="271" t="n">
        <f aca="false">IF(LEFT($C334,1)="*","",LogData!E327)</f>
        <v>0</v>
      </c>
      <c r="F334" s="271" t="n">
        <f aca="false">IF(LEFT($C334,1)="*","",LogData!F327)</f>
        <v>0</v>
      </c>
      <c r="G334" s="271" t="n">
        <f aca="false">IF(LEFT($C334,1)="*","",LogData!J327)</f>
        <v>0</v>
      </c>
      <c r="H334" s="271" t="n">
        <f aca="false">IF(LEFT($C334,1)="*","",LogData!K327*100)</f>
        <v>0</v>
      </c>
      <c r="N334" s="273"/>
      <c r="O334" s="274"/>
    </row>
    <row r="335" customFormat="false" ht="13.5" hidden="false" customHeight="false" outlineLevel="0" collapsed="false">
      <c r="A335" s="269" t="e">
        <f aca="false">IF($C335="*EOL*","",INT(LogData!M328))</f>
        <v>#VALUE!</v>
      </c>
      <c r="B335" s="270" t="e">
        <f aca="false">IF($C335="*EOL*","",LogData!M328-A335)</f>
        <v>#VALUE!</v>
      </c>
      <c r="C335" s="271" t="str">
        <f aca="false">LogData!D328</f>
        <v>10 GHz</v>
      </c>
      <c r="D335" s="272" t="n">
        <f aca="false">IF(LEFT($C335,1)="*","",LogData!G328)</f>
        <v>0</v>
      </c>
      <c r="E335" s="271" t="n">
        <f aca="false">IF(LEFT($C335,1)="*","",LogData!E328)</f>
        <v>0</v>
      </c>
      <c r="F335" s="271" t="n">
        <f aca="false">IF(LEFT($C335,1)="*","",LogData!F328)</f>
        <v>0</v>
      </c>
      <c r="G335" s="271" t="n">
        <f aca="false">IF(LEFT($C335,1)="*","",LogData!J328)</f>
        <v>0</v>
      </c>
      <c r="H335" s="271" t="n">
        <f aca="false">IF(LEFT($C335,1)="*","",LogData!K328*100)</f>
        <v>0</v>
      </c>
      <c r="N335" s="273"/>
      <c r="O335" s="274"/>
    </row>
    <row r="336" customFormat="false" ht="13.5" hidden="false" customHeight="false" outlineLevel="0" collapsed="false">
      <c r="A336" s="269" t="e">
        <f aca="false">IF($C336="*EOL*","",INT(LogData!M329))</f>
        <v>#VALUE!</v>
      </c>
      <c r="B336" s="270" t="e">
        <f aca="false">IF($C336="*EOL*","",LogData!M329-A336)</f>
        <v>#VALUE!</v>
      </c>
      <c r="C336" s="271" t="str">
        <f aca="false">LogData!D329</f>
        <v>10 GHz</v>
      </c>
      <c r="D336" s="272" t="n">
        <f aca="false">IF(LEFT($C336,1)="*","",LogData!G329)</f>
        <v>0</v>
      </c>
      <c r="E336" s="271" t="n">
        <f aca="false">IF(LEFT($C336,1)="*","",LogData!E329)</f>
        <v>0</v>
      </c>
      <c r="F336" s="271" t="n">
        <f aca="false">IF(LEFT($C336,1)="*","",LogData!F329)</f>
        <v>0</v>
      </c>
      <c r="G336" s="271" t="n">
        <f aca="false">IF(LEFT($C336,1)="*","",LogData!J329)</f>
        <v>0</v>
      </c>
      <c r="H336" s="271" t="n">
        <f aca="false">IF(LEFT($C336,1)="*","",LogData!K329*100)</f>
        <v>0</v>
      </c>
      <c r="N336" s="273"/>
      <c r="O336" s="274"/>
    </row>
    <row r="337" customFormat="false" ht="13.5" hidden="false" customHeight="false" outlineLevel="0" collapsed="false">
      <c r="A337" s="269" t="e">
        <f aca="false">IF($C337="*EOL*","",INT(LogData!M330))</f>
        <v>#VALUE!</v>
      </c>
      <c r="B337" s="270" t="e">
        <f aca="false">IF($C337="*EOL*","",LogData!M330-A337)</f>
        <v>#VALUE!</v>
      </c>
      <c r="C337" s="271" t="str">
        <f aca="false">LogData!D330</f>
        <v>10 GHz</v>
      </c>
      <c r="D337" s="272" t="n">
        <f aca="false">IF(LEFT($C337,1)="*","",LogData!G330)</f>
        <v>0</v>
      </c>
      <c r="E337" s="271" t="n">
        <f aca="false">IF(LEFT($C337,1)="*","",LogData!E330)</f>
        <v>0</v>
      </c>
      <c r="F337" s="271" t="n">
        <f aca="false">IF(LEFT($C337,1)="*","",LogData!F330)</f>
        <v>0</v>
      </c>
      <c r="G337" s="271" t="n">
        <f aca="false">IF(LEFT($C337,1)="*","",LogData!J330)</f>
        <v>0</v>
      </c>
      <c r="H337" s="271" t="n">
        <f aca="false">IF(LEFT($C337,1)="*","",LogData!K330*100)</f>
        <v>0</v>
      </c>
      <c r="N337" s="273"/>
      <c r="O337" s="274"/>
    </row>
    <row r="338" customFormat="false" ht="13.5" hidden="false" customHeight="false" outlineLevel="0" collapsed="false">
      <c r="A338" s="269" t="e">
        <f aca="false">IF($C338="*EOL*","",INT(LogData!M331))</f>
        <v>#VALUE!</v>
      </c>
      <c r="B338" s="270" t="e">
        <f aca="false">IF($C338="*EOL*","",LogData!M331-A338)</f>
        <v>#VALUE!</v>
      </c>
      <c r="C338" s="271" t="str">
        <f aca="false">LogData!D331</f>
        <v>10 GHz</v>
      </c>
      <c r="D338" s="272" t="n">
        <f aca="false">IF(LEFT($C338,1)="*","",LogData!G331)</f>
        <v>0</v>
      </c>
      <c r="E338" s="271" t="n">
        <f aca="false">IF(LEFT($C338,1)="*","",LogData!E331)</f>
        <v>0</v>
      </c>
      <c r="F338" s="271" t="n">
        <f aca="false">IF(LEFT($C338,1)="*","",LogData!F331)</f>
        <v>0</v>
      </c>
      <c r="G338" s="271" t="n">
        <f aca="false">IF(LEFT($C338,1)="*","",LogData!J331)</f>
        <v>0</v>
      </c>
      <c r="H338" s="271" t="n">
        <f aca="false">IF(LEFT($C338,1)="*","",LogData!K331*100)</f>
        <v>0</v>
      </c>
      <c r="N338" s="273"/>
      <c r="O338" s="274"/>
    </row>
    <row r="339" customFormat="false" ht="13.5" hidden="false" customHeight="false" outlineLevel="0" collapsed="false">
      <c r="A339" s="269" t="e">
        <f aca="false">IF($C339="*EOL*","",INT(LogData!M332))</f>
        <v>#VALUE!</v>
      </c>
      <c r="B339" s="270" t="e">
        <f aca="false">IF($C339="*EOL*","",LogData!M332-A339)</f>
        <v>#VALUE!</v>
      </c>
      <c r="C339" s="271" t="str">
        <f aca="false">LogData!D332</f>
        <v>10 GHz</v>
      </c>
      <c r="D339" s="272" t="n">
        <f aca="false">IF(LEFT($C339,1)="*","",LogData!G332)</f>
        <v>0</v>
      </c>
      <c r="E339" s="271" t="n">
        <f aca="false">IF(LEFT($C339,1)="*","",LogData!E332)</f>
        <v>0</v>
      </c>
      <c r="F339" s="271" t="n">
        <f aca="false">IF(LEFT($C339,1)="*","",LogData!F332)</f>
        <v>0</v>
      </c>
      <c r="G339" s="271" t="n">
        <f aca="false">IF(LEFT($C339,1)="*","",LogData!J332)</f>
        <v>0</v>
      </c>
      <c r="H339" s="271" t="n">
        <f aca="false">IF(LEFT($C339,1)="*","",LogData!K332*100)</f>
        <v>0</v>
      </c>
      <c r="N339" s="273"/>
      <c r="O339" s="274"/>
    </row>
    <row r="340" customFormat="false" ht="13.5" hidden="false" customHeight="false" outlineLevel="0" collapsed="false">
      <c r="A340" s="269" t="e">
        <f aca="false">IF($C340="*EOL*","",INT(LogData!M333))</f>
        <v>#VALUE!</v>
      </c>
      <c r="B340" s="270" t="e">
        <f aca="false">IF($C340="*EOL*","",LogData!M333-A340)</f>
        <v>#VALUE!</v>
      </c>
      <c r="C340" s="271" t="str">
        <f aca="false">LogData!D333</f>
        <v>10 GHz</v>
      </c>
      <c r="D340" s="272" t="n">
        <f aca="false">IF(LEFT($C340,1)="*","",LogData!G333)</f>
        <v>0</v>
      </c>
      <c r="E340" s="271" t="n">
        <f aca="false">IF(LEFT($C340,1)="*","",LogData!E333)</f>
        <v>0</v>
      </c>
      <c r="F340" s="271" t="n">
        <f aca="false">IF(LEFT($C340,1)="*","",LogData!F333)</f>
        <v>0</v>
      </c>
      <c r="G340" s="271" t="n">
        <f aca="false">IF(LEFT($C340,1)="*","",LogData!J333)</f>
        <v>0</v>
      </c>
      <c r="H340" s="271" t="n">
        <f aca="false">IF(LEFT($C340,1)="*","",LogData!K333*100)</f>
        <v>0</v>
      </c>
      <c r="N340" s="273"/>
      <c r="O340" s="274"/>
    </row>
    <row r="341" customFormat="false" ht="13.5" hidden="false" customHeight="false" outlineLevel="0" collapsed="false">
      <c r="A341" s="269" t="e">
        <f aca="false">IF($C341="*EOL*","",INT(LogData!M334))</f>
        <v>#VALUE!</v>
      </c>
      <c r="B341" s="270" t="e">
        <f aca="false">IF($C341="*EOL*","",LogData!M334-A341)</f>
        <v>#VALUE!</v>
      </c>
      <c r="C341" s="271" t="str">
        <f aca="false">LogData!D334</f>
        <v>10 GHz</v>
      </c>
      <c r="D341" s="272" t="n">
        <f aca="false">IF(LEFT($C341,1)="*","",LogData!G334)</f>
        <v>0</v>
      </c>
      <c r="E341" s="271" t="n">
        <f aca="false">IF(LEFT($C341,1)="*","",LogData!E334)</f>
        <v>0</v>
      </c>
      <c r="F341" s="271" t="n">
        <f aca="false">IF(LEFT($C341,1)="*","",LogData!F334)</f>
        <v>0</v>
      </c>
      <c r="G341" s="271" t="n">
        <f aca="false">IF(LEFT($C341,1)="*","",LogData!J334)</f>
        <v>0</v>
      </c>
      <c r="H341" s="271" t="n">
        <f aca="false">IF(LEFT($C341,1)="*","",LogData!K334*100)</f>
        <v>0</v>
      </c>
      <c r="N341" s="273"/>
      <c r="O341" s="274"/>
    </row>
    <row r="342" customFormat="false" ht="13.5" hidden="false" customHeight="false" outlineLevel="0" collapsed="false">
      <c r="A342" s="269" t="e">
        <f aca="false">IF($C342="*EOL*","",INT(LogData!M335))</f>
        <v>#VALUE!</v>
      </c>
      <c r="B342" s="270" t="e">
        <f aca="false">IF($C342="*EOL*","",LogData!M335-A342)</f>
        <v>#VALUE!</v>
      </c>
      <c r="C342" s="271" t="str">
        <f aca="false">LogData!D335</f>
        <v>10 GHz</v>
      </c>
      <c r="D342" s="272" t="n">
        <f aca="false">IF(LEFT($C342,1)="*","",LogData!G335)</f>
        <v>0</v>
      </c>
      <c r="E342" s="271" t="n">
        <f aca="false">IF(LEFT($C342,1)="*","",LogData!E335)</f>
        <v>0</v>
      </c>
      <c r="F342" s="271" t="n">
        <f aca="false">IF(LEFT($C342,1)="*","",LogData!F335)</f>
        <v>0</v>
      </c>
      <c r="G342" s="271" t="n">
        <f aca="false">IF(LEFT($C342,1)="*","",LogData!J335)</f>
        <v>0</v>
      </c>
      <c r="H342" s="271" t="n">
        <f aca="false">IF(LEFT($C342,1)="*","",LogData!K335*100)</f>
        <v>0</v>
      </c>
      <c r="N342" s="273"/>
      <c r="O342" s="274"/>
    </row>
    <row r="343" customFormat="false" ht="13.5" hidden="false" customHeight="false" outlineLevel="0" collapsed="false">
      <c r="A343" s="269" t="e">
        <f aca="false">IF($C343="*EOL*","",INT(LogData!M336))</f>
        <v>#VALUE!</v>
      </c>
      <c r="B343" s="270" t="e">
        <f aca="false">IF($C343="*EOL*","",LogData!M336-A343)</f>
        <v>#VALUE!</v>
      </c>
      <c r="C343" s="271" t="str">
        <f aca="false">LogData!D336</f>
        <v>10 GHz</v>
      </c>
      <c r="D343" s="272" t="n">
        <f aca="false">IF(LEFT($C343,1)="*","",LogData!G336)</f>
        <v>0</v>
      </c>
      <c r="E343" s="271" t="n">
        <f aca="false">IF(LEFT($C343,1)="*","",LogData!E336)</f>
        <v>0</v>
      </c>
      <c r="F343" s="271" t="n">
        <f aca="false">IF(LEFT($C343,1)="*","",LogData!F336)</f>
        <v>0</v>
      </c>
      <c r="G343" s="271" t="n">
        <f aca="false">IF(LEFT($C343,1)="*","",LogData!J336)</f>
        <v>0</v>
      </c>
      <c r="H343" s="271" t="n">
        <f aca="false">IF(LEFT($C343,1)="*","",LogData!K336*100)</f>
        <v>0</v>
      </c>
      <c r="N343" s="273"/>
      <c r="O343" s="274"/>
    </row>
    <row r="344" customFormat="false" ht="13.5" hidden="false" customHeight="false" outlineLevel="0" collapsed="false">
      <c r="A344" s="269" t="e">
        <f aca="false">IF($C344="*EOL*","",INT(LogData!M337))</f>
        <v>#VALUE!</v>
      </c>
      <c r="B344" s="270" t="e">
        <f aca="false">IF($C344="*EOL*","",LogData!M337-A344)</f>
        <v>#VALUE!</v>
      </c>
      <c r="C344" s="271" t="str">
        <f aca="false">LogData!D337</f>
        <v>10 GHz</v>
      </c>
      <c r="D344" s="272" t="n">
        <f aca="false">IF(LEFT($C344,1)="*","",LogData!G337)</f>
        <v>0</v>
      </c>
      <c r="E344" s="271" t="n">
        <f aca="false">IF(LEFT($C344,1)="*","",LogData!E337)</f>
        <v>0</v>
      </c>
      <c r="F344" s="271" t="n">
        <f aca="false">IF(LEFT($C344,1)="*","",LogData!F337)</f>
        <v>0</v>
      </c>
      <c r="G344" s="271" t="n">
        <f aca="false">IF(LEFT($C344,1)="*","",LogData!J337)</f>
        <v>0</v>
      </c>
      <c r="H344" s="271" t="n">
        <f aca="false">IF(LEFT($C344,1)="*","",LogData!K337*100)</f>
        <v>0</v>
      </c>
      <c r="N344" s="273"/>
      <c r="O344" s="274"/>
    </row>
    <row r="345" customFormat="false" ht="13.5" hidden="false" customHeight="false" outlineLevel="0" collapsed="false">
      <c r="A345" s="269" t="e">
        <f aca="false">IF($C345="*EOL*","",INT(LogData!M338))</f>
        <v>#VALUE!</v>
      </c>
      <c r="B345" s="270" t="e">
        <f aca="false">IF($C345="*EOL*","",LogData!M338-A345)</f>
        <v>#VALUE!</v>
      </c>
      <c r="C345" s="271" t="str">
        <f aca="false">LogData!D338</f>
        <v>10 GHz</v>
      </c>
      <c r="D345" s="272" t="n">
        <f aca="false">IF(LEFT($C345,1)="*","",LogData!G338)</f>
        <v>0</v>
      </c>
      <c r="E345" s="271" t="n">
        <f aca="false">IF(LEFT($C345,1)="*","",LogData!E338)</f>
        <v>0</v>
      </c>
      <c r="F345" s="271" t="n">
        <f aca="false">IF(LEFT($C345,1)="*","",LogData!F338)</f>
        <v>0</v>
      </c>
      <c r="G345" s="271" t="n">
        <f aca="false">IF(LEFT($C345,1)="*","",LogData!J338)</f>
        <v>0</v>
      </c>
      <c r="H345" s="271" t="n">
        <f aca="false">IF(LEFT($C345,1)="*","",LogData!K338*100)</f>
        <v>0</v>
      </c>
      <c r="N345" s="273"/>
      <c r="O345" s="274"/>
    </row>
    <row r="346" customFormat="false" ht="13.5" hidden="false" customHeight="false" outlineLevel="0" collapsed="false">
      <c r="A346" s="269" t="e">
        <f aca="false">IF($C346="*EOL*","",INT(LogData!M339))</f>
        <v>#VALUE!</v>
      </c>
      <c r="B346" s="270" t="e">
        <f aca="false">IF($C346="*EOL*","",LogData!M339-A346)</f>
        <v>#VALUE!</v>
      </c>
      <c r="C346" s="271" t="str">
        <f aca="false">LogData!D339</f>
        <v>10 GHz</v>
      </c>
      <c r="D346" s="272" t="n">
        <f aca="false">IF(LEFT($C346,1)="*","",LogData!G339)</f>
        <v>0</v>
      </c>
      <c r="E346" s="271" t="n">
        <f aca="false">IF(LEFT($C346,1)="*","",LogData!E339)</f>
        <v>0</v>
      </c>
      <c r="F346" s="271" t="n">
        <f aca="false">IF(LEFT($C346,1)="*","",LogData!F339)</f>
        <v>0</v>
      </c>
      <c r="G346" s="271" t="n">
        <f aca="false">IF(LEFT($C346,1)="*","",LogData!J339)</f>
        <v>0</v>
      </c>
      <c r="H346" s="271" t="n">
        <f aca="false">IF(LEFT($C346,1)="*","",LogData!K339*100)</f>
        <v>0</v>
      </c>
      <c r="N346" s="273"/>
      <c r="O346" s="274"/>
    </row>
    <row r="347" customFormat="false" ht="13.5" hidden="false" customHeight="false" outlineLevel="0" collapsed="false">
      <c r="A347" s="269" t="e">
        <f aca="false">IF($C347="*EOL*","",INT(LogData!M340))</f>
        <v>#VALUE!</v>
      </c>
      <c r="B347" s="270" t="e">
        <f aca="false">IF($C347="*EOL*","",LogData!M340-A347)</f>
        <v>#VALUE!</v>
      </c>
      <c r="C347" s="271" t="str">
        <f aca="false">LogData!D340</f>
        <v>10 GHz</v>
      </c>
      <c r="D347" s="272" t="n">
        <f aca="false">IF(LEFT($C347,1)="*","",LogData!G340)</f>
        <v>0</v>
      </c>
      <c r="E347" s="271" t="n">
        <f aca="false">IF(LEFT($C347,1)="*","",LogData!E340)</f>
        <v>0</v>
      </c>
      <c r="F347" s="271" t="n">
        <f aca="false">IF(LEFT($C347,1)="*","",LogData!F340)</f>
        <v>0</v>
      </c>
      <c r="G347" s="271" t="n">
        <f aca="false">IF(LEFT($C347,1)="*","",LogData!J340)</f>
        <v>0</v>
      </c>
      <c r="H347" s="271" t="n">
        <f aca="false">IF(LEFT($C347,1)="*","",LogData!K340*100)</f>
        <v>0</v>
      </c>
      <c r="N347" s="273"/>
      <c r="O347" s="274"/>
    </row>
    <row r="348" customFormat="false" ht="13.5" hidden="false" customHeight="false" outlineLevel="0" collapsed="false">
      <c r="A348" s="269" t="e">
        <f aca="false">IF($C348="*EOL*","",INT(LogData!M341))</f>
        <v>#VALUE!</v>
      </c>
      <c r="B348" s="270" t="e">
        <f aca="false">IF($C348="*EOL*","",LogData!M341-A348)</f>
        <v>#VALUE!</v>
      </c>
      <c r="C348" s="271" t="str">
        <f aca="false">LogData!D341</f>
        <v>10 GHz</v>
      </c>
      <c r="D348" s="272" t="n">
        <f aca="false">IF(LEFT($C348,1)="*","",LogData!G341)</f>
        <v>0</v>
      </c>
      <c r="E348" s="271" t="n">
        <f aca="false">IF(LEFT($C348,1)="*","",LogData!E341)</f>
        <v>0</v>
      </c>
      <c r="F348" s="271" t="n">
        <f aca="false">IF(LEFT($C348,1)="*","",LogData!F341)</f>
        <v>0</v>
      </c>
      <c r="G348" s="271" t="n">
        <f aca="false">IF(LEFT($C348,1)="*","",LogData!J341)</f>
        <v>0</v>
      </c>
      <c r="H348" s="271" t="n">
        <f aca="false">IF(LEFT($C348,1)="*","",LogData!K341*100)</f>
        <v>0</v>
      </c>
      <c r="N348" s="273"/>
      <c r="O348" s="274"/>
    </row>
    <row r="349" customFormat="false" ht="13.5" hidden="false" customHeight="false" outlineLevel="0" collapsed="false">
      <c r="A349" s="269" t="e">
        <f aca="false">IF($C349="*EOL*","",INT(LogData!M342))</f>
        <v>#VALUE!</v>
      </c>
      <c r="B349" s="270" t="e">
        <f aca="false">IF($C349="*EOL*","",LogData!M342-A349)</f>
        <v>#VALUE!</v>
      </c>
      <c r="C349" s="271" t="str">
        <f aca="false">LogData!D342</f>
        <v>10 GHz</v>
      </c>
      <c r="D349" s="272" t="n">
        <f aca="false">IF(LEFT($C349,1)="*","",LogData!G342)</f>
        <v>0</v>
      </c>
      <c r="E349" s="271" t="n">
        <f aca="false">IF(LEFT($C349,1)="*","",LogData!E342)</f>
        <v>0</v>
      </c>
      <c r="F349" s="271" t="n">
        <f aca="false">IF(LEFT($C349,1)="*","",LogData!F342)</f>
        <v>0</v>
      </c>
      <c r="G349" s="271" t="n">
        <f aca="false">IF(LEFT($C349,1)="*","",LogData!J342)</f>
        <v>0</v>
      </c>
      <c r="H349" s="271" t="n">
        <f aca="false">IF(LEFT($C349,1)="*","",LogData!K342*100)</f>
        <v>0</v>
      </c>
      <c r="N349" s="273"/>
      <c r="O349" s="274"/>
    </row>
    <row r="350" customFormat="false" ht="13.5" hidden="false" customHeight="false" outlineLevel="0" collapsed="false">
      <c r="A350" s="269" t="e">
        <f aca="false">IF($C350="*EOL*","",INT(LogData!M343))</f>
        <v>#VALUE!</v>
      </c>
      <c r="B350" s="270" t="e">
        <f aca="false">IF($C350="*EOL*","",LogData!M343-A350)</f>
        <v>#VALUE!</v>
      </c>
      <c r="C350" s="271" t="str">
        <f aca="false">LogData!D343</f>
        <v>10 GHz</v>
      </c>
      <c r="D350" s="272" t="n">
        <f aca="false">IF(LEFT($C350,1)="*","",LogData!G343)</f>
        <v>0</v>
      </c>
      <c r="E350" s="271" t="n">
        <f aca="false">IF(LEFT($C350,1)="*","",LogData!E343)</f>
        <v>0</v>
      </c>
      <c r="F350" s="271" t="n">
        <f aca="false">IF(LEFT($C350,1)="*","",LogData!F343)</f>
        <v>0</v>
      </c>
      <c r="G350" s="271" t="n">
        <f aca="false">IF(LEFT($C350,1)="*","",LogData!J343)</f>
        <v>0</v>
      </c>
      <c r="H350" s="271" t="n">
        <f aca="false">IF(LEFT($C350,1)="*","",LogData!K343*100)</f>
        <v>0</v>
      </c>
      <c r="N350" s="273"/>
      <c r="O350" s="274"/>
    </row>
    <row r="351" customFormat="false" ht="13.5" hidden="false" customHeight="false" outlineLevel="0" collapsed="false">
      <c r="A351" s="269" t="e">
        <f aca="false">IF($C351="*EOL*","",INT(LogData!M344))</f>
        <v>#VALUE!</v>
      </c>
      <c r="B351" s="270" t="e">
        <f aca="false">IF($C351="*EOL*","",LogData!M344-A351)</f>
        <v>#VALUE!</v>
      </c>
      <c r="C351" s="271" t="str">
        <f aca="false">LogData!D344</f>
        <v>10 GHz</v>
      </c>
      <c r="D351" s="272" t="n">
        <f aca="false">IF(LEFT($C351,1)="*","",LogData!G344)</f>
        <v>0</v>
      </c>
      <c r="E351" s="271" t="n">
        <f aca="false">IF(LEFT($C351,1)="*","",LogData!E344)</f>
        <v>0</v>
      </c>
      <c r="F351" s="271" t="n">
        <f aca="false">IF(LEFT($C351,1)="*","",LogData!F344)</f>
        <v>0</v>
      </c>
      <c r="G351" s="271" t="n">
        <f aca="false">IF(LEFT($C351,1)="*","",LogData!J344)</f>
        <v>0</v>
      </c>
      <c r="H351" s="271" t="n">
        <f aca="false">IF(LEFT($C351,1)="*","",LogData!K344*100)</f>
        <v>0</v>
      </c>
      <c r="N351" s="273"/>
      <c r="O351" s="274"/>
    </row>
    <row r="352" customFormat="false" ht="13.5" hidden="false" customHeight="false" outlineLevel="0" collapsed="false">
      <c r="A352" s="269" t="e">
        <f aca="false">IF($C352="*EOL*","",INT(LogData!M345))</f>
        <v>#VALUE!</v>
      </c>
      <c r="B352" s="270" t="e">
        <f aca="false">IF($C352="*EOL*","",LogData!M345-A352)</f>
        <v>#VALUE!</v>
      </c>
      <c r="C352" s="271" t="str">
        <f aca="false">LogData!D345</f>
        <v>10 GHz</v>
      </c>
      <c r="D352" s="272" t="n">
        <f aca="false">IF(LEFT($C352,1)="*","",LogData!G345)</f>
        <v>0</v>
      </c>
      <c r="E352" s="271" t="n">
        <f aca="false">IF(LEFT($C352,1)="*","",LogData!E345)</f>
        <v>0</v>
      </c>
      <c r="F352" s="271" t="n">
        <f aca="false">IF(LEFT($C352,1)="*","",LogData!F345)</f>
        <v>0</v>
      </c>
      <c r="G352" s="271" t="n">
        <f aca="false">IF(LEFT($C352,1)="*","",LogData!J345)</f>
        <v>0</v>
      </c>
      <c r="H352" s="271" t="n">
        <f aca="false">IF(LEFT($C352,1)="*","",LogData!K345*100)</f>
        <v>0</v>
      </c>
      <c r="N352" s="273"/>
      <c r="O352" s="274"/>
    </row>
    <row r="353" customFormat="false" ht="13.5" hidden="false" customHeight="false" outlineLevel="0" collapsed="false">
      <c r="A353" s="269" t="e">
        <f aca="false">IF($C353="*EOL*","",INT(LogData!M346))</f>
        <v>#VALUE!</v>
      </c>
      <c r="B353" s="270" t="e">
        <f aca="false">IF($C353="*EOL*","",LogData!M346-A353)</f>
        <v>#VALUE!</v>
      </c>
      <c r="C353" s="271" t="str">
        <f aca="false">LogData!D346</f>
        <v>10 GHz</v>
      </c>
      <c r="D353" s="272" t="n">
        <f aca="false">IF(LEFT($C353,1)="*","",LogData!G346)</f>
        <v>0</v>
      </c>
      <c r="E353" s="271" t="n">
        <f aca="false">IF(LEFT($C353,1)="*","",LogData!E346)</f>
        <v>0</v>
      </c>
      <c r="F353" s="271" t="n">
        <f aca="false">IF(LEFT($C353,1)="*","",LogData!F346)</f>
        <v>0</v>
      </c>
      <c r="G353" s="271" t="n">
        <f aca="false">IF(LEFT($C353,1)="*","",LogData!J346)</f>
        <v>0</v>
      </c>
      <c r="H353" s="271" t="n">
        <f aca="false">IF(LEFT($C353,1)="*","",LogData!K346*100)</f>
        <v>0</v>
      </c>
      <c r="N353" s="273"/>
      <c r="O353" s="274"/>
    </row>
    <row r="354" customFormat="false" ht="13.5" hidden="false" customHeight="false" outlineLevel="0" collapsed="false">
      <c r="A354" s="269" t="e">
        <f aca="false">IF($C354="*EOL*","",INT(LogData!M347))</f>
        <v>#VALUE!</v>
      </c>
      <c r="B354" s="270" t="e">
        <f aca="false">IF($C354="*EOL*","",LogData!M347-A354)</f>
        <v>#VALUE!</v>
      </c>
      <c r="C354" s="271" t="str">
        <f aca="false">LogData!D347</f>
        <v>10 GHz</v>
      </c>
      <c r="D354" s="272" t="n">
        <f aca="false">IF(LEFT($C354,1)="*","",LogData!G347)</f>
        <v>0</v>
      </c>
      <c r="E354" s="271" t="n">
        <f aca="false">IF(LEFT($C354,1)="*","",LogData!E347)</f>
        <v>0</v>
      </c>
      <c r="F354" s="271" t="n">
        <f aca="false">IF(LEFT($C354,1)="*","",LogData!F347)</f>
        <v>0</v>
      </c>
      <c r="G354" s="271" t="n">
        <f aca="false">IF(LEFT($C354,1)="*","",LogData!J347)</f>
        <v>0</v>
      </c>
      <c r="H354" s="271" t="n">
        <f aca="false">IF(LEFT($C354,1)="*","",LogData!K347*100)</f>
        <v>0</v>
      </c>
      <c r="N354" s="273"/>
      <c r="O354" s="274"/>
    </row>
    <row r="355" customFormat="false" ht="13.5" hidden="false" customHeight="false" outlineLevel="0" collapsed="false">
      <c r="A355" s="269" t="e">
        <f aca="false">IF($C355="*EOL*","",INT(LogData!M348))</f>
        <v>#VALUE!</v>
      </c>
      <c r="B355" s="270" t="e">
        <f aca="false">IF($C355="*EOL*","",LogData!M348-A355)</f>
        <v>#VALUE!</v>
      </c>
      <c r="C355" s="271" t="str">
        <f aca="false">LogData!D348</f>
        <v>10 GHz</v>
      </c>
      <c r="D355" s="272" t="n">
        <f aca="false">IF(LEFT($C355,1)="*","",LogData!G348)</f>
        <v>0</v>
      </c>
      <c r="E355" s="271" t="n">
        <f aca="false">IF(LEFT($C355,1)="*","",LogData!E348)</f>
        <v>0</v>
      </c>
      <c r="F355" s="271" t="n">
        <f aca="false">IF(LEFT($C355,1)="*","",LogData!F348)</f>
        <v>0</v>
      </c>
      <c r="G355" s="271" t="n">
        <f aca="false">IF(LEFT($C355,1)="*","",LogData!J348)</f>
        <v>0</v>
      </c>
      <c r="H355" s="271" t="n">
        <f aca="false">IF(LEFT($C355,1)="*","",LogData!K348*100)</f>
        <v>0</v>
      </c>
      <c r="N355" s="273"/>
      <c r="O355" s="274"/>
    </row>
    <row r="356" customFormat="false" ht="13.5" hidden="false" customHeight="false" outlineLevel="0" collapsed="false">
      <c r="A356" s="269" t="e">
        <f aca="false">IF($C356="*EOL*","",INT(LogData!M349))</f>
        <v>#VALUE!</v>
      </c>
      <c r="B356" s="270" t="e">
        <f aca="false">IF($C356="*EOL*","",LogData!M349-A356)</f>
        <v>#VALUE!</v>
      </c>
      <c r="C356" s="271" t="str">
        <f aca="false">LogData!D349</f>
        <v>10 GHz</v>
      </c>
      <c r="D356" s="272" t="n">
        <f aca="false">IF(LEFT($C356,1)="*","",LogData!G349)</f>
        <v>0</v>
      </c>
      <c r="E356" s="271" t="n">
        <f aca="false">IF(LEFT($C356,1)="*","",LogData!E349)</f>
        <v>0</v>
      </c>
      <c r="F356" s="271" t="n">
        <f aca="false">IF(LEFT($C356,1)="*","",LogData!F349)</f>
        <v>0</v>
      </c>
      <c r="G356" s="271" t="n">
        <f aca="false">IF(LEFT($C356,1)="*","",LogData!J349)</f>
        <v>0</v>
      </c>
      <c r="H356" s="271" t="n">
        <f aca="false">IF(LEFT($C356,1)="*","",LogData!K349*100)</f>
        <v>0</v>
      </c>
      <c r="N356" s="273"/>
      <c r="O356" s="274"/>
    </row>
    <row r="357" customFormat="false" ht="13.5" hidden="false" customHeight="false" outlineLevel="0" collapsed="false">
      <c r="A357" s="269" t="e">
        <f aca="false">IF($C357="*EOL*","",INT(LogData!M350))</f>
        <v>#VALUE!</v>
      </c>
      <c r="B357" s="270" t="e">
        <f aca="false">IF($C357="*EOL*","",LogData!M350-A357)</f>
        <v>#VALUE!</v>
      </c>
      <c r="C357" s="271" t="str">
        <f aca="false">LogData!D350</f>
        <v>10 GHz</v>
      </c>
      <c r="D357" s="272" t="n">
        <f aca="false">IF(LEFT($C357,1)="*","",LogData!G350)</f>
        <v>0</v>
      </c>
      <c r="E357" s="271" t="n">
        <f aca="false">IF(LEFT($C357,1)="*","",LogData!E350)</f>
        <v>0</v>
      </c>
      <c r="F357" s="271" t="n">
        <f aca="false">IF(LEFT($C357,1)="*","",LogData!F350)</f>
        <v>0</v>
      </c>
      <c r="G357" s="271" t="n">
        <f aca="false">IF(LEFT($C357,1)="*","",LogData!J350)</f>
        <v>0</v>
      </c>
      <c r="H357" s="271" t="n">
        <f aca="false">IF(LEFT($C357,1)="*","",LogData!K350*100)</f>
        <v>0</v>
      </c>
      <c r="N357" s="273"/>
      <c r="O357" s="274"/>
    </row>
    <row r="358" customFormat="false" ht="13.5" hidden="false" customHeight="false" outlineLevel="0" collapsed="false">
      <c r="A358" s="269" t="e">
        <f aca="false">IF($C358="*EOL*","",INT(LogData!M351))</f>
        <v>#VALUE!</v>
      </c>
      <c r="B358" s="270" t="e">
        <f aca="false">IF($C358="*EOL*","",LogData!M351-A358)</f>
        <v>#VALUE!</v>
      </c>
      <c r="C358" s="271" t="str">
        <f aca="false">LogData!D351</f>
        <v>10 GHz</v>
      </c>
      <c r="D358" s="272" t="n">
        <f aca="false">IF(LEFT($C358,1)="*","",LogData!G351)</f>
        <v>0</v>
      </c>
      <c r="E358" s="271" t="n">
        <f aca="false">IF(LEFT($C358,1)="*","",LogData!E351)</f>
        <v>0</v>
      </c>
      <c r="F358" s="271" t="n">
        <f aca="false">IF(LEFT($C358,1)="*","",LogData!F351)</f>
        <v>0</v>
      </c>
      <c r="G358" s="271" t="n">
        <f aca="false">IF(LEFT($C358,1)="*","",LogData!J351)</f>
        <v>0</v>
      </c>
      <c r="H358" s="271" t="n">
        <f aca="false">IF(LEFT($C358,1)="*","",LogData!K351*100)</f>
        <v>0</v>
      </c>
      <c r="N358" s="273"/>
      <c r="O358" s="274"/>
    </row>
    <row r="359" customFormat="false" ht="13.5" hidden="false" customHeight="false" outlineLevel="0" collapsed="false">
      <c r="A359" s="269" t="e">
        <f aca="false">IF($C359="*EOL*","",INT(LogData!M352))</f>
        <v>#VALUE!</v>
      </c>
      <c r="B359" s="270" t="e">
        <f aca="false">IF($C359="*EOL*","",LogData!M352-A359)</f>
        <v>#VALUE!</v>
      </c>
      <c r="C359" s="271" t="str">
        <f aca="false">LogData!D352</f>
        <v>10 GHz</v>
      </c>
      <c r="D359" s="272" t="n">
        <f aca="false">IF(LEFT($C359,1)="*","",LogData!G352)</f>
        <v>0</v>
      </c>
      <c r="E359" s="271" t="n">
        <f aca="false">IF(LEFT($C359,1)="*","",LogData!E352)</f>
        <v>0</v>
      </c>
      <c r="F359" s="271" t="n">
        <f aca="false">IF(LEFT($C359,1)="*","",LogData!F352)</f>
        <v>0</v>
      </c>
      <c r="G359" s="271" t="n">
        <f aca="false">IF(LEFT($C359,1)="*","",LogData!J352)</f>
        <v>0</v>
      </c>
      <c r="H359" s="271" t="n">
        <f aca="false">IF(LEFT($C359,1)="*","",LogData!K352*100)</f>
        <v>0</v>
      </c>
      <c r="N359" s="273"/>
      <c r="O359" s="274"/>
    </row>
    <row r="360" customFormat="false" ht="13.5" hidden="false" customHeight="false" outlineLevel="0" collapsed="false">
      <c r="A360" s="269" t="e">
        <f aca="false">IF($C360="*EOL*","",INT(LogData!M353))</f>
        <v>#VALUE!</v>
      </c>
      <c r="B360" s="270" t="e">
        <f aca="false">IF($C360="*EOL*","",LogData!M353-A360)</f>
        <v>#VALUE!</v>
      </c>
      <c r="C360" s="271" t="str">
        <f aca="false">LogData!D353</f>
        <v>10 GHz</v>
      </c>
      <c r="D360" s="272" t="n">
        <f aca="false">IF(LEFT($C360,1)="*","",LogData!G353)</f>
        <v>0</v>
      </c>
      <c r="E360" s="271" t="n">
        <f aca="false">IF(LEFT($C360,1)="*","",LogData!E353)</f>
        <v>0</v>
      </c>
      <c r="F360" s="271" t="n">
        <f aca="false">IF(LEFT($C360,1)="*","",LogData!F353)</f>
        <v>0</v>
      </c>
      <c r="G360" s="271" t="n">
        <f aca="false">IF(LEFT($C360,1)="*","",LogData!J353)</f>
        <v>0</v>
      </c>
      <c r="H360" s="271" t="n">
        <f aca="false">IF(LEFT($C360,1)="*","",LogData!K353*100)</f>
        <v>0</v>
      </c>
      <c r="N360" s="273"/>
      <c r="O360" s="274"/>
    </row>
    <row r="361" customFormat="false" ht="13.5" hidden="false" customHeight="false" outlineLevel="0" collapsed="false">
      <c r="A361" s="269" t="e">
        <f aca="false">IF($C361="*EOL*","",INT(LogData!M354))</f>
        <v>#VALUE!</v>
      </c>
      <c r="B361" s="270" t="e">
        <f aca="false">IF($C361="*EOL*","",LogData!M354-A361)</f>
        <v>#VALUE!</v>
      </c>
      <c r="C361" s="271" t="str">
        <f aca="false">LogData!D354</f>
        <v>10 GHz</v>
      </c>
      <c r="D361" s="272" t="n">
        <f aca="false">IF(LEFT($C361,1)="*","",LogData!G354)</f>
        <v>0</v>
      </c>
      <c r="E361" s="271" t="n">
        <f aca="false">IF(LEFT($C361,1)="*","",LogData!E354)</f>
        <v>0</v>
      </c>
      <c r="F361" s="271" t="n">
        <f aca="false">IF(LEFT($C361,1)="*","",LogData!F354)</f>
        <v>0</v>
      </c>
      <c r="G361" s="271" t="n">
        <f aca="false">IF(LEFT($C361,1)="*","",LogData!J354)</f>
        <v>0</v>
      </c>
      <c r="H361" s="271" t="n">
        <f aca="false">IF(LEFT($C361,1)="*","",LogData!K354*100)</f>
        <v>0</v>
      </c>
      <c r="N361" s="273"/>
      <c r="O361" s="274"/>
    </row>
    <row r="362" customFormat="false" ht="13.5" hidden="false" customHeight="false" outlineLevel="0" collapsed="false">
      <c r="A362" s="269" t="e">
        <f aca="false">IF($C362="*EOL*","",INT(LogData!M355))</f>
        <v>#VALUE!</v>
      </c>
      <c r="B362" s="270" t="e">
        <f aca="false">IF($C362="*EOL*","",LogData!M355-A362)</f>
        <v>#VALUE!</v>
      </c>
      <c r="C362" s="271" t="str">
        <f aca="false">LogData!D355</f>
        <v>10 GHz</v>
      </c>
      <c r="D362" s="272" t="n">
        <f aca="false">IF(LEFT($C362,1)="*","",LogData!G355)</f>
        <v>0</v>
      </c>
      <c r="E362" s="271" t="n">
        <f aca="false">IF(LEFT($C362,1)="*","",LogData!E355)</f>
        <v>0</v>
      </c>
      <c r="F362" s="271" t="n">
        <f aca="false">IF(LEFT($C362,1)="*","",LogData!F355)</f>
        <v>0</v>
      </c>
      <c r="G362" s="271" t="n">
        <f aca="false">IF(LEFT($C362,1)="*","",LogData!J355)</f>
        <v>0</v>
      </c>
      <c r="H362" s="271" t="n">
        <f aca="false">IF(LEFT($C362,1)="*","",LogData!K355*100)</f>
        <v>0</v>
      </c>
      <c r="N362" s="273"/>
      <c r="O362" s="274"/>
    </row>
    <row r="363" customFormat="false" ht="13.5" hidden="false" customHeight="false" outlineLevel="0" collapsed="false">
      <c r="A363" s="269" t="e">
        <f aca="false">IF($C363="*EOL*","",INT(LogData!M356))</f>
        <v>#VALUE!</v>
      </c>
      <c r="B363" s="270" t="e">
        <f aca="false">IF($C363="*EOL*","",LogData!M356-A363)</f>
        <v>#VALUE!</v>
      </c>
      <c r="C363" s="271" t="str">
        <f aca="false">LogData!D356</f>
        <v>10 GHz</v>
      </c>
      <c r="D363" s="272" t="n">
        <f aca="false">IF(LEFT($C363,1)="*","",LogData!G356)</f>
        <v>0</v>
      </c>
      <c r="E363" s="271" t="n">
        <f aca="false">IF(LEFT($C363,1)="*","",LogData!E356)</f>
        <v>0</v>
      </c>
      <c r="F363" s="271" t="n">
        <f aca="false">IF(LEFT($C363,1)="*","",LogData!F356)</f>
        <v>0</v>
      </c>
      <c r="G363" s="271" t="n">
        <f aca="false">IF(LEFT($C363,1)="*","",LogData!J356)</f>
        <v>0</v>
      </c>
      <c r="H363" s="271" t="n">
        <f aca="false">IF(LEFT($C363,1)="*","",LogData!K356*100)</f>
        <v>0</v>
      </c>
      <c r="N363" s="273"/>
      <c r="O363" s="274"/>
    </row>
    <row r="364" customFormat="false" ht="13.5" hidden="false" customHeight="false" outlineLevel="0" collapsed="false">
      <c r="A364" s="269" t="e">
        <f aca="false">IF($C364="*EOL*","",INT(LogData!M357))</f>
        <v>#VALUE!</v>
      </c>
      <c r="B364" s="270" t="e">
        <f aca="false">IF($C364="*EOL*","",LogData!M357-A364)</f>
        <v>#VALUE!</v>
      </c>
      <c r="C364" s="271" t="str">
        <f aca="false">LogData!D357</f>
        <v>10 GHz</v>
      </c>
      <c r="D364" s="272" t="n">
        <f aca="false">IF(LEFT($C364,1)="*","",LogData!G357)</f>
        <v>0</v>
      </c>
      <c r="E364" s="271" t="n">
        <f aca="false">IF(LEFT($C364,1)="*","",LogData!E357)</f>
        <v>0</v>
      </c>
      <c r="F364" s="271" t="n">
        <f aca="false">IF(LEFT($C364,1)="*","",LogData!F357)</f>
        <v>0</v>
      </c>
      <c r="G364" s="271" t="n">
        <f aca="false">IF(LEFT($C364,1)="*","",LogData!J357)</f>
        <v>0</v>
      </c>
      <c r="H364" s="271" t="n">
        <f aca="false">IF(LEFT($C364,1)="*","",LogData!K357*100)</f>
        <v>0</v>
      </c>
      <c r="N364" s="273"/>
      <c r="O364" s="274"/>
    </row>
    <row r="365" customFormat="false" ht="13.5" hidden="false" customHeight="false" outlineLevel="0" collapsed="false">
      <c r="A365" s="269" t="e">
        <f aca="false">IF($C365="*EOL*","",INT(LogData!M358))</f>
        <v>#VALUE!</v>
      </c>
      <c r="B365" s="270" t="e">
        <f aca="false">IF($C365="*EOL*","",LogData!M358-A365)</f>
        <v>#VALUE!</v>
      </c>
      <c r="C365" s="271" t="str">
        <f aca="false">LogData!D358</f>
        <v>10 GHz</v>
      </c>
      <c r="D365" s="272" t="n">
        <f aca="false">IF(LEFT($C365,1)="*","",LogData!G358)</f>
        <v>0</v>
      </c>
      <c r="E365" s="271" t="n">
        <f aca="false">IF(LEFT($C365,1)="*","",LogData!E358)</f>
        <v>0</v>
      </c>
      <c r="F365" s="271" t="n">
        <f aca="false">IF(LEFT($C365,1)="*","",LogData!F358)</f>
        <v>0</v>
      </c>
      <c r="G365" s="271" t="n">
        <f aca="false">IF(LEFT($C365,1)="*","",LogData!J358)</f>
        <v>0</v>
      </c>
      <c r="H365" s="271" t="n">
        <f aca="false">IF(LEFT($C365,1)="*","",LogData!K358*100)</f>
        <v>0</v>
      </c>
      <c r="N365" s="273"/>
      <c r="O365" s="274"/>
    </row>
    <row r="366" customFormat="false" ht="13.5" hidden="false" customHeight="false" outlineLevel="0" collapsed="false">
      <c r="A366" s="269" t="e">
        <f aca="false">IF($C366="*EOL*","",INT(LogData!M359))</f>
        <v>#VALUE!</v>
      </c>
      <c r="B366" s="270" t="e">
        <f aca="false">IF($C366="*EOL*","",LogData!M359-A366)</f>
        <v>#VALUE!</v>
      </c>
      <c r="C366" s="271" t="str">
        <f aca="false">LogData!D359</f>
        <v>10 GHz</v>
      </c>
      <c r="D366" s="272" t="n">
        <f aca="false">IF(LEFT($C366,1)="*","",LogData!G359)</f>
        <v>0</v>
      </c>
      <c r="E366" s="271" t="n">
        <f aca="false">IF(LEFT($C366,1)="*","",LogData!E359)</f>
        <v>0</v>
      </c>
      <c r="F366" s="271" t="n">
        <f aca="false">IF(LEFT($C366,1)="*","",LogData!F359)</f>
        <v>0</v>
      </c>
      <c r="G366" s="271" t="n">
        <f aca="false">IF(LEFT($C366,1)="*","",LogData!J359)</f>
        <v>0</v>
      </c>
      <c r="H366" s="271" t="n">
        <f aca="false">IF(LEFT($C366,1)="*","",LogData!K359*100)</f>
        <v>0</v>
      </c>
      <c r="N366" s="273"/>
      <c r="O366" s="274"/>
    </row>
    <row r="367" customFormat="false" ht="13.5" hidden="false" customHeight="false" outlineLevel="0" collapsed="false">
      <c r="A367" s="269" t="e">
        <f aca="false">IF($C367="*EOL*","",INT(LogData!M360))</f>
        <v>#VALUE!</v>
      </c>
      <c r="B367" s="270" t="e">
        <f aca="false">IF($C367="*EOL*","",LogData!M360-A367)</f>
        <v>#VALUE!</v>
      </c>
      <c r="C367" s="271" t="str">
        <f aca="false">LogData!D360</f>
        <v>10 GHz</v>
      </c>
      <c r="D367" s="272" t="n">
        <f aca="false">IF(LEFT($C367,1)="*","",LogData!G360)</f>
        <v>0</v>
      </c>
      <c r="E367" s="271" t="n">
        <f aca="false">IF(LEFT($C367,1)="*","",LogData!E360)</f>
        <v>0</v>
      </c>
      <c r="F367" s="271" t="n">
        <f aca="false">IF(LEFT($C367,1)="*","",LogData!F360)</f>
        <v>0</v>
      </c>
      <c r="G367" s="271" t="n">
        <f aca="false">IF(LEFT($C367,1)="*","",LogData!J360)</f>
        <v>0</v>
      </c>
      <c r="H367" s="271" t="n">
        <f aca="false">IF(LEFT($C367,1)="*","",LogData!K360*100)</f>
        <v>0</v>
      </c>
      <c r="N367" s="273"/>
      <c r="O367" s="274"/>
    </row>
    <row r="368" customFormat="false" ht="13.5" hidden="false" customHeight="false" outlineLevel="0" collapsed="false">
      <c r="A368" s="269" t="e">
        <f aca="false">IF($C368="*EOL*","",INT(LogData!M361))</f>
        <v>#VALUE!</v>
      </c>
      <c r="B368" s="270" t="e">
        <f aca="false">IF($C368="*EOL*","",LogData!M361-A368)</f>
        <v>#VALUE!</v>
      </c>
      <c r="C368" s="271" t="str">
        <f aca="false">LogData!D361</f>
        <v>10 GHz</v>
      </c>
      <c r="D368" s="272" t="n">
        <f aca="false">IF(LEFT($C368,1)="*","",LogData!G361)</f>
        <v>0</v>
      </c>
      <c r="E368" s="271" t="n">
        <f aca="false">IF(LEFT($C368,1)="*","",LogData!E361)</f>
        <v>0</v>
      </c>
      <c r="F368" s="271" t="n">
        <f aca="false">IF(LEFT($C368,1)="*","",LogData!F361)</f>
        <v>0</v>
      </c>
      <c r="G368" s="271" t="n">
        <f aca="false">IF(LEFT($C368,1)="*","",LogData!J361)</f>
        <v>0</v>
      </c>
      <c r="H368" s="271" t="n">
        <f aca="false">IF(LEFT($C368,1)="*","",LogData!K361*100)</f>
        <v>0</v>
      </c>
      <c r="N368" s="273"/>
      <c r="O368" s="274"/>
    </row>
    <row r="369" customFormat="false" ht="13.5" hidden="false" customHeight="false" outlineLevel="0" collapsed="false">
      <c r="A369" s="269" t="e">
        <f aca="false">IF($C369="*EOL*","",INT(LogData!M362))</f>
        <v>#VALUE!</v>
      </c>
      <c r="B369" s="270" t="e">
        <f aca="false">IF($C369="*EOL*","",LogData!M362-A369)</f>
        <v>#VALUE!</v>
      </c>
      <c r="C369" s="271" t="str">
        <f aca="false">LogData!D362</f>
        <v>10 GHz</v>
      </c>
      <c r="D369" s="272" t="n">
        <f aca="false">IF(LEFT($C369,1)="*","",LogData!G362)</f>
        <v>0</v>
      </c>
      <c r="E369" s="271" t="n">
        <f aca="false">IF(LEFT($C369,1)="*","",LogData!E362)</f>
        <v>0</v>
      </c>
      <c r="F369" s="271" t="n">
        <f aca="false">IF(LEFT($C369,1)="*","",LogData!F362)</f>
        <v>0</v>
      </c>
      <c r="G369" s="271" t="n">
        <f aca="false">IF(LEFT($C369,1)="*","",LogData!J362)</f>
        <v>0</v>
      </c>
      <c r="H369" s="271" t="n">
        <f aca="false">IF(LEFT($C369,1)="*","",LogData!K362*100)</f>
        <v>0</v>
      </c>
      <c r="N369" s="273"/>
      <c r="O369" s="274"/>
    </row>
    <row r="370" customFormat="false" ht="13.5" hidden="false" customHeight="false" outlineLevel="0" collapsed="false">
      <c r="A370" s="269" t="e">
        <f aca="false">IF($C370="*EOL*","",INT(LogData!M363))</f>
        <v>#VALUE!</v>
      </c>
      <c r="B370" s="270" t="e">
        <f aca="false">IF($C370="*EOL*","",LogData!M363-A370)</f>
        <v>#VALUE!</v>
      </c>
      <c r="C370" s="271" t="str">
        <f aca="false">LogData!D363</f>
        <v>10 GHz</v>
      </c>
      <c r="D370" s="272" t="n">
        <f aca="false">IF(LEFT($C370,1)="*","",LogData!G363)</f>
        <v>0</v>
      </c>
      <c r="E370" s="271" t="n">
        <f aca="false">IF(LEFT($C370,1)="*","",LogData!E363)</f>
        <v>0</v>
      </c>
      <c r="F370" s="271" t="n">
        <f aca="false">IF(LEFT($C370,1)="*","",LogData!F363)</f>
        <v>0</v>
      </c>
      <c r="G370" s="271" t="n">
        <f aca="false">IF(LEFT($C370,1)="*","",LogData!J363)</f>
        <v>0</v>
      </c>
      <c r="H370" s="271" t="n">
        <f aca="false">IF(LEFT($C370,1)="*","",LogData!K363*100)</f>
        <v>0</v>
      </c>
      <c r="N370" s="273"/>
      <c r="O370" s="274"/>
    </row>
    <row r="371" customFormat="false" ht="13.5" hidden="false" customHeight="false" outlineLevel="0" collapsed="false">
      <c r="A371" s="269" t="e">
        <f aca="false">IF($C371="*EOL*","",INT(LogData!M364))</f>
        <v>#VALUE!</v>
      </c>
      <c r="B371" s="270" t="e">
        <f aca="false">IF($C371="*EOL*","",LogData!M364-A371)</f>
        <v>#VALUE!</v>
      </c>
      <c r="C371" s="271" t="str">
        <f aca="false">LogData!D364</f>
        <v>10 GHz</v>
      </c>
      <c r="D371" s="272" t="n">
        <f aca="false">IF(LEFT($C371,1)="*","",LogData!G364)</f>
        <v>0</v>
      </c>
      <c r="E371" s="271" t="n">
        <f aca="false">IF(LEFT($C371,1)="*","",LogData!E364)</f>
        <v>0</v>
      </c>
      <c r="F371" s="271" t="n">
        <f aca="false">IF(LEFT($C371,1)="*","",LogData!F364)</f>
        <v>0</v>
      </c>
      <c r="G371" s="271" t="n">
        <f aca="false">IF(LEFT($C371,1)="*","",LogData!J364)</f>
        <v>0</v>
      </c>
      <c r="H371" s="271" t="n">
        <f aca="false">IF(LEFT($C371,1)="*","",LogData!K364*100)</f>
        <v>0</v>
      </c>
      <c r="N371" s="273"/>
      <c r="O371" s="274"/>
    </row>
    <row r="372" customFormat="false" ht="13.5" hidden="false" customHeight="false" outlineLevel="0" collapsed="false">
      <c r="A372" s="269" t="e">
        <f aca="false">IF($C372="*EOL*","",INT(LogData!M365))</f>
        <v>#VALUE!</v>
      </c>
      <c r="B372" s="270" t="e">
        <f aca="false">IF($C372="*EOL*","",LogData!M365-A372)</f>
        <v>#VALUE!</v>
      </c>
      <c r="C372" s="271" t="str">
        <f aca="false">LogData!D365</f>
        <v>10 GHz</v>
      </c>
      <c r="D372" s="272" t="n">
        <f aca="false">IF(LEFT($C372,1)="*","",LogData!G365)</f>
        <v>0</v>
      </c>
      <c r="E372" s="271" t="n">
        <f aca="false">IF(LEFT($C372,1)="*","",LogData!E365)</f>
        <v>0</v>
      </c>
      <c r="F372" s="271" t="n">
        <f aca="false">IF(LEFT($C372,1)="*","",LogData!F365)</f>
        <v>0</v>
      </c>
      <c r="G372" s="271" t="n">
        <f aca="false">IF(LEFT($C372,1)="*","",LogData!J365)</f>
        <v>0</v>
      </c>
      <c r="H372" s="271" t="n">
        <f aca="false">IF(LEFT($C372,1)="*","",LogData!K365*100)</f>
        <v>0</v>
      </c>
      <c r="N372" s="273"/>
      <c r="O372" s="274"/>
    </row>
    <row r="373" customFormat="false" ht="13.5" hidden="false" customHeight="false" outlineLevel="0" collapsed="false">
      <c r="A373" s="269" t="e">
        <f aca="false">IF($C373="*EOL*","",INT(LogData!M366))</f>
        <v>#VALUE!</v>
      </c>
      <c r="B373" s="270" t="e">
        <f aca="false">IF($C373="*EOL*","",LogData!M366-A373)</f>
        <v>#VALUE!</v>
      </c>
      <c r="C373" s="271" t="str">
        <f aca="false">LogData!D366</f>
        <v>10 GHz</v>
      </c>
      <c r="D373" s="272" t="n">
        <f aca="false">IF(LEFT($C373,1)="*","",LogData!G366)</f>
        <v>0</v>
      </c>
      <c r="E373" s="271" t="n">
        <f aca="false">IF(LEFT($C373,1)="*","",LogData!E366)</f>
        <v>0</v>
      </c>
      <c r="F373" s="271" t="n">
        <f aca="false">IF(LEFT($C373,1)="*","",LogData!F366)</f>
        <v>0</v>
      </c>
      <c r="G373" s="271" t="n">
        <f aca="false">IF(LEFT($C373,1)="*","",LogData!J366)</f>
        <v>0</v>
      </c>
      <c r="H373" s="271" t="n">
        <f aca="false">IF(LEFT($C373,1)="*","",LogData!K366*100)</f>
        <v>0</v>
      </c>
      <c r="N373" s="273"/>
      <c r="O373" s="274"/>
    </row>
    <row r="374" customFormat="false" ht="13.5" hidden="false" customHeight="false" outlineLevel="0" collapsed="false">
      <c r="A374" s="269" t="e">
        <f aca="false">IF($C374="*EOL*","",INT(LogData!M367))</f>
        <v>#VALUE!</v>
      </c>
      <c r="B374" s="270" t="e">
        <f aca="false">IF($C374="*EOL*","",LogData!M367-A374)</f>
        <v>#VALUE!</v>
      </c>
      <c r="C374" s="271" t="str">
        <f aca="false">LogData!D367</f>
        <v>10 GHz</v>
      </c>
      <c r="D374" s="272" t="n">
        <f aca="false">IF(LEFT($C374,1)="*","",LogData!G367)</f>
        <v>0</v>
      </c>
      <c r="E374" s="271" t="n">
        <f aca="false">IF(LEFT($C374,1)="*","",LogData!E367)</f>
        <v>0</v>
      </c>
      <c r="F374" s="271" t="n">
        <f aca="false">IF(LEFT($C374,1)="*","",LogData!F367)</f>
        <v>0</v>
      </c>
      <c r="G374" s="271" t="n">
        <f aca="false">IF(LEFT($C374,1)="*","",LogData!J367)</f>
        <v>0</v>
      </c>
      <c r="H374" s="271" t="n">
        <f aca="false">IF(LEFT($C374,1)="*","",LogData!K367*100)</f>
        <v>0</v>
      </c>
      <c r="N374" s="273"/>
      <c r="O374" s="274"/>
    </row>
    <row r="375" customFormat="false" ht="13.5" hidden="false" customHeight="false" outlineLevel="0" collapsed="false">
      <c r="A375" s="269" t="e">
        <f aca="false">IF($C375="*EOL*","",INT(LogData!M368))</f>
        <v>#VALUE!</v>
      </c>
      <c r="B375" s="270" t="e">
        <f aca="false">IF($C375="*EOL*","",LogData!M368-A375)</f>
        <v>#VALUE!</v>
      </c>
      <c r="C375" s="271" t="str">
        <f aca="false">LogData!D368</f>
        <v>10 GHz</v>
      </c>
      <c r="D375" s="272" t="n">
        <f aca="false">IF(LEFT($C375,1)="*","",LogData!G368)</f>
        <v>0</v>
      </c>
      <c r="E375" s="271" t="n">
        <f aca="false">IF(LEFT($C375,1)="*","",LogData!E368)</f>
        <v>0</v>
      </c>
      <c r="F375" s="271" t="n">
        <f aca="false">IF(LEFT($C375,1)="*","",LogData!F368)</f>
        <v>0</v>
      </c>
      <c r="G375" s="271" t="n">
        <f aca="false">IF(LEFT($C375,1)="*","",LogData!J368)</f>
        <v>0</v>
      </c>
      <c r="H375" s="271" t="n">
        <f aca="false">IF(LEFT($C375,1)="*","",LogData!K368*100)</f>
        <v>0</v>
      </c>
      <c r="N375" s="273"/>
      <c r="O375" s="274"/>
    </row>
    <row r="376" customFormat="false" ht="13.5" hidden="false" customHeight="false" outlineLevel="0" collapsed="false">
      <c r="A376" s="269" t="e">
        <f aca="false">IF($C376="*EOL*","",INT(LogData!M369))</f>
        <v>#VALUE!</v>
      </c>
      <c r="B376" s="270" t="e">
        <f aca="false">IF($C376="*EOL*","",LogData!M369-A376)</f>
        <v>#VALUE!</v>
      </c>
      <c r="C376" s="271" t="str">
        <f aca="false">LogData!D369</f>
        <v>10 GHz</v>
      </c>
      <c r="D376" s="272" t="n">
        <f aca="false">IF(LEFT($C376,1)="*","",LogData!G369)</f>
        <v>0</v>
      </c>
      <c r="E376" s="271" t="n">
        <f aca="false">IF(LEFT($C376,1)="*","",LogData!E369)</f>
        <v>0</v>
      </c>
      <c r="F376" s="271" t="n">
        <f aca="false">IF(LEFT($C376,1)="*","",LogData!F369)</f>
        <v>0</v>
      </c>
      <c r="G376" s="271" t="n">
        <f aca="false">IF(LEFT($C376,1)="*","",LogData!J369)</f>
        <v>0</v>
      </c>
      <c r="H376" s="271" t="n">
        <f aca="false">IF(LEFT($C376,1)="*","",LogData!K369*100)</f>
        <v>0</v>
      </c>
      <c r="N376" s="273"/>
      <c r="O376" s="274"/>
    </row>
    <row r="377" customFormat="false" ht="13.5" hidden="false" customHeight="false" outlineLevel="0" collapsed="false">
      <c r="A377" s="269" t="e">
        <f aca="false">IF($C377="*EOL*","",INT(LogData!M370))</f>
        <v>#VALUE!</v>
      </c>
      <c r="B377" s="270" t="e">
        <f aca="false">IF($C377="*EOL*","",LogData!M370-A377)</f>
        <v>#VALUE!</v>
      </c>
      <c r="C377" s="271" t="str">
        <f aca="false">LogData!D370</f>
        <v>10 GHz</v>
      </c>
      <c r="D377" s="272" t="n">
        <f aca="false">IF(LEFT($C377,1)="*","",LogData!G370)</f>
        <v>0</v>
      </c>
      <c r="E377" s="271" t="n">
        <f aca="false">IF(LEFT($C377,1)="*","",LogData!E370)</f>
        <v>0</v>
      </c>
      <c r="F377" s="271" t="n">
        <f aca="false">IF(LEFT($C377,1)="*","",LogData!F370)</f>
        <v>0</v>
      </c>
      <c r="G377" s="271" t="n">
        <f aca="false">IF(LEFT($C377,1)="*","",LogData!J370)</f>
        <v>0</v>
      </c>
      <c r="H377" s="271" t="n">
        <f aca="false">IF(LEFT($C377,1)="*","",LogData!K370*100)</f>
        <v>0</v>
      </c>
      <c r="N377" s="273"/>
      <c r="O377" s="274"/>
    </row>
    <row r="378" customFormat="false" ht="13.5" hidden="false" customHeight="false" outlineLevel="0" collapsed="false">
      <c r="A378" s="269" t="e">
        <f aca="false">IF($C378="*EOL*","",INT(LogData!M371))</f>
        <v>#VALUE!</v>
      </c>
      <c r="B378" s="270" t="e">
        <f aca="false">IF($C378="*EOL*","",LogData!M371-A378)</f>
        <v>#VALUE!</v>
      </c>
      <c r="C378" s="271" t="str">
        <f aca="false">LogData!D371</f>
        <v>10 GHz</v>
      </c>
      <c r="D378" s="272" t="n">
        <f aca="false">IF(LEFT($C378,1)="*","",LogData!G371)</f>
        <v>0</v>
      </c>
      <c r="E378" s="271" t="n">
        <f aca="false">IF(LEFT($C378,1)="*","",LogData!E371)</f>
        <v>0</v>
      </c>
      <c r="F378" s="271" t="n">
        <f aca="false">IF(LEFT($C378,1)="*","",LogData!F371)</f>
        <v>0</v>
      </c>
      <c r="G378" s="271" t="n">
        <f aca="false">IF(LEFT($C378,1)="*","",LogData!J371)</f>
        <v>0</v>
      </c>
      <c r="H378" s="271" t="n">
        <f aca="false">IF(LEFT($C378,1)="*","",LogData!K371*100)</f>
        <v>0</v>
      </c>
      <c r="N378" s="273"/>
      <c r="O378" s="274"/>
    </row>
    <row r="379" customFormat="false" ht="13.5" hidden="false" customHeight="false" outlineLevel="0" collapsed="false">
      <c r="A379" s="269" t="e">
        <f aca="false">IF($C379="*EOL*","",INT(LogData!M372))</f>
        <v>#VALUE!</v>
      </c>
      <c r="B379" s="270" t="e">
        <f aca="false">IF($C379="*EOL*","",LogData!M372-A379)</f>
        <v>#VALUE!</v>
      </c>
      <c r="C379" s="271" t="str">
        <f aca="false">LogData!D372</f>
        <v>10 GHz</v>
      </c>
      <c r="D379" s="272" t="n">
        <f aca="false">IF(LEFT($C379,1)="*","",LogData!G372)</f>
        <v>0</v>
      </c>
      <c r="E379" s="271" t="n">
        <f aca="false">IF(LEFT($C379,1)="*","",LogData!E372)</f>
        <v>0</v>
      </c>
      <c r="F379" s="271" t="n">
        <f aca="false">IF(LEFT($C379,1)="*","",LogData!F372)</f>
        <v>0</v>
      </c>
      <c r="G379" s="271" t="n">
        <f aca="false">IF(LEFT($C379,1)="*","",LogData!J372)</f>
        <v>0</v>
      </c>
      <c r="H379" s="271" t="n">
        <f aca="false">IF(LEFT($C379,1)="*","",LogData!K372*100)</f>
        <v>0</v>
      </c>
      <c r="N379" s="273"/>
      <c r="O379" s="274"/>
    </row>
    <row r="380" customFormat="false" ht="13.5" hidden="false" customHeight="false" outlineLevel="0" collapsed="false">
      <c r="A380" s="269" t="e">
        <f aca="false">IF($C380="*EOL*","",INT(LogData!M373))</f>
        <v>#VALUE!</v>
      </c>
      <c r="B380" s="270" t="e">
        <f aca="false">IF($C380="*EOL*","",LogData!M373-A380)</f>
        <v>#VALUE!</v>
      </c>
      <c r="C380" s="271" t="str">
        <f aca="false">LogData!D373</f>
        <v>10 GHz</v>
      </c>
      <c r="D380" s="272" t="n">
        <f aca="false">IF(LEFT($C380,1)="*","",LogData!G373)</f>
        <v>0</v>
      </c>
      <c r="E380" s="271" t="n">
        <f aca="false">IF(LEFT($C380,1)="*","",LogData!E373)</f>
        <v>0</v>
      </c>
      <c r="F380" s="271" t="n">
        <f aca="false">IF(LEFT($C380,1)="*","",LogData!F373)</f>
        <v>0</v>
      </c>
      <c r="G380" s="271" t="n">
        <f aca="false">IF(LEFT($C380,1)="*","",LogData!J373)</f>
        <v>0</v>
      </c>
      <c r="H380" s="271" t="n">
        <f aca="false">IF(LEFT($C380,1)="*","",LogData!K373*100)</f>
        <v>0</v>
      </c>
      <c r="N380" s="273"/>
      <c r="O380" s="274"/>
    </row>
    <row r="381" customFormat="false" ht="13.5" hidden="false" customHeight="false" outlineLevel="0" collapsed="false">
      <c r="A381" s="269" t="e">
        <f aca="false">IF($C381="*EOL*","",INT(LogData!M374))</f>
        <v>#VALUE!</v>
      </c>
      <c r="B381" s="270" t="e">
        <f aca="false">IF($C381="*EOL*","",LogData!M374-A381)</f>
        <v>#VALUE!</v>
      </c>
      <c r="C381" s="271" t="str">
        <f aca="false">LogData!D374</f>
        <v>10 GHz</v>
      </c>
      <c r="D381" s="272" t="n">
        <f aca="false">IF(LEFT($C381,1)="*","",LogData!G374)</f>
        <v>0</v>
      </c>
      <c r="E381" s="271" t="n">
        <f aca="false">IF(LEFT($C381,1)="*","",LogData!E374)</f>
        <v>0</v>
      </c>
      <c r="F381" s="271" t="n">
        <f aca="false">IF(LEFT($C381,1)="*","",LogData!F374)</f>
        <v>0</v>
      </c>
      <c r="G381" s="271" t="n">
        <f aca="false">IF(LEFT($C381,1)="*","",LogData!J374)</f>
        <v>0</v>
      </c>
      <c r="H381" s="271" t="n">
        <f aca="false">IF(LEFT($C381,1)="*","",LogData!K374*100)</f>
        <v>0</v>
      </c>
      <c r="N381" s="273"/>
      <c r="O381" s="274"/>
    </row>
    <row r="382" customFormat="false" ht="13.5" hidden="false" customHeight="false" outlineLevel="0" collapsed="false">
      <c r="A382" s="269" t="e">
        <f aca="false">IF($C382="*EOL*","",INT(LogData!M375))</f>
        <v>#VALUE!</v>
      </c>
      <c r="B382" s="270" t="e">
        <f aca="false">IF($C382="*EOL*","",LogData!M375-A382)</f>
        <v>#VALUE!</v>
      </c>
      <c r="C382" s="271" t="str">
        <f aca="false">LogData!D375</f>
        <v>10 GHz</v>
      </c>
      <c r="D382" s="272" t="n">
        <f aca="false">IF(LEFT($C382,1)="*","",LogData!G375)</f>
        <v>0</v>
      </c>
      <c r="E382" s="271" t="n">
        <f aca="false">IF(LEFT($C382,1)="*","",LogData!E375)</f>
        <v>0</v>
      </c>
      <c r="F382" s="271" t="n">
        <f aca="false">IF(LEFT($C382,1)="*","",LogData!F375)</f>
        <v>0</v>
      </c>
      <c r="G382" s="271" t="n">
        <f aca="false">IF(LEFT($C382,1)="*","",LogData!J375)</f>
        <v>0</v>
      </c>
      <c r="H382" s="271" t="n">
        <f aca="false">IF(LEFT($C382,1)="*","",LogData!K375*100)</f>
        <v>0</v>
      </c>
      <c r="N382" s="273"/>
      <c r="O382" s="274"/>
    </row>
    <row r="383" customFormat="false" ht="13.5" hidden="false" customHeight="false" outlineLevel="0" collapsed="false">
      <c r="A383" s="269" t="e">
        <f aca="false">IF($C383="*EOL*","",INT(LogData!M376))</f>
        <v>#VALUE!</v>
      </c>
      <c r="B383" s="270" t="e">
        <f aca="false">IF($C383="*EOL*","",LogData!M376-A383)</f>
        <v>#VALUE!</v>
      </c>
      <c r="C383" s="271" t="str">
        <f aca="false">LogData!D376</f>
        <v>10 GHz</v>
      </c>
      <c r="D383" s="272" t="n">
        <f aca="false">IF(LEFT($C383,1)="*","",LogData!G376)</f>
        <v>0</v>
      </c>
      <c r="E383" s="271" t="n">
        <f aca="false">IF(LEFT($C383,1)="*","",LogData!E376)</f>
        <v>0</v>
      </c>
      <c r="F383" s="271" t="n">
        <f aca="false">IF(LEFT($C383,1)="*","",LogData!F376)</f>
        <v>0</v>
      </c>
      <c r="G383" s="271" t="n">
        <f aca="false">IF(LEFT($C383,1)="*","",LogData!J376)</f>
        <v>0</v>
      </c>
      <c r="H383" s="271" t="n">
        <f aca="false">IF(LEFT($C383,1)="*","",LogData!K376*100)</f>
        <v>0</v>
      </c>
      <c r="N383" s="273"/>
      <c r="O383" s="274"/>
    </row>
    <row r="384" customFormat="false" ht="13.5" hidden="false" customHeight="false" outlineLevel="0" collapsed="false">
      <c r="A384" s="269" t="e">
        <f aca="false">IF($C384="*EOL*","",INT(LogData!M377))</f>
        <v>#VALUE!</v>
      </c>
      <c r="B384" s="270" t="e">
        <f aca="false">IF($C384="*EOL*","",LogData!M377-A384)</f>
        <v>#VALUE!</v>
      </c>
      <c r="C384" s="271" t="str">
        <f aca="false">LogData!D377</f>
        <v>10 GHz</v>
      </c>
      <c r="D384" s="272" t="n">
        <f aca="false">IF(LEFT($C384,1)="*","",LogData!G377)</f>
        <v>0</v>
      </c>
      <c r="E384" s="271" t="n">
        <f aca="false">IF(LEFT($C384,1)="*","",LogData!E377)</f>
        <v>0</v>
      </c>
      <c r="F384" s="271" t="n">
        <f aca="false">IF(LEFT($C384,1)="*","",LogData!F377)</f>
        <v>0</v>
      </c>
      <c r="G384" s="271" t="n">
        <f aca="false">IF(LEFT($C384,1)="*","",LogData!J377)</f>
        <v>0</v>
      </c>
      <c r="H384" s="271" t="n">
        <f aca="false">IF(LEFT($C384,1)="*","",LogData!K377*100)</f>
        <v>0</v>
      </c>
      <c r="N384" s="273"/>
      <c r="O384" s="274"/>
    </row>
    <row r="385" customFormat="false" ht="13.5" hidden="false" customHeight="false" outlineLevel="0" collapsed="false">
      <c r="A385" s="269" t="e">
        <f aca="false">IF($C385="*EOL*","",INT(LogData!M378))</f>
        <v>#VALUE!</v>
      </c>
      <c r="B385" s="270" t="e">
        <f aca="false">IF($C385="*EOL*","",LogData!M378-A385)</f>
        <v>#VALUE!</v>
      </c>
      <c r="C385" s="271" t="str">
        <f aca="false">LogData!D378</f>
        <v>10 GHz</v>
      </c>
      <c r="D385" s="272" t="n">
        <f aca="false">IF(LEFT($C385,1)="*","",LogData!G378)</f>
        <v>0</v>
      </c>
      <c r="E385" s="271" t="n">
        <f aca="false">IF(LEFT($C385,1)="*","",LogData!E378)</f>
        <v>0</v>
      </c>
      <c r="F385" s="271" t="n">
        <f aca="false">IF(LEFT($C385,1)="*","",LogData!F378)</f>
        <v>0</v>
      </c>
      <c r="G385" s="271" t="n">
        <f aca="false">IF(LEFT($C385,1)="*","",LogData!J378)</f>
        <v>0</v>
      </c>
      <c r="H385" s="271" t="n">
        <f aca="false">IF(LEFT($C385,1)="*","",LogData!K378*100)</f>
        <v>0</v>
      </c>
      <c r="N385" s="273"/>
      <c r="O385" s="274"/>
    </row>
    <row r="386" customFormat="false" ht="13.5" hidden="false" customHeight="false" outlineLevel="0" collapsed="false">
      <c r="A386" s="269" t="e">
        <f aca="false">IF($C386="*EOL*","",INT(LogData!M379))</f>
        <v>#VALUE!</v>
      </c>
      <c r="B386" s="270" t="e">
        <f aca="false">IF($C386="*EOL*","",LogData!M379-A386)</f>
        <v>#VALUE!</v>
      </c>
      <c r="C386" s="271" t="str">
        <f aca="false">LogData!D379</f>
        <v>10 GHz</v>
      </c>
      <c r="D386" s="272" t="n">
        <f aca="false">IF(LEFT($C386,1)="*","",LogData!G379)</f>
        <v>0</v>
      </c>
      <c r="E386" s="271" t="n">
        <f aca="false">IF(LEFT($C386,1)="*","",LogData!E379)</f>
        <v>0</v>
      </c>
      <c r="F386" s="271" t="n">
        <f aca="false">IF(LEFT($C386,1)="*","",LogData!F379)</f>
        <v>0</v>
      </c>
      <c r="G386" s="271" t="n">
        <f aca="false">IF(LEFT($C386,1)="*","",LogData!J379)</f>
        <v>0</v>
      </c>
      <c r="H386" s="271" t="n">
        <f aca="false">IF(LEFT($C386,1)="*","",LogData!K379*100)</f>
        <v>0</v>
      </c>
      <c r="N386" s="273"/>
      <c r="O386" s="274"/>
    </row>
    <row r="387" customFormat="false" ht="13.5" hidden="false" customHeight="false" outlineLevel="0" collapsed="false">
      <c r="A387" s="269" t="e">
        <f aca="false">IF($C387="*EOL*","",INT(LogData!M380))</f>
        <v>#VALUE!</v>
      </c>
      <c r="B387" s="270" t="e">
        <f aca="false">IF($C387="*EOL*","",LogData!M380-A387)</f>
        <v>#VALUE!</v>
      </c>
      <c r="C387" s="271" t="str">
        <f aca="false">LogData!D380</f>
        <v>10 GHz</v>
      </c>
      <c r="D387" s="272" t="n">
        <f aca="false">IF(LEFT($C387,1)="*","",LogData!G380)</f>
        <v>0</v>
      </c>
      <c r="E387" s="271" t="n">
        <f aca="false">IF(LEFT($C387,1)="*","",LogData!E380)</f>
        <v>0</v>
      </c>
      <c r="F387" s="271" t="n">
        <f aca="false">IF(LEFT($C387,1)="*","",LogData!F380)</f>
        <v>0</v>
      </c>
      <c r="G387" s="271" t="n">
        <f aca="false">IF(LEFT($C387,1)="*","",LogData!J380)</f>
        <v>0</v>
      </c>
      <c r="H387" s="271" t="n">
        <f aca="false">IF(LEFT($C387,1)="*","",LogData!K380*100)</f>
        <v>0</v>
      </c>
      <c r="N387" s="273"/>
      <c r="O387" s="274"/>
    </row>
    <row r="388" customFormat="false" ht="13.5" hidden="false" customHeight="false" outlineLevel="0" collapsed="false">
      <c r="A388" s="269" t="e">
        <f aca="false">IF($C388="*EOL*","",INT(LogData!M381))</f>
        <v>#VALUE!</v>
      </c>
      <c r="B388" s="270" t="e">
        <f aca="false">IF($C388="*EOL*","",LogData!M381-A388)</f>
        <v>#VALUE!</v>
      </c>
      <c r="C388" s="271" t="str">
        <f aca="false">LogData!D381</f>
        <v>10 GHz</v>
      </c>
      <c r="D388" s="272" t="n">
        <f aca="false">IF(LEFT($C388,1)="*","",LogData!G381)</f>
        <v>0</v>
      </c>
      <c r="E388" s="271" t="n">
        <f aca="false">IF(LEFT($C388,1)="*","",LogData!E381)</f>
        <v>0</v>
      </c>
      <c r="F388" s="271" t="n">
        <f aca="false">IF(LEFT($C388,1)="*","",LogData!F381)</f>
        <v>0</v>
      </c>
      <c r="G388" s="271" t="n">
        <f aca="false">IF(LEFT($C388,1)="*","",LogData!J381)</f>
        <v>0</v>
      </c>
      <c r="H388" s="271" t="n">
        <f aca="false">IF(LEFT($C388,1)="*","",LogData!K381*100)</f>
        <v>0</v>
      </c>
      <c r="N388" s="273"/>
      <c r="O388" s="274"/>
    </row>
    <row r="389" customFormat="false" ht="13.5" hidden="false" customHeight="false" outlineLevel="0" collapsed="false">
      <c r="A389" s="269" t="e">
        <f aca="false">IF($C389="*EOL*","",INT(LogData!M382))</f>
        <v>#VALUE!</v>
      </c>
      <c r="B389" s="270" t="e">
        <f aca="false">IF($C389="*EOL*","",LogData!M382-A389)</f>
        <v>#VALUE!</v>
      </c>
      <c r="C389" s="271" t="str">
        <f aca="false">LogData!D382</f>
        <v>10 GHz</v>
      </c>
      <c r="D389" s="272" t="n">
        <f aca="false">IF(LEFT($C389,1)="*","",LogData!G382)</f>
        <v>0</v>
      </c>
      <c r="E389" s="271" t="n">
        <f aca="false">IF(LEFT($C389,1)="*","",LogData!E382)</f>
        <v>0</v>
      </c>
      <c r="F389" s="271" t="n">
        <f aca="false">IF(LEFT($C389,1)="*","",LogData!F382)</f>
        <v>0</v>
      </c>
      <c r="G389" s="271" t="n">
        <f aca="false">IF(LEFT($C389,1)="*","",LogData!J382)</f>
        <v>0</v>
      </c>
      <c r="H389" s="271" t="n">
        <f aca="false">IF(LEFT($C389,1)="*","",LogData!K382*100)</f>
        <v>0</v>
      </c>
      <c r="N389" s="273"/>
      <c r="O389" s="274"/>
    </row>
    <row r="390" customFormat="false" ht="13.5" hidden="false" customHeight="false" outlineLevel="0" collapsed="false">
      <c r="A390" s="269" t="e">
        <f aca="false">IF($C390="*EOL*","",INT(LogData!M383))</f>
        <v>#VALUE!</v>
      </c>
      <c r="B390" s="270" t="e">
        <f aca="false">IF($C390="*EOL*","",LogData!M383-A390)</f>
        <v>#VALUE!</v>
      </c>
      <c r="C390" s="271" t="str">
        <f aca="false">LogData!D383</f>
        <v>10 GHz</v>
      </c>
      <c r="D390" s="272" t="n">
        <f aca="false">IF(LEFT($C390,1)="*","",LogData!G383)</f>
        <v>0</v>
      </c>
      <c r="E390" s="271" t="n">
        <f aca="false">IF(LEFT($C390,1)="*","",LogData!E383)</f>
        <v>0</v>
      </c>
      <c r="F390" s="271" t="n">
        <f aca="false">IF(LEFT($C390,1)="*","",LogData!F383)</f>
        <v>0</v>
      </c>
      <c r="G390" s="271" t="n">
        <f aca="false">IF(LEFT($C390,1)="*","",LogData!J383)</f>
        <v>0</v>
      </c>
      <c r="H390" s="271" t="n">
        <f aca="false">IF(LEFT($C390,1)="*","",LogData!K383*100)</f>
        <v>0</v>
      </c>
      <c r="N390" s="273"/>
      <c r="O390" s="274"/>
    </row>
    <row r="391" customFormat="false" ht="13.5" hidden="false" customHeight="false" outlineLevel="0" collapsed="false">
      <c r="A391" s="269" t="e">
        <f aca="false">IF($C391="*EOL*","",INT(LogData!M384))</f>
        <v>#VALUE!</v>
      </c>
      <c r="B391" s="270" t="e">
        <f aca="false">IF($C391="*EOL*","",LogData!M384-A391)</f>
        <v>#VALUE!</v>
      </c>
      <c r="C391" s="271" t="str">
        <f aca="false">LogData!D384</f>
        <v>10 GHz</v>
      </c>
      <c r="D391" s="272" t="n">
        <f aca="false">IF(LEFT($C391,1)="*","",LogData!G384)</f>
        <v>0</v>
      </c>
      <c r="E391" s="271" t="n">
        <f aca="false">IF(LEFT($C391,1)="*","",LogData!E384)</f>
        <v>0</v>
      </c>
      <c r="F391" s="271" t="n">
        <f aca="false">IF(LEFT($C391,1)="*","",LogData!F384)</f>
        <v>0</v>
      </c>
      <c r="G391" s="271" t="n">
        <f aca="false">IF(LEFT($C391,1)="*","",LogData!J384)</f>
        <v>0</v>
      </c>
      <c r="H391" s="271" t="n">
        <f aca="false">IF(LEFT($C391,1)="*","",LogData!K384*100)</f>
        <v>0</v>
      </c>
      <c r="N391" s="273"/>
      <c r="O391" s="274"/>
    </row>
    <row r="392" customFormat="false" ht="13.5" hidden="false" customHeight="false" outlineLevel="0" collapsed="false">
      <c r="A392" s="269" t="e">
        <f aca="false">IF($C392="*EOL*","",INT(LogData!M385))</f>
        <v>#VALUE!</v>
      </c>
      <c r="B392" s="270" t="e">
        <f aca="false">IF($C392="*EOL*","",LogData!M385-A392)</f>
        <v>#VALUE!</v>
      </c>
      <c r="C392" s="271" t="str">
        <f aca="false">LogData!D385</f>
        <v>10 GHz</v>
      </c>
      <c r="D392" s="272" t="n">
        <f aca="false">IF(LEFT($C392,1)="*","",LogData!G385)</f>
        <v>0</v>
      </c>
      <c r="E392" s="271" t="n">
        <f aca="false">IF(LEFT($C392,1)="*","",LogData!E385)</f>
        <v>0</v>
      </c>
      <c r="F392" s="271" t="n">
        <f aca="false">IF(LEFT($C392,1)="*","",LogData!F385)</f>
        <v>0</v>
      </c>
      <c r="G392" s="271" t="n">
        <f aca="false">IF(LEFT($C392,1)="*","",LogData!J385)</f>
        <v>0</v>
      </c>
      <c r="H392" s="271" t="n">
        <f aca="false">IF(LEFT($C392,1)="*","",LogData!K385*100)</f>
        <v>0</v>
      </c>
      <c r="N392" s="273"/>
      <c r="O392" s="274"/>
    </row>
    <row r="393" customFormat="false" ht="13.5" hidden="false" customHeight="false" outlineLevel="0" collapsed="false">
      <c r="A393" s="269" t="e">
        <f aca="false">IF($C393="*EOL*","",INT(LogData!M386))</f>
        <v>#VALUE!</v>
      </c>
      <c r="B393" s="270" t="e">
        <f aca="false">IF($C393="*EOL*","",LogData!M386-A393)</f>
        <v>#VALUE!</v>
      </c>
      <c r="C393" s="271" t="str">
        <f aca="false">LogData!D386</f>
        <v>10 GHz</v>
      </c>
      <c r="D393" s="272" t="n">
        <f aca="false">IF(LEFT($C393,1)="*","",LogData!G386)</f>
        <v>0</v>
      </c>
      <c r="E393" s="271" t="n">
        <f aca="false">IF(LEFT($C393,1)="*","",LogData!E386)</f>
        <v>0</v>
      </c>
      <c r="F393" s="271" t="n">
        <f aca="false">IF(LEFT($C393,1)="*","",LogData!F386)</f>
        <v>0</v>
      </c>
      <c r="G393" s="271" t="n">
        <f aca="false">IF(LEFT($C393,1)="*","",LogData!J386)</f>
        <v>0</v>
      </c>
      <c r="H393" s="271" t="n">
        <f aca="false">IF(LEFT($C393,1)="*","",LogData!K386*100)</f>
        <v>0</v>
      </c>
      <c r="N393" s="273"/>
      <c r="O393" s="274"/>
    </row>
    <row r="394" customFormat="false" ht="13.5" hidden="false" customHeight="false" outlineLevel="0" collapsed="false">
      <c r="A394" s="269" t="e">
        <f aca="false">IF($C394="*EOL*","",INT(LogData!M387))</f>
        <v>#VALUE!</v>
      </c>
      <c r="B394" s="270" t="e">
        <f aca="false">IF($C394="*EOL*","",LogData!M387-A394)</f>
        <v>#VALUE!</v>
      </c>
      <c r="C394" s="271" t="str">
        <f aca="false">LogData!D387</f>
        <v>10 GHz</v>
      </c>
      <c r="D394" s="272" t="n">
        <f aca="false">IF(LEFT($C394,1)="*","",LogData!G387)</f>
        <v>0</v>
      </c>
      <c r="E394" s="271" t="n">
        <f aca="false">IF(LEFT($C394,1)="*","",LogData!E387)</f>
        <v>0</v>
      </c>
      <c r="F394" s="271" t="n">
        <f aca="false">IF(LEFT($C394,1)="*","",LogData!F387)</f>
        <v>0</v>
      </c>
      <c r="G394" s="271" t="n">
        <f aca="false">IF(LEFT($C394,1)="*","",LogData!J387)</f>
        <v>0</v>
      </c>
      <c r="H394" s="271" t="n">
        <f aca="false">IF(LEFT($C394,1)="*","",LogData!K387*100)</f>
        <v>0</v>
      </c>
      <c r="N394" s="273"/>
      <c r="O394" s="274"/>
    </row>
    <row r="395" customFormat="false" ht="13.5" hidden="false" customHeight="false" outlineLevel="0" collapsed="false">
      <c r="A395" s="269" t="e">
        <f aca="false">IF($C395="*EOL*","",INT(LogData!M388))</f>
        <v>#VALUE!</v>
      </c>
      <c r="B395" s="270" t="e">
        <f aca="false">IF($C395="*EOL*","",LogData!M388-A395)</f>
        <v>#VALUE!</v>
      </c>
      <c r="C395" s="271" t="str">
        <f aca="false">LogData!D388</f>
        <v>10 GHz</v>
      </c>
      <c r="D395" s="272" t="n">
        <f aca="false">IF(LEFT($C395,1)="*","",LogData!G388)</f>
        <v>0</v>
      </c>
      <c r="E395" s="271" t="n">
        <f aca="false">IF(LEFT($C395,1)="*","",LogData!E388)</f>
        <v>0</v>
      </c>
      <c r="F395" s="271" t="n">
        <f aca="false">IF(LEFT($C395,1)="*","",LogData!F388)</f>
        <v>0</v>
      </c>
      <c r="G395" s="271" t="n">
        <f aca="false">IF(LEFT($C395,1)="*","",LogData!J388)</f>
        <v>0</v>
      </c>
      <c r="H395" s="271" t="n">
        <f aca="false">IF(LEFT($C395,1)="*","",LogData!K388*100)</f>
        <v>0</v>
      </c>
      <c r="N395" s="273"/>
      <c r="O395" s="274"/>
    </row>
    <row r="396" customFormat="false" ht="13.5" hidden="false" customHeight="false" outlineLevel="0" collapsed="false">
      <c r="A396" s="269" t="e">
        <f aca="false">IF($C396="*EOL*","",INT(LogData!M389))</f>
        <v>#VALUE!</v>
      </c>
      <c r="B396" s="270" t="e">
        <f aca="false">IF($C396="*EOL*","",LogData!M389-A396)</f>
        <v>#VALUE!</v>
      </c>
      <c r="C396" s="271" t="str">
        <f aca="false">LogData!D389</f>
        <v>10 GHz</v>
      </c>
      <c r="D396" s="272" t="n">
        <f aca="false">IF(LEFT($C396,1)="*","",LogData!G389)</f>
        <v>0</v>
      </c>
      <c r="E396" s="271" t="n">
        <f aca="false">IF(LEFT($C396,1)="*","",LogData!E389)</f>
        <v>0</v>
      </c>
      <c r="F396" s="271" t="n">
        <f aca="false">IF(LEFT($C396,1)="*","",LogData!F389)</f>
        <v>0</v>
      </c>
      <c r="G396" s="271" t="n">
        <f aca="false">IF(LEFT($C396,1)="*","",LogData!J389)</f>
        <v>0</v>
      </c>
      <c r="H396" s="271" t="n">
        <f aca="false">IF(LEFT($C396,1)="*","",LogData!K389*100)</f>
        <v>0</v>
      </c>
      <c r="N396" s="273"/>
      <c r="O396" s="274"/>
    </row>
    <row r="397" customFormat="false" ht="13.5" hidden="false" customHeight="false" outlineLevel="0" collapsed="false">
      <c r="A397" s="269" t="e">
        <f aca="false">IF($C397="*EOL*","",INT(LogData!M390))</f>
        <v>#VALUE!</v>
      </c>
      <c r="B397" s="270" t="e">
        <f aca="false">IF($C397="*EOL*","",LogData!M390-A397)</f>
        <v>#VALUE!</v>
      </c>
      <c r="C397" s="271" t="str">
        <f aca="false">LogData!D390</f>
        <v>10 GHz</v>
      </c>
      <c r="D397" s="272" t="n">
        <f aca="false">IF(LEFT($C397,1)="*","",LogData!G390)</f>
        <v>0</v>
      </c>
      <c r="E397" s="271" t="n">
        <f aca="false">IF(LEFT($C397,1)="*","",LogData!E390)</f>
        <v>0</v>
      </c>
      <c r="F397" s="271" t="n">
        <f aca="false">IF(LEFT($C397,1)="*","",LogData!F390)</f>
        <v>0</v>
      </c>
      <c r="G397" s="271" t="n">
        <f aca="false">IF(LEFT($C397,1)="*","",LogData!J390)</f>
        <v>0</v>
      </c>
      <c r="H397" s="271" t="n">
        <f aca="false">IF(LEFT($C397,1)="*","",LogData!K390*100)</f>
        <v>0</v>
      </c>
      <c r="N397" s="273"/>
      <c r="O397" s="274"/>
    </row>
    <row r="398" customFormat="false" ht="13.5" hidden="false" customHeight="false" outlineLevel="0" collapsed="false">
      <c r="A398" s="269" t="e">
        <f aca="false">IF($C398="*EOL*","",INT(LogData!M391))</f>
        <v>#VALUE!</v>
      </c>
      <c r="B398" s="270" t="e">
        <f aca="false">IF($C398="*EOL*","",LogData!M391-A398)</f>
        <v>#VALUE!</v>
      </c>
      <c r="C398" s="271" t="str">
        <f aca="false">LogData!D391</f>
        <v>10 GHz</v>
      </c>
      <c r="D398" s="272" t="n">
        <f aca="false">IF(LEFT($C398,1)="*","",LogData!G391)</f>
        <v>0</v>
      </c>
      <c r="E398" s="271" t="n">
        <f aca="false">IF(LEFT($C398,1)="*","",LogData!E391)</f>
        <v>0</v>
      </c>
      <c r="F398" s="271" t="n">
        <f aca="false">IF(LEFT($C398,1)="*","",LogData!F391)</f>
        <v>0</v>
      </c>
      <c r="G398" s="271" t="n">
        <f aca="false">IF(LEFT($C398,1)="*","",LogData!J391)</f>
        <v>0</v>
      </c>
      <c r="H398" s="271" t="n">
        <f aca="false">IF(LEFT($C398,1)="*","",LogData!K391*100)</f>
        <v>0</v>
      </c>
      <c r="N398" s="273"/>
      <c r="O398" s="274"/>
    </row>
    <row r="399" customFormat="false" ht="13.5" hidden="false" customHeight="false" outlineLevel="0" collapsed="false">
      <c r="A399" s="269" t="e">
        <f aca="false">IF($C399="*EOL*","",INT(LogData!M392))</f>
        <v>#VALUE!</v>
      </c>
      <c r="B399" s="270" t="e">
        <f aca="false">IF($C399="*EOL*","",LogData!M392-A399)</f>
        <v>#VALUE!</v>
      </c>
      <c r="C399" s="271" t="str">
        <f aca="false">LogData!D392</f>
        <v>10 GHz</v>
      </c>
      <c r="D399" s="272" t="n">
        <f aca="false">IF(LEFT($C399,1)="*","",LogData!G392)</f>
        <v>0</v>
      </c>
      <c r="E399" s="271" t="n">
        <f aca="false">IF(LEFT($C399,1)="*","",LogData!E392)</f>
        <v>0</v>
      </c>
      <c r="F399" s="271" t="n">
        <f aca="false">IF(LEFT($C399,1)="*","",LogData!F392)</f>
        <v>0</v>
      </c>
      <c r="G399" s="271" t="n">
        <f aca="false">IF(LEFT($C399,1)="*","",LogData!J392)</f>
        <v>0</v>
      </c>
      <c r="H399" s="271" t="n">
        <f aca="false">IF(LEFT($C399,1)="*","",LogData!K392*100)</f>
        <v>0</v>
      </c>
      <c r="N399" s="273"/>
      <c r="O399" s="274"/>
    </row>
    <row r="400" customFormat="false" ht="13.5" hidden="false" customHeight="false" outlineLevel="0" collapsed="false">
      <c r="A400" s="269" t="e">
        <f aca="false">IF($C400="*EOL*","",INT(LogData!M393))</f>
        <v>#VALUE!</v>
      </c>
      <c r="B400" s="270" t="e">
        <f aca="false">IF($C400="*EOL*","",LogData!M393-A400)</f>
        <v>#VALUE!</v>
      </c>
      <c r="C400" s="271" t="str">
        <f aca="false">LogData!D393</f>
        <v>10 GHz</v>
      </c>
      <c r="D400" s="272" t="n">
        <f aca="false">IF(LEFT($C400,1)="*","",LogData!G393)</f>
        <v>0</v>
      </c>
      <c r="E400" s="271" t="n">
        <f aca="false">IF(LEFT($C400,1)="*","",LogData!E393)</f>
        <v>0</v>
      </c>
      <c r="F400" s="271" t="n">
        <f aca="false">IF(LEFT($C400,1)="*","",LogData!F393)</f>
        <v>0</v>
      </c>
      <c r="G400" s="271" t="n">
        <f aca="false">IF(LEFT($C400,1)="*","",LogData!J393)</f>
        <v>0</v>
      </c>
      <c r="H400" s="271" t="n">
        <f aca="false">IF(LEFT($C400,1)="*","",LogData!K393*100)</f>
        <v>0</v>
      </c>
      <c r="N400" s="273"/>
      <c r="O400" s="274"/>
    </row>
    <row r="401" customFormat="false" ht="13.5" hidden="false" customHeight="false" outlineLevel="0" collapsed="false">
      <c r="A401" s="269" t="e">
        <f aca="false">IF($C401="*EOL*","",INT(LogData!M394))</f>
        <v>#VALUE!</v>
      </c>
      <c r="B401" s="270" t="e">
        <f aca="false">IF($C401="*EOL*","",LogData!M394-A401)</f>
        <v>#VALUE!</v>
      </c>
      <c r="C401" s="271" t="str">
        <f aca="false">LogData!D394</f>
        <v>10 GHz</v>
      </c>
      <c r="D401" s="272" t="n">
        <f aca="false">IF(LEFT($C401,1)="*","",LogData!G394)</f>
        <v>0</v>
      </c>
      <c r="E401" s="271" t="n">
        <f aca="false">IF(LEFT($C401,1)="*","",LogData!E394)</f>
        <v>0</v>
      </c>
      <c r="F401" s="271" t="n">
        <f aca="false">IF(LEFT($C401,1)="*","",LogData!F394)</f>
        <v>0</v>
      </c>
      <c r="G401" s="271" t="n">
        <f aca="false">IF(LEFT($C401,1)="*","",LogData!J394)</f>
        <v>0</v>
      </c>
      <c r="H401" s="271" t="n">
        <f aca="false">IF(LEFT($C401,1)="*","",LogData!K394*100)</f>
        <v>0</v>
      </c>
      <c r="N401" s="273"/>
      <c r="O401" s="274"/>
    </row>
    <row r="402" customFormat="false" ht="13.5" hidden="false" customHeight="false" outlineLevel="0" collapsed="false">
      <c r="A402" s="269" t="e">
        <f aca="false">IF($C402="*EOL*","",INT(LogData!M395))</f>
        <v>#VALUE!</v>
      </c>
      <c r="B402" s="270" t="e">
        <f aca="false">IF($C402="*EOL*","",LogData!M395-A402)</f>
        <v>#VALUE!</v>
      </c>
      <c r="C402" s="271" t="str">
        <f aca="false">LogData!D395</f>
        <v>10 GHz</v>
      </c>
      <c r="D402" s="272" t="n">
        <f aca="false">IF(LEFT($C402,1)="*","",LogData!G395)</f>
        <v>0</v>
      </c>
      <c r="E402" s="271" t="n">
        <f aca="false">IF(LEFT($C402,1)="*","",LogData!E395)</f>
        <v>0</v>
      </c>
      <c r="F402" s="271" t="n">
        <f aca="false">IF(LEFT($C402,1)="*","",LogData!F395)</f>
        <v>0</v>
      </c>
      <c r="G402" s="271" t="n">
        <f aca="false">IF(LEFT($C402,1)="*","",LogData!J395)</f>
        <v>0</v>
      </c>
      <c r="H402" s="271" t="n">
        <f aca="false">IF(LEFT($C402,1)="*","",LogData!K395*100)</f>
        <v>0</v>
      </c>
      <c r="N402" s="273"/>
      <c r="O402" s="274"/>
    </row>
    <row r="403" customFormat="false" ht="13.5" hidden="false" customHeight="false" outlineLevel="0" collapsed="false">
      <c r="A403" s="269" t="e">
        <f aca="false">IF($C403="*EOL*","",INT(LogData!M396))</f>
        <v>#VALUE!</v>
      </c>
      <c r="B403" s="270" t="e">
        <f aca="false">IF($C403="*EOL*","",LogData!M396-A403)</f>
        <v>#VALUE!</v>
      </c>
      <c r="C403" s="271" t="str">
        <f aca="false">LogData!D396</f>
        <v>10 GHz</v>
      </c>
      <c r="D403" s="272" t="n">
        <f aca="false">IF(LEFT($C403,1)="*","",LogData!G396)</f>
        <v>0</v>
      </c>
      <c r="E403" s="271" t="n">
        <f aca="false">IF(LEFT($C403,1)="*","",LogData!E396)</f>
        <v>0</v>
      </c>
      <c r="F403" s="271" t="n">
        <f aca="false">IF(LEFT($C403,1)="*","",LogData!F396)</f>
        <v>0</v>
      </c>
      <c r="G403" s="271" t="n">
        <f aca="false">IF(LEFT($C403,1)="*","",LogData!J396)</f>
        <v>0</v>
      </c>
      <c r="H403" s="271" t="n">
        <f aca="false">IF(LEFT($C403,1)="*","",LogData!K396*100)</f>
        <v>0</v>
      </c>
      <c r="N403" s="273"/>
      <c r="O403" s="274"/>
    </row>
    <row r="404" customFormat="false" ht="13.5" hidden="false" customHeight="false" outlineLevel="0" collapsed="false">
      <c r="A404" s="269" t="e">
        <f aca="false">IF($C404="*EOL*","",INT(LogData!M397))</f>
        <v>#VALUE!</v>
      </c>
      <c r="B404" s="270" t="e">
        <f aca="false">IF($C404="*EOL*","",LogData!M397-A404)</f>
        <v>#VALUE!</v>
      </c>
      <c r="C404" s="271" t="str">
        <f aca="false">LogData!D397</f>
        <v>10 GHz</v>
      </c>
      <c r="D404" s="272" t="n">
        <f aca="false">IF(LEFT($C404,1)="*","",LogData!G397)</f>
        <v>0</v>
      </c>
      <c r="E404" s="271" t="n">
        <f aca="false">IF(LEFT($C404,1)="*","",LogData!E397)</f>
        <v>0</v>
      </c>
      <c r="F404" s="271" t="n">
        <f aca="false">IF(LEFT($C404,1)="*","",LogData!F397)</f>
        <v>0</v>
      </c>
      <c r="G404" s="271" t="n">
        <f aca="false">IF(LEFT($C404,1)="*","",LogData!J397)</f>
        <v>0</v>
      </c>
      <c r="H404" s="271" t="n">
        <f aca="false">IF(LEFT($C404,1)="*","",LogData!K397*100)</f>
        <v>0</v>
      </c>
      <c r="N404" s="273"/>
      <c r="O404" s="274"/>
    </row>
    <row r="405" customFormat="false" ht="13.5" hidden="false" customHeight="false" outlineLevel="0" collapsed="false">
      <c r="A405" s="269" t="e">
        <f aca="false">IF($C405="*EOL*","",INT(LogData!M398))</f>
        <v>#VALUE!</v>
      </c>
      <c r="B405" s="270" t="e">
        <f aca="false">IF($C405="*EOL*","",LogData!M398-A405)</f>
        <v>#VALUE!</v>
      </c>
      <c r="C405" s="271" t="str">
        <f aca="false">LogData!D398</f>
        <v>10 GHz</v>
      </c>
      <c r="D405" s="272" t="n">
        <f aca="false">IF(LEFT($C405,1)="*","",LogData!G398)</f>
        <v>0</v>
      </c>
      <c r="E405" s="271" t="n">
        <f aca="false">IF(LEFT($C405,1)="*","",LogData!E398)</f>
        <v>0</v>
      </c>
      <c r="F405" s="271" t="n">
        <f aca="false">IF(LEFT($C405,1)="*","",LogData!F398)</f>
        <v>0</v>
      </c>
      <c r="G405" s="271" t="n">
        <f aca="false">IF(LEFT($C405,1)="*","",LogData!J398)</f>
        <v>0</v>
      </c>
      <c r="H405" s="271" t="n">
        <f aca="false">IF(LEFT($C405,1)="*","",LogData!K398*100)</f>
        <v>0</v>
      </c>
      <c r="N405" s="273"/>
      <c r="O405" s="274"/>
    </row>
    <row r="406" customFormat="false" ht="13.5" hidden="false" customHeight="false" outlineLevel="0" collapsed="false">
      <c r="A406" s="269" t="e">
        <f aca="false">IF($C406="*EOL*","",INT(LogData!M399))</f>
        <v>#VALUE!</v>
      </c>
      <c r="B406" s="270" t="e">
        <f aca="false">IF($C406="*EOL*","",LogData!M399-A406)</f>
        <v>#VALUE!</v>
      </c>
      <c r="C406" s="271" t="str">
        <f aca="false">LogData!D399</f>
        <v>10 GHz</v>
      </c>
      <c r="D406" s="272" t="n">
        <f aca="false">IF(LEFT($C406,1)="*","",LogData!G399)</f>
        <v>0</v>
      </c>
      <c r="E406" s="271" t="n">
        <f aca="false">IF(LEFT($C406,1)="*","",LogData!E399)</f>
        <v>0</v>
      </c>
      <c r="F406" s="271" t="n">
        <f aca="false">IF(LEFT($C406,1)="*","",LogData!F399)</f>
        <v>0</v>
      </c>
      <c r="G406" s="271" t="n">
        <f aca="false">IF(LEFT($C406,1)="*","",LogData!J399)</f>
        <v>0</v>
      </c>
      <c r="H406" s="271" t="n">
        <f aca="false">IF(LEFT($C406,1)="*","",LogData!K399*100)</f>
        <v>0</v>
      </c>
      <c r="N406" s="273"/>
      <c r="O406" s="274"/>
    </row>
    <row r="407" customFormat="false" ht="13.5" hidden="false" customHeight="false" outlineLevel="0" collapsed="false">
      <c r="A407" s="269" t="e">
        <f aca="false">IF($C407="*EOL*","",INT(LogData!M400))</f>
        <v>#VALUE!</v>
      </c>
      <c r="B407" s="270" t="e">
        <f aca="false">IF($C407="*EOL*","",LogData!M400-A407)</f>
        <v>#VALUE!</v>
      </c>
      <c r="C407" s="271" t="str">
        <f aca="false">LogData!D400</f>
        <v>10 GHz</v>
      </c>
      <c r="D407" s="272" t="n">
        <f aca="false">IF(LEFT($C407,1)="*","",LogData!G400)</f>
        <v>0</v>
      </c>
      <c r="E407" s="271" t="n">
        <f aca="false">IF(LEFT($C407,1)="*","",LogData!E400)</f>
        <v>0</v>
      </c>
      <c r="F407" s="271" t="n">
        <f aca="false">IF(LEFT($C407,1)="*","",LogData!F400)</f>
        <v>0</v>
      </c>
      <c r="G407" s="271" t="n">
        <f aca="false">IF(LEFT($C407,1)="*","",LogData!J400)</f>
        <v>0</v>
      </c>
      <c r="H407" s="271" t="n">
        <f aca="false">IF(LEFT($C407,1)="*","",LogData!K400*100)</f>
        <v>0</v>
      </c>
      <c r="N407" s="273"/>
      <c r="O407" s="274"/>
    </row>
    <row r="408" customFormat="false" ht="13.5" hidden="false" customHeight="false" outlineLevel="0" collapsed="false">
      <c r="A408" s="269" t="e">
        <f aca="false">IF($C408="*EOL*","",INT(LogData!M401))</f>
        <v>#VALUE!</v>
      </c>
      <c r="B408" s="270" t="e">
        <f aca="false">IF($C408="*EOL*","",LogData!M401-A408)</f>
        <v>#VALUE!</v>
      </c>
      <c r="C408" s="271" t="str">
        <f aca="false">LogData!D401</f>
        <v>10 GHz</v>
      </c>
      <c r="D408" s="272" t="n">
        <f aca="false">IF(LEFT($C408,1)="*","",LogData!G401)</f>
        <v>0</v>
      </c>
      <c r="E408" s="271" t="n">
        <f aca="false">IF(LEFT($C408,1)="*","",LogData!E401)</f>
        <v>0</v>
      </c>
      <c r="F408" s="271" t="n">
        <f aca="false">IF(LEFT($C408,1)="*","",LogData!F401)</f>
        <v>0</v>
      </c>
      <c r="G408" s="271" t="n">
        <f aca="false">IF(LEFT($C408,1)="*","",LogData!J401)</f>
        <v>0</v>
      </c>
      <c r="H408" s="271" t="n">
        <f aca="false">IF(LEFT($C408,1)="*","",LogData!K401*100)</f>
        <v>0</v>
      </c>
      <c r="N408" s="273"/>
      <c r="O408" s="274"/>
    </row>
    <row r="409" customFormat="false" ht="13.5" hidden="false" customHeight="false" outlineLevel="0" collapsed="false">
      <c r="A409" s="269" t="e">
        <f aca="false">IF($C409="*EOL*","",INT(LogData!M402))</f>
        <v>#VALUE!</v>
      </c>
      <c r="B409" s="270" t="e">
        <f aca="false">IF($C409="*EOL*","",LogData!M402-A409)</f>
        <v>#VALUE!</v>
      </c>
      <c r="C409" s="271" t="str">
        <f aca="false">LogData!D402</f>
        <v>10 GHz</v>
      </c>
      <c r="D409" s="272" t="n">
        <f aca="false">IF(LEFT($C409,1)="*","",LogData!G402)</f>
        <v>0</v>
      </c>
      <c r="E409" s="271" t="n">
        <f aca="false">IF(LEFT($C409,1)="*","",LogData!E402)</f>
        <v>0</v>
      </c>
      <c r="F409" s="271" t="n">
        <f aca="false">IF(LEFT($C409,1)="*","",LogData!F402)</f>
        <v>0</v>
      </c>
      <c r="G409" s="271" t="n">
        <f aca="false">IF(LEFT($C409,1)="*","",LogData!J402)</f>
        <v>0</v>
      </c>
      <c r="H409" s="271" t="n">
        <f aca="false">IF(LEFT($C409,1)="*","",LogData!K402*100)</f>
        <v>0</v>
      </c>
      <c r="N409" s="273"/>
      <c r="O409" s="274"/>
    </row>
    <row r="410" customFormat="false" ht="13.5" hidden="false" customHeight="false" outlineLevel="0" collapsed="false">
      <c r="A410" s="269" t="e">
        <f aca="false">IF($C410="*EOL*","",INT(LogData!M403))</f>
        <v>#VALUE!</v>
      </c>
      <c r="B410" s="270" t="e">
        <f aca="false">IF($C410="*EOL*","",LogData!M403-A410)</f>
        <v>#VALUE!</v>
      </c>
      <c r="C410" s="271" t="str">
        <f aca="false">LogData!D403</f>
        <v>10 GHz</v>
      </c>
      <c r="D410" s="272" t="n">
        <f aca="false">IF(LEFT($C410,1)="*","",LogData!G403)</f>
        <v>0</v>
      </c>
      <c r="E410" s="271" t="n">
        <f aca="false">IF(LEFT($C410,1)="*","",LogData!E403)</f>
        <v>0</v>
      </c>
      <c r="F410" s="271" t="n">
        <f aca="false">IF(LEFT($C410,1)="*","",LogData!F403)</f>
        <v>0</v>
      </c>
      <c r="G410" s="271" t="n">
        <f aca="false">IF(LEFT($C410,1)="*","",LogData!J403)</f>
        <v>0</v>
      </c>
      <c r="H410" s="271" t="n">
        <f aca="false">IF(LEFT($C410,1)="*","",LogData!K403*100)</f>
        <v>0</v>
      </c>
      <c r="N410" s="273"/>
      <c r="O410" s="274"/>
    </row>
    <row r="411" customFormat="false" ht="13.5" hidden="false" customHeight="false" outlineLevel="0" collapsed="false">
      <c r="A411" s="269" t="e">
        <f aca="false">IF($C411="*EOL*","",INT(LogData!M404))</f>
        <v>#VALUE!</v>
      </c>
      <c r="B411" s="270" t="e">
        <f aca="false">IF($C411="*EOL*","",LogData!M404-A411)</f>
        <v>#VALUE!</v>
      </c>
      <c r="C411" s="271" t="str">
        <f aca="false">LogData!D404</f>
        <v>10 GHz</v>
      </c>
      <c r="D411" s="272" t="n">
        <f aca="false">IF(LEFT($C411,1)="*","",LogData!G404)</f>
        <v>0</v>
      </c>
      <c r="E411" s="271" t="n">
        <f aca="false">IF(LEFT($C411,1)="*","",LogData!E404)</f>
        <v>0</v>
      </c>
      <c r="F411" s="271" t="n">
        <f aca="false">IF(LEFT($C411,1)="*","",LogData!F404)</f>
        <v>0</v>
      </c>
      <c r="G411" s="271" t="n">
        <f aca="false">IF(LEFT($C411,1)="*","",LogData!J404)</f>
        <v>0</v>
      </c>
      <c r="H411" s="271" t="n">
        <f aca="false">IF(LEFT($C411,1)="*","",LogData!K404*100)</f>
        <v>0</v>
      </c>
      <c r="N411" s="273"/>
      <c r="O411" s="274"/>
    </row>
    <row r="412" customFormat="false" ht="13.5" hidden="false" customHeight="false" outlineLevel="0" collapsed="false">
      <c r="A412" s="269" t="e">
        <f aca="false">IF($C412="*EOL*","",INT(LogData!M405))</f>
        <v>#VALUE!</v>
      </c>
      <c r="B412" s="270" t="e">
        <f aca="false">IF($C412="*EOL*","",LogData!M405-A412)</f>
        <v>#VALUE!</v>
      </c>
      <c r="C412" s="271" t="str">
        <f aca="false">LogData!D405</f>
        <v>10 GHz</v>
      </c>
      <c r="D412" s="272" t="n">
        <f aca="false">IF(LEFT($C412,1)="*","",LogData!G405)</f>
        <v>0</v>
      </c>
      <c r="E412" s="271" t="n">
        <f aca="false">IF(LEFT($C412,1)="*","",LogData!E405)</f>
        <v>0</v>
      </c>
      <c r="F412" s="271" t="n">
        <f aca="false">IF(LEFT($C412,1)="*","",LogData!F405)</f>
        <v>0</v>
      </c>
      <c r="G412" s="271" t="n">
        <f aca="false">IF(LEFT($C412,1)="*","",LogData!J405)</f>
        <v>0</v>
      </c>
      <c r="H412" s="271" t="n">
        <f aca="false">IF(LEFT($C412,1)="*","",LogData!K405*100)</f>
        <v>0</v>
      </c>
      <c r="N412" s="273"/>
      <c r="O412" s="274"/>
    </row>
    <row r="413" customFormat="false" ht="13.5" hidden="false" customHeight="false" outlineLevel="0" collapsed="false">
      <c r="A413" s="269" t="e">
        <f aca="false">IF($C413="*EOL*","",INT(LogData!M406))</f>
        <v>#VALUE!</v>
      </c>
      <c r="B413" s="270" t="e">
        <f aca="false">IF($C413="*EOL*","",LogData!M406-A413)</f>
        <v>#VALUE!</v>
      </c>
      <c r="C413" s="271" t="str">
        <f aca="false">LogData!D406</f>
        <v>10 GHz</v>
      </c>
      <c r="D413" s="272" t="n">
        <f aca="false">IF(LEFT($C413,1)="*","",LogData!G406)</f>
        <v>0</v>
      </c>
      <c r="E413" s="271" t="n">
        <f aca="false">IF(LEFT($C413,1)="*","",LogData!E406)</f>
        <v>0</v>
      </c>
      <c r="F413" s="271" t="n">
        <f aca="false">IF(LEFT($C413,1)="*","",LogData!F406)</f>
        <v>0</v>
      </c>
      <c r="G413" s="271" t="n">
        <f aca="false">IF(LEFT($C413,1)="*","",LogData!J406)</f>
        <v>0</v>
      </c>
      <c r="H413" s="271" t="n">
        <f aca="false">IF(LEFT($C413,1)="*","",LogData!K406*100)</f>
        <v>0</v>
      </c>
      <c r="N413" s="273"/>
      <c r="O413" s="274"/>
    </row>
    <row r="414" customFormat="false" ht="13.5" hidden="false" customHeight="false" outlineLevel="0" collapsed="false">
      <c r="A414" s="269" t="e">
        <f aca="false">IF($C414="*EOL*","",INT(LogData!M407))</f>
        <v>#VALUE!</v>
      </c>
      <c r="B414" s="270" t="e">
        <f aca="false">IF($C414="*EOL*","",LogData!M407-A414)</f>
        <v>#VALUE!</v>
      </c>
      <c r="C414" s="271" t="str">
        <f aca="false">LogData!D407</f>
        <v>10 GHz</v>
      </c>
      <c r="D414" s="272" t="n">
        <f aca="false">IF(LEFT($C414,1)="*","",LogData!G407)</f>
        <v>0</v>
      </c>
      <c r="E414" s="271" t="n">
        <f aca="false">IF(LEFT($C414,1)="*","",LogData!E407)</f>
        <v>0</v>
      </c>
      <c r="F414" s="271" t="n">
        <f aca="false">IF(LEFT($C414,1)="*","",LogData!F407)</f>
        <v>0</v>
      </c>
      <c r="G414" s="271" t="n">
        <f aca="false">IF(LEFT($C414,1)="*","",LogData!J407)</f>
        <v>0</v>
      </c>
      <c r="H414" s="271" t="n">
        <f aca="false">IF(LEFT($C414,1)="*","",LogData!K407*100)</f>
        <v>0</v>
      </c>
      <c r="N414" s="273"/>
      <c r="O414" s="274"/>
    </row>
    <row r="415" customFormat="false" ht="13.5" hidden="false" customHeight="false" outlineLevel="0" collapsed="false">
      <c r="A415" s="269" t="e">
        <f aca="false">IF($C415="*EOL*","",INT(LogData!M408))</f>
        <v>#VALUE!</v>
      </c>
      <c r="B415" s="270" t="e">
        <f aca="false">IF($C415="*EOL*","",LogData!M408-A415)</f>
        <v>#VALUE!</v>
      </c>
      <c r="C415" s="271" t="str">
        <f aca="false">LogData!D408</f>
        <v>10 GHz</v>
      </c>
      <c r="D415" s="272" t="n">
        <f aca="false">IF(LEFT($C415,1)="*","",LogData!G408)</f>
        <v>0</v>
      </c>
      <c r="E415" s="271" t="n">
        <f aca="false">IF(LEFT($C415,1)="*","",LogData!E408)</f>
        <v>0</v>
      </c>
      <c r="F415" s="271" t="n">
        <f aca="false">IF(LEFT($C415,1)="*","",LogData!F408)</f>
        <v>0</v>
      </c>
      <c r="G415" s="271" t="n">
        <f aca="false">IF(LEFT($C415,1)="*","",LogData!J408)</f>
        <v>0</v>
      </c>
      <c r="H415" s="271" t="n">
        <f aca="false">IF(LEFT($C415,1)="*","",LogData!K408*100)</f>
        <v>0</v>
      </c>
      <c r="N415" s="273"/>
      <c r="O415" s="274"/>
    </row>
    <row r="416" customFormat="false" ht="13.5" hidden="false" customHeight="false" outlineLevel="0" collapsed="false">
      <c r="A416" s="269" t="e">
        <f aca="false">IF($C416="*EOL*","",INT(LogData!M409))</f>
        <v>#VALUE!</v>
      </c>
      <c r="B416" s="270" t="e">
        <f aca="false">IF($C416="*EOL*","",LogData!M409-A416)</f>
        <v>#VALUE!</v>
      </c>
      <c r="C416" s="271" t="str">
        <f aca="false">LogData!D409</f>
        <v>10 GHz</v>
      </c>
      <c r="D416" s="272" t="n">
        <f aca="false">IF(LEFT($C416,1)="*","",LogData!G409)</f>
        <v>0</v>
      </c>
      <c r="E416" s="271" t="n">
        <f aca="false">IF(LEFT($C416,1)="*","",LogData!E409)</f>
        <v>0</v>
      </c>
      <c r="F416" s="271" t="n">
        <f aca="false">IF(LEFT($C416,1)="*","",LogData!F409)</f>
        <v>0</v>
      </c>
      <c r="G416" s="271" t="n">
        <f aca="false">IF(LEFT($C416,1)="*","",LogData!J409)</f>
        <v>0</v>
      </c>
      <c r="H416" s="271" t="n">
        <f aca="false">IF(LEFT($C416,1)="*","",LogData!K409*100)</f>
        <v>0</v>
      </c>
      <c r="N416" s="273"/>
      <c r="O416" s="274"/>
    </row>
    <row r="417" customFormat="false" ht="13.5" hidden="false" customHeight="false" outlineLevel="0" collapsed="false">
      <c r="A417" s="269" t="e">
        <f aca="false">IF($C417="*EOL*","",INT(LogData!M410))</f>
        <v>#VALUE!</v>
      </c>
      <c r="B417" s="270" t="e">
        <f aca="false">IF($C417="*EOL*","",LogData!M410-A417)</f>
        <v>#VALUE!</v>
      </c>
      <c r="C417" s="271" t="str">
        <f aca="false">LogData!D410</f>
        <v>10 GHz</v>
      </c>
      <c r="D417" s="272" t="n">
        <f aca="false">IF(LEFT($C417,1)="*","",LogData!G410)</f>
        <v>0</v>
      </c>
      <c r="E417" s="271" t="n">
        <f aca="false">IF(LEFT($C417,1)="*","",LogData!E410)</f>
        <v>0</v>
      </c>
      <c r="F417" s="271" t="n">
        <f aca="false">IF(LEFT($C417,1)="*","",LogData!F410)</f>
        <v>0</v>
      </c>
      <c r="G417" s="271" t="n">
        <f aca="false">IF(LEFT($C417,1)="*","",LogData!J410)</f>
        <v>0</v>
      </c>
      <c r="H417" s="271" t="n">
        <f aca="false">IF(LEFT($C417,1)="*","",LogData!K410*100)</f>
        <v>0</v>
      </c>
      <c r="N417" s="273"/>
      <c r="O417" s="274"/>
    </row>
    <row r="418" customFormat="false" ht="13.5" hidden="false" customHeight="false" outlineLevel="0" collapsed="false">
      <c r="A418" s="269" t="e">
        <f aca="false">IF($C418="*EOL*","",INT(LogData!M411))</f>
        <v>#VALUE!</v>
      </c>
      <c r="B418" s="270" t="e">
        <f aca="false">IF($C418="*EOL*","",LogData!M411-A418)</f>
        <v>#VALUE!</v>
      </c>
      <c r="C418" s="271" t="str">
        <f aca="false">LogData!D411</f>
        <v>10 GHz</v>
      </c>
      <c r="D418" s="272" t="n">
        <f aca="false">IF(LEFT($C418,1)="*","",LogData!G411)</f>
        <v>0</v>
      </c>
      <c r="E418" s="271" t="n">
        <f aca="false">IF(LEFT($C418,1)="*","",LogData!E411)</f>
        <v>0</v>
      </c>
      <c r="F418" s="271" t="n">
        <f aca="false">IF(LEFT($C418,1)="*","",LogData!F411)</f>
        <v>0</v>
      </c>
      <c r="G418" s="271" t="n">
        <f aca="false">IF(LEFT($C418,1)="*","",LogData!J411)</f>
        <v>0</v>
      </c>
      <c r="H418" s="271" t="n">
        <f aca="false">IF(LEFT($C418,1)="*","",LogData!K411*100)</f>
        <v>0</v>
      </c>
      <c r="N418" s="273"/>
      <c r="O418" s="274"/>
    </row>
    <row r="419" customFormat="false" ht="13.5" hidden="false" customHeight="false" outlineLevel="0" collapsed="false">
      <c r="A419" s="269" t="e">
        <f aca="false">IF($C419="*EOL*","",INT(LogData!M412))</f>
        <v>#VALUE!</v>
      </c>
      <c r="B419" s="270" t="e">
        <f aca="false">IF($C419="*EOL*","",LogData!M412-A419)</f>
        <v>#VALUE!</v>
      </c>
      <c r="C419" s="271" t="str">
        <f aca="false">LogData!D412</f>
        <v>10 GHz</v>
      </c>
      <c r="D419" s="272" t="n">
        <f aca="false">IF(LEFT($C419,1)="*","",LogData!G412)</f>
        <v>0</v>
      </c>
      <c r="E419" s="271" t="n">
        <f aca="false">IF(LEFT($C419,1)="*","",LogData!E412)</f>
        <v>0</v>
      </c>
      <c r="F419" s="271" t="n">
        <f aca="false">IF(LEFT($C419,1)="*","",LogData!F412)</f>
        <v>0</v>
      </c>
      <c r="G419" s="271" t="n">
        <f aca="false">IF(LEFT($C419,1)="*","",LogData!J412)</f>
        <v>0</v>
      </c>
      <c r="H419" s="271" t="n">
        <f aca="false">IF(LEFT($C419,1)="*","",LogData!K412*100)</f>
        <v>0</v>
      </c>
      <c r="N419" s="273"/>
      <c r="O419" s="274"/>
    </row>
    <row r="420" customFormat="false" ht="13.5" hidden="false" customHeight="false" outlineLevel="0" collapsed="false">
      <c r="A420" s="269" t="e">
        <f aca="false">IF($C420="*EOL*","",INT(LogData!M413))</f>
        <v>#VALUE!</v>
      </c>
      <c r="B420" s="270" t="e">
        <f aca="false">IF($C420="*EOL*","",LogData!M413-A420)</f>
        <v>#VALUE!</v>
      </c>
      <c r="C420" s="271" t="str">
        <f aca="false">LogData!D413</f>
        <v>10 GHz</v>
      </c>
      <c r="D420" s="272" t="n">
        <f aca="false">IF(LEFT($C420,1)="*","",LogData!G413)</f>
        <v>0</v>
      </c>
      <c r="E420" s="271" t="n">
        <f aca="false">IF(LEFT($C420,1)="*","",LogData!E413)</f>
        <v>0</v>
      </c>
      <c r="F420" s="271" t="n">
        <f aca="false">IF(LEFT($C420,1)="*","",LogData!F413)</f>
        <v>0</v>
      </c>
      <c r="G420" s="271" t="n">
        <f aca="false">IF(LEFT($C420,1)="*","",LogData!J413)</f>
        <v>0</v>
      </c>
      <c r="H420" s="271" t="n">
        <f aca="false">IF(LEFT($C420,1)="*","",LogData!K413*100)</f>
        <v>0</v>
      </c>
      <c r="N420" s="273"/>
      <c r="O420" s="274"/>
    </row>
    <row r="421" customFormat="false" ht="13.5" hidden="false" customHeight="false" outlineLevel="0" collapsed="false">
      <c r="A421" s="269" t="e">
        <f aca="false">IF($C421="*EOL*","",INT(LogData!M414))</f>
        <v>#VALUE!</v>
      </c>
      <c r="B421" s="270" t="e">
        <f aca="false">IF($C421="*EOL*","",LogData!M414-A421)</f>
        <v>#VALUE!</v>
      </c>
      <c r="C421" s="271" t="str">
        <f aca="false">LogData!D414</f>
        <v>10 GHz</v>
      </c>
      <c r="D421" s="272" t="n">
        <f aca="false">IF(LEFT($C421,1)="*","",LogData!G414)</f>
        <v>0</v>
      </c>
      <c r="E421" s="271" t="n">
        <f aca="false">IF(LEFT($C421,1)="*","",LogData!E414)</f>
        <v>0</v>
      </c>
      <c r="F421" s="271" t="n">
        <f aca="false">IF(LEFT($C421,1)="*","",LogData!F414)</f>
        <v>0</v>
      </c>
      <c r="G421" s="271" t="n">
        <f aca="false">IF(LEFT($C421,1)="*","",LogData!J414)</f>
        <v>0</v>
      </c>
      <c r="H421" s="271" t="n">
        <f aca="false">IF(LEFT($C421,1)="*","",LogData!K414*100)</f>
        <v>0</v>
      </c>
      <c r="N421" s="273"/>
      <c r="O421" s="274"/>
    </row>
    <row r="422" customFormat="false" ht="13.5" hidden="false" customHeight="false" outlineLevel="0" collapsed="false">
      <c r="A422" s="269" t="e">
        <f aca="false">IF($C422="*EOL*","",INT(LogData!M415))</f>
        <v>#VALUE!</v>
      </c>
      <c r="B422" s="270" t="e">
        <f aca="false">IF($C422="*EOL*","",LogData!M415-A422)</f>
        <v>#VALUE!</v>
      </c>
      <c r="C422" s="271" t="str">
        <f aca="false">LogData!D415</f>
        <v>10 GHz</v>
      </c>
      <c r="D422" s="272" t="n">
        <f aca="false">IF(LEFT($C422,1)="*","",LogData!G415)</f>
        <v>0</v>
      </c>
      <c r="E422" s="271" t="n">
        <f aca="false">IF(LEFT($C422,1)="*","",LogData!E415)</f>
        <v>0</v>
      </c>
      <c r="F422" s="271" t="n">
        <f aca="false">IF(LEFT($C422,1)="*","",LogData!F415)</f>
        <v>0</v>
      </c>
      <c r="G422" s="271" t="n">
        <f aca="false">IF(LEFT($C422,1)="*","",LogData!J415)</f>
        <v>0</v>
      </c>
      <c r="H422" s="271" t="n">
        <f aca="false">IF(LEFT($C422,1)="*","",LogData!K415*100)</f>
        <v>0</v>
      </c>
      <c r="N422" s="273"/>
      <c r="O422" s="274"/>
    </row>
    <row r="423" customFormat="false" ht="13.5" hidden="false" customHeight="false" outlineLevel="0" collapsed="false">
      <c r="A423" s="269" t="e">
        <f aca="false">IF($C423="*EOL*","",INT(LogData!M416))</f>
        <v>#VALUE!</v>
      </c>
      <c r="B423" s="270" t="e">
        <f aca="false">IF($C423="*EOL*","",LogData!M416-A423)</f>
        <v>#VALUE!</v>
      </c>
      <c r="C423" s="271" t="str">
        <f aca="false">LogData!D416</f>
        <v>10 GHz</v>
      </c>
      <c r="D423" s="272" t="n">
        <f aca="false">IF(LEFT($C423,1)="*","",LogData!G416)</f>
        <v>0</v>
      </c>
      <c r="E423" s="271" t="n">
        <f aca="false">IF(LEFT($C423,1)="*","",LogData!E416)</f>
        <v>0</v>
      </c>
      <c r="F423" s="271" t="n">
        <f aca="false">IF(LEFT($C423,1)="*","",LogData!F416)</f>
        <v>0</v>
      </c>
      <c r="G423" s="271" t="n">
        <f aca="false">IF(LEFT($C423,1)="*","",LogData!J416)</f>
        <v>0</v>
      </c>
      <c r="H423" s="271" t="n">
        <f aca="false">IF(LEFT($C423,1)="*","",LogData!K416*100)</f>
        <v>0</v>
      </c>
      <c r="N423" s="273"/>
      <c r="O423" s="274"/>
    </row>
    <row r="424" customFormat="false" ht="13.5" hidden="false" customHeight="false" outlineLevel="0" collapsed="false">
      <c r="A424" s="269" t="e">
        <f aca="false">IF($C424="*EOL*","",INT(LogData!M417))</f>
        <v>#VALUE!</v>
      </c>
      <c r="B424" s="270" t="e">
        <f aca="false">IF($C424="*EOL*","",LogData!M417-A424)</f>
        <v>#VALUE!</v>
      </c>
      <c r="C424" s="271" t="str">
        <f aca="false">LogData!D417</f>
        <v>10 GHz</v>
      </c>
      <c r="D424" s="272" t="n">
        <f aca="false">IF(LEFT($C424,1)="*","",LogData!G417)</f>
        <v>0</v>
      </c>
      <c r="E424" s="271" t="n">
        <f aca="false">IF(LEFT($C424,1)="*","",LogData!E417)</f>
        <v>0</v>
      </c>
      <c r="F424" s="271" t="n">
        <f aca="false">IF(LEFT($C424,1)="*","",LogData!F417)</f>
        <v>0</v>
      </c>
      <c r="G424" s="271" t="n">
        <f aca="false">IF(LEFT($C424,1)="*","",LogData!J417)</f>
        <v>0</v>
      </c>
      <c r="H424" s="271" t="n">
        <f aca="false">IF(LEFT($C424,1)="*","",LogData!K417*100)</f>
        <v>0</v>
      </c>
      <c r="N424" s="273"/>
      <c r="O424" s="274"/>
    </row>
    <row r="425" customFormat="false" ht="13.5" hidden="false" customHeight="false" outlineLevel="0" collapsed="false">
      <c r="A425" s="269" t="e">
        <f aca="false">IF($C425="*EOL*","",INT(LogData!M418))</f>
        <v>#VALUE!</v>
      </c>
      <c r="B425" s="270" t="e">
        <f aca="false">IF($C425="*EOL*","",LogData!M418-A425)</f>
        <v>#VALUE!</v>
      </c>
      <c r="C425" s="271" t="str">
        <f aca="false">LogData!D418</f>
        <v>10 GHz</v>
      </c>
      <c r="D425" s="272" t="n">
        <f aca="false">IF(LEFT($C425,1)="*","",LogData!G418)</f>
        <v>0</v>
      </c>
      <c r="E425" s="271" t="n">
        <f aca="false">IF(LEFT($C425,1)="*","",LogData!E418)</f>
        <v>0</v>
      </c>
      <c r="F425" s="271" t="n">
        <f aca="false">IF(LEFT($C425,1)="*","",LogData!F418)</f>
        <v>0</v>
      </c>
      <c r="G425" s="271" t="n">
        <f aca="false">IF(LEFT($C425,1)="*","",LogData!J418)</f>
        <v>0</v>
      </c>
      <c r="H425" s="271" t="n">
        <f aca="false">IF(LEFT($C425,1)="*","",LogData!K418*100)</f>
        <v>0</v>
      </c>
      <c r="N425" s="273"/>
      <c r="O425" s="274"/>
    </row>
    <row r="426" customFormat="false" ht="13.5" hidden="false" customHeight="false" outlineLevel="0" collapsed="false">
      <c r="A426" s="269" t="e">
        <f aca="false">IF($C426="*EOL*","",INT(LogData!M419))</f>
        <v>#VALUE!</v>
      </c>
      <c r="B426" s="270" t="e">
        <f aca="false">IF($C426="*EOL*","",LogData!M419-A426)</f>
        <v>#VALUE!</v>
      </c>
      <c r="C426" s="271" t="str">
        <f aca="false">LogData!D419</f>
        <v>10 GHz</v>
      </c>
      <c r="D426" s="272" t="n">
        <f aca="false">IF(LEFT($C426,1)="*","",LogData!G419)</f>
        <v>0</v>
      </c>
      <c r="E426" s="271" t="n">
        <f aca="false">IF(LEFT($C426,1)="*","",LogData!E419)</f>
        <v>0</v>
      </c>
      <c r="F426" s="271" t="n">
        <f aca="false">IF(LEFT($C426,1)="*","",LogData!F419)</f>
        <v>0</v>
      </c>
      <c r="G426" s="271" t="n">
        <f aca="false">IF(LEFT($C426,1)="*","",LogData!J419)</f>
        <v>0</v>
      </c>
      <c r="H426" s="271" t="n">
        <f aca="false">IF(LEFT($C426,1)="*","",LogData!K419*100)</f>
        <v>0</v>
      </c>
      <c r="N426" s="273"/>
      <c r="O426" s="274"/>
    </row>
    <row r="427" customFormat="false" ht="13.5" hidden="false" customHeight="false" outlineLevel="0" collapsed="false">
      <c r="A427" s="269" t="e">
        <f aca="false">IF($C427="*EOL*","",INT(LogData!M420))</f>
        <v>#VALUE!</v>
      </c>
      <c r="B427" s="270" t="e">
        <f aca="false">IF($C427="*EOL*","",LogData!M420-A427)</f>
        <v>#VALUE!</v>
      </c>
      <c r="C427" s="271" t="str">
        <f aca="false">LogData!D420</f>
        <v>10 GHz</v>
      </c>
      <c r="D427" s="272" t="n">
        <f aca="false">IF(LEFT($C427,1)="*","",LogData!G420)</f>
        <v>0</v>
      </c>
      <c r="E427" s="271" t="n">
        <f aca="false">IF(LEFT($C427,1)="*","",LogData!E420)</f>
        <v>0</v>
      </c>
      <c r="F427" s="271" t="n">
        <f aca="false">IF(LEFT($C427,1)="*","",LogData!F420)</f>
        <v>0</v>
      </c>
      <c r="G427" s="271" t="n">
        <f aca="false">IF(LEFT($C427,1)="*","",LogData!J420)</f>
        <v>0</v>
      </c>
      <c r="H427" s="271" t="n">
        <f aca="false">IF(LEFT($C427,1)="*","",LogData!K420*100)</f>
        <v>0</v>
      </c>
      <c r="N427" s="273"/>
      <c r="O427" s="274"/>
    </row>
    <row r="428" customFormat="false" ht="13.5" hidden="false" customHeight="false" outlineLevel="0" collapsed="false">
      <c r="A428" s="269" t="e">
        <f aca="false">IF($C428="*EOL*","",INT(LogData!M421))</f>
        <v>#VALUE!</v>
      </c>
      <c r="B428" s="270" t="e">
        <f aca="false">IF($C428="*EOL*","",LogData!M421-A428)</f>
        <v>#VALUE!</v>
      </c>
      <c r="C428" s="271" t="str">
        <f aca="false">LogData!D421</f>
        <v>10 GHz</v>
      </c>
      <c r="D428" s="272" t="n">
        <f aca="false">IF(LEFT($C428,1)="*","",LogData!G421)</f>
        <v>0</v>
      </c>
      <c r="E428" s="271" t="n">
        <f aca="false">IF(LEFT($C428,1)="*","",LogData!E421)</f>
        <v>0</v>
      </c>
      <c r="F428" s="271" t="n">
        <f aca="false">IF(LEFT($C428,1)="*","",LogData!F421)</f>
        <v>0</v>
      </c>
      <c r="G428" s="271" t="n">
        <f aca="false">IF(LEFT($C428,1)="*","",LogData!J421)</f>
        <v>0</v>
      </c>
      <c r="H428" s="271" t="n">
        <f aca="false">IF(LEFT($C428,1)="*","",LogData!K421*100)</f>
        <v>0</v>
      </c>
      <c r="N428" s="273"/>
      <c r="O428" s="274"/>
    </row>
    <row r="429" customFormat="false" ht="13.5" hidden="false" customHeight="false" outlineLevel="0" collapsed="false">
      <c r="A429" s="269" t="e">
        <f aca="false">IF($C429="*EOL*","",INT(LogData!M422))</f>
        <v>#VALUE!</v>
      </c>
      <c r="B429" s="270" t="e">
        <f aca="false">IF($C429="*EOL*","",LogData!M422-A429)</f>
        <v>#VALUE!</v>
      </c>
      <c r="C429" s="271" t="str">
        <f aca="false">LogData!D422</f>
        <v>10 GHz</v>
      </c>
      <c r="D429" s="272" t="n">
        <f aca="false">IF(LEFT($C429,1)="*","",LogData!G422)</f>
        <v>0</v>
      </c>
      <c r="E429" s="271" t="n">
        <f aca="false">IF(LEFT($C429,1)="*","",LogData!E422)</f>
        <v>0</v>
      </c>
      <c r="F429" s="271" t="n">
        <f aca="false">IF(LEFT($C429,1)="*","",LogData!F422)</f>
        <v>0</v>
      </c>
      <c r="G429" s="271" t="n">
        <f aca="false">IF(LEFT($C429,1)="*","",LogData!J422)</f>
        <v>0</v>
      </c>
      <c r="H429" s="271" t="n">
        <f aca="false">IF(LEFT($C429,1)="*","",LogData!K422*100)</f>
        <v>0</v>
      </c>
      <c r="N429" s="273"/>
      <c r="O429" s="274"/>
    </row>
    <row r="430" customFormat="false" ht="13.5" hidden="false" customHeight="false" outlineLevel="0" collapsed="false">
      <c r="A430" s="269" t="e">
        <f aca="false">IF($C430="*EOL*","",INT(LogData!M423))</f>
        <v>#VALUE!</v>
      </c>
      <c r="B430" s="270" t="e">
        <f aca="false">IF($C430="*EOL*","",LogData!M423-A430)</f>
        <v>#VALUE!</v>
      </c>
      <c r="C430" s="271" t="str">
        <f aca="false">LogData!D423</f>
        <v>10 GHz</v>
      </c>
      <c r="D430" s="272" t="n">
        <f aca="false">IF(LEFT($C430,1)="*","",LogData!G423)</f>
        <v>0</v>
      </c>
      <c r="E430" s="271" t="n">
        <f aca="false">IF(LEFT($C430,1)="*","",LogData!E423)</f>
        <v>0</v>
      </c>
      <c r="F430" s="271" t="n">
        <f aca="false">IF(LEFT($C430,1)="*","",LogData!F423)</f>
        <v>0</v>
      </c>
      <c r="G430" s="271" t="n">
        <f aca="false">IF(LEFT($C430,1)="*","",LogData!J423)</f>
        <v>0</v>
      </c>
      <c r="H430" s="271" t="n">
        <f aca="false">IF(LEFT($C430,1)="*","",LogData!K423*100)</f>
        <v>0</v>
      </c>
      <c r="N430" s="273"/>
      <c r="O430" s="274"/>
    </row>
    <row r="431" customFormat="false" ht="13.5" hidden="false" customHeight="false" outlineLevel="0" collapsed="false">
      <c r="A431" s="269" t="e">
        <f aca="false">IF($C431="*EOL*","",INT(LogData!M424))</f>
        <v>#VALUE!</v>
      </c>
      <c r="B431" s="270" t="e">
        <f aca="false">IF($C431="*EOL*","",LogData!M424-A431)</f>
        <v>#VALUE!</v>
      </c>
      <c r="C431" s="271" t="str">
        <f aca="false">LogData!D424</f>
        <v>10 GHz</v>
      </c>
      <c r="D431" s="272" t="n">
        <f aca="false">IF(LEFT($C431,1)="*","",LogData!G424)</f>
        <v>0</v>
      </c>
      <c r="E431" s="271" t="n">
        <f aca="false">IF(LEFT($C431,1)="*","",LogData!E424)</f>
        <v>0</v>
      </c>
      <c r="F431" s="271" t="n">
        <f aca="false">IF(LEFT($C431,1)="*","",LogData!F424)</f>
        <v>0</v>
      </c>
      <c r="G431" s="271" t="n">
        <f aca="false">IF(LEFT($C431,1)="*","",LogData!J424)</f>
        <v>0</v>
      </c>
      <c r="H431" s="271" t="n">
        <f aca="false">IF(LEFT($C431,1)="*","",LogData!K424*100)</f>
        <v>0</v>
      </c>
      <c r="N431" s="273"/>
      <c r="O431" s="274"/>
    </row>
    <row r="432" customFormat="false" ht="13.5" hidden="false" customHeight="false" outlineLevel="0" collapsed="false">
      <c r="A432" s="269" t="e">
        <f aca="false">IF($C432="*EOL*","",INT(LogData!M425))</f>
        <v>#VALUE!</v>
      </c>
      <c r="B432" s="270" t="e">
        <f aca="false">IF($C432="*EOL*","",LogData!M425-A432)</f>
        <v>#VALUE!</v>
      </c>
      <c r="C432" s="271" t="str">
        <f aca="false">LogData!D425</f>
        <v>10 GHz</v>
      </c>
      <c r="D432" s="272" t="n">
        <f aca="false">IF(LEFT($C432,1)="*","",LogData!G425)</f>
        <v>0</v>
      </c>
      <c r="E432" s="271" t="n">
        <f aca="false">IF(LEFT($C432,1)="*","",LogData!E425)</f>
        <v>0</v>
      </c>
      <c r="F432" s="271" t="n">
        <f aca="false">IF(LEFT($C432,1)="*","",LogData!F425)</f>
        <v>0</v>
      </c>
      <c r="G432" s="271" t="n">
        <f aca="false">IF(LEFT($C432,1)="*","",LogData!J425)</f>
        <v>0</v>
      </c>
      <c r="H432" s="271" t="n">
        <f aca="false">IF(LEFT($C432,1)="*","",LogData!K425*100)</f>
        <v>0</v>
      </c>
      <c r="N432" s="273"/>
      <c r="O432" s="274"/>
    </row>
    <row r="433" customFormat="false" ht="13.5" hidden="false" customHeight="false" outlineLevel="0" collapsed="false">
      <c r="A433" s="269" t="e">
        <f aca="false">IF($C433="*EOL*","",INT(LogData!M426))</f>
        <v>#VALUE!</v>
      </c>
      <c r="B433" s="270" t="e">
        <f aca="false">IF($C433="*EOL*","",LogData!M426-A433)</f>
        <v>#VALUE!</v>
      </c>
      <c r="C433" s="271" t="str">
        <f aca="false">LogData!D426</f>
        <v>10 GHz</v>
      </c>
      <c r="D433" s="272" t="n">
        <f aca="false">IF(LEFT($C433,1)="*","",LogData!G426)</f>
        <v>0</v>
      </c>
      <c r="E433" s="271" t="n">
        <f aca="false">IF(LEFT($C433,1)="*","",LogData!E426)</f>
        <v>0</v>
      </c>
      <c r="F433" s="271" t="n">
        <f aca="false">IF(LEFT($C433,1)="*","",LogData!F426)</f>
        <v>0</v>
      </c>
      <c r="G433" s="271" t="n">
        <f aca="false">IF(LEFT($C433,1)="*","",LogData!J426)</f>
        <v>0</v>
      </c>
      <c r="H433" s="271" t="n">
        <f aca="false">IF(LEFT($C433,1)="*","",LogData!K426*100)</f>
        <v>0</v>
      </c>
      <c r="N433" s="273"/>
      <c r="O433" s="274"/>
    </row>
    <row r="434" customFormat="false" ht="13.5" hidden="false" customHeight="false" outlineLevel="0" collapsed="false">
      <c r="A434" s="269" t="e">
        <f aca="false">IF($C434="*EOL*","",INT(LogData!M427))</f>
        <v>#VALUE!</v>
      </c>
      <c r="B434" s="270" t="e">
        <f aca="false">IF($C434="*EOL*","",LogData!M427-A434)</f>
        <v>#VALUE!</v>
      </c>
      <c r="C434" s="271" t="str">
        <f aca="false">LogData!D427</f>
        <v>10 GHz</v>
      </c>
      <c r="D434" s="272" t="n">
        <f aca="false">IF(LEFT($C434,1)="*","",LogData!G427)</f>
        <v>0</v>
      </c>
      <c r="E434" s="271" t="n">
        <f aca="false">IF(LEFT($C434,1)="*","",LogData!E427)</f>
        <v>0</v>
      </c>
      <c r="F434" s="271" t="n">
        <f aca="false">IF(LEFT($C434,1)="*","",LogData!F427)</f>
        <v>0</v>
      </c>
      <c r="G434" s="271" t="n">
        <f aca="false">IF(LEFT($C434,1)="*","",LogData!J427)</f>
        <v>0</v>
      </c>
      <c r="H434" s="271" t="n">
        <f aca="false">IF(LEFT($C434,1)="*","",LogData!K427*100)</f>
        <v>0</v>
      </c>
      <c r="N434" s="273"/>
      <c r="O434" s="274"/>
    </row>
    <row r="435" customFormat="false" ht="13.5" hidden="false" customHeight="false" outlineLevel="0" collapsed="false">
      <c r="A435" s="269" t="e">
        <f aca="false">IF($C435="*EOL*","",INT(LogData!M428))</f>
        <v>#VALUE!</v>
      </c>
      <c r="B435" s="270" t="e">
        <f aca="false">IF($C435="*EOL*","",LogData!M428-A435)</f>
        <v>#VALUE!</v>
      </c>
      <c r="C435" s="271" t="str">
        <f aca="false">LogData!D428</f>
        <v>10 GHz</v>
      </c>
      <c r="D435" s="272" t="n">
        <f aca="false">IF(LEFT($C435,1)="*","",LogData!G428)</f>
        <v>0</v>
      </c>
      <c r="E435" s="271" t="n">
        <f aca="false">IF(LEFT($C435,1)="*","",LogData!E428)</f>
        <v>0</v>
      </c>
      <c r="F435" s="271" t="n">
        <f aca="false">IF(LEFT($C435,1)="*","",LogData!F428)</f>
        <v>0</v>
      </c>
      <c r="G435" s="271" t="n">
        <f aca="false">IF(LEFT($C435,1)="*","",LogData!J428)</f>
        <v>0</v>
      </c>
      <c r="H435" s="271" t="n">
        <f aca="false">IF(LEFT($C435,1)="*","",LogData!K428*100)</f>
        <v>0</v>
      </c>
      <c r="N435" s="273"/>
      <c r="O435" s="274"/>
    </row>
    <row r="436" customFormat="false" ht="13.5" hidden="false" customHeight="false" outlineLevel="0" collapsed="false">
      <c r="A436" s="269" t="e">
        <f aca="false">IF($C436="*EOL*","",INT(LogData!M429))</f>
        <v>#VALUE!</v>
      </c>
      <c r="B436" s="270" t="e">
        <f aca="false">IF($C436="*EOL*","",LogData!M429-A436)</f>
        <v>#VALUE!</v>
      </c>
      <c r="C436" s="271" t="str">
        <f aca="false">LogData!D429</f>
        <v>10 GHz</v>
      </c>
      <c r="D436" s="272" t="n">
        <f aca="false">IF(LEFT($C436,1)="*","",LogData!G429)</f>
        <v>0</v>
      </c>
      <c r="E436" s="271" t="n">
        <f aca="false">IF(LEFT($C436,1)="*","",LogData!E429)</f>
        <v>0</v>
      </c>
      <c r="F436" s="271" t="n">
        <f aca="false">IF(LEFT($C436,1)="*","",LogData!F429)</f>
        <v>0</v>
      </c>
      <c r="G436" s="271" t="n">
        <f aca="false">IF(LEFT($C436,1)="*","",LogData!J429)</f>
        <v>0</v>
      </c>
      <c r="H436" s="271" t="n">
        <f aca="false">IF(LEFT($C436,1)="*","",LogData!K429*100)</f>
        <v>0</v>
      </c>
      <c r="N436" s="273"/>
      <c r="O436" s="274"/>
    </row>
    <row r="437" customFormat="false" ht="13.5" hidden="false" customHeight="false" outlineLevel="0" collapsed="false">
      <c r="A437" s="269" t="e">
        <f aca="false">IF($C437="*EOL*","",INT(LogData!M430))</f>
        <v>#VALUE!</v>
      </c>
      <c r="B437" s="270" t="e">
        <f aca="false">IF($C437="*EOL*","",LogData!M430-A437)</f>
        <v>#VALUE!</v>
      </c>
      <c r="C437" s="271" t="str">
        <f aca="false">LogData!D430</f>
        <v>10 GHz</v>
      </c>
      <c r="D437" s="272" t="n">
        <f aca="false">IF(LEFT($C437,1)="*","",LogData!G430)</f>
        <v>0</v>
      </c>
      <c r="E437" s="271" t="n">
        <f aca="false">IF(LEFT($C437,1)="*","",LogData!E430)</f>
        <v>0</v>
      </c>
      <c r="F437" s="271" t="n">
        <f aca="false">IF(LEFT($C437,1)="*","",LogData!F430)</f>
        <v>0</v>
      </c>
      <c r="G437" s="271" t="n">
        <f aca="false">IF(LEFT($C437,1)="*","",LogData!J430)</f>
        <v>0</v>
      </c>
      <c r="H437" s="271" t="n">
        <f aca="false">IF(LEFT($C437,1)="*","",LogData!K430*100)</f>
        <v>0</v>
      </c>
      <c r="N437" s="273"/>
      <c r="O437" s="274"/>
    </row>
    <row r="438" customFormat="false" ht="13.5" hidden="false" customHeight="false" outlineLevel="0" collapsed="false">
      <c r="A438" s="269" t="e">
        <f aca="false">IF($C438="*EOL*","",INT(LogData!M431))</f>
        <v>#VALUE!</v>
      </c>
      <c r="B438" s="270" t="e">
        <f aca="false">IF($C438="*EOL*","",LogData!M431-A438)</f>
        <v>#VALUE!</v>
      </c>
      <c r="C438" s="271" t="str">
        <f aca="false">LogData!D431</f>
        <v>10 GHz</v>
      </c>
      <c r="D438" s="272" t="n">
        <f aca="false">IF(LEFT($C438,1)="*","",LogData!G431)</f>
        <v>0</v>
      </c>
      <c r="E438" s="271" t="n">
        <f aca="false">IF(LEFT($C438,1)="*","",LogData!E431)</f>
        <v>0</v>
      </c>
      <c r="F438" s="271" t="n">
        <f aca="false">IF(LEFT($C438,1)="*","",LogData!F431)</f>
        <v>0</v>
      </c>
      <c r="G438" s="271" t="n">
        <f aca="false">IF(LEFT($C438,1)="*","",LogData!J431)</f>
        <v>0</v>
      </c>
      <c r="H438" s="271" t="n">
        <f aca="false">IF(LEFT($C438,1)="*","",LogData!K431*100)</f>
        <v>0</v>
      </c>
      <c r="N438" s="273"/>
      <c r="O438" s="274"/>
    </row>
    <row r="439" customFormat="false" ht="13.5" hidden="false" customHeight="false" outlineLevel="0" collapsed="false">
      <c r="A439" s="269" t="e">
        <f aca="false">IF($C439="*EOL*","",INT(LogData!M432))</f>
        <v>#VALUE!</v>
      </c>
      <c r="B439" s="270" t="e">
        <f aca="false">IF($C439="*EOL*","",LogData!M432-A439)</f>
        <v>#VALUE!</v>
      </c>
      <c r="C439" s="271" t="str">
        <f aca="false">LogData!D432</f>
        <v>10 GHz</v>
      </c>
      <c r="D439" s="272" t="n">
        <f aca="false">IF(LEFT($C439,1)="*","",LogData!G432)</f>
        <v>0</v>
      </c>
      <c r="E439" s="271" t="n">
        <f aca="false">IF(LEFT($C439,1)="*","",LogData!E432)</f>
        <v>0</v>
      </c>
      <c r="F439" s="271" t="n">
        <f aca="false">IF(LEFT($C439,1)="*","",LogData!F432)</f>
        <v>0</v>
      </c>
      <c r="G439" s="271" t="n">
        <f aca="false">IF(LEFT($C439,1)="*","",LogData!J432)</f>
        <v>0</v>
      </c>
      <c r="H439" s="271" t="n">
        <f aca="false">IF(LEFT($C439,1)="*","",LogData!K432*100)</f>
        <v>0</v>
      </c>
      <c r="N439" s="273"/>
      <c r="O439" s="274"/>
    </row>
    <row r="440" customFormat="false" ht="13.5" hidden="false" customHeight="false" outlineLevel="0" collapsed="false">
      <c r="A440" s="269" t="e">
        <f aca="false">IF($C440="*EOL*","",INT(LogData!M433))</f>
        <v>#VALUE!</v>
      </c>
      <c r="B440" s="270" t="e">
        <f aca="false">IF($C440="*EOL*","",LogData!M433-A440)</f>
        <v>#VALUE!</v>
      </c>
      <c r="C440" s="271" t="str">
        <f aca="false">LogData!D433</f>
        <v>10 GHz</v>
      </c>
      <c r="D440" s="272" t="n">
        <f aca="false">IF(LEFT($C440,1)="*","",LogData!G433)</f>
        <v>0</v>
      </c>
      <c r="E440" s="271" t="n">
        <f aca="false">IF(LEFT($C440,1)="*","",LogData!E433)</f>
        <v>0</v>
      </c>
      <c r="F440" s="271" t="n">
        <f aca="false">IF(LEFT($C440,1)="*","",LogData!F433)</f>
        <v>0</v>
      </c>
      <c r="G440" s="271" t="n">
        <f aca="false">IF(LEFT($C440,1)="*","",LogData!J433)</f>
        <v>0</v>
      </c>
      <c r="H440" s="271" t="n">
        <f aca="false">IF(LEFT($C440,1)="*","",LogData!K433*100)</f>
        <v>0</v>
      </c>
      <c r="N440" s="273"/>
      <c r="O440" s="274"/>
    </row>
    <row r="441" customFormat="false" ht="13.5" hidden="false" customHeight="false" outlineLevel="0" collapsed="false">
      <c r="A441" s="269" t="e">
        <f aca="false">IF($C441="*EOL*","",INT(LogData!M434))</f>
        <v>#VALUE!</v>
      </c>
      <c r="B441" s="270" t="e">
        <f aca="false">IF($C441="*EOL*","",LogData!M434-A441)</f>
        <v>#VALUE!</v>
      </c>
      <c r="C441" s="271" t="str">
        <f aca="false">LogData!D434</f>
        <v>10 GHz</v>
      </c>
      <c r="D441" s="272" t="n">
        <f aca="false">IF(LEFT($C441,1)="*","",LogData!G434)</f>
        <v>0</v>
      </c>
      <c r="E441" s="271" t="n">
        <f aca="false">IF(LEFT($C441,1)="*","",LogData!E434)</f>
        <v>0</v>
      </c>
      <c r="F441" s="271" t="n">
        <f aca="false">IF(LEFT($C441,1)="*","",LogData!F434)</f>
        <v>0</v>
      </c>
      <c r="G441" s="271" t="n">
        <f aca="false">IF(LEFT($C441,1)="*","",LogData!J434)</f>
        <v>0</v>
      </c>
      <c r="H441" s="271" t="n">
        <f aca="false">IF(LEFT($C441,1)="*","",LogData!K434*100)</f>
        <v>0</v>
      </c>
      <c r="N441" s="273"/>
      <c r="O441" s="274"/>
    </row>
    <row r="442" customFormat="false" ht="13.5" hidden="false" customHeight="false" outlineLevel="0" collapsed="false">
      <c r="A442" s="269" t="e">
        <f aca="false">IF($C442="*EOL*","",INT(LogData!M435))</f>
        <v>#VALUE!</v>
      </c>
      <c r="B442" s="270" t="e">
        <f aca="false">IF($C442="*EOL*","",LogData!M435-A442)</f>
        <v>#VALUE!</v>
      </c>
      <c r="C442" s="271" t="str">
        <f aca="false">LogData!D435</f>
        <v>10 GHz</v>
      </c>
      <c r="D442" s="272" t="n">
        <f aca="false">IF(LEFT($C442,1)="*","",LogData!G435)</f>
        <v>0</v>
      </c>
      <c r="E442" s="271" t="n">
        <f aca="false">IF(LEFT($C442,1)="*","",LogData!E435)</f>
        <v>0</v>
      </c>
      <c r="F442" s="271" t="n">
        <f aca="false">IF(LEFT($C442,1)="*","",LogData!F435)</f>
        <v>0</v>
      </c>
      <c r="G442" s="271" t="n">
        <f aca="false">IF(LEFT($C442,1)="*","",LogData!J435)</f>
        <v>0</v>
      </c>
      <c r="H442" s="271" t="n">
        <f aca="false">IF(LEFT($C442,1)="*","",LogData!K435*100)</f>
        <v>0</v>
      </c>
      <c r="N442" s="273"/>
      <c r="O442" s="274"/>
    </row>
    <row r="443" customFormat="false" ht="13.5" hidden="false" customHeight="false" outlineLevel="0" collapsed="false">
      <c r="A443" s="269" t="e">
        <f aca="false">IF($C443="*EOL*","",INT(LogData!M436))</f>
        <v>#VALUE!</v>
      </c>
      <c r="B443" s="270" t="e">
        <f aca="false">IF($C443="*EOL*","",LogData!M436-A443)</f>
        <v>#VALUE!</v>
      </c>
      <c r="C443" s="271" t="str">
        <f aca="false">LogData!D436</f>
        <v>10 GHz</v>
      </c>
      <c r="D443" s="272" t="n">
        <f aca="false">IF(LEFT($C443,1)="*","",LogData!G436)</f>
        <v>0</v>
      </c>
      <c r="E443" s="271" t="n">
        <f aca="false">IF(LEFT($C443,1)="*","",LogData!E436)</f>
        <v>0</v>
      </c>
      <c r="F443" s="271" t="n">
        <f aca="false">IF(LEFT($C443,1)="*","",LogData!F436)</f>
        <v>0</v>
      </c>
      <c r="G443" s="271" t="n">
        <f aca="false">IF(LEFT($C443,1)="*","",LogData!J436)</f>
        <v>0</v>
      </c>
      <c r="H443" s="271" t="n">
        <f aca="false">IF(LEFT($C443,1)="*","",LogData!K436*100)</f>
        <v>0</v>
      </c>
      <c r="N443" s="273"/>
      <c r="O443" s="274"/>
    </row>
    <row r="444" customFormat="false" ht="13.5" hidden="false" customHeight="false" outlineLevel="0" collapsed="false">
      <c r="A444" s="269" t="e">
        <f aca="false">IF($C444="*EOL*","",INT(LogData!M437))</f>
        <v>#VALUE!</v>
      </c>
      <c r="B444" s="270" t="e">
        <f aca="false">IF($C444="*EOL*","",LogData!M437-A444)</f>
        <v>#VALUE!</v>
      </c>
      <c r="C444" s="271" t="str">
        <f aca="false">LogData!D437</f>
        <v>10 GHz</v>
      </c>
      <c r="D444" s="272" t="n">
        <f aca="false">IF(LEFT($C444,1)="*","",LogData!G437)</f>
        <v>0</v>
      </c>
      <c r="E444" s="271" t="n">
        <f aca="false">IF(LEFT($C444,1)="*","",LogData!E437)</f>
        <v>0</v>
      </c>
      <c r="F444" s="271" t="n">
        <f aca="false">IF(LEFT($C444,1)="*","",LogData!F437)</f>
        <v>0</v>
      </c>
      <c r="G444" s="271" t="n">
        <f aca="false">IF(LEFT($C444,1)="*","",LogData!J437)</f>
        <v>0</v>
      </c>
      <c r="H444" s="271" t="n">
        <f aca="false">IF(LEFT($C444,1)="*","",LogData!K437*100)</f>
        <v>0</v>
      </c>
      <c r="N444" s="273"/>
      <c r="O444" s="274"/>
    </row>
    <row r="445" customFormat="false" ht="13.5" hidden="false" customHeight="false" outlineLevel="0" collapsed="false">
      <c r="A445" s="269" t="e">
        <f aca="false">IF($C445="*EOL*","",INT(LogData!M438))</f>
        <v>#VALUE!</v>
      </c>
      <c r="B445" s="270" t="e">
        <f aca="false">IF($C445="*EOL*","",LogData!M438-A445)</f>
        <v>#VALUE!</v>
      </c>
      <c r="C445" s="271" t="str">
        <f aca="false">LogData!D438</f>
        <v>10 GHz</v>
      </c>
      <c r="D445" s="272" t="n">
        <f aca="false">IF(LEFT($C445,1)="*","",LogData!G438)</f>
        <v>0</v>
      </c>
      <c r="E445" s="271" t="n">
        <f aca="false">IF(LEFT($C445,1)="*","",LogData!E438)</f>
        <v>0</v>
      </c>
      <c r="F445" s="271" t="n">
        <f aca="false">IF(LEFT($C445,1)="*","",LogData!F438)</f>
        <v>0</v>
      </c>
      <c r="G445" s="271" t="n">
        <f aca="false">IF(LEFT($C445,1)="*","",LogData!J438)</f>
        <v>0</v>
      </c>
      <c r="H445" s="271" t="n">
        <f aca="false">IF(LEFT($C445,1)="*","",LogData!K438*100)</f>
        <v>0</v>
      </c>
      <c r="N445" s="273"/>
      <c r="O445" s="274"/>
    </row>
    <row r="446" customFormat="false" ht="13.5" hidden="false" customHeight="false" outlineLevel="0" collapsed="false">
      <c r="A446" s="269" t="e">
        <f aca="false">IF($C446="*EOL*","",INT(LogData!M439))</f>
        <v>#VALUE!</v>
      </c>
      <c r="B446" s="270" t="e">
        <f aca="false">IF($C446="*EOL*","",LogData!M439-A446)</f>
        <v>#VALUE!</v>
      </c>
      <c r="C446" s="271" t="str">
        <f aca="false">LogData!D439</f>
        <v>10 GHz</v>
      </c>
      <c r="D446" s="272" t="n">
        <f aca="false">IF(LEFT($C446,1)="*","",LogData!G439)</f>
        <v>0</v>
      </c>
      <c r="E446" s="271" t="n">
        <f aca="false">IF(LEFT($C446,1)="*","",LogData!E439)</f>
        <v>0</v>
      </c>
      <c r="F446" s="271" t="n">
        <f aca="false">IF(LEFT($C446,1)="*","",LogData!F439)</f>
        <v>0</v>
      </c>
      <c r="G446" s="271" t="n">
        <f aca="false">IF(LEFT($C446,1)="*","",LogData!J439)</f>
        <v>0</v>
      </c>
      <c r="H446" s="271" t="n">
        <f aca="false">IF(LEFT($C446,1)="*","",LogData!K439*100)</f>
        <v>0</v>
      </c>
      <c r="N446" s="273"/>
      <c r="O446" s="274"/>
    </row>
    <row r="447" customFormat="false" ht="13.5" hidden="false" customHeight="false" outlineLevel="0" collapsed="false">
      <c r="A447" s="269" t="e">
        <f aca="false">IF($C447="*EOL*","",INT(LogData!M440))</f>
        <v>#VALUE!</v>
      </c>
      <c r="B447" s="270" t="e">
        <f aca="false">IF($C447="*EOL*","",LogData!M440-A447)</f>
        <v>#VALUE!</v>
      </c>
      <c r="C447" s="271" t="str">
        <f aca="false">LogData!D440</f>
        <v>10 GHz</v>
      </c>
      <c r="D447" s="272" t="n">
        <f aca="false">IF(LEFT($C447,1)="*","",LogData!G440)</f>
        <v>0</v>
      </c>
      <c r="E447" s="271" t="n">
        <f aca="false">IF(LEFT($C447,1)="*","",LogData!E440)</f>
        <v>0</v>
      </c>
      <c r="F447" s="271" t="n">
        <f aca="false">IF(LEFT($C447,1)="*","",LogData!F440)</f>
        <v>0</v>
      </c>
      <c r="G447" s="271" t="n">
        <f aca="false">IF(LEFT($C447,1)="*","",LogData!J440)</f>
        <v>0</v>
      </c>
      <c r="H447" s="271" t="n">
        <f aca="false">IF(LEFT($C447,1)="*","",LogData!K440*100)</f>
        <v>0</v>
      </c>
      <c r="N447" s="273"/>
      <c r="O447" s="274"/>
    </row>
    <row r="448" customFormat="false" ht="13.5" hidden="false" customHeight="false" outlineLevel="0" collapsed="false">
      <c r="A448" s="269" t="e">
        <f aca="false">IF($C448="*EOL*","",INT(LogData!M441))</f>
        <v>#VALUE!</v>
      </c>
      <c r="B448" s="270" t="e">
        <f aca="false">IF($C448="*EOL*","",LogData!M441-A448)</f>
        <v>#VALUE!</v>
      </c>
      <c r="C448" s="271" t="str">
        <f aca="false">LogData!D441</f>
        <v>10 GHz</v>
      </c>
      <c r="D448" s="272" t="n">
        <f aca="false">IF(LEFT($C448,1)="*","",LogData!G441)</f>
        <v>0</v>
      </c>
      <c r="E448" s="271" t="n">
        <f aca="false">IF(LEFT($C448,1)="*","",LogData!E441)</f>
        <v>0</v>
      </c>
      <c r="F448" s="271" t="n">
        <f aca="false">IF(LEFT($C448,1)="*","",LogData!F441)</f>
        <v>0</v>
      </c>
      <c r="G448" s="271" t="n">
        <f aca="false">IF(LEFT($C448,1)="*","",LogData!J441)</f>
        <v>0</v>
      </c>
      <c r="H448" s="271" t="n">
        <f aca="false">IF(LEFT($C448,1)="*","",LogData!K441*100)</f>
        <v>0</v>
      </c>
      <c r="N448" s="273"/>
      <c r="O448" s="274"/>
    </row>
    <row r="449" customFormat="false" ht="13.5" hidden="false" customHeight="false" outlineLevel="0" collapsed="false">
      <c r="A449" s="269" t="e">
        <f aca="false">IF($C449="*EOL*","",INT(LogData!M442))</f>
        <v>#VALUE!</v>
      </c>
      <c r="B449" s="270" t="e">
        <f aca="false">IF($C449="*EOL*","",LogData!M442-A449)</f>
        <v>#VALUE!</v>
      </c>
      <c r="C449" s="271" t="str">
        <f aca="false">LogData!D442</f>
        <v>10 GHz</v>
      </c>
      <c r="D449" s="272" t="n">
        <f aca="false">IF(LEFT($C449,1)="*","",LogData!G442)</f>
        <v>0</v>
      </c>
      <c r="E449" s="271" t="n">
        <f aca="false">IF(LEFT($C449,1)="*","",LogData!E442)</f>
        <v>0</v>
      </c>
      <c r="F449" s="271" t="n">
        <f aca="false">IF(LEFT($C449,1)="*","",LogData!F442)</f>
        <v>0</v>
      </c>
      <c r="G449" s="271" t="n">
        <f aca="false">IF(LEFT($C449,1)="*","",LogData!J442)</f>
        <v>0</v>
      </c>
      <c r="H449" s="271" t="n">
        <f aca="false">IF(LEFT($C449,1)="*","",LogData!K442*100)</f>
        <v>0</v>
      </c>
      <c r="N449" s="273"/>
      <c r="O449" s="274"/>
    </row>
    <row r="450" customFormat="false" ht="13.5" hidden="false" customHeight="false" outlineLevel="0" collapsed="false">
      <c r="A450" s="269" t="e">
        <f aca="false">IF($C450="*EOL*","",INT(LogData!M443))</f>
        <v>#VALUE!</v>
      </c>
      <c r="B450" s="270" t="e">
        <f aca="false">IF($C450="*EOL*","",LogData!M443-A450)</f>
        <v>#VALUE!</v>
      </c>
      <c r="C450" s="271" t="str">
        <f aca="false">LogData!D443</f>
        <v>10 GHz</v>
      </c>
      <c r="D450" s="272" t="n">
        <f aca="false">IF(LEFT($C450,1)="*","",LogData!G443)</f>
        <v>0</v>
      </c>
      <c r="E450" s="271" t="n">
        <f aca="false">IF(LEFT($C450,1)="*","",LogData!E443)</f>
        <v>0</v>
      </c>
      <c r="F450" s="271" t="n">
        <f aca="false">IF(LEFT($C450,1)="*","",LogData!F443)</f>
        <v>0</v>
      </c>
      <c r="G450" s="271" t="n">
        <f aca="false">IF(LEFT($C450,1)="*","",LogData!J443)</f>
        <v>0</v>
      </c>
      <c r="H450" s="271" t="n">
        <f aca="false">IF(LEFT($C450,1)="*","",LogData!K443*100)</f>
        <v>0</v>
      </c>
      <c r="N450" s="273"/>
      <c r="O450" s="274"/>
    </row>
    <row r="451" customFormat="false" ht="13.5" hidden="false" customHeight="false" outlineLevel="0" collapsed="false">
      <c r="A451" s="269" t="e">
        <f aca="false">IF($C451="*EOL*","",INT(LogData!M444))</f>
        <v>#VALUE!</v>
      </c>
      <c r="B451" s="270" t="e">
        <f aca="false">IF($C451="*EOL*","",LogData!M444-A451)</f>
        <v>#VALUE!</v>
      </c>
      <c r="C451" s="271" t="str">
        <f aca="false">LogData!D444</f>
        <v>10 GHz</v>
      </c>
      <c r="D451" s="272" t="n">
        <f aca="false">IF(LEFT($C451,1)="*","",LogData!G444)</f>
        <v>0</v>
      </c>
      <c r="E451" s="271" t="n">
        <f aca="false">IF(LEFT($C451,1)="*","",LogData!E444)</f>
        <v>0</v>
      </c>
      <c r="F451" s="271" t="n">
        <f aca="false">IF(LEFT($C451,1)="*","",LogData!F444)</f>
        <v>0</v>
      </c>
      <c r="G451" s="271" t="n">
        <f aca="false">IF(LEFT($C451,1)="*","",LogData!J444)</f>
        <v>0</v>
      </c>
      <c r="H451" s="271" t="n">
        <f aca="false">IF(LEFT($C451,1)="*","",LogData!K444*100)</f>
        <v>0</v>
      </c>
      <c r="N451" s="273"/>
      <c r="O451" s="274"/>
    </row>
    <row r="452" customFormat="false" ht="13.5" hidden="false" customHeight="false" outlineLevel="0" collapsed="false">
      <c r="A452" s="269" t="e">
        <f aca="false">IF($C452="*EOL*","",INT(LogData!M445))</f>
        <v>#VALUE!</v>
      </c>
      <c r="B452" s="270" t="e">
        <f aca="false">IF($C452="*EOL*","",LogData!M445-A452)</f>
        <v>#VALUE!</v>
      </c>
      <c r="C452" s="271" t="str">
        <f aca="false">LogData!D445</f>
        <v>10 GHz</v>
      </c>
      <c r="D452" s="272" t="n">
        <f aca="false">IF(LEFT($C452,1)="*","",LogData!G445)</f>
        <v>0</v>
      </c>
      <c r="E452" s="271" t="n">
        <f aca="false">IF(LEFT($C452,1)="*","",LogData!E445)</f>
        <v>0</v>
      </c>
      <c r="F452" s="271" t="n">
        <f aca="false">IF(LEFT($C452,1)="*","",LogData!F445)</f>
        <v>0</v>
      </c>
      <c r="G452" s="271" t="n">
        <f aca="false">IF(LEFT($C452,1)="*","",LogData!J445)</f>
        <v>0</v>
      </c>
      <c r="H452" s="271" t="n">
        <f aca="false">IF(LEFT($C452,1)="*","",LogData!K445*100)</f>
        <v>0</v>
      </c>
      <c r="N452" s="273"/>
      <c r="O452" s="274"/>
    </row>
    <row r="453" customFormat="false" ht="13.5" hidden="false" customHeight="false" outlineLevel="0" collapsed="false">
      <c r="A453" s="269" t="e">
        <f aca="false">IF($C453="*EOL*","",INT(LogData!M446))</f>
        <v>#VALUE!</v>
      </c>
      <c r="B453" s="270" t="e">
        <f aca="false">IF($C453="*EOL*","",LogData!M446-A453)</f>
        <v>#VALUE!</v>
      </c>
      <c r="C453" s="271" t="str">
        <f aca="false">LogData!D446</f>
        <v>10 GHz</v>
      </c>
      <c r="D453" s="272" t="n">
        <f aca="false">IF(LEFT($C453,1)="*","",LogData!G446)</f>
        <v>0</v>
      </c>
      <c r="E453" s="271" t="n">
        <f aca="false">IF(LEFT($C453,1)="*","",LogData!E446)</f>
        <v>0</v>
      </c>
      <c r="F453" s="271" t="n">
        <f aca="false">IF(LEFT($C453,1)="*","",LogData!F446)</f>
        <v>0</v>
      </c>
      <c r="G453" s="271" t="n">
        <f aca="false">IF(LEFT($C453,1)="*","",LogData!J446)</f>
        <v>0</v>
      </c>
      <c r="H453" s="271" t="n">
        <f aca="false">IF(LEFT($C453,1)="*","",LogData!K446*100)</f>
        <v>0</v>
      </c>
      <c r="N453" s="273"/>
      <c r="O453" s="274"/>
    </row>
    <row r="454" customFormat="false" ht="13.5" hidden="false" customHeight="false" outlineLevel="0" collapsed="false">
      <c r="A454" s="269" t="e">
        <f aca="false">IF($C454="*EOL*","",INT(LogData!M447))</f>
        <v>#VALUE!</v>
      </c>
      <c r="B454" s="270" t="e">
        <f aca="false">IF($C454="*EOL*","",LogData!M447-A454)</f>
        <v>#VALUE!</v>
      </c>
      <c r="C454" s="271" t="str">
        <f aca="false">LogData!D447</f>
        <v>10 GHz</v>
      </c>
      <c r="D454" s="272" t="n">
        <f aca="false">IF(LEFT($C454,1)="*","",LogData!G447)</f>
        <v>0</v>
      </c>
      <c r="E454" s="271" t="n">
        <f aca="false">IF(LEFT($C454,1)="*","",LogData!E447)</f>
        <v>0</v>
      </c>
      <c r="F454" s="271" t="n">
        <f aca="false">IF(LEFT($C454,1)="*","",LogData!F447)</f>
        <v>0</v>
      </c>
      <c r="G454" s="271" t="n">
        <f aca="false">IF(LEFT($C454,1)="*","",LogData!J447)</f>
        <v>0</v>
      </c>
      <c r="H454" s="271" t="n">
        <f aca="false">IF(LEFT($C454,1)="*","",LogData!K447*100)</f>
        <v>0</v>
      </c>
      <c r="N454" s="273"/>
      <c r="O454" s="274"/>
    </row>
    <row r="455" customFormat="false" ht="13.5" hidden="false" customHeight="false" outlineLevel="0" collapsed="false">
      <c r="A455" s="269" t="e">
        <f aca="false">IF($C455="*EOL*","",INT(LogData!M448))</f>
        <v>#VALUE!</v>
      </c>
      <c r="B455" s="270" t="e">
        <f aca="false">IF($C455="*EOL*","",LogData!M448-A455)</f>
        <v>#VALUE!</v>
      </c>
      <c r="C455" s="271" t="str">
        <f aca="false">LogData!D448</f>
        <v>10 GHz</v>
      </c>
      <c r="D455" s="272" t="n">
        <f aca="false">IF(LEFT($C455,1)="*","",LogData!G448)</f>
        <v>0</v>
      </c>
      <c r="E455" s="271" t="n">
        <f aca="false">IF(LEFT($C455,1)="*","",LogData!E448)</f>
        <v>0</v>
      </c>
      <c r="F455" s="271" t="n">
        <f aca="false">IF(LEFT($C455,1)="*","",LogData!F448)</f>
        <v>0</v>
      </c>
      <c r="G455" s="271" t="n">
        <f aca="false">IF(LEFT($C455,1)="*","",LogData!J448)</f>
        <v>0</v>
      </c>
      <c r="H455" s="271" t="n">
        <f aca="false">IF(LEFT($C455,1)="*","",LogData!K448*100)</f>
        <v>0</v>
      </c>
      <c r="N455" s="273"/>
      <c r="O455" s="274"/>
    </row>
    <row r="456" customFormat="false" ht="13.5" hidden="false" customHeight="false" outlineLevel="0" collapsed="false">
      <c r="A456" s="269" t="e">
        <f aca="false">IF($C456="*EOL*","",INT(LogData!M449))</f>
        <v>#VALUE!</v>
      </c>
      <c r="B456" s="270" t="e">
        <f aca="false">IF($C456="*EOL*","",LogData!M449-A456)</f>
        <v>#VALUE!</v>
      </c>
      <c r="C456" s="271" t="str">
        <f aca="false">LogData!D449</f>
        <v>10 GHz</v>
      </c>
      <c r="D456" s="272" t="n">
        <f aca="false">IF(LEFT($C456,1)="*","",LogData!G449)</f>
        <v>0</v>
      </c>
      <c r="E456" s="271" t="n">
        <f aca="false">IF(LEFT($C456,1)="*","",LogData!E449)</f>
        <v>0</v>
      </c>
      <c r="F456" s="271" t="n">
        <f aca="false">IF(LEFT($C456,1)="*","",LogData!F449)</f>
        <v>0</v>
      </c>
      <c r="G456" s="271" t="n">
        <f aca="false">IF(LEFT($C456,1)="*","",LogData!J449)</f>
        <v>0</v>
      </c>
      <c r="H456" s="271" t="n">
        <f aca="false">IF(LEFT($C456,1)="*","",LogData!K449*100)</f>
        <v>0</v>
      </c>
      <c r="N456" s="273"/>
      <c r="O456" s="274"/>
    </row>
    <row r="457" customFormat="false" ht="13.5" hidden="false" customHeight="false" outlineLevel="0" collapsed="false">
      <c r="A457" s="269" t="e">
        <f aca="false">IF($C457="*EOL*","",INT(LogData!M450))</f>
        <v>#VALUE!</v>
      </c>
      <c r="B457" s="270" t="e">
        <f aca="false">IF($C457="*EOL*","",LogData!M450-A457)</f>
        <v>#VALUE!</v>
      </c>
      <c r="C457" s="271" t="str">
        <f aca="false">LogData!D450</f>
        <v>10 GHz</v>
      </c>
      <c r="D457" s="272" t="n">
        <f aca="false">IF(LEFT($C457,1)="*","",LogData!G450)</f>
        <v>0</v>
      </c>
      <c r="E457" s="271" t="n">
        <f aca="false">IF(LEFT($C457,1)="*","",LogData!E450)</f>
        <v>0</v>
      </c>
      <c r="F457" s="271" t="n">
        <f aca="false">IF(LEFT($C457,1)="*","",LogData!F450)</f>
        <v>0</v>
      </c>
      <c r="G457" s="271" t="n">
        <f aca="false">IF(LEFT($C457,1)="*","",LogData!J450)</f>
        <v>0</v>
      </c>
      <c r="H457" s="271" t="n">
        <f aca="false">IF(LEFT($C457,1)="*","",LogData!K450*100)</f>
        <v>0</v>
      </c>
      <c r="N457" s="273"/>
      <c r="O457" s="274"/>
    </row>
    <row r="458" customFormat="false" ht="13.5" hidden="false" customHeight="false" outlineLevel="0" collapsed="false">
      <c r="A458" s="269" t="e">
        <f aca="false">IF($C458="*EOL*","",INT(LogData!M451))</f>
        <v>#VALUE!</v>
      </c>
      <c r="B458" s="270" t="e">
        <f aca="false">IF($C458="*EOL*","",LogData!M451-A458)</f>
        <v>#VALUE!</v>
      </c>
      <c r="C458" s="271" t="str">
        <f aca="false">LogData!D451</f>
        <v>10 GHz</v>
      </c>
      <c r="D458" s="272" t="n">
        <f aca="false">IF(LEFT($C458,1)="*","",LogData!G451)</f>
        <v>0</v>
      </c>
      <c r="E458" s="271" t="n">
        <f aca="false">IF(LEFT($C458,1)="*","",LogData!E451)</f>
        <v>0</v>
      </c>
      <c r="F458" s="271" t="n">
        <f aca="false">IF(LEFT($C458,1)="*","",LogData!F451)</f>
        <v>0</v>
      </c>
      <c r="G458" s="271" t="n">
        <f aca="false">IF(LEFT($C458,1)="*","",LogData!J451)</f>
        <v>0</v>
      </c>
      <c r="H458" s="271" t="n">
        <f aca="false">IF(LEFT($C458,1)="*","",LogData!K451*100)</f>
        <v>0</v>
      </c>
      <c r="N458" s="273"/>
      <c r="O458" s="274"/>
    </row>
    <row r="459" customFormat="false" ht="13.5" hidden="false" customHeight="false" outlineLevel="0" collapsed="false">
      <c r="A459" s="269" t="e">
        <f aca="false">IF($C459="*EOL*","",INT(LogData!M452))</f>
        <v>#VALUE!</v>
      </c>
      <c r="B459" s="270" t="e">
        <f aca="false">IF($C459="*EOL*","",LogData!M452-A459)</f>
        <v>#VALUE!</v>
      </c>
      <c r="C459" s="271" t="str">
        <f aca="false">LogData!D452</f>
        <v>10 GHz</v>
      </c>
      <c r="D459" s="272" t="n">
        <f aca="false">IF(LEFT($C459,1)="*","",LogData!G452)</f>
        <v>0</v>
      </c>
      <c r="E459" s="271" t="n">
        <f aca="false">IF(LEFT($C459,1)="*","",LogData!E452)</f>
        <v>0</v>
      </c>
      <c r="F459" s="271" t="n">
        <f aca="false">IF(LEFT($C459,1)="*","",LogData!F452)</f>
        <v>0</v>
      </c>
      <c r="G459" s="271" t="n">
        <f aca="false">IF(LEFT($C459,1)="*","",LogData!J452)</f>
        <v>0</v>
      </c>
      <c r="H459" s="271" t="n">
        <f aca="false">IF(LEFT($C459,1)="*","",LogData!K452*100)</f>
        <v>0</v>
      </c>
      <c r="N459" s="273"/>
      <c r="O459" s="274"/>
    </row>
    <row r="460" customFormat="false" ht="13.5" hidden="false" customHeight="false" outlineLevel="0" collapsed="false">
      <c r="A460" s="269" t="e">
        <f aca="false">IF($C460="*EOL*","",INT(LogData!M453))</f>
        <v>#VALUE!</v>
      </c>
      <c r="B460" s="270" t="e">
        <f aca="false">IF($C460="*EOL*","",LogData!M453-A460)</f>
        <v>#VALUE!</v>
      </c>
      <c r="C460" s="271" t="str">
        <f aca="false">LogData!D453</f>
        <v>10 GHz</v>
      </c>
      <c r="D460" s="272" t="n">
        <f aca="false">IF(LEFT($C460,1)="*","",LogData!G453)</f>
        <v>0</v>
      </c>
      <c r="E460" s="271" t="n">
        <f aca="false">IF(LEFT($C460,1)="*","",LogData!E453)</f>
        <v>0</v>
      </c>
      <c r="F460" s="271" t="n">
        <f aca="false">IF(LEFT($C460,1)="*","",LogData!F453)</f>
        <v>0</v>
      </c>
      <c r="G460" s="271" t="n">
        <f aca="false">IF(LEFT($C460,1)="*","",LogData!J453)</f>
        <v>0</v>
      </c>
      <c r="H460" s="271" t="n">
        <f aca="false">IF(LEFT($C460,1)="*","",LogData!K453*100)</f>
        <v>0</v>
      </c>
      <c r="N460" s="273"/>
      <c r="O460" s="274"/>
    </row>
    <row r="461" customFormat="false" ht="13.5" hidden="false" customHeight="false" outlineLevel="0" collapsed="false">
      <c r="A461" s="269" t="e">
        <f aca="false">IF($C461="*EOL*","",INT(LogData!M454))</f>
        <v>#VALUE!</v>
      </c>
      <c r="B461" s="270" t="e">
        <f aca="false">IF($C461="*EOL*","",LogData!M454-A461)</f>
        <v>#VALUE!</v>
      </c>
      <c r="C461" s="271" t="str">
        <f aca="false">LogData!D454</f>
        <v>10 GHz</v>
      </c>
      <c r="D461" s="272" t="n">
        <f aca="false">IF(LEFT($C461,1)="*","",LogData!G454)</f>
        <v>0</v>
      </c>
      <c r="E461" s="271" t="n">
        <f aca="false">IF(LEFT($C461,1)="*","",LogData!E454)</f>
        <v>0</v>
      </c>
      <c r="F461" s="271" t="n">
        <f aca="false">IF(LEFT($C461,1)="*","",LogData!F454)</f>
        <v>0</v>
      </c>
      <c r="G461" s="271" t="n">
        <f aca="false">IF(LEFT($C461,1)="*","",LogData!J454)</f>
        <v>0</v>
      </c>
      <c r="H461" s="271" t="n">
        <f aca="false">IF(LEFT($C461,1)="*","",LogData!K454*100)</f>
        <v>0</v>
      </c>
      <c r="N461" s="273"/>
      <c r="O461" s="274"/>
    </row>
    <row r="462" customFormat="false" ht="13.5" hidden="false" customHeight="false" outlineLevel="0" collapsed="false">
      <c r="A462" s="269" t="e">
        <f aca="false">IF($C462="*EOL*","",INT(LogData!M455))</f>
        <v>#VALUE!</v>
      </c>
      <c r="B462" s="270" t="e">
        <f aca="false">IF($C462="*EOL*","",LogData!M455-A462)</f>
        <v>#VALUE!</v>
      </c>
      <c r="C462" s="271" t="str">
        <f aca="false">LogData!D455</f>
        <v>10 GHz</v>
      </c>
      <c r="D462" s="272" t="n">
        <f aca="false">IF(LEFT($C462,1)="*","",LogData!G455)</f>
        <v>0</v>
      </c>
      <c r="E462" s="271" t="n">
        <f aca="false">IF(LEFT($C462,1)="*","",LogData!E455)</f>
        <v>0</v>
      </c>
      <c r="F462" s="271" t="n">
        <f aca="false">IF(LEFT($C462,1)="*","",LogData!F455)</f>
        <v>0</v>
      </c>
      <c r="G462" s="271" t="n">
        <f aca="false">IF(LEFT($C462,1)="*","",LogData!J455)</f>
        <v>0</v>
      </c>
      <c r="H462" s="271" t="n">
        <f aca="false">IF(LEFT($C462,1)="*","",LogData!K455*100)</f>
        <v>0</v>
      </c>
      <c r="N462" s="273"/>
      <c r="O462" s="274"/>
    </row>
    <row r="463" customFormat="false" ht="13.5" hidden="false" customHeight="false" outlineLevel="0" collapsed="false">
      <c r="A463" s="269" t="e">
        <f aca="false">IF($C463="*EOL*","",INT(LogData!M456))</f>
        <v>#VALUE!</v>
      </c>
      <c r="B463" s="270" t="e">
        <f aca="false">IF($C463="*EOL*","",LogData!M456-A463)</f>
        <v>#VALUE!</v>
      </c>
      <c r="C463" s="271" t="str">
        <f aca="false">LogData!D456</f>
        <v>10 GHz</v>
      </c>
      <c r="D463" s="272" t="n">
        <f aca="false">IF(LEFT($C463,1)="*","",LogData!G456)</f>
        <v>0</v>
      </c>
      <c r="E463" s="271" t="n">
        <f aca="false">IF(LEFT($C463,1)="*","",LogData!E456)</f>
        <v>0</v>
      </c>
      <c r="F463" s="271" t="n">
        <f aca="false">IF(LEFT($C463,1)="*","",LogData!F456)</f>
        <v>0</v>
      </c>
      <c r="G463" s="271" t="n">
        <f aca="false">IF(LEFT($C463,1)="*","",LogData!J456)</f>
        <v>0</v>
      </c>
      <c r="H463" s="271" t="n">
        <f aca="false">IF(LEFT($C463,1)="*","",LogData!K456*100)</f>
        <v>0</v>
      </c>
      <c r="N463" s="273"/>
      <c r="O463" s="274"/>
    </row>
    <row r="464" customFormat="false" ht="13.5" hidden="false" customHeight="false" outlineLevel="0" collapsed="false">
      <c r="A464" s="269" t="e">
        <f aca="false">IF($C464="*EOL*","",INT(LogData!M457))</f>
        <v>#VALUE!</v>
      </c>
      <c r="B464" s="270" t="e">
        <f aca="false">IF($C464="*EOL*","",LogData!M457-A464)</f>
        <v>#VALUE!</v>
      </c>
      <c r="C464" s="271" t="str">
        <f aca="false">LogData!D457</f>
        <v>10 GHz</v>
      </c>
      <c r="D464" s="272" t="n">
        <f aca="false">IF(LEFT($C464,1)="*","",LogData!G457)</f>
        <v>0</v>
      </c>
      <c r="E464" s="271" t="n">
        <f aca="false">IF(LEFT($C464,1)="*","",LogData!E457)</f>
        <v>0</v>
      </c>
      <c r="F464" s="271" t="n">
        <f aca="false">IF(LEFT($C464,1)="*","",LogData!F457)</f>
        <v>0</v>
      </c>
      <c r="G464" s="271" t="n">
        <f aca="false">IF(LEFT($C464,1)="*","",LogData!J457)</f>
        <v>0</v>
      </c>
      <c r="H464" s="271" t="n">
        <f aca="false">IF(LEFT($C464,1)="*","",LogData!K457*100)</f>
        <v>0</v>
      </c>
      <c r="N464" s="273"/>
      <c r="O464" s="274"/>
    </row>
    <row r="465" customFormat="false" ht="13.5" hidden="false" customHeight="false" outlineLevel="0" collapsed="false">
      <c r="A465" s="269" t="e">
        <f aca="false">IF($C465="*EOL*","",INT(LogData!M458))</f>
        <v>#VALUE!</v>
      </c>
      <c r="B465" s="270" t="e">
        <f aca="false">IF($C465="*EOL*","",LogData!M458-A465)</f>
        <v>#VALUE!</v>
      </c>
      <c r="C465" s="271" t="str">
        <f aca="false">LogData!D458</f>
        <v>10 GHz</v>
      </c>
      <c r="D465" s="272" t="n">
        <f aca="false">IF(LEFT($C465,1)="*","",LogData!G458)</f>
        <v>0</v>
      </c>
      <c r="E465" s="271" t="n">
        <f aca="false">IF(LEFT($C465,1)="*","",LogData!E458)</f>
        <v>0</v>
      </c>
      <c r="F465" s="271" t="n">
        <f aca="false">IF(LEFT($C465,1)="*","",LogData!F458)</f>
        <v>0</v>
      </c>
      <c r="G465" s="271" t="n">
        <f aca="false">IF(LEFT($C465,1)="*","",LogData!J458)</f>
        <v>0</v>
      </c>
      <c r="H465" s="271" t="n">
        <f aca="false">IF(LEFT($C465,1)="*","",LogData!K458*100)</f>
        <v>0</v>
      </c>
      <c r="N465" s="273"/>
      <c r="O465" s="274"/>
    </row>
    <row r="466" customFormat="false" ht="13.5" hidden="false" customHeight="false" outlineLevel="0" collapsed="false">
      <c r="A466" s="269" t="e">
        <f aca="false">IF($C466="*EOL*","",INT(LogData!M459))</f>
        <v>#VALUE!</v>
      </c>
      <c r="B466" s="270" t="e">
        <f aca="false">IF($C466="*EOL*","",LogData!M459-A466)</f>
        <v>#VALUE!</v>
      </c>
      <c r="C466" s="271" t="str">
        <f aca="false">LogData!D459</f>
        <v>10 GHz</v>
      </c>
      <c r="D466" s="272" t="n">
        <f aca="false">IF(LEFT($C466,1)="*","",LogData!G459)</f>
        <v>0</v>
      </c>
      <c r="E466" s="271" t="n">
        <f aca="false">IF(LEFT($C466,1)="*","",LogData!E459)</f>
        <v>0</v>
      </c>
      <c r="F466" s="271" t="n">
        <f aca="false">IF(LEFT($C466,1)="*","",LogData!F459)</f>
        <v>0</v>
      </c>
      <c r="G466" s="271" t="n">
        <f aca="false">IF(LEFT($C466,1)="*","",LogData!J459)</f>
        <v>0</v>
      </c>
      <c r="H466" s="271" t="n">
        <f aca="false">IF(LEFT($C466,1)="*","",LogData!K459*100)</f>
        <v>0</v>
      </c>
      <c r="N466" s="273"/>
      <c r="O466" s="274"/>
    </row>
    <row r="467" customFormat="false" ht="13.5" hidden="false" customHeight="false" outlineLevel="0" collapsed="false">
      <c r="A467" s="269" t="e">
        <f aca="false">IF($C467="*EOL*","",INT(LogData!M460))</f>
        <v>#VALUE!</v>
      </c>
      <c r="B467" s="270" t="e">
        <f aca="false">IF($C467="*EOL*","",LogData!M460-A467)</f>
        <v>#VALUE!</v>
      </c>
      <c r="C467" s="271" t="str">
        <f aca="false">LogData!D460</f>
        <v>10 GHz</v>
      </c>
      <c r="D467" s="272" t="n">
        <f aca="false">IF(LEFT($C467,1)="*","",LogData!G460)</f>
        <v>0</v>
      </c>
      <c r="E467" s="271" t="n">
        <f aca="false">IF(LEFT($C467,1)="*","",LogData!E460)</f>
        <v>0</v>
      </c>
      <c r="F467" s="271" t="n">
        <f aca="false">IF(LEFT($C467,1)="*","",LogData!F460)</f>
        <v>0</v>
      </c>
      <c r="G467" s="271" t="n">
        <f aca="false">IF(LEFT($C467,1)="*","",LogData!J460)</f>
        <v>0</v>
      </c>
      <c r="H467" s="271" t="n">
        <f aca="false">IF(LEFT($C467,1)="*","",LogData!K460*100)</f>
        <v>0</v>
      </c>
      <c r="N467" s="273"/>
      <c r="O467" s="274"/>
    </row>
    <row r="468" customFormat="false" ht="13.5" hidden="false" customHeight="false" outlineLevel="0" collapsed="false">
      <c r="A468" s="269" t="e">
        <f aca="false">IF($C468="*EOL*","",INT(LogData!M461))</f>
        <v>#VALUE!</v>
      </c>
      <c r="B468" s="270" t="e">
        <f aca="false">IF($C468="*EOL*","",LogData!M461-A468)</f>
        <v>#VALUE!</v>
      </c>
      <c r="C468" s="271" t="str">
        <f aca="false">LogData!D461</f>
        <v>10 GHz</v>
      </c>
      <c r="D468" s="272" t="n">
        <f aca="false">IF(LEFT($C468,1)="*","",LogData!G461)</f>
        <v>0</v>
      </c>
      <c r="E468" s="271" t="n">
        <f aca="false">IF(LEFT($C468,1)="*","",LogData!E461)</f>
        <v>0</v>
      </c>
      <c r="F468" s="271" t="n">
        <f aca="false">IF(LEFT($C468,1)="*","",LogData!F461)</f>
        <v>0</v>
      </c>
      <c r="G468" s="271" t="n">
        <f aca="false">IF(LEFT($C468,1)="*","",LogData!J461)</f>
        <v>0</v>
      </c>
      <c r="H468" s="271" t="n">
        <f aca="false">IF(LEFT($C468,1)="*","",LogData!K461*100)</f>
        <v>0</v>
      </c>
      <c r="N468" s="273"/>
      <c r="O468" s="274"/>
    </row>
    <row r="469" customFormat="false" ht="13.5" hidden="false" customHeight="false" outlineLevel="0" collapsed="false">
      <c r="A469" s="269" t="e">
        <f aca="false">IF($C469="*EOL*","",INT(LogData!M462))</f>
        <v>#VALUE!</v>
      </c>
      <c r="B469" s="270" t="e">
        <f aca="false">IF($C469="*EOL*","",LogData!M462-A469)</f>
        <v>#VALUE!</v>
      </c>
      <c r="C469" s="271" t="str">
        <f aca="false">LogData!D462</f>
        <v>10 GHz</v>
      </c>
      <c r="D469" s="272" t="n">
        <f aca="false">IF(LEFT($C469,1)="*","",LogData!G462)</f>
        <v>0</v>
      </c>
      <c r="E469" s="271" t="n">
        <f aca="false">IF(LEFT($C469,1)="*","",LogData!E462)</f>
        <v>0</v>
      </c>
      <c r="F469" s="271" t="n">
        <f aca="false">IF(LEFT($C469,1)="*","",LogData!F462)</f>
        <v>0</v>
      </c>
      <c r="G469" s="271" t="n">
        <f aca="false">IF(LEFT($C469,1)="*","",LogData!J462)</f>
        <v>0</v>
      </c>
      <c r="H469" s="271" t="n">
        <f aca="false">IF(LEFT($C469,1)="*","",LogData!K462*100)</f>
        <v>0</v>
      </c>
      <c r="N469" s="273"/>
      <c r="O469" s="274"/>
    </row>
    <row r="470" customFormat="false" ht="13.5" hidden="false" customHeight="false" outlineLevel="0" collapsed="false">
      <c r="A470" s="269" t="e">
        <f aca="false">IF($C470="*EOL*","",INT(LogData!M463))</f>
        <v>#VALUE!</v>
      </c>
      <c r="B470" s="270" t="e">
        <f aca="false">IF($C470="*EOL*","",LogData!M463-A470)</f>
        <v>#VALUE!</v>
      </c>
      <c r="C470" s="271" t="str">
        <f aca="false">LogData!D463</f>
        <v>10 GHz</v>
      </c>
      <c r="D470" s="272" t="n">
        <f aca="false">IF(LEFT($C470,1)="*","",LogData!G463)</f>
        <v>0</v>
      </c>
      <c r="E470" s="271" t="n">
        <f aca="false">IF(LEFT($C470,1)="*","",LogData!E463)</f>
        <v>0</v>
      </c>
      <c r="F470" s="271" t="n">
        <f aca="false">IF(LEFT($C470,1)="*","",LogData!F463)</f>
        <v>0</v>
      </c>
      <c r="G470" s="271" t="n">
        <f aca="false">IF(LEFT($C470,1)="*","",LogData!J463)</f>
        <v>0</v>
      </c>
      <c r="H470" s="271" t="n">
        <f aca="false">IF(LEFT($C470,1)="*","",LogData!K463*100)</f>
        <v>0</v>
      </c>
      <c r="N470" s="273"/>
      <c r="O470" s="274"/>
    </row>
    <row r="471" customFormat="false" ht="13.5" hidden="false" customHeight="false" outlineLevel="0" collapsed="false">
      <c r="A471" s="269" t="e">
        <f aca="false">IF($C471="*EOL*","",INT(LogData!M464))</f>
        <v>#VALUE!</v>
      </c>
      <c r="B471" s="270" t="e">
        <f aca="false">IF($C471="*EOL*","",LogData!M464-A471)</f>
        <v>#VALUE!</v>
      </c>
      <c r="C471" s="271" t="str">
        <f aca="false">LogData!D464</f>
        <v>10 GHz</v>
      </c>
      <c r="D471" s="272" t="n">
        <f aca="false">IF(LEFT($C471,1)="*","",LogData!G464)</f>
        <v>0</v>
      </c>
      <c r="E471" s="271" t="n">
        <f aca="false">IF(LEFT($C471,1)="*","",LogData!E464)</f>
        <v>0</v>
      </c>
      <c r="F471" s="271" t="n">
        <f aca="false">IF(LEFT($C471,1)="*","",LogData!F464)</f>
        <v>0</v>
      </c>
      <c r="G471" s="271" t="n">
        <f aca="false">IF(LEFT($C471,1)="*","",LogData!J464)</f>
        <v>0</v>
      </c>
      <c r="H471" s="271" t="n">
        <f aca="false">IF(LEFT($C471,1)="*","",LogData!K464*100)</f>
        <v>0</v>
      </c>
      <c r="N471" s="273"/>
      <c r="O471" s="274"/>
    </row>
    <row r="472" customFormat="false" ht="13.5" hidden="false" customHeight="false" outlineLevel="0" collapsed="false">
      <c r="A472" s="269" t="e">
        <f aca="false">IF($C472="*EOL*","",INT(LogData!M465))</f>
        <v>#VALUE!</v>
      </c>
      <c r="B472" s="270" t="e">
        <f aca="false">IF($C472="*EOL*","",LogData!M465-A472)</f>
        <v>#VALUE!</v>
      </c>
      <c r="C472" s="271" t="str">
        <f aca="false">LogData!D465</f>
        <v>10 GHz</v>
      </c>
      <c r="D472" s="272" t="n">
        <f aca="false">IF(LEFT($C472,1)="*","",LogData!G465)</f>
        <v>0</v>
      </c>
      <c r="E472" s="271" t="n">
        <f aca="false">IF(LEFT($C472,1)="*","",LogData!E465)</f>
        <v>0</v>
      </c>
      <c r="F472" s="271" t="n">
        <f aca="false">IF(LEFT($C472,1)="*","",LogData!F465)</f>
        <v>0</v>
      </c>
      <c r="G472" s="271" t="n">
        <f aca="false">IF(LEFT($C472,1)="*","",LogData!J465)</f>
        <v>0</v>
      </c>
      <c r="H472" s="271" t="n">
        <f aca="false">IF(LEFT($C472,1)="*","",LogData!K465*100)</f>
        <v>0</v>
      </c>
      <c r="N472" s="273"/>
      <c r="O472" s="274"/>
    </row>
    <row r="473" customFormat="false" ht="13.5" hidden="false" customHeight="false" outlineLevel="0" collapsed="false">
      <c r="A473" s="269" t="e">
        <f aca="false">IF($C473="*EOL*","",INT(LogData!M466))</f>
        <v>#VALUE!</v>
      </c>
      <c r="B473" s="270" t="e">
        <f aca="false">IF($C473="*EOL*","",LogData!M466-A473)</f>
        <v>#VALUE!</v>
      </c>
      <c r="C473" s="271" t="str">
        <f aca="false">LogData!D466</f>
        <v>10 GHz</v>
      </c>
      <c r="D473" s="272" t="n">
        <f aca="false">IF(LEFT($C473,1)="*","",LogData!G466)</f>
        <v>0</v>
      </c>
      <c r="E473" s="271" t="n">
        <f aca="false">IF(LEFT($C473,1)="*","",LogData!E466)</f>
        <v>0</v>
      </c>
      <c r="F473" s="271" t="n">
        <f aca="false">IF(LEFT($C473,1)="*","",LogData!F466)</f>
        <v>0</v>
      </c>
      <c r="G473" s="271" t="n">
        <f aca="false">IF(LEFT($C473,1)="*","",LogData!J466)</f>
        <v>0</v>
      </c>
      <c r="H473" s="271" t="n">
        <f aca="false">IF(LEFT($C473,1)="*","",LogData!K466*100)</f>
        <v>0</v>
      </c>
      <c r="N473" s="273"/>
      <c r="O473" s="274"/>
    </row>
    <row r="474" customFormat="false" ht="13.5" hidden="false" customHeight="false" outlineLevel="0" collapsed="false">
      <c r="A474" s="269" t="e">
        <f aca="false">IF($C474="*EOL*","",INT(LogData!M467))</f>
        <v>#VALUE!</v>
      </c>
      <c r="B474" s="270" t="e">
        <f aca="false">IF($C474="*EOL*","",LogData!M467-A474)</f>
        <v>#VALUE!</v>
      </c>
      <c r="C474" s="271" t="str">
        <f aca="false">LogData!D467</f>
        <v>10 GHz</v>
      </c>
      <c r="D474" s="272" t="n">
        <f aca="false">IF(LEFT($C474,1)="*","",LogData!G467)</f>
        <v>0</v>
      </c>
      <c r="E474" s="271" t="n">
        <f aca="false">IF(LEFT($C474,1)="*","",LogData!E467)</f>
        <v>0</v>
      </c>
      <c r="F474" s="271" t="n">
        <f aca="false">IF(LEFT($C474,1)="*","",LogData!F467)</f>
        <v>0</v>
      </c>
      <c r="G474" s="271" t="n">
        <f aca="false">IF(LEFT($C474,1)="*","",LogData!J467)</f>
        <v>0</v>
      </c>
      <c r="H474" s="271" t="n">
        <f aca="false">IF(LEFT($C474,1)="*","",LogData!K467*100)</f>
        <v>0</v>
      </c>
      <c r="N474" s="273"/>
      <c r="O474" s="274"/>
    </row>
    <row r="475" customFormat="false" ht="13.5" hidden="false" customHeight="false" outlineLevel="0" collapsed="false">
      <c r="A475" s="269" t="e">
        <f aca="false">IF($C475="*EOL*","",INT(LogData!M468))</f>
        <v>#VALUE!</v>
      </c>
      <c r="B475" s="270" t="e">
        <f aca="false">IF($C475="*EOL*","",LogData!M468-A475)</f>
        <v>#VALUE!</v>
      </c>
      <c r="C475" s="271" t="str">
        <f aca="false">LogData!D468</f>
        <v>10 GHz</v>
      </c>
      <c r="D475" s="272" t="n">
        <f aca="false">IF(LEFT($C475,1)="*","",LogData!G468)</f>
        <v>0</v>
      </c>
      <c r="E475" s="271" t="n">
        <f aca="false">IF(LEFT($C475,1)="*","",LogData!E468)</f>
        <v>0</v>
      </c>
      <c r="F475" s="271" t="n">
        <f aca="false">IF(LEFT($C475,1)="*","",LogData!F468)</f>
        <v>0</v>
      </c>
      <c r="G475" s="271" t="n">
        <f aca="false">IF(LEFT($C475,1)="*","",LogData!J468)</f>
        <v>0</v>
      </c>
      <c r="H475" s="271" t="n">
        <f aca="false">IF(LEFT($C475,1)="*","",LogData!K468*100)</f>
        <v>0</v>
      </c>
      <c r="N475" s="273"/>
      <c r="O475" s="274"/>
    </row>
    <row r="476" customFormat="false" ht="13.5" hidden="false" customHeight="false" outlineLevel="0" collapsed="false">
      <c r="A476" s="269" t="e">
        <f aca="false">IF($C476="*EOL*","",INT(LogData!M469))</f>
        <v>#VALUE!</v>
      </c>
      <c r="B476" s="270" t="e">
        <f aca="false">IF($C476="*EOL*","",LogData!M469-A476)</f>
        <v>#VALUE!</v>
      </c>
      <c r="C476" s="271" t="str">
        <f aca="false">LogData!D469</f>
        <v>10 GHz</v>
      </c>
      <c r="D476" s="272" t="n">
        <f aca="false">IF(LEFT($C476,1)="*","",LogData!G469)</f>
        <v>0</v>
      </c>
      <c r="E476" s="271" t="n">
        <f aca="false">IF(LEFT($C476,1)="*","",LogData!E469)</f>
        <v>0</v>
      </c>
      <c r="F476" s="271" t="n">
        <f aca="false">IF(LEFT($C476,1)="*","",LogData!F469)</f>
        <v>0</v>
      </c>
      <c r="G476" s="271" t="n">
        <f aca="false">IF(LEFT($C476,1)="*","",LogData!J469)</f>
        <v>0</v>
      </c>
      <c r="H476" s="271" t="n">
        <f aca="false">IF(LEFT($C476,1)="*","",LogData!K469*100)</f>
        <v>0</v>
      </c>
      <c r="N476" s="273"/>
      <c r="O476" s="274"/>
    </row>
    <row r="477" customFormat="false" ht="13.5" hidden="false" customHeight="false" outlineLevel="0" collapsed="false">
      <c r="A477" s="269" t="e">
        <f aca="false">IF($C477="*EOL*","",INT(LogData!M470))</f>
        <v>#VALUE!</v>
      </c>
      <c r="B477" s="270" t="e">
        <f aca="false">IF($C477="*EOL*","",LogData!M470-A477)</f>
        <v>#VALUE!</v>
      </c>
      <c r="C477" s="271" t="str">
        <f aca="false">LogData!D470</f>
        <v>10 GHz</v>
      </c>
      <c r="D477" s="272" t="n">
        <f aca="false">IF(LEFT($C477,1)="*","",LogData!G470)</f>
        <v>0</v>
      </c>
      <c r="E477" s="271" t="n">
        <f aca="false">IF(LEFT($C477,1)="*","",LogData!E470)</f>
        <v>0</v>
      </c>
      <c r="F477" s="271" t="n">
        <f aca="false">IF(LEFT($C477,1)="*","",LogData!F470)</f>
        <v>0</v>
      </c>
      <c r="G477" s="271" t="n">
        <f aca="false">IF(LEFT($C477,1)="*","",LogData!J470)</f>
        <v>0</v>
      </c>
      <c r="H477" s="271" t="n">
        <f aca="false">IF(LEFT($C477,1)="*","",LogData!K470*100)</f>
        <v>0</v>
      </c>
      <c r="N477" s="273"/>
      <c r="O477" s="274"/>
    </row>
    <row r="478" customFormat="false" ht="13.5" hidden="false" customHeight="false" outlineLevel="0" collapsed="false">
      <c r="A478" s="269" t="e">
        <f aca="false">IF($C478="*EOL*","",INT(LogData!M471))</f>
        <v>#VALUE!</v>
      </c>
      <c r="B478" s="270" t="e">
        <f aca="false">IF($C478="*EOL*","",LogData!M471-A478)</f>
        <v>#VALUE!</v>
      </c>
      <c r="C478" s="271" t="str">
        <f aca="false">LogData!D471</f>
        <v>10 GHz</v>
      </c>
      <c r="D478" s="272" t="n">
        <f aca="false">IF(LEFT($C478,1)="*","",LogData!G471)</f>
        <v>0</v>
      </c>
      <c r="E478" s="271" t="n">
        <f aca="false">IF(LEFT($C478,1)="*","",LogData!E471)</f>
        <v>0</v>
      </c>
      <c r="F478" s="271" t="n">
        <f aca="false">IF(LEFT($C478,1)="*","",LogData!F471)</f>
        <v>0</v>
      </c>
      <c r="G478" s="271" t="n">
        <f aca="false">IF(LEFT($C478,1)="*","",LogData!J471)</f>
        <v>0</v>
      </c>
      <c r="H478" s="271" t="n">
        <f aca="false">IF(LEFT($C478,1)="*","",LogData!K471*100)</f>
        <v>0</v>
      </c>
      <c r="N478" s="273"/>
      <c r="O478" s="274"/>
    </row>
    <row r="479" customFormat="false" ht="13.5" hidden="false" customHeight="false" outlineLevel="0" collapsed="false">
      <c r="A479" s="269" t="e">
        <f aca="false">IF($C479="*EOL*","",INT(LogData!M472))</f>
        <v>#VALUE!</v>
      </c>
      <c r="B479" s="270" t="e">
        <f aca="false">IF($C479="*EOL*","",LogData!M472-A479)</f>
        <v>#VALUE!</v>
      </c>
      <c r="C479" s="271" t="str">
        <f aca="false">LogData!D472</f>
        <v>10 GHz</v>
      </c>
      <c r="D479" s="272" t="n">
        <f aca="false">IF(LEFT($C479,1)="*","",LogData!G472)</f>
        <v>0</v>
      </c>
      <c r="E479" s="271" t="n">
        <f aca="false">IF(LEFT($C479,1)="*","",LogData!E472)</f>
        <v>0</v>
      </c>
      <c r="F479" s="271" t="n">
        <f aca="false">IF(LEFT($C479,1)="*","",LogData!F472)</f>
        <v>0</v>
      </c>
      <c r="G479" s="271" t="n">
        <f aca="false">IF(LEFT($C479,1)="*","",LogData!J472)</f>
        <v>0</v>
      </c>
      <c r="H479" s="271" t="n">
        <f aca="false">IF(LEFT($C479,1)="*","",LogData!K472*100)</f>
        <v>0</v>
      </c>
      <c r="N479" s="273"/>
      <c r="O479" s="274"/>
    </row>
    <row r="480" customFormat="false" ht="13.5" hidden="false" customHeight="false" outlineLevel="0" collapsed="false">
      <c r="A480" s="269" t="e">
        <f aca="false">IF($C480="*EOL*","",INT(LogData!M473))</f>
        <v>#VALUE!</v>
      </c>
      <c r="B480" s="270" t="e">
        <f aca="false">IF($C480="*EOL*","",LogData!M473-A480)</f>
        <v>#VALUE!</v>
      </c>
      <c r="C480" s="271" t="str">
        <f aca="false">LogData!D473</f>
        <v>10 GHz</v>
      </c>
      <c r="D480" s="272" t="n">
        <f aca="false">IF(LEFT($C480,1)="*","",LogData!G473)</f>
        <v>0</v>
      </c>
      <c r="E480" s="271" t="n">
        <f aca="false">IF(LEFT($C480,1)="*","",LogData!E473)</f>
        <v>0</v>
      </c>
      <c r="F480" s="271" t="n">
        <f aca="false">IF(LEFT($C480,1)="*","",LogData!F473)</f>
        <v>0</v>
      </c>
      <c r="G480" s="271" t="n">
        <f aca="false">IF(LEFT($C480,1)="*","",LogData!J473)</f>
        <v>0</v>
      </c>
      <c r="H480" s="271" t="n">
        <f aca="false">IF(LEFT($C480,1)="*","",LogData!K473*100)</f>
        <v>0</v>
      </c>
      <c r="N480" s="273"/>
      <c r="O480" s="274"/>
    </row>
    <row r="481" customFormat="false" ht="13.5" hidden="false" customHeight="false" outlineLevel="0" collapsed="false">
      <c r="A481" s="269" t="e">
        <f aca="false">IF($C481="*EOL*","",INT(LogData!M474))</f>
        <v>#VALUE!</v>
      </c>
      <c r="B481" s="270" t="e">
        <f aca="false">IF($C481="*EOL*","",LogData!M474-A481)</f>
        <v>#VALUE!</v>
      </c>
      <c r="C481" s="271" t="str">
        <f aca="false">LogData!D474</f>
        <v>10 GHz</v>
      </c>
      <c r="D481" s="272" t="n">
        <f aca="false">IF(LEFT($C481,1)="*","",LogData!G474)</f>
        <v>0</v>
      </c>
      <c r="E481" s="271" t="n">
        <f aca="false">IF(LEFT($C481,1)="*","",LogData!E474)</f>
        <v>0</v>
      </c>
      <c r="F481" s="271" t="n">
        <f aca="false">IF(LEFT($C481,1)="*","",LogData!F474)</f>
        <v>0</v>
      </c>
      <c r="G481" s="271" t="n">
        <f aca="false">IF(LEFT($C481,1)="*","",LogData!J474)</f>
        <v>0</v>
      </c>
      <c r="H481" s="271" t="n">
        <f aca="false">IF(LEFT($C481,1)="*","",LogData!K474*100)</f>
        <v>0</v>
      </c>
      <c r="N481" s="273"/>
      <c r="O481" s="274"/>
    </row>
    <row r="482" customFormat="false" ht="13.5" hidden="false" customHeight="false" outlineLevel="0" collapsed="false">
      <c r="A482" s="269" t="e">
        <f aca="false">IF($C482="*EOL*","",INT(LogData!M475))</f>
        <v>#VALUE!</v>
      </c>
      <c r="B482" s="270" t="e">
        <f aca="false">IF($C482="*EOL*","",LogData!M475-A482)</f>
        <v>#VALUE!</v>
      </c>
      <c r="C482" s="271" t="str">
        <f aca="false">LogData!D475</f>
        <v>10 GHz</v>
      </c>
      <c r="D482" s="272" t="n">
        <f aca="false">IF(LEFT($C482,1)="*","",LogData!G475)</f>
        <v>0</v>
      </c>
      <c r="E482" s="271" t="n">
        <f aca="false">IF(LEFT($C482,1)="*","",LogData!E475)</f>
        <v>0</v>
      </c>
      <c r="F482" s="271" t="n">
        <f aca="false">IF(LEFT($C482,1)="*","",LogData!F475)</f>
        <v>0</v>
      </c>
      <c r="G482" s="271" t="n">
        <f aca="false">IF(LEFT($C482,1)="*","",LogData!J475)</f>
        <v>0</v>
      </c>
      <c r="H482" s="271" t="n">
        <f aca="false">IF(LEFT($C482,1)="*","",LogData!K475*100)</f>
        <v>0</v>
      </c>
      <c r="N482" s="273"/>
      <c r="O482" s="274"/>
    </row>
    <row r="483" customFormat="false" ht="13.5" hidden="false" customHeight="false" outlineLevel="0" collapsed="false">
      <c r="A483" s="269" t="e">
        <f aca="false">IF($C483="*EOL*","",INT(LogData!M476))</f>
        <v>#VALUE!</v>
      </c>
      <c r="B483" s="270" t="e">
        <f aca="false">IF($C483="*EOL*","",LogData!M476-A483)</f>
        <v>#VALUE!</v>
      </c>
      <c r="C483" s="271" t="str">
        <f aca="false">LogData!D476</f>
        <v>10 GHz</v>
      </c>
      <c r="D483" s="272" t="n">
        <f aca="false">IF(LEFT($C483,1)="*","",LogData!G476)</f>
        <v>0</v>
      </c>
      <c r="E483" s="271" t="n">
        <f aca="false">IF(LEFT($C483,1)="*","",LogData!E476)</f>
        <v>0</v>
      </c>
      <c r="F483" s="271" t="n">
        <f aca="false">IF(LEFT($C483,1)="*","",LogData!F476)</f>
        <v>0</v>
      </c>
      <c r="G483" s="271" t="n">
        <f aca="false">IF(LEFT($C483,1)="*","",LogData!J476)</f>
        <v>0</v>
      </c>
      <c r="H483" s="271" t="n">
        <f aca="false">IF(LEFT($C483,1)="*","",LogData!K476*100)</f>
        <v>0</v>
      </c>
      <c r="N483" s="273"/>
      <c r="O483" s="274"/>
    </row>
    <row r="484" customFormat="false" ht="13.5" hidden="false" customHeight="false" outlineLevel="0" collapsed="false">
      <c r="A484" s="269" t="e">
        <f aca="false">IF($C484="*EOL*","",INT(LogData!M477))</f>
        <v>#VALUE!</v>
      </c>
      <c r="B484" s="270" t="e">
        <f aca="false">IF($C484="*EOL*","",LogData!M477-A484)</f>
        <v>#VALUE!</v>
      </c>
      <c r="C484" s="271" t="str">
        <f aca="false">LogData!D477</f>
        <v>10 GHz</v>
      </c>
      <c r="D484" s="272" t="n">
        <f aca="false">IF(LEFT($C484,1)="*","",LogData!G477)</f>
        <v>0</v>
      </c>
      <c r="E484" s="271" t="n">
        <f aca="false">IF(LEFT($C484,1)="*","",LogData!E477)</f>
        <v>0</v>
      </c>
      <c r="F484" s="271" t="n">
        <f aca="false">IF(LEFT($C484,1)="*","",LogData!F477)</f>
        <v>0</v>
      </c>
      <c r="G484" s="271" t="n">
        <f aca="false">IF(LEFT($C484,1)="*","",LogData!J477)</f>
        <v>0</v>
      </c>
      <c r="H484" s="271" t="n">
        <f aca="false">IF(LEFT($C484,1)="*","",LogData!K477*100)</f>
        <v>0</v>
      </c>
      <c r="N484" s="273"/>
      <c r="O484" s="274"/>
    </row>
    <row r="485" customFormat="false" ht="13.5" hidden="false" customHeight="false" outlineLevel="0" collapsed="false">
      <c r="A485" s="269" t="e">
        <f aca="false">IF($C485="*EOL*","",INT(LogData!M478))</f>
        <v>#VALUE!</v>
      </c>
      <c r="B485" s="270" t="e">
        <f aca="false">IF($C485="*EOL*","",LogData!M478-A485)</f>
        <v>#VALUE!</v>
      </c>
      <c r="C485" s="271" t="str">
        <f aca="false">LogData!D478</f>
        <v>10 GHz</v>
      </c>
      <c r="D485" s="272" t="n">
        <f aca="false">IF(LEFT($C485,1)="*","",LogData!G478)</f>
        <v>0</v>
      </c>
      <c r="E485" s="271" t="n">
        <f aca="false">IF(LEFT($C485,1)="*","",LogData!E478)</f>
        <v>0</v>
      </c>
      <c r="F485" s="271" t="n">
        <f aca="false">IF(LEFT($C485,1)="*","",LogData!F478)</f>
        <v>0</v>
      </c>
      <c r="G485" s="271" t="n">
        <f aca="false">IF(LEFT($C485,1)="*","",LogData!J478)</f>
        <v>0</v>
      </c>
      <c r="H485" s="271" t="n">
        <f aca="false">IF(LEFT($C485,1)="*","",LogData!K478*100)</f>
        <v>0</v>
      </c>
      <c r="N485" s="273"/>
      <c r="O485" s="274"/>
    </row>
    <row r="486" customFormat="false" ht="13.5" hidden="false" customHeight="false" outlineLevel="0" collapsed="false">
      <c r="A486" s="269" t="e">
        <f aca="false">IF($C486="*EOL*","",INT(LogData!M479))</f>
        <v>#VALUE!</v>
      </c>
      <c r="B486" s="270" t="e">
        <f aca="false">IF($C486="*EOL*","",LogData!M479-A486)</f>
        <v>#VALUE!</v>
      </c>
      <c r="C486" s="271" t="str">
        <f aca="false">LogData!D479</f>
        <v>10 GHz</v>
      </c>
      <c r="D486" s="272" t="n">
        <f aca="false">IF(LEFT($C486,1)="*","",LogData!G479)</f>
        <v>0</v>
      </c>
      <c r="E486" s="271" t="n">
        <f aca="false">IF(LEFT($C486,1)="*","",LogData!E479)</f>
        <v>0</v>
      </c>
      <c r="F486" s="271" t="n">
        <f aca="false">IF(LEFT($C486,1)="*","",LogData!F479)</f>
        <v>0</v>
      </c>
      <c r="G486" s="271" t="n">
        <f aca="false">IF(LEFT($C486,1)="*","",LogData!J479)</f>
        <v>0</v>
      </c>
      <c r="H486" s="271" t="n">
        <f aca="false">IF(LEFT($C486,1)="*","",LogData!K479*100)</f>
        <v>0</v>
      </c>
      <c r="N486" s="273"/>
      <c r="O486" s="274"/>
    </row>
    <row r="487" customFormat="false" ht="13.5" hidden="false" customHeight="false" outlineLevel="0" collapsed="false">
      <c r="A487" s="269" t="e">
        <f aca="false">IF($C487="*EOL*","",INT(LogData!M480))</f>
        <v>#VALUE!</v>
      </c>
      <c r="B487" s="270" t="e">
        <f aca="false">IF($C487="*EOL*","",LogData!M480-A487)</f>
        <v>#VALUE!</v>
      </c>
      <c r="C487" s="271" t="str">
        <f aca="false">LogData!D480</f>
        <v>10 GHz</v>
      </c>
      <c r="D487" s="272" t="n">
        <f aca="false">IF(LEFT($C487,1)="*","",LogData!G480)</f>
        <v>0</v>
      </c>
      <c r="E487" s="271" t="n">
        <f aca="false">IF(LEFT($C487,1)="*","",LogData!E480)</f>
        <v>0</v>
      </c>
      <c r="F487" s="271" t="n">
        <f aca="false">IF(LEFT($C487,1)="*","",LogData!F480)</f>
        <v>0</v>
      </c>
      <c r="G487" s="271" t="n">
        <f aca="false">IF(LEFT($C487,1)="*","",LogData!J480)</f>
        <v>0</v>
      </c>
      <c r="H487" s="271" t="n">
        <f aca="false">IF(LEFT($C487,1)="*","",LogData!K480*100)</f>
        <v>0</v>
      </c>
      <c r="N487" s="273"/>
      <c r="O487" s="274"/>
    </row>
    <row r="488" customFormat="false" ht="13.5" hidden="false" customHeight="false" outlineLevel="0" collapsed="false">
      <c r="A488" s="269" t="e">
        <f aca="false">IF($C488="*EOL*","",INT(LogData!M481))</f>
        <v>#VALUE!</v>
      </c>
      <c r="B488" s="270" t="e">
        <f aca="false">IF($C488="*EOL*","",LogData!M481-A488)</f>
        <v>#VALUE!</v>
      </c>
      <c r="C488" s="271" t="str">
        <f aca="false">LogData!D481</f>
        <v>10 GHz</v>
      </c>
      <c r="D488" s="272" t="n">
        <f aca="false">IF(LEFT($C488,1)="*","",LogData!G481)</f>
        <v>0</v>
      </c>
      <c r="E488" s="271" t="n">
        <f aca="false">IF(LEFT($C488,1)="*","",LogData!E481)</f>
        <v>0</v>
      </c>
      <c r="F488" s="271" t="n">
        <f aca="false">IF(LEFT($C488,1)="*","",LogData!F481)</f>
        <v>0</v>
      </c>
      <c r="G488" s="271" t="n">
        <f aca="false">IF(LEFT($C488,1)="*","",LogData!J481)</f>
        <v>0</v>
      </c>
      <c r="H488" s="271" t="n">
        <f aca="false">IF(LEFT($C488,1)="*","",LogData!K481*100)</f>
        <v>0</v>
      </c>
      <c r="N488" s="273"/>
      <c r="O488" s="274"/>
    </row>
    <row r="489" customFormat="false" ht="13.5" hidden="false" customHeight="false" outlineLevel="0" collapsed="false">
      <c r="A489" s="269" t="e">
        <f aca="false">IF($C489="*EOL*","",INT(LogData!M482))</f>
        <v>#VALUE!</v>
      </c>
      <c r="B489" s="270" t="e">
        <f aca="false">IF($C489="*EOL*","",LogData!M482-A489)</f>
        <v>#VALUE!</v>
      </c>
      <c r="C489" s="271" t="str">
        <f aca="false">LogData!D482</f>
        <v>10 GHz</v>
      </c>
      <c r="D489" s="272" t="n">
        <f aca="false">IF(LEFT($C489,1)="*","",LogData!G482)</f>
        <v>0</v>
      </c>
      <c r="E489" s="271" t="n">
        <f aca="false">IF(LEFT($C489,1)="*","",LogData!E482)</f>
        <v>0</v>
      </c>
      <c r="F489" s="271" t="n">
        <f aca="false">IF(LEFT($C489,1)="*","",LogData!F482)</f>
        <v>0</v>
      </c>
      <c r="G489" s="271" t="n">
        <f aca="false">IF(LEFT($C489,1)="*","",LogData!J482)</f>
        <v>0</v>
      </c>
      <c r="H489" s="271" t="n">
        <f aca="false">IF(LEFT($C489,1)="*","",LogData!K482*100)</f>
        <v>0</v>
      </c>
      <c r="N489" s="273"/>
      <c r="O489" s="274"/>
    </row>
    <row r="490" customFormat="false" ht="13.5" hidden="false" customHeight="false" outlineLevel="0" collapsed="false">
      <c r="A490" s="269" t="e">
        <f aca="false">IF($C490="*EOL*","",INT(LogData!M483))</f>
        <v>#VALUE!</v>
      </c>
      <c r="B490" s="270" t="e">
        <f aca="false">IF($C490="*EOL*","",LogData!M483-A490)</f>
        <v>#VALUE!</v>
      </c>
      <c r="C490" s="271" t="str">
        <f aca="false">LogData!D483</f>
        <v>10 GHz</v>
      </c>
      <c r="D490" s="272" t="n">
        <f aca="false">IF(LEFT($C490,1)="*","",LogData!G483)</f>
        <v>0</v>
      </c>
      <c r="E490" s="271" t="n">
        <f aca="false">IF(LEFT($C490,1)="*","",LogData!E483)</f>
        <v>0</v>
      </c>
      <c r="F490" s="271" t="n">
        <f aca="false">IF(LEFT($C490,1)="*","",LogData!F483)</f>
        <v>0</v>
      </c>
      <c r="G490" s="271" t="n">
        <f aca="false">IF(LEFT($C490,1)="*","",LogData!J483)</f>
        <v>0</v>
      </c>
      <c r="H490" s="271" t="n">
        <f aca="false">IF(LEFT($C490,1)="*","",LogData!K483*100)</f>
        <v>0</v>
      </c>
      <c r="N490" s="273"/>
      <c r="O490" s="274"/>
    </row>
    <row r="491" customFormat="false" ht="13.5" hidden="false" customHeight="false" outlineLevel="0" collapsed="false">
      <c r="A491" s="269" t="e">
        <f aca="false">IF($C491="*EOL*","",INT(LogData!M484))</f>
        <v>#VALUE!</v>
      </c>
      <c r="B491" s="270" t="e">
        <f aca="false">IF($C491="*EOL*","",LogData!M484-A491)</f>
        <v>#VALUE!</v>
      </c>
      <c r="C491" s="271" t="str">
        <f aca="false">LogData!D484</f>
        <v>10 GHz</v>
      </c>
      <c r="D491" s="272" t="n">
        <f aca="false">IF(LEFT($C491,1)="*","",LogData!G484)</f>
        <v>0</v>
      </c>
      <c r="E491" s="271" t="n">
        <f aca="false">IF(LEFT($C491,1)="*","",LogData!E484)</f>
        <v>0</v>
      </c>
      <c r="F491" s="271" t="n">
        <f aca="false">IF(LEFT($C491,1)="*","",LogData!F484)</f>
        <v>0</v>
      </c>
      <c r="G491" s="271" t="n">
        <f aca="false">IF(LEFT($C491,1)="*","",LogData!J484)</f>
        <v>0</v>
      </c>
      <c r="H491" s="271" t="n">
        <f aca="false">IF(LEFT($C491,1)="*","",LogData!K484*100)</f>
        <v>0</v>
      </c>
      <c r="N491" s="273"/>
      <c r="O491" s="274"/>
    </row>
    <row r="492" customFormat="false" ht="13.5" hidden="false" customHeight="false" outlineLevel="0" collapsed="false">
      <c r="A492" s="269" t="e">
        <f aca="false">IF($C492="*EOL*","",INT(LogData!M485))</f>
        <v>#VALUE!</v>
      </c>
      <c r="B492" s="270" t="e">
        <f aca="false">IF($C492="*EOL*","",LogData!M485-A492)</f>
        <v>#VALUE!</v>
      </c>
      <c r="C492" s="271" t="str">
        <f aca="false">LogData!D485</f>
        <v>10 GHz</v>
      </c>
      <c r="D492" s="272" t="n">
        <f aca="false">IF(LEFT($C492,1)="*","",LogData!G485)</f>
        <v>0</v>
      </c>
      <c r="E492" s="271" t="n">
        <f aca="false">IF(LEFT($C492,1)="*","",LogData!E485)</f>
        <v>0</v>
      </c>
      <c r="F492" s="271" t="n">
        <f aca="false">IF(LEFT($C492,1)="*","",LogData!F485)</f>
        <v>0</v>
      </c>
      <c r="G492" s="271" t="n">
        <f aca="false">IF(LEFT($C492,1)="*","",LogData!J485)</f>
        <v>0</v>
      </c>
      <c r="H492" s="271" t="n">
        <f aca="false">IF(LEFT($C492,1)="*","",LogData!K485*100)</f>
        <v>0</v>
      </c>
      <c r="N492" s="273"/>
      <c r="O492" s="274"/>
    </row>
    <row r="493" customFormat="false" ht="13.5" hidden="false" customHeight="false" outlineLevel="0" collapsed="false">
      <c r="A493" s="269" t="e">
        <f aca="false">IF($C493="*EOL*","",INT(LogData!M486))</f>
        <v>#VALUE!</v>
      </c>
      <c r="B493" s="270" t="e">
        <f aca="false">IF($C493="*EOL*","",LogData!M486-A493)</f>
        <v>#VALUE!</v>
      </c>
      <c r="C493" s="271" t="str">
        <f aca="false">LogData!D486</f>
        <v>10 GHz</v>
      </c>
      <c r="D493" s="272" t="n">
        <f aca="false">IF(LEFT($C493,1)="*","",LogData!G486)</f>
        <v>0</v>
      </c>
      <c r="E493" s="271" t="n">
        <f aca="false">IF(LEFT($C493,1)="*","",LogData!E486)</f>
        <v>0</v>
      </c>
      <c r="F493" s="271" t="n">
        <f aca="false">IF(LEFT($C493,1)="*","",LogData!F486)</f>
        <v>0</v>
      </c>
      <c r="G493" s="271" t="n">
        <f aca="false">IF(LEFT($C493,1)="*","",LogData!J486)</f>
        <v>0</v>
      </c>
      <c r="H493" s="271" t="n">
        <f aca="false">IF(LEFT($C493,1)="*","",LogData!K486*100)</f>
        <v>0</v>
      </c>
      <c r="N493" s="273"/>
      <c r="O493" s="274"/>
    </row>
    <row r="494" customFormat="false" ht="13.5" hidden="false" customHeight="false" outlineLevel="0" collapsed="false">
      <c r="A494" s="269" t="e">
        <f aca="false">IF($C494="*EOL*","",INT(LogData!M487))</f>
        <v>#VALUE!</v>
      </c>
      <c r="B494" s="270" t="e">
        <f aca="false">IF($C494="*EOL*","",LogData!M487-A494)</f>
        <v>#VALUE!</v>
      </c>
      <c r="C494" s="271" t="str">
        <f aca="false">LogData!D487</f>
        <v>10 GHz</v>
      </c>
      <c r="D494" s="272" t="n">
        <f aca="false">IF(LEFT($C494,1)="*","",LogData!G487)</f>
        <v>0</v>
      </c>
      <c r="E494" s="271" t="n">
        <f aca="false">IF(LEFT($C494,1)="*","",LogData!E487)</f>
        <v>0</v>
      </c>
      <c r="F494" s="271" t="n">
        <f aca="false">IF(LEFT($C494,1)="*","",LogData!F487)</f>
        <v>0</v>
      </c>
      <c r="G494" s="271" t="n">
        <f aca="false">IF(LEFT($C494,1)="*","",LogData!J487)</f>
        <v>0</v>
      </c>
      <c r="H494" s="271" t="n">
        <f aca="false">IF(LEFT($C494,1)="*","",LogData!K487*100)</f>
        <v>0</v>
      </c>
      <c r="N494" s="273"/>
      <c r="O494" s="274"/>
    </row>
    <row r="495" customFormat="false" ht="13.5" hidden="false" customHeight="false" outlineLevel="0" collapsed="false">
      <c r="A495" s="269" t="e">
        <f aca="false">IF($C495="*EOL*","",INT(LogData!M488))</f>
        <v>#VALUE!</v>
      </c>
      <c r="B495" s="270" t="e">
        <f aca="false">IF($C495="*EOL*","",LogData!M488-A495)</f>
        <v>#VALUE!</v>
      </c>
      <c r="C495" s="271" t="str">
        <f aca="false">LogData!D488</f>
        <v>10 GHz</v>
      </c>
      <c r="D495" s="272" t="n">
        <f aca="false">IF(LEFT($C495,1)="*","",LogData!G488)</f>
        <v>0</v>
      </c>
      <c r="E495" s="271" t="n">
        <f aca="false">IF(LEFT($C495,1)="*","",LogData!E488)</f>
        <v>0</v>
      </c>
      <c r="F495" s="271" t="n">
        <f aca="false">IF(LEFT($C495,1)="*","",LogData!F488)</f>
        <v>0</v>
      </c>
      <c r="G495" s="271" t="n">
        <f aca="false">IF(LEFT($C495,1)="*","",LogData!J488)</f>
        <v>0</v>
      </c>
      <c r="H495" s="271" t="n">
        <f aca="false">IF(LEFT($C495,1)="*","",LogData!K488*100)</f>
        <v>0</v>
      </c>
      <c r="N495" s="273"/>
      <c r="O495" s="274"/>
    </row>
    <row r="496" customFormat="false" ht="13.5" hidden="false" customHeight="false" outlineLevel="0" collapsed="false">
      <c r="A496" s="269" t="e">
        <f aca="false">IF($C496="*EOL*","",INT(LogData!M489))</f>
        <v>#VALUE!</v>
      </c>
      <c r="B496" s="270" t="e">
        <f aca="false">IF($C496="*EOL*","",LogData!M489-A496)</f>
        <v>#VALUE!</v>
      </c>
      <c r="C496" s="271" t="str">
        <f aca="false">LogData!D489</f>
        <v>10 GHz</v>
      </c>
      <c r="D496" s="272" t="n">
        <f aca="false">IF(LEFT($C496,1)="*","",LogData!G489)</f>
        <v>0</v>
      </c>
      <c r="E496" s="271" t="n">
        <f aca="false">IF(LEFT($C496,1)="*","",LogData!E489)</f>
        <v>0</v>
      </c>
      <c r="F496" s="271" t="n">
        <f aca="false">IF(LEFT($C496,1)="*","",LogData!F489)</f>
        <v>0</v>
      </c>
      <c r="G496" s="271" t="n">
        <f aca="false">IF(LEFT($C496,1)="*","",LogData!J489)</f>
        <v>0</v>
      </c>
      <c r="H496" s="271" t="n">
        <f aca="false">IF(LEFT($C496,1)="*","",LogData!K489*100)</f>
        <v>0</v>
      </c>
      <c r="N496" s="273"/>
      <c r="O496" s="274"/>
    </row>
    <row r="497" customFormat="false" ht="13.5" hidden="false" customHeight="false" outlineLevel="0" collapsed="false">
      <c r="A497" s="269" t="e">
        <f aca="false">IF($C497="*EOL*","",INT(LogData!M490))</f>
        <v>#VALUE!</v>
      </c>
      <c r="B497" s="270" t="e">
        <f aca="false">IF($C497="*EOL*","",LogData!M490-A497)</f>
        <v>#VALUE!</v>
      </c>
      <c r="C497" s="271" t="str">
        <f aca="false">LogData!D490</f>
        <v>10 GHz</v>
      </c>
      <c r="D497" s="272" t="n">
        <f aca="false">IF(LEFT($C497,1)="*","",LogData!G490)</f>
        <v>0</v>
      </c>
      <c r="E497" s="271" t="n">
        <f aca="false">IF(LEFT($C497,1)="*","",LogData!E490)</f>
        <v>0</v>
      </c>
      <c r="F497" s="271" t="n">
        <f aca="false">IF(LEFT($C497,1)="*","",LogData!F490)</f>
        <v>0</v>
      </c>
      <c r="G497" s="271" t="n">
        <f aca="false">IF(LEFT($C497,1)="*","",LogData!J490)</f>
        <v>0</v>
      </c>
      <c r="H497" s="271" t="n">
        <f aca="false">IF(LEFT($C497,1)="*","",LogData!K490*100)</f>
        <v>0</v>
      </c>
      <c r="N497" s="273"/>
      <c r="O497" s="274"/>
    </row>
    <row r="498" customFormat="false" ht="13.5" hidden="false" customHeight="false" outlineLevel="0" collapsed="false">
      <c r="A498" s="269" t="e">
        <f aca="false">IF($C498="*EOL*","",INT(LogData!M491))</f>
        <v>#VALUE!</v>
      </c>
      <c r="B498" s="270" t="e">
        <f aca="false">IF($C498="*EOL*","",LogData!M491-A498)</f>
        <v>#VALUE!</v>
      </c>
      <c r="C498" s="271" t="str">
        <f aca="false">LogData!D491</f>
        <v>10 GHz</v>
      </c>
      <c r="D498" s="272" t="n">
        <f aca="false">IF(LEFT($C498,1)="*","",LogData!G491)</f>
        <v>0</v>
      </c>
      <c r="E498" s="271" t="n">
        <f aca="false">IF(LEFT($C498,1)="*","",LogData!E491)</f>
        <v>0</v>
      </c>
      <c r="F498" s="271" t="n">
        <f aca="false">IF(LEFT($C498,1)="*","",LogData!F491)</f>
        <v>0</v>
      </c>
      <c r="G498" s="271" t="n">
        <f aca="false">IF(LEFT($C498,1)="*","",LogData!J491)</f>
        <v>0</v>
      </c>
      <c r="H498" s="271" t="n">
        <f aca="false">IF(LEFT($C498,1)="*","",LogData!K491*100)</f>
        <v>0</v>
      </c>
      <c r="N498" s="273"/>
      <c r="O498" s="274"/>
    </row>
    <row r="499" customFormat="false" ht="13.5" hidden="false" customHeight="false" outlineLevel="0" collapsed="false">
      <c r="A499" s="269" t="e">
        <f aca="false">IF($C499="*EOL*","",INT(LogData!M492))</f>
        <v>#VALUE!</v>
      </c>
      <c r="B499" s="270" t="e">
        <f aca="false">IF($C499="*EOL*","",LogData!M492-A499)</f>
        <v>#VALUE!</v>
      </c>
      <c r="C499" s="271" t="str">
        <f aca="false">LogData!D492</f>
        <v>10 GHz</v>
      </c>
      <c r="D499" s="272" t="n">
        <f aca="false">IF(LEFT($C499,1)="*","",LogData!G492)</f>
        <v>0</v>
      </c>
      <c r="E499" s="271" t="n">
        <f aca="false">IF(LEFT($C499,1)="*","",LogData!E492)</f>
        <v>0</v>
      </c>
      <c r="F499" s="271" t="n">
        <f aca="false">IF(LEFT($C499,1)="*","",LogData!F492)</f>
        <v>0</v>
      </c>
      <c r="G499" s="271" t="n">
        <f aca="false">IF(LEFT($C499,1)="*","",LogData!J492)</f>
        <v>0</v>
      </c>
      <c r="H499" s="271" t="n">
        <f aca="false">IF(LEFT($C499,1)="*","",LogData!K492*100)</f>
        <v>0</v>
      </c>
      <c r="N499" s="273"/>
      <c r="O499" s="274"/>
    </row>
    <row r="500" customFormat="false" ht="13.5" hidden="false" customHeight="false" outlineLevel="0" collapsed="false">
      <c r="A500" s="269" t="e">
        <f aca="false">IF($C500="*EOL*","",INT(LogData!M493))</f>
        <v>#VALUE!</v>
      </c>
      <c r="B500" s="270" t="e">
        <f aca="false">IF($C500="*EOL*","",LogData!M493-A500)</f>
        <v>#VALUE!</v>
      </c>
      <c r="C500" s="271" t="str">
        <f aca="false">LogData!D493</f>
        <v>10 GHz</v>
      </c>
      <c r="D500" s="272" t="n">
        <f aca="false">IF(LEFT($C500,1)="*","",LogData!G493)</f>
        <v>0</v>
      </c>
      <c r="E500" s="271" t="n">
        <f aca="false">IF(LEFT($C500,1)="*","",LogData!E493)</f>
        <v>0</v>
      </c>
      <c r="F500" s="271" t="n">
        <f aca="false">IF(LEFT($C500,1)="*","",LogData!F493)</f>
        <v>0</v>
      </c>
      <c r="G500" s="271" t="n">
        <f aca="false">IF(LEFT($C500,1)="*","",LogData!J493)</f>
        <v>0</v>
      </c>
      <c r="H500" s="271" t="n">
        <f aca="false">IF(LEFT($C500,1)="*","",LogData!K493*100)</f>
        <v>0</v>
      </c>
      <c r="N500" s="273"/>
      <c r="O500" s="274"/>
    </row>
    <row r="501" customFormat="false" ht="13.5" hidden="false" customHeight="false" outlineLevel="0" collapsed="false">
      <c r="A501" s="269" t="e">
        <f aca="false">IF($C501="*EOL*","",INT(LogData!M494))</f>
        <v>#VALUE!</v>
      </c>
      <c r="B501" s="270" t="e">
        <f aca="false">IF($C501="*EOL*","",LogData!M494-A501)</f>
        <v>#VALUE!</v>
      </c>
      <c r="C501" s="271" t="str">
        <f aca="false">LogData!D494</f>
        <v>10 GHz</v>
      </c>
      <c r="D501" s="272" t="n">
        <f aca="false">IF(LEFT($C501,1)="*","",LogData!G494)</f>
        <v>0</v>
      </c>
      <c r="E501" s="271" t="n">
        <f aca="false">IF(LEFT($C501,1)="*","",LogData!E494)</f>
        <v>0</v>
      </c>
      <c r="F501" s="271" t="n">
        <f aca="false">IF(LEFT($C501,1)="*","",LogData!F494)</f>
        <v>0</v>
      </c>
      <c r="G501" s="271" t="n">
        <f aca="false">IF(LEFT($C501,1)="*","",LogData!J494)</f>
        <v>0</v>
      </c>
      <c r="H501" s="271" t="n">
        <f aca="false">IF(LEFT($C501,1)="*","",LogData!K494*100)</f>
        <v>0</v>
      </c>
      <c r="N501" s="273"/>
      <c r="O501" s="274"/>
    </row>
    <row r="502" customFormat="false" ht="13.5" hidden="false" customHeight="false" outlineLevel="0" collapsed="false">
      <c r="A502" s="269" t="e">
        <f aca="false">IF($C502="*EOL*","",INT(LogData!M495))</f>
        <v>#VALUE!</v>
      </c>
      <c r="B502" s="270" t="e">
        <f aca="false">IF($C502="*EOL*","",LogData!M495-A502)</f>
        <v>#VALUE!</v>
      </c>
      <c r="C502" s="271" t="str">
        <f aca="false">LogData!D495</f>
        <v>10 GHz</v>
      </c>
      <c r="D502" s="272" t="n">
        <f aca="false">IF(LEFT($C502,1)="*","",LogData!G495)</f>
        <v>0</v>
      </c>
      <c r="E502" s="271" t="n">
        <f aca="false">IF(LEFT($C502,1)="*","",LogData!E495)</f>
        <v>0</v>
      </c>
      <c r="F502" s="271" t="n">
        <f aca="false">IF(LEFT($C502,1)="*","",LogData!F495)</f>
        <v>0</v>
      </c>
      <c r="G502" s="271" t="n">
        <f aca="false">IF(LEFT($C502,1)="*","",LogData!J495)</f>
        <v>0</v>
      </c>
      <c r="H502" s="271" t="n">
        <f aca="false">IF(LEFT($C502,1)="*","",LogData!K495*100)</f>
        <v>0</v>
      </c>
      <c r="N502" s="273"/>
      <c r="O502" s="274"/>
    </row>
    <row r="503" customFormat="false" ht="13.5" hidden="false" customHeight="false" outlineLevel="0" collapsed="false">
      <c r="A503" s="269" t="e">
        <f aca="false">IF($C503="*EOL*","",INT(LogData!M496))</f>
        <v>#VALUE!</v>
      </c>
      <c r="B503" s="270" t="e">
        <f aca="false">IF($C503="*EOL*","",LogData!M496-A503)</f>
        <v>#VALUE!</v>
      </c>
      <c r="C503" s="271" t="str">
        <f aca="false">LogData!D496</f>
        <v>10 GHz</v>
      </c>
      <c r="D503" s="272" t="n">
        <f aca="false">IF(LEFT($C503,1)="*","",LogData!G496)</f>
        <v>0</v>
      </c>
      <c r="E503" s="271" t="n">
        <f aca="false">IF(LEFT($C503,1)="*","",LogData!E496)</f>
        <v>0</v>
      </c>
      <c r="F503" s="271" t="n">
        <f aca="false">IF(LEFT($C503,1)="*","",LogData!F496)</f>
        <v>0</v>
      </c>
      <c r="G503" s="271" t="n">
        <f aca="false">IF(LEFT($C503,1)="*","",LogData!J496)</f>
        <v>0</v>
      </c>
      <c r="H503" s="271" t="n">
        <f aca="false">IF(LEFT($C503,1)="*","",LogData!K496*100)</f>
        <v>0</v>
      </c>
      <c r="N503" s="273"/>
      <c r="O503" s="274"/>
    </row>
    <row r="504" customFormat="false" ht="13.5" hidden="false" customHeight="false" outlineLevel="0" collapsed="false">
      <c r="A504" s="269" t="e">
        <f aca="false">IF($C504="*EOL*","",INT(LogData!M497))</f>
        <v>#VALUE!</v>
      </c>
      <c r="B504" s="270" t="e">
        <f aca="false">IF($C504="*EOL*","",LogData!M497-A504)</f>
        <v>#VALUE!</v>
      </c>
      <c r="C504" s="271" t="str">
        <f aca="false">LogData!D497</f>
        <v>10 GHz</v>
      </c>
      <c r="D504" s="272" t="n">
        <f aca="false">IF(LEFT($C504,1)="*","",LogData!G497)</f>
        <v>0</v>
      </c>
      <c r="E504" s="271" t="n">
        <f aca="false">IF(LEFT($C504,1)="*","",LogData!E497)</f>
        <v>0</v>
      </c>
      <c r="F504" s="271" t="n">
        <f aca="false">IF(LEFT($C504,1)="*","",LogData!F497)</f>
        <v>0</v>
      </c>
      <c r="G504" s="271" t="n">
        <f aca="false">IF(LEFT($C504,1)="*","",LogData!J497)</f>
        <v>0</v>
      </c>
      <c r="H504" s="271" t="n">
        <f aca="false">IF(LEFT($C504,1)="*","",LogData!K497*100)</f>
        <v>0</v>
      </c>
      <c r="N504" s="273"/>
      <c r="O504" s="274"/>
    </row>
    <row r="505" customFormat="false" ht="13.5" hidden="false" customHeight="false" outlineLevel="0" collapsed="false">
      <c r="A505" s="269" t="e">
        <f aca="false">IF($C505="*EOL*","",INT(LogData!M498))</f>
        <v>#VALUE!</v>
      </c>
      <c r="B505" s="270" t="e">
        <f aca="false">IF($C505="*EOL*","",LogData!M498-A505)</f>
        <v>#VALUE!</v>
      </c>
      <c r="C505" s="271" t="str">
        <f aca="false">LogData!D498</f>
        <v>10 GHz</v>
      </c>
      <c r="D505" s="272" t="n">
        <f aca="false">IF(LEFT($C505,1)="*","",LogData!G498)</f>
        <v>0</v>
      </c>
      <c r="E505" s="271" t="n">
        <f aca="false">IF(LEFT($C505,1)="*","",LogData!E498)</f>
        <v>0</v>
      </c>
      <c r="F505" s="271" t="n">
        <f aca="false">IF(LEFT($C505,1)="*","",LogData!F498)</f>
        <v>0</v>
      </c>
      <c r="G505" s="271" t="n">
        <f aca="false">IF(LEFT($C505,1)="*","",LogData!J498)</f>
        <v>0</v>
      </c>
      <c r="H505" s="271" t="n">
        <f aca="false">IF(LEFT($C505,1)="*","",LogData!K498*100)</f>
        <v>0</v>
      </c>
      <c r="N505" s="273"/>
      <c r="O505" s="274"/>
    </row>
    <row r="506" customFormat="false" ht="13.5" hidden="false" customHeight="false" outlineLevel="0" collapsed="false">
      <c r="A506" s="269" t="e">
        <f aca="false">IF($C506="*EOL*","",INT(LogData!M499))</f>
        <v>#VALUE!</v>
      </c>
      <c r="B506" s="270" t="e">
        <f aca="false">IF($C506="*EOL*","",LogData!M499-A506)</f>
        <v>#VALUE!</v>
      </c>
      <c r="C506" s="271" t="str">
        <f aca="false">LogData!D499</f>
        <v>10 GHz</v>
      </c>
      <c r="D506" s="272" t="n">
        <f aca="false">IF(LEFT($C506,1)="*","",LogData!G499)</f>
        <v>0</v>
      </c>
      <c r="E506" s="271" t="n">
        <f aca="false">IF(LEFT($C506,1)="*","",LogData!E499)</f>
        <v>0</v>
      </c>
      <c r="F506" s="271" t="n">
        <f aca="false">IF(LEFT($C506,1)="*","",LogData!F499)</f>
        <v>0</v>
      </c>
      <c r="G506" s="271" t="n">
        <f aca="false">IF(LEFT($C506,1)="*","",LogData!J499)</f>
        <v>0</v>
      </c>
      <c r="H506" s="271" t="n">
        <f aca="false">IF(LEFT($C506,1)="*","",LogData!K499*100)</f>
        <v>0</v>
      </c>
      <c r="N506" s="273"/>
      <c r="O506" s="274"/>
    </row>
    <row r="507" customFormat="false" ht="13.5" hidden="false" customHeight="false" outlineLevel="0" collapsed="false">
      <c r="A507" s="269" t="e">
        <f aca="false">IF($C507="*EOL*","",INT(LogData!M500))</f>
        <v>#VALUE!</v>
      </c>
      <c r="B507" s="270" t="e">
        <f aca="false">IF($C507="*EOL*","",LogData!M500-A507)</f>
        <v>#VALUE!</v>
      </c>
      <c r="C507" s="271" t="str">
        <f aca="false">LogData!D500</f>
        <v>10 GHz</v>
      </c>
      <c r="D507" s="272" t="n">
        <f aca="false">IF(LEFT($C507,1)="*","",LogData!G500)</f>
        <v>0</v>
      </c>
      <c r="E507" s="271" t="n">
        <f aca="false">IF(LEFT($C507,1)="*","",LogData!E500)</f>
        <v>0</v>
      </c>
      <c r="F507" s="271" t="n">
        <f aca="false">IF(LEFT($C507,1)="*","",LogData!F500)</f>
        <v>0</v>
      </c>
      <c r="G507" s="271" t="n">
        <f aca="false">IF(LEFT($C507,1)="*","",LogData!J500)</f>
        <v>0</v>
      </c>
      <c r="H507" s="271" t="n">
        <f aca="false">IF(LEFT($C507,1)="*","",LogData!K500*100)</f>
        <v>0</v>
      </c>
      <c r="N507" s="273"/>
      <c r="O507" s="274"/>
    </row>
    <row r="508" customFormat="false" ht="13.5" hidden="false" customHeight="false" outlineLevel="0" collapsed="false">
      <c r="A508" s="269" t="e">
        <f aca="false">IF($C508="*EOL*","",INT(LogData!M501))</f>
        <v>#VALUE!</v>
      </c>
      <c r="B508" s="270" t="e">
        <f aca="false">IF($C508="*EOL*","",LogData!M501-A508)</f>
        <v>#VALUE!</v>
      </c>
      <c r="C508" s="271" t="str">
        <f aca="false">LogData!D501</f>
        <v>10 GHz</v>
      </c>
      <c r="D508" s="272" t="n">
        <f aca="false">IF(LEFT($C508,1)="*","",LogData!G501)</f>
        <v>0</v>
      </c>
      <c r="E508" s="271" t="n">
        <f aca="false">IF(LEFT($C508,1)="*","",LogData!E501)</f>
        <v>0</v>
      </c>
      <c r="F508" s="271" t="n">
        <f aca="false">IF(LEFT($C508,1)="*","",LogData!F501)</f>
        <v>0</v>
      </c>
      <c r="G508" s="271" t="n">
        <f aca="false">IF(LEFT($C508,1)="*","",LogData!J501)</f>
        <v>0</v>
      </c>
      <c r="H508" s="271" t="n">
        <f aca="false">IF(LEFT($C508,1)="*","",LogData!K501*100)</f>
        <v>0</v>
      </c>
      <c r="N508" s="273"/>
      <c r="O508" s="274"/>
    </row>
    <row r="509" customFormat="false" ht="13.5" hidden="false" customHeight="false" outlineLevel="0" collapsed="false">
      <c r="A509" s="269" t="e">
        <f aca="false">IF($C509="*EOL*","",INT(LogData!M502))</f>
        <v>#VALUE!</v>
      </c>
      <c r="B509" s="270" t="e">
        <f aca="false">IF($C509="*EOL*","",LogData!M502-A509)</f>
        <v>#VALUE!</v>
      </c>
      <c r="C509" s="271" t="str">
        <f aca="false">LogData!D502</f>
        <v>10 GHz</v>
      </c>
      <c r="D509" s="272" t="n">
        <f aca="false">IF(LEFT($C509,1)="*","",LogData!G502)</f>
        <v>0</v>
      </c>
      <c r="E509" s="271" t="n">
        <f aca="false">IF(LEFT($C509,1)="*","",LogData!E502)</f>
        <v>0</v>
      </c>
      <c r="F509" s="271" t="n">
        <f aca="false">IF(LEFT($C509,1)="*","",LogData!F502)</f>
        <v>0</v>
      </c>
      <c r="G509" s="271" t="n">
        <f aca="false">IF(LEFT($C509,1)="*","",LogData!J502)</f>
        <v>0</v>
      </c>
      <c r="H509" s="271" t="n">
        <f aca="false">IF(LEFT($C509,1)="*","",LogData!K502*100)</f>
        <v>0</v>
      </c>
      <c r="N509" s="273"/>
      <c r="O509" s="274"/>
    </row>
    <row r="510" customFormat="false" ht="13.5" hidden="false" customHeight="false" outlineLevel="0" collapsed="false">
      <c r="A510" s="269" t="e">
        <f aca="false">IF($C510="*EOL*","",INT(LogData!M503))</f>
        <v>#VALUE!</v>
      </c>
      <c r="B510" s="270" t="e">
        <f aca="false">IF($C510="*EOL*","",LogData!M503-A510)</f>
        <v>#VALUE!</v>
      </c>
      <c r="C510" s="271" t="str">
        <f aca="false">LogData!D503</f>
        <v>10 GHz</v>
      </c>
      <c r="D510" s="272" t="n">
        <f aca="false">IF(LEFT($C510,1)="*","",LogData!G503)</f>
        <v>0</v>
      </c>
      <c r="E510" s="271" t="n">
        <f aca="false">IF(LEFT($C510,1)="*","",LogData!E503)</f>
        <v>0</v>
      </c>
      <c r="F510" s="271" t="n">
        <f aca="false">IF(LEFT($C510,1)="*","",LogData!F503)</f>
        <v>0</v>
      </c>
      <c r="G510" s="271" t="n">
        <f aca="false">IF(LEFT($C510,1)="*","",LogData!J503)</f>
        <v>0</v>
      </c>
      <c r="H510" s="271" t="n">
        <f aca="false">IF(LEFT($C510,1)="*","",LogData!K503*100)</f>
        <v>0</v>
      </c>
      <c r="N510" s="273"/>
      <c r="O510" s="274"/>
    </row>
    <row r="511" customFormat="false" ht="13.5" hidden="false" customHeight="false" outlineLevel="0" collapsed="false">
      <c r="A511" s="269" t="e">
        <f aca="false">IF($C511="*EOL*","",INT(LogData!M504))</f>
        <v>#VALUE!</v>
      </c>
      <c r="B511" s="270" t="e">
        <f aca="false">IF($C511="*EOL*","",LogData!M504-A511)</f>
        <v>#VALUE!</v>
      </c>
      <c r="C511" s="271" t="str">
        <f aca="false">LogData!D504</f>
        <v>10 GHz</v>
      </c>
      <c r="D511" s="272" t="n">
        <f aca="false">IF(LEFT($C511,1)="*","",LogData!G504)</f>
        <v>0</v>
      </c>
      <c r="E511" s="271" t="n">
        <f aca="false">IF(LEFT($C511,1)="*","",LogData!E504)</f>
        <v>0</v>
      </c>
      <c r="F511" s="271" t="n">
        <f aca="false">IF(LEFT($C511,1)="*","",LogData!F504)</f>
        <v>0</v>
      </c>
      <c r="G511" s="271" t="n">
        <f aca="false">IF(LEFT($C511,1)="*","",LogData!J504)</f>
        <v>0</v>
      </c>
      <c r="H511" s="271" t="n">
        <f aca="false">IF(LEFT($C511,1)="*","",LogData!K504*100)</f>
        <v>0</v>
      </c>
      <c r="N511" s="273"/>
      <c r="O511" s="274"/>
    </row>
    <row r="512" customFormat="false" ht="13.5" hidden="false" customHeight="false" outlineLevel="0" collapsed="false">
      <c r="A512" s="269" t="e">
        <f aca="false">IF($C512="*EOL*","",INT(LogData!M505))</f>
        <v>#VALUE!</v>
      </c>
      <c r="B512" s="270" t="e">
        <f aca="false">IF($C512="*EOL*","",LogData!M505-A512)</f>
        <v>#VALUE!</v>
      </c>
      <c r="C512" s="271" t="str">
        <f aca="false">LogData!D505</f>
        <v>10 GHz</v>
      </c>
      <c r="D512" s="272" t="n">
        <f aca="false">IF(LEFT($C512,1)="*","",LogData!G505)</f>
        <v>0</v>
      </c>
      <c r="E512" s="271" t="n">
        <f aca="false">IF(LEFT($C512,1)="*","",LogData!E505)</f>
        <v>0</v>
      </c>
      <c r="F512" s="271" t="n">
        <f aca="false">IF(LEFT($C512,1)="*","",LogData!F505)</f>
        <v>0</v>
      </c>
      <c r="G512" s="271" t="n">
        <f aca="false">IF(LEFT($C512,1)="*","",LogData!J505)</f>
        <v>0</v>
      </c>
      <c r="H512" s="271" t="n">
        <f aca="false">IF(LEFT($C512,1)="*","",LogData!K505*100)</f>
        <v>0</v>
      </c>
      <c r="N512" s="273"/>
      <c r="O512" s="274"/>
    </row>
    <row r="513" customFormat="false" ht="13.5" hidden="false" customHeight="false" outlineLevel="0" collapsed="false">
      <c r="A513" s="269" t="e">
        <f aca="false">IF($C513="*EOL*","",INT(LogData!M506))</f>
        <v>#VALUE!</v>
      </c>
      <c r="B513" s="270" t="e">
        <f aca="false">IF($C513="*EOL*","",LogData!M506-A513)</f>
        <v>#VALUE!</v>
      </c>
      <c r="C513" s="271" t="str">
        <f aca="false">LogData!D506</f>
        <v>10 GHz</v>
      </c>
      <c r="D513" s="272" t="n">
        <f aca="false">IF(LEFT($C513,1)="*","",LogData!G506)</f>
        <v>0</v>
      </c>
      <c r="E513" s="271" t="n">
        <f aca="false">IF(LEFT($C513,1)="*","",LogData!E506)</f>
        <v>0</v>
      </c>
      <c r="F513" s="271" t="n">
        <f aca="false">IF(LEFT($C513,1)="*","",LogData!F506)</f>
        <v>0</v>
      </c>
      <c r="G513" s="271" t="n">
        <f aca="false">IF(LEFT($C513,1)="*","",LogData!J506)</f>
        <v>0</v>
      </c>
      <c r="H513" s="271" t="n">
        <f aca="false">IF(LEFT($C513,1)="*","",LogData!K506*100)</f>
        <v>0</v>
      </c>
      <c r="N513" s="273"/>
      <c r="O513" s="274"/>
    </row>
    <row r="514" customFormat="false" ht="13.5" hidden="false" customHeight="false" outlineLevel="0" collapsed="false">
      <c r="A514" s="269" t="e">
        <f aca="false">IF($C514="*EOL*","",INT(LogData!M507))</f>
        <v>#VALUE!</v>
      </c>
      <c r="B514" s="270" t="e">
        <f aca="false">IF($C514="*EOL*","",LogData!M507-A514)</f>
        <v>#VALUE!</v>
      </c>
      <c r="C514" s="271" t="str">
        <f aca="false">LogData!D507</f>
        <v>10 GHz</v>
      </c>
      <c r="D514" s="272" t="n">
        <f aca="false">IF(LEFT($C514,1)="*","",LogData!G507)</f>
        <v>0</v>
      </c>
      <c r="E514" s="271" t="n">
        <f aca="false">IF(LEFT($C514,1)="*","",LogData!E507)</f>
        <v>0</v>
      </c>
      <c r="F514" s="271" t="n">
        <f aca="false">IF(LEFT($C514,1)="*","",LogData!F507)</f>
        <v>0</v>
      </c>
      <c r="G514" s="271" t="n">
        <f aca="false">IF(LEFT($C514,1)="*","",LogData!J507)</f>
        <v>0</v>
      </c>
      <c r="H514" s="271" t="n">
        <f aca="false">IF(LEFT($C514,1)="*","",LogData!K507*100)</f>
        <v>0</v>
      </c>
      <c r="N514" s="273"/>
      <c r="O514" s="274"/>
    </row>
    <row r="515" customFormat="false" ht="13.5" hidden="false" customHeight="false" outlineLevel="0" collapsed="false">
      <c r="A515" s="269" t="e">
        <f aca="false">IF($C515="*EOL*","",INT(LogData!M508))</f>
        <v>#VALUE!</v>
      </c>
      <c r="B515" s="270" t="e">
        <f aca="false">IF($C515="*EOL*","",LogData!M508-A515)</f>
        <v>#VALUE!</v>
      </c>
      <c r="C515" s="271" t="str">
        <f aca="false">LogData!D508</f>
        <v>10 GHz</v>
      </c>
      <c r="D515" s="272" t="n">
        <f aca="false">IF(LEFT($C515,1)="*","",LogData!G508)</f>
        <v>0</v>
      </c>
      <c r="E515" s="271" t="n">
        <f aca="false">IF(LEFT($C515,1)="*","",LogData!E508)</f>
        <v>0</v>
      </c>
      <c r="F515" s="271" t="n">
        <f aca="false">IF(LEFT($C515,1)="*","",LogData!F508)</f>
        <v>0</v>
      </c>
      <c r="G515" s="271" t="n">
        <f aca="false">IF(LEFT($C515,1)="*","",LogData!J508)</f>
        <v>0</v>
      </c>
      <c r="H515" s="271" t="n">
        <f aca="false">IF(LEFT($C515,1)="*","",LogData!K508*100)</f>
        <v>0</v>
      </c>
      <c r="N515" s="273"/>
      <c r="O515" s="274"/>
    </row>
    <row r="516" customFormat="false" ht="13.5" hidden="false" customHeight="false" outlineLevel="0" collapsed="false">
      <c r="A516" s="269" t="e">
        <f aca="false">IF($C516="*EOL*","",INT(LogData!M509))</f>
        <v>#VALUE!</v>
      </c>
      <c r="B516" s="270" t="e">
        <f aca="false">IF($C516="*EOL*","",LogData!M509-A516)</f>
        <v>#VALUE!</v>
      </c>
      <c r="C516" s="271" t="str">
        <f aca="false">LogData!D509</f>
        <v>10 GHz</v>
      </c>
      <c r="D516" s="272" t="n">
        <f aca="false">IF(LEFT($C516,1)="*","",LogData!G509)</f>
        <v>0</v>
      </c>
      <c r="E516" s="271" t="n">
        <f aca="false">IF(LEFT($C516,1)="*","",LogData!E509)</f>
        <v>0</v>
      </c>
      <c r="F516" s="271" t="n">
        <f aca="false">IF(LEFT($C516,1)="*","",LogData!F509)</f>
        <v>0</v>
      </c>
      <c r="G516" s="271" t="n">
        <f aca="false">IF(LEFT($C516,1)="*","",LogData!J509)</f>
        <v>0</v>
      </c>
      <c r="H516" s="271" t="n">
        <f aca="false">IF(LEFT($C516,1)="*","",LogData!K509*100)</f>
        <v>0</v>
      </c>
      <c r="N516" s="273"/>
      <c r="O516" s="274"/>
    </row>
    <row r="517" customFormat="false" ht="13.5" hidden="false" customHeight="false" outlineLevel="0" collapsed="false">
      <c r="A517" s="269" t="e">
        <f aca="false">IF($C517="*EOL*","",INT(LogData!M510))</f>
        <v>#VALUE!</v>
      </c>
      <c r="B517" s="270" t="e">
        <f aca="false">IF($C517="*EOL*","",LogData!M510-A517)</f>
        <v>#VALUE!</v>
      </c>
      <c r="C517" s="271" t="str">
        <f aca="false">LogData!D510</f>
        <v>10 GHz</v>
      </c>
      <c r="D517" s="272" t="n">
        <f aca="false">IF(LEFT($C517,1)="*","",LogData!G510)</f>
        <v>0</v>
      </c>
      <c r="E517" s="271" t="n">
        <f aca="false">IF(LEFT($C517,1)="*","",LogData!E510)</f>
        <v>0</v>
      </c>
      <c r="F517" s="271" t="n">
        <f aca="false">IF(LEFT($C517,1)="*","",LogData!F510)</f>
        <v>0</v>
      </c>
      <c r="G517" s="271" t="n">
        <f aca="false">IF(LEFT($C517,1)="*","",LogData!J510)</f>
        <v>0</v>
      </c>
      <c r="H517" s="271" t="n">
        <f aca="false">IF(LEFT($C517,1)="*","",LogData!K510*100)</f>
        <v>0</v>
      </c>
      <c r="N517" s="273"/>
      <c r="O517" s="274"/>
    </row>
    <row r="518" customFormat="false" ht="13.5" hidden="false" customHeight="false" outlineLevel="0" collapsed="false">
      <c r="A518" s="269" t="e">
        <f aca="false">IF($C518="*EOL*","",INT(LogData!M511))</f>
        <v>#VALUE!</v>
      </c>
      <c r="B518" s="270" t="e">
        <f aca="false">IF($C518="*EOL*","",LogData!M511-A518)</f>
        <v>#VALUE!</v>
      </c>
      <c r="C518" s="271" t="str">
        <f aca="false">LogData!D511</f>
        <v>10 GHz</v>
      </c>
      <c r="D518" s="272" t="n">
        <f aca="false">IF(LEFT($C518,1)="*","",LogData!G511)</f>
        <v>0</v>
      </c>
      <c r="E518" s="271" t="n">
        <f aca="false">IF(LEFT($C518,1)="*","",LogData!E511)</f>
        <v>0</v>
      </c>
      <c r="F518" s="271" t="n">
        <f aca="false">IF(LEFT($C518,1)="*","",LogData!F511)</f>
        <v>0</v>
      </c>
      <c r="G518" s="271" t="n">
        <f aca="false">IF(LEFT($C518,1)="*","",LogData!J511)</f>
        <v>0</v>
      </c>
      <c r="H518" s="271" t="n">
        <f aca="false">IF(LEFT($C518,1)="*","",LogData!K511*100)</f>
        <v>0</v>
      </c>
      <c r="N518" s="273"/>
      <c r="O518" s="274"/>
    </row>
    <row r="519" customFormat="false" ht="13.5" hidden="false" customHeight="false" outlineLevel="0" collapsed="false">
      <c r="A519" s="269" t="e">
        <f aca="false">IF($C519="*EOL*","",INT(LogData!M512))</f>
        <v>#VALUE!</v>
      </c>
      <c r="B519" s="270" t="e">
        <f aca="false">IF($C519="*EOL*","",LogData!M512-A519)</f>
        <v>#VALUE!</v>
      </c>
      <c r="C519" s="271" t="str">
        <f aca="false">LogData!D512</f>
        <v>10 GHz</v>
      </c>
      <c r="D519" s="272" t="n">
        <f aca="false">IF(LEFT($C519,1)="*","",LogData!G512)</f>
        <v>0</v>
      </c>
      <c r="E519" s="271" t="n">
        <f aca="false">IF(LEFT($C519,1)="*","",LogData!E512)</f>
        <v>0</v>
      </c>
      <c r="F519" s="271" t="n">
        <f aca="false">IF(LEFT($C519,1)="*","",LogData!F512)</f>
        <v>0</v>
      </c>
      <c r="G519" s="271" t="n">
        <f aca="false">IF(LEFT($C519,1)="*","",LogData!J512)</f>
        <v>0</v>
      </c>
      <c r="H519" s="271" t="n">
        <f aca="false">IF(LEFT($C519,1)="*","",LogData!K512*100)</f>
        <v>0</v>
      </c>
      <c r="N519" s="273"/>
      <c r="O519" s="274"/>
    </row>
    <row r="520" customFormat="false" ht="13.5" hidden="false" customHeight="false" outlineLevel="0" collapsed="false">
      <c r="A520" s="269" t="e">
        <f aca="false">IF($C520="*EOL*","",INT(LogData!M513))</f>
        <v>#VALUE!</v>
      </c>
      <c r="B520" s="270" t="e">
        <f aca="false">IF($C520="*EOL*","",LogData!M513-A520)</f>
        <v>#VALUE!</v>
      </c>
      <c r="C520" s="271" t="str">
        <f aca="false">LogData!D513</f>
        <v>10 GHz</v>
      </c>
      <c r="D520" s="272" t="n">
        <f aca="false">IF(LEFT($C520,1)="*","",LogData!G513)</f>
        <v>0</v>
      </c>
      <c r="E520" s="271" t="n">
        <f aca="false">IF(LEFT($C520,1)="*","",LogData!E513)</f>
        <v>0</v>
      </c>
      <c r="F520" s="271" t="n">
        <f aca="false">IF(LEFT($C520,1)="*","",LogData!F513)</f>
        <v>0</v>
      </c>
      <c r="G520" s="271" t="n">
        <f aca="false">IF(LEFT($C520,1)="*","",LogData!J513)</f>
        <v>0</v>
      </c>
      <c r="H520" s="271" t="n">
        <f aca="false">IF(LEFT($C520,1)="*","",LogData!K513*100)</f>
        <v>0</v>
      </c>
      <c r="N520" s="273"/>
      <c r="O520" s="274"/>
    </row>
    <row r="521" customFormat="false" ht="13.5" hidden="false" customHeight="false" outlineLevel="0" collapsed="false">
      <c r="A521" s="269" t="e">
        <f aca="false">IF($C521="*EOL*","",INT(LogData!M514))</f>
        <v>#VALUE!</v>
      </c>
      <c r="B521" s="270" t="e">
        <f aca="false">IF($C521="*EOL*","",LogData!M514-A521)</f>
        <v>#VALUE!</v>
      </c>
      <c r="C521" s="271" t="str">
        <f aca="false">LogData!D514</f>
        <v>10 GHz</v>
      </c>
      <c r="D521" s="272" t="n">
        <f aca="false">IF(LEFT($C521,1)="*","",LogData!G514)</f>
        <v>0</v>
      </c>
      <c r="E521" s="271" t="n">
        <f aca="false">IF(LEFT($C521,1)="*","",LogData!E514)</f>
        <v>0</v>
      </c>
      <c r="F521" s="271" t="n">
        <f aca="false">IF(LEFT($C521,1)="*","",LogData!F514)</f>
        <v>0</v>
      </c>
      <c r="G521" s="271" t="n">
        <f aca="false">IF(LEFT($C521,1)="*","",LogData!J514)</f>
        <v>0</v>
      </c>
      <c r="H521" s="271" t="n">
        <f aca="false">IF(LEFT($C521,1)="*","",LogData!K514*100)</f>
        <v>0</v>
      </c>
      <c r="N521" s="273"/>
      <c r="O521" s="274"/>
    </row>
    <row r="522" customFormat="false" ht="13.5" hidden="false" customHeight="false" outlineLevel="0" collapsed="false">
      <c r="A522" s="269" t="e">
        <f aca="false">IF($C522="*EOL*","",INT(LogData!M515))</f>
        <v>#VALUE!</v>
      </c>
      <c r="B522" s="270" t="e">
        <f aca="false">IF($C522="*EOL*","",LogData!M515-A522)</f>
        <v>#VALUE!</v>
      </c>
      <c r="C522" s="271" t="str">
        <f aca="false">LogData!D515</f>
        <v>10 GHz</v>
      </c>
      <c r="D522" s="272" t="n">
        <f aca="false">IF(LEFT($C522,1)="*","",LogData!G515)</f>
        <v>0</v>
      </c>
      <c r="E522" s="271" t="n">
        <f aca="false">IF(LEFT($C522,1)="*","",LogData!E515)</f>
        <v>0</v>
      </c>
      <c r="F522" s="271" t="n">
        <f aca="false">IF(LEFT($C522,1)="*","",LogData!F515)</f>
        <v>0</v>
      </c>
      <c r="G522" s="271" t="n">
        <f aca="false">IF(LEFT($C522,1)="*","",LogData!J515)</f>
        <v>0</v>
      </c>
      <c r="H522" s="271" t="n">
        <f aca="false">IF(LEFT($C522,1)="*","",LogData!K515*100)</f>
        <v>0</v>
      </c>
      <c r="N522" s="273"/>
      <c r="O522" s="274"/>
    </row>
    <row r="523" customFormat="false" ht="13.5" hidden="false" customHeight="false" outlineLevel="0" collapsed="false">
      <c r="A523" s="269" t="e">
        <f aca="false">IF($C523="*EOL*","",INT(LogData!M516))</f>
        <v>#VALUE!</v>
      </c>
      <c r="B523" s="270" t="e">
        <f aca="false">IF($C523="*EOL*","",LogData!M516-A523)</f>
        <v>#VALUE!</v>
      </c>
      <c r="C523" s="271" t="str">
        <f aca="false">LogData!D516</f>
        <v>10 GHz</v>
      </c>
      <c r="D523" s="272" t="n">
        <f aca="false">IF(LEFT($C523,1)="*","",LogData!G516)</f>
        <v>0</v>
      </c>
      <c r="E523" s="271" t="n">
        <f aca="false">IF(LEFT($C523,1)="*","",LogData!E516)</f>
        <v>0</v>
      </c>
      <c r="F523" s="271" t="n">
        <f aca="false">IF(LEFT($C523,1)="*","",LogData!F516)</f>
        <v>0</v>
      </c>
      <c r="G523" s="271" t="n">
        <f aca="false">IF(LEFT($C523,1)="*","",LogData!J516)</f>
        <v>0</v>
      </c>
      <c r="H523" s="271" t="n">
        <f aca="false">IF(LEFT($C523,1)="*","",LogData!K516*100)</f>
        <v>0</v>
      </c>
      <c r="N523" s="273"/>
      <c r="O523" s="274"/>
    </row>
    <row r="524" customFormat="false" ht="13.5" hidden="false" customHeight="false" outlineLevel="0" collapsed="false">
      <c r="A524" s="269" t="e">
        <f aca="false">IF($C524="*EOL*","",INT(LogData!M517))</f>
        <v>#VALUE!</v>
      </c>
      <c r="B524" s="270" t="e">
        <f aca="false">IF($C524="*EOL*","",LogData!M517-A524)</f>
        <v>#VALUE!</v>
      </c>
      <c r="C524" s="271" t="str">
        <f aca="false">LogData!D517</f>
        <v>10 GHz</v>
      </c>
      <c r="D524" s="272" t="n">
        <f aca="false">IF(LEFT($C524,1)="*","",LogData!G517)</f>
        <v>0</v>
      </c>
      <c r="E524" s="271" t="n">
        <f aca="false">IF(LEFT($C524,1)="*","",LogData!E517)</f>
        <v>0</v>
      </c>
      <c r="F524" s="271" t="n">
        <f aca="false">IF(LEFT($C524,1)="*","",LogData!F517)</f>
        <v>0</v>
      </c>
      <c r="G524" s="271" t="n">
        <f aca="false">IF(LEFT($C524,1)="*","",LogData!J517)</f>
        <v>0</v>
      </c>
      <c r="H524" s="271" t="n">
        <f aca="false">IF(LEFT($C524,1)="*","",LogData!K517*100)</f>
        <v>0</v>
      </c>
      <c r="N524" s="273"/>
      <c r="O524" s="274"/>
    </row>
    <row r="525" customFormat="false" ht="13.5" hidden="false" customHeight="false" outlineLevel="0" collapsed="false">
      <c r="A525" s="269" t="e">
        <f aca="false">IF($C525="*EOL*","",INT(LogData!M518))</f>
        <v>#VALUE!</v>
      </c>
      <c r="B525" s="270" t="e">
        <f aca="false">IF($C525="*EOL*","",LogData!M518-A525)</f>
        <v>#VALUE!</v>
      </c>
      <c r="C525" s="271" t="str">
        <f aca="false">LogData!D518</f>
        <v>10 GHz</v>
      </c>
      <c r="D525" s="272" t="n">
        <f aca="false">IF(LEFT($C525,1)="*","",LogData!G518)</f>
        <v>0</v>
      </c>
      <c r="E525" s="271" t="n">
        <f aca="false">IF(LEFT($C525,1)="*","",LogData!E518)</f>
        <v>0</v>
      </c>
      <c r="F525" s="271" t="n">
        <f aca="false">IF(LEFT($C525,1)="*","",LogData!F518)</f>
        <v>0</v>
      </c>
      <c r="G525" s="271" t="n">
        <f aca="false">IF(LEFT($C525,1)="*","",LogData!J518)</f>
        <v>0</v>
      </c>
      <c r="H525" s="271" t="n">
        <f aca="false">IF(LEFT($C525,1)="*","",LogData!K518*100)</f>
        <v>0</v>
      </c>
      <c r="N525" s="273"/>
      <c r="O525" s="274"/>
    </row>
    <row r="526" customFormat="false" ht="13.5" hidden="false" customHeight="false" outlineLevel="0" collapsed="false">
      <c r="A526" s="269" t="e">
        <f aca="false">IF($C526="*EOL*","",INT(LogData!M519))</f>
        <v>#VALUE!</v>
      </c>
      <c r="B526" s="270" t="e">
        <f aca="false">IF($C526="*EOL*","",LogData!M519-A526)</f>
        <v>#VALUE!</v>
      </c>
      <c r="C526" s="271" t="str">
        <f aca="false">LogData!D519</f>
        <v>10 GHz</v>
      </c>
      <c r="D526" s="272" t="n">
        <f aca="false">IF(LEFT($C526,1)="*","",LogData!G519)</f>
        <v>0</v>
      </c>
      <c r="E526" s="271" t="n">
        <f aca="false">IF(LEFT($C526,1)="*","",LogData!E519)</f>
        <v>0</v>
      </c>
      <c r="F526" s="271" t="n">
        <f aca="false">IF(LEFT($C526,1)="*","",LogData!F519)</f>
        <v>0</v>
      </c>
      <c r="G526" s="271" t="n">
        <f aca="false">IF(LEFT($C526,1)="*","",LogData!J519)</f>
        <v>0</v>
      </c>
      <c r="H526" s="271" t="n">
        <f aca="false">IF(LEFT($C526,1)="*","",LogData!K519*100)</f>
        <v>0</v>
      </c>
      <c r="N526" s="273"/>
      <c r="O526" s="274"/>
    </row>
    <row r="527" customFormat="false" ht="13.5" hidden="false" customHeight="false" outlineLevel="0" collapsed="false">
      <c r="A527" s="269" t="e">
        <f aca="false">IF($C527="*EOL*","",INT(LogData!M520))</f>
        <v>#VALUE!</v>
      </c>
      <c r="B527" s="270" t="e">
        <f aca="false">IF($C527="*EOL*","",LogData!M520-A527)</f>
        <v>#VALUE!</v>
      </c>
      <c r="C527" s="271" t="str">
        <f aca="false">LogData!D520</f>
        <v>10 GHz</v>
      </c>
      <c r="D527" s="272" t="n">
        <f aca="false">IF(LEFT($C527,1)="*","",LogData!G520)</f>
        <v>0</v>
      </c>
      <c r="E527" s="271" t="n">
        <f aca="false">IF(LEFT($C527,1)="*","",LogData!E520)</f>
        <v>0</v>
      </c>
      <c r="F527" s="271" t="n">
        <f aca="false">IF(LEFT($C527,1)="*","",LogData!F520)</f>
        <v>0</v>
      </c>
      <c r="G527" s="271" t="n">
        <f aca="false">IF(LEFT($C527,1)="*","",LogData!J520)</f>
        <v>0</v>
      </c>
      <c r="H527" s="271" t="n">
        <f aca="false">IF(LEFT($C527,1)="*","",LogData!K520*100)</f>
        <v>0</v>
      </c>
      <c r="N527" s="273"/>
      <c r="O527" s="274"/>
    </row>
    <row r="528" customFormat="false" ht="13.5" hidden="false" customHeight="false" outlineLevel="0" collapsed="false">
      <c r="A528" s="269" t="e">
        <f aca="false">IF($C528="*EOL*","",INT(LogData!M521))</f>
        <v>#VALUE!</v>
      </c>
      <c r="B528" s="270" t="e">
        <f aca="false">IF($C528="*EOL*","",LogData!M521-A528)</f>
        <v>#VALUE!</v>
      </c>
      <c r="C528" s="271" t="str">
        <f aca="false">LogData!D521</f>
        <v>10 GHz</v>
      </c>
      <c r="D528" s="272" t="n">
        <f aca="false">IF(LEFT($C528,1)="*","",LogData!G521)</f>
        <v>0</v>
      </c>
      <c r="E528" s="271" t="n">
        <f aca="false">IF(LEFT($C528,1)="*","",LogData!E521)</f>
        <v>0</v>
      </c>
      <c r="F528" s="271" t="n">
        <f aca="false">IF(LEFT($C528,1)="*","",LogData!F521)</f>
        <v>0</v>
      </c>
      <c r="G528" s="271" t="n">
        <f aca="false">IF(LEFT($C528,1)="*","",LogData!J521)</f>
        <v>0</v>
      </c>
      <c r="H528" s="271" t="n">
        <f aca="false">IF(LEFT($C528,1)="*","",LogData!K521*100)</f>
        <v>0</v>
      </c>
      <c r="N528" s="273"/>
      <c r="O528" s="274"/>
    </row>
    <row r="529" customFormat="false" ht="13.5" hidden="false" customHeight="false" outlineLevel="0" collapsed="false">
      <c r="A529" s="269" t="e">
        <f aca="false">IF($C529="*EOL*","",INT(LogData!M522))</f>
        <v>#VALUE!</v>
      </c>
      <c r="B529" s="270" t="e">
        <f aca="false">IF($C529="*EOL*","",LogData!M522-A529)</f>
        <v>#VALUE!</v>
      </c>
      <c r="C529" s="271" t="str">
        <f aca="false">LogData!D522</f>
        <v>10 GHz</v>
      </c>
      <c r="D529" s="272" t="n">
        <f aca="false">IF(LEFT($C529,1)="*","",LogData!G522)</f>
        <v>0</v>
      </c>
      <c r="E529" s="271" t="n">
        <f aca="false">IF(LEFT($C529,1)="*","",LogData!E522)</f>
        <v>0</v>
      </c>
      <c r="F529" s="271" t="n">
        <f aca="false">IF(LEFT($C529,1)="*","",LogData!F522)</f>
        <v>0</v>
      </c>
      <c r="G529" s="271" t="n">
        <f aca="false">IF(LEFT($C529,1)="*","",LogData!J522)</f>
        <v>0</v>
      </c>
      <c r="H529" s="271" t="n">
        <f aca="false">IF(LEFT($C529,1)="*","",LogData!K522*100)</f>
        <v>0</v>
      </c>
      <c r="N529" s="273"/>
      <c r="O529" s="274"/>
    </row>
    <row r="530" customFormat="false" ht="13.5" hidden="false" customHeight="false" outlineLevel="0" collapsed="false">
      <c r="A530" s="269" t="e">
        <f aca="false">IF($C530="*EOL*","",INT(LogData!M523))</f>
        <v>#VALUE!</v>
      </c>
      <c r="B530" s="270" t="e">
        <f aca="false">IF($C530="*EOL*","",LogData!M523-A530)</f>
        <v>#VALUE!</v>
      </c>
      <c r="C530" s="271" t="str">
        <f aca="false">LogData!D523</f>
        <v>10 GHz</v>
      </c>
      <c r="D530" s="272" t="n">
        <f aca="false">IF(LEFT($C530,1)="*","",LogData!G523)</f>
        <v>0</v>
      </c>
      <c r="E530" s="271" t="n">
        <f aca="false">IF(LEFT($C530,1)="*","",LogData!E523)</f>
        <v>0</v>
      </c>
      <c r="F530" s="271" t="n">
        <f aca="false">IF(LEFT($C530,1)="*","",LogData!F523)</f>
        <v>0</v>
      </c>
      <c r="G530" s="271" t="n">
        <f aca="false">IF(LEFT($C530,1)="*","",LogData!J523)</f>
        <v>0</v>
      </c>
      <c r="H530" s="271" t="n">
        <f aca="false">IF(LEFT($C530,1)="*","",LogData!K523*100)</f>
        <v>0</v>
      </c>
      <c r="N530" s="273"/>
      <c r="O530" s="274"/>
    </row>
    <row r="531" customFormat="false" ht="13.5" hidden="false" customHeight="false" outlineLevel="0" collapsed="false">
      <c r="A531" s="269" t="e">
        <f aca="false">IF($C531="*EOL*","",INT(LogData!M524))</f>
        <v>#VALUE!</v>
      </c>
      <c r="B531" s="270" t="e">
        <f aca="false">IF($C531="*EOL*","",LogData!M524-A531)</f>
        <v>#VALUE!</v>
      </c>
      <c r="C531" s="271" t="str">
        <f aca="false">LogData!D524</f>
        <v>10 GHz</v>
      </c>
      <c r="D531" s="272" t="n">
        <f aca="false">IF(LEFT($C531,1)="*","",LogData!G524)</f>
        <v>0</v>
      </c>
      <c r="E531" s="271" t="n">
        <f aca="false">IF(LEFT($C531,1)="*","",LogData!E524)</f>
        <v>0</v>
      </c>
      <c r="F531" s="271" t="n">
        <f aca="false">IF(LEFT($C531,1)="*","",LogData!F524)</f>
        <v>0</v>
      </c>
      <c r="G531" s="271" t="n">
        <f aca="false">IF(LEFT($C531,1)="*","",LogData!J524)</f>
        <v>0</v>
      </c>
      <c r="H531" s="271" t="n">
        <f aca="false">IF(LEFT($C531,1)="*","",LogData!K524*100)</f>
        <v>0</v>
      </c>
      <c r="N531" s="273"/>
      <c r="O531" s="274"/>
    </row>
    <row r="532" customFormat="false" ht="13.5" hidden="false" customHeight="false" outlineLevel="0" collapsed="false">
      <c r="A532" s="269" t="e">
        <f aca="false">IF($C532="*EOL*","",INT(LogData!M525))</f>
        <v>#VALUE!</v>
      </c>
      <c r="B532" s="270" t="e">
        <f aca="false">IF($C532="*EOL*","",LogData!M525-A532)</f>
        <v>#VALUE!</v>
      </c>
      <c r="C532" s="271" t="str">
        <f aca="false">LogData!D525</f>
        <v>10 GHz</v>
      </c>
      <c r="D532" s="272" t="n">
        <f aca="false">IF(LEFT($C532,1)="*","",LogData!G525)</f>
        <v>0</v>
      </c>
      <c r="E532" s="271" t="n">
        <f aca="false">IF(LEFT($C532,1)="*","",LogData!E525)</f>
        <v>0</v>
      </c>
      <c r="F532" s="271" t="n">
        <f aca="false">IF(LEFT($C532,1)="*","",LogData!F525)</f>
        <v>0</v>
      </c>
      <c r="G532" s="271" t="n">
        <f aca="false">IF(LEFT($C532,1)="*","",LogData!J525)</f>
        <v>0</v>
      </c>
      <c r="H532" s="271" t="n">
        <f aca="false">IF(LEFT($C532,1)="*","",LogData!K525*100)</f>
        <v>0</v>
      </c>
      <c r="N532" s="273"/>
      <c r="O532" s="274"/>
    </row>
    <row r="533" customFormat="false" ht="13.5" hidden="false" customHeight="false" outlineLevel="0" collapsed="false">
      <c r="A533" s="269" t="e">
        <f aca="false">IF($C533="*EOL*","",INT(LogData!M526))</f>
        <v>#VALUE!</v>
      </c>
      <c r="B533" s="270" t="e">
        <f aca="false">IF($C533="*EOL*","",LogData!M526-A533)</f>
        <v>#VALUE!</v>
      </c>
      <c r="C533" s="271" t="str">
        <f aca="false">LogData!D526</f>
        <v>10 GHz</v>
      </c>
      <c r="D533" s="272" t="n">
        <f aca="false">IF(LEFT($C533,1)="*","",LogData!G526)</f>
        <v>0</v>
      </c>
      <c r="E533" s="271" t="n">
        <f aca="false">IF(LEFT($C533,1)="*","",LogData!E526)</f>
        <v>0</v>
      </c>
      <c r="F533" s="271" t="n">
        <f aca="false">IF(LEFT($C533,1)="*","",LogData!F526)</f>
        <v>0</v>
      </c>
      <c r="G533" s="271" t="n">
        <f aca="false">IF(LEFT($C533,1)="*","",LogData!J526)</f>
        <v>0</v>
      </c>
      <c r="H533" s="271" t="n">
        <f aca="false">IF(LEFT($C533,1)="*","",LogData!K526*100)</f>
        <v>0</v>
      </c>
      <c r="N533" s="273"/>
      <c r="O533" s="274"/>
    </row>
    <row r="534" customFormat="false" ht="13.5" hidden="false" customHeight="false" outlineLevel="0" collapsed="false">
      <c r="A534" s="269" t="e">
        <f aca="false">IF($C534="*EOL*","",INT(LogData!M527))</f>
        <v>#VALUE!</v>
      </c>
      <c r="B534" s="270" t="e">
        <f aca="false">IF($C534="*EOL*","",LogData!M527-A534)</f>
        <v>#VALUE!</v>
      </c>
      <c r="C534" s="271" t="str">
        <f aca="false">LogData!D527</f>
        <v>10 GHz</v>
      </c>
      <c r="D534" s="272" t="n">
        <f aca="false">IF(LEFT($C534,1)="*","",LogData!G527)</f>
        <v>0</v>
      </c>
      <c r="E534" s="271" t="n">
        <f aca="false">IF(LEFT($C534,1)="*","",LogData!E527)</f>
        <v>0</v>
      </c>
      <c r="F534" s="271" t="n">
        <f aca="false">IF(LEFT($C534,1)="*","",LogData!F527)</f>
        <v>0</v>
      </c>
      <c r="G534" s="271" t="n">
        <f aca="false">IF(LEFT($C534,1)="*","",LogData!J527)</f>
        <v>0</v>
      </c>
      <c r="H534" s="271" t="n">
        <f aca="false">IF(LEFT($C534,1)="*","",LogData!K527*100)</f>
        <v>0</v>
      </c>
      <c r="N534" s="273"/>
      <c r="O534" s="274"/>
    </row>
    <row r="535" customFormat="false" ht="13.5" hidden="false" customHeight="false" outlineLevel="0" collapsed="false">
      <c r="A535" s="269" t="e">
        <f aca="false">IF($C535="*EOL*","",INT(LogData!M528))</f>
        <v>#VALUE!</v>
      </c>
      <c r="B535" s="270" t="e">
        <f aca="false">IF($C535="*EOL*","",LogData!M528-A535)</f>
        <v>#VALUE!</v>
      </c>
      <c r="C535" s="271" t="str">
        <f aca="false">LogData!D528</f>
        <v>10 GHz</v>
      </c>
      <c r="D535" s="272" t="n">
        <f aca="false">IF(LEFT($C535,1)="*","",LogData!G528)</f>
        <v>0</v>
      </c>
      <c r="E535" s="271" t="n">
        <f aca="false">IF(LEFT($C535,1)="*","",LogData!E528)</f>
        <v>0</v>
      </c>
      <c r="F535" s="271" t="n">
        <f aca="false">IF(LEFT($C535,1)="*","",LogData!F528)</f>
        <v>0</v>
      </c>
      <c r="G535" s="271" t="n">
        <f aca="false">IF(LEFT($C535,1)="*","",LogData!J528)</f>
        <v>0</v>
      </c>
      <c r="H535" s="271" t="n">
        <f aca="false">IF(LEFT($C535,1)="*","",LogData!K528*100)</f>
        <v>0</v>
      </c>
      <c r="N535" s="273"/>
      <c r="O535" s="274"/>
    </row>
    <row r="536" customFormat="false" ht="13.5" hidden="false" customHeight="false" outlineLevel="0" collapsed="false">
      <c r="A536" s="269" t="e">
        <f aca="false">IF($C536="*EOL*","",INT(LogData!M529))</f>
        <v>#VALUE!</v>
      </c>
      <c r="B536" s="270" t="e">
        <f aca="false">IF($C536="*EOL*","",LogData!M529-A536)</f>
        <v>#VALUE!</v>
      </c>
      <c r="C536" s="271" t="str">
        <f aca="false">LogData!D529</f>
        <v>10 GHz</v>
      </c>
      <c r="D536" s="272" t="n">
        <f aca="false">IF(LEFT($C536,1)="*","",LogData!G529)</f>
        <v>0</v>
      </c>
      <c r="E536" s="271" t="n">
        <f aca="false">IF(LEFT($C536,1)="*","",LogData!E529)</f>
        <v>0</v>
      </c>
      <c r="F536" s="271" t="n">
        <f aca="false">IF(LEFT($C536,1)="*","",LogData!F529)</f>
        <v>0</v>
      </c>
      <c r="G536" s="271" t="n">
        <f aca="false">IF(LEFT($C536,1)="*","",LogData!J529)</f>
        <v>0</v>
      </c>
      <c r="H536" s="271" t="n">
        <f aca="false">IF(LEFT($C536,1)="*","",LogData!K529*100)</f>
        <v>0</v>
      </c>
      <c r="N536" s="273"/>
      <c r="O536" s="274"/>
    </row>
    <row r="537" customFormat="false" ht="13.5" hidden="false" customHeight="false" outlineLevel="0" collapsed="false">
      <c r="A537" s="269" t="e">
        <f aca="false">IF($C537="*EOL*","",INT(LogData!M530))</f>
        <v>#VALUE!</v>
      </c>
      <c r="B537" s="270" t="e">
        <f aca="false">IF($C537="*EOL*","",LogData!M530-A537)</f>
        <v>#VALUE!</v>
      </c>
      <c r="C537" s="271" t="str">
        <f aca="false">LogData!D530</f>
        <v>10 GHz</v>
      </c>
      <c r="D537" s="272" t="n">
        <f aca="false">IF(LEFT($C537,1)="*","",LogData!G530)</f>
        <v>0</v>
      </c>
      <c r="E537" s="271" t="n">
        <f aca="false">IF(LEFT($C537,1)="*","",LogData!E530)</f>
        <v>0</v>
      </c>
      <c r="F537" s="271" t="n">
        <f aca="false">IF(LEFT($C537,1)="*","",LogData!F530)</f>
        <v>0</v>
      </c>
      <c r="G537" s="271" t="n">
        <f aca="false">IF(LEFT($C537,1)="*","",LogData!J530)</f>
        <v>0</v>
      </c>
      <c r="H537" s="271" t="n">
        <f aca="false">IF(LEFT($C537,1)="*","",LogData!K530*100)</f>
        <v>0</v>
      </c>
      <c r="N537" s="273"/>
      <c r="O537" s="274"/>
    </row>
    <row r="538" customFormat="false" ht="13.5" hidden="false" customHeight="false" outlineLevel="0" collapsed="false">
      <c r="A538" s="269" t="e">
        <f aca="false">IF($C538="*EOL*","",INT(LogData!M531))</f>
        <v>#VALUE!</v>
      </c>
      <c r="B538" s="270" t="e">
        <f aca="false">IF($C538="*EOL*","",LogData!M531-A538)</f>
        <v>#VALUE!</v>
      </c>
      <c r="C538" s="271" t="str">
        <f aca="false">LogData!D531</f>
        <v>10 GHz</v>
      </c>
      <c r="D538" s="272" t="n">
        <f aca="false">IF(LEFT($C538,1)="*","",LogData!G531)</f>
        <v>0</v>
      </c>
      <c r="E538" s="271" t="n">
        <f aca="false">IF(LEFT($C538,1)="*","",LogData!E531)</f>
        <v>0</v>
      </c>
      <c r="F538" s="271" t="n">
        <f aca="false">IF(LEFT($C538,1)="*","",LogData!F531)</f>
        <v>0</v>
      </c>
      <c r="G538" s="271" t="n">
        <f aca="false">IF(LEFT($C538,1)="*","",LogData!J531)</f>
        <v>0</v>
      </c>
      <c r="H538" s="271" t="n">
        <f aca="false">IF(LEFT($C538,1)="*","",LogData!K531*100)</f>
        <v>0</v>
      </c>
      <c r="N538" s="273"/>
      <c r="O538" s="274"/>
    </row>
    <row r="539" customFormat="false" ht="13.5" hidden="false" customHeight="false" outlineLevel="0" collapsed="false">
      <c r="A539" s="269" t="e">
        <f aca="false">IF($C539="*EOL*","",INT(LogData!M532))</f>
        <v>#VALUE!</v>
      </c>
      <c r="B539" s="270" t="e">
        <f aca="false">IF($C539="*EOL*","",LogData!M532-A539)</f>
        <v>#VALUE!</v>
      </c>
      <c r="C539" s="271" t="str">
        <f aca="false">LogData!D532</f>
        <v>10 GHz</v>
      </c>
      <c r="D539" s="272" t="n">
        <f aca="false">IF(LEFT($C539,1)="*","",LogData!G532)</f>
        <v>0</v>
      </c>
      <c r="E539" s="271" t="n">
        <f aca="false">IF(LEFT($C539,1)="*","",LogData!E532)</f>
        <v>0</v>
      </c>
      <c r="F539" s="271" t="n">
        <f aca="false">IF(LEFT($C539,1)="*","",LogData!F532)</f>
        <v>0</v>
      </c>
      <c r="G539" s="271" t="n">
        <f aca="false">IF(LEFT($C539,1)="*","",LogData!J532)</f>
        <v>0</v>
      </c>
      <c r="H539" s="271" t="n">
        <f aca="false">IF(LEFT($C539,1)="*","",LogData!K532*100)</f>
        <v>0</v>
      </c>
      <c r="N539" s="273"/>
      <c r="O539" s="274"/>
    </row>
    <row r="540" customFormat="false" ht="13.5" hidden="false" customHeight="false" outlineLevel="0" collapsed="false">
      <c r="A540" s="269" t="e">
        <f aca="false">IF($C540="*EOL*","",INT(LogData!M533))</f>
        <v>#VALUE!</v>
      </c>
      <c r="B540" s="270" t="e">
        <f aca="false">IF($C540="*EOL*","",LogData!M533-A540)</f>
        <v>#VALUE!</v>
      </c>
      <c r="C540" s="271" t="str">
        <f aca="false">LogData!D533</f>
        <v>10 GHz</v>
      </c>
      <c r="D540" s="272" t="n">
        <f aca="false">IF(LEFT($C540,1)="*","",LogData!G533)</f>
        <v>0</v>
      </c>
      <c r="E540" s="271" t="n">
        <f aca="false">IF(LEFT($C540,1)="*","",LogData!E533)</f>
        <v>0</v>
      </c>
      <c r="F540" s="271" t="n">
        <f aca="false">IF(LEFT($C540,1)="*","",LogData!F533)</f>
        <v>0</v>
      </c>
      <c r="G540" s="271" t="n">
        <f aca="false">IF(LEFT($C540,1)="*","",LogData!J533)</f>
        <v>0</v>
      </c>
      <c r="H540" s="271" t="n">
        <f aca="false">IF(LEFT($C540,1)="*","",LogData!K533*100)</f>
        <v>0</v>
      </c>
      <c r="N540" s="273"/>
      <c r="O540" s="274"/>
    </row>
    <row r="541" customFormat="false" ht="13.5" hidden="false" customHeight="false" outlineLevel="0" collapsed="false">
      <c r="A541" s="269" t="e">
        <f aca="false">IF($C541="*EOL*","",INT(LogData!M534))</f>
        <v>#VALUE!</v>
      </c>
      <c r="B541" s="270" t="e">
        <f aca="false">IF($C541="*EOL*","",LogData!M534-A541)</f>
        <v>#VALUE!</v>
      </c>
      <c r="C541" s="271" t="str">
        <f aca="false">LogData!D534</f>
        <v>10 GHz</v>
      </c>
      <c r="D541" s="272" t="n">
        <f aca="false">IF(LEFT($C541,1)="*","",LogData!G534)</f>
        <v>0</v>
      </c>
      <c r="E541" s="271" t="n">
        <f aca="false">IF(LEFT($C541,1)="*","",LogData!E534)</f>
        <v>0</v>
      </c>
      <c r="F541" s="271" t="n">
        <f aca="false">IF(LEFT($C541,1)="*","",LogData!F534)</f>
        <v>0</v>
      </c>
      <c r="G541" s="271" t="n">
        <f aca="false">IF(LEFT($C541,1)="*","",LogData!J534)</f>
        <v>0</v>
      </c>
      <c r="H541" s="271" t="n">
        <f aca="false">IF(LEFT($C541,1)="*","",LogData!K534*100)</f>
        <v>0</v>
      </c>
      <c r="N541" s="273"/>
      <c r="O541" s="274"/>
    </row>
    <row r="542" customFormat="false" ht="13.5" hidden="false" customHeight="false" outlineLevel="0" collapsed="false">
      <c r="A542" s="269" t="e">
        <f aca="false">IF($C542="*EOL*","",INT(LogData!M535))</f>
        <v>#VALUE!</v>
      </c>
      <c r="B542" s="270" t="e">
        <f aca="false">IF($C542="*EOL*","",LogData!M535-A542)</f>
        <v>#VALUE!</v>
      </c>
      <c r="C542" s="271" t="str">
        <f aca="false">LogData!D535</f>
        <v>10 GHz</v>
      </c>
      <c r="D542" s="272" t="n">
        <f aca="false">IF(LEFT($C542,1)="*","",LogData!G535)</f>
        <v>0</v>
      </c>
      <c r="E542" s="271" t="n">
        <f aca="false">IF(LEFT($C542,1)="*","",LogData!E535)</f>
        <v>0</v>
      </c>
      <c r="F542" s="271" t="n">
        <f aca="false">IF(LEFT($C542,1)="*","",LogData!F535)</f>
        <v>0</v>
      </c>
      <c r="G542" s="271" t="n">
        <f aca="false">IF(LEFT($C542,1)="*","",LogData!J535)</f>
        <v>0</v>
      </c>
      <c r="H542" s="271" t="n">
        <f aca="false">IF(LEFT($C542,1)="*","",LogData!K535*100)</f>
        <v>0</v>
      </c>
      <c r="N542" s="273"/>
      <c r="O542" s="274"/>
    </row>
    <row r="543" customFormat="false" ht="13.5" hidden="false" customHeight="false" outlineLevel="0" collapsed="false">
      <c r="A543" s="269" t="e">
        <f aca="false">IF($C543="*EOL*","",INT(LogData!M536))</f>
        <v>#VALUE!</v>
      </c>
      <c r="B543" s="270" t="e">
        <f aca="false">IF($C543="*EOL*","",LogData!M536-A543)</f>
        <v>#VALUE!</v>
      </c>
      <c r="C543" s="271" t="str">
        <f aca="false">LogData!D536</f>
        <v>10 GHz</v>
      </c>
      <c r="D543" s="272" t="n">
        <f aca="false">IF(LEFT($C543,1)="*","",LogData!G536)</f>
        <v>0</v>
      </c>
      <c r="E543" s="271" t="n">
        <f aca="false">IF(LEFT($C543,1)="*","",LogData!E536)</f>
        <v>0</v>
      </c>
      <c r="F543" s="271" t="n">
        <f aca="false">IF(LEFT($C543,1)="*","",LogData!F536)</f>
        <v>0</v>
      </c>
      <c r="G543" s="271" t="n">
        <f aca="false">IF(LEFT($C543,1)="*","",LogData!J536)</f>
        <v>0</v>
      </c>
      <c r="H543" s="271" t="n">
        <f aca="false">IF(LEFT($C543,1)="*","",LogData!K536*100)</f>
        <v>0</v>
      </c>
      <c r="N543" s="273"/>
      <c r="O543" s="274"/>
    </row>
    <row r="544" customFormat="false" ht="13.5" hidden="false" customHeight="false" outlineLevel="0" collapsed="false">
      <c r="A544" s="269" t="e">
        <f aca="false">IF($C544="*EOL*","",INT(LogData!M537))</f>
        <v>#VALUE!</v>
      </c>
      <c r="B544" s="270" t="e">
        <f aca="false">IF($C544="*EOL*","",LogData!M537-A544)</f>
        <v>#VALUE!</v>
      </c>
      <c r="C544" s="271" t="str">
        <f aca="false">LogData!D537</f>
        <v>10 GHz</v>
      </c>
      <c r="D544" s="272" t="n">
        <f aca="false">IF(LEFT($C544,1)="*","",LogData!G537)</f>
        <v>0</v>
      </c>
      <c r="E544" s="271" t="n">
        <f aca="false">IF(LEFT($C544,1)="*","",LogData!E537)</f>
        <v>0</v>
      </c>
      <c r="F544" s="271" t="n">
        <f aca="false">IF(LEFT($C544,1)="*","",LogData!F537)</f>
        <v>0</v>
      </c>
      <c r="G544" s="271" t="n">
        <f aca="false">IF(LEFT($C544,1)="*","",LogData!J537)</f>
        <v>0</v>
      </c>
      <c r="H544" s="271" t="n">
        <f aca="false">IF(LEFT($C544,1)="*","",LogData!K537*100)</f>
        <v>0</v>
      </c>
      <c r="N544" s="273"/>
      <c r="O544" s="274"/>
    </row>
    <row r="545" customFormat="false" ht="13.5" hidden="false" customHeight="false" outlineLevel="0" collapsed="false">
      <c r="A545" s="269" t="e">
        <f aca="false">IF($C545="*EOL*","",INT(LogData!M538))</f>
        <v>#VALUE!</v>
      </c>
      <c r="B545" s="270" t="e">
        <f aca="false">IF($C545="*EOL*","",LogData!M538-A545)</f>
        <v>#VALUE!</v>
      </c>
      <c r="C545" s="271" t="str">
        <f aca="false">LogData!D538</f>
        <v>10 GHz</v>
      </c>
      <c r="D545" s="272" t="n">
        <f aca="false">IF(LEFT($C545,1)="*","",LogData!G538)</f>
        <v>0</v>
      </c>
      <c r="E545" s="271" t="n">
        <f aca="false">IF(LEFT($C545,1)="*","",LogData!E538)</f>
        <v>0</v>
      </c>
      <c r="F545" s="271" t="n">
        <f aca="false">IF(LEFT($C545,1)="*","",LogData!F538)</f>
        <v>0</v>
      </c>
      <c r="G545" s="271" t="n">
        <f aca="false">IF(LEFT($C545,1)="*","",LogData!J538)</f>
        <v>0</v>
      </c>
      <c r="H545" s="271" t="n">
        <f aca="false">IF(LEFT($C545,1)="*","",LogData!K538*100)</f>
        <v>0</v>
      </c>
      <c r="N545" s="273"/>
      <c r="O545" s="274"/>
    </row>
    <row r="546" customFormat="false" ht="13.5" hidden="false" customHeight="false" outlineLevel="0" collapsed="false">
      <c r="A546" s="269" t="e">
        <f aca="false">IF($C546="*EOL*","",INT(LogData!M539))</f>
        <v>#VALUE!</v>
      </c>
      <c r="B546" s="270" t="e">
        <f aca="false">IF($C546="*EOL*","",LogData!M539-A546)</f>
        <v>#VALUE!</v>
      </c>
      <c r="C546" s="271" t="str">
        <f aca="false">LogData!D539</f>
        <v>10 GHz</v>
      </c>
      <c r="D546" s="272" t="n">
        <f aca="false">IF(LEFT($C546,1)="*","",LogData!G539)</f>
        <v>0</v>
      </c>
      <c r="E546" s="271" t="n">
        <f aca="false">IF(LEFT($C546,1)="*","",LogData!E539)</f>
        <v>0</v>
      </c>
      <c r="F546" s="271" t="n">
        <f aca="false">IF(LEFT($C546,1)="*","",LogData!F539)</f>
        <v>0</v>
      </c>
      <c r="G546" s="271" t="n">
        <f aca="false">IF(LEFT($C546,1)="*","",LogData!J539)</f>
        <v>0</v>
      </c>
      <c r="H546" s="271" t="n">
        <f aca="false">IF(LEFT($C546,1)="*","",LogData!K539*100)</f>
        <v>0</v>
      </c>
      <c r="N546" s="273"/>
      <c r="O546" s="274"/>
    </row>
    <row r="547" customFormat="false" ht="13.5" hidden="false" customHeight="false" outlineLevel="0" collapsed="false">
      <c r="A547" s="269" t="e">
        <f aca="false">IF($C547="*EOL*","",INT(LogData!M540))</f>
        <v>#VALUE!</v>
      </c>
      <c r="B547" s="270" t="e">
        <f aca="false">IF($C547="*EOL*","",LogData!M540-A547)</f>
        <v>#VALUE!</v>
      </c>
      <c r="C547" s="271" t="str">
        <f aca="false">LogData!D540</f>
        <v>10 GHz</v>
      </c>
      <c r="D547" s="272" t="n">
        <f aca="false">IF(LEFT($C547,1)="*","",LogData!G540)</f>
        <v>0</v>
      </c>
      <c r="E547" s="271" t="n">
        <f aca="false">IF(LEFT($C547,1)="*","",LogData!E540)</f>
        <v>0</v>
      </c>
      <c r="F547" s="271" t="n">
        <f aca="false">IF(LEFT($C547,1)="*","",LogData!F540)</f>
        <v>0</v>
      </c>
      <c r="G547" s="271" t="n">
        <f aca="false">IF(LEFT($C547,1)="*","",LogData!J540)</f>
        <v>0</v>
      </c>
      <c r="H547" s="271" t="n">
        <f aca="false">IF(LEFT($C547,1)="*","",LogData!K540*100)</f>
        <v>0</v>
      </c>
      <c r="N547" s="273"/>
      <c r="O547" s="274"/>
    </row>
    <row r="548" customFormat="false" ht="13.5" hidden="false" customHeight="false" outlineLevel="0" collapsed="false">
      <c r="A548" s="269" t="e">
        <f aca="false">IF($C548="*EOL*","",INT(LogData!M541))</f>
        <v>#VALUE!</v>
      </c>
      <c r="B548" s="270" t="e">
        <f aca="false">IF($C548="*EOL*","",LogData!M541-A548)</f>
        <v>#VALUE!</v>
      </c>
      <c r="C548" s="271" t="str">
        <f aca="false">LogData!D541</f>
        <v>10 GHz</v>
      </c>
      <c r="D548" s="272" t="n">
        <f aca="false">IF(LEFT($C548,1)="*","",LogData!G541)</f>
        <v>0</v>
      </c>
      <c r="E548" s="271" t="n">
        <f aca="false">IF(LEFT($C548,1)="*","",LogData!E541)</f>
        <v>0</v>
      </c>
      <c r="F548" s="271" t="n">
        <f aca="false">IF(LEFT($C548,1)="*","",LogData!F541)</f>
        <v>0</v>
      </c>
      <c r="G548" s="271" t="n">
        <f aca="false">IF(LEFT($C548,1)="*","",LogData!J541)</f>
        <v>0</v>
      </c>
      <c r="H548" s="271" t="n">
        <f aca="false">IF(LEFT($C548,1)="*","",LogData!K541*100)</f>
        <v>0</v>
      </c>
      <c r="N548" s="273"/>
      <c r="O548" s="274"/>
    </row>
    <row r="549" customFormat="false" ht="13.5" hidden="false" customHeight="false" outlineLevel="0" collapsed="false">
      <c r="A549" s="269" t="e">
        <f aca="false">IF($C549="*EOL*","",INT(LogData!M542))</f>
        <v>#VALUE!</v>
      </c>
      <c r="B549" s="270" t="e">
        <f aca="false">IF($C549="*EOL*","",LogData!M542-A549)</f>
        <v>#VALUE!</v>
      </c>
      <c r="C549" s="271" t="str">
        <f aca="false">LogData!D542</f>
        <v>10 GHz</v>
      </c>
      <c r="D549" s="272" t="n">
        <f aca="false">IF(LEFT($C549,1)="*","",LogData!G542)</f>
        <v>0</v>
      </c>
      <c r="E549" s="271" t="n">
        <f aca="false">IF(LEFT($C549,1)="*","",LogData!E542)</f>
        <v>0</v>
      </c>
      <c r="F549" s="271" t="n">
        <f aca="false">IF(LEFT($C549,1)="*","",LogData!F542)</f>
        <v>0</v>
      </c>
      <c r="G549" s="271" t="n">
        <f aca="false">IF(LEFT($C549,1)="*","",LogData!J542)</f>
        <v>0</v>
      </c>
      <c r="H549" s="271" t="n">
        <f aca="false">IF(LEFT($C549,1)="*","",LogData!K542*100)</f>
        <v>0</v>
      </c>
      <c r="N549" s="273"/>
      <c r="O549" s="274"/>
    </row>
    <row r="550" customFormat="false" ht="13.5" hidden="false" customHeight="false" outlineLevel="0" collapsed="false">
      <c r="A550" s="269" t="e">
        <f aca="false">IF($C550="*EOL*","",INT(LogData!M543))</f>
        <v>#VALUE!</v>
      </c>
      <c r="B550" s="270" t="e">
        <f aca="false">IF($C550="*EOL*","",LogData!M543-A550)</f>
        <v>#VALUE!</v>
      </c>
      <c r="C550" s="271" t="str">
        <f aca="false">LogData!D543</f>
        <v>10 GHz</v>
      </c>
      <c r="D550" s="272" t="n">
        <f aca="false">IF(LEFT($C550,1)="*","",LogData!G543)</f>
        <v>0</v>
      </c>
      <c r="E550" s="271" t="n">
        <f aca="false">IF(LEFT($C550,1)="*","",LogData!E543)</f>
        <v>0</v>
      </c>
      <c r="F550" s="271" t="n">
        <f aca="false">IF(LEFT($C550,1)="*","",LogData!F543)</f>
        <v>0</v>
      </c>
      <c r="G550" s="271" t="n">
        <f aca="false">IF(LEFT($C550,1)="*","",LogData!J543)</f>
        <v>0</v>
      </c>
      <c r="H550" s="271" t="n">
        <f aca="false">IF(LEFT($C550,1)="*","",LogData!K543*100)</f>
        <v>0</v>
      </c>
      <c r="N550" s="273"/>
      <c r="O550" s="274"/>
    </row>
    <row r="551" customFormat="false" ht="13.5" hidden="false" customHeight="false" outlineLevel="0" collapsed="false">
      <c r="A551" s="269" t="e">
        <f aca="false">IF($C551="*EOL*","",INT(LogData!M544))</f>
        <v>#VALUE!</v>
      </c>
      <c r="B551" s="270" t="e">
        <f aca="false">IF($C551="*EOL*","",LogData!M544-A551)</f>
        <v>#VALUE!</v>
      </c>
      <c r="C551" s="271" t="str">
        <f aca="false">LogData!D544</f>
        <v>10 GHz</v>
      </c>
      <c r="D551" s="272" t="n">
        <f aca="false">IF(LEFT($C551,1)="*","",LogData!G544)</f>
        <v>0</v>
      </c>
      <c r="E551" s="271" t="n">
        <f aca="false">IF(LEFT($C551,1)="*","",LogData!E544)</f>
        <v>0</v>
      </c>
      <c r="F551" s="271" t="n">
        <f aca="false">IF(LEFT($C551,1)="*","",LogData!F544)</f>
        <v>0</v>
      </c>
      <c r="G551" s="271" t="n">
        <f aca="false">IF(LEFT($C551,1)="*","",LogData!J544)</f>
        <v>0</v>
      </c>
      <c r="H551" s="271" t="n">
        <f aca="false">IF(LEFT($C551,1)="*","",LogData!K544*100)</f>
        <v>0</v>
      </c>
      <c r="N551" s="273"/>
      <c r="O551" s="274"/>
    </row>
    <row r="552" customFormat="false" ht="13.5" hidden="false" customHeight="false" outlineLevel="0" collapsed="false">
      <c r="A552" s="269" t="e">
        <f aca="false">IF($C552="*EOL*","",INT(LogData!M545))</f>
        <v>#VALUE!</v>
      </c>
      <c r="B552" s="270" t="e">
        <f aca="false">IF($C552="*EOL*","",LogData!M545-A552)</f>
        <v>#VALUE!</v>
      </c>
      <c r="C552" s="271" t="str">
        <f aca="false">LogData!D545</f>
        <v>10 GHz</v>
      </c>
      <c r="D552" s="272" t="n">
        <f aca="false">IF(LEFT($C552,1)="*","",LogData!G545)</f>
        <v>0</v>
      </c>
      <c r="E552" s="271" t="n">
        <f aca="false">IF(LEFT($C552,1)="*","",LogData!E545)</f>
        <v>0</v>
      </c>
      <c r="F552" s="271" t="n">
        <f aca="false">IF(LEFT($C552,1)="*","",LogData!F545)</f>
        <v>0</v>
      </c>
      <c r="G552" s="271" t="n">
        <f aca="false">IF(LEFT($C552,1)="*","",LogData!J545)</f>
        <v>0</v>
      </c>
      <c r="H552" s="271" t="n">
        <f aca="false">IF(LEFT($C552,1)="*","",LogData!K545*100)</f>
        <v>0</v>
      </c>
      <c r="N552" s="273"/>
      <c r="O552" s="274"/>
    </row>
    <row r="553" customFormat="false" ht="13.5" hidden="false" customHeight="false" outlineLevel="0" collapsed="false">
      <c r="A553" s="269" t="e">
        <f aca="false">IF($C553="*EOL*","",INT(LogData!M546))</f>
        <v>#VALUE!</v>
      </c>
      <c r="B553" s="270" t="e">
        <f aca="false">IF($C553="*EOL*","",LogData!M546-A553)</f>
        <v>#VALUE!</v>
      </c>
      <c r="C553" s="271" t="str">
        <f aca="false">LogData!D546</f>
        <v>10 GHz</v>
      </c>
      <c r="D553" s="272" t="n">
        <f aca="false">IF(LEFT($C553,1)="*","",LogData!G546)</f>
        <v>0</v>
      </c>
      <c r="E553" s="271" t="n">
        <f aca="false">IF(LEFT($C553,1)="*","",LogData!E546)</f>
        <v>0</v>
      </c>
      <c r="F553" s="271" t="n">
        <f aca="false">IF(LEFT($C553,1)="*","",LogData!F546)</f>
        <v>0</v>
      </c>
      <c r="G553" s="271" t="n">
        <f aca="false">IF(LEFT($C553,1)="*","",LogData!J546)</f>
        <v>0</v>
      </c>
      <c r="H553" s="271" t="n">
        <f aca="false">IF(LEFT($C553,1)="*","",LogData!K546*100)</f>
        <v>0</v>
      </c>
      <c r="N553" s="273"/>
      <c r="O553" s="274"/>
    </row>
    <row r="554" customFormat="false" ht="13.5" hidden="false" customHeight="false" outlineLevel="0" collapsed="false">
      <c r="A554" s="269" t="e">
        <f aca="false">IF($C554="*EOL*","",INT(LogData!M547))</f>
        <v>#VALUE!</v>
      </c>
      <c r="B554" s="270" t="e">
        <f aca="false">IF($C554="*EOL*","",LogData!M547-A554)</f>
        <v>#VALUE!</v>
      </c>
      <c r="C554" s="271" t="str">
        <f aca="false">LogData!D547</f>
        <v>10 GHz</v>
      </c>
      <c r="D554" s="272" t="n">
        <f aca="false">IF(LEFT($C554,1)="*","",LogData!G547)</f>
        <v>0</v>
      </c>
      <c r="E554" s="271" t="n">
        <f aca="false">IF(LEFT($C554,1)="*","",LogData!E547)</f>
        <v>0</v>
      </c>
      <c r="F554" s="271" t="n">
        <f aca="false">IF(LEFT($C554,1)="*","",LogData!F547)</f>
        <v>0</v>
      </c>
      <c r="G554" s="271" t="n">
        <f aca="false">IF(LEFT($C554,1)="*","",LogData!J547)</f>
        <v>0</v>
      </c>
      <c r="H554" s="271" t="n">
        <f aca="false">IF(LEFT($C554,1)="*","",LogData!K547*100)</f>
        <v>0</v>
      </c>
      <c r="N554" s="273"/>
      <c r="O554" s="274"/>
    </row>
    <row r="555" customFormat="false" ht="13.5" hidden="false" customHeight="false" outlineLevel="0" collapsed="false">
      <c r="A555" s="269" t="e">
        <f aca="false">IF($C555="*EOL*","",INT(LogData!M548))</f>
        <v>#VALUE!</v>
      </c>
      <c r="B555" s="270" t="e">
        <f aca="false">IF($C555="*EOL*","",LogData!M548-A555)</f>
        <v>#VALUE!</v>
      </c>
      <c r="C555" s="271" t="str">
        <f aca="false">LogData!D548</f>
        <v>10 GHz</v>
      </c>
      <c r="D555" s="272" t="n">
        <f aca="false">IF(LEFT($C555,1)="*","",LogData!G548)</f>
        <v>0</v>
      </c>
      <c r="E555" s="271" t="n">
        <f aca="false">IF(LEFT($C555,1)="*","",LogData!E548)</f>
        <v>0</v>
      </c>
      <c r="F555" s="271" t="n">
        <f aca="false">IF(LEFT($C555,1)="*","",LogData!F548)</f>
        <v>0</v>
      </c>
      <c r="G555" s="271" t="n">
        <f aca="false">IF(LEFT($C555,1)="*","",LogData!J548)</f>
        <v>0</v>
      </c>
      <c r="H555" s="271" t="n">
        <f aca="false">IF(LEFT($C555,1)="*","",LogData!K548*100)</f>
        <v>0</v>
      </c>
      <c r="N555" s="273"/>
      <c r="O555" s="274"/>
    </row>
    <row r="556" customFormat="false" ht="13.5" hidden="false" customHeight="false" outlineLevel="0" collapsed="false">
      <c r="A556" s="269" t="e">
        <f aca="false">IF($C556="*EOL*","",INT(LogData!M549))</f>
        <v>#VALUE!</v>
      </c>
      <c r="B556" s="270" t="e">
        <f aca="false">IF($C556="*EOL*","",LogData!M549-A556)</f>
        <v>#VALUE!</v>
      </c>
      <c r="C556" s="271" t="str">
        <f aca="false">LogData!D549</f>
        <v>10 GHz</v>
      </c>
      <c r="D556" s="272" t="n">
        <f aca="false">IF(LEFT($C556,1)="*","",LogData!G549)</f>
        <v>0</v>
      </c>
      <c r="E556" s="271" t="n">
        <f aca="false">IF(LEFT($C556,1)="*","",LogData!E549)</f>
        <v>0</v>
      </c>
      <c r="F556" s="271" t="n">
        <f aca="false">IF(LEFT($C556,1)="*","",LogData!F549)</f>
        <v>0</v>
      </c>
      <c r="G556" s="271" t="n">
        <f aca="false">IF(LEFT($C556,1)="*","",LogData!J549)</f>
        <v>0</v>
      </c>
      <c r="H556" s="271" t="n">
        <f aca="false">IF(LEFT($C556,1)="*","",LogData!K549*100)</f>
        <v>0</v>
      </c>
      <c r="N556" s="273"/>
      <c r="O556" s="274"/>
    </row>
    <row r="557" customFormat="false" ht="13.5" hidden="false" customHeight="false" outlineLevel="0" collapsed="false">
      <c r="A557" s="269" t="e">
        <f aca="false">IF($C557="*EOL*","",INT(LogData!M550))</f>
        <v>#VALUE!</v>
      </c>
      <c r="B557" s="270" t="e">
        <f aca="false">IF($C557="*EOL*","",LogData!M550-A557)</f>
        <v>#VALUE!</v>
      </c>
      <c r="C557" s="271" t="str">
        <f aca="false">LogData!D550</f>
        <v>10 GHz</v>
      </c>
      <c r="D557" s="272" t="n">
        <f aca="false">IF(LEFT($C557,1)="*","",LogData!G550)</f>
        <v>0</v>
      </c>
      <c r="E557" s="271" t="n">
        <f aca="false">IF(LEFT($C557,1)="*","",LogData!E550)</f>
        <v>0</v>
      </c>
      <c r="F557" s="271" t="n">
        <f aca="false">IF(LEFT($C557,1)="*","",LogData!F550)</f>
        <v>0</v>
      </c>
      <c r="G557" s="271" t="n">
        <f aca="false">IF(LEFT($C557,1)="*","",LogData!J550)</f>
        <v>0</v>
      </c>
      <c r="H557" s="271" t="n">
        <f aca="false">IF(LEFT($C557,1)="*","",LogData!K550*100)</f>
        <v>0</v>
      </c>
      <c r="N557" s="273"/>
      <c r="O557" s="274"/>
    </row>
    <row r="558" customFormat="false" ht="13.5" hidden="false" customHeight="false" outlineLevel="0" collapsed="false">
      <c r="A558" s="269" t="e">
        <f aca="false">IF($C558="*EOL*","",INT(LogData!M551))</f>
        <v>#VALUE!</v>
      </c>
      <c r="B558" s="270" t="e">
        <f aca="false">IF($C558="*EOL*","",LogData!M551-A558)</f>
        <v>#VALUE!</v>
      </c>
      <c r="C558" s="271" t="str">
        <f aca="false">LogData!D551</f>
        <v>10 GHz</v>
      </c>
      <c r="D558" s="272" t="n">
        <f aca="false">IF(LEFT($C558,1)="*","",LogData!G551)</f>
        <v>0</v>
      </c>
      <c r="E558" s="271" t="n">
        <f aca="false">IF(LEFT($C558,1)="*","",LogData!E551)</f>
        <v>0</v>
      </c>
      <c r="F558" s="271" t="n">
        <f aca="false">IF(LEFT($C558,1)="*","",LogData!F551)</f>
        <v>0</v>
      </c>
      <c r="G558" s="271" t="n">
        <f aca="false">IF(LEFT($C558,1)="*","",LogData!J551)</f>
        <v>0</v>
      </c>
      <c r="H558" s="271" t="n">
        <f aca="false">IF(LEFT($C558,1)="*","",LogData!K551*100)</f>
        <v>0</v>
      </c>
      <c r="N558" s="273"/>
      <c r="O558" s="274"/>
    </row>
    <row r="559" customFormat="false" ht="13.5" hidden="false" customHeight="false" outlineLevel="0" collapsed="false">
      <c r="A559" s="269" t="e">
        <f aca="false">IF($C559="*EOL*","",INT(LogData!M552))</f>
        <v>#VALUE!</v>
      </c>
      <c r="B559" s="270" t="e">
        <f aca="false">IF($C559="*EOL*","",LogData!M552-A559)</f>
        <v>#VALUE!</v>
      </c>
      <c r="C559" s="271" t="str">
        <f aca="false">LogData!D552</f>
        <v>10 GHz</v>
      </c>
      <c r="D559" s="272" t="n">
        <f aca="false">IF(LEFT($C559,1)="*","",LogData!G552)</f>
        <v>0</v>
      </c>
      <c r="E559" s="271" t="n">
        <f aca="false">IF(LEFT($C559,1)="*","",LogData!E552)</f>
        <v>0</v>
      </c>
      <c r="F559" s="271" t="n">
        <f aca="false">IF(LEFT($C559,1)="*","",LogData!F552)</f>
        <v>0</v>
      </c>
      <c r="G559" s="271" t="n">
        <f aca="false">IF(LEFT($C559,1)="*","",LogData!J552)</f>
        <v>0</v>
      </c>
      <c r="H559" s="271" t="n">
        <f aca="false">IF(LEFT($C559,1)="*","",LogData!K552*100)</f>
        <v>0</v>
      </c>
      <c r="N559" s="273"/>
      <c r="O559" s="274"/>
    </row>
    <row r="560" customFormat="false" ht="13.5" hidden="false" customHeight="false" outlineLevel="0" collapsed="false">
      <c r="A560" s="269" t="e">
        <f aca="false">IF($C560="*EOL*","",INT(LogData!M553))</f>
        <v>#VALUE!</v>
      </c>
      <c r="B560" s="270" t="e">
        <f aca="false">IF($C560="*EOL*","",LogData!M553-A560)</f>
        <v>#VALUE!</v>
      </c>
      <c r="C560" s="271" t="str">
        <f aca="false">LogData!D553</f>
        <v>10 GHz</v>
      </c>
      <c r="D560" s="272" t="n">
        <f aca="false">IF(LEFT($C560,1)="*","",LogData!G553)</f>
        <v>0</v>
      </c>
      <c r="E560" s="271" t="n">
        <f aca="false">IF(LEFT($C560,1)="*","",LogData!E553)</f>
        <v>0</v>
      </c>
      <c r="F560" s="271" t="n">
        <f aca="false">IF(LEFT($C560,1)="*","",LogData!F553)</f>
        <v>0</v>
      </c>
      <c r="G560" s="271" t="n">
        <f aca="false">IF(LEFT($C560,1)="*","",LogData!J553)</f>
        <v>0</v>
      </c>
      <c r="H560" s="271" t="n">
        <f aca="false">IF(LEFT($C560,1)="*","",LogData!K553*100)</f>
        <v>0</v>
      </c>
      <c r="N560" s="273"/>
      <c r="O560" s="274"/>
    </row>
    <row r="561" customFormat="false" ht="13.5" hidden="false" customHeight="false" outlineLevel="0" collapsed="false">
      <c r="A561" s="269" t="e">
        <f aca="false">IF($C561="*EOL*","",INT(LogData!M554))</f>
        <v>#VALUE!</v>
      </c>
      <c r="B561" s="270" t="e">
        <f aca="false">IF($C561="*EOL*","",LogData!M554-A561)</f>
        <v>#VALUE!</v>
      </c>
      <c r="C561" s="271" t="str">
        <f aca="false">LogData!D554</f>
        <v>10 GHz</v>
      </c>
      <c r="D561" s="272" t="n">
        <f aca="false">IF(LEFT($C561,1)="*","",LogData!G554)</f>
        <v>0</v>
      </c>
      <c r="E561" s="271" t="n">
        <f aca="false">IF(LEFT($C561,1)="*","",LogData!E554)</f>
        <v>0</v>
      </c>
      <c r="F561" s="271" t="n">
        <f aca="false">IF(LEFT($C561,1)="*","",LogData!F554)</f>
        <v>0</v>
      </c>
      <c r="G561" s="271" t="n">
        <f aca="false">IF(LEFT($C561,1)="*","",LogData!J554)</f>
        <v>0</v>
      </c>
      <c r="H561" s="271" t="n">
        <f aca="false">IF(LEFT($C561,1)="*","",LogData!K554*100)</f>
        <v>0</v>
      </c>
      <c r="N561" s="273"/>
      <c r="O561" s="274"/>
    </row>
    <row r="562" customFormat="false" ht="13.5" hidden="false" customHeight="false" outlineLevel="0" collapsed="false">
      <c r="A562" s="269" t="e">
        <f aca="false">IF($C562="*EOL*","",INT(LogData!M555))</f>
        <v>#VALUE!</v>
      </c>
      <c r="B562" s="270" t="e">
        <f aca="false">IF($C562="*EOL*","",LogData!M555-A562)</f>
        <v>#VALUE!</v>
      </c>
      <c r="C562" s="271" t="str">
        <f aca="false">LogData!D555</f>
        <v>10 GHz</v>
      </c>
      <c r="D562" s="272" t="n">
        <f aca="false">IF(LEFT($C562,1)="*","",LogData!G555)</f>
        <v>0</v>
      </c>
      <c r="E562" s="271" t="n">
        <f aca="false">IF(LEFT($C562,1)="*","",LogData!E555)</f>
        <v>0</v>
      </c>
      <c r="F562" s="271" t="n">
        <f aca="false">IF(LEFT($C562,1)="*","",LogData!F555)</f>
        <v>0</v>
      </c>
      <c r="G562" s="271" t="n">
        <f aca="false">IF(LEFT($C562,1)="*","",LogData!J555)</f>
        <v>0</v>
      </c>
      <c r="H562" s="271" t="n">
        <f aca="false">IF(LEFT($C562,1)="*","",LogData!K555*100)</f>
        <v>0</v>
      </c>
      <c r="N562" s="273"/>
      <c r="O562" s="274"/>
    </row>
    <row r="563" customFormat="false" ht="13.5" hidden="false" customHeight="false" outlineLevel="0" collapsed="false">
      <c r="A563" s="269" t="e">
        <f aca="false">IF($C563="*EOL*","",INT(LogData!M556))</f>
        <v>#VALUE!</v>
      </c>
      <c r="B563" s="270" t="e">
        <f aca="false">IF($C563="*EOL*","",LogData!M556-A563)</f>
        <v>#VALUE!</v>
      </c>
      <c r="C563" s="271" t="str">
        <f aca="false">LogData!D556</f>
        <v>10 GHz</v>
      </c>
      <c r="D563" s="272" t="n">
        <f aca="false">IF(LEFT($C563,1)="*","",LogData!G556)</f>
        <v>0</v>
      </c>
      <c r="E563" s="271" t="n">
        <f aca="false">IF(LEFT($C563,1)="*","",LogData!E556)</f>
        <v>0</v>
      </c>
      <c r="F563" s="271" t="n">
        <f aca="false">IF(LEFT($C563,1)="*","",LogData!F556)</f>
        <v>0</v>
      </c>
      <c r="G563" s="271" t="n">
        <f aca="false">IF(LEFT($C563,1)="*","",LogData!J556)</f>
        <v>0</v>
      </c>
      <c r="H563" s="271" t="n">
        <f aca="false">IF(LEFT($C563,1)="*","",LogData!K556*100)</f>
        <v>0</v>
      </c>
      <c r="N563" s="273"/>
      <c r="O563" s="274"/>
    </row>
    <row r="564" customFormat="false" ht="13.5" hidden="false" customHeight="false" outlineLevel="0" collapsed="false">
      <c r="A564" s="269" t="e">
        <f aca="false">IF($C564="*EOL*","",INT(LogData!M557))</f>
        <v>#VALUE!</v>
      </c>
      <c r="B564" s="270" t="e">
        <f aca="false">IF($C564="*EOL*","",LogData!M557-A564)</f>
        <v>#VALUE!</v>
      </c>
      <c r="C564" s="271" t="str">
        <f aca="false">LogData!D557</f>
        <v>10 GHz</v>
      </c>
      <c r="D564" s="272" t="n">
        <f aca="false">IF(LEFT($C564,1)="*","",LogData!G557)</f>
        <v>0</v>
      </c>
      <c r="E564" s="271" t="n">
        <f aca="false">IF(LEFT($C564,1)="*","",LogData!E557)</f>
        <v>0</v>
      </c>
      <c r="F564" s="271" t="n">
        <f aca="false">IF(LEFT($C564,1)="*","",LogData!F557)</f>
        <v>0</v>
      </c>
      <c r="G564" s="271" t="n">
        <f aca="false">IF(LEFT($C564,1)="*","",LogData!J557)</f>
        <v>0</v>
      </c>
      <c r="H564" s="271" t="n">
        <f aca="false">IF(LEFT($C564,1)="*","",LogData!K557*100)</f>
        <v>0</v>
      </c>
      <c r="N564" s="273"/>
      <c r="O564" s="274"/>
    </row>
    <row r="565" customFormat="false" ht="13.5" hidden="false" customHeight="false" outlineLevel="0" collapsed="false">
      <c r="A565" s="269" t="e">
        <f aca="false">IF($C565="*EOL*","",INT(LogData!M558))</f>
        <v>#VALUE!</v>
      </c>
      <c r="B565" s="270" t="e">
        <f aca="false">IF($C565="*EOL*","",LogData!M558-A565)</f>
        <v>#VALUE!</v>
      </c>
      <c r="C565" s="271" t="str">
        <f aca="false">LogData!D558</f>
        <v>10 GHz</v>
      </c>
      <c r="D565" s="272" t="n">
        <f aca="false">IF(LEFT($C565,1)="*","",LogData!G558)</f>
        <v>0</v>
      </c>
      <c r="E565" s="271" t="n">
        <f aca="false">IF(LEFT($C565,1)="*","",LogData!E558)</f>
        <v>0</v>
      </c>
      <c r="F565" s="271" t="n">
        <f aca="false">IF(LEFT($C565,1)="*","",LogData!F558)</f>
        <v>0</v>
      </c>
      <c r="G565" s="271" t="n">
        <f aca="false">IF(LEFT($C565,1)="*","",LogData!J558)</f>
        <v>0</v>
      </c>
      <c r="H565" s="271" t="n">
        <f aca="false">IF(LEFT($C565,1)="*","",LogData!K558*100)</f>
        <v>0</v>
      </c>
      <c r="N565" s="273"/>
      <c r="O565" s="274"/>
    </row>
    <row r="566" customFormat="false" ht="13.5" hidden="false" customHeight="false" outlineLevel="0" collapsed="false">
      <c r="A566" s="269" t="e">
        <f aca="false">IF($C566="*EOL*","",INT(LogData!M559))</f>
        <v>#VALUE!</v>
      </c>
      <c r="B566" s="270" t="e">
        <f aca="false">IF($C566="*EOL*","",LogData!M559-A566)</f>
        <v>#VALUE!</v>
      </c>
      <c r="C566" s="271" t="str">
        <f aca="false">LogData!D559</f>
        <v>10 GHz</v>
      </c>
      <c r="D566" s="272" t="n">
        <f aca="false">IF(LEFT($C566,1)="*","",LogData!G559)</f>
        <v>0</v>
      </c>
      <c r="E566" s="271" t="n">
        <f aca="false">IF(LEFT($C566,1)="*","",LogData!E559)</f>
        <v>0</v>
      </c>
      <c r="F566" s="271" t="n">
        <f aca="false">IF(LEFT($C566,1)="*","",LogData!F559)</f>
        <v>0</v>
      </c>
      <c r="G566" s="271" t="n">
        <f aca="false">IF(LEFT($C566,1)="*","",LogData!J559)</f>
        <v>0</v>
      </c>
      <c r="H566" s="271" t="n">
        <f aca="false">IF(LEFT($C566,1)="*","",LogData!K559*100)</f>
        <v>0</v>
      </c>
      <c r="N566" s="273"/>
      <c r="O566" s="274"/>
    </row>
    <row r="567" customFormat="false" ht="13.5" hidden="false" customHeight="false" outlineLevel="0" collapsed="false">
      <c r="A567" s="269" t="e">
        <f aca="false">IF($C567="*EOL*","",INT(LogData!M560))</f>
        <v>#VALUE!</v>
      </c>
      <c r="B567" s="270" t="e">
        <f aca="false">IF($C567="*EOL*","",LogData!M560-A567)</f>
        <v>#VALUE!</v>
      </c>
      <c r="C567" s="271" t="str">
        <f aca="false">LogData!D560</f>
        <v>10 GHz</v>
      </c>
      <c r="D567" s="272" t="n">
        <f aca="false">IF(LEFT($C567,1)="*","",LogData!G560)</f>
        <v>0</v>
      </c>
      <c r="E567" s="271" t="n">
        <f aca="false">IF(LEFT($C567,1)="*","",LogData!E560)</f>
        <v>0</v>
      </c>
      <c r="F567" s="271" t="n">
        <f aca="false">IF(LEFT($C567,1)="*","",LogData!F560)</f>
        <v>0</v>
      </c>
      <c r="G567" s="271" t="n">
        <f aca="false">IF(LEFT($C567,1)="*","",LogData!J560)</f>
        <v>0</v>
      </c>
      <c r="H567" s="271" t="n">
        <f aca="false">IF(LEFT($C567,1)="*","",LogData!K560*100)</f>
        <v>0</v>
      </c>
      <c r="N567" s="273"/>
      <c r="O567" s="274"/>
    </row>
    <row r="568" customFormat="false" ht="13.5" hidden="false" customHeight="false" outlineLevel="0" collapsed="false">
      <c r="A568" s="269" t="e">
        <f aca="false">IF($C568="*EOL*","",INT(LogData!M561))</f>
        <v>#VALUE!</v>
      </c>
      <c r="B568" s="270" t="e">
        <f aca="false">IF($C568="*EOL*","",LogData!M561-A568)</f>
        <v>#VALUE!</v>
      </c>
      <c r="C568" s="271" t="str">
        <f aca="false">LogData!D561</f>
        <v>10 GHz</v>
      </c>
      <c r="D568" s="272" t="n">
        <f aca="false">IF(LEFT($C568,1)="*","",LogData!G561)</f>
        <v>0</v>
      </c>
      <c r="E568" s="271" t="n">
        <f aca="false">IF(LEFT($C568,1)="*","",LogData!E561)</f>
        <v>0</v>
      </c>
      <c r="F568" s="271" t="n">
        <f aca="false">IF(LEFT($C568,1)="*","",LogData!F561)</f>
        <v>0</v>
      </c>
      <c r="G568" s="271" t="n">
        <f aca="false">IF(LEFT($C568,1)="*","",LogData!J561)</f>
        <v>0</v>
      </c>
      <c r="H568" s="271" t="n">
        <f aca="false">IF(LEFT($C568,1)="*","",LogData!K561*100)</f>
        <v>0</v>
      </c>
      <c r="N568" s="273"/>
      <c r="O568" s="274"/>
    </row>
    <row r="569" customFormat="false" ht="13.5" hidden="false" customHeight="false" outlineLevel="0" collapsed="false">
      <c r="A569" s="269" t="e">
        <f aca="false">IF($C569="*EOL*","",INT(LogData!M562))</f>
        <v>#VALUE!</v>
      </c>
      <c r="B569" s="270" t="e">
        <f aca="false">IF($C569="*EOL*","",LogData!M562-A569)</f>
        <v>#VALUE!</v>
      </c>
      <c r="C569" s="271" t="str">
        <f aca="false">LogData!D562</f>
        <v>10 GHz</v>
      </c>
      <c r="D569" s="272" t="n">
        <f aca="false">IF(LEFT($C569,1)="*","",LogData!G562)</f>
        <v>0</v>
      </c>
      <c r="E569" s="271" t="n">
        <f aca="false">IF(LEFT($C569,1)="*","",LogData!E562)</f>
        <v>0</v>
      </c>
      <c r="F569" s="271" t="n">
        <f aca="false">IF(LEFT($C569,1)="*","",LogData!F562)</f>
        <v>0</v>
      </c>
      <c r="G569" s="271" t="n">
        <f aca="false">IF(LEFT($C569,1)="*","",LogData!J562)</f>
        <v>0</v>
      </c>
      <c r="H569" s="271" t="n">
        <f aca="false">IF(LEFT($C569,1)="*","",LogData!K562*100)</f>
        <v>0</v>
      </c>
      <c r="N569" s="273"/>
      <c r="O569" s="274"/>
    </row>
    <row r="570" customFormat="false" ht="13.5" hidden="false" customHeight="false" outlineLevel="0" collapsed="false">
      <c r="A570" s="269" t="e">
        <f aca="false">IF($C570="*EOL*","",INT(LogData!M563))</f>
        <v>#VALUE!</v>
      </c>
      <c r="B570" s="270" t="e">
        <f aca="false">IF($C570="*EOL*","",LogData!M563-A570)</f>
        <v>#VALUE!</v>
      </c>
      <c r="C570" s="271" t="str">
        <f aca="false">LogData!D563</f>
        <v>10 GHz</v>
      </c>
      <c r="D570" s="272" t="n">
        <f aca="false">IF(LEFT($C570,1)="*","",LogData!G563)</f>
        <v>0</v>
      </c>
      <c r="E570" s="271" t="n">
        <f aca="false">IF(LEFT($C570,1)="*","",LogData!E563)</f>
        <v>0</v>
      </c>
      <c r="F570" s="271" t="n">
        <f aca="false">IF(LEFT($C570,1)="*","",LogData!F563)</f>
        <v>0</v>
      </c>
      <c r="G570" s="271" t="n">
        <f aca="false">IF(LEFT($C570,1)="*","",LogData!J563)</f>
        <v>0</v>
      </c>
      <c r="H570" s="271" t="n">
        <f aca="false">IF(LEFT($C570,1)="*","",LogData!K563*100)</f>
        <v>0</v>
      </c>
      <c r="N570" s="273"/>
      <c r="O570" s="274"/>
    </row>
    <row r="571" customFormat="false" ht="13.5" hidden="false" customHeight="false" outlineLevel="0" collapsed="false">
      <c r="A571" s="269" t="e">
        <f aca="false">IF($C571="*EOL*","",INT(LogData!M564))</f>
        <v>#VALUE!</v>
      </c>
      <c r="B571" s="270" t="e">
        <f aca="false">IF($C571="*EOL*","",LogData!M564-A571)</f>
        <v>#VALUE!</v>
      </c>
      <c r="C571" s="271" t="str">
        <f aca="false">LogData!D564</f>
        <v>10 GHz</v>
      </c>
      <c r="D571" s="272" t="n">
        <f aca="false">IF(LEFT($C571,1)="*","",LogData!G564)</f>
        <v>0</v>
      </c>
      <c r="E571" s="271" t="n">
        <f aca="false">IF(LEFT($C571,1)="*","",LogData!E564)</f>
        <v>0</v>
      </c>
      <c r="F571" s="271" t="n">
        <f aca="false">IF(LEFT($C571,1)="*","",LogData!F564)</f>
        <v>0</v>
      </c>
      <c r="G571" s="271" t="n">
        <f aca="false">IF(LEFT($C571,1)="*","",LogData!J564)</f>
        <v>0</v>
      </c>
      <c r="H571" s="271" t="n">
        <f aca="false">IF(LEFT($C571,1)="*","",LogData!K564*100)</f>
        <v>0</v>
      </c>
      <c r="N571" s="273"/>
      <c r="O571" s="274"/>
    </row>
    <row r="572" customFormat="false" ht="13.5" hidden="false" customHeight="false" outlineLevel="0" collapsed="false">
      <c r="A572" s="269" t="e">
        <f aca="false">IF($C572="*EOL*","",INT(LogData!M565))</f>
        <v>#VALUE!</v>
      </c>
      <c r="B572" s="270" t="e">
        <f aca="false">IF($C572="*EOL*","",LogData!M565-A572)</f>
        <v>#VALUE!</v>
      </c>
      <c r="C572" s="271" t="str">
        <f aca="false">LogData!D565</f>
        <v>10 GHz</v>
      </c>
      <c r="D572" s="272" t="n">
        <f aca="false">IF(LEFT($C572,1)="*","",LogData!G565)</f>
        <v>0</v>
      </c>
      <c r="E572" s="271" t="n">
        <f aca="false">IF(LEFT($C572,1)="*","",LogData!E565)</f>
        <v>0</v>
      </c>
      <c r="F572" s="271" t="n">
        <f aca="false">IF(LEFT($C572,1)="*","",LogData!F565)</f>
        <v>0</v>
      </c>
      <c r="G572" s="271" t="n">
        <f aca="false">IF(LEFT($C572,1)="*","",LogData!J565)</f>
        <v>0</v>
      </c>
      <c r="H572" s="271" t="n">
        <f aca="false">IF(LEFT($C572,1)="*","",LogData!K565*100)</f>
        <v>0</v>
      </c>
      <c r="N572" s="273"/>
      <c r="O572" s="274"/>
    </row>
    <row r="573" customFormat="false" ht="13.5" hidden="false" customHeight="false" outlineLevel="0" collapsed="false">
      <c r="A573" s="269" t="e">
        <f aca="false">IF($C573="*EOL*","",INT(LogData!M566))</f>
        <v>#VALUE!</v>
      </c>
      <c r="B573" s="270" t="e">
        <f aca="false">IF($C573="*EOL*","",LogData!M566-A573)</f>
        <v>#VALUE!</v>
      </c>
      <c r="C573" s="271" t="str">
        <f aca="false">LogData!D566</f>
        <v>10 GHz</v>
      </c>
      <c r="D573" s="272" t="n">
        <f aca="false">IF(LEFT($C573,1)="*","",LogData!G566)</f>
        <v>0</v>
      </c>
      <c r="E573" s="271" t="n">
        <f aca="false">IF(LEFT($C573,1)="*","",LogData!E566)</f>
        <v>0</v>
      </c>
      <c r="F573" s="271" t="n">
        <f aca="false">IF(LEFT($C573,1)="*","",LogData!F566)</f>
        <v>0</v>
      </c>
      <c r="G573" s="271" t="n">
        <f aca="false">IF(LEFT($C573,1)="*","",LogData!J566)</f>
        <v>0</v>
      </c>
      <c r="H573" s="271" t="n">
        <f aca="false">IF(LEFT($C573,1)="*","",LogData!K566*100)</f>
        <v>0</v>
      </c>
      <c r="N573" s="273"/>
      <c r="O573" s="274"/>
    </row>
    <row r="574" customFormat="false" ht="13.5" hidden="false" customHeight="false" outlineLevel="0" collapsed="false">
      <c r="A574" s="269" t="e">
        <f aca="false">IF($C574="*EOL*","",INT(LogData!M567))</f>
        <v>#VALUE!</v>
      </c>
      <c r="B574" s="270" t="e">
        <f aca="false">IF($C574="*EOL*","",LogData!M567-A574)</f>
        <v>#VALUE!</v>
      </c>
      <c r="C574" s="271" t="str">
        <f aca="false">LogData!D567</f>
        <v>10 GHz</v>
      </c>
      <c r="D574" s="272" t="n">
        <f aca="false">IF(LEFT($C574,1)="*","",LogData!G567)</f>
        <v>0</v>
      </c>
      <c r="E574" s="271" t="n">
        <f aca="false">IF(LEFT($C574,1)="*","",LogData!E567)</f>
        <v>0</v>
      </c>
      <c r="F574" s="271" t="n">
        <f aca="false">IF(LEFT($C574,1)="*","",LogData!F567)</f>
        <v>0</v>
      </c>
      <c r="G574" s="271" t="n">
        <f aca="false">IF(LEFT($C574,1)="*","",LogData!J567)</f>
        <v>0</v>
      </c>
      <c r="H574" s="271" t="n">
        <f aca="false">IF(LEFT($C574,1)="*","",LogData!K567*100)</f>
        <v>0</v>
      </c>
      <c r="N574" s="273"/>
      <c r="O574" s="274"/>
    </row>
    <row r="575" customFormat="false" ht="13.5" hidden="false" customHeight="false" outlineLevel="0" collapsed="false">
      <c r="A575" s="269" t="e">
        <f aca="false">IF($C575="*EOL*","",INT(LogData!M568))</f>
        <v>#VALUE!</v>
      </c>
      <c r="B575" s="270" t="e">
        <f aca="false">IF($C575="*EOL*","",LogData!M568-A575)</f>
        <v>#VALUE!</v>
      </c>
      <c r="C575" s="271" t="str">
        <f aca="false">LogData!D568</f>
        <v>10 GHz</v>
      </c>
      <c r="D575" s="272" t="n">
        <f aca="false">IF(LEFT($C575,1)="*","",LogData!G568)</f>
        <v>0</v>
      </c>
      <c r="E575" s="271" t="n">
        <f aca="false">IF(LEFT($C575,1)="*","",LogData!E568)</f>
        <v>0</v>
      </c>
      <c r="F575" s="271" t="n">
        <f aca="false">IF(LEFT($C575,1)="*","",LogData!F568)</f>
        <v>0</v>
      </c>
      <c r="G575" s="271" t="n">
        <f aca="false">IF(LEFT($C575,1)="*","",LogData!J568)</f>
        <v>0</v>
      </c>
      <c r="H575" s="271" t="n">
        <f aca="false">IF(LEFT($C575,1)="*","",LogData!K568*100)</f>
        <v>0</v>
      </c>
      <c r="N575" s="273"/>
      <c r="O575" s="274"/>
    </row>
    <row r="576" customFormat="false" ht="13.5" hidden="false" customHeight="false" outlineLevel="0" collapsed="false">
      <c r="A576" s="269" t="e">
        <f aca="false">IF($C576="*EOL*","",INT(LogData!M569))</f>
        <v>#VALUE!</v>
      </c>
      <c r="B576" s="270" t="e">
        <f aca="false">IF($C576="*EOL*","",LogData!M569-A576)</f>
        <v>#VALUE!</v>
      </c>
      <c r="C576" s="271" t="str">
        <f aca="false">LogData!D569</f>
        <v>10 GHz</v>
      </c>
      <c r="D576" s="272" t="n">
        <f aca="false">IF(LEFT($C576,1)="*","",LogData!G569)</f>
        <v>0</v>
      </c>
      <c r="E576" s="271" t="n">
        <f aca="false">IF(LEFT($C576,1)="*","",LogData!E569)</f>
        <v>0</v>
      </c>
      <c r="F576" s="271" t="n">
        <f aca="false">IF(LEFT($C576,1)="*","",LogData!F569)</f>
        <v>0</v>
      </c>
      <c r="G576" s="271" t="n">
        <f aca="false">IF(LEFT($C576,1)="*","",LogData!J569)</f>
        <v>0</v>
      </c>
      <c r="H576" s="271" t="n">
        <f aca="false">IF(LEFT($C576,1)="*","",LogData!K569*100)</f>
        <v>0</v>
      </c>
      <c r="N576" s="273"/>
      <c r="O576" s="274"/>
    </row>
    <row r="577" customFormat="false" ht="13.5" hidden="false" customHeight="false" outlineLevel="0" collapsed="false">
      <c r="A577" s="269" t="e">
        <f aca="false">IF($C577="*EOL*","",INT(LogData!M570))</f>
        <v>#VALUE!</v>
      </c>
      <c r="B577" s="270" t="e">
        <f aca="false">IF($C577="*EOL*","",LogData!M570-A577)</f>
        <v>#VALUE!</v>
      </c>
      <c r="C577" s="271" t="str">
        <f aca="false">LogData!D570</f>
        <v>10 GHz</v>
      </c>
      <c r="D577" s="272" t="n">
        <f aca="false">IF(LEFT($C577,1)="*","",LogData!G570)</f>
        <v>0</v>
      </c>
      <c r="E577" s="271" t="n">
        <f aca="false">IF(LEFT($C577,1)="*","",LogData!E570)</f>
        <v>0</v>
      </c>
      <c r="F577" s="271" t="n">
        <f aca="false">IF(LEFT($C577,1)="*","",LogData!F570)</f>
        <v>0</v>
      </c>
      <c r="G577" s="271" t="n">
        <f aca="false">IF(LEFT($C577,1)="*","",LogData!J570)</f>
        <v>0</v>
      </c>
      <c r="H577" s="271" t="n">
        <f aca="false">IF(LEFT($C577,1)="*","",LogData!K570*100)</f>
        <v>0</v>
      </c>
      <c r="N577" s="273"/>
      <c r="O577" s="274"/>
    </row>
    <row r="578" customFormat="false" ht="13.5" hidden="false" customHeight="false" outlineLevel="0" collapsed="false">
      <c r="A578" s="269" t="e">
        <f aca="false">IF($C578="*EOL*","",INT(LogData!M571))</f>
        <v>#VALUE!</v>
      </c>
      <c r="B578" s="270" t="e">
        <f aca="false">IF($C578="*EOL*","",LogData!M571-A578)</f>
        <v>#VALUE!</v>
      </c>
      <c r="C578" s="271" t="str">
        <f aca="false">LogData!D571</f>
        <v>10 GHz</v>
      </c>
      <c r="D578" s="272" t="n">
        <f aca="false">IF(LEFT($C578,1)="*","",LogData!G571)</f>
        <v>0</v>
      </c>
      <c r="E578" s="271" t="n">
        <f aca="false">IF(LEFT($C578,1)="*","",LogData!E571)</f>
        <v>0</v>
      </c>
      <c r="F578" s="271" t="n">
        <f aca="false">IF(LEFT($C578,1)="*","",LogData!F571)</f>
        <v>0</v>
      </c>
      <c r="G578" s="271" t="n">
        <f aca="false">IF(LEFT($C578,1)="*","",LogData!J571)</f>
        <v>0</v>
      </c>
      <c r="H578" s="271" t="n">
        <f aca="false">IF(LEFT($C578,1)="*","",LogData!K571*100)</f>
        <v>0</v>
      </c>
      <c r="N578" s="273"/>
      <c r="O578" s="274"/>
    </row>
    <row r="579" customFormat="false" ht="13.5" hidden="false" customHeight="false" outlineLevel="0" collapsed="false">
      <c r="A579" s="269" t="e">
        <f aca="false">IF($C579="*EOL*","",INT(LogData!M572))</f>
        <v>#VALUE!</v>
      </c>
      <c r="B579" s="270" t="e">
        <f aca="false">IF($C579="*EOL*","",LogData!M572-A579)</f>
        <v>#VALUE!</v>
      </c>
      <c r="C579" s="271" t="str">
        <f aca="false">LogData!D572</f>
        <v>10 GHz</v>
      </c>
      <c r="D579" s="272" t="n">
        <f aca="false">IF(LEFT($C579,1)="*","",LogData!G572)</f>
        <v>0</v>
      </c>
      <c r="E579" s="271" t="n">
        <f aca="false">IF(LEFT($C579,1)="*","",LogData!E572)</f>
        <v>0</v>
      </c>
      <c r="F579" s="271" t="n">
        <f aca="false">IF(LEFT($C579,1)="*","",LogData!F572)</f>
        <v>0</v>
      </c>
      <c r="G579" s="271" t="n">
        <f aca="false">IF(LEFT($C579,1)="*","",LogData!J572)</f>
        <v>0</v>
      </c>
      <c r="H579" s="271" t="n">
        <f aca="false">IF(LEFT($C579,1)="*","",LogData!K572*100)</f>
        <v>0</v>
      </c>
      <c r="N579" s="273"/>
      <c r="O579" s="274"/>
    </row>
    <row r="580" customFormat="false" ht="13.5" hidden="false" customHeight="false" outlineLevel="0" collapsed="false">
      <c r="A580" s="269" t="e">
        <f aca="false">IF($C580="*EOL*","",INT(LogData!M573))</f>
        <v>#VALUE!</v>
      </c>
      <c r="B580" s="270" t="e">
        <f aca="false">IF($C580="*EOL*","",LogData!M573-A580)</f>
        <v>#VALUE!</v>
      </c>
      <c r="C580" s="271" t="str">
        <f aca="false">LogData!D573</f>
        <v>10 GHz</v>
      </c>
      <c r="D580" s="272" t="n">
        <f aca="false">IF(LEFT($C580,1)="*","",LogData!G573)</f>
        <v>0</v>
      </c>
      <c r="E580" s="271" t="n">
        <f aca="false">IF(LEFT($C580,1)="*","",LogData!E573)</f>
        <v>0</v>
      </c>
      <c r="F580" s="271" t="n">
        <f aca="false">IF(LEFT($C580,1)="*","",LogData!F573)</f>
        <v>0</v>
      </c>
      <c r="G580" s="271" t="n">
        <f aca="false">IF(LEFT($C580,1)="*","",LogData!J573)</f>
        <v>0</v>
      </c>
      <c r="H580" s="271" t="n">
        <f aca="false">IF(LEFT($C580,1)="*","",LogData!K573*100)</f>
        <v>0</v>
      </c>
      <c r="N580" s="273"/>
      <c r="O580" s="274"/>
    </row>
    <row r="581" customFormat="false" ht="13.5" hidden="false" customHeight="false" outlineLevel="0" collapsed="false">
      <c r="A581" s="269" t="e">
        <f aca="false">IF($C581="*EOL*","",INT(LogData!M574))</f>
        <v>#VALUE!</v>
      </c>
      <c r="B581" s="270" t="e">
        <f aca="false">IF($C581="*EOL*","",LogData!M574-A581)</f>
        <v>#VALUE!</v>
      </c>
      <c r="C581" s="271" t="str">
        <f aca="false">LogData!D574</f>
        <v>10 GHz</v>
      </c>
      <c r="D581" s="272" t="n">
        <f aca="false">IF(LEFT($C581,1)="*","",LogData!G574)</f>
        <v>0</v>
      </c>
      <c r="E581" s="271" t="n">
        <f aca="false">IF(LEFT($C581,1)="*","",LogData!E574)</f>
        <v>0</v>
      </c>
      <c r="F581" s="271" t="n">
        <f aca="false">IF(LEFT($C581,1)="*","",LogData!F574)</f>
        <v>0</v>
      </c>
      <c r="G581" s="271" t="n">
        <f aca="false">IF(LEFT($C581,1)="*","",LogData!J574)</f>
        <v>0</v>
      </c>
      <c r="H581" s="271" t="n">
        <f aca="false">IF(LEFT($C581,1)="*","",LogData!K574*100)</f>
        <v>0</v>
      </c>
      <c r="N581" s="273"/>
      <c r="O581" s="274"/>
    </row>
    <row r="582" customFormat="false" ht="13.5" hidden="false" customHeight="false" outlineLevel="0" collapsed="false">
      <c r="A582" s="269" t="e">
        <f aca="false">IF($C582="*EOL*","",INT(LogData!M575))</f>
        <v>#VALUE!</v>
      </c>
      <c r="B582" s="270" t="e">
        <f aca="false">IF($C582="*EOL*","",LogData!M575-A582)</f>
        <v>#VALUE!</v>
      </c>
      <c r="C582" s="271" t="str">
        <f aca="false">LogData!D575</f>
        <v>10 GHz</v>
      </c>
      <c r="D582" s="272" t="n">
        <f aca="false">IF(LEFT($C582,1)="*","",LogData!G575)</f>
        <v>0</v>
      </c>
      <c r="E582" s="271" t="n">
        <f aca="false">IF(LEFT($C582,1)="*","",LogData!E575)</f>
        <v>0</v>
      </c>
      <c r="F582" s="271" t="n">
        <f aca="false">IF(LEFT($C582,1)="*","",LogData!F575)</f>
        <v>0</v>
      </c>
      <c r="G582" s="271" t="n">
        <f aca="false">IF(LEFT($C582,1)="*","",LogData!J575)</f>
        <v>0</v>
      </c>
      <c r="H582" s="271" t="n">
        <f aca="false">IF(LEFT($C582,1)="*","",LogData!K575*100)</f>
        <v>0</v>
      </c>
      <c r="N582" s="273"/>
      <c r="O582" s="274"/>
    </row>
    <row r="583" customFormat="false" ht="13.5" hidden="false" customHeight="false" outlineLevel="0" collapsed="false">
      <c r="A583" s="269" t="e">
        <f aca="false">IF($C583="*EOL*","",INT(LogData!M576))</f>
        <v>#VALUE!</v>
      </c>
      <c r="B583" s="270" t="e">
        <f aca="false">IF($C583="*EOL*","",LogData!M576-A583)</f>
        <v>#VALUE!</v>
      </c>
      <c r="C583" s="271" t="str">
        <f aca="false">LogData!D576</f>
        <v>10 GHz</v>
      </c>
      <c r="D583" s="272" t="n">
        <f aca="false">IF(LEFT($C583,1)="*","",LogData!G576)</f>
        <v>0</v>
      </c>
      <c r="E583" s="271" t="n">
        <f aca="false">IF(LEFT($C583,1)="*","",LogData!E576)</f>
        <v>0</v>
      </c>
      <c r="F583" s="271" t="n">
        <f aca="false">IF(LEFT($C583,1)="*","",LogData!F576)</f>
        <v>0</v>
      </c>
      <c r="G583" s="271" t="n">
        <f aca="false">IF(LEFT($C583,1)="*","",LogData!J576)</f>
        <v>0</v>
      </c>
      <c r="H583" s="271" t="n">
        <f aca="false">IF(LEFT($C583,1)="*","",LogData!K576*100)</f>
        <v>0</v>
      </c>
      <c r="N583" s="273"/>
      <c r="O583" s="274"/>
    </row>
    <row r="584" customFormat="false" ht="13.5" hidden="false" customHeight="false" outlineLevel="0" collapsed="false">
      <c r="A584" s="269" t="e">
        <f aca="false">IF($C584="*EOL*","",INT(LogData!M577))</f>
        <v>#VALUE!</v>
      </c>
      <c r="B584" s="270" t="e">
        <f aca="false">IF($C584="*EOL*","",LogData!M577-A584)</f>
        <v>#VALUE!</v>
      </c>
      <c r="C584" s="271" t="str">
        <f aca="false">LogData!D577</f>
        <v>10 GHz</v>
      </c>
      <c r="D584" s="272" t="n">
        <f aca="false">IF(LEFT($C584,1)="*","",LogData!G577)</f>
        <v>0</v>
      </c>
      <c r="E584" s="271" t="n">
        <f aca="false">IF(LEFT($C584,1)="*","",LogData!E577)</f>
        <v>0</v>
      </c>
      <c r="F584" s="271" t="n">
        <f aca="false">IF(LEFT($C584,1)="*","",LogData!F577)</f>
        <v>0</v>
      </c>
      <c r="G584" s="271" t="n">
        <f aca="false">IF(LEFT($C584,1)="*","",LogData!J577)</f>
        <v>0</v>
      </c>
      <c r="H584" s="271" t="n">
        <f aca="false">IF(LEFT($C584,1)="*","",LogData!K577*100)</f>
        <v>0</v>
      </c>
      <c r="N584" s="273"/>
      <c r="O584" s="274"/>
    </row>
    <row r="585" customFormat="false" ht="13.5" hidden="false" customHeight="false" outlineLevel="0" collapsed="false">
      <c r="A585" s="269" t="e">
        <f aca="false">IF($C585="*EOL*","",INT(LogData!M578))</f>
        <v>#VALUE!</v>
      </c>
      <c r="B585" s="270" t="e">
        <f aca="false">IF($C585="*EOL*","",LogData!M578-A585)</f>
        <v>#VALUE!</v>
      </c>
      <c r="C585" s="271" t="str">
        <f aca="false">LogData!D578</f>
        <v>10 GHz</v>
      </c>
      <c r="D585" s="272" t="n">
        <f aca="false">IF(LEFT($C585,1)="*","",LogData!G578)</f>
        <v>0</v>
      </c>
      <c r="E585" s="271" t="n">
        <f aca="false">IF(LEFT($C585,1)="*","",LogData!E578)</f>
        <v>0</v>
      </c>
      <c r="F585" s="271" t="n">
        <f aca="false">IF(LEFT($C585,1)="*","",LogData!F578)</f>
        <v>0</v>
      </c>
      <c r="G585" s="271" t="n">
        <f aca="false">IF(LEFT($C585,1)="*","",LogData!J578)</f>
        <v>0</v>
      </c>
      <c r="H585" s="271" t="n">
        <f aca="false">IF(LEFT($C585,1)="*","",LogData!K578*100)</f>
        <v>0</v>
      </c>
      <c r="N585" s="273"/>
      <c r="O585" s="274"/>
    </row>
    <row r="586" customFormat="false" ht="13.5" hidden="false" customHeight="false" outlineLevel="0" collapsed="false">
      <c r="A586" s="269" t="e">
        <f aca="false">IF($C586="*EOL*","",INT(LogData!M579))</f>
        <v>#VALUE!</v>
      </c>
      <c r="B586" s="270" t="e">
        <f aca="false">IF($C586="*EOL*","",LogData!M579-A586)</f>
        <v>#VALUE!</v>
      </c>
      <c r="C586" s="271" t="str">
        <f aca="false">LogData!D579</f>
        <v>10 GHz</v>
      </c>
      <c r="D586" s="272" t="n">
        <f aca="false">IF(LEFT($C586,1)="*","",LogData!G579)</f>
        <v>0</v>
      </c>
      <c r="E586" s="271" t="n">
        <f aca="false">IF(LEFT($C586,1)="*","",LogData!E579)</f>
        <v>0</v>
      </c>
      <c r="F586" s="271" t="n">
        <f aca="false">IF(LEFT($C586,1)="*","",LogData!F579)</f>
        <v>0</v>
      </c>
      <c r="G586" s="271" t="n">
        <f aca="false">IF(LEFT($C586,1)="*","",LogData!J579)</f>
        <v>0</v>
      </c>
      <c r="H586" s="271" t="n">
        <f aca="false">IF(LEFT($C586,1)="*","",LogData!K579*100)</f>
        <v>0</v>
      </c>
      <c r="N586" s="273"/>
      <c r="O586" s="274"/>
    </row>
    <row r="587" customFormat="false" ht="13.5" hidden="false" customHeight="false" outlineLevel="0" collapsed="false">
      <c r="A587" s="269" t="e">
        <f aca="false">IF($C587="*EOL*","",INT(LogData!M580))</f>
        <v>#VALUE!</v>
      </c>
      <c r="B587" s="270" t="e">
        <f aca="false">IF($C587="*EOL*","",LogData!M580-A587)</f>
        <v>#VALUE!</v>
      </c>
      <c r="C587" s="271" t="str">
        <f aca="false">LogData!D580</f>
        <v>10 GHz</v>
      </c>
      <c r="D587" s="272" t="n">
        <f aca="false">IF(LEFT($C587,1)="*","",LogData!G580)</f>
        <v>0</v>
      </c>
      <c r="E587" s="271" t="n">
        <f aca="false">IF(LEFT($C587,1)="*","",LogData!E580)</f>
        <v>0</v>
      </c>
      <c r="F587" s="271" t="n">
        <f aca="false">IF(LEFT($C587,1)="*","",LogData!F580)</f>
        <v>0</v>
      </c>
      <c r="G587" s="271" t="n">
        <f aca="false">IF(LEFT($C587,1)="*","",LogData!J580)</f>
        <v>0</v>
      </c>
      <c r="H587" s="271" t="n">
        <f aca="false">IF(LEFT($C587,1)="*","",LogData!K580*100)</f>
        <v>0</v>
      </c>
      <c r="N587" s="273"/>
      <c r="O587" s="274"/>
    </row>
    <row r="588" customFormat="false" ht="13.5" hidden="false" customHeight="false" outlineLevel="0" collapsed="false">
      <c r="A588" s="269" t="e">
        <f aca="false">IF($C588="*EOL*","",INT(LogData!M581))</f>
        <v>#VALUE!</v>
      </c>
      <c r="B588" s="270" t="e">
        <f aca="false">IF($C588="*EOL*","",LogData!M581-A588)</f>
        <v>#VALUE!</v>
      </c>
      <c r="C588" s="271" t="str">
        <f aca="false">LogData!D581</f>
        <v>10 GHz</v>
      </c>
      <c r="D588" s="272" t="n">
        <f aca="false">IF(LEFT($C588,1)="*","",LogData!G581)</f>
        <v>0</v>
      </c>
      <c r="E588" s="271" t="n">
        <f aca="false">IF(LEFT($C588,1)="*","",LogData!E581)</f>
        <v>0</v>
      </c>
      <c r="F588" s="271" t="n">
        <f aca="false">IF(LEFT($C588,1)="*","",LogData!F581)</f>
        <v>0</v>
      </c>
      <c r="G588" s="271" t="n">
        <f aca="false">IF(LEFT($C588,1)="*","",LogData!J581)</f>
        <v>0</v>
      </c>
      <c r="H588" s="271" t="n">
        <f aca="false">IF(LEFT($C588,1)="*","",LogData!K581*100)</f>
        <v>0</v>
      </c>
      <c r="N588" s="273"/>
      <c r="O588" s="274"/>
    </row>
    <row r="589" customFormat="false" ht="13.5" hidden="false" customHeight="false" outlineLevel="0" collapsed="false">
      <c r="A589" s="269" t="e">
        <f aca="false">IF($C589="*EOL*","",INT(LogData!M582))</f>
        <v>#VALUE!</v>
      </c>
      <c r="B589" s="270" t="e">
        <f aca="false">IF($C589="*EOL*","",LogData!M582-A589)</f>
        <v>#VALUE!</v>
      </c>
      <c r="C589" s="271" t="str">
        <f aca="false">LogData!D582</f>
        <v>10 GHz</v>
      </c>
      <c r="D589" s="272" t="n">
        <f aca="false">IF(LEFT($C589,1)="*","",LogData!G582)</f>
        <v>0</v>
      </c>
      <c r="E589" s="271" t="n">
        <f aca="false">IF(LEFT($C589,1)="*","",LogData!E582)</f>
        <v>0</v>
      </c>
      <c r="F589" s="271" t="n">
        <f aca="false">IF(LEFT($C589,1)="*","",LogData!F582)</f>
        <v>0</v>
      </c>
      <c r="G589" s="271" t="n">
        <f aca="false">IF(LEFT($C589,1)="*","",LogData!J582)</f>
        <v>0</v>
      </c>
      <c r="H589" s="271" t="n">
        <f aca="false">IF(LEFT($C589,1)="*","",LogData!K582*100)</f>
        <v>0</v>
      </c>
      <c r="N589" s="273"/>
      <c r="O589" s="274"/>
    </row>
    <row r="590" customFormat="false" ht="13.5" hidden="false" customHeight="false" outlineLevel="0" collapsed="false">
      <c r="A590" s="269" t="e">
        <f aca="false">IF($C590="*EOL*","",INT(LogData!M583))</f>
        <v>#VALUE!</v>
      </c>
      <c r="B590" s="270" t="e">
        <f aca="false">IF($C590="*EOL*","",LogData!M583-A590)</f>
        <v>#VALUE!</v>
      </c>
      <c r="C590" s="271" t="str">
        <f aca="false">LogData!D583</f>
        <v>10 GHz</v>
      </c>
      <c r="D590" s="272" t="n">
        <f aca="false">IF(LEFT($C590,1)="*","",LogData!G583)</f>
        <v>0</v>
      </c>
      <c r="E590" s="271" t="n">
        <f aca="false">IF(LEFT($C590,1)="*","",LogData!E583)</f>
        <v>0</v>
      </c>
      <c r="F590" s="271" t="n">
        <f aca="false">IF(LEFT($C590,1)="*","",LogData!F583)</f>
        <v>0</v>
      </c>
      <c r="G590" s="271" t="n">
        <f aca="false">IF(LEFT($C590,1)="*","",LogData!J583)</f>
        <v>0</v>
      </c>
      <c r="H590" s="271" t="n">
        <f aca="false">IF(LEFT($C590,1)="*","",LogData!K583*100)</f>
        <v>0</v>
      </c>
      <c r="N590" s="273"/>
      <c r="O590" s="274"/>
    </row>
    <row r="591" customFormat="false" ht="13.5" hidden="false" customHeight="false" outlineLevel="0" collapsed="false">
      <c r="A591" s="269" t="e">
        <f aca="false">IF($C591="*EOL*","",INT(LogData!M584))</f>
        <v>#VALUE!</v>
      </c>
      <c r="B591" s="270" t="e">
        <f aca="false">IF($C591="*EOL*","",LogData!M584-A591)</f>
        <v>#VALUE!</v>
      </c>
      <c r="C591" s="271" t="str">
        <f aca="false">LogData!D584</f>
        <v>10 GHz</v>
      </c>
      <c r="D591" s="272" t="n">
        <f aca="false">IF(LEFT($C591,1)="*","",LogData!G584)</f>
        <v>0</v>
      </c>
      <c r="E591" s="271" t="n">
        <f aca="false">IF(LEFT($C591,1)="*","",LogData!E584)</f>
        <v>0</v>
      </c>
      <c r="F591" s="271" t="n">
        <f aca="false">IF(LEFT($C591,1)="*","",LogData!F584)</f>
        <v>0</v>
      </c>
      <c r="G591" s="271" t="n">
        <f aca="false">IF(LEFT($C591,1)="*","",LogData!J584)</f>
        <v>0</v>
      </c>
      <c r="H591" s="271" t="n">
        <f aca="false">IF(LEFT($C591,1)="*","",LogData!K584*100)</f>
        <v>0</v>
      </c>
      <c r="N591" s="273"/>
      <c r="O591" s="274"/>
    </row>
    <row r="592" customFormat="false" ht="13.5" hidden="false" customHeight="false" outlineLevel="0" collapsed="false">
      <c r="A592" s="269" t="e">
        <f aca="false">IF($C592="*EOL*","",INT(LogData!M585))</f>
        <v>#VALUE!</v>
      </c>
      <c r="B592" s="270" t="e">
        <f aca="false">IF($C592="*EOL*","",LogData!M585-A592)</f>
        <v>#VALUE!</v>
      </c>
      <c r="C592" s="271" t="str">
        <f aca="false">LogData!D585</f>
        <v>10 GHz</v>
      </c>
      <c r="D592" s="272" t="n">
        <f aca="false">IF(LEFT($C592,1)="*","",LogData!G585)</f>
        <v>0</v>
      </c>
      <c r="E592" s="271" t="n">
        <f aca="false">IF(LEFT($C592,1)="*","",LogData!E585)</f>
        <v>0</v>
      </c>
      <c r="F592" s="271" t="n">
        <f aca="false">IF(LEFT($C592,1)="*","",LogData!F585)</f>
        <v>0</v>
      </c>
      <c r="G592" s="271" t="n">
        <f aca="false">IF(LEFT($C592,1)="*","",LogData!J585)</f>
        <v>0</v>
      </c>
      <c r="H592" s="271" t="n">
        <f aca="false">IF(LEFT($C592,1)="*","",LogData!K585*100)</f>
        <v>0</v>
      </c>
      <c r="N592" s="273"/>
      <c r="O592" s="274"/>
    </row>
    <row r="593" customFormat="false" ht="13.5" hidden="false" customHeight="false" outlineLevel="0" collapsed="false">
      <c r="A593" s="269" t="e">
        <f aca="false">IF($C593="*EOL*","",INT(LogData!M586))</f>
        <v>#VALUE!</v>
      </c>
      <c r="B593" s="270" t="e">
        <f aca="false">IF($C593="*EOL*","",LogData!M586-A593)</f>
        <v>#VALUE!</v>
      </c>
      <c r="C593" s="271" t="str">
        <f aca="false">LogData!D586</f>
        <v>10 GHz</v>
      </c>
      <c r="D593" s="272" t="n">
        <f aca="false">IF(LEFT($C593,1)="*","",LogData!G586)</f>
        <v>0</v>
      </c>
      <c r="E593" s="271" t="n">
        <f aca="false">IF(LEFT($C593,1)="*","",LogData!E586)</f>
        <v>0</v>
      </c>
      <c r="F593" s="271" t="n">
        <f aca="false">IF(LEFT($C593,1)="*","",LogData!F586)</f>
        <v>0</v>
      </c>
      <c r="G593" s="271" t="n">
        <f aca="false">IF(LEFT($C593,1)="*","",LogData!J586)</f>
        <v>0</v>
      </c>
      <c r="H593" s="271" t="n">
        <f aca="false">IF(LEFT($C593,1)="*","",LogData!K586*100)</f>
        <v>0</v>
      </c>
      <c r="N593" s="273"/>
      <c r="O593" s="274"/>
    </row>
    <row r="594" customFormat="false" ht="13.5" hidden="false" customHeight="false" outlineLevel="0" collapsed="false">
      <c r="A594" s="269" t="e">
        <f aca="false">IF($C594="*EOL*","",INT(LogData!M587))</f>
        <v>#VALUE!</v>
      </c>
      <c r="B594" s="270" t="e">
        <f aca="false">IF($C594="*EOL*","",LogData!M587-A594)</f>
        <v>#VALUE!</v>
      </c>
      <c r="C594" s="271" t="str">
        <f aca="false">LogData!D587</f>
        <v>10 GHz</v>
      </c>
      <c r="D594" s="272" t="n">
        <f aca="false">IF(LEFT($C594,1)="*","",LogData!G587)</f>
        <v>0</v>
      </c>
      <c r="E594" s="271" t="n">
        <f aca="false">IF(LEFT($C594,1)="*","",LogData!E587)</f>
        <v>0</v>
      </c>
      <c r="F594" s="271" t="n">
        <f aca="false">IF(LEFT($C594,1)="*","",LogData!F587)</f>
        <v>0</v>
      </c>
      <c r="G594" s="271" t="n">
        <f aca="false">IF(LEFT($C594,1)="*","",LogData!J587)</f>
        <v>0</v>
      </c>
      <c r="H594" s="271" t="n">
        <f aca="false">IF(LEFT($C594,1)="*","",LogData!K587*100)</f>
        <v>0</v>
      </c>
      <c r="N594" s="273"/>
      <c r="O594" s="274"/>
    </row>
    <row r="595" customFormat="false" ht="13.5" hidden="false" customHeight="false" outlineLevel="0" collapsed="false">
      <c r="A595" s="269" t="e">
        <f aca="false">IF($C595="*EOL*","",INT(LogData!M588))</f>
        <v>#VALUE!</v>
      </c>
      <c r="B595" s="270" t="e">
        <f aca="false">IF($C595="*EOL*","",LogData!M588-A595)</f>
        <v>#VALUE!</v>
      </c>
      <c r="C595" s="271" t="str">
        <f aca="false">LogData!D588</f>
        <v>10 GHz</v>
      </c>
      <c r="D595" s="272" t="n">
        <f aca="false">IF(LEFT($C595,1)="*","",LogData!G588)</f>
        <v>0</v>
      </c>
      <c r="E595" s="271" t="n">
        <f aca="false">IF(LEFT($C595,1)="*","",LogData!E588)</f>
        <v>0</v>
      </c>
      <c r="F595" s="271" t="n">
        <f aca="false">IF(LEFT($C595,1)="*","",LogData!F588)</f>
        <v>0</v>
      </c>
      <c r="G595" s="271" t="n">
        <f aca="false">IF(LEFT($C595,1)="*","",LogData!J588)</f>
        <v>0</v>
      </c>
      <c r="H595" s="271" t="n">
        <f aca="false">IF(LEFT($C595,1)="*","",LogData!K588*100)</f>
        <v>0</v>
      </c>
      <c r="N595" s="273"/>
      <c r="O595" s="274"/>
    </row>
    <row r="596" customFormat="false" ht="13.5" hidden="false" customHeight="false" outlineLevel="0" collapsed="false">
      <c r="A596" s="269" t="e">
        <f aca="false">IF($C596="*EOL*","",INT(LogData!M589))</f>
        <v>#VALUE!</v>
      </c>
      <c r="B596" s="270" t="e">
        <f aca="false">IF($C596="*EOL*","",LogData!M589-A596)</f>
        <v>#VALUE!</v>
      </c>
      <c r="C596" s="271" t="str">
        <f aca="false">LogData!D589</f>
        <v>10 GHz</v>
      </c>
      <c r="D596" s="272" t="n">
        <f aca="false">IF(LEFT($C596,1)="*","",LogData!G589)</f>
        <v>0</v>
      </c>
      <c r="E596" s="271" t="n">
        <f aca="false">IF(LEFT($C596,1)="*","",LogData!E589)</f>
        <v>0</v>
      </c>
      <c r="F596" s="271" t="n">
        <f aca="false">IF(LEFT($C596,1)="*","",LogData!F589)</f>
        <v>0</v>
      </c>
      <c r="G596" s="271" t="n">
        <f aca="false">IF(LEFT($C596,1)="*","",LogData!J589)</f>
        <v>0</v>
      </c>
      <c r="H596" s="271" t="n">
        <f aca="false">IF(LEFT($C596,1)="*","",LogData!K589*100)</f>
        <v>0</v>
      </c>
      <c r="N596" s="273"/>
      <c r="O596" s="274"/>
    </row>
    <row r="597" customFormat="false" ht="13.5" hidden="false" customHeight="false" outlineLevel="0" collapsed="false">
      <c r="A597" s="269" t="e">
        <f aca="false">IF($C597="*EOL*","",INT(LogData!M590))</f>
        <v>#VALUE!</v>
      </c>
      <c r="B597" s="270" t="e">
        <f aca="false">IF($C597="*EOL*","",LogData!M590-A597)</f>
        <v>#VALUE!</v>
      </c>
      <c r="C597" s="271" t="str">
        <f aca="false">LogData!D590</f>
        <v>10 GHz</v>
      </c>
      <c r="D597" s="272" t="n">
        <f aca="false">IF(LEFT($C597,1)="*","",LogData!G590)</f>
        <v>0</v>
      </c>
      <c r="E597" s="271" t="n">
        <f aca="false">IF(LEFT($C597,1)="*","",LogData!E590)</f>
        <v>0</v>
      </c>
      <c r="F597" s="271" t="n">
        <f aca="false">IF(LEFT($C597,1)="*","",LogData!F590)</f>
        <v>0</v>
      </c>
      <c r="G597" s="271" t="n">
        <f aca="false">IF(LEFT($C597,1)="*","",LogData!J590)</f>
        <v>0</v>
      </c>
      <c r="H597" s="271" t="n">
        <f aca="false">IF(LEFT($C597,1)="*","",LogData!K590*100)</f>
        <v>0</v>
      </c>
      <c r="N597" s="273"/>
      <c r="O597" s="274"/>
    </row>
    <row r="598" customFormat="false" ht="13.5" hidden="false" customHeight="false" outlineLevel="0" collapsed="false">
      <c r="A598" s="269" t="e">
        <f aca="false">IF($C598="*EOL*","",INT(LogData!M591))</f>
        <v>#VALUE!</v>
      </c>
      <c r="B598" s="270" t="e">
        <f aca="false">IF($C598="*EOL*","",LogData!M591-A598)</f>
        <v>#VALUE!</v>
      </c>
      <c r="C598" s="271" t="str">
        <f aca="false">LogData!D591</f>
        <v>10 GHz</v>
      </c>
      <c r="D598" s="272" t="n">
        <f aca="false">IF(LEFT($C598,1)="*","",LogData!G591)</f>
        <v>0</v>
      </c>
      <c r="E598" s="271" t="n">
        <f aca="false">IF(LEFT($C598,1)="*","",LogData!E591)</f>
        <v>0</v>
      </c>
      <c r="F598" s="271" t="n">
        <f aca="false">IF(LEFT($C598,1)="*","",LogData!F591)</f>
        <v>0</v>
      </c>
      <c r="G598" s="271" t="n">
        <f aca="false">IF(LEFT($C598,1)="*","",LogData!J591)</f>
        <v>0</v>
      </c>
      <c r="H598" s="271" t="n">
        <f aca="false">IF(LEFT($C598,1)="*","",LogData!K591*100)</f>
        <v>0</v>
      </c>
      <c r="N598" s="273"/>
      <c r="O598" s="274"/>
    </row>
    <row r="599" customFormat="false" ht="13.5" hidden="false" customHeight="false" outlineLevel="0" collapsed="false">
      <c r="A599" s="269" t="e">
        <f aca="false">IF($C599="*EOL*","",INT(LogData!M592))</f>
        <v>#VALUE!</v>
      </c>
      <c r="B599" s="270" t="e">
        <f aca="false">IF($C599="*EOL*","",LogData!M592-A599)</f>
        <v>#VALUE!</v>
      </c>
      <c r="C599" s="271" t="str">
        <f aca="false">LogData!D592</f>
        <v>10 GHz</v>
      </c>
      <c r="D599" s="272" t="n">
        <f aca="false">IF(LEFT($C599,1)="*","",LogData!G592)</f>
        <v>0</v>
      </c>
      <c r="E599" s="271" t="n">
        <f aca="false">IF(LEFT($C599,1)="*","",LogData!E592)</f>
        <v>0</v>
      </c>
      <c r="F599" s="271" t="n">
        <f aca="false">IF(LEFT($C599,1)="*","",LogData!F592)</f>
        <v>0</v>
      </c>
      <c r="G599" s="271" t="n">
        <f aca="false">IF(LEFT($C599,1)="*","",LogData!J592)</f>
        <v>0</v>
      </c>
      <c r="H599" s="271" t="n">
        <f aca="false">IF(LEFT($C599,1)="*","",LogData!K592*100)</f>
        <v>0</v>
      </c>
      <c r="N599" s="273"/>
      <c r="O599" s="274"/>
    </row>
    <row r="600" customFormat="false" ht="13.5" hidden="false" customHeight="false" outlineLevel="0" collapsed="false">
      <c r="A600" s="269" t="e">
        <f aca="false">IF($C600="*EOL*","",INT(LogData!M593))</f>
        <v>#VALUE!</v>
      </c>
      <c r="B600" s="270" t="e">
        <f aca="false">IF($C600="*EOL*","",LogData!M593-A600)</f>
        <v>#VALUE!</v>
      </c>
      <c r="C600" s="271" t="str">
        <f aca="false">LogData!D593</f>
        <v>10 GHz</v>
      </c>
      <c r="D600" s="272" t="n">
        <f aca="false">IF(LEFT($C600,1)="*","",LogData!G593)</f>
        <v>0</v>
      </c>
      <c r="E600" s="271" t="n">
        <f aca="false">IF(LEFT($C600,1)="*","",LogData!E593)</f>
        <v>0</v>
      </c>
      <c r="F600" s="271" t="n">
        <f aca="false">IF(LEFT($C600,1)="*","",LogData!F593)</f>
        <v>0</v>
      </c>
      <c r="G600" s="271" t="n">
        <f aca="false">IF(LEFT($C600,1)="*","",LogData!J593)</f>
        <v>0</v>
      </c>
      <c r="H600" s="271" t="n">
        <f aca="false">IF(LEFT($C600,1)="*","",LogData!K593*100)</f>
        <v>0</v>
      </c>
      <c r="N600" s="273"/>
      <c r="O600" s="274"/>
    </row>
    <row r="601" customFormat="false" ht="13.5" hidden="false" customHeight="false" outlineLevel="0" collapsed="false">
      <c r="A601" s="269" t="e">
        <f aca="false">IF($C601="*EOL*","",INT(LogData!M594))</f>
        <v>#VALUE!</v>
      </c>
      <c r="B601" s="270" t="e">
        <f aca="false">IF($C601="*EOL*","",LogData!M594-A601)</f>
        <v>#VALUE!</v>
      </c>
      <c r="C601" s="271" t="str">
        <f aca="false">LogData!D594</f>
        <v>10 GHz</v>
      </c>
      <c r="D601" s="272" t="n">
        <f aca="false">IF(LEFT($C601,1)="*","",LogData!G594)</f>
        <v>0</v>
      </c>
      <c r="E601" s="271" t="n">
        <f aca="false">IF(LEFT($C601,1)="*","",LogData!E594)</f>
        <v>0</v>
      </c>
      <c r="F601" s="271" t="n">
        <f aca="false">IF(LEFT($C601,1)="*","",LogData!F594)</f>
        <v>0</v>
      </c>
      <c r="G601" s="271" t="n">
        <f aca="false">IF(LEFT($C601,1)="*","",LogData!J594)</f>
        <v>0</v>
      </c>
      <c r="H601" s="271" t="n">
        <f aca="false">IF(LEFT($C601,1)="*","",LogData!K594*100)</f>
        <v>0</v>
      </c>
      <c r="N601" s="273"/>
      <c r="O601" s="274"/>
    </row>
    <row r="602" customFormat="false" ht="13.5" hidden="false" customHeight="false" outlineLevel="0" collapsed="false">
      <c r="A602" s="269" t="e">
        <f aca="false">IF($C602="*EOL*","",INT(LogData!M595))</f>
        <v>#VALUE!</v>
      </c>
      <c r="B602" s="270" t="e">
        <f aca="false">IF($C602="*EOL*","",LogData!M595-A602)</f>
        <v>#VALUE!</v>
      </c>
      <c r="C602" s="271" t="str">
        <f aca="false">LogData!D595</f>
        <v>10 GHz</v>
      </c>
      <c r="D602" s="272" t="n">
        <f aca="false">IF(LEFT($C602,1)="*","",LogData!G595)</f>
        <v>0</v>
      </c>
      <c r="E602" s="271" t="n">
        <f aca="false">IF(LEFT($C602,1)="*","",LogData!E595)</f>
        <v>0</v>
      </c>
      <c r="F602" s="271" t="n">
        <f aca="false">IF(LEFT($C602,1)="*","",LogData!F595)</f>
        <v>0</v>
      </c>
      <c r="G602" s="271" t="n">
        <f aca="false">IF(LEFT($C602,1)="*","",LogData!J595)</f>
        <v>0</v>
      </c>
      <c r="H602" s="271" t="n">
        <f aca="false">IF(LEFT($C602,1)="*","",LogData!K595*100)</f>
        <v>0</v>
      </c>
      <c r="N602" s="273"/>
      <c r="O602" s="274"/>
    </row>
    <row r="603" customFormat="false" ht="13.5" hidden="false" customHeight="false" outlineLevel="0" collapsed="false">
      <c r="A603" s="269" t="e">
        <f aca="false">IF($C603="*EOL*","",INT(LogData!M596))</f>
        <v>#VALUE!</v>
      </c>
      <c r="B603" s="270" t="e">
        <f aca="false">IF($C603="*EOL*","",LogData!M596-A603)</f>
        <v>#VALUE!</v>
      </c>
      <c r="C603" s="271" t="str">
        <f aca="false">LogData!D596</f>
        <v>10 GHz</v>
      </c>
      <c r="D603" s="272" t="n">
        <f aca="false">IF(LEFT($C603,1)="*","",LogData!G596)</f>
        <v>0</v>
      </c>
      <c r="E603" s="271" t="n">
        <f aca="false">IF(LEFT($C603,1)="*","",LogData!E596)</f>
        <v>0</v>
      </c>
      <c r="F603" s="271" t="n">
        <f aca="false">IF(LEFT($C603,1)="*","",LogData!F596)</f>
        <v>0</v>
      </c>
      <c r="G603" s="271" t="n">
        <f aca="false">IF(LEFT($C603,1)="*","",LogData!J596)</f>
        <v>0</v>
      </c>
      <c r="H603" s="271" t="n">
        <f aca="false">IF(LEFT($C603,1)="*","",LogData!K596*100)</f>
        <v>0</v>
      </c>
      <c r="N603" s="273"/>
      <c r="O603" s="274"/>
    </row>
    <row r="604" customFormat="false" ht="13.5" hidden="false" customHeight="false" outlineLevel="0" collapsed="false">
      <c r="A604" s="269" t="e">
        <f aca="false">IF($C604="*EOL*","",INT(LogData!M597))</f>
        <v>#VALUE!</v>
      </c>
      <c r="B604" s="270" t="e">
        <f aca="false">IF($C604="*EOL*","",LogData!M597-A604)</f>
        <v>#VALUE!</v>
      </c>
      <c r="C604" s="271" t="str">
        <f aca="false">LogData!D597</f>
        <v>10 GHz</v>
      </c>
      <c r="D604" s="272" t="n">
        <f aca="false">IF(LEFT($C604,1)="*","",LogData!G597)</f>
        <v>0</v>
      </c>
      <c r="E604" s="271" t="n">
        <f aca="false">IF(LEFT($C604,1)="*","",LogData!E597)</f>
        <v>0</v>
      </c>
      <c r="F604" s="271" t="n">
        <f aca="false">IF(LEFT($C604,1)="*","",LogData!F597)</f>
        <v>0</v>
      </c>
      <c r="G604" s="271" t="n">
        <f aca="false">IF(LEFT($C604,1)="*","",LogData!J597)</f>
        <v>0</v>
      </c>
      <c r="H604" s="271" t="n">
        <f aca="false">IF(LEFT($C604,1)="*","",LogData!K597*100)</f>
        <v>0</v>
      </c>
      <c r="N604" s="273"/>
      <c r="O604" s="274"/>
    </row>
    <row r="605" customFormat="false" ht="13.5" hidden="false" customHeight="false" outlineLevel="0" collapsed="false">
      <c r="A605" s="269" t="e">
        <f aca="false">IF($C605="*EOL*","",INT(LogData!M598))</f>
        <v>#VALUE!</v>
      </c>
      <c r="B605" s="270" t="e">
        <f aca="false">IF($C605="*EOL*","",LogData!M598-A605)</f>
        <v>#VALUE!</v>
      </c>
      <c r="C605" s="271" t="str">
        <f aca="false">LogData!D598</f>
        <v>10 GHz</v>
      </c>
      <c r="D605" s="272" t="n">
        <f aca="false">IF(LEFT($C605,1)="*","",LogData!G598)</f>
        <v>0</v>
      </c>
      <c r="E605" s="271" t="n">
        <f aca="false">IF(LEFT($C605,1)="*","",LogData!E598)</f>
        <v>0</v>
      </c>
      <c r="F605" s="271" t="n">
        <f aca="false">IF(LEFT($C605,1)="*","",LogData!F598)</f>
        <v>0</v>
      </c>
      <c r="G605" s="271" t="n">
        <f aca="false">IF(LEFT($C605,1)="*","",LogData!J598)</f>
        <v>0</v>
      </c>
      <c r="H605" s="271" t="n">
        <f aca="false">IF(LEFT($C605,1)="*","",LogData!K598*100)</f>
        <v>0</v>
      </c>
      <c r="N605" s="273"/>
      <c r="O605" s="274"/>
    </row>
    <row r="606" customFormat="false" ht="13.5" hidden="false" customHeight="false" outlineLevel="0" collapsed="false">
      <c r="A606" s="269" t="e">
        <f aca="false">IF($C606="*EOL*","",INT(LogData!M599))</f>
        <v>#VALUE!</v>
      </c>
      <c r="B606" s="270" t="e">
        <f aca="false">IF($C606="*EOL*","",LogData!M599-A606)</f>
        <v>#VALUE!</v>
      </c>
      <c r="C606" s="271" t="str">
        <f aca="false">LogData!D599</f>
        <v>10 GHz</v>
      </c>
      <c r="D606" s="272" t="n">
        <f aca="false">IF(LEFT($C606,1)="*","",LogData!G599)</f>
        <v>0</v>
      </c>
      <c r="E606" s="271" t="n">
        <f aca="false">IF(LEFT($C606,1)="*","",LogData!E599)</f>
        <v>0</v>
      </c>
      <c r="F606" s="271" t="n">
        <f aca="false">IF(LEFT($C606,1)="*","",LogData!F599)</f>
        <v>0</v>
      </c>
      <c r="G606" s="271" t="n">
        <f aca="false">IF(LEFT($C606,1)="*","",LogData!J599)</f>
        <v>0</v>
      </c>
      <c r="H606" s="271" t="n">
        <f aca="false">IF(LEFT($C606,1)="*","",LogData!K599*100)</f>
        <v>0</v>
      </c>
      <c r="N606" s="273"/>
      <c r="O606" s="274"/>
    </row>
    <row r="607" customFormat="false" ht="13.5" hidden="false" customHeight="false" outlineLevel="0" collapsed="false">
      <c r="A607" s="269" t="e">
        <f aca="false">IF($C607="*EOL*","",INT(LogData!M600))</f>
        <v>#VALUE!</v>
      </c>
      <c r="B607" s="270" t="e">
        <f aca="false">IF($C607="*EOL*","",LogData!M600-A607)</f>
        <v>#VALUE!</v>
      </c>
      <c r="C607" s="271" t="str">
        <f aca="false">LogData!D600</f>
        <v>10 GHz</v>
      </c>
      <c r="D607" s="272" t="n">
        <f aca="false">IF(LEFT($C607,1)="*","",LogData!G600)</f>
        <v>0</v>
      </c>
      <c r="E607" s="271" t="n">
        <f aca="false">IF(LEFT($C607,1)="*","",LogData!E600)</f>
        <v>0</v>
      </c>
      <c r="F607" s="271" t="n">
        <f aca="false">IF(LEFT($C607,1)="*","",LogData!F600)</f>
        <v>0</v>
      </c>
      <c r="G607" s="271" t="n">
        <f aca="false">IF(LEFT($C607,1)="*","",LogData!J600)</f>
        <v>0</v>
      </c>
      <c r="H607" s="271" t="n">
        <f aca="false">IF(LEFT($C607,1)="*","",LogData!K600*100)</f>
        <v>0</v>
      </c>
      <c r="N607" s="273"/>
      <c r="O607" s="274"/>
    </row>
    <row r="608" customFormat="false" ht="13.5" hidden="false" customHeight="false" outlineLevel="0" collapsed="false">
      <c r="A608" s="269" t="e">
        <f aca="false">IF($C608="*EOL*","",INT(LogData!M601))</f>
        <v>#VALUE!</v>
      </c>
      <c r="B608" s="270" t="e">
        <f aca="false">IF($C608="*EOL*","",LogData!M601-A608)</f>
        <v>#VALUE!</v>
      </c>
      <c r="C608" s="271" t="str">
        <f aca="false">LogData!D601</f>
        <v>10 GHz</v>
      </c>
      <c r="D608" s="272" t="n">
        <f aca="false">IF(LEFT($C608,1)="*","",LogData!G601)</f>
        <v>0</v>
      </c>
      <c r="E608" s="271" t="n">
        <f aca="false">IF(LEFT($C608,1)="*","",LogData!E601)</f>
        <v>0</v>
      </c>
      <c r="F608" s="271" t="n">
        <f aca="false">IF(LEFT($C608,1)="*","",LogData!F601)</f>
        <v>0</v>
      </c>
      <c r="G608" s="271" t="n">
        <f aca="false">IF(LEFT($C608,1)="*","",LogData!J601)</f>
        <v>0</v>
      </c>
      <c r="H608" s="271" t="n">
        <f aca="false">IF(LEFT($C608,1)="*","",LogData!K601*100)</f>
        <v>0</v>
      </c>
      <c r="N608" s="273"/>
      <c r="O608" s="274"/>
    </row>
    <row r="609" customFormat="false" ht="13.5" hidden="false" customHeight="false" outlineLevel="0" collapsed="false">
      <c r="A609" s="269" t="e">
        <f aca="false">IF($C609="*EOL*","",INT(LogData!M602))</f>
        <v>#VALUE!</v>
      </c>
      <c r="B609" s="270" t="e">
        <f aca="false">IF($C609="*EOL*","",LogData!M602-A609)</f>
        <v>#VALUE!</v>
      </c>
      <c r="C609" s="271" t="str">
        <f aca="false">LogData!D602</f>
        <v>10 GHz</v>
      </c>
      <c r="D609" s="272" t="n">
        <f aca="false">IF(LEFT($C609,1)="*","",LogData!G602)</f>
        <v>0</v>
      </c>
      <c r="E609" s="271" t="n">
        <f aca="false">IF(LEFT($C609,1)="*","",LogData!E602)</f>
        <v>0</v>
      </c>
      <c r="F609" s="271" t="n">
        <f aca="false">IF(LEFT($C609,1)="*","",LogData!F602)</f>
        <v>0</v>
      </c>
      <c r="G609" s="271" t="n">
        <f aca="false">IF(LEFT($C609,1)="*","",LogData!J602)</f>
        <v>0</v>
      </c>
      <c r="H609" s="271" t="n">
        <f aca="false">IF(LEFT($C609,1)="*","",LogData!K602*100)</f>
        <v>0</v>
      </c>
      <c r="N609" s="273"/>
      <c r="O609" s="274"/>
    </row>
    <row r="610" customFormat="false" ht="13.5" hidden="false" customHeight="false" outlineLevel="0" collapsed="false">
      <c r="A610" s="269" t="e">
        <f aca="false">IF($C610="*EOL*","",INT(LogData!M603))</f>
        <v>#VALUE!</v>
      </c>
      <c r="B610" s="270" t="e">
        <f aca="false">IF($C610="*EOL*","",LogData!M603-A610)</f>
        <v>#VALUE!</v>
      </c>
      <c r="C610" s="271" t="str">
        <f aca="false">LogData!D603</f>
        <v>10 GHz</v>
      </c>
      <c r="D610" s="272" t="n">
        <f aca="false">IF(LEFT($C610,1)="*","",LogData!G603)</f>
        <v>0</v>
      </c>
      <c r="E610" s="271" t="n">
        <f aca="false">IF(LEFT($C610,1)="*","",LogData!E603)</f>
        <v>0</v>
      </c>
      <c r="F610" s="271" t="n">
        <f aca="false">IF(LEFT($C610,1)="*","",LogData!F603)</f>
        <v>0</v>
      </c>
      <c r="G610" s="271" t="n">
        <f aca="false">IF(LEFT($C610,1)="*","",LogData!J603)</f>
        <v>0</v>
      </c>
      <c r="H610" s="271" t="n">
        <f aca="false">IF(LEFT($C610,1)="*","",LogData!K603*100)</f>
        <v>0</v>
      </c>
      <c r="N610" s="273"/>
      <c r="O610" s="274"/>
    </row>
    <row r="611" customFormat="false" ht="13.5" hidden="false" customHeight="false" outlineLevel="0" collapsed="false">
      <c r="A611" s="269" t="e">
        <f aca="false">IF($C611="*EOL*","",INT(LogData!M604))</f>
        <v>#VALUE!</v>
      </c>
      <c r="B611" s="270" t="e">
        <f aca="false">IF($C611="*EOL*","",LogData!M604-A611)</f>
        <v>#VALUE!</v>
      </c>
      <c r="C611" s="271" t="str">
        <f aca="false">LogData!D604</f>
        <v>10 GHz</v>
      </c>
      <c r="D611" s="272" t="n">
        <f aca="false">IF(LEFT($C611,1)="*","",LogData!G604)</f>
        <v>0</v>
      </c>
      <c r="E611" s="271" t="n">
        <f aca="false">IF(LEFT($C611,1)="*","",LogData!E604)</f>
        <v>0</v>
      </c>
      <c r="F611" s="271" t="n">
        <f aca="false">IF(LEFT($C611,1)="*","",LogData!F604)</f>
        <v>0</v>
      </c>
      <c r="G611" s="271" t="n">
        <f aca="false">IF(LEFT($C611,1)="*","",LogData!J604)</f>
        <v>0</v>
      </c>
      <c r="H611" s="271" t="n">
        <f aca="false">IF(LEFT($C611,1)="*","",LogData!K604*100)</f>
        <v>0</v>
      </c>
      <c r="N611" s="273"/>
      <c r="O611" s="274"/>
    </row>
    <row r="612" customFormat="false" ht="13.5" hidden="false" customHeight="false" outlineLevel="0" collapsed="false">
      <c r="A612" s="269" t="e">
        <f aca="false">IF($C612="*EOL*","",INT(LogData!M605))</f>
        <v>#VALUE!</v>
      </c>
      <c r="B612" s="270" t="e">
        <f aca="false">IF($C612="*EOL*","",LogData!M605-A612)</f>
        <v>#VALUE!</v>
      </c>
      <c r="C612" s="271" t="str">
        <f aca="false">LogData!D605</f>
        <v>10 GHz</v>
      </c>
      <c r="D612" s="272" t="n">
        <f aca="false">IF(LEFT($C612,1)="*","",LogData!G605)</f>
        <v>0</v>
      </c>
      <c r="E612" s="271" t="n">
        <f aca="false">IF(LEFT($C612,1)="*","",LogData!E605)</f>
        <v>0</v>
      </c>
      <c r="F612" s="271" t="n">
        <f aca="false">IF(LEFT($C612,1)="*","",LogData!F605)</f>
        <v>0</v>
      </c>
      <c r="G612" s="271" t="n">
        <f aca="false">IF(LEFT($C612,1)="*","",LogData!J605)</f>
        <v>0</v>
      </c>
      <c r="H612" s="271" t="n">
        <f aca="false">IF(LEFT($C612,1)="*","",LogData!K605*100)</f>
        <v>0</v>
      </c>
      <c r="N612" s="273"/>
      <c r="O612" s="274"/>
    </row>
    <row r="613" customFormat="false" ht="13.5" hidden="false" customHeight="false" outlineLevel="0" collapsed="false">
      <c r="A613" s="269" t="e">
        <f aca="false">IF($C613="*EOL*","",INT(LogData!M606))</f>
        <v>#VALUE!</v>
      </c>
      <c r="B613" s="270" t="e">
        <f aca="false">IF($C613="*EOL*","",LogData!M606-A613)</f>
        <v>#VALUE!</v>
      </c>
      <c r="C613" s="271" t="str">
        <f aca="false">LogData!D606</f>
        <v>10 GHz</v>
      </c>
      <c r="D613" s="272" t="n">
        <f aca="false">IF(LEFT($C613,1)="*","",LogData!G606)</f>
        <v>0</v>
      </c>
      <c r="E613" s="271" t="n">
        <f aca="false">IF(LEFT($C613,1)="*","",LogData!E606)</f>
        <v>0</v>
      </c>
      <c r="F613" s="271" t="n">
        <f aca="false">IF(LEFT($C613,1)="*","",LogData!F606)</f>
        <v>0</v>
      </c>
      <c r="G613" s="271" t="n">
        <f aca="false">IF(LEFT($C613,1)="*","",LogData!J606)</f>
        <v>0</v>
      </c>
      <c r="H613" s="271" t="n">
        <f aca="false">IF(LEFT($C613,1)="*","",LogData!K606*100)</f>
        <v>0</v>
      </c>
      <c r="N613" s="273"/>
      <c r="O613" s="274"/>
    </row>
    <row r="614" customFormat="false" ht="13.5" hidden="false" customHeight="false" outlineLevel="0" collapsed="false">
      <c r="A614" s="269" t="e">
        <f aca="false">IF($C614="*EOL*","",INT(LogData!M607))</f>
        <v>#VALUE!</v>
      </c>
      <c r="B614" s="270" t="e">
        <f aca="false">IF($C614="*EOL*","",LogData!M607-A614)</f>
        <v>#VALUE!</v>
      </c>
      <c r="C614" s="271" t="str">
        <f aca="false">LogData!D607</f>
        <v>10 GHz</v>
      </c>
      <c r="D614" s="272" t="n">
        <f aca="false">IF(LEFT($C614,1)="*","",LogData!G607)</f>
        <v>0</v>
      </c>
      <c r="E614" s="271" t="n">
        <f aca="false">IF(LEFT($C614,1)="*","",LogData!E607)</f>
        <v>0</v>
      </c>
      <c r="F614" s="271" t="n">
        <f aca="false">IF(LEFT($C614,1)="*","",LogData!F607)</f>
        <v>0</v>
      </c>
      <c r="G614" s="271" t="n">
        <f aca="false">IF(LEFT($C614,1)="*","",LogData!J607)</f>
        <v>0</v>
      </c>
      <c r="H614" s="271" t="n">
        <f aca="false">IF(LEFT($C614,1)="*","",LogData!K607*100)</f>
        <v>0</v>
      </c>
      <c r="N614" s="273"/>
      <c r="O614" s="274"/>
    </row>
    <row r="615" customFormat="false" ht="13.5" hidden="false" customHeight="false" outlineLevel="0" collapsed="false">
      <c r="A615" s="269" t="e">
        <f aca="false">IF($C615="*EOL*","",INT(LogData!M608))</f>
        <v>#VALUE!</v>
      </c>
      <c r="B615" s="270" t="e">
        <f aca="false">IF($C615="*EOL*","",LogData!M608-A615)</f>
        <v>#VALUE!</v>
      </c>
      <c r="C615" s="271" t="str">
        <f aca="false">LogData!D608</f>
        <v>10 GHz</v>
      </c>
      <c r="D615" s="272" t="n">
        <f aca="false">IF(LEFT($C615,1)="*","",LogData!G608)</f>
        <v>0</v>
      </c>
      <c r="E615" s="271" t="n">
        <f aca="false">IF(LEFT($C615,1)="*","",LogData!E608)</f>
        <v>0</v>
      </c>
      <c r="F615" s="271" t="n">
        <f aca="false">IF(LEFT($C615,1)="*","",LogData!F608)</f>
        <v>0</v>
      </c>
      <c r="G615" s="271" t="n">
        <f aca="false">IF(LEFT($C615,1)="*","",LogData!J608)</f>
        <v>0</v>
      </c>
      <c r="H615" s="271" t="n">
        <f aca="false">IF(LEFT($C615,1)="*","",LogData!K608*100)</f>
        <v>0</v>
      </c>
      <c r="N615" s="273"/>
      <c r="O615" s="274"/>
    </row>
    <row r="616" customFormat="false" ht="13.5" hidden="false" customHeight="false" outlineLevel="0" collapsed="false">
      <c r="A616" s="269" t="e">
        <f aca="false">IF($C616="*EOL*","",INT(LogData!M609))</f>
        <v>#VALUE!</v>
      </c>
      <c r="B616" s="270" t="e">
        <f aca="false">IF($C616="*EOL*","",LogData!M609-A616)</f>
        <v>#VALUE!</v>
      </c>
      <c r="C616" s="271" t="str">
        <f aca="false">LogData!D609</f>
        <v>10 GHz</v>
      </c>
      <c r="D616" s="272" t="n">
        <f aca="false">IF(LEFT($C616,1)="*","",LogData!G609)</f>
        <v>0</v>
      </c>
      <c r="E616" s="271" t="n">
        <f aca="false">IF(LEFT($C616,1)="*","",LogData!E609)</f>
        <v>0</v>
      </c>
      <c r="F616" s="271" t="n">
        <f aca="false">IF(LEFT($C616,1)="*","",LogData!F609)</f>
        <v>0</v>
      </c>
      <c r="G616" s="271" t="n">
        <f aca="false">IF(LEFT($C616,1)="*","",LogData!J609)</f>
        <v>0</v>
      </c>
      <c r="H616" s="271" t="n">
        <f aca="false">IF(LEFT($C616,1)="*","",LogData!K609*100)</f>
        <v>0</v>
      </c>
      <c r="N616" s="273"/>
      <c r="O616" s="274"/>
    </row>
    <row r="617" customFormat="false" ht="13.5" hidden="false" customHeight="false" outlineLevel="0" collapsed="false">
      <c r="A617" s="269" t="e">
        <f aca="false">IF($C617="*EOL*","",INT(LogData!M610))</f>
        <v>#VALUE!</v>
      </c>
      <c r="B617" s="270" t="e">
        <f aca="false">IF($C617="*EOL*","",LogData!M610-A617)</f>
        <v>#VALUE!</v>
      </c>
      <c r="C617" s="271" t="str">
        <f aca="false">LogData!D610</f>
        <v>10 GHz</v>
      </c>
      <c r="D617" s="272" t="n">
        <f aca="false">IF(LEFT($C617,1)="*","",LogData!G610)</f>
        <v>0</v>
      </c>
      <c r="E617" s="271" t="n">
        <f aca="false">IF(LEFT($C617,1)="*","",LogData!E610)</f>
        <v>0</v>
      </c>
      <c r="F617" s="271" t="n">
        <f aca="false">IF(LEFT($C617,1)="*","",LogData!F610)</f>
        <v>0</v>
      </c>
      <c r="G617" s="271" t="n">
        <f aca="false">IF(LEFT($C617,1)="*","",LogData!J610)</f>
        <v>0</v>
      </c>
      <c r="H617" s="271" t="n">
        <f aca="false">IF(LEFT($C617,1)="*","",LogData!K610*100)</f>
        <v>0</v>
      </c>
      <c r="N617" s="273"/>
      <c r="O617" s="274"/>
    </row>
    <row r="618" customFormat="false" ht="13.5" hidden="false" customHeight="false" outlineLevel="0" collapsed="false">
      <c r="A618" s="269" t="e">
        <f aca="false">IF($C618="*EOL*","",INT(LogData!M611))</f>
        <v>#VALUE!</v>
      </c>
      <c r="B618" s="270" t="e">
        <f aca="false">IF($C618="*EOL*","",LogData!M611-A618)</f>
        <v>#VALUE!</v>
      </c>
      <c r="C618" s="271" t="str">
        <f aca="false">LogData!D611</f>
        <v>10 GHz</v>
      </c>
      <c r="D618" s="272" t="n">
        <f aca="false">IF(LEFT($C618,1)="*","",LogData!G611)</f>
        <v>0</v>
      </c>
      <c r="E618" s="271" t="n">
        <f aca="false">IF(LEFT($C618,1)="*","",LogData!E611)</f>
        <v>0</v>
      </c>
      <c r="F618" s="271" t="n">
        <f aca="false">IF(LEFT($C618,1)="*","",LogData!F611)</f>
        <v>0</v>
      </c>
      <c r="G618" s="271" t="n">
        <f aca="false">IF(LEFT($C618,1)="*","",LogData!J611)</f>
        <v>0</v>
      </c>
      <c r="H618" s="271" t="n">
        <f aca="false">IF(LEFT($C618,1)="*","",LogData!K611*100)</f>
        <v>0</v>
      </c>
      <c r="N618" s="273"/>
      <c r="O618" s="274"/>
    </row>
    <row r="619" customFormat="false" ht="13.5" hidden="false" customHeight="false" outlineLevel="0" collapsed="false">
      <c r="A619" s="269" t="e">
        <f aca="false">IF($C619="*EOL*","",INT(LogData!M612))</f>
        <v>#VALUE!</v>
      </c>
      <c r="B619" s="270" t="e">
        <f aca="false">IF($C619="*EOL*","",LogData!M612-A619)</f>
        <v>#VALUE!</v>
      </c>
      <c r="C619" s="271" t="str">
        <f aca="false">LogData!D612</f>
        <v>10 GHz</v>
      </c>
      <c r="D619" s="272" t="n">
        <f aca="false">IF(LEFT($C619,1)="*","",LogData!G612)</f>
        <v>0</v>
      </c>
      <c r="E619" s="271" t="n">
        <f aca="false">IF(LEFT($C619,1)="*","",LogData!E612)</f>
        <v>0</v>
      </c>
      <c r="F619" s="271" t="n">
        <f aca="false">IF(LEFT($C619,1)="*","",LogData!F612)</f>
        <v>0</v>
      </c>
      <c r="G619" s="271" t="n">
        <f aca="false">IF(LEFT($C619,1)="*","",LogData!J612)</f>
        <v>0</v>
      </c>
      <c r="H619" s="271" t="n">
        <f aca="false">IF(LEFT($C619,1)="*","",LogData!K612*100)</f>
        <v>0</v>
      </c>
      <c r="N619" s="273"/>
      <c r="O619" s="274"/>
    </row>
    <row r="620" customFormat="false" ht="13.5" hidden="false" customHeight="false" outlineLevel="0" collapsed="false">
      <c r="A620" s="269" t="e">
        <f aca="false">IF($C620="*EOL*","",INT(LogData!M613))</f>
        <v>#VALUE!</v>
      </c>
      <c r="B620" s="270" t="e">
        <f aca="false">IF($C620="*EOL*","",LogData!M613-A620)</f>
        <v>#VALUE!</v>
      </c>
      <c r="C620" s="271" t="str">
        <f aca="false">LogData!D613</f>
        <v>10 GHz</v>
      </c>
      <c r="D620" s="272" t="n">
        <f aca="false">IF(LEFT($C620,1)="*","",LogData!G613)</f>
        <v>0</v>
      </c>
      <c r="E620" s="271" t="n">
        <f aca="false">IF(LEFT($C620,1)="*","",LogData!E613)</f>
        <v>0</v>
      </c>
      <c r="F620" s="271" t="n">
        <f aca="false">IF(LEFT($C620,1)="*","",LogData!F613)</f>
        <v>0</v>
      </c>
      <c r="G620" s="271" t="n">
        <f aca="false">IF(LEFT($C620,1)="*","",LogData!J613)</f>
        <v>0</v>
      </c>
      <c r="H620" s="271" t="n">
        <f aca="false">IF(LEFT($C620,1)="*","",LogData!K613*100)</f>
        <v>0</v>
      </c>
      <c r="N620" s="273"/>
      <c r="O620" s="274"/>
    </row>
    <row r="621" customFormat="false" ht="13.5" hidden="false" customHeight="false" outlineLevel="0" collapsed="false">
      <c r="A621" s="269" t="e">
        <f aca="false">IF($C621="*EOL*","",INT(LogData!M614))</f>
        <v>#VALUE!</v>
      </c>
      <c r="B621" s="270" t="e">
        <f aca="false">IF($C621="*EOL*","",LogData!M614-A621)</f>
        <v>#VALUE!</v>
      </c>
      <c r="C621" s="271" t="str">
        <f aca="false">LogData!D614</f>
        <v>10 GHz</v>
      </c>
      <c r="D621" s="272" t="n">
        <f aca="false">IF(LEFT($C621,1)="*","",LogData!G614)</f>
        <v>0</v>
      </c>
      <c r="E621" s="271" t="n">
        <f aca="false">IF(LEFT($C621,1)="*","",LogData!E614)</f>
        <v>0</v>
      </c>
      <c r="F621" s="271" t="n">
        <f aca="false">IF(LEFT($C621,1)="*","",LogData!F614)</f>
        <v>0</v>
      </c>
      <c r="G621" s="271" t="n">
        <f aca="false">IF(LEFT($C621,1)="*","",LogData!J614)</f>
        <v>0</v>
      </c>
      <c r="H621" s="271" t="n">
        <f aca="false">IF(LEFT($C621,1)="*","",LogData!K614*100)</f>
        <v>0</v>
      </c>
      <c r="N621" s="273"/>
      <c r="O621" s="274"/>
    </row>
    <row r="622" customFormat="false" ht="13.5" hidden="false" customHeight="false" outlineLevel="0" collapsed="false">
      <c r="A622" s="269" t="e">
        <f aca="false">IF($C622="*EOL*","",INT(LogData!M615))</f>
        <v>#VALUE!</v>
      </c>
      <c r="B622" s="270" t="e">
        <f aca="false">IF($C622="*EOL*","",LogData!M615-A622)</f>
        <v>#VALUE!</v>
      </c>
      <c r="C622" s="271" t="str">
        <f aca="false">LogData!D615</f>
        <v>10 GHz</v>
      </c>
      <c r="D622" s="272" t="n">
        <f aca="false">IF(LEFT($C622,1)="*","",LogData!G615)</f>
        <v>0</v>
      </c>
      <c r="E622" s="271" t="n">
        <f aca="false">IF(LEFT($C622,1)="*","",LogData!E615)</f>
        <v>0</v>
      </c>
      <c r="F622" s="271" t="n">
        <f aca="false">IF(LEFT($C622,1)="*","",LogData!F615)</f>
        <v>0</v>
      </c>
      <c r="G622" s="271" t="n">
        <f aca="false">IF(LEFT($C622,1)="*","",LogData!J615)</f>
        <v>0</v>
      </c>
      <c r="H622" s="271" t="n">
        <f aca="false">IF(LEFT($C622,1)="*","",LogData!K615*100)</f>
        <v>0</v>
      </c>
      <c r="N622" s="273"/>
      <c r="O622" s="274"/>
    </row>
    <row r="623" customFormat="false" ht="13.5" hidden="false" customHeight="false" outlineLevel="0" collapsed="false">
      <c r="A623" s="269" t="e">
        <f aca="false">IF($C623="*EOL*","",INT(LogData!M616))</f>
        <v>#VALUE!</v>
      </c>
      <c r="B623" s="270" t="e">
        <f aca="false">IF($C623="*EOL*","",LogData!M616-A623)</f>
        <v>#VALUE!</v>
      </c>
      <c r="C623" s="271" t="str">
        <f aca="false">LogData!D616</f>
        <v>10 GHz</v>
      </c>
      <c r="D623" s="272" t="n">
        <f aca="false">IF(LEFT($C623,1)="*","",LogData!G616)</f>
        <v>0</v>
      </c>
      <c r="E623" s="271" t="n">
        <f aca="false">IF(LEFT($C623,1)="*","",LogData!E616)</f>
        <v>0</v>
      </c>
      <c r="F623" s="271" t="n">
        <f aca="false">IF(LEFT($C623,1)="*","",LogData!F616)</f>
        <v>0</v>
      </c>
      <c r="G623" s="271" t="n">
        <f aca="false">IF(LEFT($C623,1)="*","",LogData!J616)</f>
        <v>0</v>
      </c>
      <c r="H623" s="271" t="n">
        <f aca="false">IF(LEFT($C623,1)="*","",LogData!K616*100)</f>
        <v>0</v>
      </c>
      <c r="N623" s="273"/>
      <c r="O623" s="274"/>
    </row>
    <row r="624" customFormat="false" ht="13.5" hidden="false" customHeight="false" outlineLevel="0" collapsed="false">
      <c r="A624" s="269" t="e">
        <f aca="false">IF($C624="*EOL*","",INT(LogData!M617))</f>
        <v>#VALUE!</v>
      </c>
      <c r="B624" s="270" t="e">
        <f aca="false">IF($C624="*EOL*","",LogData!M617-A624)</f>
        <v>#VALUE!</v>
      </c>
      <c r="C624" s="271" t="str">
        <f aca="false">LogData!D617</f>
        <v>10 GHz</v>
      </c>
      <c r="D624" s="272" t="n">
        <f aca="false">IF(LEFT($C624,1)="*","",LogData!G617)</f>
        <v>0</v>
      </c>
      <c r="E624" s="271" t="n">
        <f aca="false">IF(LEFT($C624,1)="*","",LogData!E617)</f>
        <v>0</v>
      </c>
      <c r="F624" s="271" t="n">
        <f aca="false">IF(LEFT($C624,1)="*","",LogData!F617)</f>
        <v>0</v>
      </c>
      <c r="G624" s="271" t="n">
        <f aca="false">IF(LEFT($C624,1)="*","",LogData!J617)</f>
        <v>0</v>
      </c>
      <c r="H624" s="271" t="n">
        <f aca="false">IF(LEFT($C624,1)="*","",LogData!K617*100)</f>
        <v>0</v>
      </c>
      <c r="N624" s="273"/>
      <c r="O624" s="274"/>
    </row>
    <row r="625" customFormat="false" ht="13.5" hidden="false" customHeight="false" outlineLevel="0" collapsed="false">
      <c r="A625" s="269" t="e">
        <f aca="false">IF($C625="*EOL*","",INT(LogData!M618))</f>
        <v>#VALUE!</v>
      </c>
      <c r="B625" s="270" t="e">
        <f aca="false">IF($C625="*EOL*","",LogData!M618-A625)</f>
        <v>#VALUE!</v>
      </c>
      <c r="C625" s="271" t="str">
        <f aca="false">LogData!D618</f>
        <v>10 GHz</v>
      </c>
      <c r="D625" s="272" t="n">
        <f aca="false">IF(LEFT($C625,1)="*","",LogData!G618)</f>
        <v>0</v>
      </c>
      <c r="E625" s="271" t="n">
        <f aca="false">IF(LEFT($C625,1)="*","",LogData!E618)</f>
        <v>0</v>
      </c>
      <c r="F625" s="271" t="n">
        <f aca="false">IF(LEFT($C625,1)="*","",LogData!F618)</f>
        <v>0</v>
      </c>
      <c r="G625" s="271" t="n">
        <f aca="false">IF(LEFT($C625,1)="*","",LogData!J618)</f>
        <v>0</v>
      </c>
      <c r="H625" s="271" t="n">
        <f aca="false">IF(LEFT($C625,1)="*","",LogData!K618*100)</f>
        <v>0</v>
      </c>
      <c r="N625" s="273"/>
      <c r="O625" s="274"/>
    </row>
    <row r="626" customFormat="false" ht="13.5" hidden="false" customHeight="false" outlineLevel="0" collapsed="false">
      <c r="A626" s="269" t="e">
        <f aca="false">IF($C626="*EOL*","",INT(LogData!M619))</f>
        <v>#VALUE!</v>
      </c>
      <c r="B626" s="270" t="e">
        <f aca="false">IF($C626="*EOL*","",LogData!M619-A626)</f>
        <v>#VALUE!</v>
      </c>
      <c r="C626" s="271" t="str">
        <f aca="false">LogData!D619</f>
        <v>10 GHz</v>
      </c>
      <c r="D626" s="272" t="n">
        <f aca="false">IF(LEFT($C626,1)="*","",LogData!G619)</f>
        <v>0</v>
      </c>
      <c r="E626" s="271" t="n">
        <f aca="false">IF(LEFT($C626,1)="*","",LogData!E619)</f>
        <v>0</v>
      </c>
      <c r="F626" s="271" t="n">
        <f aca="false">IF(LEFT($C626,1)="*","",LogData!F619)</f>
        <v>0</v>
      </c>
      <c r="G626" s="271" t="n">
        <f aca="false">IF(LEFT($C626,1)="*","",LogData!J619)</f>
        <v>0</v>
      </c>
      <c r="H626" s="271" t="n">
        <f aca="false">IF(LEFT($C626,1)="*","",LogData!K619*100)</f>
        <v>0</v>
      </c>
      <c r="N626" s="273"/>
      <c r="O626" s="274"/>
    </row>
    <row r="627" customFormat="false" ht="13.5" hidden="false" customHeight="false" outlineLevel="0" collapsed="false">
      <c r="A627" s="269" t="e">
        <f aca="false">IF($C627="*EOL*","",INT(LogData!M620))</f>
        <v>#VALUE!</v>
      </c>
      <c r="B627" s="270" t="e">
        <f aca="false">IF($C627="*EOL*","",LogData!M620-A627)</f>
        <v>#VALUE!</v>
      </c>
      <c r="C627" s="271" t="str">
        <f aca="false">LogData!D620</f>
        <v>10 GHz</v>
      </c>
      <c r="D627" s="272" t="n">
        <f aca="false">IF(LEFT($C627,1)="*","",LogData!G620)</f>
        <v>0</v>
      </c>
      <c r="E627" s="271" t="n">
        <f aca="false">IF(LEFT($C627,1)="*","",LogData!E620)</f>
        <v>0</v>
      </c>
      <c r="F627" s="271" t="n">
        <f aca="false">IF(LEFT($C627,1)="*","",LogData!F620)</f>
        <v>0</v>
      </c>
      <c r="G627" s="271" t="n">
        <f aca="false">IF(LEFT($C627,1)="*","",LogData!J620)</f>
        <v>0</v>
      </c>
      <c r="H627" s="271" t="n">
        <f aca="false">IF(LEFT($C627,1)="*","",LogData!K620*100)</f>
        <v>0</v>
      </c>
      <c r="N627" s="273"/>
      <c r="O627" s="274"/>
    </row>
    <row r="628" customFormat="false" ht="13.5" hidden="false" customHeight="false" outlineLevel="0" collapsed="false">
      <c r="A628" s="269" t="e">
        <f aca="false">IF($C628="*EOL*","",INT(LogData!M621))</f>
        <v>#VALUE!</v>
      </c>
      <c r="B628" s="270" t="e">
        <f aca="false">IF($C628="*EOL*","",LogData!M621-A628)</f>
        <v>#VALUE!</v>
      </c>
      <c r="C628" s="271" t="str">
        <f aca="false">LogData!D621</f>
        <v>10 GHz</v>
      </c>
      <c r="D628" s="272" t="n">
        <f aca="false">IF(LEFT($C628,1)="*","",LogData!G621)</f>
        <v>0</v>
      </c>
      <c r="E628" s="271" t="n">
        <f aca="false">IF(LEFT($C628,1)="*","",LogData!E621)</f>
        <v>0</v>
      </c>
      <c r="F628" s="271" t="n">
        <f aca="false">IF(LEFT($C628,1)="*","",LogData!F621)</f>
        <v>0</v>
      </c>
      <c r="G628" s="271" t="n">
        <f aca="false">IF(LEFT($C628,1)="*","",LogData!J621)</f>
        <v>0</v>
      </c>
      <c r="H628" s="271" t="n">
        <f aca="false">IF(LEFT($C628,1)="*","",LogData!K621*100)</f>
        <v>0</v>
      </c>
      <c r="N628" s="273"/>
      <c r="O628" s="274"/>
    </row>
    <row r="629" customFormat="false" ht="13.5" hidden="false" customHeight="false" outlineLevel="0" collapsed="false">
      <c r="A629" s="269" t="e">
        <f aca="false">IF($C629="*EOL*","",INT(LogData!M622))</f>
        <v>#VALUE!</v>
      </c>
      <c r="B629" s="270" t="e">
        <f aca="false">IF($C629="*EOL*","",LogData!M622-A629)</f>
        <v>#VALUE!</v>
      </c>
      <c r="C629" s="271" t="str">
        <f aca="false">LogData!D622</f>
        <v>10 GHz</v>
      </c>
      <c r="D629" s="272" t="n">
        <f aca="false">IF(LEFT($C629,1)="*","",LogData!G622)</f>
        <v>0</v>
      </c>
      <c r="E629" s="271" t="n">
        <f aca="false">IF(LEFT($C629,1)="*","",LogData!E622)</f>
        <v>0</v>
      </c>
      <c r="F629" s="271" t="n">
        <f aca="false">IF(LEFT($C629,1)="*","",LogData!F622)</f>
        <v>0</v>
      </c>
      <c r="G629" s="271" t="n">
        <f aca="false">IF(LEFT($C629,1)="*","",LogData!J622)</f>
        <v>0</v>
      </c>
      <c r="H629" s="271" t="n">
        <f aca="false">IF(LEFT($C629,1)="*","",LogData!K622*100)</f>
        <v>0</v>
      </c>
      <c r="N629" s="273"/>
      <c r="O629" s="274"/>
    </row>
    <row r="630" customFormat="false" ht="13.5" hidden="false" customHeight="false" outlineLevel="0" collapsed="false">
      <c r="A630" s="269" t="e">
        <f aca="false">IF($C630="*EOL*","",INT(LogData!M623))</f>
        <v>#VALUE!</v>
      </c>
      <c r="B630" s="270" t="e">
        <f aca="false">IF($C630="*EOL*","",LogData!M623-A630)</f>
        <v>#VALUE!</v>
      </c>
      <c r="C630" s="271" t="str">
        <f aca="false">LogData!D623</f>
        <v>10 GHz</v>
      </c>
      <c r="D630" s="272" t="n">
        <f aca="false">IF(LEFT($C630,1)="*","",LogData!G623)</f>
        <v>0</v>
      </c>
      <c r="E630" s="271" t="n">
        <f aca="false">IF(LEFT($C630,1)="*","",LogData!E623)</f>
        <v>0</v>
      </c>
      <c r="F630" s="271" t="n">
        <f aca="false">IF(LEFT($C630,1)="*","",LogData!F623)</f>
        <v>0</v>
      </c>
      <c r="G630" s="271" t="n">
        <f aca="false">IF(LEFT($C630,1)="*","",LogData!J623)</f>
        <v>0</v>
      </c>
      <c r="H630" s="271" t="n">
        <f aca="false">IF(LEFT($C630,1)="*","",LogData!K623*100)</f>
        <v>0</v>
      </c>
      <c r="N630" s="273"/>
      <c r="O630" s="274"/>
    </row>
    <row r="631" customFormat="false" ht="13.5" hidden="false" customHeight="false" outlineLevel="0" collapsed="false">
      <c r="A631" s="269" t="e">
        <f aca="false">IF($C631="*EOL*","",INT(LogData!M624))</f>
        <v>#VALUE!</v>
      </c>
      <c r="B631" s="270" t="e">
        <f aca="false">IF($C631="*EOL*","",LogData!M624-A631)</f>
        <v>#VALUE!</v>
      </c>
      <c r="C631" s="271" t="str">
        <f aca="false">LogData!D624</f>
        <v>10 GHz</v>
      </c>
      <c r="D631" s="272" t="n">
        <f aca="false">IF(LEFT($C631,1)="*","",LogData!G624)</f>
        <v>0</v>
      </c>
      <c r="E631" s="271" t="n">
        <f aca="false">IF(LEFT($C631,1)="*","",LogData!E624)</f>
        <v>0</v>
      </c>
      <c r="F631" s="271" t="n">
        <f aca="false">IF(LEFT($C631,1)="*","",LogData!F624)</f>
        <v>0</v>
      </c>
      <c r="G631" s="271" t="n">
        <f aca="false">IF(LEFT($C631,1)="*","",LogData!J624)</f>
        <v>0</v>
      </c>
      <c r="H631" s="271" t="n">
        <f aca="false">IF(LEFT($C631,1)="*","",LogData!K624*100)</f>
        <v>0</v>
      </c>
      <c r="N631" s="273"/>
      <c r="O631" s="274"/>
    </row>
    <row r="632" customFormat="false" ht="13.5" hidden="false" customHeight="false" outlineLevel="0" collapsed="false">
      <c r="A632" s="269" t="e">
        <f aca="false">IF($C632="*EOL*","",INT(LogData!M625))</f>
        <v>#VALUE!</v>
      </c>
      <c r="B632" s="270" t="e">
        <f aca="false">IF($C632="*EOL*","",LogData!M625-A632)</f>
        <v>#VALUE!</v>
      </c>
      <c r="C632" s="271" t="str">
        <f aca="false">LogData!D625</f>
        <v>10 GHz</v>
      </c>
      <c r="D632" s="272" t="n">
        <f aca="false">IF(LEFT($C632,1)="*","",LogData!G625)</f>
        <v>0</v>
      </c>
      <c r="E632" s="271" t="n">
        <f aca="false">IF(LEFT($C632,1)="*","",LogData!E625)</f>
        <v>0</v>
      </c>
      <c r="F632" s="271" t="n">
        <f aca="false">IF(LEFT($C632,1)="*","",LogData!F625)</f>
        <v>0</v>
      </c>
      <c r="G632" s="271" t="n">
        <f aca="false">IF(LEFT($C632,1)="*","",LogData!J625)</f>
        <v>0</v>
      </c>
      <c r="H632" s="271" t="n">
        <f aca="false">IF(LEFT($C632,1)="*","",LogData!K625*100)</f>
        <v>0</v>
      </c>
      <c r="N632" s="273"/>
      <c r="O632" s="274"/>
    </row>
    <row r="633" customFormat="false" ht="13.5" hidden="false" customHeight="false" outlineLevel="0" collapsed="false">
      <c r="A633" s="269" t="e">
        <f aca="false">IF($C633="*EOL*","",INT(LogData!M626))</f>
        <v>#VALUE!</v>
      </c>
      <c r="B633" s="270" t="e">
        <f aca="false">IF($C633="*EOL*","",LogData!M626-A633)</f>
        <v>#VALUE!</v>
      </c>
      <c r="C633" s="271" t="str">
        <f aca="false">LogData!D626</f>
        <v>10 GHz</v>
      </c>
      <c r="D633" s="272" t="n">
        <f aca="false">IF(LEFT($C633,1)="*","",LogData!G626)</f>
        <v>0</v>
      </c>
      <c r="E633" s="271" t="n">
        <f aca="false">IF(LEFT($C633,1)="*","",LogData!E626)</f>
        <v>0</v>
      </c>
      <c r="F633" s="271" t="n">
        <f aca="false">IF(LEFT($C633,1)="*","",LogData!F626)</f>
        <v>0</v>
      </c>
      <c r="G633" s="271" t="n">
        <f aca="false">IF(LEFT($C633,1)="*","",LogData!J626)</f>
        <v>0</v>
      </c>
      <c r="H633" s="271" t="n">
        <f aca="false">IF(LEFT($C633,1)="*","",LogData!K626*100)</f>
        <v>0</v>
      </c>
      <c r="N633" s="273"/>
      <c r="O633" s="274"/>
    </row>
    <row r="634" customFormat="false" ht="13.5" hidden="false" customHeight="false" outlineLevel="0" collapsed="false">
      <c r="A634" s="269" t="e">
        <f aca="false">IF($C634="*EOL*","",INT(LogData!M627))</f>
        <v>#VALUE!</v>
      </c>
      <c r="B634" s="270" t="e">
        <f aca="false">IF($C634="*EOL*","",LogData!M627-A634)</f>
        <v>#VALUE!</v>
      </c>
      <c r="C634" s="271" t="str">
        <f aca="false">LogData!D627</f>
        <v>10 GHz</v>
      </c>
      <c r="D634" s="272" t="n">
        <f aca="false">IF(LEFT($C634,1)="*","",LogData!G627)</f>
        <v>0</v>
      </c>
      <c r="E634" s="271" t="n">
        <f aca="false">IF(LEFT($C634,1)="*","",LogData!E627)</f>
        <v>0</v>
      </c>
      <c r="F634" s="271" t="n">
        <f aca="false">IF(LEFT($C634,1)="*","",LogData!F627)</f>
        <v>0</v>
      </c>
      <c r="G634" s="271" t="n">
        <f aca="false">IF(LEFT($C634,1)="*","",LogData!J627)</f>
        <v>0</v>
      </c>
      <c r="H634" s="271" t="n">
        <f aca="false">IF(LEFT($C634,1)="*","",LogData!K627*100)</f>
        <v>0</v>
      </c>
      <c r="N634" s="273"/>
      <c r="O634" s="274"/>
    </row>
    <row r="635" customFormat="false" ht="13.5" hidden="false" customHeight="false" outlineLevel="0" collapsed="false">
      <c r="A635" s="269" t="e">
        <f aca="false">IF($C635="*EOL*","",INT(LogData!M628))</f>
        <v>#VALUE!</v>
      </c>
      <c r="B635" s="270" t="e">
        <f aca="false">IF($C635="*EOL*","",LogData!M628-A635)</f>
        <v>#VALUE!</v>
      </c>
      <c r="C635" s="271" t="str">
        <f aca="false">LogData!D628</f>
        <v>10 GHz</v>
      </c>
      <c r="D635" s="272" t="n">
        <f aca="false">IF(LEFT($C635,1)="*","",LogData!G628)</f>
        <v>0</v>
      </c>
      <c r="E635" s="271" t="n">
        <f aca="false">IF(LEFT($C635,1)="*","",LogData!E628)</f>
        <v>0</v>
      </c>
      <c r="F635" s="271" t="n">
        <f aca="false">IF(LEFT($C635,1)="*","",LogData!F628)</f>
        <v>0</v>
      </c>
      <c r="G635" s="271" t="n">
        <f aca="false">IF(LEFT($C635,1)="*","",LogData!J628)</f>
        <v>0</v>
      </c>
      <c r="H635" s="271" t="n">
        <f aca="false">IF(LEFT($C635,1)="*","",LogData!K628*100)</f>
        <v>0</v>
      </c>
      <c r="N635" s="273"/>
      <c r="O635" s="274"/>
    </row>
    <row r="636" customFormat="false" ht="13.5" hidden="false" customHeight="false" outlineLevel="0" collapsed="false">
      <c r="A636" s="269" t="e">
        <f aca="false">IF($C636="*EOL*","",INT(LogData!M629))</f>
        <v>#VALUE!</v>
      </c>
      <c r="B636" s="270" t="e">
        <f aca="false">IF($C636="*EOL*","",LogData!M629-A636)</f>
        <v>#VALUE!</v>
      </c>
      <c r="C636" s="271" t="str">
        <f aca="false">LogData!D629</f>
        <v>10 GHz</v>
      </c>
      <c r="D636" s="272" t="n">
        <f aca="false">IF(LEFT($C636,1)="*","",LogData!G629)</f>
        <v>0</v>
      </c>
      <c r="E636" s="271" t="n">
        <f aca="false">IF(LEFT($C636,1)="*","",LogData!E629)</f>
        <v>0</v>
      </c>
      <c r="F636" s="271" t="n">
        <f aca="false">IF(LEFT($C636,1)="*","",LogData!F629)</f>
        <v>0</v>
      </c>
      <c r="G636" s="271" t="n">
        <f aca="false">IF(LEFT($C636,1)="*","",LogData!J629)</f>
        <v>0</v>
      </c>
      <c r="H636" s="271" t="n">
        <f aca="false">IF(LEFT($C636,1)="*","",LogData!K629*100)</f>
        <v>0</v>
      </c>
      <c r="N636" s="273"/>
      <c r="O636" s="274"/>
    </row>
    <row r="637" customFormat="false" ht="13.5" hidden="false" customHeight="false" outlineLevel="0" collapsed="false">
      <c r="A637" s="269" t="e">
        <f aca="false">IF($C637="*EOL*","",INT(LogData!M630))</f>
        <v>#VALUE!</v>
      </c>
      <c r="B637" s="270" t="e">
        <f aca="false">IF($C637="*EOL*","",LogData!M630-A637)</f>
        <v>#VALUE!</v>
      </c>
      <c r="C637" s="271" t="str">
        <f aca="false">LogData!D630</f>
        <v>10 GHz</v>
      </c>
      <c r="D637" s="272" t="n">
        <f aca="false">IF(LEFT($C637,1)="*","",LogData!G630)</f>
        <v>0</v>
      </c>
      <c r="E637" s="271" t="n">
        <f aca="false">IF(LEFT($C637,1)="*","",LogData!E630)</f>
        <v>0</v>
      </c>
      <c r="F637" s="271" t="n">
        <f aca="false">IF(LEFT($C637,1)="*","",LogData!F630)</f>
        <v>0</v>
      </c>
      <c r="G637" s="271" t="n">
        <f aca="false">IF(LEFT($C637,1)="*","",LogData!J630)</f>
        <v>0</v>
      </c>
      <c r="H637" s="271" t="n">
        <f aca="false">IF(LEFT($C637,1)="*","",LogData!K630*100)</f>
        <v>0</v>
      </c>
      <c r="N637" s="273"/>
      <c r="O637" s="274"/>
    </row>
    <row r="638" customFormat="false" ht="13.5" hidden="false" customHeight="false" outlineLevel="0" collapsed="false">
      <c r="A638" s="269" t="e">
        <f aca="false">IF($C638="*EOL*","",INT(LogData!M631))</f>
        <v>#VALUE!</v>
      </c>
      <c r="B638" s="270" t="e">
        <f aca="false">IF($C638="*EOL*","",LogData!M631-A638)</f>
        <v>#VALUE!</v>
      </c>
      <c r="C638" s="271" t="str">
        <f aca="false">LogData!D631</f>
        <v>10 GHz</v>
      </c>
      <c r="D638" s="272" t="n">
        <f aca="false">IF(LEFT($C638,1)="*","",LogData!G631)</f>
        <v>0</v>
      </c>
      <c r="E638" s="271" t="n">
        <f aca="false">IF(LEFT($C638,1)="*","",LogData!E631)</f>
        <v>0</v>
      </c>
      <c r="F638" s="271" t="n">
        <f aca="false">IF(LEFT($C638,1)="*","",LogData!F631)</f>
        <v>0</v>
      </c>
      <c r="G638" s="271" t="n">
        <f aca="false">IF(LEFT($C638,1)="*","",LogData!J631)</f>
        <v>0</v>
      </c>
      <c r="H638" s="271" t="n">
        <f aca="false">IF(LEFT($C638,1)="*","",LogData!K631*100)</f>
        <v>0</v>
      </c>
      <c r="N638" s="273"/>
      <c r="O638" s="274"/>
    </row>
    <row r="639" customFormat="false" ht="13.5" hidden="false" customHeight="false" outlineLevel="0" collapsed="false">
      <c r="A639" s="269" t="e">
        <f aca="false">IF($C639="*EOL*","",INT(LogData!M632))</f>
        <v>#VALUE!</v>
      </c>
      <c r="B639" s="270" t="e">
        <f aca="false">IF($C639="*EOL*","",LogData!M632-A639)</f>
        <v>#VALUE!</v>
      </c>
      <c r="C639" s="271" t="str">
        <f aca="false">LogData!D632</f>
        <v>10 GHz</v>
      </c>
      <c r="D639" s="272" t="n">
        <f aca="false">IF(LEFT($C639,1)="*","",LogData!G632)</f>
        <v>0</v>
      </c>
      <c r="E639" s="271" t="n">
        <f aca="false">IF(LEFT($C639,1)="*","",LogData!E632)</f>
        <v>0</v>
      </c>
      <c r="F639" s="271" t="n">
        <f aca="false">IF(LEFT($C639,1)="*","",LogData!F632)</f>
        <v>0</v>
      </c>
      <c r="G639" s="271" t="n">
        <f aca="false">IF(LEFT($C639,1)="*","",LogData!J632)</f>
        <v>0</v>
      </c>
      <c r="H639" s="271" t="n">
        <f aca="false">IF(LEFT($C639,1)="*","",LogData!K632*100)</f>
        <v>0</v>
      </c>
      <c r="N639" s="273"/>
      <c r="O639" s="274"/>
    </row>
    <row r="640" customFormat="false" ht="13.5" hidden="false" customHeight="false" outlineLevel="0" collapsed="false">
      <c r="A640" s="269" t="e">
        <f aca="false">IF($C640="*EOL*","",INT(LogData!M633))</f>
        <v>#VALUE!</v>
      </c>
      <c r="B640" s="270" t="e">
        <f aca="false">IF($C640="*EOL*","",LogData!M633-A640)</f>
        <v>#VALUE!</v>
      </c>
      <c r="C640" s="271" t="str">
        <f aca="false">LogData!D633</f>
        <v>10 GHz</v>
      </c>
      <c r="D640" s="272" t="n">
        <f aca="false">IF(LEFT($C640,1)="*","",LogData!G633)</f>
        <v>0</v>
      </c>
      <c r="E640" s="271" t="n">
        <f aca="false">IF(LEFT($C640,1)="*","",LogData!E633)</f>
        <v>0</v>
      </c>
      <c r="F640" s="271" t="n">
        <f aca="false">IF(LEFT($C640,1)="*","",LogData!F633)</f>
        <v>0</v>
      </c>
      <c r="G640" s="271" t="n">
        <f aca="false">IF(LEFT($C640,1)="*","",LogData!J633)</f>
        <v>0</v>
      </c>
      <c r="H640" s="271" t="n">
        <f aca="false">IF(LEFT($C640,1)="*","",LogData!K633*100)</f>
        <v>0</v>
      </c>
      <c r="N640" s="273"/>
      <c r="O640" s="274"/>
    </row>
    <row r="641" customFormat="false" ht="13.5" hidden="false" customHeight="false" outlineLevel="0" collapsed="false">
      <c r="A641" s="269" t="e">
        <f aca="false">IF($C641="*EOL*","",INT(LogData!M634))</f>
        <v>#VALUE!</v>
      </c>
      <c r="B641" s="270" t="e">
        <f aca="false">IF($C641="*EOL*","",LogData!M634-A641)</f>
        <v>#VALUE!</v>
      </c>
      <c r="C641" s="271" t="str">
        <f aca="false">LogData!D634</f>
        <v>10 GHz</v>
      </c>
      <c r="D641" s="272" t="n">
        <f aca="false">IF(LEFT($C641,1)="*","",LogData!G634)</f>
        <v>0</v>
      </c>
      <c r="E641" s="271" t="n">
        <f aca="false">IF(LEFT($C641,1)="*","",LogData!E634)</f>
        <v>0</v>
      </c>
      <c r="F641" s="271" t="n">
        <f aca="false">IF(LEFT($C641,1)="*","",LogData!F634)</f>
        <v>0</v>
      </c>
      <c r="G641" s="271" t="n">
        <f aca="false">IF(LEFT($C641,1)="*","",LogData!J634)</f>
        <v>0</v>
      </c>
      <c r="H641" s="271" t="n">
        <f aca="false">IF(LEFT($C641,1)="*","",LogData!K634*100)</f>
        <v>0</v>
      </c>
      <c r="N641" s="273"/>
      <c r="O641" s="274"/>
    </row>
    <row r="642" customFormat="false" ht="13.5" hidden="false" customHeight="false" outlineLevel="0" collapsed="false">
      <c r="A642" s="269" t="e">
        <f aca="false">IF($C642="*EOL*","",INT(LogData!M635))</f>
        <v>#VALUE!</v>
      </c>
      <c r="B642" s="270" t="e">
        <f aca="false">IF($C642="*EOL*","",LogData!M635-A642)</f>
        <v>#VALUE!</v>
      </c>
      <c r="C642" s="271" t="str">
        <f aca="false">LogData!D635</f>
        <v>10 GHz</v>
      </c>
      <c r="D642" s="272" t="n">
        <f aca="false">IF(LEFT($C642,1)="*","",LogData!G635)</f>
        <v>0</v>
      </c>
      <c r="E642" s="271" t="n">
        <f aca="false">IF(LEFT($C642,1)="*","",LogData!E635)</f>
        <v>0</v>
      </c>
      <c r="F642" s="271" t="n">
        <f aca="false">IF(LEFT($C642,1)="*","",LogData!F635)</f>
        <v>0</v>
      </c>
      <c r="G642" s="271" t="n">
        <f aca="false">IF(LEFT($C642,1)="*","",LogData!J635)</f>
        <v>0</v>
      </c>
      <c r="H642" s="271" t="n">
        <f aca="false">IF(LEFT($C642,1)="*","",LogData!K635*100)</f>
        <v>0</v>
      </c>
      <c r="N642" s="273"/>
      <c r="O642" s="274"/>
    </row>
    <row r="643" customFormat="false" ht="13.5" hidden="false" customHeight="false" outlineLevel="0" collapsed="false">
      <c r="A643" s="269" t="e">
        <f aca="false">IF($C643="*EOL*","",INT(LogData!M636))</f>
        <v>#VALUE!</v>
      </c>
      <c r="B643" s="270" t="e">
        <f aca="false">IF($C643="*EOL*","",LogData!M636-A643)</f>
        <v>#VALUE!</v>
      </c>
      <c r="C643" s="271" t="str">
        <f aca="false">LogData!D636</f>
        <v>10 GHz</v>
      </c>
      <c r="D643" s="272" t="n">
        <f aca="false">IF(LEFT($C643,1)="*","",LogData!G636)</f>
        <v>0</v>
      </c>
      <c r="E643" s="271" t="n">
        <f aca="false">IF(LEFT($C643,1)="*","",LogData!E636)</f>
        <v>0</v>
      </c>
      <c r="F643" s="271" t="n">
        <f aca="false">IF(LEFT($C643,1)="*","",LogData!F636)</f>
        <v>0</v>
      </c>
      <c r="G643" s="271" t="n">
        <f aca="false">IF(LEFT($C643,1)="*","",LogData!J636)</f>
        <v>0</v>
      </c>
      <c r="H643" s="271" t="n">
        <f aca="false">IF(LEFT($C643,1)="*","",LogData!K636*100)</f>
        <v>0</v>
      </c>
      <c r="N643" s="273"/>
      <c r="O643" s="274"/>
    </row>
    <row r="644" customFormat="false" ht="13.5" hidden="false" customHeight="false" outlineLevel="0" collapsed="false">
      <c r="A644" s="269" t="e">
        <f aca="false">IF($C644="*EOL*","",INT(LogData!M637))</f>
        <v>#VALUE!</v>
      </c>
      <c r="B644" s="270" t="e">
        <f aca="false">IF($C644="*EOL*","",LogData!M637-A644)</f>
        <v>#VALUE!</v>
      </c>
      <c r="C644" s="271" t="str">
        <f aca="false">LogData!D637</f>
        <v>10 GHz</v>
      </c>
      <c r="D644" s="272" t="n">
        <f aca="false">IF(LEFT($C644,1)="*","",LogData!G637)</f>
        <v>0</v>
      </c>
      <c r="E644" s="271" t="n">
        <f aca="false">IF(LEFT($C644,1)="*","",LogData!E637)</f>
        <v>0</v>
      </c>
      <c r="F644" s="271" t="n">
        <f aca="false">IF(LEFT($C644,1)="*","",LogData!F637)</f>
        <v>0</v>
      </c>
      <c r="G644" s="271" t="n">
        <f aca="false">IF(LEFT($C644,1)="*","",LogData!J637)</f>
        <v>0</v>
      </c>
      <c r="H644" s="271" t="n">
        <f aca="false">IF(LEFT($C644,1)="*","",LogData!K637*100)</f>
        <v>0</v>
      </c>
      <c r="N644" s="273"/>
      <c r="O644" s="274"/>
    </row>
    <row r="645" customFormat="false" ht="13.5" hidden="false" customHeight="false" outlineLevel="0" collapsed="false">
      <c r="A645" s="269" t="e">
        <f aca="false">IF($C645="*EOL*","",INT(LogData!M638))</f>
        <v>#VALUE!</v>
      </c>
      <c r="B645" s="270" t="e">
        <f aca="false">IF($C645="*EOL*","",LogData!M638-A645)</f>
        <v>#VALUE!</v>
      </c>
      <c r="C645" s="271" t="str">
        <f aca="false">LogData!D638</f>
        <v>10 GHz</v>
      </c>
      <c r="D645" s="272" t="n">
        <f aca="false">IF(LEFT($C645,1)="*","",LogData!G638)</f>
        <v>0</v>
      </c>
      <c r="E645" s="271" t="n">
        <f aca="false">IF(LEFT($C645,1)="*","",LogData!E638)</f>
        <v>0</v>
      </c>
      <c r="F645" s="271" t="n">
        <f aca="false">IF(LEFT($C645,1)="*","",LogData!F638)</f>
        <v>0</v>
      </c>
      <c r="G645" s="271" t="n">
        <f aca="false">IF(LEFT($C645,1)="*","",LogData!J638)</f>
        <v>0</v>
      </c>
      <c r="H645" s="271" t="n">
        <f aca="false">IF(LEFT($C645,1)="*","",LogData!K638*100)</f>
        <v>0</v>
      </c>
      <c r="N645" s="273"/>
      <c r="O645" s="274"/>
    </row>
    <row r="646" customFormat="false" ht="13.5" hidden="false" customHeight="false" outlineLevel="0" collapsed="false">
      <c r="A646" s="269" t="e">
        <f aca="false">IF($C646="*EOL*","",INT(LogData!M639))</f>
        <v>#VALUE!</v>
      </c>
      <c r="B646" s="270" t="e">
        <f aca="false">IF($C646="*EOL*","",LogData!M639-A646)</f>
        <v>#VALUE!</v>
      </c>
      <c r="C646" s="271" t="str">
        <f aca="false">LogData!D639</f>
        <v>10 GHz</v>
      </c>
      <c r="D646" s="272" t="n">
        <f aca="false">IF(LEFT($C646,1)="*","",LogData!G639)</f>
        <v>0</v>
      </c>
      <c r="E646" s="271" t="n">
        <f aca="false">IF(LEFT($C646,1)="*","",LogData!E639)</f>
        <v>0</v>
      </c>
      <c r="F646" s="271" t="n">
        <f aca="false">IF(LEFT($C646,1)="*","",LogData!F639)</f>
        <v>0</v>
      </c>
      <c r="G646" s="271" t="n">
        <f aca="false">IF(LEFT($C646,1)="*","",LogData!J639)</f>
        <v>0</v>
      </c>
      <c r="H646" s="271" t="n">
        <f aca="false">IF(LEFT($C646,1)="*","",LogData!K639*100)</f>
        <v>0</v>
      </c>
      <c r="N646" s="273"/>
      <c r="O646" s="274"/>
    </row>
    <row r="647" customFormat="false" ht="13.5" hidden="false" customHeight="false" outlineLevel="0" collapsed="false">
      <c r="A647" s="269" t="e">
        <f aca="false">IF($C647="*EOL*","",INT(LogData!M640))</f>
        <v>#VALUE!</v>
      </c>
      <c r="B647" s="270" t="e">
        <f aca="false">IF($C647="*EOL*","",LogData!M640-A647)</f>
        <v>#VALUE!</v>
      </c>
      <c r="C647" s="271" t="str">
        <f aca="false">LogData!D640</f>
        <v>10 GHz</v>
      </c>
      <c r="D647" s="272" t="n">
        <f aca="false">IF(LEFT($C647,1)="*","",LogData!G640)</f>
        <v>0</v>
      </c>
      <c r="E647" s="271" t="n">
        <f aca="false">IF(LEFT($C647,1)="*","",LogData!E640)</f>
        <v>0</v>
      </c>
      <c r="F647" s="271" t="n">
        <f aca="false">IF(LEFT($C647,1)="*","",LogData!F640)</f>
        <v>0</v>
      </c>
      <c r="G647" s="271" t="n">
        <f aca="false">IF(LEFT($C647,1)="*","",LogData!J640)</f>
        <v>0</v>
      </c>
      <c r="H647" s="271" t="n">
        <f aca="false">IF(LEFT($C647,1)="*","",LogData!K640*100)</f>
        <v>0</v>
      </c>
      <c r="N647" s="273"/>
      <c r="O647" s="274"/>
    </row>
    <row r="648" customFormat="false" ht="13.5" hidden="false" customHeight="false" outlineLevel="0" collapsed="false">
      <c r="A648" s="269" t="e">
        <f aca="false">IF($C648="*EOL*","",INT(LogData!M641))</f>
        <v>#VALUE!</v>
      </c>
      <c r="B648" s="270" t="e">
        <f aca="false">IF($C648="*EOL*","",LogData!M641-A648)</f>
        <v>#VALUE!</v>
      </c>
      <c r="C648" s="271" t="str">
        <f aca="false">LogData!D641</f>
        <v>10 GHz</v>
      </c>
      <c r="D648" s="272" t="n">
        <f aca="false">IF(LEFT($C648,1)="*","",LogData!G641)</f>
        <v>0</v>
      </c>
      <c r="E648" s="271" t="n">
        <f aca="false">IF(LEFT($C648,1)="*","",LogData!E641)</f>
        <v>0</v>
      </c>
      <c r="F648" s="271" t="n">
        <f aca="false">IF(LEFT($C648,1)="*","",LogData!F641)</f>
        <v>0</v>
      </c>
      <c r="G648" s="271" t="n">
        <f aca="false">IF(LEFT($C648,1)="*","",LogData!J641)</f>
        <v>0</v>
      </c>
      <c r="H648" s="271" t="n">
        <f aca="false">IF(LEFT($C648,1)="*","",LogData!K641*100)</f>
        <v>0</v>
      </c>
      <c r="N648" s="273"/>
      <c r="O648" s="274"/>
    </row>
    <row r="649" customFormat="false" ht="13.5" hidden="false" customHeight="false" outlineLevel="0" collapsed="false">
      <c r="A649" s="269" t="e">
        <f aca="false">IF($C649="*EOL*","",INT(LogData!M642))</f>
        <v>#VALUE!</v>
      </c>
      <c r="B649" s="270" t="e">
        <f aca="false">IF($C649="*EOL*","",LogData!M642-A649)</f>
        <v>#VALUE!</v>
      </c>
      <c r="C649" s="271" t="str">
        <f aca="false">LogData!D642</f>
        <v>10 GHz</v>
      </c>
      <c r="D649" s="272" t="n">
        <f aca="false">IF(LEFT($C649,1)="*","",LogData!G642)</f>
        <v>0</v>
      </c>
      <c r="E649" s="271" t="n">
        <f aca="false">IF(LEFT($C649,1)="*","",LogData!E642)</f>
        <v>0</v>
      </c>
      <c r="F649" s="271" t="n">
        <f aca="false">IF(LEFT($C649,1)="*","",LogData!F642)</f>
        <v>0</v>
      </c>
      <c r="G649" s="271" t="n">
        <f aca="false">IF(LEFT($C649,1)="*","",LogData!J642)</f>
        <v>0</v>
      </c>
      <c r="H649" s="271" t="n">
        <f aca="false">IF(LEFT($C649,1)="*","",LogData!K642*100)</f>
        <v>0</v>
      </c>
      <c r="N649" s="273"/>
      <c r="O649" s="274"/>
    </row>
    <row r="650" customFormat="false" ht="13.5" hidden="false" customHeight="false" outlineLevel="0" collapsed="false">
      <c r="A650" s="269" t="e">
        <f aca="false">IF($C650="*EOL*","",INT(LogData!M643))</f>
        <v>#VALUE!</v>
      </c>
      <c r="B650" s="270" t="e">
        <f aca="false">IF($C650="*EOL*","",LogData!M643-A650)</f>
        <v>#VALUE!</v>
      </c>
      <c r="C650" s="271" t="str">
        <f aca="false">LogData!D643</f>
        <v>10 GHz</v>
      </c>
      <c r="D650" s="272" t="n">
        <f aca="false">IF(LEFT($C650,1)="*","",LogData!G643)</f>
        <v>0</v>
      </c>
      <c r="E650" s="271" t="n">
        <f aca="false">IF(LEFT($C650,1)="*","",LogData!E643)</f>
        <v>0</v>
      </c>
      <c r="F650" s="271" t="n">
        <f aca="false">IF(LEFT($C650,1)="*","",LogData!F643)</f>
        <v>0</v>
      </c>
      <c r="G650" s="271" t="n">
        <f aca="false">IF(LEFT($C650,1)="*","",LogData!J643)</f>
        <v>0</v>
      </c>
      <c r="H650" s="271" t="n">
        <f aca="false">IF(LEFT($C650,1)="*","",LogData!K643*100)</f>
        <v>0</v>
      </c>
      <c r="N650" s="273"/>
      <c r="O650" s="274"/>
    </row>
    <row r="651" customFormat="false" ht="13.5" hidden="false" customHeight="false" outlineLevel="0" collapsed="false">
      <c r="A651" s="269" t="e">
        <f aca="false">IF($C651="*EOL*","",INT(LogData!M644))</f>
        <v>#VALUE!</v>
      </c>
      <c r="B651" s="270" t="e">
        <f aca="false">IF($C651="*EOL*","",LogData!M644-A651)</f>
        <v>#VALUE!</v>
      </c>
      <c r="C651" s="271" t="str">
        <f aca="false">LogData!D644</f>
        <v>10 GHz</v>
      </c>
      <c r="D651" s="272" t="n">
        <f aca="false">IF(LEFT($C651,1)="*","",LogData!G644)</f>
        <v>0</v>
      </c>
      <c r="E651" s="271" t="n">
        <f aca="false">IF(LEFT($C651,1)="*","",LogData!E644)</f>
        <v>0</v>
      </c>
      <c r="F651" s="271" t="n">
        <f aca="false">IF(LEFT($C651,1)="*","",LogData!F644)</f>
        <v>0</v>
      </c>
      <c r="G651" s="271" t="n">
        <f aca="false">IF(LEFT($C651,1)="*","",LogData!J644)</f>
        <v>0</v>
      </c>
      <c r="H651" s="271" t="n">
        <f aca="false">IF(LEFT($C651,1)="*","",LogData!K644*100)</f>
        <v>0</v>
      </c>
      <c r="N651" s="273"/>
      <c r="O651" s="274"/>
    </row>
    <row r="652" customFormat="false" ht="13.5" hidden="false" customHeight="false" outlineLevel="0" collapsed="false">
      <c r="A652" s="269" t="e">
        <f aca="false">IF($C652="*EOL*","",INT(LogData!M645))</f>
        <v>#VALUE!</v>
      </c>
      <c r="B652" s="270" t="e">
        <f aca="false">IF($C652="*EOL*","",LogData!M645-A652)</f>
        <v>#VALUE!</v>
      </c>
      <c r="C652" s="271" t="str">
        <f aca="false">LogData!D645</f>
        <v>10 GHz</v>
      </c>
      <c r="D652" s="272" t="n">
        <f aca="false">IF(LEFT($C652,1)="*","",LogData!G645)</f>
        <v>0</v>
      </c>
      <c r="E652" s="271" t="n">
        <f aca="false">IF(LEFT($C652,1)="*","",LogData!E645)</f>
        <v>0</v>
      </c>
      <c r="F652" s="271" t="n">
        <f aca="false">IF(LEFT($C652,1)="*","",LogData!F645)</f>
        <v>0</v>
      </c>
      <c r="G652" s="271" t="n">
        <f aca="false">IF(LEFT($C652,1)="*","",LogData!J645)</f>
        <v>0</v>
      </c>
      <c r="H652" s="271" t="n">
        <f aca="false">IF(LEFT($C652,1)="*","",LogData!K645*100)</f>
        <v>0</v>
      </c>
      <c r="N652" s="273"/>
      <c r="O652" s="274"/>
    </row>
    <row r="653" customFormat="false" ht="13.5" hidden="false" customHeight="false" outlineLevel="0" collapsed="false">
      <c r="A653" s="269" t="e">
        <f aca="false">IF($C653="*EOL*","",INT(LogData!M646))</f>
        <v>#VALUE!</v>
      </c>
      <c r="B653" s="270" t="e">
        <f aca="false">IF($C653="*EOL*","",LogData!M646-A653)</f>
        <v>#VALUE!</v>
      </c>
      <c r="C653" s="271" t="str">
        <f aca="false">LogData!D646</f>
        <v>10 GHz</v>
      </c>
      <c r="D653" s="272" t="n">
        <f aca="false">IF(LEFT($C653,1)="*","",LogData!G646)</f>
        <v>0</v>
      </c>
      <c r="E653" s="271" t="n">
        <f aca="false">IF(LEFT($C653,1)="*","",LogData!E646)</f>
        <v>0</v>
      </c>
      <c r="F653" s="271" t="n">
        <f aca="false">IF(LEFT($C653,1)="*","",LogData!F646)</f>
        <v>0</v>
      </c>
      <c r="G653" s="271" t="n">
        <f aca="false">IF(LEFT($C653,1)="*","",LogData!J646)</f>
        <v>0</v>
      </c>
      <c r="H653" s="271" t="n">
        <f aca="false">IF(LEFT($C653,1)="*","",LogData!K646*100)</f>
        <v>0</v>
      </c>
      <c r="N653" s="273"/>
      <c r="O653" s="274"/>
    </row>
    <row r="654" customFormat="false" ht="13.5" hidden="false" customHeight="false" outlineLevel="0" collapsed="false">
      <c r="A654" s="269" t="e">
        <f aca="false">IF($C654="*EOL*","",INT(LogData!M647))</f>
        <v>#VALUE!</v>
      </c>
      <c r="B654" s="270" t="e">
        <f aca="false">IF($C654="*EOL*","",LogData!M647-A654)</f>
        <v>#VALUE!</v>
      </c>
      <c r="C654" s="271" t="str">
        <f aca="false">LogData!D647</f>
        <v>10 GHz</v>
      </c>
      <c r="D654" s="272" t="n">
        <f aca="false">IF(LEFT($C654,1)="*","",LogData!G647)</f>
        <v>0</v>
      </c>
      <c r="E654" s="271" t="n">
        <f aca="false">IF(LEFT($C654,1)="*","",LogData!E647)</f>
        <v>0</v>
      </c>
      <c r="F654" s="271" t="n">
        <f aca="false">IF(LEFT($C654,1)="*","",LogData!F647)</f>
        <v>0</v>
      </c>
      <c r="G654" s="271" t="n">
        <f aca="false">IF(LEFT($C654,1)="*","",LogData!J647)</f>
        <v>0</v>
      </c>
      <c r="H654" s="271" t="n">
        <f aca="false">IF(LEFT($C654,1)="*","",LogData!K647*100)</f>
        <v>0</v>
      </c>
      <c r="N654" s="273"/>
      <c r="O654" s="274"/>
    </row>
    <row r="655" customFormat="false" ht="13.5" hidden="false" customHeight="false" outlineLevel="0" collapsed="false">
      <c r="A655" s="269" t="e">
        <f aca="false">IF($C655="*EOL*","",INT(LogData!M648))</f>
        <v>#VALUE!</v>
      </c>
      <c r="B655" s="270" t="e">
        <f aca="false">IF($C655="*EOL*","",LogData!M648-A655)</f>
        <v>#VALUE!</v>
      </c>
      <c r="C655" s="271" t="str">
        <f aca="false">LogData!D648</f>
        <v>10 GHz</v>
      </c>
      <c r="D655" s="272" t="n">
        <f aca="false">IF(LEFT($C655,1)="*","",LogData!G648)</f>
        <v>0</v>
      </c>
      <c r="E655" s="271" t="n">
        <f aca="false">IF(LEFT($C655,1)="*","",LogData!E648)</f>
        <v>0</v>
      </c>
      <c r="F655" s="271" t="n">
        <f aca="false">IF(LEFT($C655,1)="*","",LogData!F648)</f>
        <v>0</v>
      </c>
      <c r="G655" s="271" t="n">
        <f aca="false">IF(LEFT($C655,1)="*","",LogData!J648)</f>
        <v>0</v>
      </c>
      <c r="H655" s="271" t="n">
        <f aca="false">IF(LEFT($C655,1)="*","",LogData!K648*100)</f>
        <v>0</v>
      </c>
      <c r="N655" s="273"/>
      <c r="O655" s="274"/>
    </row>
    <row r="656" customFormat="false" ht="13.5" hidden="false" customHeight="false" outlineLevel="0" collapsed="false">
      <c r="A656" s="269" t="e">
        <f aca="false">IF($C656="*EOL*","",INT(LogData!M649))</f>
        <v>#VALUE!</v>
      </c>
      <c r="B656" s="270" t="e">
        <f aca="false">IF($C656="*EOL*","",LogData!M649-A656)</f>
        <v>#VALUE!</v>
      </c>
      <c r="C656" s="271" t="str">
        <f aca="false">LogData!D649</f>
        <v>10 GHz</v>
      </c>
      <c r="D656" s="272" t="n">
        <f aca="false">IF(LEFT($C656,1)="*","",LogData!G649)</f>
        <v>0</v>
      </c>
      <c r="E656" s="271" t="n">
        <f aca="false">IF(LEFT($C656,1)="*","",LogData!E649)</f>
        <v>0</v>
      </c>
      <c r="F656" s="271" t="n">
        <f aca="false">IF(LEFT($C656,1)="*","",LogData!F649)</f>
        <v>0</v>
      </c>
      <c r="G656" s="271" t="n">
        <f aca="false">IF(LEFT($C656,1)="*","",LogData!J649)</f>
        <v>0</v>
      </c>
      <c r="H656" s="271" t="n">
        <f aca="false">IF(LEFT($C656,1)="*","",LogData!K649*100)</f>
        <v>0</v>
      </c>
      <c r="N656" s="273"/>
      <c r="O656" s="274"/>
    </row>
    <row r="657" customFormat="false" ht="13.5" hidden="false" customHeight="false" outlineLevel="0" collapsed="false">
      <c r="A657" s="269" t="e">
        <f aca="false">IF($C657="*EOL*","",INT(LogData!M650))</f>
        <v>#VALUE!</v>
      </c>
      <c r="B657" s="270" t="e">
        <f aca="false">IF($C657="*EOL*","",LogData!M650-A657)</f>
        <v>#VALUE!</v>
      </c>
      <c r="C657" s="271" t="str">
        <f aca="false">LogData!D650</f>
        <v>10 GHz</v>
      </c>
      <c r="D657" s="272" t="n">
        <f aca="false">IF(LEFT($C657,1)="*","",LogData!G650)</f>
        <v>0</v>
      </c>
      <c r="E657" s="271" t="n">
        <f aca="false">IF(LEFT($C657,1)="*","",LogData!E650)</f>
        <v>0</v>
      </c>
      <c r="F657" s="271" t="n">
        <f aca="false">IF(LEFT($C657,1)="*","",LogData!F650)</f>
        <v>0</v>
      </c>
      <c r="G657" s="271" t="n">
        <f aca="false">IF(LEFT($C657,1)="*","",LogData!J650)</f>
        <v>0</v>
      </c>
      <c r="H657" s="271" t="n">
        <f aca="false">IF(LEFT($C657,1)="*","",LogData!K650*100)</f>
        <v>0</v>
      </c>
      <c r="N657" s="273"/>
      <c r="O657" s="274"/>
    </row>
    <row r="658" customFormat="false" ht="13.5" hidden="false" customHeight="false" outlineLevel="0" collapsed="false">
      <c r="A658" s="269" t="e">
        <f aca="false">IF($C658="*EOL*","",INT(LogData!M651))</f>
        <v>#VALUE!</v>
      </c>
      <c r="B658" s="270" t="e">
        <f aca="false">IF($C658="*EOL*","",LogData!M651-A658)</f>
        <v>#VALUE!</v>
      </c>
      <c r="C658" s="271" t="str">
        <f aca="false">LogData!D651</f>
        <v>10 GHz</v>
      </c>
      <c r="D658" s="272" t="n">
        <f aca="false">IF(LEFT($C658,1)="*","",LogData!G651)</f>
        <v>0</v>
      </c>
      <c r="E658" s="271" t="n">
        <f aca="false">IF(LEFT($C658,1)="*","",LogData!E651)</f>
        <v>0</v>
      </c>
      <c r="F658" s="271" t="n">
        <f aca="false">IF(LEFT($C658,1)="*","",LogData!F651)</f>
        <v>0</v>
      </c>
      <c r="G658" s="271" t="n">
        <f aca="false">IF(LEFT($C658,1)="*","",LogData!J651)</f>
        <v>0</v>
      </c>
      <c r="H658" s="271" t="n">
        <f aca="false">IF(LEFT($C658,1)="*","",LogData!K651*100)</f>
        <v>0</v>
      </c>
      <c r="N658" s="273"/>
      <c r="O658" s="274"/>
    </row>
    <row r="659" customFormat="false" ht="13.5" hidden="false" customHeight="false" outlineLevel="0" collapsed="false">
      <c r="A659" s="269" t="e">
        <f aca="false">IF($C659="*EOL*","",INT(LogData!M652))</f>
        <v>#VALUE!</v>
      </c>
      <c r="B659" s="270" t="e">
        <f aca="false">IF($C659="*EOL*","",LogData!M652-A659)</f>
        <v>#VALUE!</v>
      </c>
      <c r="C659" s="271" t="str">
        <f aca="false">LogData!D652</f>
        <v>10 GHz</v>
      </c>
      <c r="D659" s="272" t="n">
        <f aca="false">IF(LEFT($C659,1)="*","",LogData!G652)</f>
        <v>0</v>
      </c>
      <c r="E659" s="271" t="n">
        <f aca="false">IF(LEFT($C659,1)="*","",LogData!E652)</f>
        <v>0</v>
      </c>
      <c r="F659" s="271" t="n">
        <f aca="false">IF(LEFT($C659,1)="*","",LogData!F652)</f>
        <v>0</v>
      </c>
      <c r="G659" s="271" t="n">
        <f aca="false">IF(LEFT($C659,1)="*","",LogData!J652)</f>
        <v>0</v>
      </c>
      <c r="H659" s="271" t="n">
        <f aca="false">IF(LEFT($C659,1)="*","",LogData!K652*100)</f>
        <v>0</v>
      </c>
      <c r="N659" s="273"/>
      <c r="O659" s="274"/>
    </row>
    <row r="660" customFormat="false" ht="13.5" hidden="false" customHeight="false" outlineLevel="0" collapsed="false">
      <c r="A660" s="269" t="e">
        <f aca="false">IF($C660="*EOL*","",INT(LogData!M653))</f>
        <v>#VALUE!</v>
      </c>
      <c r="B660" s="270" t="e">
        <f aca="false">IF($C660="*EOL*","",LogData!M653-A660)</f>
        <v>#VALUE!</v>
      </c>
      <c r="C660" s="271" t="str">
        <f aca="false">LogData!D653</f>
        <v>10 GHz</v>
      </c>
      <c r="D660" s="272" t="n">
        <f aca="false">IF(LEFT($C660,1)="*","",LogData!G653)</f>
        <v>0</v>
      </c>
      <c r="E660" s="271" t="n">
        <f aca="false">IF(LEFT($C660,1)="*","",LogData!E653)</f>
        <v>0</v>
      </c>
      <c r="F660" s="271" t="n">
        <f aca="false">IF(LEFT($C660,1)="*","",LogData!F653)</f>
        <v>0</v>
      </c>
      <c r="G660" s="271" t="n">
        <f aca="false">IF(LEFT($C660,1)="*","",LogData!J653)</f>
        <v>0</v>
      </c>
      <c r="H660" s="271" t="n">
        <f aca="false">IF(LEFT($C660,1)="*","",LogData!K653*100)</f>
        <v>0</v>
      </c>
      <c r="N660" s="273"/>
      <c r="O660" s="274"/>
    </row>
    <row r="661" customFormat="false" ht="13.5" hidden="false" customHeight="false" outlineLevel="0" collapsed="false">
      <c r="A661" s="269" t="e">
        <f aca="false">IF($C661="*EOL*","",INT(LogData!M654))</f>
        <v>#VALUE!</v>
      </c>
      <c r="B661" s="270" t="e">
        <f aca="false">IF($C661="*EOL*","",LogData!M654-A661)</f>
        <v>#VALUE!</v>
      </c>
      <c r="C661" s="271" t="str">
        <f aca="false">LogData!D654</f>
        <v>10 GHz</v>
      </c>
      <c r="D661" s="272" t="n">
        <f aca="false">IF(LEFT($C661,1)="*","",LogData!G654)</f>
        <v>0</v>
      </c>
      <c r="E661" s="271" t="n">
        <f aca="false">IF(LEFT($C661,1)="*","",LogData!E654)</f>
        <v>0</v>
      </c>
      <c r="F661" s="271" t="n">
        <f aca="false">IF(LEFT($C661,1)="*","",LogData!F654)</f>
        <v>0</v>
      </c>
      <c r="G661" s="271" t="n">
        <f aca="false">IF(LEFT($C661,1)="*","",LogData!J654)</f>
        <v>0</v>
      </c>
      <c r="H661" s="271" t="n">
        <f aca="false">IF(LEFT($C661,1)="*","",LogData!K654*100)</f>
        <v>0</v>
      </c>
      <c r="N661" s="273"/>
      <c r="O661" s="274"/>
    </row>
    <row r="662" customFormat="false" ht="13.5" hidden="false" customHeight="false" outlineLevel="0" collapsed="false">
      <c r="A662" s="269" t="e">
        <f aca="false">IF($C662="*EOL*","",INT(LogData!M655))</f>
        <v>#VALUE!</v>
      </c>
      <c r="B662" s="270" t="e">
        <f aca="false">IF($C662="*EOL*","",LogData!M655-A662)</f>
        <v>#VALUE!</v>
      </c>
      <c r="C662" s="271" t="str">
        <f aca="false">LogData!D655</f>
        <v>10 GHz</v>
      </c>
      <c r="D662" s="272" t="n">
        <f aca="false">IF(LEFT($C662,1)="*","",LogData!G655)</f>
        <v>0</v>
      </c>
      <c r="E662" s="271" t="n">
        <f aca="false">IF(LEFT($C662,1)="*","",LogData!E655)</f>
        <v>0</v>
      </c>
      <c r="F662" s="271" t="n">
        <f aca="false">IF(LEFT($C662,1)="*","",LogData!F655)</f>
        <v>0</v>
      </c>
      <c r="G662" s="271" t="n">
        <f aca="false">IF(LEFT($C662,1)="*","",LogData!J655)</f>
        <v>0</v>
      </c>
      <c r="H662" s="271" t="n">
        <f aca="false">IF(LEFT($C662,1)="*","",LogData!K655*100)</f>
        <v>0</v>
      </c>
      <c r="N662" s="273"/>
      <c r="O662" s="274"/>
    </row>
    <row r="663" customFormat="false" ht="13.5" hidden="false" customHeight="false" outlineLevel="0" collapsed="false">
      <c r="A663" s="269" t="e">
        <f aca="false">IF($C663="*EOL*","",INT(LogData!M656))</f>
        <v>#VALUE!</v>
      </c>
      <c r="B663" s="270" t="e">
        <f aca="false">IF($C663="*EOL*","",LogData!M656-A663)</f>
        <v>#VALUE!</v>
      </c>
      <c r="C663" s="271" t="str">
        <f aca="false">LogData!D656</f>
        <v>10 GHz</v>
      </c>
      <c r="D663" s="272" t="n">
        <f aca="false">IF(LEFT($C663,1)="*","",LogData!G656)</f>
        <v>0</v>
      </c>
      <c r="E663" s="271" t="n">
        <f aca="false">IF(LEFT($C663,1)="*","",LogData!E656)</f>
        <v>0</v>
      </c>
      <c r="F663" s="271" t="n">
        <f aca="false">IF(LEFT($C663,1)="*","",LogData!F656)</f>
        <v>0</v>
      </c>
      <c r="G663" s="271" t="n">
        <f aca="false">IF(LEFT($C663,1)="*","",LogData!J656)</f>
        <v>0</v>
      </c>
      <c r="H663" s="271" t="n">
        <f aca="false">IF(LEFT($C663,1)="*","",LogData!K656*100)</f>
        <v>0</v>
      </c>
      <c r="N663" s="273"/>
      <c r="O663" s="274"/>
    </row>
    <row r="664" customFormat="false" ht="13.5" hidden="false" customHeight="false" outlineLevel="0" collapsed="false">
      <c r="A664" s="269" t="e">
        <f aca="false">IF($C664="*EOL*","",INT(LogData!M657))</f>
        <v>#VALUE!</v>
      </c>
      <c r="B664" s="270" t="e">
        <f aca="false">IF($C664="*EOL*","",LogData!M657-A664)</f>
        <v>#VALUE!</v>
      </c>
      <c r="C664" s="271" t="str">
        <f aca="false">LogData!D657</f>
        <v>10 GHz</v>
      </c>
      <c r="D664" s="272" t="n">
        <f aca="false">IF(LEFT($C664,1)="*","",LogData!G657)</f>
        <v>0</v>
      </c>
      <c r="E664" s="271" t="n">
        <f aca="false">IF(LEFT($C664,1)="*","",LogData!E657)</f>
        <v>0</v>
      </c>
      <c r="F664" s="271" t="n">
        <f aca="false">IF(LEFT($C664,1)="*","",LogData!F657)</f>
        <v>0</v>
      </c>
      <c r="G664" s="271" t="n">
        <f aca="false">IF(LEFT($C664,1)="*","",LogData!J657)</f>
        <v>0</v>
      </c>
      <c r="H664" s="271" t="n">
        <f aca="false">IF(LEFT($C664,1)="*","",LogData!K657*100)</f>
        <v>0</v>
      </c>
      <c r="N664" s="273"/>
      <c r="O664" s="274"/>
    </row>
    <row r="665" customFormat="false" ht="13.5" hidden="false" customHeight="false" outlineLevel="0" collapsed="false">
      <c r="A665" s="269" t="e">
        <f aca="false">IF($C665="*EOL*","",INT(LogData!M658))</f>
        <v>#VALUE!</v>
      </c>
      <c r="B665" s="270" t="e">
        <f aca="false">IF($C665="*EOL*","",LogData!M658-A665)</f>
        <v>#VALUE!</v>
      </c>
      <c r="C665" s="271" t="str">
        <f aca="false">LogData!D658</f>
        <v>10 GHz</v>
      </c>
      <c r="D665" s="272" t="n">
        <f aca="false">IF(LEFT($C665,1)="*","",LogData!G658)</f>
        <v>0</v>
      </c>
      <c r="E665" s="271" t="n">
        <f aca="false">IF(LEFT($C665,1)="*","",LogData!E658)</f>
        <v>0</v>
      </c>
      <c r="F665" s="271" t="n">
        <f aca="false">IF(LEFT($C665,1)="*","",LogData!F658)</f>
        <v>0</v>
      </c>
      <c r="G665" s="271" t="n">
        <f aca="false">IF(LEFT($C665,1)="*","",LogData!J658)</f>
        <v>0</v>
      </c>
      <c r="H665" s="271" t="n">
        <f aca="false">IF(LEFT($C665,1)="*","",LogData!K658*100)</f>
        <v>0</v>
      </c>
      <c r="N665" s="273"/>
      <c r="O665" s="274"/>
    </row>
    <row r="666" customFormat="false" ht="13.5" hidden="false" customHeight="false" outlineLevel="0" collapsed="false">
      <c r="A666" s="269" t="e">
        <f aca="false">IF($C666="*EOL*","",INT(LogData!M659))</f>
        <v>#VALUE!</v>
      </c>
      <c r="B666" s="270" t="e">
        <f aca="false">IF($C666="*EOL*","",LogData!M659-A666)</f>
        <v>#VALUE!</v>
      </c>
      <c r="C666" s="271" t="str">
        <f aca="false">LogData!D659</f>
        <v>10 GHz</v>
      </c>
      <c r="D666" s="272" t="n">
        <f aca="false">IF(LEFT($C666,1)="*","",LogData!G659)</f>
        <v>0</v>
      </c>
      <c r="E666" s="271" t="n">
        <f aca="false">IF(LEFT($C666,1)="*","",LogData!E659)</f>
        <v>0</v>
      </c>
      <c r="F666" s="271" t="n">
        <f aca="false">IF(LEFT($C666,1)="*","",LogData!F659)</f>
        <v>0</v>
      </c>
      <c r="G666" s="271" t="n">
        <f aca="false">IF(LEFT($C666,1)="*","",LogData!J659)</f>
        <v>0</v>
      </c>
      <c r="H666" s="271" t="n">
        <f aca="false">IF(LEFT($C666,1)="*","",LogData!K659*100)</f>
        <v>0</v>
      </c>
      <c r="N666" s="273"/>
      <c r="O666" s="274"/>
    </row>
    <row r="667" customFormat="false" ht="13.5" hidden="false" customHeight="false" outlineLevel="0" collapsed="false">
      <c r="A667" s="269" t="e">
        <f aca="false">IF($C667="*EOL*","",INT(LogData!M660))</f>
        <v>#VALUE!</v>
      </c>
      <c r="B667" s="270" t="e">
        <f aca="false">IF($C667="*EOL*","",LogData!M660-A667)</f>
        <v>#VALUE!</v>
      </c>
      <c r="C667" s="271" t="str">
        <f aca="false">LogData!D660</f>
        <v>10 GHz</v>
      </c>
      <c r="D667" s="272" t="n">
        <f aca="false">IF(LEFT($C667,1)="*","",LogData!G660)</f>
        <v>0</v>
      </c>
      <c r="E667" s="271" t="n">
        <f aca="false">IF(LEFT($C667,1)="*","",LogData!E660)</f>
        <v>0</v>
      </c>
      <c r="F667" s="271" t="n">
        <f aca="false">IF(LEFT($C667,1)="*","",LogData!F660)</f>
        <v>0</v>
      </c>
      <c r="G667" s="271" t="n">
        <f aca="false">IF(LEFT($C667,1)="*","",LogData!J660)</f>
        <v>0</v>
      </c>
      <c r="H667" s="271" t="n">
        <f aca="false">IF(LEFT($C667,1)="*","",LogData!K660*100)</f>
        <v>0</v>
      </c>
      <c r="N667" s="273"/>
      <c r="O667" s="274"/>
    </row>
    <row r="668" customFormat="false" ht="13.5" hidden="false" customHeight="false" outlineLevel="0" collapsed="false">
      <c r="A668" s="269" t="e">
        <f aca="false">IF($C668="*EOL*","",INT(LogData!M661))</f>
        <v>#VALUE!</v>
      </c>
      <c r="B668" s="270" t="e">
        <f aca="false">IF($C668="*EOL*","",LogData!M661-A668)</f>
        <v>#VALUE!</v>
      </c>
      <c r="C668" s="271" t="str">
        <f aca="false">LogData!D661</f>
        <v>10 GHz</v>
      </c>
      <c r="D668" s="272" t="n">
        <f aca="false">IF(LEFT($C668,1)="*","",LogData!G661)</f>
        <v>0</v>
      </c>
      <c r="E668" s="271" t="n">
        <f aca="false">IF(LEFT($C668,1)="*","",LogData!E661)</f>
        <v>0</v>
      </c>
      <c r="F668" s="271" t="n">
        <f aca="false">IF(LEFT($C668,1)="*","",LogData!F661)</f>
        <v>0</v>
      </c>
      <c r="G668" s="271" t="n">
        <f aca="false">IF(LEFT($C668,1)="*","",LogData!J661)</f>
        <v>0</v>
      </c>
      <c r="H668" s="271" t="n">
        <f aca="false">IF(LEFT($C668,1)="*","",LogData!K661*100)</f>
        <v>0</v>
      </c>
      <c r="N668" s="273"/>
      <c r="O668" s="274"/>
    </row>
    <row r="669" customFormat="false" ht="13.5" hidden="false" customHeight="false" outlineLevel="0" collapsed="false">
      <c r="A669" s="269" t="e">
        <f aca="false">IF($C669="*EOL*","",INT(LogData!M662))</f>
        <v>#VALUE!</v>
      </c>
      <c r="B669" s="270" t="e">
        <f aca="false">IF($C669="*EOL*","",LogData!M662-A669)</f>
        <v>#VALUE!</v>
      </c>
      <c r="C669" s="271" t="str">
        <f aca="false">LogData!D662</f>
        <v>10 GHz</v>
      </c>
      <c r="D669" s="272" t="n">
        <f aca="false">IF(LEFT($C669,1)="*","",LogData!G662)</f>
        <v>0</v>
      </c>
      <c r="E669" s="271" t="n">
        <f aca="false">IF(LEFT($C669,1)="*","",LogData!E662)</f>
        <v>0</v>
      </c>
      <c r="F669" s="271" t="n">
        <f aca="false">IF(LEFT($C669,1)="*","",LogData!F662)</f>
        <v>0</v>
      </c>
      <c r="G669" s="271" t="n">
        <f aca="false">IF(LEFT($C669,1)="*","",LogData!J662)</f>
        <v>0</v>
      </c>
      <c r="H669" s="271" t="n">
        <f aca="false">IF(LEFT($C669,1)="*","",LogData!K662*100)</f>
        <v>0</v>
      </c>
      <c r="N669" s="273"/>
      <c r="O669" s="274"/>
    </row>
    <row r="670" customFormat="false" ht="13.5" hidden="false" customHeight="false" outlineLevel="0" collapsed="false">
      <c r="A670" s="269" t="e">
        <f aca="false">IF($C670="*EOL*","",INT(LogData!M663))</f>
        <v>#VALUE!</v>
      </c>
      <c r="B670" s="270" t="e">
        <f aca="false">IF($C670="*EOL*","",LogData!M663-A670)</f>
        <v>#VALUE!</v>
      </c>
      <c r="C670" s="271" t="str">
        <f aca="false">LogData!D663</f>
        <v>10 GHz</v>
      </c>
      <c r="D670" s="272" t="n">
        <f aca="false">IF(LEFT($C670,1)="*","",LogData!G663)</f>
        <v>0</v>
      </c>
      <c r="E670" s="271" t="n">
        <f aca="false">IF(LEFT($C670,1)="*","",LogData!E663)</f>
        <v>0</v>
      </c>
      <c r="F670" s="271" t="n">
        <f aca="false">IF(LEFT($C670,1)="*","",LogData!F663)</f>
        <v>0</v>
      </c>
      <c r="G670" s="271" t="n">
        <f aca="false">IF(LEFT($C670,1)="*","",LogData!J663)</f>
        <v>0</v>
      </c>
      <c r="H670" s="271" t="n">
        <f aca="false">IF(LEFT($C670,1)="*","",LogData!K663*100)</f>
        <v>0</v>
      </c>
      <c r="N670" s="273"/>
      <c r="O670" s="274"/>
    </row>
    <row r="671" customFormat="false" ht="13.5" hidden="false" customHeight="false" outlineLevel="0" collapsed="false">
      <c r="A671" s="269" t="e">
        <f aca="false">IF($C671="*EOL*","",INT(LogData!M664))</f>
        <v>#VALUE!</v>
      </c>
      <c r="B671" s="270" t="e">
        <f aca="false">IF($C671="*EOL*","",LogData!M664-A671)</f>
        <v>#VALUE!</v>
      </c>
      <c r="C671" s="271" t="str">
        <f aca="false">LogData!D664</f>
        <v>10 GHz</v>
      </c>
      <c r="D671" s="272" t="n">
        <f aca="false">IF(LEFT($C671,1)="*","",LogData!G664)</f>
        <v>0</v>
      </c>
      <c r="E671" s="271" t="n">
        <f aca="false">IF(LEFT($C671,1)="*","",LogData!E664)</f>
        <v>0</v>
      </c>
      <c r="F671" s="271" t="n">
        <f aca="false">IF(LEFT($C671,1)="*","",LogData!F664)</f>
        <v>0</v>
      </c>
      <c r="G671" s="271" t="n">
        <f aca="false">IF(LEFT($C671,1)="*","",LogData!J664)</f>
        <v>0</v>
      </c>
      <c r="H671" s="271" t="n">
        <f aca="false">IF(LEFT($C671,1)="*","",LogData!K664*100)</f>
        <v>0</v>
      </c>
      <c r="N671" s="273"/>
      <c r="O671" s="274"/>
    </row>
    <row r="672" customFormat="false" ht="13.5" hidden="false" customHeight="false" outlineLevel="0" collapsed="false">
      <c r="A672" s="269" t="e">
        <f aca="false">IF($C672="*EOL*","",INT(LogData!M665))</f>
        <v>#VALUE!</v>
      </c>
      <c r="B672" s="270" t="e">
        <f aca="false">IF($C672="*EOL*","",LogData!M665-A672)</f>
        <v>#VALUE!</v>
      </c>
      <c r="C672" s="271" t="str">
        <f aca="false">LogData!D665</f>
        <v>10 GHz</v>
      </c>
      <c r="D672" s="272" t="n">
        <f aca="false">IF(LEFT($C672,1)="*","",LogData!G665)</f>
        <v>0</v>
      </c>
      <c r="E672" s="271" t="n">
        <f aca="false">IF(LEFT($C672,1)="*","",LogData!E665)</f>
        <v>0</v>
      </c>
      <c r="F672" s="271" t="n">
        <f aca="false">IF(LEFT($C672,1)="*","",LogData!F665)</f>
        <v>0</v>
      </c>
      <c r="G672" s="271" t="n">
        <f aca="false">IF(LEFT($C672,1)="*","",LogData!J665)</f>
        <v>0</v>
      </c>
      <c r="H672" s="271" t="n">
        <f aca="false">IF(LEFT($C672,1)="*","",LogData!K665*100)</f>
        <v>0</v>
      </c>
      <c r="N672" s="273"/>
      <c r="O672" s="274"/>
    </row>
    <row r="673" customFormat="false" ht="13.5" hidden="false" customHeight="false" outlineLevel="0" collapsed="false">
      <c r="A673" s="269" t="e">
        <f aca="false">IF($C673="*EOL*","",INT(LogData!M666))</f>
        <v>#VALUE!</v>
      </c>
      <c r="B673" s="270" t="e">
        <f aca="false">IF($C673="*EOL*","",LogData!M666-A673)</f>
        <v>#VALUE!</v>
      </c>
      <c r="C673" s="271" t="str">
        <f aca="false">LogData!D666</f>
        <v>10 GHz</v>
      </c>
      <c r="D673" s="272" t="n">
        <f aca="false">IF(LEFT($C673,1)="*","",LogData!G666)</f>
        <v>0</v>
      </c>
      <c r="E673" s="271" t="n">
        <f aca="false">IF(LEFT($C673,1)="*","",LogData!E666)</f>
        <v>0</v>
      </c>
      <c r="F673" s="271" t="n">
        <f aca="false">IF(LEFT($C673,1)="*","",LogData!F666)</f>
        <v>0</v>
      </c>
      <c r="G673" s="271" t="n">
        <f aca="false">IF(LEFT($C673,1)="*","",LogData!J666)</f>
        <v>0</v>
      </c>
      <c r="H673" s="271" t="n">
        <f aca="false">IF(LEFT($C673,1)="*","",LogData!K666*100)</f>
        <v>0</v>
      </c>
      <c r="N673" s="273"/>
      <c r="O673" s="274"/>
    </row>
    <row r="674" customFormat="false" ht="13.5" hidden="false" customHeight="false" outlineLevel="0" collapsed="false">
      <c r="A674" s="269" t="e">
        <f aca="false">IF($C674="*EOL*","",INT(LogData!M667))</f>
        <v>#VALUE!</v>
      </c>
      <c r="B674" s="270" t="e">
        <f aca="false">IF($C674="*EOL*","",LogData!M667-A674)</f>
        <v>#VALUE!</v>
      </c>
      <c r="C674" s="271" t="str">
        <f aca="false">LogData!D667</f>
        <v>10 GHz</v>
      </c>
      <c r="D674" s="272" t="n">
        <f aca="false">IF(LEFT($C674,1)="*","",LogData!G667)</f>
        <v>0</v>
      </c>
      <c r="E674" s="271" t="n">
        <f aca="false">IF(LEFT($C674,1)="*","",LogData!E667)</f>
        <v>0</v>
      </c>
      <c r="F674" s="271" t="n">
        <f aca="false">IF(LEFT($C674,1)="*","",LogData!F667)</f>
        <v>0</v>
      </c>
      <c r="G674" s="271" t="n">
        <f aca="false">IF(LEFT($C674,1)="*","",LogData!J667)</f>
        <v>0</v>
      </c>
      <c r="H674" s="271" t="n">
        <f aca="false">IF(LEFT($C674,1)="*","",LogData!K667*100)</f>
        <v>0</v>
      </c>
      <c r="N674" s="273"/>
      <c r="O674" s="274"/>
    </row>
    <row r="675" customFormat="false" ht="13.5" hidden="false" customHeight="false" outlineLevel="0" collapsed="false">
      <c r="A675" s="269" t="e">
        <f aca="false">IF($C675="*EOL*","",INT(LogData!M668))</f>
        <v>#VALUE!</v>
      </c>
      <c r="B675" s="270" t="e">
        <f aca="false">IF($C675="*EOL*","",LogData!M668-A675)</f>
        <v>#VALUE!</v>
      </c>
      <c r="C675" s="271" t="str">
        <f aca="false">LogData!D668</f>
        <v>10 GHz</v>
      </c>
      <c r="D675" s="272" t="n">
        <f aca="false">IF(LEFT($C675,1)="*","",LogData!G668)</f>
        <v>0</v>
      </c>
      <c r="E675" s="271" t="n">
        <f aca="false">IF(LEFT($C675,1)="*","",LogData!E668)</f>
        <v>0</v>
      </c>
      <c r="F675" s="271" t="n">
        <f aca="false">IF(LEFT($C675,1)="*","",LogData!F668)</f>
        <v>0</v>
      </c>
      <c r="G675" s="271" t="n">
        <f aca="false">IF(LEFT($C675,1)="*","",LogData!J668)</f>
        <v>0</v>
      </c>
      <c r="H675" s="271" t="n">
        <f aca="false">IF(LEFT($C675,1)="*","",LogData!K668*100)</f>
        <v>0</v>
      </c>
      <c r="N675" s="273"/>
      <c r="O675" s="274"/>
    </row>
    <row r="676" customFormat="false" ht="13.5" hidden="false" customHeight="false" outlineLevel="0" collapsed="false">
      <c r="A676" s="269" t="e">
        <f aca="false">IF($C676="*EOL*","",INT(LogData!M669))</f>
        <v>#VALUE!</v>
      </c>
      <c r="B676" s="270" t="e">
        <f aca="false">IF($C676="*EOL*","",LogData!M669-A676)</f>
        <v>#VALUE!</v>
      </c>
      <c r="C676" s="271" t="str">
        <f aca="false">LogData!D669</f>
        <v>10 GHz</v>
      </c>
      <c r="D676" s="272" t="n">
        <f aca="false">IF(LEFT($C676,1)="*","",LogData!G669)</f>
        <v>0</v>
      </c>
      <c r="E676" s="271" t="n">
        <f aca="false">IF(LEFT($C676,1)="*","",LogData!E669)</f>
        <v>0</v>
      </c>
      <c r="F676" s="271" t="n">
        <f aca="false">IF(LEFT($C676,1)="*","",LogData!F669)</f>
        <v>0</v>
      </c>
      <c r="G676" s="271" t="n">
        <f aca="false">IF(LEFT($C676,1)="*","",LogData!J669)</f>
        <v>0</v>
      </c>
      <c r="H676" s="271" t="n">
        <f aca="false">IF(LEFT($C676,1)="*","",LogData!K669*100)</f>
        <v>0</v>
      </c>
      <c r="N676" s="273"/>
      <c r="O676" s="274"/>
    </row>
    <row r="677" customFormat="false" ht="13.5" hidden="false" customHeight="false" outlineLevel="0" collapsed="false">
      <c r="A677" s="269" t="e">
        <f aca="false">IF($C677="*EOL*","",INT(LogData!M670))</f>
        <v>#VALUE!</v>
      </c>
      <c r="B677" s="270" t="e">
        <f aca="false">IF($C677="*EOL*","",LogData!M670-A677)</f>
        <v>#VALUE!</v>
      </c>
      <c r="C677" s="271" t="str">
        <f aca="false">LogData!D670</f>
        <v>10 GHz</v>
      </c>
      <c r="D677" s="272" t="n">
        <f aca="false">IF(LEFT($C677,1)="*","",LogData!G670)</f>
        <v>0</v>
      </c>
      <c r="E677" s="271" t="n">
        <f aca="false">IF(LEFT($C677,1)="*","",LogData!E670)</f>
        <v>0</v>
      </c>
      <c r="F677" s="271" t="n">
        <f aca="false">IF(LEFT($C677,1)="*","",LogData!F670)</f>
        <v>0</v>
      </c>
      <c r="G677" s="271" t="n">
        <f aca="false">IF(LEFT($C677,1)="*","",LogData!J670)</f>
        <v>0</v>
      </c>
      <c r="H677" s="271" t="n">
        <f aca="false">IF(LEFT($C677,1)="*","",LogData!K670*100)</f>
        <v>0</v>
      </c>
      <c r="N677" s="273"/>
      <c r="O677" s="274"/>
    </row>
    <row r="678" customFormat="false" ht="13.5" hidden="false" customHeight="false" outlineLevel="0" collapsed="false">
      <c r="A678" s="269" t="e">
        <f aca="false">IF($C678="*EOL*","",INT(LogData!M671))</f>
        <v>#VALUE!</v>
      </c>
      <c r="B678" s="270" t="e">
        <f aca="false">IF($C678="*EOL*","",LogData!M671-A678)</f>
        <v>#VALUE!</v>
      </c>
      <c r="C678" s="271" t="str">
        <f aca="false">LogData!D671</f>
        <v>10 GHz</v>
      </c>
      <c r="D678" s="272" t="n">
        <f aca="false">IF(LEFT($C678,1)="*","",LogData!G671)</f>
        <v>0</v>
      </c>
      <c r="E678" s="271" t="n">
        <f aca="false">IF(LEFT($C678,1)="*","",LogData!E671)</f>
        <v>0</v>
      </c>
      <c r="F678" s="271" t="n">
        <f aca="false">IF(LEFT($C678,1)="*","",LogData!F671)</f>
        <v>0</v>
      </c>
      <c r="G678" s="271" t="n">
        <f aca="false">IF(LEFT($C678,1)="*","",LogData!J671)</f>
        <v>0</v>
      </c>
      <c r="H678" s="271" t="n">
        <f aca="false">IF(LEFT($C678,1)="*","",LogData!K671*100)</f>
        <v>0</v>
      </c>
      <c r="N678" s="273"/>
      <c r="O678" s="274"/>
    </row>
    <row r="679" customFormat="false" ht="13.5" hidden="false" customHeight="false" outlineLevel="0" collapsed="false">
      <c r="A679" s="269" t="e">
        <f aca="false">IF($C679="*EOL*","",INT(LogData!M672))</f>
        <v>#VALUE!</v>
      </c>
      <c r="B679" s="270" t="e">
        <f aca="false">IF($C679="*EOL*","",LogData!M672-A679)</f>
        <v>#VALUE!</v>
      </c>
      <c r="C679" s="271" t="str">
        <f aca="false">LogData!D672</f>
        <v>10 GHz</v>
      </c>
      <c r="D679" s="272" t="n">
        <f aca="false">IF(LEFT($C679,1)="*","",LogData!G672)</f>
        <v>0</v>
      </c>
      <c r="E679" s="271" t="n">
        <f aca="false">IF(LEFT($C679,1)="*","",LogData!E672)</f>
        <v>0</v>
      </c>
      <c r="F679" s="271" t="n">
        <f aca="false">IF(LEFT($C679,1)="*","",LogData!F672)</f>
        <v>0</v>
      </c>
      <c r="G679" s="271" t="n">
        <f aca="false">IF(LEFT($C679,1)="*","",LogData!J672)</f>
        <v>0</v>
      </c>
      <c r="H679" s="271" t="n">
        <f aca="false">IF(LEFT($C679,1)="*","",LogData!K672*100)</f>
        <v>0</v>
      </c>
      <c r="N679" s="273"/>
      <c r="O679" s="274"/>
    </row>
    <row r="680" customFormat="false" ht="13.5" hidden="false" customHeight="false" outlineLevel="0" collapsed="false">
      <c r="A680" s="269" t="e">
        <f aca="false">IF($C680="*EOL*","",INT(LogData!M673))</f>
        <v>#VALUE!</v>
      </c>
      <c r="B680" s="270" t="e">
        <f aca="false">IF($C680="*EOL*","",LogData!M673-A680)</f>
        <v>#VALUE!</v>
      </c>
      <c r="C680" s="271" t="str">
        <f aca="false">LogData!D673</f>
        <v>10 GHz</v>
      </c>
      <c r="D680" s="272" t="n">
        <f aca="false">IF(LEFT($C680,1)="*","",LogData!G673)</f>
        <v>0</v>
      </c>
      <c r="E680" s="271" t="n">
        <f aca="false">IF(LEFT($C680,1)="*","",LogData!E673)</f>
        <v>0</v>
      </c>
      <c r="F680" s="271" t="n">
        <f aca="false">IF(LEFT($C680,1)="*","",LogData!F673)</f>
        <v>0</v>
      </c>
      <c r="G680" s="271" t="n">
        <f aca="false">IF(LEFT($C680,1)="*","",LogData!J673)</f>
        <v>0</v>
      </c>
      <c r="H680" s="271" t="n">
        <f aca="false">IF(LEFT($C680,1)="*","",LogData!K673*100)</f>
        <v>0</v>
      </c>
      <c r="N680" s="273"/>
      <c r="O680" s="274"/>
    </row>
    <row r="681" customFormat="false" ht="13.5" hidden="false" customHeight="false" outlineLevel="0" collapsed="false">
      <c r="A681" s="269" t="e">
        <f aca="false">IF($C681="*EOL*","",INT(LogData!M674))</f>
        <v>#VALUE!</v>
      </c>
      <c r="B681" s="270" t="e">
        <f aca="false">IF($C681="*EOL*","",LogData!M674-A681)</f>
        <v>#VALUE!</v>
      </c>
      <c r="C681" s="271" t="str">
        <f aca="false">LogData!D674</f>
        <v>10 GHz</v>
      </c>
      <c r="D681" s="272" t="n">
        <f aca="false">IF(LEFT($C681,1)="*","",LogData!G674)</f>
        <v>0</v>
      </c>
      <c r="E681" s="271" t="n">
        <f aca="false">IF(LEFT($C681,1)="*","",LogData!E674)</f>
        <v>0</v>
      </c>
      <c r="F681" s="271" t="n">
        <f aca="false">IF(LEFT($C681,1)="*","",LogData!F674)</f>
        <v>0</v>
      </c>
      <c r="G681" s="271" t="n">
        <f aca="false">IF(LEFT($C681,1)="*","",LogData!J674)</f>
        <v>0</v>
      </c>
      <c r="H681" s="271" t="n">
        <f aca="false">IF(LEFT($C681,1)="*","",LogData!K674*100)</f>
        <v>0</v>
      </c>
      <c r="N681" s="273"/>
      <c r="O681" s="274"/>
    </row>
    <row r="682" customFormat="false" ht="13.5" hidden="false" customHeight="false" outlineLevel="0" collapsed="false">
      <c r="A682" s="269" t="e">
        <f aca="false">IF($C682="*EOL*","",INT(LogData!M675))</f>
        <v>#VALUE!</v>
      </c>
      <c r="B682" s="270" t="e">
        <f aca="false">IF($C682="*EOL*","",LogData!M675-A682)</f>
        <v>#VALUE!</v>
      </c>
      <c r="C682" s="271" t="str">
        <f aca="false">LogData!D675</f>
        <v>10 GHz</v>
      </c>
      <c r="D682" s="272" t="n">
        <f aca="false">IF(LEFT($C682,1)="*","",LogData!G675)</f>
        <v>0</v>
      </c>
      <c r="E682" s="271" t="n">
        <f aca="false">IF(LEFT($C682,1)="*","",LogData!E675)</f>
        <v>0</v>
      </c>
      <c r="F682" s="271" t="n">
        <f aca="false">IF(LEFT($C682,1)="*","",LogData!F675)</f>
        <v>0</v>
      </c>
      <c r="G682" s="271" t="n">
        <f aca="false">IF(LEFT($C682,1)="*","",LogData!J675)</f>
        <v>0</v>
      </c>
      <c r="H682" s="271" t="n">
        <f aca="false">IF(LEFT($C682,1)="*","",LogData!K675*100)</f>
        <v>0</v>
      </c>
      <c r="N682" s="273"/>
      <c r="O682" s="274"/>
    </row>
    <row r="683" customFormat="false" ht="13.5" hidden="false" customHeight="false" outlineLevel="0" collapsed="false">
      <c r="A683" s="269" t="e">
        <f aca="false">IF($C683="*EOL*","",INT(LogData!M676))</f>
        <v>#VALUE!</v>
      </c>
      <c r="B683" s="270" t="e">
        <f aca="false">IF($C683="*EOL*","",LogData!M676-A683)</f>
        <v>#VALUE!</v>
      </c>
      <c r="C683" s="271" t="str">
        <f aca="false">LogData!D676</f>
        <v>10 GHz</v>
      </c>
      <c r="D683" s="272" t="n">
        <f aca="false">IF(LEFT($C683,1)="*","",LogData!G676)</f>
        <v>0</v>
      </c>
      <c r="E683" s="271" t="n">
        <f aca="false">IF(LEFT($C683,1)="*","",LogData!E676)</f>
        <v>0</v>
      </c>
      <c r="F683" s="271" t="n">
        <f aca="false">IF(LEFT($C683,1)="*","",LogData!F676)</f>
        <v>0</v>
      </c>
      <c r="G683" s="271" t="n">
        <f aca="false">IF(LEFT($C683,1)="*","",LogData!J676)</f>
        <v>0</v>
      </c>
      <c r="H683" s="271" t="n">
        <f aca="false">IF(LEFT($C683,1)="*","",LogData!K676*100)</f>
        <v>0</v>
      </c>
      <c r="N683" s="273"/>
      <c r="O683" s="274"/>
    </row>
    <row r="684" customFormat="false" ht="13.5" hidden="false" customHeight="false" outlineLevel="0" collapsed="false">
      <c r="A684" s="269" t="e">
        <f aca="false">IF($C684="*EOL*","",INT(LogData!M677))</f>
        <v>#VALUE!</v>
      </c>
      <c r="B684" s="270" t="e">
        <f aca="false">IF($C684="*EOL*","",LogData!M677-A684)</f>
        <v>#VALUE!</v>
      </c>
      <c r="C684" s="271" t="str">
        <f aca="false">LogData!D677</f>
        <v>10 GHz</v>
      </c>
      <c r="D684" s="272" t="n">
        <f aca="false">IF(LEFT($C684,1)="*","",LogData!G677)</f>
        <v>0</v>
      </c>
      <c r="E684" s="271" t="n">
        <f aca="false">IF(LEFT($C684,1)="*","",LogData!E677)</f>
        <v>0</v>
      </c>
      <c r="F684" s="271" t="n">
        <f aca="false">IF(LEFT($C684,1)="*","",LogData!F677)</f>
        <v>0</v>
      </c>
      <c r="G684" s="271" t="n">
        <f aca="false">IF(LEFT($C684,1)="*","",LogData!J677)</f>
        <v>0</v>
      </c>
      <c r="H684" s="271" t="n">
        <f aca="false">IF(LEFT($C684,1)="*","",LogData!K677*100)</f>
        <v>0</v>
      </c>
      <c r="N684" s="273"/>
      <c r="O684" s="274"/>
    </row>
    <row r="685" customFormat="false" ht="13.5" hidden="false" customHeight="false" outlineLevel="0" collapsed="false">
      <c r="A685" s="269" t="e">
        <f aca="false">IF($C685="*EOL*","",INT(LogData!M678))</f>
        <v>#VALUE!</v>
      </c>
      <c r="B685" s="270" t="e">
        <f aca="false">IF($C685="*EOL*","",LogData!M678-A685)</f>
        <v>#VALUE!</v>
      </c>
      <c r="C685" s="271" t="str">
        <f aca="false">LogData!D678</f>
        <v>10 GHz</v>
      </c>
      <c r="D685" s="272" t="n">
        <f aca="false">IF(LEFT($C685,1)="*","",LogData!G678)</f>
        <v>0</v>
      </c>
      <c r="E685" s="271" t="n">
        <f aca="false">IF(LEFT($C685,1)="*","",LogData!E678)</f>
        <v>0</v>
      </c>
      <c r="F685" s="271" t="n">
        <f aca="false">IF(LEFT($C685,1)="*","",LogData!F678)</f>
        <v>0</v>
      </c>
      <c r="G685" s="271" t="n">
        <f aca="false">IF(LEFT($C685,1)="*","",LogData!J678)</f>
        <v>0</v>
      </c>
      <c r="H685" s="271" t="n">
        <f aca="false">IF(LEFT($C685,1)="*","",LogData!K678*100)</f>
        <v>0</v>
      </c>
      <c r="N685" s="273"/>
      <c r="O685" s="274"/>
    </row>
    <row r="686" customFormat="false" ht="13.5" hidden="false" customHeight="false" outlineLevel="0" collapsed="false">
      <c r="A686" s="269" t="e">
        <f aca="false">IF($C686="*EOL*","",INT(LogData!M679))</f>
        <v>#VALUE!</v>
      </c>
      <c r="B686" s="270" t="e">
        <f aca="false">IF($C686="*EOL*","",LogData!M679-A686)</f>
        <v>#VALUE!</v>
      </c>
      <c r="C686" s="271" t="str">
        <f aca="false">LogData!D679</f>
        <v>10 GHz</v>
      </c>
      <c r="D686" s="272" t="n">
        <f aca="false">IF(LEFT($C686,1)="*","",LogData!G679)</f>
        <v>0</v>
      </c>
      <c r="E686" s="271" t="n">
        <f aca="false">IF(LEFT($C686,1)="*","",LogData!E679)</f>
        <v>0</v>
      </c>
      <c r="F686" s="271" t="n">
        <f aca="false">IF(LEFT($C686,1)="*","",LogData!F679)</f>
        <v>0</v>
      </c>
      <c r="G686" s="271" t="n">
        <f aca="false">IF(LEFT($C686,1)="*","",LogData!J679)</f>
        <v>0</v>
      </c>
      <c r="H686" s="271" t="n">
        <f aca="false">IF(LEFT($C686,1)="*","",LogData!K679*100)</f>
        <v>0</v>
      </c>
      <c r="N686" s="273"/>
      <c r="O686" s="274"/>
    </row>
    <row r="687" customFormat="false" ht="13.5" hidden="false" customHeight="false" outlineLevel="0" collapsed="false">
      <c r="A687" s="269" t="e">
        <f aca="false">IF($C687="*EOL*","",INT(LogData!M680))</f>
        <v>#VALUE!</v>
      </c>
      <c r="B687" s="270" t="e">
        <f aca="false">IF($C687="*EOL*","",LogData!M680-A687)</f>
        <v>#VALUE!</v>
      </c>
      <c r="C687" s="271" t="str">
        <f aca="false">LogData!D680</f>
        <v>10 GHz</v>
      </c>
      <c r="D687" s="272" t="n">
        <f aca="false">IF(LEFT($C687,1)="*","",LogData!G680)</f>
        <v>0</v>
      </c>
      <c r="E687" s="271" t="n">
        <f aca="false">IF(LEFT($C687,1)="*","",LogData!E680)</f>
        <v>0</v>
      </c>
      <c r="F687" s="271" t="n">
        <f aca="false">IF(LEFT($C687,1)="*","",LogData!F680)</f>
        <v>0</v>
      </c>
      <c r="G687" s="271" t="n">
        <f aca="false">IF(LEFT($C687,1)="*","",LogData!J680)</f>
        <v>0</v>
      </c>
      <c r="H687" s="271" t="n">
        <f aca="false">IF(LEFT($C687,1)="*","",LogData!K680*100)</f>
        <v>0</v>
      </c>
      <c r="N687" s="273"/>
      <c r="O687" s="274"/>
    </row>
    <row r="688" customFormat="false" ht="13.5" hidden="false" customHeight="false" outlineLevel="0" collapsed="false">
      <c r="A688" s="269" t="e">
        <f aca="false">IF($C688="*EOL*","",INT(LogData!M681))</f>
        <v>#VALUE!</v>
      </c>
      <c r="B688" s="270" t="e">
        <f aca="false">IF($C688="*EOL*","",LogData!M681-A688)</f>
        <v>#VALUE!</v>
      </c>
      <c r="C688" s="271" t="str">
        <f aca="false">LogData!D681</f>
        <v>10 GHz</v>
      </c>
      <c r="D688" s="272" t="n">
        <f aca="false">IF(LEFT($C688,1)="*","",LogData!G681)</f>
        <v>0</v>
      </c>
      <c r="E688" s="271" t="n">
        <f aca="false">IF(LEFT($C688,1)="*","",LogData!E681)</f>
        <v>0</v>
      </c>
      <c r="F688" s="271" t="n">
        <f aca="false">IF(LEFT($C688,1)="*","",LogData!F681)</f>
        <v>0</v>
      </c>
      <c r="G688" s="271" t="n">
        <f aca="false">IF(LEFT($C688,1)="*","",LogData!J681)</f>
        <v>0</v>
      </c>
      <c r="H688" s="271" t="n">
        <f aca="false">IF(LEFT($C688,1)="*","",LogData!K681*100)</f>
        <v>0</v>
      </c>
      <c r="N688" s="273"/>
      <c r="O688" s="274"/>
    </row>
    <row r="689" customFormat="false" ht="13.5" hidden="false" customHeight="false" outlineLevel="0" collapsed="false">
      <c r="A689" s="269" t="e">
        <f aca="false">IF($C689="*EOL*","",INT(LogData!M682))</f>
        <v>#VALUE!</v>
      </c>
      <c r="B689" s="270" t="e">
        <f aca="false">IF($C689="*EOL*","",LogData!M682-A689)</f>
        <v>#VALUE!</v>
      </c>
      <c r="C689" s="271" t="str">
        <f aca="false">LogData!D682</f>
        <v>10 GHz</v>
      </c>
      <c r="D689" s="272" t="n">
        <f aca="false">IF(LEFT($C689,1)="*","",LogData!G682)</f>
        <v>0</v>
      </c>
      <c r="E689" s="271" t="n">
        <f aca="false">IF(LEFT($C689,1)="*","",LogData!E682)</f>
        <v>0</v>
      </c>
      <c r="F689" s="271" t="n">
        <f aca="false">IF(LEFT($C689,1)="*","",LogData!F682)</f>
        <v>0</v>
      </c>
      <c r="G689" s="271" t="n">
        <f aca="false">IF(LEFT($C689,1)="*","",LogData!J682)</f>
        <v>0</v>
      </c>
      <c r="H689" s="271" t="n">
        <f aca="false">IF(LEFT($C689,1)="*","",LogData!K682*100)</f>
        <v>0</v>
      </c>
      <c r="N689" s="273"/>
      <c r="O689" s="274"/>
    </row>
    <row r="690" customFormat="false" ht="13.5" hidden="false" customHeight="false" outlineLevel="0" collapsed="false">
      <c r="A690" s="269" t="e">
        <f aca="false">IF($C690="*EOL*","",INT(LogData!M683))</f>
        <v>#VALUE!</v>
      </c>
      <c r="B690" s="270" t="e">
        <f aca="false">IF($C690="*EOL*","",LogData!M683-A690)</f>
        <v>#VALUE!</v>
      </c>
      <c r="C690" s="271" t="str">
        <f aca="false">LogData!D683</f>
        <v>10 GHz</v>
      </c>
      <c r="D690" s="272" t="n">
        <f aca="false">IF(LEFT($C690,1)="*","",LogData!G683)</f>
        <v>0</v>
      </c>
      <c r="E690" s="271" t="n">
        <f aca="false">IF(LEFT($C690,1)="*","",LogData!E683)</f>
        <v>0</v>
      </c>
      <c r="F690" s="271" t="n">
        <f aca="false">IF(LEFT($C690,1)="*","",LogData!F683)</f>
        <v>0</v>
      </c>
      <c r="G690" s="271" t="n">
        <f aca="false">IF(LEFT($C690,1)="*","",LogData!J683)</f>
        <v>0</v>
      </c>
      <c r="H690" s="271" t="n">
        <f aca="false">IF(LEFT($C690,1)="*","",LogData!K683*100)</f>
        <v>0</v>
      </c>
      <c r="N690" s="273"/>
      <c r="O690" s="274"/>
    </row>
    <row r="691" customFormat="false" ht="13.5" hidden="false" customHeight="false" outlineLevel="0" collapsed="false">
      <c r="A691" s="269" t="e">
        <f aca="false">IF($C691="*EOL*","",INT(LogData!M684))</f>
        <v>#VALUE!</v>
      </c>
      <c r="B691" s="270" t="e">
        <f aca="false">IF($C691="*EOL*","",LogData!M684-A691)</f>
        <v>#VALUE!</v>
      </c>
      <c r="C691" s="271" t="str">
        <f aca="false">LogData!D684</f>
        <v>10 GHz</v>
      </c>
      <c r="D691" s="272" t="n">
        <f aca="false">IF(LEFT($C691,1)="*","",LogData!G684)</f>
        <v>0</v>
      </c>
      <c r="E691" s="271" t="n">
        <f aca="false">IF(LEFT($C691,1)="*","",LogData!E684)</f>
        <v>0</v>
      </c>
      <c r="F691" s="271" t="n">
        <f aca="false">IF(LEFT($C691,1)="*","",LogData!F684)</f>
        <v>0</v>
      </c>
      <c r="G691" s="271" t="n">
        <f aca="false">IF(LEFT($C691,1)="*","",LogData!J684)</f>
        <v>0</v>
      </c>
      <c r="H691" s="271" t="n">
        <f aca="false">IF(LEFT($C691,1)="*","",LogData!K684*100)</f>
        <v>0</v>
      </c>
      <c r="N691" s="273"/>
      <c r="O691" s="274"/>
    </row>
    <row r="692" customFormat="false" ht="13.5" hidden="false" customHeight="false" outlineLevel="0" collapsed="false">
      <c r="A692" s="269" t="e">
        <f aca="false">IF($C692="*EOL*","",INT(LogData!M685))</f>
        <v>#VALUE!</v>
      </c>
      <c r="B692" s="270" t="e">
        <f aca="false">IF($C692="*EOL*","",LogData!M685-A692)</f>
        <v>#VALUE!</v>
      </c>
      <c r="C692" s="271" t="str">
        <f aca="false">LogData!D685</f>
        <v>10 GHz</v>
      </c>
      <c r="D692" s="272" t="n">
        <f aca="false">IF(LEFT($C692,1)="*","",LogData!G685)</f>
        <v>0</v>
      </c>
      <c r="E692" s="271" t="n">
        <f aca="false">IF(LEFT($C692,1)="*","",LogData!E685)</f>
        <v>0</v>
      </c>
      <c r="F692" s="271" t="n">
        <f aca="false">IF(LEFT($C692,1)="*","",LogData!F685)</f>
        <v>0</v>
      </c>
      <c r="G692" s="271" t="n">
        <f aca="false">IF(LEFT($C692,1)="*","",LogData!J685)</f>
        <v>0</v>
      </c>
      <c r="H692" s="271" t="n">
        <f aca="false">IF(LEFT($C692,1)="*","",LogData!K685*100)</f>
        <v>0</v>
      </c>
      <c r="N692" s="273"/>
      <c r="O692" s="274"/>
    </row>
    <row r="693" customFormat="false" ht="13.5" hidden="false" customHeight="false" outlineLevel="0" collapsed="false">
      <c r="A693" s="269" t="e">
        <f aca="false">IF($C693="*EOL*","",INT(LogData!M686))</f>
        <v>#VALUE!</v>
      </c>
      <c r="B693" s="270" t="e">
        <f aca="false">IF($C693="*EOL*","",LogData!M686-A693)</f>
        <v>#VALUE!</v>
      </c>
      <c r="C693" s="271" t="str">
        <f aca="false">LogData!D686</f>
        <v>10 GHz</v>
      </c>
      <c r="D693" s="272" t="n">
        <f aca="false">IF(LEFT($C693,1)="*","",LogData!G686)</f>
        <v>0</v>
      </c>
      <c r="E693" s="271" t="n">
        <f aca="false">IF(LEFT($C693,1)="*","",LogData!E686)</f>
        <v>0</v>
      </c>
      <c r="F693" s="271" t="n">
        <f aca="false">IF(LEFT($C693,1)="*","",LogData!F686)</f>
        <v>0</v>
      </c>
      <c r="G693" s="271" t="n">
        <f aca="false">IF(LEFT($C693,1)="*","",LogData!J686)</f>
        <v>0</v>
      </c>
      <c r="H693" s="271" t="n">
        <f aca="false">IF(LEFT($C693,1)="*","",LogData!K686*100)</f>
        <v>0</v>
      </c>
      <c r="N693" s="273"/>
      <c r="O693" s="274"/>
    </row>
    <row r="694" customFormat="false" ht="13.5" hidden="false" customHeight="false" outlineLevel="0" collapsed="false">
      <c r="A694" s="269" t="e">
        <f aca="false">IF($C694="*EOL*","",INT(LogData!M687))</f>
        <v>#VALUE!</v>
      </c>
      <c r="B694" s="270" t="e">
        <f aca="false">IF($C694="*EOL*","",LogData!M687-A694)</f>
        <v>#VALUE!</v>
      </c>
      <c r="C694" s="271" t="str">
        <f aca="false">LogData!D687</f>
        <v>10 GHz</v>
      </c>
      <c r="D694" s="272" t="n">
        <f aca="false">IF(LEFT($C694,1)="*","",LogData!G687)</f>
        <v>0</v>
      </c>
      <c r="E694" s="271" t="n">
        <f aca="false">IF(LEFT($C694,1)="*","",LogData!E687)</f>
        <v>0</v>
      </c>
      <c r="F694" s="271" t="n">
        <f aca="false">IF(LEFT($C694,1)="*","",LogData!F687)</f>
        <v>0</v>
      </c>
      <c r="G694" s="271" t="n">
        <f aca="false">IF(LEFT($C694,1)="*","",LogData!J687)</f>
        <v>0</v>
      </c>
      <c r="H694" s="271" t="n">
        <f aca="false">IF(LEFT($C694,1)="*","",LogData!K687*100)</f>
        <v>0</v>
      </c>
      <c r="N694" s="273"/>
      <c r="O694" s="274"/>
    </row>
    <row r="695" customFormat="false" ht="13.5" hidden="false" customHeight="false" outlineLevel="0" collapsed="false">
      <c r="A695" s="269" t="e">
        <f aca="false">IF($C695="*EOL*","",INT(LogData!M688))</f>
        <v>#VALUE!</v>
      </c>
      <c r="B695" s="270" t="e">
        <f aca="false">IF($C695="*EOL*","",LogData!M688-A695)</f>
        <v>#VALUE!</v>
      </c>
      <c r="C695" s="271" t="str">
        <f aca="false">LogData!D688</f>
        <v>10 GHz</v>
      </c>
      <c r="D695" s="272" t="n">
        <f aca="false">IF(LEFT($C695,1)="*","",LogData!G688)</f>
        <v>0</v>
      </c>
      <c r="E695" s="271" t="n">
        <f aca="false">IF(LEFT($C695,1)="*","",LogData!E688)</f>
        <v>0</v>
      </c>
      <c r="F695" s="271" t="n">
        <f aca="false">IF(LEFT($C695,1)="*","",LogData!F688)</f>
        <v>0</v>
      </c>
      <c r="G695" s="271" t="n">
        <f aca="false">IF(LEFT($C695,1)="*","",LogData!J688)</f>
        <v>0</v>
      </c>
      <c r="H695" s="271" t="n">
        <f aca="false">IF(LEFT($C695,1)="*","",LogData!K688*100)</f>
        <v>0</v>
      </c>
      <c r="N695" s="273"/>
      <c r="O695" s="274"/>
    </row>
    <row r="696" customFormat="false" ht="13.5" hidden="false" customHeight="false" outlineLevel="0" collapsed="false">
      <c r="A696" s="269" t="e">
        <f aca="false">IF($C696="*EOL*","",INT(LogData!M689))</f>
        <v>#VALUE!</v>
      </c>
      <c r="B696" s="270" t="e">
        <f aca="false">IF($C696="*EOL*","",LogData!M689-A696)</f>
        <v>#VALUE!</v>
      </c>
      <c r="C696" s="271" t="str">
        <f aca="false">LogData!D689</f>
        <v>10 GHz</v>
      </c>
      <c r="D696" s="272" t="n">
        <f aca="false">IF(LEFT($C696,1)="*","",LogData!G689)</f>
        <v>0</v>
      </c>
      <c r="E696" s="271" t="n">
        <f aca="false">IF(LEFT($C696,1)="*","",LogData!E689)</f>
        <v>0</v>
      </c>
      <c r="F696" s="271" t="n">
        <f aca="false">IF(LEFT($C696,1)="*","",LogData!F689)</f>
        <v>0</v>
      </c>
      <c r="G696" s="271" t="n">
        <f aca="false">IF(LEFT($C696,1)="*","",LogData!J689)</f>
        <v>0</v>
      </c>
      <c r="H696" s="271" t="n">
        <f aca="false">IF(LEFT($C696,1)="*","",LogData!K689*100)</f>
        <v>0</v>
      </c>
      <c r="N696" s="273"/>
      <c r="O696" s="274"/>
    </row>
    <row r="697" customFormat="false" ht="13.5" hidden="false" customHeight="false" outlineLevel="0" collapsed="false">
      <c r="A697" s="269" t="e">
        <f aca="false">IF($C697="*EOL*","",INT(LogData!M690))</f>
        <v>#VALUE!</v>
      </c>
      <c r="B697" s="270" t="e">
        <f aca="false">IF($C697="*EOL*","",LogData!M690-A697)</f>
        <v>#VALUE!</v>
      </c>
      <c r="C697" s="271" t="str">
        <f aca="false">LogData!D690</f>
        <v>10 GHz</v>
      </c>
      <c r="D697" s="272" t="n">
        <f aca="false">IF(LEFT($C697,1)="*","",LogData!G690)</f>
        <v>0</v>
      </c>
      <c r="E697" s="271" t="n">
        <f aca="false">IF(LEFT($C697,1)="*","",LogData!E690)</f>
        <v>0</v>
      </c>
      <c r="F697" s="271" t="n">
        <f aca="false">IF(LEFT($C697,1)="*","",LogData!F690)</f>
        <v>0</v>
      </c>
      <c r="G697" s="271" t="n">
        <f aca="false">IF(LEFT($C697,1)="*","",LogData!J690)</f>
        <v>0</v>
      </c>
      <c r="H697" s="271" t="n">
        <f aca="false">IF(LEFT($C697,1)="*","",LogData!K690*100)</f>
        <v>0</v>
      </c>
      <c r="N697" s="273"/>
      <c r="O697" s="274"/>
    </row>
    <row r="698" customFormat="false" ht="13.5" hidden="false" customHeight="false" outlineLevel="0" collapsed="false">
      <c r="A698" s="269" t="e">
        <f aca="false">IF($C698="*EOL*","",INT(LogData!M691))</f>
        <v>#VALUE!</v>
      </c>
      <c r="B698" s="270" t="e">
        <f aca="false">IF($C698="*EOL*","",LogData!M691-A698)</f>
        <v>#VALUE!</v>
      </c>
      <c r="C698" s="271" t="str">
        <f aca="false">LogData!D691</f>
        <v>10 GHz</v>
      </c>
      <c r="D698" s="272" t="n">
        <f aca="false">IF(LEFT($C698,1)="*","",LogData!G691)</f>
        <v>0</v>
      </c>
      <c r="E698" s="271" t="n">
        <f aca="false">IF(LEFT($C698,1)="*","",LogData!E691)</f>
        <v>0</v>
      </c>
      <c r="F698" s="271" t="n">
        <f aca="false">IF(LEFT($C698,1)="*","",LogData!F691)</f>
        <v>0</v>
      </c>
      <c r="G698" s="271" t="n">
        <f aca="false">IF(LEFT($C698,1)="*","",LogData!J691)</f>
        <v>0</v>
      </c>
      <c r="H698" s="271" t="n">
        <f aca="false">IF(LEFT($C698,1)="*","",LogData!K691*100)</f>
        <v>0</v>
      </c>
      <c r="N698" s="273"/>
      <c r="O698" s="274"/>
    </row>
    <row r="699" customFormat="false" ht="13.5" hidden="false" customHeight="false" outlineLevel="0" collapsed="false">
      <c r="A699" s="269" t="e">
        <f aca="false">IF($C699="*EOL*","",INT(LogData!M692))</f>
        <v>#VALUE!</v>
      </c>
      <c r="B699" s="270" t="e">
        <f aca="false">IF($C699="*EOL*","",LogData!M692-A699)</f>
        <v>#VALUE!</v>
      </c>
      <c r="C699" s="271" t="str">
        <f aca="false">LogData!D692</f>
        <v>10 GHz</v>
      </c>
      <c r="D699" s="272" t="n">
        <f aca="false">IF(LEFT($C699,1)="*","",LogData!G692)</f>
        <v>0</v>
      </c>
      <c r="E699" s="271" t="n">
        <f aca="false">IF(LEFT($C699,1)="*","",LogData!E692)</f>
        <v>0</v>
      </c>
      <c r="F699" s="271" t="n">
        <f aca="false">IF(LEFT($C699,1)="*","",LogData!F692)</f>
        <v>0</v>
      </c>
      <c r="G699" s="271" t="n">
        <f aca="false">IF(LEFT($C699,1)="*","",LogData!J692)</f>
        <v>0</v>
      </c>
      <c r="H699" s="271" t="n">
        <f aca="false">IF(LEFT($C699,1)="*","",LogData!K692*100)</f>
        <v>0</v>
      </c>
      <c r="N699" s="273"/>
      <c r="O699" s="274"/>
    </row>
    <row r="700" customFormat="false" ht="13.5" hidden="false" customHeight="false" outlineLevel="0" collapsed="false">
      <c r="A700" s="269" t="e">
        <f aca="false">IF($C700="*EOL*","",INT(LogData!M693))</f>
        <v>#VALUE!</v>
      </c>
      <c r="B700" s="270" t="e">
        <f aca="false">IF($C700="*EOL*","",LogData!M693-A700)</f>
        <v>#VALUE!</v>
      </c>
      <c r="C700" s="271" t="str">
        <f aca="false">LogData!D693</f>
        <v>10 GHz</v>
      </c>
      <c r="D700" s="272" t="n">
        <f aca="false">IF(LEFT($C700,1)="*","",LogData!G693)</f>
        <v>0</v>
      </c>
      <c r="E700" s="271" t="n">
        <f aca="false">IF(LEFT($C700,1)="*","",LogData!E693)</f>
        <v>0</v>
      </c>
      <c r="F700" s="271" t="n">
        <f aca="false">IF(LEFT($C700,1)="*","",LogData!F693)</f>
        <v>0</v>
      </c>
      <c r="G700" s="271" t="n">
        <f aca="false">IF(LEFT($C700,1)="*","",LogData!J693)</f>
        <v>0</v>
      </c>
      <c r="H700" s="271" t="n">
        <f aca="false">IF(LEFT($C700,1)="*","",LogData!K693*100)</f>
        <v>0</v>
      </c>
      <c r="N700" s="273"/>
      <c r="O700" s="274"/>
    </row>
    <row r="701" customFormat="false" ht="13.5" hidden="false" customHeight="false" outlineLevel="0" collapsed="false">
      <c r="A701" s="269" t="e">
        <f aca="false">IF($C701="*EOL*","",INT(LogData!M694))</f>
        <v>#VALUE!</v>
      </c>
      <c r="B701" s="270" t="e">
        <f aca="false">IF($C701="*EOL*","",LogData!M694-A701)</f>
        <v>#VALUE!</v>
      </c>
      <c r="C701" s="271" t="str">
        <f aca="false">LogData!D694</f>
        <v>10 GHz</v>
      </c>
      <c r="D701" s="272" t="n">
        <f aca="false">IF(LEFT($C701,1)="*","",LogData!G694)</f>
        <v>0</v>
      </c>
      <c r="E701" s="271" t="n">
        <f aca="false">IF(LEFT($C701,1)="*","",LogData!E694)</f>
        <v>0</v>
      </c>
      <c r="F701" s="271" t="n">
        <f aca="false">IF(LEFT($C701,1)="*","",LogData!F694)</f>
        <v>0</v>
      </c>
      <c r="G701" s="271" t="n">
        <f aca="false">IF(LEFT($C701,1)="*","",LogData!J694)</f>
        <v>0</v>
      </c>
      <c r="H701" s="271" t="n">
        <f aca="false">IF(LEFT($C701,1)="*","",LogData!K694*100)</f>
        <v>0</v>
      </c>
      <c r="N701" s="273"/>
      <c r="O701" s="274"/>
    </row>
    <row r="702" customFormat="false" ht="13.5" hidden="false" customHeight="false" outlineLevel="0" collapsed="false">
      <c r="A702" s="269" t="e">
        <f aca="false">IF($C702="*EOL*","",INT(LogData!M695))</f>
        <v>#VALUE!</v>
      </c>
      <c r="B702" s="270" t="e">
        <f aca="false">IF($C702="*EOL*","",LogData!M695-A702)</f>
        <v>#VALUE!</v>
      </c>
      <c r="C702" s="271" t="str">
        <f aca="false">LogData!D695</f>
        <v>10 GHz</v>
      </c>
      <c r="D702" s="272" t="n">
        <f aca="false">IF(LEFT($C702,1)="*","",LogData!G695)</f>
        <v>0</v>
      </c>
      <c r="E702" s="271" t="n">
        <f aca="false">IF(LEFT($C702,1)="*","",LogData!E695)</f>
        <v>0</v>
      </c>
      <c r="F702" s="271" t="n">
        <f aca="false">IF(LEFT($C702,1)="*","",LogData!F695)</f>
        <v>0</v>
      </c>
      <c r="G702" s="271" t="n">
        <f aca="false">IF(LEFT($C702,1)="*","",LogData!J695)</f>
        <v>0</v>
      </c>
      <c r="H702" s="271" t="n">
        <f aca="false">IF(LEFT($C702,1)="*","",LogData!K695*100)</f>
        <v>0</v>
      </c>
      <c r="N702" s="273"/>
      <c r="O702" s="274"/>
    </row>
    <row r="703" customFormat="false" ht="13.5" hidden="false" customHeight="false" outlineLevel="0" collapsed="false">
      <c r="A703" s="269" t="e">
        <f aca="false">IF($C703="*EOL*","",INT(LogData!M696))</f>
        <v>#VALUE!</v>
      </c>
      <c r="B703" s="270" t="e">
        <f aca="false">IF($C703="*EOL*","",LogData!M696-A703)</f>
        <v>#VALUE!</v>
      </c>
      <c r="C703" s="271" t="str">
        <f aca="false">LogData!D696</f>
        <v>10 GHz</v>
      </c>
      <c r="D703" s="272" t="n">
        <f aca="false">IF(LEFT($C703,1)="*","",LogData!G696)</f>
        <v>0</v>
      </c>
      <c r="E703" s="271" t="n">
        <f aca="false">IF(LEFT($C703,1)="*","",LogData!E696)</f>
        <v>0</v>
      </c>
      <c r="F703" s="271" t="n">
        <f aca="false">IF(LEFT($C703,1)="*","",LogData!F696)</f>
        <v>0</v>
      </c>
      <c r="G703" s="271" t="n">
        <f aca="false">IF(LEFT($C703,1)="*","",LogData!J696)</f>
        <v>0</v>
      </c>
      <c r="H703" s="271" t="n">
        <f aca="false">IF(LEFT($C703,1)="*","",LogData!K696*100)</f>
        <v>0</v>
      </c>
      <c r="N703" s="273"/>
      <c r="O703" s="274"/>
    </row>
    <row r="704" customFormat="false" ht="13.5" hidden="false" customHeight="false" outlineLevel="0" collapsed="false">
      <c r="A704" s="269" t="e">
        <f aca="false">IF($C704="*EOL*","",INT(LogData!M697))</f>
        <v>#VALUE!</v>
      </c>
      <c r="B704" s="270" t="e">
        <f aca="false">IF($C704="*EOL*","",LogData!M697-A704)</f>
        <v>#VALUE!</v>
      </c>
      <c r="C704" s="271" t="str">
        <f aca="false">LogData!D697</f>
        <v>10 GHz</v>
      </c>
      <c r="D704" s="272" t="n">
        <f aca="false">IF(LEFT($C704,1)="*","",LogData!G697)</f>
        <v>0</v>
      </c>
      <c r="E704" s="271" t="n">
        <f aca="false">IF(LEFT($C704,1)="*","",LogData!E697)</f>
        <v>0</v>
      </c>
      <c r="F704" s="271" t="n">
        <f aca="false">IF(LEFT($C704,1)="*","",LogData!F697)</f>
        <v>0</v>
      </c>
      <c r="G704" s="271" t="n">
        <f aca="false">IF(LEFT($C704,1)="*","",LogData!J697)</f>
        <v>0</v>
      </c>
      <c r="H704" s="271" t="n">
        <f aca="false">IF(LEFT($C704,1)="*","",LogData!K697*100)</f>
        <v>0</v>
      </c>
      <c r="N704" s="273"/>
      <c r="O704" s="274"/>
    </row>
    <row r="705" customFormat="false" ht="13.5" hidden="false" customHeight="false" outlineLevel="0" collapsed="false">
      <c r="A705" s="269" t="e">
        <f aca="false">IF($C705="*EOL*","",INT(LogData!M698))</f>
        <v>#VALUE!</v>
      </c>
      <c r="B705" s="270" t="e">
        <f aca="false">IF($C705="*EOL*","",LogData!M698-A705)</f>
        <v>#VALUE!</v>
      </c>
      <c r="C705" s="271" t="str">
        <f aca="false">LogData!D698</f>
        <v>10 GHz</v>
      </c>
      <c r="D705" s="272" t="n">
        <f aca="false">IF(LEFT($C705,1)="*","",LogData!G698)</f>
        <v>0</v>
      </c>
      <c r="E705" s="271" t="n">
        <f aca="false">IF(LEFT($C705,1)="*","",LogData!E698)</f>
        <v>0</v>
      </c>
      <c r="F705" s="271" t="n">
        <f aca="false">IF(LEFT($C705,1)="*","",LogData!F698)</f>
        <v>0</v>
      </c>
      <c r="G705" s="271" t="n">
        <f aca="false">IF(LEFT($C705,1)="*","",LogData!J698)</f>
        <v>0</v>
      </c>
      <c r="H705" s="271" t="n">
        <f aca="false">IF(LEFT($C705,1)="*","",LogData!K698*100)</f>
        <v>0</v>
      </c>
      <c r="N705" s="273"/>
      <c r="O705" s="274"/>
    </row>
    <row r="706" customFormat="false" ht="13.5" hidden="false" customHeight="false" outlineLevel="0" collapsed="false">
      <c r="A706" s="269" t="e">
        <f aca="false">IF($C706="*EOL*","",INT(LogData!M699))</f>
        <v>#VALUE!</v>
      </c>
      <c r="B706" s="270" t="e">
        <f aca="false">IF($C706="*EOL*","",LogData!M699-A706)</f>
        <v>#VALUE!</v>
      </c>
      <c r="C706" s="271" t="str">
        <f aca="false">LogData!D699</f>
        <v>10 GHz</v>
      </c>
      <c r="D706" s="272" t="n">
        <f aca="false">IF(LEFT($C706,1)="*","",LogData!G699)</f>
        <v>0</v>
      </c>
      <c r="E706" s="271" t="n">
        <f aca="false">IF(LEFT($C706,1)="*","",LogData!E699)</f>
        <v>0</v>
      </c>
      <c r="F706" s="271" t="n">
        <f aca="false">IF(LEFT($C706,1)="*","",LogData!F699)</f>
        <v>0</v>
      </c>
      <c r="G706" s="271" t="n">
        <f aca="false">IF(LEFT($C706,1)="*","",LogData!J699)</f>
        <v>0</v>
      </c>
      <c r="H706" s="271" t="n">
        <f aca="false">IF(LEFT($C706,1)="*","",LogData!K699*100)</f>
        <v>0</v>
      </c>
      <c r="N706" s="273"/>
      <c r="O706" s="274"/>
    </row>
    <row r="707" customFormat="false" ht="13.5" hidden="false" customHeight="false" outlineLevel="0" collapsed="false">
      <c r="A707" s="269" t="e">
        <f aca="false">IF($C707="*EOL*","",INT(LogData!M700))</f>
        <v>#VALUE!</v>
      </c>
      <c r="B707" s="270" t="e">
        <f aca="false">IF($C707="*EOL*","",LogData!M700-A707)</f>
        <v>#VALUE!</v>
      </c>
      <c r="C707" s="271" t="str">
        <f aca="false">LogData!D700</f>
        <v>10 GHz</v>
      </c>
      <c r="D707" s="272" t="n">
        <f aca="false">IF(LEFT($C707,1)="*","",LogData!G700)</f>
        <v>0</v>
      </c>
      <c r="E707" s="271" t="n">
        <f aca="false">IF(LEFT($C707,1)="*","",LogData!E700)</f>
        <v>0</v>
      </c>
      <c r="F707" s="271" t="n">
        <f aca="false">IF(LEFT($C707,1)="*","",LogData!F700)</f>
        <v>0</v>
      </c>
      <c r="G707" s="271" t="n">
        <f aca="false">IF(LEFT($C707,1)="*","",LogData!J700)</f>
        <v>0</v>
      </c>
      <c r="H707" s="271" t="n">
        <f aca="false">IF(LEFT($C707,1)="*","",LogData!K700*100)</f>
        <v>0</v>
      </c>
      <c r="N707" s="273"/>
      <c r="O707" s="274"/>
    </row>
    <row r="708" customFormat="false" ht="13.5" hidden="false" customHeight="false" outlineLevel="0" collapsed="false">
      <c r="A708" s="269" t="e">
        <f aca="false">IF($C708="*EOL*","",INT(LogData!M701))</f>
        <v>#VALUE!</v>
      </c>
      <c r="B708" s="270" t="e">
        <f aca="false">IF($C708="*EOL*","",LogData!M701-A708)</f>
        <v>#VALUE!</v>
      </c>
      <c r="C708" s="271" t="str">
        <f aca="false">LogData!D701</f>
        <v>10 GHz</v>
      </c>
      <c r="D708" s="272" t="n">
        <f aca="false">IF(LEFT($C708,1)="*","",LogData!G701)</f>
        <v>0</v>
      </c>
      <c r="E708" s="271" t="n">
        <f aca="false">IF(LEFT($C708,1)="*","",LogData!E701)</f>
        <v>0</v>
      </c>
      <c r="F708" s="271" t="n">
        <f aca="false">IF(LEFT($C708,1)="*","",LogData!F701)</f>
        <v>0</v>
      </c>
      <c r="G708" s="271" t="n">
        <f aca="false">IF(LEFT($C708,1)="*","",LogData!J701)</f>
        <v>0</v>
      </c>
      <c r="H708" s="271" t="n">
        <f aca="false">IF(LEFT($C708,1)="*","",LogData!K701*100)</f>
        <v>0</v>
      </c>
      <c r="N708" s="273"/>
      <c r="O708" s="274"/>
    </row>
    <row r="709" customFormat="false" ht="13.5" hidden="false" customHeight="false" outlineLevel="0" collapsed="false">
      <c r="A709" s="269" t="e">
        <f aca="false">IF($C709="*EOL*","",INT(LogData!M702))</f>
        <v>#VALUE!</v>
      </c>
      <c r="B709" s="270" t="e">
        <f aca="false">IF($C709="*EOL*","",LogData!M702-A709)</f>
        <v>#VALUE!</v>
      </c>
      <c r="C709" s="271" t="str">
        <f aca="false">LogData!D702</f>
        <v>10 GHz</v>
      </c>
      <c r="D709" s="272" t="n">
        <f aca="false">IF(LEFT($C709,1)="*","",LogData!G702)</f>
        <v>0</v>
      </c>
      <c r="E709" s="271" t="n">
        <f aca="false">IF(LEFT($C709,1)="*","",LogData!E702)</f>
        <v>0</v>
      </c>
      <c r="F709" s="271" t="n">
        <f aca="false">IF(LEFT($C709,1)="*","",LogData!F702)</f>
        <v>0</v>
      </c>
      <c r="G709" s="271" t="n">
        <f aca="false">IF(LEFT($C709,1)="*","",LogData!J702)</f>
        <v>0</v>
      </c>
      <c r="H709" s="271" t="n">
        <f aca="false">IF(LEFT($C709,1)="*","",LogData!K702*100)</f>
        <v>0</v>
      </c>
      <c r="N709" s="273"/>
      <c r="O709" s="274"/>
    </row>
    <row r="710" customFormat="false" ht="13.5" hidden="false" customHeight="false" outlineLevel="0" collapsed="false">
      <c r="A710" s="269" t="e">
        <f aca="false">IF($C710="*EOL*","",INT(LogData!M703))</f>
        <v>#VALUE!</v>
      </c>
      <c r="B710" s="270" t="e">
        <f aca="false">IF($C710="*EOL*","",LogData!M703-A710)</f>
        <v>#VALUE!</v>
      </c>
      <c r="C710" s="271" t="str">
        <f aca="false">LogData!D703</f>
        <v>10 GHz</v>
      </c>
      <c r="D710" s="272" t="n">
        <f aca="false">IF(LEFT($C710,1)="*","",LogData!G703)</f>
        <v>0</v>
      </c>
      <c r="E710" s="271" t="n">
        <f aca="false">IF(LEFT($C710,1)="*","",LogData!E703)</f>
        <v>0</v>
      </c>
      <c r="F710" s="271" t="n">
        <f aca="false">IF(LEFT($C710,1)="*","",LogData!F703)</f>
        <v>0</v>
      </c>
      <c r="G710" s="271" t="n">
        <f aca="false">IF(LEFT($C710,1)="*","",LogData!J703)</f>
        <v>0</v>
      </c>
      <c r="H710" s="271" t="n">
        <f aca="false">IF(LEFT($C710,1)="*","",LogData!K703*100)</f>
        <v>0</v>
      </c>
      <c r="N710" s="273"/>
      <c r="O710" s="274"/>
    </row>
    <row r="711" customFormat="false" ht="13.5" hidden="false" customHeight="false" outlineLevel="0" collapsed="false">
      <c r="A711" s="269" t="e">
        <f aca="false">IF($C711="*EOL*","",INT(LogData!M704))</f>
        <v>#VALUE!</v>
      </c>
      <c r="B711" s="270" t="e">
        <f aca="false">IF($C711="*EOL*","",LogData!M704-A711)</f>
        <v>#VALUE!</v>
      </c>
      <c r="C711" s="271" t="str">
        <f aca="false">LogData!D704</f>
        <v>10 GHz</v>
      </c>
      <c r="D711" s="272" t="n">
        <f aca="false">IF(LEFT($C711,1)="*","",LogData!G704)</f>
        <v>0</v>
      </c>
      <c r="E711" s="271" t="n">
        <f aca="false">IF(LEFT($C711,1)="*","",LogData!E704)</f>
        <v>0</v>
      </c>
      <c r="F711" s="271" t="n">
        <f aca="false">IF(LEFT($C711,1)="*","",LogData!F704)</f>
        <v>0</v>
      </c>
      <c r="G711" s="271" t="n">
        <f aca="false">IF(LEFT($C711,1)="*","",LogData!J704)</f>
        <v>0</v>
      </c>
      <c r="H711" s="271" t="n">
        <f aca="false">IF(LEFT($C711,1)="*","",LogData!K704*100)</f>
        <v>0</v>
      </c>
      <c r="N711" s="273"/>
      <c r="O711" s="274"/>
    </row>
    <row r="712" customFormat="false" ht="13.5" hidden="false" customHeight="false" outlineLevel="0" collapsed="false">
      <c r="A712" s="269" t="e">
        <f aca="false">IF($C712="*EOL*","",INT(LogData!M705))</f>
        <v>#VALUE!</v>
      </c>
      <c r="B712" s="270" t="e">
        <f aca="false">IF($C712="*EOL*","",LogData!M705-A712)</f>
        <v>#VALUE!</v>
      </c>
      <c r="C712" s="271" t="str">
        <f aca="false">LogData!D705</f>
        <v>10 GHz</v>
      </c>
      <c r="D712" s="272" t="n">
        <f aca="false">IF(LEFT($C712,1)="*","",LogData!G705)</f>
        <v>0</v>
      </c>
      <c r="E712" s="271" t="n">
        <f aca="false">IF(LEFT($C712,1)="*","",LogData!E705)</f>
        <v>0</v>
      </c>
      <c r="F712" s="271" t="n">
        <f aca="false">IF(LEFT($C712,1)="*","",LogData!F705)</f>
        <v>0</v>
      </c>
      <c r="G712" s="271" t="n">
        <f aca="false">IF(LEFT($C712,1)="*","",LogData!J705)</f>
        <v>0</v>
      </c>
      <c r="H712" s="271" t="n">
        <f aca="false">IF(LEFT($C712,1)="*","",LogData!K705*100)</f>
        <v>0</v>
      </c>
      <c r="N712" s="273"/>
      <c r="O712" s="274"/>
    </row>
    <row r="713" customFormat="false" ht="13.5" hidden="false" customHeight="false" outlineLevel="0" collapsed="false">
      <c r="A713" s="269" t="e">
        <f aca="false">IF($C713="*EOL*","",INT(LogData!M706))</f>
        <v>#VALUE!</v>
      </c>
      <c r="B713" s="270" t="e">
        <f aca="false">IF($C713="*EOL*","",LogData!M706-A713)</f>
        <v>#VALUE!</v>
      </c>
      <c r="C713" s="271" t="str">
        <f aca="false">LogData!D706</f>
        <v>10 GHz</v>
      </c>
      <c r="D713" s="272" t="n">
        <f aca="false">IF(LEFT($C713,1)="*","",LogData!G706)</f>
        <v>0</v>
      </c>
      <c r="E713" s="271" t="n">
        <f aca="false">IF(LEFT($C713,1)="*","",LogData!E706)</f>
        <v>0</v>
      </c>
      <c r="F713" s="271" t="n">
        <f aca="false">IF(LEFT($C713,1)="*","",LogData!F706)</f>
        <v>0</v>
      </c>
      <c r="G713" s="271" t="n">
        <f aca="false">IF(LEFT($C713,1)="*","",LogData!J706)</f>
        <v>0</v>
      </c>
      <c r="H713" s="271" t="n">
        <f aca="false">IF(LEFT($C713,1)="*","",LogData!K706*100)</f>
        <v>0</v>
      </c>
      <c r="N713" s="273"/>
      <c r="O713" s="274"/>
    </row>
    <row r="714" customFormat="false" ht="13.5" hidden="false" customHeight="false" outlineLevel="0" collapsed="false">
      <c r="A714" s="269" t="e">
        <f aca="false">IF($C714="*EOL*","",INT(LogData!M707))</f>
        <v>#VALUE!</v>
      </c>
      <c r="B714" s="270" t="e">
        <f aca="false">IF($C714="*EOL*","",LogData!M707-A714)</f>
        <v>#VALUE!</v>
      </c>
      <c r="C714" s="271" t="str">
        <f aca="false">LogData!D707</f>
        <v>10 GHz</v>
      </c>
      <c r="D714" s="272" t="n">
        <f aca="false">IF(LEFT($C714,1)="*","",LogData!G707)</f>
        <v>0</v>
      </c>
      <c r="E714" s="271" t="n">
        <f aca="false">IF(LEFT($C714,1)="*","",LogData!E707)</f>
        <v>0</v>
      </c>
      <c r="F714" s="271" t="n">
        <f aca="false">IF(LEFT($C714,1)="*","",LogData!F707)</f>
        <v>0</v>
      </c>
      <c r="G714" s="271" t="n">
        <f aca="false">IF(LEFT($C714,1)="*","",LogData!J707)</f>
        <v>0</v>
      </c>
      <c r="H714" s="271" t="n">
        <f aca="false">IF(LEFT($C714,1)="*","",LogData!K707*100)</f>
        <v>0</v>
      </c>
      <c r="N714" s="273"/>
      <c r="O714" s="274"/>
    </row>
    <row r="715" customFormat="false" ht="13.5" hidden="false" customHeight="false" outlineLevel="0" collapsed="false">
      <c r="A715" s="269" t="e">
        <f aca="false">IF($C715="*EOL*","",INT(LogData!M708))</f>
        <v>#VALUE!</v>
      </c>
      <c r="B715" s="270" t="e">
        <f aca="false">IF($C715="*EOL*","",LogData!M708-A715)</f>
        <v>#VALUE!</v>
      </c>
      <c r="C715" s="271" t="str">
        <f aca="false">LogData!D708</f>
        <v>10 GHz</v>
      </c>
      <c r="D715" s="272" t="n">
        <f aca="false">IF(LEFT($C715,1)="*","",LogData!G708)</f>
        <v>0</v>
      </c>
      <c r="E715" s="271" t="n">
        <f aca="false">IF(LEFT($C715,1)="*","",LogData!E708)</f>
        <v>0</v>
      </c>
      <c r="F715" s="271" t="n">
        <f aca="false">IF(LEFT($C715,1)="*","",LogData!F708)</f>
        <v>0</v>
      </c>
      <c r="G715" s="271" t="n">
        <f aca="false">IF(LEFT($C715,1)="*","",LogData!J708)</f>
        <v>0</v>
      </c>
      <c r="H715" s="271" t="n">
        <f aca="false">IF(LEFT($C715,1)="*","",LogData!K708*100)</f>
        <v>0</v>
      </c>
      <c r="N715" s="273"/>
      <c r="O715" s="274"/>
    </row>
    <row r="716" customFormat="false" ht="13.5" hidden="false" customHeight="false" outlineLevel="0" collapsed="false">
      <c r="A716" s="269" t="e">
        <f aca="false">IF($C716="*EOL*","",INT(LogData!M709))</f>
        <v>#VALUE!</v>
      </c>
      <c r="B716" s="270" t="e">
        <f aca="false">IF($C716="*EOL*","",LogData!M709-A716)</f>
        <v>#VALUE!</v>
      </c>
      <c r="C716" s="271" t="str">
        <f aca="false">LogData!D709</f>
        <v>10 GHz</v>
      </c>
      <c r="D716" s="272" t="n">
        <f aca="false">IF(LEFT($C716,1)="*","",LogData!G709)</f>
        <v>0</v>
      </c>
      <c r="E716" s="271" t="n">
        <f aca="false">IF(LEFT($C716,1)="*","",LogData!E709)</f>
        <v>0</v>
      </c>
      <c r="F716" s="271" t="n">
        <f aca="false">IF(LEFT($C716,1)="*","",LogData!F709)</f>
        <v>0</v>
      </c>
      <c r="G716" s="271" t="n">
        <f aca="false">IF(LEFT($C716,1)="*","",LogData!J709)</f>
        <v>0</v>
      </c>
      <c r="H716" s="271" t="n">
        <f aca="false">IF(LEFT($C716,1)="*","",LogData!K709*100)</f>
        <v>0</v>
      </c>
      <c r="N716" s="273"/>
      <c r="O716" s="274"/>
    </row>
    <row r="717" customFormat="false" ht="13.5" hidden="false" customHeight="false" outlineLevel="0" collapsed="false">
      <c r="A717" s="269" t="e">
        <f aca="false">IF($C717="*EOL*","",INT(LogData!M710))</f>
        <v>#VALUE!</v>
      </c>
      <c r="B717" s="270" t="e">
        <f aca="false">IF($C717="*EOL*","",LogData!M710-A717)</f>
        <v>#VALUE!</v>
      </c>
      <c r="C717" s="271" t="str">
        <f aca="false">LogData!D710</f>
        <v>10 GHz</v>
      </c>
      <c r="D717" s="272" t="n">
        <f aca="false">IF(LEFT($C717,1)="*","",LogData!G710)</f>
        <v>0</v>
      </c>
      <c r="E717" s="271" t="n">
        <f aca="false">IF(LEFT($C717,1)="*","",LogData!E710)</f>
        <v>0</v>
      </c>
      <c r="F717" s="271" t="n">
        <f aca="false">IF(LEFT($C717,1)="*","",LogData!F710)</f>
        <v>0</v>
      </c>
      <c r="G717" s="271" t="n">
        <f aca="false">IF(LEFT($C717,1)="*","",LogData!J710)</f>
        <v>0</v>
      </c>
      <c r="H717" s="271" t="n">
        <f aca="false">IF(LEFT($C717,1)="*","",LogData!K710*100)</f>
        <v>0</v>
      </c>
      <c r="N717" s="273"/>
      <c r="O717" s="274"/>
    </row>
    <row r="718" customFormat="false" ht="13.5" hidden="false" customHeight="false" outlineLevel="0" collapsed="false">
      <c r="A718" s="269" t="e">
        <f aca="false">IF($C718="*EOL*","",INT(LogData!M711))</f>
        <v>#VALUE!</v>
      </c>
      <c r="B718" s="270" t="e">
        <f aca="false">IF($C718="*EOL*","",LogData!M711-A718)</f>
        <v>#VALUE!</v>
      </c>
      <c r="C718" s="271" t="str">
        <f aca="false">LogData!D711</f>
        <v>10 GHz</v>
      </c>
      <c r="D718" s="272" t="n">
        <f aca="false">IF(LEFT($C718,1)="*","",LogData!G711)</f>
        <v>0</v>
      </c>
      <c r="E718" s="271" t="n">
        <f aca="false">IF(LEFT($C718,1)="*","",LogData!E711)</f>
        <v>0</v>
      </c>
      <c r="F718" s="271" t="n">
        <f aca="false">IF(LEFT($C718,1)="*","",LogData!F711)</f>
        <v>0</v>
      </c>
      <c r="G718" s="271" t="n">
        <f aca="false">IF(LEFT($C718,1)="*","",LogData!J711)</f>
        <v>0</v>
      </c>
      <c r="H718" s="271" t="n">
        <f aca="false">IF(LEFT($C718,1)="*","",LogData!K711*100)</f>
        <v>0</v>
      </c>
      <c r="N718" s="273"/>
      <c r="O718" s="274"/>
    </row>
    <row r="719" customFormat="false" ht="13.5" hidden="false" customHeight="false" outlineLevel="0" collapsed="false">
      <c r="A719" s="269" t="e">
        <f aca="false">IF($C719="*EOL*","",INT(LogData!M712))</f>
        <v>#VALUE!</v>
      </c>
      <c r="B719" s="270" t="e">
        <f aca="false">IF($C719="*EOL*","",LogData!M712-A719)</f>
        <v>#VALUE!</v>
      </c>
      <c r="C719" s="271" t="str">
        <f aca="false">LogData!D712</f>
        <v>10 GHz</v>
      </c>
      <c r="D719" s="272" t="n">
        <f aca="false">IF(LEFT($C719,1)="*","",LogData!G712)</f>
        <v>0</v>
      </c>
      <c r="E719" s="271" t="n">
        <f aca="false">IF(LEFT($C719,1)="*","",LogData!E712)</f>
        <v>0</v>
      </c>
      <c r="F719" s="271" t="n">
        <f aca="false">IF(LEFT($C719,1)="*","",LogData!F712)</f>
        <v>0</v>
      </c>
      <c r="G719" s="271" t="n">
        <f aca="false">IF(LEFT($C719,1)="*","",LogData!J712)</f>
        <v>0</v>
      </c>
      <c r="H719" s="271" t="n">
        <f aca="false">IF(LEFT($C719,1)="*","",LogData!K712*100)</f>
        <v>0</v>
      </c>
      <c r="N719" s="273"/>
      <c r="O719" s="274"/>
    </row>
    <row r="720" customFormat="false" ht="13.5" hidden="false" customHeight="false" outlineLevel="0" collapsed="false">
      <c r="A720" s="269" t="e">
        <f aca="false">IF($C720="*EOL*","",INT(LogData!M713))</f>
        <v>#VALUE!</v>
      </c>
      <c r="B720" s="270" t="e">
        <f aca="false">IF($C720="*EOL*","",LogData!M713-A720)</f>
        <v>#VALUE!</v>
      </c>
      <c r="C720" s="271" t="str">
        <f aca="false">LogData!D713</f>
        <v>10 GHz</v>
      </c>
      <c r="D720" s="272" t="n">
        <f aca="false">IF(LEFT($C720,1)="*","",LogData!G713)</f>
        <v>0</v>
      </c>
      <c r="E720" s="271" t="n">
        <f aca="false">IF(LEFT($C720,1)="*","",LogData!E713)</f>
        <v>0</v>
      </c>
      <c r="F720" s="271" t="n">
        <f aca="false">IF(LEFT($C720,1)="*","",LogData!F713)</f>
        <v>0</v>
      </c>
      <c r="G720" s="271" t="n">
        <f aca="false">IF(LEFT($C720,1)="*","",LogData!J713)</f>
        <v>0</v>
      </c>
      <c r="H720" s="271" t="n">
        <f aca="false">IF(LEFT($C720,1)="*","",LogData!K713*100)</f>
        <v>0</v>
      </c>
      <c r="N720" s="273"/>
      <c r="O720" s="274"/>
    </row>
    <row r="721" customFormat="false" ht="13.5" hidden="false" customHeight="false" outlineLevel="0" collapsed="false">
      <c r="A721" s="269" t="e">
        <f aca="false">IF($C721="*EOL*","",INT(LogData!M714))</f>
        <v>#VALUE!</v>
      </c>
      <c r="B721" s="270" t="e">
        <f aca="false">IF($C721="*EOL*","",LogData!M714-A721)</f>
        <v>#VALUE!</v>
      </c>
      <c r="C721" s="271" t="str">
        <f aca="false">LogData!D714</f>
        <v>10 GHz</v>
      </c>
      <c r="D721" s="272" t="n">
        <f aca="false">IF(LEFT($C721,1)="*","",LogData!G714)</f>
        <v>0</v>
      </c>
      <c r="E721" s="271" t="n">
        <f aca="false">IF(LEFT($C721,1)="*","",LogData!E714)</f>
        <v>0</v>
      </c>
      <c r="F721" s="271" t="n">
        <f aca="false">IF(LEFT($C721,1)="*","",LogData!F714)</f>
        <v>0</v>
      </c>
      <c r="G721" s="271" t="n">
        <f aca="false">IF(LEFT($C721,1)="*","",LogData!J714)</f>
        <v>0</v>
      </c>
      <c r="H721" s="271" t="n">
        <f aca="false">IF(LEFT($C721,1)="*","",LogData!K714*100)</f>
        <v>0</v>
      </c>
      <c r="N721" s="273"/>
      <c r="O721" s="274"/>
    </row>
    <row r="722" customFormat="false" ht="13.5" hidden="false" customHeight="false" outlineLevel="0" collapsed="false">
      <c r="A722" s="269" t="e">
        <f aca="false">IF($C722="*EOL*","",INT(LogData!M715))</f>
        <v>#VALUE!</v>
      </c>
      <c r="B722" s="270" t="e">
        <f aca="false">IF($C722="*EOL*","",LogData!M715-A722)</f>
        <v>#VALUE!</v>
      </c>
      <c r="C722" s="271" t="str">
        <f aca="false">LogData!D715</f>
        <v>10 GHz</v>
      </c>
      <c r="D722" s="272" t="n">
        <f aca="false">IF(LEFT($C722,1)="*","",LogData!G715)</f>
        <v>0</v>
      </c>
      <c r="E722" s="271" t="n">
        <f aca="false">IF(LEFT($C722,1)="*","",LogData!E715)</f>
        <v>0</v>
      </c>
      <c r="F722" s="271" t="n">
        <f aca="false">IF(LEFT($C722,1)="*","",LogData!F715)</f>
        <v>0</v>
      </c>
      <c r="G722" s="271" t="n">
        <f aca="false">IF(LEFT($C722,1)="*","",LogData!J715)</f>
        <v>0</v>
      </c>
      <c r="H722" s="271" t="n">
        <f aca="false">IF(LEFT($C722,1)="*","",LogData!K715*100)</f>
        <v>0</v>
      </c>
      <c r="N722" s="273"/>
      <c r="O722" s="274"/>
    </row>
    <row r="723" customFormat="false" ht="13.5" hidden="false" customHeight="false" outlineLevel="0" collapsed="false">
      <c r="A723" s="269" t="e">
        <f aca="false">IF($C723="*EOL*","",INT(LogData!M716))</f>
        <v>#VALUE!</v>
      </c>
      <c r="B723" s="270" t="e">
        <f aca="false">IF($C723="*EOL*","",LogData!M716-A723)</f>
        <v>#VALUE!</v>
      </c>
      <c r="C723" s="271" t="str">
        <f aca="false">LogData!D716</f>
        <v>10 GHz</v>
      </c>
      <c r="D723" s="272" t="n">
        <f aca="false">IF(LEFT($C723,1)="*","",LogData!G716)</f>
        <v>0</v>
      </c>
      <c r="E723" s="271" t="n">
        <f aca="false">IF(LEFT($C723,1)="*","",LogData!E716)</f>
        <v>0</v>
      </c>
      <c r="F723" s="271" t="n">
        <f aca="false">IF(LEFT($C723,1)="*","",LogData!F716)</f>
        <v>0</v>
      </c>
      <c r="G723" s="271" t="n">
        <f aca="false">IF(LEFT($C723,1)="*","",LogData!J716)</f>
        <v>0</v>
      </c>
      <c r="H723" s="271" t="n">
        <f aca="false">IF(LEFT($C723,1)="*","",LogData!K716*100)</f>
        <v>0</v>
      </c>
      <c r="N723" s="273"/>
      <c r="O723" s="274"/>
    </row>
    <row r="724" customFormat="false" ht="13.5" hidden="false" customHeight="false" outlineLevel="0" collapsed="false">
      <c r="A724" s="269" t="e">
        <f aca="false">IF($C724="*EOL*","",INT(LogData!M717))</f>
        <v>#VALUE!</v>
      </c>
      <c r="B724" s="270" t="e">
        <f aca="false">IF($C724="*EOL*","",LogData!M717-A724)</f>
        <v>#VALUE!</v>
      </c>
      <c r="C724" s="271" t="str">
        <f aca="false">LogData!D717</f>
        <v>10 GHz</v>
      </c>
      <c r="D724" s="272" t="n">
        <f aca="false">IF(LEFT($C724,1)="*","",LogData!G717)</f>
        <v>0</v>
      </c>
      <c r="E724" s="271" t="n">
        <f aca="false">IF(LEFT($C724,1)="*","",LogData!E717)</f>
        <v>0</v>
      </c>
      <c r="F724" s="271" t="n">
        <f aca="false">IF(LEFT($C724,1)="*","",LogData!F717)</f>
        <v>0</v>
      </c>
      <c r="G724" s="271" t="n">
        <f aca="false">IF(LEFT($C724,1)="*","",LogData!J717)</f>
        <v>0</v>
      </c>
      <c r="H724" s="271" t="n">
        <f aca="false">IF(LEFT($C724,1)="*","",LogData!K717*100)</f>
        <v>0</v>
      </c>
      <c r="N724" s="273"/>
      <c r="O724" s="274"/>
    </row>
    <row r="725" customFormat="false" ht="13.5" hidden="false" customHeight="false" outlineLevel="0" collapsed="false">
      <c r="A725" s="269" t="e">
        <f aca="false">IF($C725="*EOL*","",INT(LogData!M718))</f>
        <v>#VALUE!</v>
      </c>
      <c r="B725" s="270" t="e">
        <f aca="false">IF($C725="*EOL*","",LogData!M718-A725)</f>
        <v>#VALUE!</v>
      </c>
      <c r="C725" s="271" t="str">
        <f aca="false">LogData!D718</f>
        <v>10 GHz</v>
      </c>
      <c r="D725" s="272" t="n">
        <f aca="false">IF(LEFT($C725,1)="*","",LogData!G718)</f>
        <v>0</v>
      </c>
      <c r="E725" s="271" t="n">
        <f aca="false">IF(LEFT($C725,1)="*","",LogData!E718)</f>
        <v>0</v>
      </c>
      <c r="F725" s="271" t="n">
        <f aca="false">IF(LEFT($C725,1)="*","",LogData!F718)</f>
        <v>0</v>
      </c>
      <c r="G725" s="271" t="n">
        <f aca="false">IF(LEFT($C725,1)="*","",LogData!J718)</f>
        <v>0</v>
      </c>
      <c r="H725" s="271" t="n">
        <f aca="false">IF(LEFT($C725,1)="*","",LogData!K718*100)</f>
        <v>0</v>
      </c>
      <c r="N725" s="273"/>
      <c r="O725" s="274"/>
    </row>
    <row r="726" customFormat="false" ht="13.5" hidden="false" customHeight="false" outlineLevel="0" collapsed="false">
      <c r="A726" s="269" t="e">
        <f aca="false">IF($C726="*EOL*","",INT(LogData!M719))</f>
        <v>#VALUE!</v>
      </c>
      <c r="B726" s="270" t="e">
        <f aca="false">IF($C726="*EOL*","",LogData!M719-A726)</f>
        <v>#VALUE!</v>
      </c>
      <c r="C726" s="271" t="str">
        <f aca="false">LogData!D719</f>
        <v>10 GHz</v>
      </c>
      <c r="D726" s="272" t="n">
        <f aca="false">IF(LEFT($C726,1)="*","",LogData!G719)</f>
        <v>0</v>
      </c>
      <c r="E726" s="271" t="n">
        <f aca="false">IF(LEFT($C726,1)="*","",LogData!E719)</f>
        <v>0</v>
      </c>
      <c r="F726" s="271" t="n">
        <f aca="false">IF(LEFT($C726,1)="*","",LogData!F719)</f>
        <v>0</v>
      </c>
      <c r="G726" s="271" t="n">
        <f aca="false">IF(LEFT($C726,1)="*","",LogData!J719)</f>
        <v>0</v>
      </c>
      <c r="H726" s="271" t="n">
        <f aca="false">IF(LEFT($C726,1)="*","",LogData!K719*100)</f>
        <v>0</v>
      </c>
      <c r="N726" s="273"/>
      <c r="O726" s="274"/>
    </row>
    <row r="727" customFormat="false" ht="13.5" hidden="false" customHeight="false" outlineLevel="0" collapsed="false">
      <c r="A727" s="269" t="e">
        <f aca="false">IF($C727="*EOL*","",INT(LogData!M720))</f>
        <v>#VALUE!</v>
      </c>
      <c r="B727" s="270" t="e">
        <f aca="false">IF($C727="*EOL*","",LogData!M720-A727)</f>
        <v>#VALUE!</v>
      </c>
      <c r="C727" s="271" t="str">
        <f aca="false">LogData!D720</f>
        <v>10 GHz</v>
      </c>
      <c r="D727" s="272" t="n">
        <f aca="false">IF(LEFT($C727,1)="*","",LogData!G720)</f>
        <v>0</v>
      </c>
      <c r="E727" s="271" t="n">
        <f aca="false">IF(LEFT($C727,1)="*","",LogData!E720)</f>
        <v>0</v>
      </c>
      <c r="F727" s="271" t="n">
        <f aca="false">IF(LEFT($C727,1)="*","",LogData!F720)</f>
        <v>0</v>
      </c>
      <c r="G727" s="271" t="n">
        <f aca="false">IF(LEFT($C727,1)="*","",LogData!J720)</f>
        <v>0</v>
      </c>
      <c r="H727" s="271" t="n">
        <f aca="false">IF(LEFT($C727,1)="*","",LogData!K720*100)</f>
        <v>0</v>
      </c>
      <c r="N727" s="273"/>
      <c r="O727" s="274"/>
    </row>
    <row r="728" customFormat="false" ht="13.5" hidden="false" customHeight="false" outlineLevel="0" collapsed="false">
      <c r="A728" s="269" t="e">
        <f aca="false">IF($C728="*EOL*","",INT(LogData!M721))</f>
        <v>#VALUE!</v>
      </c>
      <c r="B728" s="270" t="e">
        <f aca="false">IF($C728="*EOL*","",LogData!M721-A728)</f>
        <v>#VALUE!</v>
      </c>
      <c r="C728" s="271" t="str">
        <f aca="false">LogData!D721</f>
        <v>10 GHz</v>
      </c>
      <c r="D728" s="272" t="n">
        <f aca="false">IF(LEFT($C728,1)="*","",LogData!G721)</f>
        <v>0</v>
      </c>
      <c r="E728" s="271" t="n">
        <f aca="false">IF(LEFT($C728,1)="*","",LogData!E721)</f>
        <v>0</v>
      </c>
      <c r="F728" s="271" t="n">
        <f aca="false">IF(LEFT($C728,1)="*","",LogData!F721)</f>
        <v>0</v>
      </c>
      <c r="G728" s="271" t="n">
        <f aca="false">IF(LEFT($C728,1)="*","",LogData!J721)</f>
        <v>0</v>
      </c>
      <c r="H728" s="271" t="n">
        <f aca="false">IF(LEFT($C728,1)="*","",LogData!K721*100)</f>
        <v>0</v>
      </c>
      <c r="N728" s="273"/>
      <c r="O728" s="274"/>
    </row>
    <row r="729" customFormat="false" ht="13.5" hidden="false" customHeight="false" outlineLevel="0" collapsed="false">
      <c r="A729" s="269" t="e">
        <f aca="false">IF($C729="*EOL*","",INT(LogData!M722))</f>
        <v>#VALUE!</v>
      </c>
      <c r="B729" s="270" t="e">
        <f aca="false">IF($C729="*EOL*","",LogData!M722-A729)</f>
        <v>#VALUE!</v>
      </c>
      <c r="C729" s="271" t="str">
        <f aca="false">LogData!D722</f>
        <v>10 GHz</v>
      </c>
      <c r="D729" s="272" t="n">
        <f aca="false">IF(LEFT($C729,1)="*","",LogData!G722)</f>
        <v>0</v>
      </c>
      <c r="E729" s="271" t="n">
        <f aca="false">IF(LEFT($C729,1)="*","",LogData!E722)</f>
        <v>0</v>
      </c>
      <c r="F729" s="271" t="n">
        <f aca="false">IF(LEFT($C729,1)="*","",LogData!F722)</f>
        <v>0</v>
      </c>
      <c r="G729" s="271" t="n">
        <f aca="false">IF(LEFT($C729,1)="*","",LogData!J722)</f>
        <v>0</v>
      </c>
      <c r="H729" s="271" t="n">
        <f aca="false">IF(LEFT($C729,1)="*","",LogData!K722*100)</f>
        <v>0</v>
      </c>
      <c r="N729" s="273"/>
      <c r="O729" s="274"/>
    </row>
    <row r="730" customFormat="false" ht="13.5" hidden="false" customHeight="false" outlineLevel="0" collapsed="false">
      <c r="A730" s="269" t="e">
        <f aca="false">IF($C730="*EOL*","",INT(LogData!M723))</f>
        <v>#VALUE!</v>
      </c>
      <c r="B730" s="270" t="e">
        <f aca="false">IF($C730="*EOL*","",LogData!M723-A730)</f>
        <v>#VALUE!</v>
      </c>
      <c r="C730" s="271" t="str">
        <f aca="false">LogData!D723</f>
        <v>10 GHz</v>
      </c>
      <c r="D730" s="272" t="n">
        <f aca="false">IF(LEFT($C730,1)="*","",LogData!G723)</f>
        <v>0</v>
      </c>
      <c r="E730" s="271" t="n">
        <f aca="false">IF(LEFT($C730,1)="*","",LogData!E723)</f>
        <v>0</v>
      </c>
      <c r="F730" s="271" t="n">
        <f aca="false">IF(LEFT($C730,1)="*","",LogData!F723)</f>
        <v>0</v>
      </c>
      <c r="G730" s="271" t="n">
        <f aca="false">IF(LEFT($C730,1)="*","",LogData!J723)</f>
        <v>0</v>
      </c>
      <c r="H730" s="271" t="n">
        <f aca="false">IF(LEFT($C730,1)="*","",LogData!K723*100)</f>
        <v>0</v>
      </c>
      <c r="N730" s="273"/>
      <c r="O730" s="274"/>
    </row>
    <row r="731" customFormat="false" ht="13.5" hidden="false" customHeight="false" outlineLevel="0" collapsed="false">
      <c r="A731" s="269" t="e">
        <f aca="false">IF($C731="*EOL*","",INT(LogData!M724))</f>
        <v>#VALUE!</v>
      </c>
      <c r="B731" s="270" t="e">
        <f aca="false">IF($C731="*EOL*","",LogData!M724-A731)</f>
        <v>#VALUE!</v>
      </c>
      <c r="C731" s="271" t="str">
        <f aca="false">LogData!D724</f>
        <v>10 GHz</v>
      </c>
      <c r="D731" s="272" t="n">
        <f aca="false">IF(LEFT($C731,1)="*","",LogData!G724)</f>
        <v>0</v>
      </c>
      <c r="E731" s="271" t="n">
        <f aca="false">IF(LEFT($C731,1)="*","",LogData!E724)</f>
        <v>0</v>
      </c>
      <c r="F731" s="271" t="n">
        <f aca="false">IF(LEFT($C731,1)="*","",LogData!F724)</f>
        <v>0</v>
      </c>
      <c r="G731" s="271" t="n">
        <f aca="false">IF(LEFT($C731,1)="*","",LogData!J724)</f>
        <v>0</v>
      </c>
      <c r="H731" s="271" t="n">
        <f aca="false">IF(LEFT($C731,1)="*","",LogData!K724*100)</f>
        <v>0</v>
      </c>
      <c r="N731" s="273"/>
      <c r="O731" s="274"/>
    </row>
    <row r="732" customFormat="false" ht="13.5" hidden="false" customHeight="false" outlineLevel="0" collapsed="false">
      <c r="A732" s="269" t="e">
        <f aca="false">IF($C732="*EOL*","",INT(LogData!M725))</f>
        <v>#VALUE!</v>
      </c>
      <c r="B732" s="270" t="e">
        <f aca="false">IF($C732="*EOL*","",LogData!M725-A732)</f>
        <v>#VALUE!</v>
      </c>
      <c r="C732" s="271" t="str">
        <f aca="false">LogData!D725</f>
        <v>10 GHz</v>
      </c>
      <c r="D732" s="272" t="n">
        <f aca="false">IF(LEFT($C732,1)="*","",LogData!G725)</f>
        <v>0</v>
      </c>
      <c r="E732" s="271" t="n">
        <f aca="false">IF(LEFT($C732,1)="*","",LogData!E725)</f>
        <v>0</v>
      </c>
      <c r="F732" s="271" t="n">
        <f aca="false">IF(LEFT($C732,1)="*","",LogData!F725)</f>
        <v>0</v>
      </c>
      <c r="G732" s="271" t="n">
        <f aca="false">IF(LEFT($C732,1)="*","",LogData!J725)</f>
        <v>0</v>
      </c>
      <c r="H732" s="271" t="n">
        <f aca="false">IF(LEFT($C732,1)="*","",LogData!K725*100)</f>
        <v>0</v>
      </c>
      <c r="N732" s="273"/>
      <c r="O732" s="274"/>
    </row>
    <row r="733" customFormat="false" ht="13.5" hidden="false" customHeight="false" outlineLevel="0" collapsed="false">
      <c r="A733" s="269" t="e">
        <f aca="false">IF($C733="*EOL*","",INT(LogData!M726))</f>
        <v>#VALUE!</v>
      </c>
      <c r="B733" s="270" t="e">
        <f aca="false">IF($C733="*EOL*","",LogData!M726-A733)</f>
        <v>#VALUE!</v>
      </c>
      <c r="C733" s="271" t="str">
        <f aca="false">LogData!D726</f>
        <v>10 GHz</v>
      </c>
      <c r="D733" s="272" t="n">
        <f aca="false">IF(LEFT($C733,1)="*","",LogData!G726)</f>
        <v>0</v>
      </c>
      <c r="E733" s="271" t="n">
        <f aca="false">IF(LEFT($C733,1)="*","",LogData!E726)</f>
        <v>0</v>
      </c>
      <c r="F733" s="271" t="n">
        <f aca="false">IF(LEFT($C733,1)="*","",LogData!F726)</f>
        <v>0</v>
      </c>
      <c r="G733" s="271" t="n">
        <f aca="false">IF(LEFT($C733,1)="*","",LogData!J726)</f>
        <v>0</v>
      </c>
      <c r="H733" s="271" t="n">
        <f aca="false">IF(LEFT($C733,1)="*","",LogData!K726*100)</f>
        <v>0</v>
      </c>
      <c r="N733" s="273"/>
      <c r="O733" s="274"/>
    </row>
    <row r="734" customFormat="false" ht="13.5" hidden="false" customHeight="false" outlineLevel="0" collapsed="false">
      <c r="A734" s="269" t="e">
        <f aca="false">IF($C734="*EOL*","",INT(LogData!M727))</f>
        <v>#VALUE!</v>
      </c>
      <c r="B734" s="270" t="e">
        <f aca="false">IF($C734="*EOL*","",LogData!M727-A734)</f>
        <v>#VALUE!</v>
      </c>
      <c r="C734" s="271" t="str">
        <f aca="false">LogData!D727</f>
        <v>10 GHz</v>
      </c>
      <c r="D734" s="272" t="n">
        <f aca="false">IF(LEFT($C734,1)="*","",LogData!G727)</f>
        <v>0</v>
      </c>
      <c r="E734" s="271" t="n">
        <f aca="false">IF(LEFT($C734,1)="*","",LogData!E727)</f>
        <v>0</v>
      </c>
      <c r="F734" s="271" t="n">
        <f aca="false">IF(LEFT($C734,1)="*","",LogData!F727)</f>
        <v>0</v>
      </c>
      <c r="G734" s="271" t="n">
        <f aca="false">IF(LEFT($C734,1)="*","",LogData!J727)</f>
        <v>0</v>
      </c>
      <c r="H734" s="271" t="n">
        <f aca="false">IF(LEFT($C734,1)="*","",LogData!K727*100)</f>
        <v>0</v>
      </c>
      <c r="N734" s="273"/>
      <c r="O734" s="274"/>
    </row>
    <row r="735" customFormat="false" ht="13.5" hidden="false" customHeight="false" outlineLevel="0" collapsed="false">
      <c r="A735" s="269" t="e">
        <f aca="false">IF($C735="*EOL*","",INT(LogData!M728))</f>
        <v>#VALUE!</v>
      </c>
      <c r="B735" s="270" t="e">
        <f aca="false">IF($C735="*EOL*","",LogData!M728-A735)</f>
        <v>#VALUE!</v>
      </c>
      <c r="C735" s="271" t="str">
        <f aca="false">LogData!D728</f>
        <v>10 GHz</v>
      </c>
      <c r="D735" s="272" t="n">
        <f aca="false">IF(LEFT($C735,1)="*","",LogData!G728)</f>
        <v>0</v>
      </c>
      <c r="E735" s="271" t="n">
        <f aca="false">IF(LEFT($C735,1)="*","",LogData!E728)</f>
        <v>0</v>
      </c>
      <c r="F735" s="271" t="n">
        <f aca="false">IF(LEFT($C735,1)="*","",LogData!F728)</f>
        <v>0</v>
      </c>
      <c r="G735" s="271" t="n">
        <f aca="false">IF(LEFT($C735,1)="*","",LogData!J728)</f>
        <v>0</v>
      </c>
      <c r="H735" s="271" t="n">
        <f aca="false">IF(LEFT($C735,1)="*","",LogData!K728*100)</f>
        <v>0</v>
      </c>
      <c r="N735" s="273"/>
      <c r="O735" s="274"/>
    </row>
    <row r="736" customFormat="false" ht="13.5" hidden="false" customHeight="false" outlineLevel="0" collapsed="false">
      <c r="A736" s="269" t="e">
        <f aca="false">IF($C736="*EOL*","",INT(LogData!M729))</f>
        <v>#VALUE!</v>
      </c>
      <c r="B736" s="270" t="e">
        <f aca="false">IF($C736="*EOL*","",LogData!M729-A736)</f>
        <v>#VALUE!</v>
      </c>
      <c r="C736" s="271" t="str">
        <f aca="false">LogData!D729</f>
        <v>10 GHz</v>
      </c>
      <c r="D736" s="272" t="n">
        <f aca="false">IF(LEFT($C736,1)="*","",LogData!G729)</f>
        <v>0</v>
      </c>
      <c r="E736" s="271" t="n">
        <f aca="false">IF(LEFT($C736,1)="*","",LogData!E729)</f>
        <v>0</v>
      </c>
      <c r="F736" s="271" t="n">
        <f aca="false">IF(LEFT($C736,1)="*","",LogData!F729)</f>
        <v>0</v>
      </c>
      <c r="G736" s="271" t="n">
        <f aca="false">IF(LEFT($C736,1)="*","",LogData!J729)</f>
        <v>0</v>
      </c>
      <c r="H736" s="271" t="n">
        <f aca="false">IF(LEFT($C736,1)="*","",LogData!K729*100)</f>
        <v>0</v>
      </c>
      <c r="N736" s="273"/>
      <c r="O736" s="274"/>
    </row>
    <row r="737" customFormat="false" ht="13.5" hidden="false" customHeight="false" outlineLevel="0" collapsed="false">
      <c r="A737" s="269" t="e">
        <f aca="false">IF($C737="*EOL*","",INT(LogData!M730))</f>
        <v>#VALUE!</v>
      </c>
      <c r="B737" s="270" t="e">
        <f aca="false">IF($C737="*EOL*","",LogData!M730-A737)</f>
        <v>#VALUE!</v>
      </c>
      <c r="C737" s="271" t="str">
        <f aca="false">LogData!D730</f>
        <v>10 GHz</v>
      </c>
      <c r="D737" s="272" t="n">
        <f aca="false">IF(LEFT($C737,1)="*","",LogData!G730)</f>
        <v>0</v>
      </c>
      <c r="E737" s="271" t="n">
        <f aca="false">IF(LEFT($C737,1)="*","",LogData!E730)</f>
        <v>0</v>
      </c>
      <c r="F737" s="271" t="n">
        <f aca="false">IF(LEFT($C737,1)="*","",LogData!F730)</f>
        <v>0</v>
      </c>
      <c r="G737" s="271" t="n">
        <f aca="false">IF(LEFT($C737,1)="*","",LogData!J730)</f>
        <v>0</v>
      </c>
      <c r="H737" s="271" t="n">
        <f aca="false">IF(LEFT($C737,1)="*","",LogData!K730*100)</f>
        <v>0</v>
      </c>
      <c r="N737" s="273"/>
      <c r="O737" s="274"/>
    </row>
    <row r="738" customFormat="false" ht="13.5" hidden="false" customHeight="false" outlineLevel="0" collapsed="false">
      <c r="A738" s="269" t="e">
        <f aca="false">IF($C738="*EOL*","",INT(LogData!M731))</f>
        <v>#VALUE!</v>
      </c>
      <c r="B738" s="270" t="e">
        <f aca="false">IF($C738="*EOL*","",LogData!M731-A738)</f>
        <v>#VALUE!</v>
      </c>
      <c r="C738" s="271" t="str">
        <f aca="false">LogData!D731</f>
        <v>10 GHz</v>
      </c>
      <c r="D738" s="272" t="n">
        <f aca="false">IF(LEFT($C738,1)="*","",LogData!G731)</f>
        <v>0</v>
      </c>
      <c r="E738" s="271" t="n">
        <f aca="false">IF(LEFT($C738,1)="*","",LogData!E731)</f>
        <v>0</v>
      </c>
      <c r="F738" s="271" t="n">
        <f aca="false">IF(LEFT($C738,1)="*","",LogData!F731)</f>
        <v>0</v>
      </c>
      <c r="G738" s="271" t="n">
        <f aca="false">IF(LEFT($C738,1)="*","",LogData!J731)</f>
        <v>0</v>
      </c>
      <c r="H738" s="271" t="n">
        <f aca="false">IF(LEFT($C738,1)="*","",LogData!K731*100)</f>
        <v>0</v>
      </c>
      <c r="N738" s="273"/>
      <c r="O738" s="274"/>
    </row>
    <row r="739" customFormat="false" ht="13.5" hidden="false" customHeight="false" outlineLevel="0" collapsed="false">
      <c r="A739" s="269" t="e">
        <f aca="false">IF($C739="*EOL*","",INT(LogData!M732))</f>
        <v>#VALUE!</v>
      </c>
      <c r="B739" s="270" t="e">
        <f aca="false">IF($C739="*EOL*","",LogData!M732-A739)</f>
        <v>#VALUE!</v>
      </c>
      <c r="C739" s="271" t="str">
        <f aca="false">LogData!D732</f>
        <v>10 GHz</v>
      </c>
      <c r="D739" s="272" t="n">
        <f aca="false">IF(LEFT($C739,1)="*","",LogData!G732)</f>
        <v>0</v>
      </c>
      <c r="E739" s="271" t="n">
        <f aca="false">IF(LEFT($C739,1)="*","",LogData!E732)</f>
        <v>0</v>
      </c>
      <c r="F739" s="271" t="n">
        <f aca="false">IF(LEFT($C739,1)="*","",LogData!F732)</f>
        <v>0</v>
      </c>
      <c r="G739" s="271" t="n">
        <f aca="false">IF(LEFT($C739,1)="*","",LogData!J732)</f>
        <v>0</v>
      </c>
      <c r="H739" s="271" t="n">
        <f aca="false">IF(LEFT($C739,1)="*","",LogData!K732*100)</f>
        <v>0</v>
      </c>
      <c r="N739" s="273"/>
      <c r="O739" s="274"/>
    </row>
    <row r="740" customFormat="false" ht="13.5" hidden="false" customHeight="false" outlineLevel="0" collapsed="false">
      <c r="A740" s="269" t="e">
        <f aca="false">IF($C740="*EOL*","",INT(LogData!M733))</f>
        <v>#VALUE!</v>
      </c>
      <c r="B740" s="270" t="e">
        <f aca="false">IF($C740="*EOL*","",LogData!M733-A740)</f>
        <v>#VALUE!</v>
      </c>
      <c r="C740" s="271" t="str">
        <f aca="false">LogData!D733</f>
        <v>10 GHz</v>
      </c>
      <c r="D740" s="272" t="n">
        <f aca="false">IF(LEFT($C740,1)="*","",LogData!G733)</f>
        <v>0</v>
      </c>
      <c r="E740" s="271" t="n">
        <f aca="false">IF(LEFT($C740,1)="*","",LogData!E733)</f>
        <v>0</v>
      </c>
      <c r="F740" s="271" t="n">
        <f aca="false">IF(LEFT($C740,1)="*","",LogData!F733)</f>
        <v>0</v>
      </c>
      <c r="G740" s="271" t="n">
        <f aca="false">IF(LEFT($C740,1)="*","",LogData!J733)</f>
        <v>0</v>
      </c>
      <c r="H740" s="271" t="n">
        <f aca="false">IF(LEFT($C740,1)="*","",LogData!K733*100)</f>
        <v>0</v>
      </c>
      <c r="N740" s="273"/>
      <c r="O740" s="274"/>
    </row>
    <row r="741" customFormat="false" ht="13.5" hidden="false" customHeight="false" outlineLevel="0" collapsed="false">
      <c r="A741" s="269" t="e">
        <f aca="false">IF($C741="*EOL*","",INT(LogData!M734))</f>
        <v>#VALUE!</v>
      </c>
      <c r="B741" s="270" t="e">
        <f aca="false">IF($C741="*EOL*","",LogData!M734-A741)</f>
        <v>#VALUE!</v>
      </c>
      <c r="C741" s="271" t="str">
        <f aca="false">LogData!D734</f>
        <v>10 GHz</v>
      </c>
      <c r="D741" s="272" t="n">
        <f aca="false">IF(LEFT($C741,1)="*","",LogData!G734)</f>
        <v>0</v>
      </c>
      <c r="E741" s="271" t="n">
        <f aca="false">IF(LEFT($C741,1)="*","",LogData!E734)</f>
        <v>0</v>
      </c>
      <c r="F741" s="271" t="n">
        <f aca="false">IF(LEFT($C741,1)="*","",LogData!F734)</f>
        <v>0</v>
      </c>
      <c r="G741" s="271" t="n">
        <f aca="false">IF(LEFT($C741,1)="*","",LogData!J734)</f>
        <v>0</v>
      </c>
      <c r="H741" s="271" t="n">
        <f aca="false">IF(LEFT($C741,1)="*","",LogData!K734*100)</f>
        <v>0</v>
      </c>
      <c r="N741" s="273"/>
      <c r="O741" s="274"/>
    </row>
    <row r="742" customFormat="false" ht="13.5" hidden="false" customHeight="false" outlineLevel="0" collapsed="false">
      <c r="A742" s="269" t="e">
        <f aca="false">IF($C742="*EOL*","",INT(LogData!M735))</f>
        <v>#VALUE!</v>
      </c>
      <c r="B742" s="270" t="e">
        <f aca="false">IF($C742="*EOL*","",LogData!M735-A742)</f>
        <v>#VALUE!</v>
      </c>
      <c r="C742" s="271" t="str">
        <f aca="false">LogData!D735</f>
        <v>10 GHz</v>
      </c>
      <c r="D742" s="272" t="n">
        <f aca="false">IF(LEFT($C742,1)="*","",LogData!G735)</f>
        <v>0</v>
      </c>
      <c r="E742" s="271" t="n">
        <f aca="false">IF(LEFT($C742,1)="*","",LogData!E735)</f>
        <v>0</v>
      </c>
      <c r="F742" s="271" t="n">
        <f aca="false">IF(LEFT($C742,1)="*","",LogData!F735)</f>
        <v>0</v>
      </c>
      <c r="G742" s="271" t="n">
        <f aca="false">IF(LEFT($C742,1)="*","",LogData!J735)</f>
        <v>0</v>
      </c>
      <c r="H742" s="271" t="n">
        <f aca="false">IF(LEFT($C742,1)="*","",LogData!K735*100)</f>
        <v>0</v>
      </c>
      <c r="N742" s="273"/>
      <c r="O742" s="274"/>
    </row>
    <row r="743" customFormat="false" ht="13.5" hidden="false" customHeight="false" outlineLevel="0" collapsed="false">
      <c r="A743" s="269" t="e">
        <f aca="false">IF($C743="*EOL*","",INT(LogData!M736))</f>
        <v>#VALUE!</v>
      </c>
      <c r="B743" s="270" t="e">
        <f aca="false">IF($C743="*EOL*","",LogData!M736-A743)</f>
        <v>#VALUE!</v>
      </c>
      <c r="C743" s="271" t="str">
        <f aca="false">LogData!D736</f>
        <v>10 GHz</v>
      </c>
      <c r="D743" s="272" t="n">
        <f aca="false">IF(LEFT($C743,1)="*","",LogData!G736)</f>
        <v>0</v>
      </c>
      <c r="E743" s="271" t="n">
        <f aca="false">IF(LEFT($C743,1)="*","",LogData!E736)</f>
        <v>0</v>
      </c>
      <c r="F743" s="271" t="n">
        <f aca="false">IF(LEFT($C743,1)="*","",LogData!F736)</f>
        <v>0</v>
      </c>
      <c r="G743" s="271" t="n">
        <f aca="false">IF(LEFT($C743,1)="*","",LogData!J736)</f>
        <v>0</v>
      </c>
      <c r="H743" s="271" t="n">
        <f aca="false">IF(LEFT($C743,1)="*","",LogData!K736*100)</f>
        <v>0</v>
      </c>
      <c r="N743" s="273"/>
      <c r="O743" s="274"/>
    </row>
    <row r="744" customFormat="false" ht="13.5" hidden="false" customHeight="false" outlineLevel="0" collapsed="false">
      <c r="A744" s="269" t="e">
        <f aca="false">IF($C744="*EOL*","",INT(LogData!M737))</f>
        <v>#VALUE!</v>
      </c>
      <c r="B744" s="270" t="e">
        <f aca="false">IF($C744="*EOL*","",LogData!M737-A744)</f>
        <v>#VALUE!</v>
      </c>
      <c r="C744" s="271" t="str">
        <f aca="false">LogData!D737</f>
        <v>10 GHz</v>
      </c>
      <c r="D744" s="272" t="n">
        <f aca="false">IF(LEFT($C744,1)="*","",LogData!G737)</f>
        <v>0</v>
      </c>
      <c r="E744" s="271" t="n">
        <f aca="false">IF(LEFT($C744,1)="*","",LogData!E737)</f>
        <v>0</v>
      </c>
      <c r="F744" s="271" t="n">
        <f aca="false">IF(LEFT($C744,1)="*","",LogData!F737)</f>
        <v>0</v>
      </c>
      <c r="G744" s="271" t="n">
        <f aca="false">IF(LEFT($C744,1)="*","",LogData!J737)</f>
        <v>0</v>
      </c>
      <c r="H744" s="271" t="n">
        <f aca="false">IF(LEFT($C744,1)="*","",LogData!K737*100)</f>
        <v>0</v>
      </c>
      <c r="N744" s="273"/>
      <c r="O744" s="274"/>
    </row>
    <row r="745" customFormat="false" ht="13.5" hidden="false" customHeight="false" outlineLevel="0" collapsed="false">
      <c r="A745" s="269" t="e">
        <f aca="false">IF($C745="*EOL*","",INT(LogData!M738))</f>
        <v>#VALUE!</v>
      </c>
      <c r="B745" s="270" t="e">
        <f aca="false">IF($C745="*EOL*","",LogData!M738-A745)</f>
        <v>#VALUE!</v>
      </c>
      <c r="C745" s="271" t="str">
        <f aca="false">LogData!D738</f>
        <v>10 GHz</v>
      </c>
      <c r="D745" s="272" t="n">
        <f aca="false">IF(LEFT($C745,1)="*","",LogData!G738)</f>
        <v>0</v>
      </c>
      <c r="E745" s="271" t="n">
        <f aca="false">IF(LEFT($C745,1)="*","",LogData!E738)</f>
        <v>0</v>
      </c>
      <c r="F745" s="271" t="n">
        <f aca="false">IF(LEFT($C745,1)="*","",LogData!F738)</f>
        <v>0</v>
      </c>
      <c r="G745" s="271" t="n">
        <f aca="false">IF(LEFT($C745,1)="*","",LogData!J738)</f>
        <v>0</v>
      </c>
      <c r="H745" s="271" t="n">
        <f aca="false">IF(LEFT($C745,1)="*","",LogData!K738*100)</f>
        <v>0</v>
      </c>
      <c r="N745" s="273"/>
      <c r="O745" s="274"/>
    </row>
    <row r="746" customFormat="false" ht="13.5" hidden="false" customHeight="false" outlineLevel="0" collapsed="false">
      <c r="A746" s="269" t="e">
        <f aca="false">IF($C746="*EOL*","",INT(LogData!M739))</f>
        <v>#VALUE!</v>
      </c>
      <c r="B746" s="270" t="e">
        <f aca="false">IF($C746="*EOL*","",LogData!M739-A746)</f>
        <v>#VALUE!</v>
      </c>
      <c r="C746" s="271" t="str">
        <f aca="false">LogData!D739</f>
        <v>10 GHz</v>
      </c>
      <c r="D746" s="272" t="n">
        <f aca="false">IF(LEFT($C746,1)="*","",LogData!G739)</f>
        <v>0</v>
      </c>
      <c r="E746" s="271" t="n">
        <f aca="false">IF(LEFT($C746,1)="*","",LogData!E739)</f>
        <v>0</v>
      </c>
      <c r="F746" s="271" t="n">
        <f aca="false">IF(LEFT($C746,1)="*","",LogData!F739)</f>
        <v>0</v>
      </c>
      <c r="G746" s="271" t="n">
        <f aca="false">IF(LEFT($C746,1)="*","",LogData!J739)</f>
        <v>0</v>
      </c>
      <c r="H746" s="271" t="n">
        <f aca="false">IF(LEFT($C746,1)="*","",LogData!K739*100)</f>
        <v>0</v>
      </c>
      <c r="N746" s="273"/>
      <c r="O746" s="274"/>
    </row>
    <row r="747" customFormat="false" ht="13.5" hidden="false" customHeight="false" outlineLevel="0" collapsed="false">
      <c r="A747" s="269" t="e">
        <f aca="false">IF($C747="*EOL*","",INT(LogData!M740))</f>
        <v>#VALUE!</v>
      </c>
      <c r="B747" s="270" t="e">
        <f aca="false">IF($C747="*EOL*","",LogData!M740-A747)</f>
        <v>#VALUE!</v>
      </c>
      <c r="C747" s="271" t="str">
        <f aca="false">LogData!D740</f>
        <v>10 GHz</v>
      </c>
      <c r="D747" s="272" t="n">
        <f aca="false">IF(LEFT($C747,1)="*","",LogData!G740)</f>
        <v>0</v>
      </c>
      <c r="E747" s="271" t="n">
        <f aca="false">IF(LEFT($C747,1)="*","",LogData!E740)</f>
        <v>0</v>
      </c>
      <c r="F747" s="271" t="n">
        <f aca="false">IF(LEFT($C747,1)="*","",LogData!F740)</f>
        <v>0</v>
      </c>
      <c r="G747" s="271" t="n">
        <f aca="false">IF(LEFT($C747,1)="*","",LogData!J740)</f>
        <v>0</v>
      </c>
      <c r="H747" s="271" t="n">
        <f aca="false">IF(LEFT($C747,1)="*","",LogData!K740*100)</f>
        <v>0</v>
      </c>
      <c r="N747" s="273"/>
      <c r="O747" s="274"/>
    </row>
    <row r="748" customFormat="false" ht="13.5" hidden="false" customHeight="false" outlineLevel="0" collapsed="false">
      <c r="A748" s="269" t="e">
        <f aca="false">IF($C748="*EOL*","",INT(LogData!M741))</f>
        <v>#VALUE!</v>
      </c>
      <c r="B748" s="270" t="e">
        <f aca="false">IF($C748="*EOL*","",LogData!M741-A748)</f>
        <v>#VALUE!</v>
      </c>
      <c r="C748" s="271" t="str">
        <f aca="false">LogData!D741</f>
        <v>10 GHz</v>
      </c>
      <c r="D748" s="272" t="n">
        <f aca="false">IF(LEFT($C748,1)="*","",LogData!G741)</f>
        <v>0</v>
      </c>
      <c r="E748" s="271" t="n">
        <f aca="false">IF(LEFT($C748,1)="*","",LogData!E741)</f>
        <v>0</v>
      </c>
      <c r="F748" s="271" t="n">
        <f aca="false">IF(LEFT($C748,1)="*","",LogData!F741)</f>
        <v>0</v>
      </c>
      <c r="G748" s="271" t="n">
        <f aca="false">IF(LEFT($C748,1)="*","",LogData!J741)</f>
        <v>0</v>
      </c>
      <c r="H748" s="271" t="n">
        <f aca="false">IF(LEFT($C748,1)="*","",LogData!K741*100)</f>
        <v>0</v>
      </c>
      <c r="N748" s="273"/>
      <c r="O748" s="274"/>
    </row>
    <row r="749" customFormat="false" ht="13.5" hidden="false" customHeight="false" outlineLevel="0" collapsed="false">
      <c r="A749" s="269" t="e">
        <f aca="false">IF($C749="*EOL*","",INT(LogData!M742))</f>
        <v>#VALUE!</v>
      </c>
      <c r="B749" s="270" t="e">
        <f aca="false">IF($C749="*EOL*","",LogData!M742-A749)</f>
        <v>#VALUE!</v>
      </c>
      <c r="C749" s="271" t="str">
        <f aca="false">LogData!D742</f>
        <v>10 GHz</v>
      </c>
      <c r="D749" s="272" t="n">
        <f aca="false">IF(LEFT($C749,1)="*","",LogData!G742)</f>
        <v>0</v>
      </c>
      <c r="E749" s="271" t="n">
        <f aca="false">IF(LEFT($C749,1)="*","",LogData!E742)</f>
        <v>0</v>
      </c>
      <c r="F749" s="271" t="n">
        <f aca="false">IF(LEFT($C749,1)="*","",LogData!F742)</f>
        <v>0</v>
      </c>
      <c r="G749" s="271" t="n">
        <f aca="false">IF(LEFT($C749,1)="*","",LogData!J742)</f>
        <v>0</v>
      </c>
      <c r="H749" s="271" t="n">
        <f aca="false">IF(LEFT($C749,1)="*","",LogData!K742*100)</f>
        <v>0</v>
      </c>
      <c r="N749" s="273"/>
      <c r="O749" s="274"/>
    </row>
    <row r="750" customFormat="false" ht="13.5" hidden="false" customHeight="false" outlineLevel="0" collapsed="false">
      <c r="A750" s="269" t="e">
        <f aca="false">IF($C750="*EOL*","",INT(LogData!M743))</f>
        <v>#VALUE!</v>
      </c>
      <c r="B750" s="270" t="e">
        <f aca="false">IF($C750="*EOL*","",LogData!M743-A750)</f>
        <v>#VALUE!</v>
      </c>
      <c r="C750" s="271" t="str">
        <f aca="false">LogData!D743</f>
        <v>10 GHz</v>
      </c>
      <c r="D750" s="272" t="n">
        <f aca="false">IF(LEFT($C750,1)="*","",LogData!G743)</f>
        <v>0</v>
      </c>
      <c r="E750" s="271" t="n">
        <f aca="false">IF(LEFT($C750,1)="*","",LogData!E743)</f>
        <v>0</v>
      </c>
      <c r="F750" s="271" t="n">
        <f aca="false">IF(LEFT($C750,1)="*","",LogData!F743)</f>
        <v>0</v>
      </c>
      <c r="G750" s="271" t="n">
        <f aca="false">IF(LEFT($C750,1)="*","",LogData!J743)</f>
        <v>0</v>
      </c>
      <c r="H750" s="271" t="n">
        <f aca="false">IF(LEFT($C750,1)="*","",LogData!K743*100)</f>
        <v>0</v>
      </c>
      <c r="N750" s="273"/>
      <c r="O750" s="274"/>
    </row>
    <row r="751" customFormat="false" ht="13.5" hidden="false" customHeight="false" outlineLevel="0" collapsed="false">
      <c r="A751" s="269" t="e">
        <f aca="false">IF($C751="*EOL*","",INT(LogData!M744))</f>
        <v>#VALUE!</v>
      </c>
      <c r="B751" s="270" t="e">
        <f aca="false">IF($C751="*EOL*","",LogData!M744-A751)</f>
        <v>#VALUE!</v>
      </c>
      <c r="C751" s="271" t="str">
        <f aca="false">LogData!D744</f>
        <v>10 GHz</v>
      </c>
      <c r="D751" s="272" t="n">
        <f aca="false">IF(LEFT($C751,1)="*","",LogData!G744)</f>
        <v>0</v>
      </c>
      <c r="E751" s="271" t="n">
        <f aca="false">IF(LEFT($C751,1)="*","",LogData!E744)</f>
        <v>0</v>
      </c>
      <c r="F751" s="271" t="n">
        <f aca="false">IF(LEFT($C751,1)="*","",LogData!F744)</f>
        <v>0</v>
      </c>
      <c r="G751" s="271" t="n">
        <f aca="false">IF(LEFT($C751,1)="*","",LogData!J744)</f>
        <v>0</v>
      </c>
      <c r="H751" s="271" t="n">
        <f aca="false">IF(LEFT($C751,1)="*","",LogData!K744*100)</f>
        <v>0</v>
      </c>
      <c r="N751" s="273"/>
      <c r="O751" s="274"/>
    </row>
    <row r="752" customFormat="false" ht="13.5" hidden="false" customHeight="false" outlineLevel="0" collapsed="false">
      <c r="A752" s="269" t="e">
        <f aca="false">IF($C752="*EOL*","",INT(LogData!M745))</f>
        <v>#VALUE!</v>
      </c>
      <c r="B752" s="270" t="e">
        <f aca="false">IF($C752="*EOL*","",LogData!M745-A752)</f>
        <v>#VALUE!</v>
      </c>
      <c r="C752" s="271" t="str">
        <f aca="false">LogData!D745</f>
        <v>10 GHz</v>
      </c>
      <c r="D752" s="272" t="n">
        <f aca="false">IF(LEFT($C752,1)="*","",LogData!G745)</f>
        <v>0</v>
      </c>
      <c r="E752" s="271" t="n">
        <f aca="false">IF(LEFT($C752,1)="*","",LogData!E745)</f>
        <v>0</v>
      </c>
      <c r="F752" s="271" t="n">
        <f aca="false">IF(LEFT($C752,1)="*","",LogData!F745)</f>
        <v>0</v>
      </c>
      <c r="G752" s="271" t="n">
        <f aca="false">IF(LEFT($C752,1)="*","",LogData!J745)</f>
        <v>0</v>
      </c>
      <c r="H752" s="271" t="n">
        <f aca="false">IF(LEFT($C752,1)="*","",LogData!K745*100)</f>
        <v>0</v>
      </c>
      <c r="N752" s="273"/>
      <c r="O752" s="274"/>
    </row>
    <row r="753" customFormat="false" ht="13.5" hidden="false" customHeight="false" outlineLevel="0" collapsed="false">
      <c r="A753" s="269" t="e">
        <f aca="false">IF($C753="*EOL*","",INT(LogData!M746))</f>
        <v>#VALUE!</v>
      </c>
      <c r="B753" s="270" t="e">
        <f aca="false">IF($C753="*EOL*","",LogData!M746-A753)</f>
        <v>#VALUE!</v>
      </c>
      <c r="C753" s="271" t="str">
        <f aca="false">LogData!D746</f>
        <v>10 GHz</v>
      </c>
      <c r="D753" s="272" t="n">
        <f aca="false">IF(LEFT($C753,1)="*","",LogData!G746)</f>
        <v>0</v>
      </c>
      <c r="E753" s="271" t="n">
        <f aca="false">IF(LEFT($C753,1)="*","",LogData!E746)</f>
        <v>0</v>
      </c>
      <c r="F753" s="271" t="n">
        <f aca="false">IF(LEFT($C753,1)="*","",LogData!F746)</f>
        <v>0</v>
      </c>
      <c r="G753" s="271" t="n">
        <f aca="false">IF(LEFT($C753,1)="*","",LogData!J746)</f>
        <v>0</v>
      </c>
      <c r="H753" s="271" t="n">
        <f aca="false">IF(LEFT($C753,1)="*","",LogData!K746*100)</f>
        <v>0</v>
      </c>
      <c r="N753" s="273"/>
      <c r="O753" s="274"/>
    </row>
    <row r="754" customFormat="false" ht="13.5" hidden="false" customHeight="false" outlineLevel="0" collapsed="false">
      <c r="A754" s="269" t="e">
        <f aca="false">IF($C754="*EOL*","",INT(LogData!M747))</f>
        <v>#VALUE!</v>
      </c>
      <c r="B754" s="270" t="e">
        <f aca="false">IF($C754="*EOL*","",LogData!M747-A754)</f>
        <v>#VALUE!</v>
      </c>
      <c r="C754" s="271" t="str">
        <f aca="false">LogData!D747</f>
        <v>10 GHz</v>
      </c>
      <c r="D754" s="272" t="n">
        <f aca="false">IF(LEFT($C754,1)="*","",LogData!G747)</f>
        <v>0</v>
      </c>
      <c r="E754" s="271" t="n">
        <f aca="false">IF(LEFT($C754,1)="*","",LogData!E747)</f>
        <v>0</v>
      </c>
      <c r="F754" s="271" t="n">
        <f aca="false">IF(LEFT($C754,1)="*","",LogData!F747)</f>
        <v>0</v>
      </c>
      <c r="G754" s="271" t="n">
        <f aca="false">IF(LEFT($C754,1)="*","",LogData!J747)</f>
        <v>0</v>
      </c>
      <c r="H754" s="271" t="n">
        <f aca="false">IF(LEFT($C754,1)="*","",LogData!K747*100)</f>
        <v>0</v>
      </c>
      <c r="N754" s="273"/>
      <c r="O754" s="274"/>
    </row>
    <row r="755" customFormat="false" ht="13.5" hidden="false" customHeight="false" outlineLevel="0" collapsed="false">
      <c r="A755" s="269" t="e">
        <f aca="false">IF($C755="*EOL*","",INT(LogData!M748))</f>
        <v>#VALUE!</v>
      </c>
      <c r="B755" s="270" t="e">
        <f aca="false">IF($C755="*EOL*","",LogData!M748-A755)</f>
        <v>#VALUE!</v>
      </c>
      <c r="C755" s="271" t="str">
        <f aca="false">LogData!D748</f>
        <v>10 GHz</v>
      </c>
      <c r="D755" s="272" t="n">
        <f aca="false">IF(LEFT($C755,1)="*","",LogData!G748)</f>
        <v>0</v>
      </c>
      <c r="E755" s="271" t="n">
        <f aca="false">IF(LEFT($C755,1)="*","",LogData!E748)</f>
        <v>0</v>
      </c>
      <c r="F755" s="271" t="n">
        <f aca="false">IF(LEFT($C755,1)="*","",LogData!F748)</f>
        <v>0</v>
      </c>
      <c r="G755" s="271" t="n">
        <f aca="false">IF(LEFT($C755,1)="*","",LogData!J748)</f>
        <v>0</v>
      </c>
      <c r="H755" s="271" t="n">
        <f aca="false">IF(LEFT($C755,1)="*","",LogData!K748*100)</f>
        <v>0</v>
      </c>
      <c r="N755" s="273"/>
      <c r="O755" s="274"/>
    </row>
    <row r="756" customFormat="false" ht="13.5" hidden="false" customHeight="false" outlineLevel="0" collapsed="false">
      <c r="A756" s="269" t="e">
        <f aca="false">IF($C756="*EOL*","",INT(LogData!M749))</f>
        <v>#VALUE!</v>
      </c>
      <c r="B756" s="270" t="e">
        <f aca="false">IF($C756="*EOL*","",LogData!M749-A756)</f>
        <v>#VALUE!</v>
      </c>
      <c r="C756" s="271" t="str">
        <f aca="false">LogData!D749</f>
        <v>10 GHz</v>
      </c>
      <c r="D756" s="272" t="n">
        <f aca="false">IF(LEFT($C756,1)="*","",LogData!G749)</f>
        <v>0</v>
      </c>
      <c r="E756" s="271" t="n">
        <f aca="false">IF(LEFT($C756,1)="*","",LogData!E749)</f>
        <v>0</v>
      </c>
      <c r="F756" s="271" t="n">
        <f aca="false">IF(LEFT($C756,1)="*","",LogData!F749)</f>
        <v>0</v>
      </c>
      <c r="G756" s="271" t="n">
        <f aca="false">IF(LEFT($C756,1)="*","",LogData!J749)</f>
        <v>0</v>
      </c>
      <c r="H756" s="271" t="n">
        <f aca="false">IF(LEFT($C756,1)="*","",LogData!K749*100)</f>
        <v>0</v>
      </c>
      <c r="N756" s="273"/>
      <c r="O756" s="274"/>
    </row>
    <row r="757" customFormat="false" ht="13.5" hidden="false" customHeight="false" outlineLevel="0" collapsed="false">
      <c r="A757" s="269" t="e">
        <f aca="false">IF($C757="*EOL*","",INT(LogData!M750))</f>
        <v>#VALUE!</v>
      </c>
      <c r="B757" s="270" t="e">
        <f aca="false">IF($C757="*EOL*","",LogData!M750-A757)</f>
        <v>#VALUE!</v>
      </c>
      <c r="C757" s="271" t="str">
        <f aca="false">LogData!D750</f>
        <v>10 GHz</v>
      </c>
      <c r="D757" s="272" t="n">
        <f aca="false">IF(LEFT($C757,1)="*","",LogData!G750)</f>
        <v>0</v>
      </c>
      <c r="E757" s="271" t="n">
        <f aca="false">IF(LEFT($C757,1)="*","",LogData!E750)</f>
        <v>0</v>
      </c>
      <c r="F757" s="271" t="n">
        <f aca="false">IF(LEFT($C757,1)="*","",LogData!F750)</f>
        <v>0</v>
      </c>
      <c r="G757" s="271" t="n">
        <f aca="false">IF(LEFT($C757,1)="*","",LogData!J750)</f>
        <v>0</v>
      </c>
      <c r="H757" s="271" t="n">
        <f aca="false">IF(LEFT($C757,1)="*","",LogData!K750*100)</f>
        <v>0</v>
      </c>
      <c r="N757" s="273"/>
      <c r="O757" s="274"/>
    </row>
    <row r="758" customFormat="false" ht="13.5" hidden="false" customHeight="false" outlineLevel="0" collapsed="false">
      <c r="A758" s="269" t="e">
        <f aca="false">IF($C758="*EOL*","",INT(LogData!M751))</f>
        <v>#VALUE!</v>
      </c>
      <c r="B758" s="270" t="e">
        <f aca="false">IF($C758="*EOL*","",LogData!M751-A758)</f>
        <v>#VALUE!</v>
      </c>
      <c r="C758" s="271" t="str">
        <f aca="false">LogData!D751</f>
        <v>10 GHz</v>
      </c>
      <c r="D758" s="272" t="n">
        <f aca="false">IF(LEFT($C758,1)="*","",LogData!G751)</f>
        <v>0</v>
      </c>
      <c r="E758" s="271" t="n">
        <f aca="false">IF(LEFT($C758,1)="*","",LogData!E751)</f>
        <v>0</v>
      </c>
      <c r="F758" s="271" t="n">
        <f aca="false">IF(LEFT($C758,1)="*","",LogData!F751)</f>
        <v>0</v>
      </c>
      <c r="G758" s="271" t="n">
        <f aca="false">IF(LEFT($C758,1)="*","",LogData!J751)</f>
        <v>0</v>
      </c>
      <c r="H758" s="271" t="n">
        <f aca="false">IF(LEFT($C758,1)="*","",LogData!K751*100)</f>
        <v>0</v>
      </c>
      <c r="N758" s="273"/>
      <c r="O758" s="274"/>
    </row>
    <row r="759" customFormat="false" ht="13.5" hidden="false" customHeight="false" outlineLevel="0" collapsed="false">
      <c r="A759" s="269" t="e">
        <f aca="false">IF($C759="*EOL*","",INT(LogData!M752))</f>
        <v>#VALUE!</v>
      </c>
      <c r="B759" s="270" t="e">
        <f aca="false">IF($C759="*EOL*","",LogData!M752-A759)</f>
        <v>#VALUE!</v>
      </c>
      <c r="C759" s="271" t="str">
        <f aca="false">LogData!D752</f>
        <v>10 GHz</v>
      </c>
      <c r="D759" s="272" t="n">
        <f aca="false">IF(LEFT($C759,1)="*","",LogData!G752)</f>
        <v>0</v>
      </c>
      <c r="E759" s="271" t="n">
        <f aca="false">IF(LEFT($C759,1)="*","",LogData!E752)</f>
        <v>0</v>
      </c>
      <c r="F759" s="271" t="n">
        <f aca="false">IF(LEFT($C759,1)="*","",LogData!F752)</f>
        <v>0</v>
      </c>
      <c r="G759" s="271" t="n">
        <f aca="false">IF(LEFT($C759,1)="*","",LogData!J752)</f>
        <v>0</v>
      </c>
      <c r="H759" s="271" t="n">
        <f aca="false">IF(LEFT($C759,1)="*","",LogData!K752*100)</f>
        <v>0</v>
      </c>
      <c r="N759" s="273"/>
      <c r="O759" s="274"/>
    </row>
    <row r="760" customFormat="false" ht="13.5" hidden="false" customHeight="false" outlineLevel="0" collapsed="false">
      <c r="A760" s="269" t="e">
        <f aca="false">IF($C760="*EOL*","",INT(LogData!M753))</f>
        <v>#VALUE!</v>
      </c>
      <c r="B760" s="270" t="e">
        <f aca="false">IF($C760="*EOL*","",LogData!M753-A760)</f>
        <v>#VALUE!</v>
      </c>
      <c r="C760" s="271" t="str">
        <f aca="false">LogData!D753</f>
        <v>10 GHz</v>
      </c>
      <c r="D760" s="272" t="n">
        <f aca="false">IF(LEFT($C760,1)="*","",LogData!G753)</f>
        <v>0</v>
      </c>
      <c r="E760" s="271" t="n">
        <f aca="false">IF(LEFT($C760,1)="*","",LogData!E753)</f>
        <v>0</v>
      </c>
      <c r="F760" s="271" t="n">
        <f aca="false">IF(LEFT($C760,1)="*","",LogData!F753)</f>
        <v>0</v>
      </c>
      <c r="G760" s="271" t="n">
        <f aca="false">IF(LEFT($C760,1)="*","",LogData!J753)</f>
        <v>0</v>
      </c>
      <c r="H760" s="271" t="n">
        <f aca="false">IF(LEFT($C760,1)="*","",LogData!K753*100)</f>
        <v>0</v>
      </c>
      <c r="N760" s="273"/>
      <c r="O760" s="274"/>
    </row>
    <row r="761" customFormat="false" ht="13.5" hidden="false" customHeight="false" outlineLevel="0" collapsed="false">
      <c r="A761" s="269" t="e">
        <f aca="false">IF($C761="*EOL*","",INT(LogData!M754))</f>
        <v>#VALUE!</v>
      </c>
      <c r="B761" s="270" t="e">
        <f aca="false">IF($C761="*EOL*","",LogData!M754-A761)</f>
        <v>#VALUE!</v>
      </c>
      <c r="C761" s="271" t="str">
        <f aca="false">LogData!D754</f>
        <v>10 GHz</v>
      </c>
      <c r="D761" s="272" t="n">
        <f aca="false">IF(LEFT($C761,1)="*","",LogData!G754)</f>
        <v>0</v>
      </c>
      <c r="E761" s="271" t="n">
        <f aca="false">IF(LEFT($C761,1)="*","",LogData!E754)</f>
        <v>0</v>
      </c>
      <c r="F761" s="271" t="n">
        <f aca="false">IF(LEFT($C761,1)="*","",LogData!F754)</f>
        <v>0</v>
      </c>
      <c r="G761" s="271" t="n">
        <f aca="false">IF(LEFT($C761,1)="*","",LogData!J754)</f>
        <v>0</v>
      </c>
      <c r="H761" s="271" t="n">
        <f aca="false">IF(LEFT($C761,1)="*","",LogData!K754*100)</f>
        <v>0</v>
      </c>
      <c r="N761" s="273"/>
      <c r="O761" s="274"/>
    </row>
    <row r="762" customFormat="false" ht="13.5" hidden="false" customHeight="false" outlineLevel="0" collapsed="false">
      <c r="A762" s="269" t="e">
        <f aca="false">IF($C762="*EOL*","",INT(LogData!M755))</f>
        <v>#VALUE!</v>
      </c>
      <c r="B762" s="270" t="e">
        <f aca="false">IF($C762="*EOL*","",LogData!M755-A762)</f>
        <v>#VALUE!</v>
      </c>
      <c r="C762" s="271" t="str">
        <f aca="false">LogData!D755</f>
        <v>10 GHz</v>
      </c>
      <c r="D762" s="272" t="n">
        <f aca="false">IF(LEFT($C762,1)="*","",LogData!G755)</f>
        <v>0</v>
      </c>
      <c r="E762" s="271" t="n">
        <f aca="false">IF(LEFT($C762,1)="*","",LogData!E755)</f>
        <v>0</v>
      </c>
      <c r="F762" s="271" t="n">
        <f aca="false">IF(LEFT($C762,1)="*","",LogData!F755)</f>
        <v>0</v>
      </c>
      <c r="G762" s="271" t="n">
        <f aca="false">IF(LEFT($C762,1)="*","",LogData!J755)</f>
        <v>0</v>
      </c>
      <c r="H762" s="271" t="n">
        <f aca="false">IF(LEFT($C762,1)="*","",LogData!K755*100)</f>
        <v>0</v>
      </c>
      <c r="N762" s="273"/>
      <c r="O762" s="274"/>
    </row>
    <row r="763" customFormat="false" ht="13.5" hidden="false" customHeight="false" outlineLevel="0" collapsed="false">
      <c r="A763" s="269" t="e">
        <f aca="false">IF($C763="*EOL*","",INT(LogData!M756))</f>
        <v>#VALUE!</v>
      </c>
      <c r="B763" s="270" t="e">
        <f aca="false">IF($C763="*EOL*","",LogData!M756-A763)</f>
        <v>#VALUE!</v>
      </c>
      <c r="C763" s="271" t="str">
        <f aca="false">LogData!D756</f>
        <v>10 GHz</v>
      </c>
      <c r="D763" s="272" t="n">
        <f aca="false">IF(LEFT($C763,1)="*","",LogData!G756)</f>
        <v>0</v>
      </c>
      <c r="E763" s="271" t="n">
        <f aca="false">IF(LEFT($C763,1)="*","",LogData!E756)</f>
        <v>0</v>
      </c>
      <c r="F763" s="271" t="n">
        <f aca="false">IF(LEFT($C763,1)="*","",LogData!F756)</f>
        <v>0</v>
      </c>
      <c r="G763" s="271" t="n">
        <f aca="false">IF(LEFT($C763,1)="*","",LogData!J756)</f>
        <v>0</v>
      </c>
      <c r="H763" s="271" t="n">
        <f aca="false">IF(LEFT($C763,1)="*","",LogData!K756*100)</f>
        <v>0</v>
      </c>
      <c r="N763" s="273"/>
      <c r="O763" s="274"/>
    </row>
    <row r="764" customFormat="false" ht="13.5" hidden="false" customHeight="false" outlineLevel="0" collapsed="false">
      <c r="A764" s="269" t="e">
        <f aca="false">IF($C764="*EOL*","",INT(LogData!M757))</f>
        <v>#VALUE!</v>
      </c>
      <c r="B764" s="270" t="e">
        <f aca="false">IF($C764="*EOL*","",LogData!M757-A764)</f>
        <v>#VALUE!</v>
      </c>
      <c r="C764" s="271" t="str">
        <f aca="false">LogData!D757</f>
        <v>10 GHz</v>
      </c>
      <c r="D764" s="272" t="n">
        <f aca="false">IF(LEFT($C764,1)="*","",LogData!G757)</f>
        <v>0</v>
      </c>
      <c r="E764" s="271" t="n">
        <f aca="false">IF(LEFT($C764,1)="*","",LogData!E757)</f>
        <v>0</v>
      </c>
      <c r="F764" s="271" t="n">
        <f aca="false">IF(LEFT($C764,1)="*","",LogData!F757)</f>
        <v>0</v>
      </c>
      <c r="G764" s="271" t="n">
        <f aca="false">IF(LEFT($C764,1)="*","",LogData!J757)</f>
        <v>0</v>
      </c>
      <c r="H764" s="271" t="n">
        <f aca="false">IF(LEFT($C764,1)="*","",LogData!K757*100)</f>
        <v>0</v>
      </c>
      <c r="N764" s="273"/>
      <c r="O764" s="274"/>
    </row>
    <row r="765" customFormat="false" ht="13.5" hidden="false" customHeight="false" outlineLevel="0" collapsed="false">
      <c r="A765" s="269" t="e">
        <f aca="false">IF($C765="*EOL*","",INT(LogData!M758))</f>
        <v>#VALUE!</v>
      </c>
      <c r="B765" s="270" t="e">
        <f aca="false">IF($C765="*EOL*","",LogData!M758-A765)</f>
        <v>#VALUE!</v>
      </c>
      <c r="C765" s="271" t="str">
        <f aca="false">LogData!D758</f>
        <v>10 GHz</v>
      </c>
      <c r="D765" s="272" t="n">
        <f aca="false">IF(LEFT($C765,1)="*","",LogData!G758)</f>
        <v>0</v>
      </c>
      <c r="E765" s="271" t="n">
        <f aca="false">IF(LEFT($C765,1)="*","",LogData!E758)</f>
        <v>0</v>
      </c>
      <c r="F765" s="271" t="n">
        <f aca="false">IF(LEFT($C765,1)="*","",LogData!F758)</f>
        <v>0</v>
      </c>
      <c r="G765" s="271" t="n">
        <f aca="false">IF(LEFT($C765,1)="*","",LogData!J758)</f>
        <v>0</v>
      </c>
      <c r="H765" s="271" t="n">
        <f aca="false">IF(LEFT($C765,1)="*","",LogData!K758*100)</f>
        <v>0</v>
      </c>
      <c r="N765" s="273"/>
      <c r="O765" s="274"/>
    </row>
    <row r="766" customFormat="false" ht="13.5" hidden="false" customHeight="false" outlineLevel="0" collapsed="false">
      <c r="A766" s="269" t="e">
        <f aca="false">IF($C766="*EOL*","",INT(LogData!M759))</f>
        <v>#VALUE!</v>
      </c>
      <c r="B766" s="270" t="e">
        <f aca="false">IF($C766="*EOL*","",LogData!M759-A766)</f>
        <v>#VALUE!</v>
      </c>
      <c r="C766" s="271" t="str">
        <f aca="false">LogData!D759</f>
        <v>10 GHz</v>
      </c>
      <c r="D766" s="272" t="n">
        <f aca="false">IF(LEFT($C766,1)="*","",LogData!G759)</f>
        <v>0</v>
      </c>
      <c r="E766" s="271" t="n">
        <f aca="false">IF(LEFT($C766,1)="*","",LogData!E759)</f>
        <v>0</v>
      </c>
      <c r="F766" s="271" t="n">
        <f aca="false">IF(LEFT($C766,1)="*","",LogData!F759)</f>
        <v>0</v>
      </c>
      <c r="G766" s="271" t="n">
        <f aca="false">IF(LEFT($C766,1)="*","",LogData!J759)</f>
        <v>0</v>
      </c>
      <c r="H766" s="271" t="n">
        <f aca="false">IF(LEFT($C766,1)="*","",LogData!K759*100)</f>
        <v>0</v>
      </c>
      <c r="N766" s="273"/>
      <c r="O766" s="274"/>
    </row>
    <row r="767" customFormat="false" ht="13.5" hidden="false" customHeight="false" outlineLevel="0" collapsed="false">
      <c r="A767" s="269" t="e">
        <f aca="false">IF($C767="*EOL*","",INT(LogData!M760))</f>
        <v>#VALUE!</v>
      </c>
      <c r="B767" s="270" t="e">
        <f aca="false">IF($C767="*EOL*","",LogData!M760-A767)</f>
        <v>#VALUE!</v>
      </c>
      <c r="C767" s="271" t="str">
        <f aca="false">LogData!D760</f>
        <v>10 GHz</v>
      </c>
      <c r="D767" s="272" t="n">
        <f aca="false">IF(LEFT($C767,1)="*","",LogData!G760)</f>
        <v>0</v>
      </c>
      <c r="E767" s="271" t="n">
        <f aca="false">IF(LEFT($C767,1)="*","",LogData!E760)</f>
        <v>0</v>
      </c>
      <c r="F767" s="271" t="n">
        <f aca="false">IF(LEFT($C767,1)="*","",LogData!F760)</f>
        <v>0</v>
      </c>
      <c r="G767" s="271" t="n">
        <f aca="false">IF(LEFT($C767,1)="*","",LogData!J760)</f>
        <v>0</v>
      </c>
      <c r="H767" s="271" t="n">
        <f aca="false">IF(LEFT($C767,1)="*","",LogData!K760*100)</f>
        <v>0</v>
      </c>
      <c r="N767" s="273"/>
      <c r="O767" s="274"/>
    </row>
    <row r="768" customFormat="false" ht="13.5" hidden="false" customHeight="false" outlineLevel="0" collapsed="false">
      <c r="A768" s="269" t="e">
        <f aca="false">IF($C768="*EOL*","",INT(LogData!M761))</f>
        <v>#VALUE!</v>
      </c>
      <c r="B768" s="270" t="e">
        <f aca="false">IF($C768="*EOL*","",LogData!M761-A768)</f>
        <v>#VALUE!</v>
      </c>
      <c r="C768" s="271" t="str">
        <f aca="false">LogData!D761</f>
        <v>10 GHz</v>
      </c>
      <c r="D768" s="272" t="n">
        <f aca="false">IF(LEFT($C768,1)="*","",LogData!G761)</f>
        <v>0</v>
      </c>
      <c r="E768" s="271" t="n">
        <f aca="false">IF(LEFT($C768,1)="*","",LogData!E761)</f>
        <v>0</v>
      </c>
      <c r="F768" s="271" t="n">
        <f aca="false">IF(LEFT($C768,1)="*","",LogData!F761)</f>
        <v>0</v>
      </c>
      <c r="G768" s="271" t="n">
        <f aca="false">IF(LEFT($C768,1)="*","",LogData!J761)</f>
        <v>0</v>
      </c>
      <c r="H768" s="271" t="n">
        <f aca="false">IF(LEFT($C768,1)="*","",LogData!K761*100)</f>
        <v>0</v>
      </c>
      <c r="N768" s="273"/>
      <c r="O768" s="274"/>
    </row>
    <row r="769" customFormat="false" ht="13.5" hidden="false" customHeight="false" outlineLevel="0" collapsed="false">
      <c r="A769" s="269" t="e">
        <f aca="false">IF($C769="*EOL*","",INT(LogData!M762))</f>
        <v>#VALUE!</v>
      </c>
      <c r="B769" s="270" t="e">
        <f aca="false">IF($C769="*EOL*","",LogData!M762-A769)</f>
        <v>#VALUE!</v>
      </c>
      <c r="C769" s="271" t="str">
        <f aca="false">LogData!D762</f>
        <v>10 GHz</v>
      </c>
      <c r="D769" s="272" t="n">
        <f aca="false">IF(LEFT($C769,1)="*","",LogData!G762)</f>
        <v>0</v>
      </c>
      <c r="E769" s="271" t="n">
        <f aca="false">IF(LEFT($C769,1)="*","",LogData!E762)</f>
        <v>0</v>
      </c>
      <c r="F769" s="271" t="n">
        <f aca="false">IF(LEFT($C769,1)="*","",LogData!F762)</f>
        <v>0</v>
      </c>
      <c r="G769" s="271" t="n">
        <f aca="false">IF(LEFT($C769,1)="*","",LogData!J762)</f>
        <v>0</v>
      </c>
      <c r="H769" s="271" t="n">
        <f aca="false">IF(LEFT($C769,1)="*","",LogData!K762*100)</f>
        <v>0</v>
      </c>
      <c r="N769" s="273"/>
      <c r="O769" s="274"/>
    </row>
    <row r="770" customFormat="false" ht="13.5" hidden="false" customHeight="false" outlineLevel="0" collapsed="false">
      <c r="A770" s="269" t="e">
        <f aca="false">IF($C770="*EOL*","",INT(LogData!M763))</f>
        <v>#VALUE!</v>
      </c>
      <c r="B770" s="270" t="e">
        <f aca="false">IF($C770="*EOL*","",LogData!M763-A770)</f>
        <v>#VALUE!</v>
      </c>
      <c r="C770" s="271" t="str">
        <f aca="false">LogData!D763</f>
        <v>10 GHz</v>
      </c>
      <c r="D770" s="272" t="n">
        <f aca="false">IF(LEFT($C770,1)="*","",LogData!G763)</f>
        <v>0</v>
      </c>
      <c r="E770" s="271" t="n">
        <f aca="false">IF(LEFT($C770,1)="*","",LogData!E763)</f>
        <v>0</v>
      </c>
      <c r="F770" s="271" t="n">
        <f aca="false">IF(LEFT($C770,1)="*","",LogData!F763)</f>
        <v>0</v>
      </c>
      <c r="G770" s="271" t="n">
        <f aca="false">IF(LEFT($C770,1)="*","",LogData!J763)</f>
        <v>0</v>
      </c>
      <c r="H770" s="271" t="n">
        <f aca="false">IF(LEFT($C770,1)="*","",LogData!K763*100)</f>
        <v>0</v>
      </c>
      <c r="N770" s="273"/>
      <c r="O770" s="274"/>
    </row>
    <row r="771" customFormat="false" ht="13.5" hidden="false" customHeight="false" outlineLevel="0" collapsed="false">
      <c r="A771" s="269" t="e">
        <f aca="false">IF($C771="*EOL*","",INT(LogData!M764))</f>
        <v>#VALUE!</v>
      </c>
      <c r="B771" s="270" t="e">
        <f aca="false">IF($C771="*EOL*","",LogData!M764-A771)</f>
        <v>#VALUE!</v>
      </c>
      <c r="C771" s="271" t="str">
        <f aca="false">LogData!D764</f>
        <v>10 GHz</v>
      </c>
      <c r="D771" s="272" t="n">
        <f aca="false">IF(LEFT($C771,1)="*","",LogData!G764)</f>
        <v>0</v>
      </c>
      <c r="E771" s="271" t="n">
        <f aca="false">IF(LEFT($C771,1)="*","",LogData!E764)</f>
        <v>0</v>
      </c>
      <c r="F771" s="271" t="n">
        <f aca="false">IF(LEFT($C771,1)="*","",LogData!F764)</f>
        <v>0</v>
      </c>
      <c r="G771" s="271" t="n">
        <f aca="false">IF(LEFT($C771,1)="*","",LogData!J764)</f>
        <v>0</v>
      </c>
      <c r="H771" s="271" t="n">
        <f aca="false">IF(LEFT($C771,1)="*","",LogData!K764*100)</f>
        <v>0</v>
      </c>
      <c r="N771" s="273"/>
      <c r="O771" s="274"/>
    </row>
    <row r="772" customFormat="false" ht="13.5" hidden="false" customHeight="false" outlineLevel="0" collapsed="false">
      <c r="A772" s="269" t="e">
        <f aca="false">IF($C772="*EOL*","",INT(LogData!M765))</f>
        <v>#VALUE!</v>
      </c>
      <c r="B772" s="270" t="e">
        <f aca="false">IF($C772="*EOL*","",LogData!M765-A772)</f>
        <v>#VALUE!</v>
      </c>
      <c r="C772" s="271" t="str">
        <f aca="false">LogData!D765</f>
        <v>10 GHz</v>
      </c>
      <c r="D772" s="272" t="n">
        <f aca="false">IF(LEFT($C772,1)="*","",LogData!G765)</f>
        <v>0</v>
      </c>
      <c r="E772" s="271" t="n">
        <f aca="false">IF(LEFT($C772,1)="*","",LogData!E765)</f>
        <v>0</v>
      </c>
      <c r="F772" s="271" t="n">
        <f aca="false">IF(LEFT($C772,1)="*","",LogData!F765)</f>
        <v>0</v>
      </c>
      <c r="G772" s="271" t="n">
        <f aca="false">IF(LEFT($C772,1)="*","",LogData!J765)</f>
        <v>0</v>
      </c>
      <c r="H772" s="271" t="n">
        <f aca="false">IF(LEFT($C772,1)="*","",LogData!K765*100)</f>
        <v>0</v>
      </c>
      <c r="N772" s="273"/>
      <c r="O772" s="274"/>
    </row>
    <row r="773" customFormat="false" ht="13.5" hidden="false" customHeight="false" outlineLevel="0" collapsed="false">
      <c r="A773" s="269" t="e">
        <f aca="false">IF($C773="*EOL*","",INT(LogData!M766))</f>
        <v>#VALUE!</v>
      </c>
      <c r="B773" s="270" t="e">
        <f aca="false">IF($C773="*EOL*","",LogData!M766-A773)</f>
        <v>#VALUE!</v>
      </c>
      <c r="C773" s="271" t="str">
        <f aca="false">LogData!D766</f>
        <v>10 GHz</v>
      </c>
      <c r="D773" s="272" t="n">
        <f aca="false">IF(LEFT($C773,1)="*","",LogData!G766)</f>
        <v>0</v>
      </c>
      <c r="E773" s="271" t="n">
        <f aca="false">IF(LEFT($C773,1)="*","",LogData!E766)</f>
        <v>0</v>
      </c>
      <c r="F773" s="271" t="n">
        <f aca="false">IF(LEFT($C773,1)="*","",LogData!F766)</f>
        <v>0</v>
      </c>
      <c r="G773" s="271" t="n">
        <f aca="false">IF(LEFT($C773,1)="*","",LogData!J766)</f>
        <v>0</v>
      </c>
      <c r="H773" s="271" t="n">
        <f aca="false">IF(LEFT($C773,1)="*","",LogData!K766*100)</f>
        <v>0</v>
      </c>
      <c r="N773" s="273"/>
      <c r="O773" s="274"/>
    </row>
    <row r="774" customFormat="false" ht="13.5" hidden="false" customHeight="false" outlineLevel="0" collapsed="false">
      <c r="A774" s="269" t="e">
        <f aca="false">IF($C774="*EOL*","",INT(LogData!M767))</f>
        <v>#VALUE!</v>
      </c>
      <c r="B774" s="270" t="e">
        <f aca="false">IF($C774="*EOL*","",LogData!M767-A774)</f>
        <v>#VALUE!</v>
      </c>
      <c r="C774" s="271" t="str">
        <f aca="false">LogData!D767</f>
        <v>10 GHz</v>
      </c>
      <c r="D774" s="272" t="n">
        <f aca="false">IF(LEFT($C774,1)="*","",LogData!G767)</f>
        <v>0</v>
      </c>
      <c r="E774" s="271" t="n">
        <f aca="false">IF(LEFT($C774,1)="*","",LogData!E767)</f>
        <v>0</v>
      </c>
      <c r="F774" s="271" t="n">
        <f aca="false">IF(LEFT($C774,1)="*","",LogData!F767)</f>
        <v>0</v>
      </c>
      <c r="G774" s="271" t="n">
        <f aca="false">IF(LEFT($C774,1)="*","",LogData!J767)</f>
        <v>0</v>
      </c>
      <c r="H774" s="271" t="n">
        <f aca="false">IF(LEFT($C774,1)="*","",LogData!K767*100)</f>
        <v>0</v>
      </c>
      <c r="N774" s="273"/>
      <c r="O774" s="274"/>
    </row>
    <row r="775" customFormat="false" ht="13.5" hidden="false" customHeight="false" outlineLevel="0" collapsed="false">
      <c r="A775" s="269" t="e">
        <f aca="false">IF($C775="*EOL*","",INT(LogData!M768))</f>
        <v>#VALUE!</v>
      </c>
      <c r="B775" s="270" t="e">
        <f aca="false">IF($C775="*EOL*","",LogData!M768-A775)</f>
        <v>#VALUE!</v>
      </c>
      <c r="C775" s="271" t="str">
        <f aca="false">LogData!D768</f>
        <v>10 GHz</v>
      </c>
      <c r="D775" s="272" t="n">
        <f aca="false">IF(LEFT($C775,1)="*","",LogData!G768)</f>
        <v>0</v>
      </c>
      <c r="E775" s="271" t="n">
        <f aca="false">IF(LEFT($C775,1)="*","",LogData!E768)</f>
        <v>0</v>
      </c>
      <c r="F775" s="271" t="n">
        <f aca="false">IF(LEFT($C775,1)="*","",LogData!F768)</f>
        <v>0</v>
      </c>
      <c r="G775" s="271" t="n">
        <f aca="false">IF(LEFT($C775,1)="*","",LogData!J768)</f>
        <v>0</v>
      </c>
      <c r="H775" s="271" t="n">
        <f aca="false">IF(LEFT($C775,1)="*","",LogData!K768*100)</f>
        <v>0</v>
      </c>
      <c r="N775" s="273"/>
      <c r="O775" s="274"/>
    </row>
    <row r="776" customFormat="false" ht="13.5" hidden="false" customHeight="false" outlineLevel="0" collapsed="false">
      <c r="A776" s="269" t="e">
        <f aca="false">IF($C776="*EOL*","",INT(LogData!M769))</f>
        <v>#VALUE!</v>
      </c>
      <c r="B776" s="270" t="e">
        <f aca="false">IF($C776="*EOL*","",LogData!M769-A776)</f>
        <v>#VALUE!</v>
      </c>
      <c r="C776" s="271" t="str">
        <f aca="false">LogData!D769</f>
        <v>10 GHz</v>
      </c>
      <c r="D776" s="272" t="n">
        <f aca="false">IF(LEFT($C776,1)="*","",LogData!G769)</f>
        <v>0</v>
      </c>
      <c r="E776" s="271" t="n">
        <f aca="false">IF(LEFT($C776,1)="*","",LogData!E769)</f>
        <v>0</v>
      </c>
      <c r="F776" s="271" t="n">
        <f aca="false">IF(LEFT($C776,1)="*","",LogData!F769)</f>
        <v>0</v>
      </c>
      <c r="G776" s="271" t="n">
        <f aca="false">IF(LEFT($C776,1)="*","",LogData!J769)</f>
        <v>0</v>
      </c>
      <c r="H776" s="271" t="n">
        <f aca="false">IF(LEFT($C776,1)="*","",LogData!K769*100)</f>
        <v>0</v>
      </c>
      <c r="N776" s="273"/>
      <c r="O776" s="274"/>
    </row>
    <row r="777" customFormat="false" ht="13.5" hidden="false" customHeight="false" outlineLevel="0" collapsed="false">
      <c r="A777" s="269" t="e">
        <f aca="false">IF($C777="*EOL*","",INT(LogData!M770))</f>
        <v>#VALUE!</v>
      </c>
      <c r="B777" s="270" t="e">
        <f aca="false">IF($C777="*EOL*","",LogData!M770-A777)</f>
        <v>#VALUE!</v>
      </c>
      <c r="C777" s="271" t="str">
        <f aca="false">LogData!D770</f>
        <v>10 GHz</v>
      </c>
      <c r="D777" s="272" t="n">
        <f aca="false">IF(LEFT($C777,1)="*","",LogData!G770)</f>
        <v>0</v>
      </c>
      <c r="E777" s="271" t="n">
        <f aca="false">IF(LEFT($C777,1)="*","",LogData!E770)</f>
        <v>0</v>
      </c>
      <c r="F777" s="271" t="n">
        <f aca="false">IF(LEFT($C777,1)="*","",LogData!F770)</f>
        <v>0</v>
      </c>
      <c r="G777" s="271" t="n">
        <f aca="false">IF(LEFT($C777,1)="*","",LogData!J770)</f>
        <v>0</v>
      </c>
      <c r="H777" s="271" t="n">
        <f aca="false">IF(LEFT($C777,1)="*","",LogData!K770*100)</f>
        <v>0</v>
      </c>
      <c r="N777" s="273"/>
      <c r="O777" s="274"/>
    </row>
    <row r="778" customFormat="false" ht="13.5" hidden="false" customHeight="false" outlineLevel="0" collapsed="false">
      <c r="A778" s="269" t="e">
        <f aca="false">IF($C778="*EOL*","",INT(LogData!M771))</f>
        <v>#VALUE!</v>
      </c>
      <c r="B778" s="270" t="e">
        <f aca="false">IF($C778="*EOL*","",LogData!M771-A778)</f>
        <v>#VALUE!</v>
      </c>
      <c r="C778" s="271" t="str">
        <f aca="false">LogData!D771</f>
        <v>10 GHz</v>
      </c>
      <c r="D778" s="272" t="n">
        <f aca="false">IF(LEFT($C778,1)="*","",LogData!G771)</f>
        <v>0</v>
      </c>
      <c r="E778" s="271" t="n">
        <f aca="false">IF(LEFT($C778,1)="*","",LogData!E771)</f>
        <v>0</v>
      </c>
      <c r="F778" s="271" t="n">
        <f aca="false">IF(LEFT($C778,1)="*","",LogData!F771)</f>
        <v>0</v>
      </c>
      <c r="G778" s="271" t="n">
        <f aca="false">IF(LEFT($C778,1)="*","",LogData!J771)</f>
        <v>0</v>
      </c>
      <c r="H778" s="271" t="n">
        <f aca="false">IF(LEFT($C778,1)="*","",LogData!K771*100)</f>
        <v>0</v>
      </c>
      <c r="N778" s="273"/>
      <c r="O778" s="274"/>
    </row>
    <row r="779" customFormat="false" ht="13.5" hidden="false" customHeight="false" outlineLevel="0" collapsed="false">
      <c r="A779" s="269" t="e">
        <f aca="false">IF($C779="*EOL*","",INT(LogData!M772))</f>
        <v>#VALUE!</v>
      </c>
      <c r="B779" s="270" t="e">
        <f aca="false">IF($C779="*EOL*","",LogData!M772-A779)</f>
        <v>#VALUE!</v>
      </c>
      <c r="C779" s="271" t="str">
        <f aca="false">LogData!D772</f>
        <v>10 GHz</v>
      </c>
      <c r="D779" s="272" t="n">
        <f aca="false">IF(LEFT($C779,1)="*","",LogData!G772)</f>
        <v>0</v>
      </c>
      <c r="E779" s="271" t="n">
        <f aca="false">IF(LEFT($C779,1)="*","",LogData!E772)</f>
        <v>0</v>
      </c>
      <c r="F779" s="271" t="n">
        <f aca="false">IF(LEFT($C779,1)="*","",LogData!F772)</f>
        <v>0</v>
      </c>
      <c r="G779" s="271" t="n">
        <f aca="false">IF(LEFT($C779,1)="*","",LogData!J772)</f>
        <v>0</v>
      </c>
      <c r="H779" s="271" t="n">
        <f aca="false">IF(LEFT($C779,1)="*","",LogData!K772*100)</f>
        <v>0</v>
      </c>
      <c r="N779" s="273"/>
      <c r="O779" s="274"/>
    </row>
    <row r="780" customFormat="false" ht="13.5" hidden="false" customHeight="false" outlineLevel="0" collapsed="false">
      <c r="A780" s="269" t="e">
        <f aca="false">IF($C780="*EOL*","",INT(LogData!M773))</f>
        <v>#VALUE!</v>
      </c>
      <c r="B780" s="270" t="e">
        <f aca="false">IF($C780="*EOL*","",LogData!M773-A780)</f>
        <v>#VALUE!</v>
      </c>
      <c r="C780" s="271" t="str">
        <f aca="false">LogData!D773</f>
        <v>10 GHz</v>
      </c>
      <c r="D780" s="272" t="n">
        <f aca="false">IF(LEFT($C780,1)="*","",LogData!G773)</f>
        <v>0</v>
      </c>
      <c r="E780" s="271" t="n">
        <f aca="false">IF(LEFT($C780,1)="*","",LogData!E773)</f>
        <v>0</v>
      </c>
      <c r="F780" s="271" t="n">
        <f aca="false">IF(LEFT($C780,1)="*","",LogData!F773)</f>
        <v>0</v>
      </c>
      <c r="G780" s="271" t="n">
        <f aca="false">IF(LEFT($C780,1)="*","",LogData!J773)</f>
        <v>0</v>
      </c>
      <c r="H780" s="271" t="n">
        <f aca="false">IF(LEFT($C780,1)="*","",LogData!K773*100)</f>
        <v>0</v>
      </c>
      <c r="N780" s="273"/>
      <c r="O780" s="274"/>
    </row>
    <row r="781" customFormat="false" ht="13.5" hidden="false" customHeight="false" outlineLevel="0" collapsed="false">
      <c r="A781" s="269" t="e">
        <f aca="false">IF($C781="*EOL*","",INT(LogData!M774))</f>
        <v>#VALUE!</v>
      </c>
      <c r="B781" s="270" t="e">
        <f aca="false">IF($C781="*EOL*","",LogData!M774-A781)</f>
        <v>#VALUE!</v>
      </c>
      <c r="C781" s="271" t="str">
        <f aca="false">LogData!D774</f>
        <v>10 GHz</v>
      </c>
      <c r="D781" s="272" t="n">
        <f aca="false">IF(LEFT($C781,1)="*","",LogData!G774)</f>
        <v>0</v>
      </c>
      <c r="E781" s="271" t="n">
        <f aca="false">IF(LEFT($C781,1)="*","",LogData!E774)</f>
        <v>0</v>
      </c>
      <c r="F781" s="271" t="n">
        <f aca="false">IF(LEFT($C781,1)="*","",LogData!F774)</f>
        <v>0</v>
      </c>
      <c r="G781" s="271" t="n">
        <f aca="false">IF(LEFT($C781,1)="*","",LogData!J774)</f>
        <v>0</v>
      </c>
      <c r="H781" s="271" t="n">
        <f aca="false">IF(LEFT($C781,1)="*","",LogData!K774*100)</f>
        <v>0</v>
      </c>
      <c r="N781" s="273"/>
      <c r="O781" s="274"/>
    </row>
    <row r="782" customFormat="false" ht="13.5" hidden="false" customHeight="false" outlineLevel="0" collapsed="false">
      <c r="A782" s="269" t="e">
        <f aca="false">IF($C782="*EOL*","",INT(LogData!M775))</f>
        <v>#VALUE!</v>
      </c>
      <c r="B782" s="270" t="e">
        <f aca="false">IF($C782="*EOL*","",LogData!M775-A782)</f>
        <v>#VALUE!</v>
      </c>
      <c r="C782" s="271" t="str">
        <f aca="false">LogData!D775</f>
        <v>10 GHz</v>
      </c>
      <c r="D782" s="272" t="n">
        <f aca="false">IF(LEFT($C782,1)="*","",LogData!G775)</f>
        <v>0</v>
      </c>
      <c r="E782" s="271" t="n">
        <f aca="false">IF(LEFT($C782,1)="*","",LogData!E775)</f>
        <v>0</v>
      </c>
      <c r="F782" s="271" t="n">
        <f aca="false">IF(LEFT($C782,1)="*","",LogData!F775)</f>
        <v>0</v>
      </c>
      <c r="G782" s="271" t="n">
        <f aca="false">IF(LEFT($C782,1)="*","",LogData!J775)</f>
        <v>0</v>
      </c>
      <c r="H782" s="271" t="n">
        <f aca="false">IF(LEFT($C782,1)="*","",LogData!K775*100)</f>
        <v>0</v>
      </c>
      <c r="N782" s="273"/>
      <c r="O782" s="274"/>
    </row>
    <row r="783" customFormat="false" ht="13.5" hidden="false" customHeight="false" outlineLevel="0" collapsed="false">
      <c r="A783" s="269" t="e">
        <f aca="false">IF($C783="*EOL*","",INT(LogData!M776))</f>
        <v>#VALUE!</v>
      </c>
      <c r="B783" s="270" t="e">
        <f aca="false">IF($C783="*EOL*","",LogData!M776-A783)</f>
        <v>#VALUE!</v>
      </c>
      <c r="C783" s="271" t="str">
        <f aca="false">LogData!D776</f>
        <v>10 GHz</v>
      </c>
      <c r="D783" s="272" t="n">
        <f aca="false">IF(LEFT($C783,1)="*","",LogData!G776)</f>
        <v>0</v>
      </c>
      <c r="E783" s="271" t="n">
        <f aca="false">IF(LEFT($C783,1)="*","",LogData!E776)</f>
        <v>0</v>
      </c>
      <c r="F783" s="271" t="n">
        <f aca="false">IF(LEFT($C783,1)="*","",LogData!F776)</f>
        <v>0</v>
      </c>
      <c r="G783" s="271" t="n">
        <f aca="false">IF(LEFT($C783,1)="*","",LogData!J776)</f>
        <v>0</v>
      </c>
      <c r="H783" s="271" t="n">
        <f aca="false">IF(LEFT($C783,1)="*","",LogData!K776*100)</f>
        <v>0</v>
      </c>
      <c r="N783" s="273"/>
      <c r="O783" s="274"/>
    </row>
    <row r="784" customFormat="false" ht="13.5" hidden="false" customHeight="false" outlineLevel="0" collapsed="false">
      <c r="A784" s="269" t="e">
        <f aca="false">IF($C784="*EOL*","",INT(LogData!M777))</f>
        <v>#VALUE!</v>
      </c>
      <c r="B784" s="270" t="e">
        <f aca="false">IF($C784="*EOL*","",LogData!M777-A784)</f>
        <v>#VALUE!</v>
      </c>
      <c r="C784" s="271" t="str">
        <f aca="false">LogData!D777</f>
        <v>10 GHz</v>
      </c>
      <c r="D784" s="272" t="n">
        <f aca="false">IF(LEFT($C784,1)="*","",LogData!G777)</f>
        <v>0</v>
      </c>
      <c r="E784" s="271" t="n">
        <f aca="false">IF(LEFT($C784,1)="*","",LogData!E777)</f>
        <v>0</v>
      </c>
      <c r="F784" s="271" t="n">
        <f aca="false">IF(LEFT($C784,1)="*","",LogData!F777)</f>
        <v>0</v>
      </c>
      <c r="G784" s="271" t="n">
        <f aca="false">IF(LEFT($C784,1)="*","",LogData!J777)</f>
        <v>0</v>
      </c>
      <c r="H784" s="271" t="n">
        <f aca="false">IF(LEFT($C784,1)="*","",LogData!K777*100)</f>
        <v>0</v>
      </c>
      <c r="N784" s="273"/>
      <c r="O784" s="274"/>
    </row>
    <row r="785" customFormat="false" ht="13.5" hidden="false" customHeight="false" outlineLevel="0" collapsed="false">
      <c r="A785" s="269" t="e">
        <f aca="false">IF($C785="*EOL*","",INT(LogData!M778))</f>
        <v>#VALUE!</v>
      </c>
      <c r="B785" s="270" t="e">
        <f aca="false">IF($C785="*EOL*","",LogData!M778-A785)</f>
        <v>#VALUE!</v>
      </c>
      <c r="C785" s="271" t="str">
        <f aca="false">LogData!D778</f>
        <v>10 GHz</v>
      </c>
      <c r="D785" s="272" t="n">
        <f aca="false">IF(LEFT($C785,1)="*","",LogData!G778)</f>
        <v>0</v>
      </c>
      <c r="E785" s="271" t="n">
        <f aca="false">IF(LEFT($C785,1)="*","",LogData!E778)</f>
        <v>0</v>
      </c>
      <c r="F785" s="271" t="n">
        <f aca="false">IF(LEFT($C785,1)="*","",LogData!F778)</f>
        <v>0</v>
      </c>
      <c r="G785" s="271" t="n">
        <f aca="false">IF(LEFT($C785,1)="*","",LogData!J778)</f>
        <v>0</v>
      </c>
      <c r="H785" s="271" t="n">
        <f aca="false">IF(LEFT($C785,1)="*","",LogData!K778*100)</f>
        <v>0</v>
      </c>
      <c r="N785" s="273"/>
      <c r="O785" s="274"/>
    </row>
    <row r="786" customFormat="false" ht="13.5" hidden="false" customHeight="false" outlineLevel="0" collapsed="false">
      <c r="A786" s="269" t="e">
        <f aca="false">IF($C786="*EOL*","",INT(LogData!M779))</f>
        <v>#VALUE!</v>
      </c>
      <c r="B786" s="270" t="e">
        <f aca="false">IF($C786="*EOL*","",LogData!M779-A786)</f>
        <v>#VALUE!</v>
      </c>
      <c r="C786" s="271" t="str">
        <f aca="false">LogData!D779</f>
        <v>10 GHz</v>
      </c>
      <c r="D786" s="272" t="n">
        <f aca="false">IF(LEFT($C786,1)="*","",LogData!G779)</f>
        <v>0</v>
      </c>
      <c r="E786" s="271" t="n">
        <f aca="false">IF(LEFT($C786,1)="*","",LogData!E779)</f>
        <v>0</v>
      </c>
      <c r="F786" s="271" t="n">
        <f aca="false">IF(LEFT($C786,1)="*","",LogData!F779)</f>
        <v>0</v>
      </c>
      <c r="G786" s="271" t="n">
        <f aca="false">IF(LEFT($C786,1)="*","",LogData!J779)</f>
        <v>0</v>
      </c>
      <c r="H786" s="271" t="n">
        <f aca="false">IF(LEFT($C786,1)="*","",LogData!K779*100)</f>
        <v>0</v>
      </c>
      <c r="N786" s="273"/>
      <c r="O786" s="274"/>
    </row>
    <row r="787" customFormat="false" ht="13.5" hidden="false" customHeight="false" outlineLevel="0" collapsed="false">
      <c r="A787" s="269" t="e">
        <f aca="false">IF($C787="*EOL*","",INT(LogData!M780))</f>
        <v>#VALUE!</v>
      </c>
      <c r="B787" s="270" t="e">
        <f aca="false">IF($C787="*EOL*","",LogData!M780-A787)</f>
        <v>#VALUE!</v>
      </c>
      <c r="C787" s="271" t="str">
        <f aca="false">LogData!D780</f>
        <v>10 GHz</v>
      </c>
      <c r="D787" s="272" t="n">
        <f aca="false">IF(LEFT($C787,1)="*","",LogData!G780)</f>
        <v>0</v>
      </c>
      <c r="E787" s="271" t="n">
        <f aca="false">IF(LEFT($C787,1)="*","",LogData!E780)</f>
        <v>0</v>
      </c>
      <c r="F787" s="271" t="n">
        <f aca="false">IF(LEFT($C787,1)="*","",LogData!F780)</f>
        <v>0</v>
      </c>
      <c r="G787" s="271" t="n">
        <f aca="false">IF(LEFT($C787,1)="*","",LogData!J780)</f>
        <v>0</v>
      </c>
      <c r="H787" s="271" t="n">
        <f aca="false">IF(LEFT($C787,1)="*","",LogData!K780*100)</f>
        <v>0</v>
      </c>
      <c r="N787" s="273"/>
      <c r="O787" s="274"/>
    </row>
    <row r="788" customFormat="false" ht="13.5" hidden="false" customHeight="false" outlineLevel="0" collapsed="false">
      <c r="A788" s="269" t="e">
        <f aca="false">IF($C788="*EOL*","",INT(LogData!M781))</f>
        <v>#VALUE!</v>
      </c>
      <c r="B788" s="270" t="e">
        <f aca="false">IF($C788="*EOL*","",LogData!M781-A788)</f>
        <v>#VALUE!</v>
      </c>
      <c r="C788" s="271" t="str">
        <f aca="false">LogData!D781</f>
        <v>10 GHz</v>
      </c>
      <c r="D788" s="272" t="n">
        <f aca="false">IF(LEFT($C788,1)="*","",LogData!G781)</f>
        <v>0</v>
      </c>
      <c r="E788" s="271" t="n">
        <f aca="false">IF(LEFT($C788,1)="*","",LogData!E781)</f>
        <v>0</v>
      </c>
      <c r="F788" s="271" t="n">
        <f aca="false">IF(LEFT($C788,1)="*","",LogData!F781)</f>
        <v>0</v>
      </c>
      <c r="G788" s="271" t="n">
        <f aca="false">IF(LEFT($C788,1)="*","",LogData!J781)</f>
        <v>0</v>
      </c>
      <c r="H788" s="271" t="n">
        <f aca="false">IF(LEFT($C788,1)="*","",LogData!K781*100)</f>
        <v>0</v>
      </c>
      <c r="N788" s="273"/>
      <c r="O788" s="274"/>
    </row>
    <row r="789" customFormat="false" ht="13.5" hidden="false" customHeight="false" outlineLevel="0" collapsed="false">
      <c r="A789" s="269" t="e">
        <f aca="false">IF($C789="*EOL*","",INT(LogData!M782))</f>
        <v>#VALUE!</v>
      </c>
      <c r="B789" s="270" t="e">
        <f aca="false">IF($C789="*EOL*","",LogData!M782-A789)</f>
        <v>#VALUE!</v>
      </c>
      <c r="C789" s="271" t="str">
        <f aca="false">LogData!D782</f>
        <v>10 GHz</v>
      </c>
      <c r="D789" s="272" t="n">
        <f aca="false">IF(LEFT($C789,1)="*","",LogData!G782)</f>
        <v>0</v>
      </c>
      <c r="E789" s="271" t="n">
        <f aca="false">IF(LEFT($C789,1)="*","",LogData!E782)</f>
        <v>0</v>
      </c>
      <c r="F789" s="271" t="n">
        <f aca="false">IF(LEFT($C789,1)="*","",LogData!F782)</f>
        <v>0</v>
      </c>
      <c r="G789" s="271" t="n">
        <f aca="false">IF(LEFT($C789,1)="*","",LogData!J782)</f>
        <v>0</v>
      </c>
      <c r="H789" s="271" t="n">
        <f aca="false">IF(LEFT($C789,1)="*","",LogData!K782*100)</f>
        <v>0</v>
      </c>
      <c r="N789" s="273"/>
      <c r="O789" s="274"/>
    </row>
    <row r="790" customFormat="false" ht="13.5" hidden="false" customHeight="false" outlineLevel="0" collapsed="false">
      <c r="A790" s="269" t="e">
        <f aca="false">IF($C790="*EOL*","",INT(LogData!M783))</f>
        <v>#VALUE!</v>
      </c>
      <c r="B790" s="270" t="e">
        <f aca="false">IF($C790="*EOL*","",LogData!M783-A790)</f>
        <v>#VALUE!</v>
      </c>
      <c r="C790" s="271" t="str">
        <f aca="false">LogData!D783</f>
        <v>10 GHz</v>
      </c>
      <c r="D790" s="272" t="n">
        <f aca="false">IF(LEFT($C790,1)="*","",LogData!G783)</f>
        <v>0</v>
      </c>
      <c r="E790" s="271" t="n">
        <f aca="false">IF(LEFT($C790,1)="*","",LogData!E783)</f>
        <v>0</v>
      </c>
      <c r="F790" s="271" t="n">
        <f aca="false">IF(LEFT($C790,1)="*","",LogData!F783)</f>
        <v>0</v>
      </c>
      <c r="G790" s="271" t="n">
        <f aca="false">IF(LEFT($C790,1)="*","",LogData!J783)</f>
        <v>0</v>
      </c>
      <c r="H790" s="271" t="n">
        <f aca="false">IF(LEFT($C790,1)="*","",LogData!K783*100)</f>
        <v>0</v>
      </c>
      <c r="N790" s="273"/>
      <c r="O790" s="274"/>
    </row>
    <row r="791" customFormat="false" ht="13.5" hidden="false" customHeight="false" outlineLevel="0" collapsed="false">
      <c r="A791" s="269" t="e">
        <f aca="false">IF($C791="*EOL*","",INT(LogData!M784))</f>
        <v>#VALUE!</v>
      </c>
      <c r="B791" s="270" t="e">
        <f aca="false">IF($C791="*EOL*","",LogData!M784-A791)</f>
        <v>#VALUE!</v>
      </c>
      <c r="C791" s="271" t="str">
        <f aca="false">LogData!D784</f>
        <v>10 GHz</v>
      </c>
      <c r="D791" s="272" t="n">
        <f aca="false">IF(LEFT($C791,1)="*","",LogData!G784)</f>
        <v>0</v>
      </c>
      <c r="E791" s="271" t="n">
        <f aca="false">IF(LEFT($C791,1)="*","",LogData!E784)</f>
        <v>0</v>
      </c>
      <c r="F791" s="271" t="n">
        <f aca="false">IF(LEFT($C791,1)="*","",LogData!F784)</f>
        <v>0</v>
      </c>
      <c r="G791" s="271" t="n">
        <f aca="false">IF(LEFT($C791,1)="*","",LogData!J784)</f>
        <v>0</v>
      </c>
      <c r="H791" s="271" t="n">
        <f aca="false">IF(LEFT($C791,1)="*","",LogData!K784*100)</f>
        <v>0</v>
      </c>
      <c r="N791" s="273"/>
      <c r="O791" s="274"/>
    </row>
    <row r="792" customFormat="false" ht="13.5" hidden="false" customHeight="false" outlineLevel="0" collapsed="false">
      <c r="A792" s="269" t="e">
        <f aca="false">IF($C792="*EOL*","",INT(LogData!M785))</f>
        <v>#VALUE!</v>
      </c>
      <c r="B792" s="270" t="e">
        <f aca="false">IF($C792="*EOL*","",LogData!M785-A792)</f>
        <v>#VALUE!</v>
      </c>
      <c r="C792" s="271" t="str">
        <f aca="false">LogData!D785</f>
        <v>10 GHz</v>
      </c>
      <c r="D792" s="272" t="n">
        <f aca="false">IF(LEFT($C792,1)="*","",LogData!G785)</f>
        <v>0</v>
      </c>
      <c r="E792" s="271" t="n">
        <f aca="false">IF(LEFT($C792,1)="*","",LogData!E785)</f>
        <v>0</v>
      </c>
      <c r="F792" s="271" t="n">
        <f aca="false">IF(LEFT($C792,1)="*","",LogData!F785)</f>
        <v>0</v>
      </c>
      <c r="G792" s="271" t="n">
        <f aca="false">IF(LEFT($C792,1)="*","",LogData!J785)</f>
        <v>0</v>
      </c>
      <c r="H792" s="271" t="n">
        <f aca="false">IF(LEFT($C792,1)="*","",LogData!K785*100)</f>
        <v>0</v>
      </c>
      <c r="N792" s="273"/>
      <c r="O792" s="274"/>
    </row>
    <row r="793" customFormat="false" ht="13.5" hidden="false" customHeight="false" outlineLevel="0" collapsed="false">
      <c r="A793" s="269" t="e">
        <f aca="false">IF($C793="*EOL*","",INT(LogData!M786))</f>
        <v>#VALUE!</v>
      </c>
      <c r="B793" s="270" t="e">
        <f aca="false">IF($C793="*EOL*","",LogData!M786-A793)</f>
        <v>#VALUE!</v>
      </c>
      <c r="C793" s="271" t="str">
        <f aca="false">LogData!D786</f>
        <v>10 GHz</v>
      </c>
      <c r="D793" s="272" t="n">
        <f aca="false">IF(LEFT($C793,1)="*","",LogData!G786)</f>
        <v>0</v>
      </c>
      <c r="E793" s="271" t="n">
        <f aca="false">IF(LEFT($C793,1)="*","",LogData!E786)</f>
        <v>0</v>
      </c>
      <c r="F793" s="271" t="n">
        <f aca="false">IF(LEFT($C793,1)="*","",LogData!F786)</f>
        <v>0</v>
      </c>
      <c r="G793" s="271" t="n">
        <f aca="false">IF(LEFT($C793,1)="*","",LogData!J786)</f>
        <v>0</v>
      </c>
      <c r="H793" s="271" t="n">
        <f aca="false">IF(LEFT($C793,1)="*","",LogData!K786*100)</f>
        <v>0</v>
      </c>
      <c r="N793" s="273"/>
      <c r="O793" s="274"/>
    </row>
    <row r="794" customFormat="false" ht="13.5" hidden="false" customHeight="false" outlineLevel="0" collapsed="false">
      <c r="A794" s="269" t="e">
        <f aca="false">IF($C794="*EOL*","",INT(LogData!M787))</f>
        <v>#VALUE!</v>
      </c>
      <c r="B794" s="270" t="e">
        <f aca="false">IF($C794="*EOL*","",LogData!M787-A794)</f>
        <v>#VALUE!</v>
      </c>
      <c r="C794" s="271" t="str">
        <f aca="false">LogData!D787</f>
        <v>10 GHz</v>
      </c>
      <c r="D794" s="272" t="n">
        <f aca="false">IF(LEFT($C794,1)="*","",LogData!G787)</f>
        <v>0</v>
      </c>
      <c r="E794" s="271" t="n">
        <f aca="false">IF(LEFT($C794,1)="*","",LogData!E787)</f>
        <v>0</v>
      </c>
      <c r="F794" s="271" t="n">
        <f aca="false">IF(LEFT($C794,1)="*","",LogData!F787)</f>
        <v>0</v>
      </c>
      <c r="G794" s="271" t="n">
        <f aca="false">IF(LEFT($C794,1)="*","",LogData!J787)</f>
        <v>0</v>
      </c>
      <c r="H794" s="271" t="n">
        <f aca="false">IF(LEFT($C794,1)="*","",LogData!K787*100)</f>
        <v>0</v>
      </c>
      <c r="N794" s="273"/>
      <c r="O794" s="274"/>
    </row>
    <row r="795" customFormat="false" ht="13.5" hidden="false" customHeight="false" outlineLevel="0" collapsed="false">
      <c r="A795" s="269" t="e">
        <f aca="false">IF($C795="*EOL*","",INT(LogData!M788))</f>
        <v>#VALUE!</v>
      </c>
      <c r="B795" s="270" t="e">
        <f aca="false">IF($C795="*EOL*","",LogData!M788-A795)</f>
        <v>#VALUE!</v>
      </c>
      <c r="C795" s="271" t="str">
        <f aca="false">LogData!D788</f>
        <v>10 GHz</v>
      </c>
      <c r="D795" s="272" t="n">
        <f aca="false">IF(LEFT($C795,1)="*","",LogData!G788)</f>
        <v>0</v>
      </c>
      <c r="E795" s="271" t="n">
        <f aca="false">IF(LEFT($C795,1)="*","",LogData!E788)</f>
        <v>0</v>
      </c>
      <c r="F795" s="271" t="n">
        <f aca="false">IF(LEFT($C795,1)="*","",LogData!F788)</f>
        <v>0</v>
      </c>
      <c r="G795" s="271" t="n">
        <f aca="false">IF(LEFT($C795,1)="*","",LogData!J788)</f>
        <v>0</v>
      </c>
      <c r="H795" s="271" t="n">
        <f aca="false">IF(LEFT($C795,1)="*","",LogData!K788*100)</f>
        <v>0</v>
      </c>
      <c r="N795" s="273"/>
      <c r="O795" s="274"/>
    </row>
    <row r="796" customFormat="false" ht="13.5" hidden="false" customHeight="false" outlineLevel="0" collapsed="false">
      <c r="A796" s="269" t="e">
        <f aca="false">IF($C796="*EOL*","",INT(LogData!M789))</f>
        <v>#VALUE!</v>
      </c>
      <c r="B796" s="270" t="e">
        <f aca="false">IF($C796="*EOL*","",LogData!M789-A796)</f>
        <v>#VALUE!</v>
      </c>
      <c r="C796" s="271" t="str">
        <f aca="false">LogData!D789</f>
        <v>10 GHz</v>
      </c>
      <c r="D796" s="272" t="n">
        <f aca="false">IF(LEFT($C796,1)="*","",LogData!G789)</f>
        <v>0</v>
      </c>
      <c r="E796" s="271" t="n">
        <f aca="false">IF(LEFT($C796,1)="*","",LogData!E789)</f>
        <v>0</v>
      </c>
      <c r="F796" s="271" t="n">
        <f aca="false">IF(LEFT($C796,1)="*","",LogData!F789)</f>
        <v>0</v>
      </c>
      <c r="G796" s="271" t="n">
        <f aca="false">IF(LEFT($C796,1)="*","",LogData!J789)</f>
        <v>0</v>
      </c>
      <c r="H796" s="271" t="n">
        <f aca="false">IF(LEFT($C796,1)="*","",LogData!K789*100)</f>
        <v>0</v>
      </c>
      <c r="N796" s="273"/>
      <c r="O796" s="274"/>
    </row>
    <row r="797" customFormat="false" ht="13.5" hidden="false" customHeight="false" outlineLevel="0" collapsed="false">
      <c r="A797" s="269" t="e">
        <f aca="false">IF($C797="*EOL*","",INT(LogData!M790))</f>
        <v>#VALUE!</v>
      </c>
      <c r="B797" s="270" t="e">
        <f aca="false">IF($C797="*EOL*","",LogData!M790-A797)</f>
        <v>#VALUE!</v>
      </c>
      <c r="C797" s="271" t="str">
        <f aca="false">LogData!D790</f>
        <v>10 GHz</v>
      </c>
      <c r="D797" s="272" t="n">
        <f aca="false">IF(LEFT($C797,1)="*","",LogData!G790)</f>
        <v>0</v>
      </c>
      <c r="E797" s="271" t="n">
        <f aca="false">IF(LEFT($C797,1)="*","",LogData!E790)</f>
        <v>0</v>
      </c>
      <c r="F797" s="271" t="n">
        <f aca="false">IF(LEFT($C797,1)="*","",LogData!F790)</f>
        <v>0</v>
      </c>
      <c r="G797" s="271" t="n">
        <f aca="false">IF(LEFT($C797,1)="*","",LogData!J790)</f>
        <v>0</v>
      </c>
      <c r="H797" s="271" t="n">
        <f aca="false">IF(LEFT($C797,1)="*","",LogData!K790*100)</f>
        <v>0</v>
      </c>
      <c r="N797" s="273"/>
      <c r="O797" s="274"/>
    </row>
    <row r="798" customFormat="false" ht="13.5" hidden="false" customHeight="false" outlineLevel="0" collapsed="false">
      <c r="A798" s="269" t="e">
        <f aca="false">IF($C798="*EOL*","",INT(LogData!M791))</f>
        <v>#VALUE!</v>
      </c>
      <c r="B798" s="270" t="e">
        <f aca="false">IF($C798="*EOL*","",LogData!M791-A798)</f>
        <v>#VALUE!</v>
      </c>
      <c r="C798" s="271" t="str">
        <f aca="false">LogData!D791</f>
        <v>10 GHz</v>
      </c>
      <c r="D798" s="272" t="n">
        <f aca="false">IF(LEFT($C798,1)="*","",LogData!G791)</f>
        <v>0</v>
      </c>
      <c r="E798" s="271" t="n">
        <f aca="false">IF(LEFT($C798,1)="*","",LogData!E791)</f>
        <v>0</v>
      </c>
      <c r="F798" s="271" t="n">
        <f aca="false">IF(LEFT($C798,1)="*","",LogData!F791)</f>
        <v>0</v>
      </c>
      <c r="G798" s="271" t="n">
        <f aca="false">IF(LEFT($C798,1)="*","",LogData!J791)</f>
        <v>0</v>
      </c>
      <c r="H798" s="271" t="n">
        <f aca="false">IF(LEFT($C798,1)="*","",LogData!K791*100)</f>
        <v>0</v>
      </c>
      <c r="N798" s="273"/>
      <c r="O798" s="274"/>
    </row>
    <row r="799" customFormat="false" ht="13.5" hidden="false" customHeight="false" outlineLevel="0" collapsed="false">
      <c r="A799" s="269" t="e">
        <f aca="false">IF($C799="*EOL*","",INT(LogData!M792))</f>
        <v>#VALUE!</v>
      </c>
      <c r="B799" s="270" t="e">
        <f aca="false">IF($C799="*EOL*","",LogData!M792-A799)</f>
        <v>#VALUE!</v>
      </c>
      <c r="C799" s="271" t="str">
        <f aca="false">LogData!D792</f>
        <v>10 GHz</v>
      </c>
      <c r="D799" s="272" t="n">
        <f aca="false">IF(LEFT($C799,1)="*","",LogData!G792)</f>
        <v>0</v>
      </c>
      <c r="E799" s="271" t="n">
        <f aca="false">IF(LEFT($C799,1)="*","",LogData!E792)</f>
        <v>0</v>
      </c>
      <c r="F799" s="271" t="n">
        <f aca="false">IF(LEFT($C799,1)="*","",LogData!F792)</f>
        <v>0</v>
      </c>
      <c r="G799" s="271" t="n">
        <f aca="false">IF(LEFT($C799,1)="*","",LogData!J792)</f>
        <v>0</v>
      </c>
      <c r="H799" s="271" t="n">
        <f aca="false">IF(LEFT($C799,1)="*","",LogData!K792*100)</f>
        <v>0</v>
      </c>
      <c r="N799" s="273"/>
      <c r="O799" s="274"/>
    </row>
    <row r="800" customFormat="false" ht="13.5" hidden="false" customHeight="false" outlineLevel="0" collapsed="false">
      <c r="A800" s="269" t="e">
        <f aca="false">IF($C800="*EOL*","",INT(LogData!M793))</f>
        <v>#VALUE!</v>
      </c>
      <c r="B800" s="270" t="e">
        <f aca="false">IF($C800="*EOL*","",LogData!M793-A800)</f>
        <v>#VALUE!</v>
      </c>
      <c r="C800" s="271" t="str">
        <f aca="false">LogData!D793</f>
        <v>10 GHz</v>
      </c>
      <c r="D800" s="272" t="n">
        <f aca="false">IF(LEFT($C800,1)="*","",LogData!G793)</f>
        <v>0</v>
      </c>
      <c r="E800" s="271" t="n">
        <f aca="false">IF(LEFT($C800,1)="*","",LogData!E793)</f>
        <v>0</v>
      </c>
      <c r="F800" s="271" t="n">
        <f aca="false">IF(LEFT($C800,1)="*","",LogData!F793)</f>
        <v>0</v>
      </c>
      <c r="G800" s="271" t="n">
        <f aca="false">IF(LEFT($C800,1)="*","",LogData!J793)</f>
        <v>0</v>
      </c>
      <c r="H800" s="271" t="n">
        <f aca="false">IF(LEFT($C800,1)="*","",LogData!K793*100)</f>
        <v>0</v>
      </c>
      <c r="N800" s="273"/>
      <c r="O800" s="274"/>
    </row>
    <row r="801" customFormat="false" ht="13.5" hidden="false" customHeight="false" outlineLevel="0" collapsed="false">
      <c r="A801" s="269" t="e">
        <f aca="false">IF($C801="*EOL*","",INT(LogData!M794))</f>
        <v>#VALUE!</v>
      </c>
      <c r="B801" s="270" t="e">
        <f aca="false">IF($C801="*EOL*","",LogData!M794-A801)</f>
        <v>#VALUE!</v>
      </c>
      <c r="C801" s="271" t="str">
        <f aca="false">LogData!D794</f>
        <v>10 GHz</v>
      </c>
      <c r="D801" s="272" t="n">
        <f aca="false">IF(LEFT($C801,1)="*","",LogData!G794)</f>
        <v>0</v>
      </c>
      <c r="E801" s="271" t="n">
        <f aca="false">IF(LEFT($C801,1)="*","",LogData!E794)</f>
        <v>0</v>
      </c>
      <c r="F801" s="271" t="n">
        <f aca="false">IF(LEFT($C801,1)="*","",LogData!F794)</f>
        <v>0</v>
      </c>
      <c r="G801" s="271" t="n">
        <f aca="false">IF(LEFT($C801,1)="*","",LogData!J794)</f>
        <v>0</v>
      </c>
      <c r="H801" s="271" t="n">
        <f aca="false">IF(LEFT($C801,1)="*","",LogData!K794*100)</f>
        <v>0</v>
      </c>
      <c r="N801" s="273"/>
      <c r="O801" s="274"/>
    </row>
    <row r="802" customFormat="false" ht="13.5" hidden="false" customHeight="false" outlineLevel="0" collapsed="false">
      <c r="A802" s="269" t="e">
        <f aca="false">IF($C802="*EOL*","",INT(LogData!M795))</f>
        <v>#VALUE!</v>
      </c>
      <c r="B802" s="270" t="e">
        <f aca="false">IF($C802="*EOL*","",LogData!M795-A802)</f>
        <v>#VALUE!</v>
      </c>
      <c r="C802" s="271" t="str">
        <f aca="false">LogData!D795</f>
        <v>10 GHz</v>
      </c>
      <c r="D802" s="272" t="n">
        <f aca="false">IF(LEFT($C802,1)="*","",LogData!G795)</f>
        <v>0</v>
      </c>
      <c r="E802" s="271" t="n">
        <f aca="false">IF(LEFT($C802,1)="*","",LogData!E795)</f>
        <v>0</v>
      </c>
      <c r="F802" s="271" t="n">
        <f aca="false">IF(LEFT($C802,1)="*","",LogData!F795)</f>
        <v>0</v>
      </c>
      <c r="G802" s="271" t="n">
        <f aca="false">IF(LEFT($C802,1)="*","",LogData!J795)</f>
        <v>0</v>
      </c>
      <c r="H802" s="271" t="n">
        <f aca="false">IF(LEFT($C802,1)="*","",LogData!K795*100)</f>
        <v>0</v>
      </c>
      <c r="N802" s="273"/>
      <c r="O802" s="274"/>
    </row>
    <row r="803" customFormat="false" ht="13.5" hidden="false" customHeight="false" outlineLevel="0" collapsed="false">
      <c r="A803" s="269" t="e">
        <f aca="false">IF($C803="*EOL*","",INT(LogData!M796))</f>
        <v>#VALUE!</v>
      </c>
      <c r="B803" s="270" t="e">
        <f aca="false">IF($C803="*EOL*","",LogData!M796-A803)</f>
        <v>#VALUE!</v>
      </c>
      <c r="C803" s="271" t="str">
        <f aca="false">LogData!D796</f>
        <v>10 GHz</v>
      </c>
      <c r="D803" s="272" t="n">
        <f aca="false">IF(LEFT($C803,1)="*","",LogData!G796)</f>
        <v>0</v>
      </c>
      <c r="E803" s="271" t="n">
        <f aca="false">IF(LEFT($C803,1)="*","",LogData!E796)</f>
        <v>0</v>
      </c>
      <c r="F803" s="271" t="n">
        <f aca="false">IF(LEFT($C803,1)="*","",LogData!F796)</f>
        <v>0</v>
      </c>
      <c r="G803" s="271" t="n">
        <f aca="false">IF(LEFT($C803,1)="*","",LogData!J796)</f>
        <v>0</v>
      </c>
      <c r="H803" s="271" t="n">
        <f aca="false">IF(LEFT($C803,1)="*","",LogData!K796*100)</f>
        <v>0</v>
      </c>
      <c r="N803" s="273"/>
      <c r="O803" s="274"/>
    </row>
    <row r="804" customFormat="false" ht="13.5" hidden="false" customHeight="false" outlineLevel="0" collapsed="false">
      <c r="A804" s="269" t="e">
        <f aca="false">IF($C804="*EOL*","",INT(LogData!M797))</f>
        <v>#VALUE!</v>
      </c>
      <c r="B804" s="270" t="e">
        <f aca="false">IF($C804="*EOL*","",LogData!M797-A804)</f>
        <v>#VALUE!</v>
      </c>
      <c r="C804" s="271" t="str">
        <f aca="false">LogData!D797</f>
        <v>10 GHz</v>
      </c>
      <c r="D804" s="272" t="n">
        <f aca="false">IF(LEFT($C804,1)="*","",LogData!G797)</f>
        <v>0</v>
      </c>
      <c r="E804" s="271" t="n">
        <f aca="false">IF(LEFT($C804,1)="*","",LogData!E797)</f>
        <v>0</v>
      </c>
      <c r="F804" s="271" t="n">
        <f aca="false">IF(LEFT($C804,1)="*","",LogData!F797)</f>
        <v>0</v>
      </c>
      <c r="G804" s="271" t="n">
        <f aca="false">IF(LEFT($C804,1)="*","",LogData!J797)</f>
        <v>0</v>
      </c>
      <c r="H804" s="271" t="n">
        <f aca="false">IF(LEFT($C804,1)="*","",LogData!K797*100)</f>
        <v>0</v>
      </c>
      <c r="N804" s="273"/>
      <c r="O804" s="274"/>
    </row>
    <row r="805" customFormat="false" ht="13.5" hidden="false" customHeight="false" outlineLevel="0" collapsed="false">
      <c r="A805" s="269" t="e">
        <f aca="false">IF($C805="*EOL*","",INT(LogData!M798))</f>
        <v>#VALUE!</v>
      </c>
      <c r="B805" s="270" t="e">
        <f aca="false">IF($C805="*EOL*","",LogData!M798-A805)</f>
        <v>#VALUE!</v>
      </c>
      <c r="C805" s="271" t="str">
        <f aca="false">LogData!D798</f>
        <v>10 GHz</v>
      </c>
      <c r="D805" s="272" t="n">
        <f aca="false">IF(LEFT($C805,1)="*","",LogData!G798)</f>
        <v>0</v>
      </c>
      <c r="E805" s="271" t="n">
        <f aca="false">IF(LEFT($C805,1)="*","",LogData!E798)</f>
        <v>0</v>
      </c>
      <c r="F805" s="271" t="n">
        <f aca="false">IF(LEFT($C805,1)="*","",LogData!F798)</f>
        <v>0</v>
      </c>
      <c r="G805" s="271" t="n">
        <f aca="false">IF(LEFT($C805,1)="*","",LogData!J798)</f>
        <v>0</v>
      </c>
      <c r="H805" s="271" t="n">
        <f aca="false">IF(LEFT($C805,1)="*","",LogData!K798*100)</f>
        <v>0</v>
      </c>
      <c r="N805" s="273"/>
      <c r="O805" s="274"/>
    </row>
    <row r="806" customFormat="false" ht="13.5" hidden="false" customHeight="false" outlineLevel="0" collapsed="false">
      <c r="A806" s="269" t="e">
        <f aca="false">IF($C806="*EOL*","",INT(LogData!M799))</f>
        <v>#VALUE!</v>
      </c>
      <c r="B806" s="270" t="e">
        <f aca="false">IF($C806="*EOL*","",LogData!M799-A806)</f>
        <v>#VALUE!</v>
      </c>
      <c r="C806" s="271" t="str">
        <f aca="false">LogData!D799</f>
        <v>10 GHz</v>
      </c>
      <c r="D806" s="272" t="n">
        <f aca="false">IF(LEFT($C806,1)="*","",LogData!G799)</f>
        <v>0</v>
      </c>
      <c r="E806" s="271" t="n">
        <f aca="false">IF(LEFT($C806,1)="*","",LogData!E799)</f>
        <v>0</v>
      </c>
      <c r="F806" s="271" t="n">
        <f aca="false">IF(LEFT($C806,1)="*","",LogData!F799)</f>
        <v>0</v>
      </c>
      <c r="G806" s="271" t="n">
        <f aca="false">IF(LEFT($C806,1)="*","",LogData!J799)</f>
        <v>0</v>
      </c>
      <c r="H806" s="271" t="n">
        <f aca="false">IF(LEFT($C806,1)="*","",LogData!K799*100)</f>
        <v>0</v>
      </c>
      <c r="N806" s="273"/>
      <c r="O806" s="274"/>
    </row>
    <row r="807" customFormat="false" ht="13.5" hidden="false" customHeight="false" outlineLevel="0" collapsed="false">
      <c r="A807" s="269" t="e">
        <f aca="false">IF($C807="*EOL*","",INT(LogData!M800))</f>
        <v>#VALUE!</v>
      </c>
      <c r="B807" s="270" t="e">
        <f aca="false">IF($C807="*EOL*","",LogData!M800-A807)</f>
        <v>#VALUE!</v>
      </c>
      <c r="C807" s="271" t="str">
        <f aca="false">LogData!D800</f>
        <v>10 GHz</v>
      </c>
      <c r="D807" s="272" t="n">
        <f aca="false">IF(LEFT($C807,1)="*","",LogData!G800)</f>
        <v>0</v>
      </c>
      <c r="E807" s="271" t="n">
        <f aca="false">IF(LEFT($C807,1)="*","",LogData!E800)</f>
        <v>0</v>
      </c>
      <c r="F807" s="271" t="n">
        <f aca="false">IF(LEFT($C807,1)="*","",LogData!F800)</f>
        <v>0</v>
      </c>
      <c r="G807" s="271" t="n">
        <f aca="false">IF(LEFT($C807,1)="*","",LogData!J800)</f>
        <v>0</v>
      </c>
      <c r="H807" s="271" t="n">
        <f aca="false">IF(LEFT($C807,1)="*","",LogData!K800*100)</f>
        <v>0</v>
      </c>
      <c r="N807" s="273"/>
      <c r="O807" s="274"/>
    </row>
    <row r="808" customFormat="false" ht="13.5" hidden="false" customHeight="false" outlineLevel="0" collapsed="false">
      <c r="A808" s="269" t="e">
        <f aca="false">IF($C808="*EOL*","",INT(LogData!M801))</f>
        <v>#VALUE!</v>
      </c>
      <c r="B808" s="270" t="e">
        <f aca="false">IF($C808="*EOL*","",LogData!M801-A808)</f>
        <v>#VALUE!</v>
      </c>
      <c r="C808" s="271" t="str">
        <f aca="false">LogData!D801</f>
        <v>10 GHz</v>
      </c>
      <c r="D808" s="272" t="n">
        <f aca="false">IF(LEFT($C808,1)="*","",LogData!G801)</f>
        <v>0</v>
      </c>
      <c r="E808" s="271" t="n">
        <f aca="false">IF(LEFT($C808,1)="*","",LogData!E801)</f>
        <v>0</v>
      </c>
      <c r="F808" s="271" t="n">
        <f aca="false">IF(LEFT($C808,1)="*","",LogData!F801)</f>
        <v>0</v>
      </c>
      <c r="G808" s="271" t="n">
        <f aca="false">IF(LEFT($C808,1)="*","",LogData!J801)</f>
        <v>0</v>
      </c>
      <c r="H808" s="271" t="n">
        <f aca="false">IF(LEFT($C808,1)="*","",LogData!K801*100)</f>
        <v>0</v>
      </c>
      <c r="N808" s="273"/>
      <c r="O808" s="274"/>
    </row>
    <row r="809" customFormat="false" ht="13.5" hidden="false" customHeight="false" outlineLevel="0" collapsed="false">
      <c r="A809" s="269" t="e">
        <f aca="false">IF($C809="*EOL*","",INT(LogData!M802))</f>
        <v>#VALUE!</v>
      </c>
      <c r="B809" s="270" t="e">
        <f aca="false">IF($C809="*EOL*","",LogData!M802-A809)</f>
        <v>#VALUE!</v>
      </c>
      <c r="C809" s="271" t="str">
        <f aca="false">LogData!D802</f>
        <v>10 GHz</v>
      </c>
      <c r="D809" s="272" t="n">
        <f aca="false">IF(LEFT($C809,1)="*","",LogData!G802)</f>
        <v>0</v>
      </c>
      <c r="E809" s="271" t="n">
        <f aca="false">IF(LEFT($C809,1)="*","",LogData!E802)</f>
        <v>0</v>
      </c>
      <c r="F809" s="271" t="n">
        <f aca="false">IF(LEFT($C809,1)="*","",LogData!F802)</f>
        <v>0</v>
      </c>
      <c r="G809" s="271" t="n">
        <f aca="false">IF(LEFT($C809,1)="*","",LogData!J802)</f>
        <v>0</v>
      </c>
      <c r="H809" s="271" t="n">
        <f aca="false">IF(LEFT($C809,1)="*","",LogData!K802*100)</f>
        <v>0</v>
      </c>
      <c r="N809" s="273"/>
      <c r="O809" s="274"/>
    </row>
    <row r="810" customFormat="false" ht="13.5" hidden="false" customHeight="false" outlineLevel="0" collapsed="false">
      <c r="A810" s="269" t="e">
        <f aca="false">IF($C810="*EOL*","",INT(LogData!M803))</f>
        <v>#VALUE!</v>
      </c>
      <c r="B810" s="270" t="e">
        <f aca="false">IF($C810="*EOL*","",LogData!M803-A810)</f>
        <v>#VALUE!</v>
      </c>
      <c r="C810" s="271" t="str">
        <f aca="false">LogData!D803</f>
        <v>10 GHz</v>
      </c>
      <c r="D810" s="272" t="n">
        <f aca="false">IF(LEFT($C810,1)="*","",LogData!G803)</f>
        <v>0</v>
      </c>
      <c r="E810" s="271" t="n">
        <f aca="false">IF(LEFT($C810,1)="*","",LogData!E803)</f>
        <v>0</v>
      </c>
      <c r="F810" s="271" t="n">
        <f aca="false">IF(LEFT($C810,1)="*","",LogData!F803)</f>
        <v>0</v>
      </c>
      <c r="G810" s="271" t="n">
        <f aca="false">IF(LEFT($C810,1)="*","",LogData!J803)</f>
        <v>0</v>
      </c>
      <c r="H810" s="271" t="n">
        <f aca="false">IF(LEFT($C810,1)="*","",LogData!K803*100)</f>
        <v>0</v>
      </c>
      <c r="N810" s="273"/>
      <c r="O810" s="274"/>
    </row>
    <row r="811" customFormat="false" ht="13.5" hidden="false" customHeight="false" outlineLevel="0" collapsed="false">
      <c r="A811" s="269" t="e">
        <f aca="false">IF($C811="*EOL*","",INT(LogData!M804))</f>
        <v>#VALUE!</v>
      </c>
      <c r="B811" s="270" t="e">
        <f aca="false">IF($C811="*EOL*","",LogData!M804-A811)</f>
        <v>#VALUE!</v>
      </c>
      <c r="C811" s="271" t="str">
        <f aca="false">LogData!D804</f>
        <v>10 GHz</v>
      </c>
      <c r="D811" s="272" t="n">
        <f aca="false">IF(LEFT($C811,1)="*","",LogData!G804)</f>
        <v>0</v>
      </c>
      <c r="E811" s="271" t="n">
        <f aca="false">IF(LEFT($C811,1)="*","",LogData!E804)</f>
        <v>0</v>
      </c>
      <c r="F811" s="271" t="n">
        <f aca="false">IF(LEFT($C811,1)="*","",LogData!F804)</f>
        <v>0</v>
      </c>
      <c r="G811" s="271" t="n">
        <f aca="false">IF(LEFT($C811,1)="*","",LogData!J804)</f>
        <v>0</v>
      </c>
      <c r="H811" s="271" t="n">
        <f aca="false">IF(LEFT($C811,1)="*","",LogData!K804*100)</f>
        <v>0</v>
      </c>
      <c r="N811" s="273"/>
      <c r="O811" s="274"/>
    </row>
    <row r="812" customFormat="false" ht="13.5" hidden="false" customHeight="false" outlineLevel="0" collapsed="false">
      <c r="A812" s="269" t="e">
        <f aca="false">IF($C812="*EOL*","",INT(LogData!M805))</f>
        <v>#VALUE!</v>
      </c>
      <c r="B812" s="270" t="e">
        <f aca="false">IF($C812="*EOL*","",LogData!M805-A812)</f>
        <v>#VALUE!</v>
      </c>
      <c r="C812" s="271" t="str">
        <f aca="false">LogData!D805</f>
        <v>10 GHz</v>
      </c>
      <c r="D812" s="272" t="n">
        <f aca="false">IF(LEFT($C812,1)="*","",LogData!G805)</f>
        <v>0</v>
      </c>
      <c r="E812" s="271" t="n">
        <f aca="false">IF(LEFT($C812,1)="*","",LogData!E805)</f>
        <v>0</v>
      </c>
      <c r="F812" s="271" t="n">
        <f aca="false">IF(LEFT($C812,1)="*","",LogData!F805)</f>
        <v>0</v>
      </c>
      <c r="G812" s="271" t="n">
        <f aca="false">IF(LEFT($C812,1)="*","",LogData!J805)</f>
        <v>0</v>
      </c>
      <c r="H812" s="271" t="n">
        <f aca="false">IF(LEFT($C812,1)="*","",LogData!K805*100)</f>
        <v>0</v>
      </c>
      <c r="N812" s="273"/>
      <c r="O812" s="274"/>
    </row>
    <row r="813" customFormat="false" ht="13.5" hidden="false" customHeight="false" outlineLevel="0" collapsed="false">
      <c r="A813" s="269" t="e">
        <f aca="false">IF($C813="*EOL*","",INT(LogData!M806))</f>
        <v>#VALUE!</v>
      </c>
      <c r="B813" s="270" t="e">
        <f aca="false">IF($C813="*EOL*","",LogData!M806-A813)</f>
        <v>#VALUE!</v>
      </c>
      <c r="C813" s="271" t="str">
        <f aca="false">LogData!D806</f>
        <v>10 GHz</v>
      </c>
      <c r="D813" s="272" t="n">
        <f aca="false">IF(LEFT($C813,1)="*","",LogData!G806)</f>
        <v>0</v>
      </c>
      <c r="E813" s="271" t="n">
        <f aca="false">IF(LEFT($C813,1)="*","",LogData!E806)</f>
        <v>0</v>
      </c>
      <c r="F813" s="271" t="n">
        <f aca="false">IF(LEFT($C813,1)="*","",LogData!F806)</f>
        <v>0</v>
      </c>
      <c r="G813" s="271" t="n">
        <f aca="false">IF(LEFT($C813,1)="*","",LogData!J806)</f>
        <v>0</v>
      </c>
      <c r="H813" s="271" t="n">
        <f aca="false">IF(LEFT($C813,1)="*","",LogData!K806*100)</f>
        <v>0</v>
      </c>
      <c r="N813" s="273"/>
      <c r="O813" s="274"/>
    </row>
    <row r="814" customFormat="false" ht="13.5" hidden="false" customHeight="false" outlineLevel="0" collapsed="false">
      <c r="A814" s="269" t="e">
        <f aca="false">IF($C814="*EOL*","",INT(LogData!M807))</f>
        <v>#VALUE!</v>
      </c>
      <c r="B814" s="270" t="e">
        <f aca="false">IF($C814="*EOL*","",LogData!M807-A814)</f>
        <v>#VALUE!</v>
      </c>
      <c r="C814" s="271" t="str">
        <f aca="false">LogData!D807</f>
        <v>10 GHz</v>
      </c>
      <c r="D814" s="272" t="n">
        <f aca="false">IF(LEFT($C814,1)="*","",LogData!G807)</f>
        <v>0</v>
      </c>
      <c r="E814" s="271" t="n">
        <f aca="false">IF(LEFT($C814,1)="*","",LogData!E807)</f>
        <v>0</v>
      </c>
      <c r="F814" s="271" t="n">
        <f aca="false">IF(LEFT($C814,1)="*","",LogData!F807)</f>
        <v>0</v>
      </c>
      <c r="G814" s="271" t="n">
        <f aca="false">IF(LEFT($C814,1)="*","",LogData!J807)</f>
        <v>0</v>
      </c>
      <c r="H814" s="271" t="n">
        <f aca="false">IF(LEFT($C814,1)="*","",LogData!K807*100)</f>
        <v>0</v>
      </c>
      <c r="N814" s="273"/>
      <c r="O814" s="274"/>
    </row>
    <row r="815" customFormat="false" ht="13.5" hidden="false" customHeight="false" outlineLevel="0" collapsed="false">
      <c r="A815" s="269" t="e">
        <f aca="false">IF($C815="*EOL*","",INT(LogData!M808))</f>
        <v>#VALUE!</v>
      </c>
      <c r="B815" s="270" t="e">
        <f aca="false">IF($C815="*EOL*","",LogData!M808-A815)</f>
        <v>#VALUE!</v>
      </c>
      <c r="C815" s="271" t="str">
        <f aca="false">LogData!D808</f>
        <v>10 GHz</v>
      </c>
      <c r="D815" s="272" t="n">
        <f aca="false">IF(LEFT($C815,1)="*","",LogData!G808)</f>
        <v>0</v>
      </c>
      <c r="E815" s="271" t="n">
        <f aca="false">IF(LEFT($C815,1)="*","",LogData!E808)</f>
        <v>0</v>
      </c>
      <c r="F815" s="271" t="n">
        <f aca="false">IF(LEFT($C815,1)="*","",LogData!F808)</f>
        <v>0</v>
      </c>
      <c r="G815" s="271" t="n">
        <f aca="false">IF(LEFT($C815,1)="*","",LogData!J808)</f>
        <v>0</v>
      </c>
      <c r="H815" s="271" t="n">
        <f aca="false">IF(LEFT($C815,1)="*","",LogData!K808*100)</f>
        <v>0</v>
      </c>
      <c r="N815" s="273"/>
      <c r="O815" s="274"/>
    </row>
    <row r="816" customFormat="false" ht="13.5" hidden="false" customHeight="false" outlineLevel="0" collapsed="false">
      <c r="A816" s="269" t="e">
        <f aca="false">IF($C816="*EOL*","",INT(LogData!M809))</f>
        <v>#VALUE!</v>
      </c>
      <c r="B816" s="270" t="e">
        <f aca="false">IF($C816="*EOL*","",LogData!M809-A816)</f>
        <v>#VALUE!</v>
      </c>
      <c r="C816" s="271" t="str">
        <f aca="false">LogData!D809</f>
        <v>10 GHz</v>
      </c>
      <c r="D816" s="272" t="n">
        <f aca="false">IF(LEFT($C816,1)="*","",LogData!G809)</f>
        <v>0</v>
      </c>
      <c r="E816" s="271" t="n">
        <f aca="false">IF(LEFT($C816,1)="*","",LogData!E809)</f>
        <v>0</v>
      </c>
      <c r="F816" s="271" t="n">
        <f aca="false">IF(LEFT($C816,1)="*","",LogData!F809)</f>
        <v>0</v>
      </c>
      <c r="G816" s="271" t="n">
        <f aca="false">IF(LEFT($C816,1)="*","",LogData!J809)</f>
        <v>0</v>
      </c>
      <c r="H816" s="271" t="n">
        <f aca="false">IF(LEFT($C816,1)="*","",LogData!K809*100)</f>
        <v>0</v>
      </c>
      <c r="N816" s="273"/>
      <c r="O816" s="274"/>
    </row>
    <row r="817" customFormat="false" ht="13.5" hidden="false" customHeight="false" outlineLevel="0" collapsed="false">
      <c r="A817" s="269" t="e">
        <f aca="false">IF($C817="*EOL*","",INT(LogData!M810))</f>
        <v>#VALUE!</v>
      </c>
      <c r="B817" s="270" t="e">
        <f aca="false">IF($C817="*EOL*","",LogData!M810-A817)</f>
        <v>#VALUE!</v>
      </c>
      <c r="C817" s="271" t="str">
        <f aca="false">LogData!D810</f>
        <v>10 GHz</v>
      </c>
      <c r="D817" s="272" t="n">
        <f aca="false">IF(LEFT($C817,1)="*","",LogData!G810)</f>
        <v>0</v>
      </c>
      <c r="E817" s="271" t="n">
        <f aca="false">IF(LEFT($C817,1)="*","",LogData!E810)</f>
        <v>0</v>
      </c>
      <c r="F817" s="271" t="n">
        <f aca="false">IF(LEFT($C817,1)="*","",LogData!F810)</f>
        <v>0</v>
      </c>
      <c r="G817" s="271" t="n">
        <f aca="false">IF(LEFT($C817,1)="*","",LogData!J810)</f>
        <v>0</v>
      </c>
      <c r="H817" s="271" t="n">
        <f aca="false">IF(LEFT($C817,1)="*","",LogData!K810*100)</f>
        <v>0</v>
      </c>
      <c r="N817" s="273"/>
      <c r="O817" s="274"/>
    </row>
    <row r="818" customFormat="false" ht="13.5" hidden="false" customHeight="false" outlineLevel="0" collapsed="false">
      <c r="A818" s="269" t="e">
        <f aca="false">IF($C818="*EOL*","",INT(LogData!M811))</f>
        <v>#VALUE!</v>
      </c>
      <c r="B818" s="270" t="e">
        <f aca="false">IF($C818="*EOL*","",LogData!M811-A818)</f>
        <v>#VALUE!</v>
      </c>
      <c r="C818" s="271" t="str">
        <f aca="false">LogData!D811</f>
        <v>10 GHz</v>
      </c>
      <c r="D818" s="272" t="n">
        <f aca="false">IF(LEFT($C818,1)="*","",LogData!G811)</f>
        <v>0</v>
      </c>
      <c r="E818" s="271" t="n">
        <f aca="false">IF(LEFT($C818,1)="*","",LogData!E811)</f>
        <v>0</v>
      </c>
      <c r="F818" s="271" t="n">
        <f aca="false">IF(LEFT($C818,1)="*","",LogData!F811)</f>
        <v>0</v>
      </c>
      <c r="G818" s="271" t="n">
        <f aca="false">IF(LEFT($C818,1)="*","",LogData!J811)</f>
        <v>0</v>
      </c>
      <c r="H818" s="271" t="n">
        <f aca="false">IF(LEFT($C818,1)="*","",LogData!K811*100)</f>
        <v>0</v>
      </c>
      <c r="N818" s="273"/>
      <c r="O818" s="274"/>
    </row>
    <row r="819" customFormat="false" ht="13.5" hidden="false" customHeight="false" outlineLevel="0" collapsed="false">
      <c r="A819" s="269" t="e">
        <f aca="false">IF($C819="*EOL*","",INT(LogData!M812))</f>
        <v>#VALUE!</v>
      </c>
      <c r="B819" s="270" t="e">
        <f aca="false">IF($C819="*EOL*","",LogData!M812-A819)</f>
        <v>#VALUE!</v>
      </c>
      <c r="C819" s="271" t="str">
        <f aca="false">LogData!D812</f>
        <v>10 GHz</v>
      </c>
      <c r="D819" s="272" t="n">
        <f aca="false">IF(LEFT($C819,1)="*","",LogData!G812)</f>
        <v>0</v>
      </c>
      <c r="E819" s="271" t="n">
        <f aca="false">IF(LEFT($C819,1)="*","",LogData!E812)</f>
        <v>0</v>
      </c>
      <c r="F819" s="271" t="n">
        <f aca="false">IF(LEFT($C819,1)="*","",LogData!F812)</f>
        <v>0</v>
      </c>
      <c r="G819" s="271" t="n">
        <f aca="false">IF(LEFT($C819,1)="*","",LogData!J812)</f>
        <v>0</v>
      </c>
      <c r="H819" s="271" t="n">
        <f aca="false">IF(LEFT($C819,1)="*","",LogData!K812*100)</f>
        <v>0</v>
      </c>
      <c r="N819" s="273"/>
      <c r="O819" s="274"/>
    </row>
    <row r="820" customFormat="false" ht="13.5" hidden="false" customHeight="false" outlineLevel="0" collapsed="false">
      <c r="A820" s="269" t="e">
        <f aca="false">IF($C820="*EOL*","",INT(LogData!M813))</f>
        <v>#VALUE!</v>
      </c>
      <c r="B820" s="270" t="e">
        <f aca="false">IF($C820="*EOL*","",LogData!M813-A820)</f>
        <v>#VALUE!</v>
      </c>
      <c r="C820" s="271" t="str">
        <f aca="false">LogData!D813</f>
        <v>10 GHz</v>
      </c>
      <c r="D820" s="272" t="n">
        <f aca="false">IF(LEFT($C820,1)="*","",LogData!G813)</f>
        <v>0</v>
      </c>
      <c r="E820" s="271" t="n">
        <f aca="false">IF(LEFT($C820,1)="*","",LogData!E813)</f>
        <v>0</v>
      </c>
      <c r="F820" s="271" t="n">
        <f aca="false">IF(LEFT($C820,1)="*","",LogData!F813)</f>
        <v>0</v>
      </c>
      <c r="G820" s="271" t="n">
        <f aca="false">IF(LEFT($C820,1)="*","",LogData!J813)</f>
        <v>0</v>
      </c>
      <c r="H820" s="271" t="n">
        <f aca="false">IF(LEFT($C820,1)="*","",LogData!K813*100)</f>
        <v>0</v>
      </c>
      <c r="N820" s="273"/>
      <c r="O820" s="274"/>
    </row>
    <row r="821" customFormat="false" ht="13.5" hidden="false" customHeight="false" outlineLevel="0" collapsed="false">
      <c r="A821" s="269" t="e">
        <f aca="false">IF($C821="*EOL*","",INT(LogData!M814))</f>
        <v>#VALUE!</v>
      </c>
      <c r="B821" s="270" t="e">
        <f aca="false">IF($C821="*EOL*","",LogData!M814-A821)</f>
        <v>#VALUE!</v>
      </c>
      <c r="C821" s="271" t="str">
        <f aca="false">LogData!D814</f>
        <v>10 GHz</v>
      </c>
      <c r="D821" s="272" t="n">
        <f aca="false">IF(LEFT($C821,1)="*","",LogData!G814)</f>
        <v>0</v>
      </c>
      <c r="E821" s="271" t="n">
        <f aca="false">IF(LEFT($C821,1)="*","",LogData!E814)</f>
        <v>0</v>
      </c>
      <c r="F821" s="271" t="n">
        <f aca="false">IF(LEFT($C821,1)="*","",LogData!F814)</f>
        <v>0</v>
      </c>
      <c r="G821" s="271" t="n">
        <f aca="false">IF(LEFT($C821,1)="*","",LogData!J814)</f>
        <v>0</v>
      </c>
      <c r="H821" s="271" t="n">
        <f aca="false">IF(LEFT($C821,1)="*","",LogData!K814*100)</f>
        <v>0</v>
      </c>
      <c r="N821" s="273"/>
      <c r="O821" s="274"/>
    </row>
    <row r="822" customFormat="false" ht="13.5" hidden="false" customHeight="false" outlineLevel="0" collapsed="false">
      <c r="A822" s="269" t="e">
        <f aca="false">IF($C822="*EOL*","",INT(LogData!M815))</f>
        <v>#VALUE!</v>
      </c>
      <c r="B822" s="270" t="e">
        <f aca="false">IF($C822="*EOL*","",LogData!M815-A822)</f>
        <v>#VALUE!</v>
      </c>
      <c r="C822" s="271" t="str">
        <f aca="false">LogData!D815</f>
        <v>10 GHz</v>
      </c>
      <c r="D822" s="272" t="n">
        <f aca="false">IF(LEFT($C822,1)="*","",LogData!G815)</f>
        <v>0</v>
      </c>
      <c r="E822" s="271" t="n">
        <f aca="false">IF(LEFT($C822,1)="*","",LogData!E815)</f>
        <v>0</v>
      </c>
      <c r="F822" s="271" t="n">
        <f aca="false">IF(LEFT($C822,1)="*","",LogData!F815)</f>
        <v>0</v>
      </c>
      <c r="G822" s="271" t="n">
        <f aca="false">IF(LEFT($C822,1)="*","",LogData!J815)</f>
        <v>0</v>
      </c>
      <c r="H822" s="271" t="n">
        <f aca="false">IF(LEFT($C822,1)="*","",LogData!K815*100)</f>
        <v>0</v>
      </c>
      <c r="N822" s="273"/>
      <c r="O822" s="274"/>
    </row>
    <row r="823" customFormat="false" ht="13.5" hidden="false" customHeight="false" outlineLevel="0" collapsed="false">
      <c r="A823" s="269" t="e">
        <f aca="false">IF($C823="*EOL*","",INT(LogData!M816))</f>
        <v>#VALUE!</v>
      </c>
      <c r="B823" s="270" t="e">
        <f aca="false">IF($C823="*EOL*","",LogData!M816-A823)</f>
        <v>#VALUE!</v>
      </c>
      <c r="C823" s="271" t="str">
        <f aca="false">LogData!D816</f>
        <v>10 GHz</v>
      </c>
      <c r="D823" s="272" t="n">
        <f aca="false">IF(LEFT($C823,1)="*","",LogData!G816)</f>
        <v>0</v>
      </c>
      <c r="E823" s="271" t="n">
        <f aca="false">IF(LEFT($C823,1)="*","",LogData!E816)</f>
        <v>0</v>
      </c>
      <c r="F823" s="271" t="n">
        <f aca="false">IF(LEFT($C823,1)="*","",LogData!F816)</f>
        <v>0</v>
      </c>
      <c r="G823" s="271" t="n">
        <f aca="false">IF(LEFT($C823,1)="*","",LogData!J816)</f>
        <v>0</v>
      </c>
      <c r="H823" s="271" t="n">
        <f aca="false">IF(LEFT($C823,1)="*","",LogData!K816*100)</f>
        <v>0</v>
      </c>
      <c r="N823" s="273"/>
      <c r="O823" s="274"/>
    </row>
    <row r="824" customFormat="false" ht="13.5" hidden="false" customHeight="false" outlineLevel="0" collapsed="false">
      <c r="A824" s="269" t="e">
        <f aca="false">IF($C824="*EOL*","",INT(LogData!M817))</f>
        <v>#VALUE!</v>
      </c>
      <c r="B824" s="270" t="e">
        <f aca="false">IF($C824="*EOL*","",LogData!M817-A824)</f>
        <v>#VALUE!</v>
      </c>
      <c r="C824" s="271" t="str">
        <f aca="false">LogData!D817</f>
        <v>10 GHz</v>
      </c>
      <c r="D824" s="272" t="n">
        <f aca="false">IF(LEFT($C824,1)="*","",LogData!G817)</f>
        <v>0</v>
      </c>
      <c r="E824" s="271" t="n">
        <f aca="false">IF(LEFT($C824,1)="*","",LogData!E817)</f>
        <v>0</v>
      </c>
      <c r="F824" s="271" t="n">
        <f aca="false">IF(LEFT($C824,1)="*","",LogData!F817)</f>
        <v>0</v>
      </c>
      <c r="G824" s="271" t="n">
        <f aca="false">IF(LEFT($C824,1)="*","",LogData!J817)</f>
        <v>0</v>
      </c>
      <c r="H824" s="271" t="n">
        <f aca="false">IF(LEFT($C824,1)="*","",LogData!K817*100)</f>
        <v>0</v>
      </c>
      <c r="N824" s="273"/>
      <c r="O824" s="274"/>
    </row>
    <row r="825" customFormat="false" ht="13.5" hidden="false" customHeight="false" outlineLevel="0" collapsed="false">
      <c r="A825" s="269" t="e">
        <f aca="false">IF($C825="*EOL*","",INT(LogData!M818))</f>
        <v>#VALUE!</v>
      </c>
      <c r="B825" s="270" t="e">
        <f aca="false">IF($C825="*EOL*","",LogData!M818-A825)</f>
        <v>#VALUE!</v>
      </c>
      <c r="C825" s="271" t="str">
        <f aca="false">LogData!D818</f>
        <v>10 GHz</v>
      </c>
      <c r="D825" s="272" t="n">
        <f aca="false">IF(LEFT($C825,1)="*","",LogData!G818)</f>
        <v>0</v>
      </c>
      <c r="E825" s="271" t="n">
        <f aca="false">IF(LEFT($C825,1)="*","",LogData!E818)</f>
        <v>0</v>
      </c>
      <c r="F825" s="271" t="n">
        <f aca="false">IF(LEFT($C825,1)="*","",LogData!F818)</f>
        <v>0</v>
      </c>
      <c r="G825" s="271" t="n">
        <f aca="false">IF(LEFT($C825,1)="*","",LogData!J818)</f>
        <v>0</v>
      </c>
      <c r="H825" s="271" t="n">
        <f aca="false">IF(LEFT($C825,1)="*","",LogData!K818*100)</f>
        <v>0</v>
      </c>
      <c r="N825" s="273"/>
      <c r="O825" s="274"/>
    </row>
    <row r="826" customFormat="false" ht="13.5" hidden="false" customHeight="false" outlineLevel="0" collapsed="false">
      <c r="A826" s="269" t="e">
        <f aca="false">IF($C826="*EOL*","",INT(LogData!M819))</f>
        <v>#VALUE!</v>
      </c>
      <c r="B826" s="270" t="e">
        <f aca="false">IF($C826="*EOL*","",LogData!M819-A826)</f>
        <v>#VALUE!</v>
      </c>
      <c r="C826" s="271" t="str">
        <f aca="false">LogData!D819</f>
        <v>10 GHz</v>
      </c>
      <c r="D826" s="272" t="n">
        <f aca="false">IF(LEFT($C826,1)="*","",LogData!G819)</f>
        <v>0</v>
      </c>
      <c r="E826" s="271" t="n">
        <f aca="false">IF(LEFT($C826,1)="*","",LogData!E819)</f>
        <v>0</v>
      </c>
      <c r="F826" s="271" t="n">
        <f aca="false">IF(LEFT($C826,1)="*","",LogData!F819)</f>
        <v>0</v>
      </c>
      <c r="G826" s="271" t="n">
        <f aca="false">IF(LEFT($C826,1)="*","",LogData!J819)</f>
        <v>0</v>
      </c>
      <c r="H826" s="271" t="n">
        <f aca="false">IF(LEFT($C826,1)="*","",LogData!K819*100)</f>
        <v>0</v>
      </c>
      <c r="N826" s="273"/>
      <c r="O826" s="274"/>
    </row>
    <row r="827" customFormat="false" ht="13.5" hidden="false" customHeight="false" outlineLevel="0" collapsed="false">
      <c r="A827" s="269" t="e">
        <f aca="false">IF($C827="*EOL*","",INT(LogData!M820))</f>
        <v>#VALUE!</v>
      </c>
      <c r="B827" s="270" t="e">
        <f aca="false">IF($C827="*EOL*","",LogData!M820-A827)</f>
        <v>#VALUE!</v>
      </c>
      <c r="C827" s="271" t="str">
        <f aca="false">LogData!D820</f>
        <v>10 GHz</v>
      </c>
      <c r="D827" s="272" t="n">
        <f aca="false">IF(LEFT($C827,1)="*","",LogData!G820)</f>
        <v>0</v>
      </c>
      <c r="E827" s="271" t="n">
        <f aca="false">IF(LEFT($C827,1)="*","",LogData!E820)</f>
        <v>0</v>
      </c>
      <c r="F827" s="271" t="n">
        <f aca="false">IF(LEFT($C827,1)="*","",LogData!F820)</f>
        <v>0</v>
      </c>
      <c r="G827" s="271" t="n">
        <f aca="false">IF(LEFT($C827,1)="*","",LogData!J820)</f>
        <v>0</v>
      </c>
      <c r="H827" s="271" t="n">
        <f aca="false">IF(LEFT($C827,1)="*","",LogData!K820*100)</f>
        <v>0</v>
      </c>
      <c r="N827" s="273"/>
      <c r="O827" s="274"/>
    </row>
    <row r="828" customFormat="false" ht="13.5" hidden="false" customHeight="false" outlineLevel="0" collapsed="false">
      <c r="A828" s="269" t="e">
        <f aca="false">IF($C828="*EOL*","",INT(LogData!M821))</f>
        <v>#VALUE!</v>
      </c>
      <c r="B828" s="270" t="e">
        <f aca="false">IF($C828="*EOL*","",LogData!M821-A828)</f>
        <v>#VALUE!</v>
      </c>
      <c r="C828" s="271" t="str">
        <f aca="false">LogData!D821</f>
        <v>10 GHz</v>
      </c>
      <c r="D828" s="272" t="n">
        <f aca="false">IF(LEFT($C828,1)="*","",LogData!G821)</f>
        <v>0</v>
      </c>
      <c r="E828" s="271" t="n">
        <f aca="false">IF(LEFT($C828,1)="*","",LogData!E821)</f>
        <v>0</v>
      </c>
      <c r="F828" s="271" t="n">
        <f aca="false">IF(LEFT($C828,1)="*","",LogData!F821)</f>
        <v>0</v>
      </c>
      <c r="G828" s="271" t="n">
        <f aca="false">IF(LEFT($C828,1)="*","",LogData!J821)</f>
        <v>0</v>
      </c>
      <c r="H828" s="271" t="n">
        <f aca="false">IF(LEFT($C828,1)="*","",LogData!K821*100)</f>
        <v>0</v>
      </c>
      <c r="N828" s="273"/>
      <c r="O828" s="274"/>
    </row>
    <row r="829" customFormat="false" ht="13.5" hidden="false" customHeight="false" outlineLevel="0" collapsed="false">
      <c r="A829" s="269" t="e">
        <f aca="false">IF($C829="*EOL*","",INT(LogData!M822))</f>
        <v>#VALUE!</v>
      </c>
      <c r="B829" s="270" t="e">
        <f aca="false">IF($C829="*EOL*","",LogData!M822-A829)</f>
        <v>#VALUE!</v>
      </c>
      <c r="C829" s="271" t="str">
        <f aca="false">LogData!D822</f>
        <v>10 GHz</v>
      </c>
      <c r="D829" s="272" t="n">
        <f aca="false">IF(LEFT($C829,1)="*","",LogData!G822)</f>
        <v>0</v>
      </c>
      <c r="E829" s="271" t="n">
        <f aca="false">IF(LEFT($C829,1)="*","",LogData!E822)</f>
        <v>0</v>
      </c>
      <c r="F829" s="271" t="n">
        <f aca="false">IF(LEFT($C829,1)="*","",LogData!F822)</f>
        <v>0</v>
      </c>
      <c r="G829" s="271" t="n">
        <f aca="false">IF(LEFT($C829,1)="*","",LogData!J822)</f>
        <v>0</v>
      </c>
      <c r="H829" s="271" t="n">
        <f aca="false">IF(LEFT($C829,1)="*","",LogData!K822*100)</f>
        <v>0</v>
      </c>
      <c r="N829" s="273"/>
      <c r="O829" s="274"/>
    </row>
    <row r="830" customFormat="false" ht="13.5" hidden="false" customHeight="false" outlineLevel="0" collapsed="false">
      <c r="A830" s="269" t="e">
        <f aca="false">IF($C830="*EOL*","",INT(LogData!M823))</f>
        <v>#VALUE!</v>
      </c>
      <c r="B830" s="270" t="e">
        <f aca="false">IF($C830="*EOL*","",LogData!M823-A830)</f>
        <v>#VALUE!</v>
      </c>
      <c r="C830" s="271" t="str">
        <f aca="false">LogData!D823</f>
        <v>10 GHz</v>
      </c>
      <c r="D830" s="272" t="n">
        <f aca="false">IF(LEFT($C830,1)="*","",LogData!G823)</f>
        <v>0</v>
      </c>
      <c r="E830" s="271" t="n">
        <f aca="false">IF(LEFT($C830,1)="*","",LogData!E823)</f>
        <v>0</v>
      </c>
      <c r="F830" s="271" t="n">
        <f aca="false">IF(LEFT($C830,1)="*","",LogData!F823)</f>
        <v>0</v>
      </c>
      <c r="G830" s="271" t="n">
        <f aca="false">IF(LEFT($C830,1)="*","",LogData!J823)</f>
        <v>0</v>
      </c>
      <c r="H830" s="271" t="n">
        <f aca="false">IF(LEFT($C830,1)="*","",LogData!K823*100)</f>
        <v>0</v>
      </c>
      <c r="N830" s="273"/>
      <c r="O830" s="274"/>
    </row>
    <row r="831" customFormat="false" ht="13.5" hidden="false" customHeight="false" outlineLevel="0" collapsed="false">
      <c r="A831" s="269" t="e">
        <f aca="false">IF($C831="*EOL*","",INT(LogData!M824))</f>
        <v>#VALUE!</v>
      </c>
      <c r="B831" s="270" t="e">
        <f aca="false">IF($C831="*EOL*","",LogData!M824-A831)</f>
        <v>#VALUE!</v>
      </c>
      <c r="C831" s="271" t="str">
        <f aca="false">LogData!D824</f>
        <v>10 GHz</v>
      </c>
      <c r="D831" s="272" t="n">
        <f aca="false">IF(LEFT($C831,1)="*","",LogData!G824)</f>
        <v>0</v>
      </c>
      <c r="E831" s="271" t="n">
        <f aca="false">IF(LEFT($C831,1)="*","",LogData!E824)</f>
        <v>0</v>
      </c>
      <c r="F831" s="271" t="n">
        <f aca="false">IF(LEFT($C831,1)="*","",LogData!F824)</f>
        <v>0</v>
      </c>
      <c r="G831" s="271" t="n">
        <f aca="false">IF(LEFT($C831,1)="*","",LogData!J824)</f>
        <v>0</v>
      </c>
      <c r="H831" s="271" t="n">
        <f aca="false">IF(LEFT($C831,1)="*","",LogData!K824*100)</f>
        <v>0</v>
      </c>
      <c r="N831" s="273"/>
      <c r="O831" s="274"/>
    </row>
    <row r="832" customFormat="false" ht="13.5" hidden="false" customHeight="false" outlineLevel="0" collapsed="false">
      <c r="A832" s="269" t="e">
        <f aca="false">IF($C832="*EOL*","",INT(LogData!M825))</f>
        <v>#VALUE!</v>
      </c>
      <c r="B832" s="270" t="e">
        <f aca="false">IF($C832="*EOL*","",LogData!M825-A832)</f>
        <v>#VALUE!</v>
      </c>
      <c r="C832" s="271" t="str">
        <f aca="false">LogData!D825</f>
        <v>10 GHz</v>
      </c>
      <c r="D832" s="272" t="n">
        <f aca="false">IF(LEFT($C832,1)="*","",LogData!G825)</f>
        <v>0</v>
      </c>
      <c r="E832" s="271" t="n">
        <f aca="false">IF(LEFT($C832,1)="*","",LogData!E825)</f>
        <v>0</v>
      </c>
      <c r="F832" s="271" t="n">
        <f aca="false">IF(LEFT($C832,1)="*","",LogData!F825)</f>
        <v>0</v>
      </c>
      <c r="G832" s="271" t="n">
        <f aca="false">IF(LEFT($C832,1)="*","",LogData!J825)</f>
        <v>0</v>
      </c>
      <c r="H832" s="271" t="n">
        <f aca="false">IF(LEFT($C832,1)="*","",LogData!K825*100)</f>
        <v>0</v>
      </c>
      <c r="N832" s="273"/>
      <c r="O832" s="274"/>
    </row>
    <row r="833" customFormat="false" ht="13.5" hidden="false" customHeight="false" outlineLevel="0" collapsed="false">
      <c r="A833" s="269" t="e">
        <f aca="false">IF($C833="*EOL*","",INT(LogData!M826))</f>
        <v>#VALUE!</v>
      </c>
      <c r="B833" s="270" t="e">
        <f aca="false">IF($C833="*EOL*","",LogData!M826-A833)</f>
        <v>#VALUE!</v>
      </c>
      <c r="C833" s="271" t="str">
        <f aca="false">LogData!D826</f>
        <v>10 GHz</v>
      </c>
      <c r="D833" s="272" t="n">
        <f aca="false">IF(LEFT($C833,1)="*","",LogData!G826)</f>
        <v>0</v>
      </c>
      <c r="E833" s="271" t="n">
        <f aca="false">IF(LEFT($C833,1)="*","",LogData!E826)</f>
        <v>0</v>
      </c>
      <c r="F833" s="271" t="n">
        <f aca="false">IF(LEFT($C833,1)="*","",LogData!F826)</f>
        <v>0</v>
      </c>
      <c r="G833" s="271" t="n">
        <f aca="false">IF(LEFT($C833,1)="*","",LogData!J826)</f>
        <v>0</v>
      </c>
      <c r="H833" s="271" t="n">
        <f aca="false">IF(LEFT($C833,1)="*","",LogData!K826*100)</f>
        <v>0</v>
      </c>
      <c r="N833" s="273"/>
      <c r="O833" s="274"/>
    </row>
    <row r="834" customFormat="false" ht="13.5" hidden="false" customHeight="false" outlineLevel="0" collapsed="false">
      <c r="A834" s="269" t="e">
        <f aca="false">IF($C834="*EOL*","",INT(LogData!M827))</f>
        <v>#VALUE!</v>
      </c>
      <c r="B834" s="270" t="e">
        <f aca="false">IF($C834="*EOL*","",LogData!M827-A834)</f>
        <v>#VALUE!</v>
      </c>
      <c r="C834" s="271" t="str">
        <f aca="false">LogData!D827</f>
        <v>10 GHz</v>
      </c>
      <c r="D834" s="272" t="n">
        <f aca="false">IF(LEFT($C834,1)="*","",LogData!G827)</f>
        <v>0</v>
      </c>
      <c r="E834" s="271" t="n">
        <f aca="false">IF(LEFT($C834,1)="*","",LogData!E827)</f>
        <v>0</v>
      </c>
      <c r="F834" s="271" t="n">
        <f aca="false">IF(LEFT($C834,1)="*","",LogData!F827)</f>
        <v>0</v>
      </c>
      <c r="G834" s="271" t="n">
        <f aca="false">IF(LEFT($C834,1)="*","",LogData!J827)</f>
        <v>0</v>
      </c>
      <c r="H834" s="271" t="n">
        <f aca="false">IF(LEFT($C834,1)="*","",LogData!K827*100)</f>
        <v>0</v>
      </c>
      <c r="N834" s="273"/>
      <c r="O834" s="274"/>
    </row>
    <row r="835" customFormat="false" ht="13.5" hidden="false" customHeight="false" outlineLevel="0" collapsed="false">
      <c r="A835" s="269" t="e">
        <f aca="false">IF($C835="*EOL*","",INT(LogData!M828))</f>
        <v>#VALUE!</v>
      </c>
      <c r="B835" s="270" t="e">
        <f aca="false">IF($C835="*EOL*","",LogData!M828-A835)</f>
        <v>#VALUE!</v>
      </c>
      <c r="C835" s="271" t="str">
        <f aca="false">LogData!D828</f>
        <v>10 GHz</v>
      </c>
      <c r="D835" s="272" t="n">
        <f aca="false">IF(LEFT($C835,1)="*","",LogData!G828)</f>
        <v>0</v>
      </c>
      <c r="E835" s="271" t="n">
        <f aca="false">IF(LEFT($C835,1)="*","",LogData!E828)</f>
        <v>0</v>
      </c>
      <c r="F835" s="271" t="n">
        <f aca="false">IF(LEFT($C835,1)="*","",LogData!F828)</f>
        <v>0</v>
      </c>
      <c r="G835" s="271" t="n">
        <f aca="false">IF(LEFT($C835,1)="*","",LogData!J828)</f>
        <v>0</v>
      </c>
      <c r="H835" s="271" t="n">
        <f aca="false">IF(LEFT($C835,1)="*","",LogData!K828*100)</f>
        <v>0</v>
      </c>
      <c r="N835" s="273"/>
      <c r="O835" s="274"/>
    </row>
    <row r="836" customFormat="false" ht="13.5" hidden="false" customHeight="false" outlineLevel="0" collapsed="false">
      <c r="A836" s="269" t="e">
        <f aca="false">IF($C836="*EOL*","",INT(LogData!M829))</f>
        <v>#VALUE!</v>
      </c>
      <c r="B836" s="270" t="e">
        <f aca="false">IF($C836="*EOL*","",LogData!M829-A836)</f>
        <v>#VALUE!</v>
      </c>
      <c r="C836" s="271" t="str">
        <f aca="false">LogData!D829</f>
        <v>10 GHz</v>
      </c>
      <c r="D836" s="272" t="n">
        <f aca="false">IF(LEFT($C836,1)="*","",LogData!G829)</f>
        <v>0</v>
      </c>
      <c r="E836" s="271" t="n">
        <f aca="false">IF(LEFT($C836,1)="*","",LogData!E829)</f>
        <v>0</v>
      </c>
      <c r="F836" s="271" t="n">
        <f aca="false">IF(LEFT($C836,1)="*","",LogData!F829)</f>
        <v>0</v>
      </c>
      <c r="G836" s="271" t="n">
        <f aca="false">IF(LEFT($C836,1)="*","",LogData!J829)</f>
        <v>0</v>
      </c>
      <c r="H836" s="271" t="n">
        <f aca="false">IF(LEFT($C836,1)="*","",LogData!K829*100)</f>
        <v>0</v>
      </c>
      <c r="N836" s="273"/>
      <c r="O836" s="274"/>
    </row>
    <row r="837" customFormat="false" ht="13.5" hidden="false" customHeight="false" outlineLevel="0" collapsed="false">
      <c r="A837" s="269" t="e">
        <f aca="false">IF($C837="*EOL*","",INT(LogData!M830))</f>
        <v>#VALUE!</v>
      </c>
      <c r="B837" s="270" t="e">
        <f aca="false">IF($C837="*EOL*","",LogData!M830-A837)</f>
        <v>#VALUE!</v>
      </c>
      <c r="C837" s="271" t="str">
        <f aca="false">LogData!D830</f>
        <v>10 GHz</v>
      </c>
      <c r="D837" s="272" t="n">
        <f aca="false">IF(LEFT($C837,1)="*","",LogData!G830)</f>
        <v>0</v>
      </c>
      <c r="E837" s="271" t="n">
        <f aca="false">IF(LEFT($C837,1)="*","",LogData!E830)</f>
        <v>0</v>
      </c>
      <c r="F837" s="271" t="n">
        <f aca="false">IF(LEFT($C837,1)="*","",LogData!F830)</f>
        <v>0</v>
      </c>
      <c r="G837" s="271" t="n">
        <f aca="false">IF(LEFT($C837,1)="*","",LogData!J830)</f>
        <v>0</v>
      </c>
      <c r="H837" s="271" t="n">
        <f aca="false">IF(LEFT($C837,1)="*","",LogData!K830*100)</f>
        <v>0</v>
      </c>
      <c r="N837" s="273"/>
      <c r="O837" s="274"/>
    </row>
    <row r="838" customFormat="false" ht="13.5" hidden="false" customHeight="false" outlineLevel="0" collapsed="false">
      <c r="A838" s="269" t="e">
        <f aca="false">IF($C838="*EOL*","",INT(LogData!M831))</f>
        <v>#VALUE!</v>
      </c>
      <c r="B838" s="270" t="e">
        <f aca="false">IF($C838="*EOL*","",LogData!M831-A838)</f>
        <v>#VALUE!</v>
      </c>
      <c r="C838" s="271" t="str">
        <f aca="false">LogData!D831</f>
        <v>10 GHz</v>
      </c>
      <c r="D838" s="272" t="n">
        <f aca="false">IF(LEFT($C838,1)="*","",LogData!G831)</f>
        <v>0</v>
      </c>
      <c r="E838" s="271" t="n">
        <f aca="false">IF(LEFT($C838,1)="*","",LogData!E831)</f>
        <v>0</v>
      </c>
      <c r="F838" s="271" t="n">
        <f aca="false">IF(LEFT($C838,1)="*","",LogData!F831)</f>
        <v>0</v>
      </c>
      <c r="G838" s="271" t="n">
        <f aca="false">IF(LEFT($C838,1)="*","",LogData!J831)</f>
        <v>0</v>
      </c>
      <c r="H838" s="271" t="n">
        <f aca="false">IF(LEFT($C838,1)="*","",LogData!K831*100)</f>
        <v>0</v>
      </c>
      <c r="N838" s="273"/>
      <c r="O838" s="274"/>
    </row>
    <row r="839" customFormat="false" ht="13.5" hidden="false" customHeight="false" outlineLevel="0" collapsed="false">
      <c r="A839" s="269" t="e">
        <f aca="false">IF($C839="*EOL*","",INT(LogData!M832))</f>
        <v>#VALUE!</v>
      </c>
      <c r="B839" s="270" t="e">
        <f aca="false">IF($C839="*EOL*","",LogData!M832-A839)</f>
        <v>#VALUE!</v>
      </c>
      <c r="C839" s="271" t="str">
        <f aca="false">LogData!D832</f>
        <v>10 GHz</v>
      </c>
      <c r="D839" s="272" t="n">
        <f aca="false">IF(LEFT($C839,1)="*","",LogData!G832)</f>
        <v>0</v>
      </c>
      <c r="E839" s="271" t="n">
        <f aca="false">IF(LEFT($C839,1)="*","",LogData!E832)</f>
        <v>0</v>
      </c>
      <c r="F839" s="271" t="n">
        <f aca="false">IF(LEFT($C839,1)="*","",LogData!F832)</f>
        <v>0</v>
      </c>
      <c r="G839" s="271" t="n">
        <f aca="false">IF(LEFT($C839,1)="*","",LogData!J832)</f>
        <v>0</v>
      </c>
      <c r="H839" s="271" t="n">
        <f aca="false">IF(LEFT($C839,1)="*","",LogData!K832*100)</f>
        <v>0</v>
      </c>
      <c r="N839" s="273"/>
      <c r="O839" s="274"/>
    </row>
    <row r="840" customFormat="false" ht="13.5" hidden="false" customHeight="false" outlineLevel="0" collapsed="false">
      <c r="A840" s="269" t="e">
        <f aca="false">IF($C840="*EOL*","",INT(LogData!M833))</f>
        <v>#VALUE!</v>
      </c>
      <c r="B840" s="270" t="e">
        <f aca="false">IF($C840="*EOL*","",LogData!M833-A840)</f>
        <v>#VALUE!</v>
      </c>
      <c r="C840" s="271" t="str">
        <f aca="false">LogData!D833</f>
        <v>10 GHz</v>
      </c>
      <c r="D840" s="272" t="n">
        <f aca="false">IF(LEFT($C840,1)="*","",LogData!G833)</f>
        <v>0</v>
      </c>
      <c r="E840" s="271" t="n">
        <f aca="false">IF(LEFT($C840,1)="*","",LogData!E833)</f>
        <v>0</v>
      </c>
      <c r="F840" s="271" t="n">
        <f aca="false">IF(LEFT($C840,1)="*","",LogData!F833)</f>
        <v>0</v>
      </c>
      <c r="G840" s="271" t="n">
        <f aca="false">IF(LEFT($C840,1)="*","",LogData!J833)</f>
        <v>0</v>
      </c>
      <c r="H840" s="271" t="n">
        <f aca="false">IF(LEFT($C840,1)="*","",LogData!K833*100)</f>
        <v>0</v>
      </c>
      <c r="N840" s="273"/>
      <c r="O840" s="274"/>
    </row>
    <row r="841" customFormat="false" ht="13.5" hidden="false" customHeight="false" outlineLevel="0" collapsed="false">
      <c r="A841" s="269" t="e">
        <f aca="false">IF($C841="*EOL*","",INT(LogData!M834))</f>
        <v>#VALUE!</v>
      </c>
      <c r="B841" s="270" t="e">
        <f aca="false">IF($C841="*EOL*","",LogData!M834-A841)</f>
        <v>#VALUE!</v>
      </c>
      <c r="C841" s="271" t="str">
        <f aca="false">LogData!D834</f>
        <v>10 GHz</v>
      </c>
      <c r="D841" s="272" t="n">
        <f aca="false">IF(LEFT($C841,1)="*","",LogData!G834)</f>
        <v>0</v>
      </c>
      <c r="E841" s="271" t="n">
        <f aca="false">IF(LEFT($C841,1)="*","",LogData!E834)</f>
        <v>0</v>
      </c>
      <c r="F841" s="271" t="n">
        <f aca="false">IF(LEFT($C841,1)="*","",LogData!F834)</f>
        <v>0</v>
      </c>
      <c r="G841" s="271" t="n">
        <f aca="false">IF(LEFT($C841,1)="*","",LogData!J834)</f>
        <v>0</v>
      </c>
      <c r="H841" s="271" t="n">
        <f aca="false">IF(LEFT($C841,1)="*","",LogData!K834*100)</f>
        <v>0</v>
      </c>
      <c r="N841" s="273"/>
      <c r="O841" s="274"/>
    </row>
    <row r="842" customFormat="false" ht="13.5" hidden="false" customHeight="false" outlineLevel="0" collapsed="false">
      <c r="A842" s="269" t="e">
        <f aca="false">IF($C842="*EOL*","",INT(LogData!M835))</f>
        <v>#VALUE!</v>
      </c>
      <c r="B842" s="270" t="e">
        <f aca="false">IF($C842="*EOL*","",LogData!M835-A842)</f>
        <v>#VALUE!</v>
      </c>
      <c r="C842" s="271" t="str">
        <f aca="false">LogData!D835</f>
        <v>10 GHz</v>
      </c>
      <c r="D842" s="272" t="n">
        <f aca="false">IF(LEFT($C842,1)="*","",LogData!G835)</f>
        <v>0</v>
      </c>
      <c r="E842" s="271" t="n">
        <f aca="false">IF(LEFT($C842,1)="*","",LogData!E835)</f>
        <v>0</v>
      </c>
      <c r="F842" s="271" t="n">
        <f aca="false">IF(LEFT($C842,1)="*","",LogData!F835)</f>
        <v>0</v>
      </c>
      <c r="G842" s="271" t="n">
        <f aca="false">IF(LEFT($C842,1)="*","",LogData!J835)</f>
        <v>0</v>
      </c>
      <c r="H842" s="271" t="n">
        <f aca="false">IF(LEFT($C842,1)="*","",LogData!K835*100)</f>
        <v>0</v>
      </c>
      <c r="N842" s="273"/>
      <c r="O842" s="274"/>
    </row>
    <row r="843" customFormat="false" ht="13.5" hidden="false" customHeight="false" outlineLevel="0" collapsed="false">
      <c r="A843" s="269" t="e">
        <f aca="false">IF($C843="*EOL*","",INT(LogData!M836))</f>
        <v>#VALUE!</v>
      </c>
      <c r="B843" s="270" t="e">
        <f aca="false">IF($C843="*EOL*","",LogData!M836-A843)</f>
        <v>#VALUE!</v>
      </c>
      <c r="C843" s="271" t="str">
        <f aca="false">LogData!D836</f>
        <v>10 GHz</v>
      </c>
      <c r="D843" s="272" t="n">
        <f aca="false">IF(LEFT($C843,1)="*","",LogData!G836)</f>
        <v>0</v>
      </c>
      <c r="E843" s="271" t="n">
        <f aca="false">IF(LEFT($C843,1)="*","",LogData!E836)</f>
        <v>0</v>
      </c>
      <c r="F843" s="271" t="n">
        <f aca="false">IF(LEFT($C843,1)="*","",LogData!F836)</f>
        <v>0</v>
      </c>
      <c r="G843" s="271" t="n">
        <f aca="false">IF(LEFT($C843,1)="*","",LogData!J836)</f>
        <v>0</v>
      </c>
      <c r="H843" s="271" t="n">
        <f aca="false">IF(LEFT($C843,1)="*","",LogData!K836*100)</f>
        <v>0</v>
      </c>
      <c r="N843" s="273"/>
      <c r="O843" s="274"/>
    </row>
    <row r="844" customFormat="false" ht="13.5" hidden="false" customHeight="false" outlineLevel="0" collapsed="false">
      <c r="A844" s="269" t="e">
        <f aca="false">IF($C844="*EOL*","",INT(LogData!M837))</f>
        <v>#VALUE!</v>
      </c>
      <c r="B844" s="270" t="e">
        <f aca="false">IF($C844="*EOL*","",LogData!M837-A844)</f>
        <v>#VALUE!</v>
      </c>
      <c r="C844" s="271" t="str">
        <f aca="false">LogData!D837</f>
        <v>10 GHz</v>
      </c>
      <c r="D844" s="272" t="n">
        <f aca="false">IF(LEFT($C844,1)="*","",LogData!G837)</f>
        <v>0</v>
      </c>
      <c r="E844" s="271" t="n">
        <f aca="false">IF(LEFT($C844,1)="*","",LogData!E837)</f>
        <v>0</v>
      </c>
      <c r="F844" s="271" t="n">
        <f aca="false">IF(LEFT($C844,1)="*","",LogData!F837)</f>
        <v>0</v>
      </c>
      <c r="G844" s="271" t="n">
        <f aca="false">IF(LEFT($C844,1)="*","",LogData!J837)</f>
        <v>0</v>
      </c>
      <c r="H844" s="271" t="n">
        <f aca="false">IF(LEFT($C844,1)="*","",LogData!K837*100)</f>
        <v>0</v>
      </c>
      <c r="N844" s="273"/>
      <c r="O844" s="274"/>
    </row>
    <row r="845" customFormat="false" ht="13.5" hidden="false" customHeight="false" outlineLevel="0" collapsed="false">
      <c r="A845" s="269" t="e">
        <f aca="false">IF($C845="*EOL*","",INT(LogData!M838))</f>
        <v>#VALUE!</v>
      </c>
      <c r="B845" s="270" t="e">
        <f aca="false">IF($C845="*EOL*","",LogData!M838-A845)</f>
        <v>#VALUE!</v>
      </c>
      <c r="C845" s="271" t="str">
        <f aca="false">LogData!D838</f>
        <v>10 GHz</v>
      </c>
      <c r="D845" s="272" t="n">
        <f aca="false">IF(LEFT($C845,1)="*","",LogData!G838)</f>
        <v>0</v>
      </c>
      <c r="E845" s="271" t="n">
        <f aca="false">IF(LEFT($C845,1)="*","",LogData!E838)</f>
        <v>0</v>
      </c>
      <c r="F845" s="271" t="n">
        <f aca="false">IF(LEFT($C845,1)="*","",LogData!F838)</f>
        <v>0</v>
      </c>
      <c r="G845" s="271" t="n">
        <f aca="false">IF(LEFT($C845,1)="*","",LogData!J838)</f>
        <v>0</v>
      </c>
      <c r="H845" s="271" t="n">
        <f aca="false">IF(LEFT($C845,1)="*","",LogData!K838*100)</f>
        <v>0</v>
      </c>
      <c r="N845" s="273"/>
      <c r="O845" s="274"/>
    </row>
    <row r="846" customFormat="false" ht="13.5" hidden="false" customHeight="false" outlineLevel="0" collapsed="false">
      <c r="A846" s="269" t="e">
        <f aca="false">IF($C846="*EOL*","",INT(LogData!M839))</f>
        <v>#VALUE!</v>
      </c>
      <c r="B846" s="270" t="e">
        <f aca="false">IF($C846="*EOL*","",LogData!M839-A846)</f>
        <v>#VALUE!</v>
      </c>
      <c r="C846" s="271" t="str">
        <f aca="false">LogData!D839</f>
        <v>10 GHz</v>
      </c>
      <c r="D846" s="272" t="n">
        <f aca="false">IF(LEFT($C846,1)="*","",LogData!G839)</f>
        <v>0</v>
      </c>
      <c r="E846" s="271" t="n">
        <f aca="false">IF(LEFT($C846,1)="*","",LogData!E839)</f>
        <v>0</v>
      </c>
      <c r="F846" s="271" t="n">
        <f aca="false">IF(LEFT($C846,1)="*","",LogData!F839)</f>
        <v>0</v>
      </c>
      <c r="G846" s="271" t="n">
        <f aca="false">IF(LEFT($C846,1)="*","",LogData!J839)</f>
        <v>0</v>
      </c>
      <c r="H846" s="271" t="n">
        <f aca="false">IF(LEFT($C846,1)="*","",LogData!K839*100)</f>
        <v>0</v>
      </c>
      <c r="N846" s="273"/>
      <c r="O846" s="274"/>
    </row>
    <row r="847" customFormat="false" ht="13.5" hidden="false" customHeight="false" outlineLevel="0" collapsed="false">
      <c r="A847" s="269" t="e">
        <f aca="false">IF($C847="*EOL*","",INT(LogData!M840))</f>
        <v>#VALUE!</v>
      </c>
      <c r="B847" s="270" t="e">
        <f aca="false">IF($C847="*EOL*","",LogData!M840-A847)</f>
        <v>#VALUE!</v>
      </c>
      <c r="C847" s="271" t="str">
        <f aca="false">LogData!D840</f>
        <v>10 GHz</v>
      </c>
      <c r="D847" s="272" t="n">
        <f aca="false">IF(LEFT($C847,1)="*","",LogData!G840)</f>
        <v>0</v>
      </c>
      <c r="E847" s="271" t="n">
        <f aca="false">IF(LEFT($C847,1)="*","",LogData!E840)</f>
        <v>0</v>
      </c>
      <c r="F847" s="271" t="n">
        <f aca="false">IF(LEFT($C847,1)="*","",LogData!F840)</f>
        <v>0</v>
      </c>
      <c r="G847" s="271" t="n">
        <f aca="false">IF(LEFT($C847,1)="*","",LogData!J840)</f>
        <v>0</v>
      </c>
      <c r="H847" s="271" t="n">
        <f aca="false">IF(LEFT($C847,1)="*","",LogData!K840*100)</f>
        <v>0</v>
      </c>
      <c r="N847" s="273"/>
      <c r="O847" s="274"/>
    </row>
    <row r="848" customFormat="false" ht="13.5" hidden="false" customHeight="false" outlineLevel="0" collapsed="false">
      <c r="A848" s="269" t="e">
        <f aca="false">IF($C848="*EOL*","",INT(LogData!M841))</f>
        <v>#VALUE!</v>
      </c>
      <c r="B848" s="270" t="e">
        <f aca="false">IF($C848="*EOL*","",LogData!M841-A848)</f>
        <v>#VALUE!</v>
      </c>
      <c r="C848" s="271" t="str">
        <f aca="false">LogData!D841</f>
        <v>10 GHz</v>
      </c>
      <c r="D848" s="272" t="n">
        <f aca="false">IF(LEFT($C848,1)="*","",LogData!G841)</f>
        <v>0</v>
      </c>
      <c r="E848" s="271" t="n">
        <f aca="false">IF(LEFT($C848,1)="*","",LogData!E841)</f>
        <v>0</v>
      </c>
      <c r="F848" s="271" t="n">
        <f aca="false">IF(LEFT($C848,1)="*","",LogData!F841)</f>
        <v>0</v>
      </c>
      <c r="G848" s="271" t="n">
        <f aca="false">IF(LEFT($C848,1)="*","",LogData!J841)</f>
        <v>0</v>
      </c>
      <c r="H848" s="271" t="n">
        <f aca="false">IF(LEFT($C848,1)="*","",LogData!K841*100)</f>
        <v>0</v>
      </c>
      <c r="N848" s="273"/>
      <c r="O848" s="274"/>
    </row>
    <row r="849" customFormat="false" ht="13.5" hidden="false" customHeight="false" outlineLevel="0" collapsed="false">
      <c r="A849" s="269" t="e">
        <f aca="false">IF($C849="*EOL*","",INT(LogData!M842))</f>
        <v>#VALUE!</v>
      </c>
      <c r="B849" s="270" t="e">
        <f aca="false">IF($C849="*EOL*","",LogData!M842-A849)</f>
        <v>#VALUE!</v>
      </c>
      <c r="C849" s="271" t="str">
        <f aca="false">LogData!D842</f>
        <v>10 GHz</v>
      </c>
      <c r="D849" s="272" t="n">
        <f aca="false">IF(LEFT($C849,1)="*","",LogData!G842)</f>
        <v>0</v>
      </c>
      <c r="E849" s="271" t="n">
        <f aca="false">IF(LEFT($C849,1)="*","",LogData!E842)</f>
        <v>0</v>
      </c>
      <c r="F849" s="271" t="n">
        <f aca="false">IF(LEFT($C849,1)="*","",LogData!F842)</f>
        <v>0</v>
      </c>
      <c r="G849" s="271" t="n">
        <f aca="false">IF(LEFT($C849,1)="*","",LogData!J842)</f>
        <v>0</v>
      </c>
      <c r="H849" s="271" t="n">
        <f aca="false">IF(LEFT($C849,1)="*","",LogData!K842*100)</f>
        <v>0</v>
      </c>
      <c r="N849" s="273"/>
      <c r="O849" s="274"/>
    </row>
    <row r="850" customFormat="false" ht="13.5" hidden="false" customHeight="false" outlineLevel="0" collapsed="false">
      <c r="A850" s="269" t="e">
        <f aca="false">IF($C850="*EOL*","",INT(LogData!M843))</f>
        <v>#VALUE!</v>
      </c>
      <c r="B850" s="270" t="e">
        <f aca="false">IF($C850="*EOL*","",LogData!M843-A850)</f>
        <v>#VALUE!</v>
      </c>
      <c r="C850" s="271" t="str">
        <f aca="false">LogData!D843</f>
        <v>10 GHz</v>
      </c>
      <c r="D850" s="272" t="n">
        <f aca="false">IF(LEFT($C850,1)="*","",LogData!G843)</f>
        <v>0</v>
      </c>
      <c r="E850" s="271" t="n">
        <f aca="false">IF(LEFT($C850,1)="*","",LogData!E843)</f>
        <v>0</v>
      </c>
      <c r="F850" s="271" t="n">
        <f aca="false">IF(LEFT($C850,1)="*","",LogData!F843)</f>
        <v>0</v>
      </c>
      <c r="G850" s="271" t="n">
        <f aca="false">IF(LEFT($C850,1)="*","",LogData!J843)</f>
        <v>0</v>
      </c>
      <c r="H850" s="271" t="n">
        <f aca="false">IF(LEFT($C850,1)="*","",LogData!K843*100)</f>
        <v>0</v>
      </c>
      <c r="N850" s="273"/>
      <c r="O850" s="274"/>
    </row>
    <row r="851" customFormat="false" ht="13.5" hidden="false" customHeight="false" outlineLevel="0" collapsed="false">
      <c r="A851" s="269" t="e">
        <f aca="false">IF($C851="*EOL*","",INT(LogData!M844))</f>
        <v>#VALUE!</v>
      </c>
      <c r="B851" s="270" t="e">
        <f aca="false">IF($C851="*EOL*","",LogData!M844-A851)</f>
        <v>#VALUE!</v>
      </c>
      <c r="C851" s="271" t="str">
        <f aca="false">LogData!D844</f>
        <v>10 GHz</v>
      </c>
      <c r="D851" s="272" t="n">
        <f aca="false">IF(LEFT($C851,1)="*","",LogData!G844)</f>
        <v>0</v>
      </c>
      <c r="E851" s="271" t="n">
        <f aca="false">IF(LEFT($C851,1)="*","",LogData!E844)</f>
        <v>0</v>
      </c>
      <c r="F851" s="271" t="n">
        <f aca="false">IF(LEFT($C851,1)="*","",LogData!F844)</f>
        <v>0</v>
      </c>
      <c r="G851" s="271" t="n">
        <f aca="false">IF(LEFT($C851,1)="*","",LogData!J844)</f>
        <v>0</v>
      </c>
      <c r="H851" s="271" t="n">
        <f aca="false">IF(LEFT($C851,1)="*","",LogData!K844*100)</f>
        <v>0</v>
      </c>
      <c r="N851" s="273"/>
      <c r="O851" s="274"/>
    </row>
    <row r="852" customFormat="false" ht="13.5" hidden="false" customHeight="false" outlineLevel="0" collapsed="false">
      <c r="A852" s="269" t="e">
        <f aca="false">IF($C852="*EOL*","",INT(LogData!M845))</f>
        <v>#VALUE!</v>
      </c>
      <c r="B852" s="270" t="e">
        <f aca="false">IF($C852="*EOL*","",LogData!M845-A852)</f>
        <v>#VALUE!</v>
      </c>
      <c r="C852" s="271" t="str">
        <f aca="false">LogData!D845</f>
        <v>10 GHz</v>
      </c>
      <c r="D852" s="272" t="n">
        <f aca="false">IF(LEFT($C852,1)="*","",LogData!G845)</f>
        <v>0</v>
      </c>
      <c r="E852" s="271" t="n">
        <f aca="false">IF(LEFT($C852,1)="*","",LogData!E845)</f>
        <v>0</v>
      </c>
      <c r="F852" s="271" t="n">
        <f aca="false">IF(LEFT($C852,1)="*","",LogData!F845)</f>
        <v>0</v>
      </c>
      <c r="G852" s="271" t="n">
        <f aca="false">IF(LEFT($C852,1)="*","",LogData!J845)</f>
        <v>0</v>
      </c>
      <c r="H852" s="271" t="n">
        <f aca="false">IF(LEFT($C852,1)="*","",LogData!K845*100)</f>
        <v>0</v>
      </c>
      <c r="N852" s="273"/>
      <c r="O852" s="274"/>
    </row>
    <row r="853" customFormat="false" ht="13.5" hidden="false" customHeight="false" outlineLevel="0" collapsed="false">
      <c r="A853" s="269" t="e">
        <f aca="false">IF($C853="*EOL*","",INT(LogData!M846))</f>
        <v>#VALUE!</v>
      </c>
      <c r="B853" s="270" t="e">
        <f aca="false">IF($C853="*EOL*","",LogData!M846-A853)</f>
        <v>#VALUE!</v>
      </c>
      <c r="C853" s="271" t="str">
        <f aca="false">LogData!D846</f>
        <v>10 GHz</v>
      </c>
      <c r="D853" s="272" t="n">
        <f aca="false">IF(LEFT($C853,1)="*","",LogData!G846)</f>
        <v>0</v>
      </c>
      <c r="E853" s="271" t="n">
        <f aca="false">IF(LEFT($C853,1)="*","",LogData!E846)</f>
        <v>0</v>
      </c>
      <c r="F853" s="271" t="n">
        <f aca="false">IF(LEFT($C853,1)="*","",LogData!F846)</f>
        <v>0</v>
      </c>
      <c r="G853" s="271" t="n">
        <f aca="false">IF(LEFT($C853,1)="*","",LogData!J846)</f>
        <v>0</v>
      </c>
      <c r="H853" s="271" t="n">
        <f aca="false">IF(LEFT($C853,1)="*","",LogData!K846*100)</f>
        <v>0</v>
      </c>
      <c r="N853" s="273"/>
      <c r="O853" s="274"/>
    </row>
    <row r="854" customFormat="false" ht="13.5" hidden="false" customHeight="false" outlineLevel="0" collapsed="false">
      <c r="A854" s="269" t="e">
        <f aca="false">IF($C854="*EOL*","",INT(LogData!M847))</f>
        <v>#VALUE!</v>
      </c>
      <c r="B854" s="270" t="e">
        <f aca="false">IF($C854="*EOL*","",LogData!M847-A854)</f>
        <v>#VALUE!</v>
      </c>
      <c r="C854" s="271" t="str">
        <f aca="false">LogData!D847</f>
        <v>10 GHz</v>
      </c>
      <c r="D854" s="272" t="n">
        <f aca="false">IF(LEFT($C854,1)="*","",LogData!G847)</f>
        <v>0</v>
      </c>
      <c r="E854" s="271" t="n">
        <f aca="false">IF(LEFT($C854,1)="*","",LogData!E847)</f>
        <v>0</v>
      </c>
      <c r="F854" s="271" t="n">
        <f aca="false">IF(LEFT($C854,1)="*","",LogData!F847)</f>
        <v>0</v>
      </c>
      <c r="G854" s="271" t="n">
        <f aca="false">IF(LEFT($C854,1)="*","",LogData!J847)</f>
        <v>0</v>
      </c>
      <c r="H854" s="271" t="n">
        <f aca="false">IF(LEFT($C854,1)="*","",LogData!K847*100)</f>
        <v>0</v>
      </c>
      <c r="N854" s="273"/>
      <c r="O854" s="274"/>
    </row>
    <row r="855" customFormat="false" ht="13.5" hidden="false" customHeight="false" outlineLevel="0" collapsed="false">
      <c r="A855" s="269" t="e">
        <f aca="false">IF($C855="*EOL*","",INT(LogData!M848))</f>
        <v>#VALUE!</v>
      </c>
      <c r="B855" s="270" t="e">
        <f aca="false">IF($C855="*EOL*","",LogData!M848-A855)</f>
        <v>#VALUE!</v>
      </c>
      <c r="C855" s="271" t="str">
        <f aca="false">LogData!D848</f>
        <v>10 GHz</v>
      </c>
      <c r="D855" s="272" t="n">
        <f aca="false">IF(LEFT($C855,1)="*","",LogData!G848)</f>
        <v>0</v>
      </c>
      <c r="E855" s="271" t="n">
        <f aca="false">IF(LEFT($C855,1)="*","",LogData!E848)</f>
        <v>0</v>
      </c>
      <c r="F855" s="271" t="n">
        <f aca="false">IF(LEFT($C855,1)="*","",LogData!F848)</f>
        <v>0</v>
      </c>
      <c r="G855" s="271" t="n">
        <f aca="false">IF(LEFT($C855,1)="*","",LogData!J848)</f>
        <v>0</v>
      </c>
      <c r="H855" s="271" t="n">
        <f aca="false">IF(LEFT($C855,1)="*","",LogData!K848*100)</f>
        <v>0</v>
      </c>
      <c r="N855" s="273"/>
      <c r="O855" s="274"/>
    </row>
    <row r="856" customFormat="false" ht="13.5" hidden="false" customHeight="false" outlineLevel="0" collapsed="false">
      <c r="A856" s="269" t="e">
        <f aca="false">IF($C856="*EOL*","",INT(LogData!M849))</f>
        <v>#VALUE!</v>
      </c>
      <c r="B856" s="270" t="e">
        <f aca="false">IF($C856="*EOL*","",LogData!M849-A856)</f>
        <v>#VALUE!</v>
      </c>
      <c r="C856" s="271" t="str">
        <f aca="false">LogData!D849</f>
        <v>10 GHz</v>
      </c>
      <c r="D856" s="272" t="n">
        <f aca="false">IF(LEFT($C856,1)="*","",LogData!G849)</f>
        <v>0</v>
      </c>
      <c r="E856" s="271" t="n">
        <f aca="false">IF(LEFT($C856,1)="*","",LogData!E849)</f>
        <v>0</v>
      </c>
      <c r="F856" s="271" t="n">
        <f aca="false">IF(LEFT($C856,1)="*","",LogData!F849)</f>
        <v>0</v>
      </c>
      <c r="G856" s="271" t="n">
        <f aca="false">IF(LEFT($C856,1)="*","",LogData!J849)</f>
        <v>0</v>
      </c>
      <c r="H856" s="271" t="n">
        <f aca="false">IF(LEFT($C856,1)="*","",LogData!K849*100)</f>
        <v>0</v>
      </c>
      <c r="N856" s="273"/>
      <c r="O856" s="274"/>
    </row>
    <row r="857" customFormat="false" ht="13.5" hidden="false" customHeight="false" outlineLevel="0" collapsed="false">
      <c r="A857" s="269" t="e">
        <f aca="false">IF($C857="*EOL*","",INT(LogData!M850))</f>
        <v>#VALUE!</v>
      </c>
      <c r="B857" s="270" t="e">
        <f aca="false">IF($C857="*EOL*","",LogData!M850-A857)</f>
        <v>#VALUE!</v>
      </c>
      <c r="C857" s="271" t="str">
        <f aca="false">LogData!D850</f>
        <v>10 GHz</v>
      </c>
      <c r="D857" s="272" t="n">
        <f aca="false">IF(LEFT($C857,1)="*","",LogData!G850)</f>
        <v>0</v>
      </c>
      <c r="E857" s="271" t="n">
        <f aca="false">IF(LEFT($C857,1)="*","",LogData!E850)</f>
        <v>0</v>
      </c>
      <c r="F857" s="271" t="n">
        <f aca="false">IF(LEFT($C857,1)="*","",LogData!F850)</f>
        <v>0</v>
      </c>
      <c r="G857" s="271" t="n">
        <f aca="false">IF(LEFT($C857,1)="*","",LogData!J850)</f>
        <v>0</v>
      </c>
      <c r="H857" s="271" t="n">
        <f aca="false">IF(LEFT($C857,1)="*","",LogData!K850*100)</f>
        <v>0</v>
      </c>
      <c r="N857" s="273"/>
      <c r="O857" s="274"/>
    </row>
    <row r="858" customFormat="false" ht="13.5" hidden="false" customHeight="false" outlineLevel="0" collapsed="false">
      <c r="A858" s="269" t="e">
        <f aca="false">IF($C858="*EOL*","",INT(LogData!M851))</f>
        <v>#VALUE!</v>
      </c>
      <c r="B858" s="270" t="e">
        <f aca="false">IF($C858="*EOL*","",LogData!M851-A858)</f>
        <v>#VALUE!</v>
      </c>
      <c r="C858" s="271" t="str">
        <f aca="false">LogData!D851</f>
        <v>10 GHz</v>
      </c>
      <c r="D858" s="272" t="n">
        <f aca="false">IF(LEFT($C858,1)="*","",LogData!G851)</f>
        <v>0</v>
      </c>
      <c r="E858" s="271" t="n">
        <f aca="false">IF(LEFT($C858,1)="*","",LogData!E851)</f>
        <v>0</v>
      </c>
      <c r="F858" s="271" t="n">
        <f aca="false">IF(LEFT($C858,1)="*","",LogData!F851)</f>
        <v>0</v>
      </c>
      <c r="G858" s="271" t="n">
        <f aca="false">IF(LEFT($C858,1)="*","",LogData!J851)</f>
        <v>0</v>
      </c>
      <c r="H858" s="271" t="n">
        <f aca="false">IF(LEFT($C858,1)="*","",LogData!K851*100)</f>
        <v>0</v>
      </c>
      <c r="N858" s="273"/>
      <c r="O858" s="274"/>
    </row>
    <row r="859" customFormat="false" ht="13.5" hidden="false" customHeight="false" outlineLevel="0" collapsed="false">
      <c r="A859" s="269" t="e">
        <f aca="false">IF($C859="*EOL*","",INT(LogData!M852))</f>
        <v>#VALUE!</v>
      </c>
      <c r="B859" s="270" t="e">
        <f aca="false">IF($C859="*EOL*","",LogData!M852-A859)</f>
        <v>#VALUE!</v>
      </c>
      <c r="C859" s="271" t="str">
        <f aca="false">LogData!D852</f>
        <v>10 GHz</v>
      </c>
      <c r="D859" s="272" t="n">
        <f aca="false">IF(LEFT($C859,1)="*","",LogData!G852)</f>
        <v>0</v>
      </c>
      <c r="E859" s="271" t="n">
        <f aca="false">IF(LEFT($C859,1)="*","",LogData!E852)</f>
        <v>0</v>
      </c>
      <c r="F859" s="271" t="n">
        <f aca="false">IF(LEFT($C859,1)="*","",LogData!F852)</f>
        <v>0</v>
      </c>
      <c r="G859" s="271" t="n">
        <f aca="false">IF(LEFT($C859,1)="*","",LogData!J852)</f>
        <v>0</v>
      </c>
      <c r="H859" s="271" t="n">
        <f aca="false">IF(LEFT($C859,1)="*","",LogData!K852*100)</f>
        <v>0</v>
      </c>
      <c r="N859" s="273"/>
      <c r="O859" s="274"/>
    </row>
    <row r="860" customFormat="false" ht="13.5" hidden="false" customHeight="false" outlineLevel="0" collapsed="false">
      <c r="A860" s="269" t="e">
        <f aca="false">IF($C860="*EOL*","",INT(LogData!M853))</f>
        <v>#VALUE!</v>
      </c>
      <c r="B860" s="270" t="e">
        <f aca="false">IF($C860="*EOL*","",LogData!M853-A860)</f>
        <v>#VALUE!</v>
      </c>
      <c r="C860" s="271" t="str">
        <f aca="false">LogData!D853</f>
        <v>10 GHz</v>
      </c>
      <c r="D860" s="272" t="n">
        <f aca="false">IF(LEFT($C860,1)="*","",LogData!G853)</f>
        <v>0</v>
      </c>
      <c r="E860" s="271" t="n">
        <f aca="false">IF(LEFT($C860,1)="*","",LogData!E853)</f>
        <v>0</v>
      </c>
      <c r="F860" s="271" t="n">
        <f aca="false">IF(LEFT($C860,1)="*","",LogData!F853)</f>
        <v>0</v>
      </c>
      <c r="G860" s="271" t="n">
        <f aca="false">IF(LEFT($C860,1)="*","",LogData!J853)</f>
        <v>0</v>
      </c>
      <c r="H860" s="271" t="n">
        <f aca="false">IF(LEFT($C860,1)="*","",LogData!K853*100)</f>
        <v>0</v>
      </c>
      <c r="N860" s="273"/>
      <c r="O860" s="274"/>
    </row>
    <row r="861" customFormat="false" ht="13.5" hidden="false" customHeight="false" outlineLevel="0" collapsed="false">
      <c r="A861" s="269" t="e">
        <f aca="false">IF($C861="*EOL*","",INT(LogData!M854))</f>
        <v>#VALUE!</v>
      </c>
      <c r="B861" s="270" t="e">
        <f aca="false">IF($C861="*EOL*","",LogData!M854-A861)</f>
        <v>#VALUE!</v>
      </c>
      <c r="C861" s="271" t="str">
        <f aca="false">LogData!D854</f>
        <v>10 GHz</v>
      </c>
      <c r="D861" s="272" t="n">
        <f aca="false">IF(LEFT($C861,1)="*","",LogData!G854)</f>
        <v>0</v>
      </c>
      <c r="E861" s="271" t="n">
        <f aca="false">IF(LEFT($C861,1)="*","",LogData!E854)</f>
        <v>0</v>
      </c>
      <c r="F861" s="271" t="n">
        <f aca="false">IF(LEFT($C861,1)="*","",LogData!F854)</f>
        <v>0</v>
      </c>
      <c r="G861" s="271" t="n">
        <f aca="false">IF(LEFT($C861,1)="*","",LogData!J854)</f>
        <v>0</v>
      </c>
      <c r="H861" s="271" t="n">
        <f aca="false">IF(LEFT($C861,1)="*","",LogData!K854*100)</f>
        <v>0</v>
      </c>
      <c r="N861" s="273"/>
      <c r="O861" s="274"/>
    </row>
    <row r="862" customFormat="false" ht="13.5" hidden="false" customHeight="false" outlineLevel="0" collapsed="false">
      <c r="A862" s="269" t="e">
        <f aca="false">IF($C862="*EOL*","",INT(LogData!M855))</f>
        <v>#VALUE!</v>
      </c>
      <c r="B862" s="270" t="e">
        <f aca="false">IF($C862="*EOL*","",LogData!M855-A862)</f>
        <v>#VALUE!</v>
      </c>
      <c r="C862" s="271" t="str">
        <f aca="false">LogData!D855</f>
        <v>10 GHz</v>
      </c>
      <c r="D862" s="272" t="n">
        <f aca="false">IF(LEFT($C862,1)="*","",LogData!G855)</f>
        <v>0</v>
      </c>
      <c r="E862" s="271" t="n">
        <f aca="false">IF(LEFT($C862,1)="*","",LogData!E855)</f>
        <v>0</v>
      </c>
      <c r="F862" s="271" t="n">
        <f aca="false">IF(LEFT($C862,1)="*","",LogData!F855)</f>
        <v>0</v>
      </c>
      <c r="G862" s="271" t="n">
        <f aca="false">IF(LEFT($C862,1)="*","",LogData!J855)</f>
        <v>0</v>
      </c>
      <c r="H862" s="271" t="n">
        <f aca="false">IF(LEFT($C862,1)="*","",LogData!K855*100)</f>
        <v>0</v>
      </c>
      <c r="N862" s="273"/>
      <c r="O862" s="274"/>
    </row>
    <row r="863" customFormat="false" ht="13.5" hidden="false" customHeight="false" outlineLevel="0" collapsed="false">
      <c r="A863" s="269" t="e">
        <f aca="false">IF($C863="*EOL*","",INT(LogData!M856))</f>
        <v>#VALUE!</v>
      </c>
      <c r="B863" s="270" t="e">
        <f aca="false">IF($C863="*EOL*","",LogData!M856-A863)</f>
        <v>#VALUE!</v>
      </c>
      <c r="C863" s="271" t="str">
        <f aca="false">LogData!D856</f>
        <v>10 GHz</v>
      </c>
      <c r="D863" s="272" t="n">
        <f aca="false">IF(LEFT($C863,1)="*","",LogData!G856)</f>
        <v>0</v>
      </c>
      <c r="E863" s="271" t="n">
        <f aca="false">IF(LEFT($C863,1)="*","",LogData!E856)</f>
        <v>0</v>
      </c>
      <c r="F863" s="271" t="n">
        <f aca="false">IF(LEFT($C863,1)="*","",LogData!F856)</f>
        <v>0</v>
      </c>
      <c r="G863" s="271" t="n">
        <f aca="false">IF(LEFT($C863,1)="*","",LogData!J856)</f>
        <v>0</v>
      </c>
      <c r="H863" s="271" t="n">
        <f aca="false">IF(LEFT($C863,1)="*","",LogData!K856*100)</f>
        <v>0</v>
      </c>
      <c r="N863" s="273"/>
      <c r="O863" s="274"/>
    </row>
    <row r="864" customFormat="false" ht="13.5" hidden="false" customHeight="false" outlineLevel="0" collapsed="false">
      <c r="A864" s="269" t="e">
        <f aca="false">IF($C864="*EOL*","",INT(LogData!M857))</f>
        <v>#VALUE!</v>
      </c>
      <c r="B864" s="270" t="e">
        <f aca="false">IF($C864="*EOL*","",LogData!M857-A864)</f>
        <v>#VALUE!</v>
      </c>
      <c r="C864" s="271" t="str">
        <f aca="false">LogData!D857</f>
        <v>10 GHz</v>
      </c>
      <c r="D864" s="272" t="n">
        <f aca="false">IF(LEFT($C864,1)="*","",LogData!G857)</f>
        <v>0</v>
      </c>
      <c r="E864" s="271" t="n">
        <f aca="false">IF(LEFT($C864,1)="*","",LogData!E857)</f>
        <v>0</v>
      </c>
      <c r="F864" s="271" t="n">
        <f aca="false">IF(LEFT($C864,1)="*","",LogData!F857)</f>
        <v>0</v>
      </c>
      <c r="G864" s="271" t="n">
        <f aca="false">IF(LEFT($C864,1)="*","",LogData!J857)</f>
        <v>0</v>
      </c>
      <c r="H864" s="271" t="n">
        <f aca="false">IF(LEFT($C864,1)="*","",LogData!K857*100)</f>
        <v>0</v>
      </c>
      <c r="N864" s="273"/>
      <c r="O864" s="274"/>
    </row>
    <row r="865" customFormat="false" ht="13.5" hidden="false" customHeight="false" outlineLevel="0" collapsed="false">
      <c r="A865" s="269" t="e">
        <f aca="false">IF($C865="*EOL*","",INT(LogData!M858))</f>
        <v>#VALUE!</v>
      </c>
      <c r="B865" s="270" t="e">
        <f aca="false">IF($C865="*EOL*","",LogData!M858-A865)</f>
        <v>#VALUE!</v>
      </c>
      <c r="C865" s="271" t="str">
        <f aca="false">LogData!D858</f>
        <v>10 GHz</v>
      </c>
      <c r="D865" s="272" t="n">
        <f aca="false">IF(LEFT($C865,1)="*","",LogData!G858)</f>
        <v>0</v>
      </c>
      <c r="E865" s="271" t="n">
        <f aca="false">IF(LEFT($C865,1)="*","",LogData!E858)</f>
        <v>0</v>
      </c>
      <c r="F865" s="271" t="n">
        <f aca="false">IF(LEFT($C865,1)="*","",LogData!F858)</f>
        <v>0</v>
      </c>
      <c r="G865" s="271" t="n">
        <f aca="false">IF(LEFT($C865,1)="*","",LogData!J858)</f>
        <v>0</v>
      </c>
      <c r="H865" s="271" t="n">
        <f aca="false">IF(LEFT($C865,1)="*","",LogData!K858*100)</f>
        <v>0</v>
      </c>
      <c r="N865" s="273"/>
      <c r="O865" s="274"/>
    </row>
    <row r="866" customFormat="false" ht="13.5" hidden="false" customHeight="false" outlineLevel="0" collapsed="false">
      <c r="A866" s="269" t="e">
        <f aca="false">IF($C866="*EOL*","",INT(LogData!M859))</f>
        <v>#VALUE!</v>
      </c>
      <c r="B866" s="270" t="e">
        <f aca="false">IF($C866="*EOL*","",LogData!M859-A866)</f>
        <v>#VALUE!</v>
      </c>
      <c r="C866" s="271" t="str">
        <f aca="false">LogData!D859</f>
        <v>10 GHz</v>
      </c>
      <c r="D866" s="272" t="n">
        <f aca="false">IF(LEFT($C866,1)="*","",LogData!G859)</f>
        <v>0</v>
      </c>
      <c r="E866" s="271" t="n">
        <f aca="false">IF(LEFT($C866,1)="*","",LogData!E859)</f>
        <v>0</v>
      </c>
      <c r="F866" s="271" t="n">
        <f aca="false">IF(LEFT($C866,1)="*","",LogData!F859)</f>
        <v>0</v>
      </c>
      <c r="G866" s="271" t="n">
        <f aca="false">IF(LEFT($C866,1)="*","",LogData!J859)</f>
        <v>0</v>
      </c>
      <c r="H866" s="271" t="n">
        <f aca="false">IF(LEFT($C866,1)="*","",LogData!K859*100)</f>
        <v>0</v>
      </c>
      <c r="N866" s="273"/>
      <c r="O866" s="274"/>
    </row>
    <row r="867" customFormat="false" ht="13.5" hidden="false" customHeight="false" outlineLevel="0" collapsed="false">
      <c r="A867" s="269" t="e">
        <f aca="false">IF($C867="*EOL*","",INT(LogData!M860))</f>
        <v>#VALUE!</v>
      </c>
      <c r="B867" s="270" t="e">
        <f aca="false">IF($C867="*EOL*","",LogData!M860-A867)</f>
        <v>#VALUE!</v>
      </c>
      <c r="C867" s="271" t="str">
        <f aca="false">LogData!D860</f>
        <v>10 GHz</v>
      </c>
      <c r="D867" s="272" t="n">
        <f aca="false">IF(LEFT($C867,1)="*","",LogData!G860)</f>
        <v>0</v>
      </c>
      <c r="E867" s="271" t="n">
        <f aca="false">IF(LEFT($C867,1)="*","",LogData!E860)</f>
        <v>0</v>
      </c>
      <c r="F867" s="271" t="n">
        <f aca="false">IF(LEFT($C867,1)="*","",LogData!F860)</f>
        <v>0</v>
      </c>
      <c r="G867" s="271" t="n">
        <f aca="false">IF(LEFT($C867,1)="*","",LogData!J860)</f>
        <v>0</v>
      </c>
      <c r="H867" s="271" t="n">
        <f aca="false">IF(LEFT($C867,1)="*","",LogData!K860*100)</f>
        <v>0</v>
      </c>
      <c r="N867" s="273"/>
      <c r="O867" s="274"/>
    </row>
    <row r="868" customFormat="false" ht="13.5" hidden="false" customHeight="false" outlineLevel="0" collapsed="false">
      <c r="A868" s="269" t="e">
        <f aca="false">IF($C868="*EOL*","",INT(LogData!M861))</f>
        <v>#VALUE!</v>
      </c>
      <c r="B868" s="270" t="e">
        <f aca="false">IF($C868="*EOL*","",LogData!M861-A868)</f>
        <v>#VALUE!</v>
      </c>
      <c r="C868" s="271" t="str">
        <f aca="false">LogData!D861</f>
        <v>10 GHz</v>
      </c>
      <c r="D868" s="272" t="n">
        <f aca="false">IF(LEFT($C868,1)="*","",LogData!G861)</f>
        <v>0</v>
      </c>
      <c r="E868" s="271" t="n">
        <f aca="false">IF(LEFT($C868,1)="*","",LogData!E861)</f>
        <v>0</v>
      </c>
      <c r="F868" s="271" t="n">
        <f aca="false">IF(LEFT($C868,1)="*","",LogData!F861)</f>
        <v>0</v>
      </c>
      <c r="G868" s="271" t="n">
        <f aca="false">IF(LEFT($C868,1)="*","",LogData!J861)</f>
        <v>0</v>
      </c>
      <c r="H868" s="271" t="n">
        <f aca="false">IF(LEFT($C868,1)="*","",LogData!K861*100)</f>
        <v>0</v>
      </c>
      <c r="N868" s="273"/>
      <c r="O868" s="274"/>
    </row>
    <row r="869" customFormat="false" ht="13.5" hidden="false" customHeight="false" outlineLevel="0" collapsed="false">
      <c r="A869" s="269" t="e">
        <f aca="false">IF($C869="*EOL*","",INT(LogData!M862))</f>
        <v>#VALUE!</v>
      </c>
      <c r="B869" s="270" t="e">
        <f aca="false">IF($C869="*EOL*","",LogData!M862-A869)</f>
        <v>#VALUE!</v>
      </c>
      <c r="C869" s="271" t="str">
        <f aca="false">LogData!D862</f>
        <v>10 GHz</v>
      </c>
      <c r="D869" s="272" t="n">
        <f aca="false">IF(LEFT($C869,1)="*","",LogData!G862)</f>
        <v>0</v>
      </c>
      <c r="E869" s="271" t="n">
        <f aca="false">IF(LEFT($C869,1)="*","",LogData!E862)</f>
        <v>0</v>
      </c>
      <c r="F869" s="271" t="n">
        <f aca="false">IF(LEFT($C869,1)="*","",LogData!F862)</f>
        <v>0</v>
      </c>
      <c r="G869" s="271" t="n">
        <f aca="false">IF(LEFT($C869,1)="*","",LogData!J862)</f>
        <v>0</v>
      </c>
      <c r="H869" s="271" t="n">
        <f aca="false">IF(LEFT($C869,1)="*","",LogData!K862*100)</f>
        <v>0</v>
      </c>
      <c r="N869" s="273"/>
      <c r="O869" s="274"/>
    </row>
    <row r="870" customFormat="false" ht="13.5" hidden="false" customHeight="false" outlineLevel="0" collapsed="false">
      <c r="A870" s="269" t="e">
        <f aca="false">IF($C870="*EOL*","",INT(LogData!M863))</f>
        <v>#VALUE!</v>
      </c>
      <c r="B870" s="270" t="e">
        <f aca="false">IF($C870="*EOL*","",LogData!M863-A870)</f>
        <v>#VALUE!</v>
      </c>
      <c r="C870" s="271" t="str">
        <f aca="false">LogData!D863</f>
        <v>10 GHz</v>
      </c>
      <c r="D870" s="272" t="n">
        <f aca="false">IF(LEFT($C870,1)="*","",LogData!G863)</f>
        <v>0</v>
      </c>
      <c r="E870" s="271" t="n">
        <f aca="false">IF(LEFT($C870,1)="*","",LogData!E863)</f>
        <v>0</v>
      </c>
      <c r="F870" s="271" t="n">
        <f aca="false">IF(LEFT($C870,1)="*","",LogData!F863)</f>
        <v>0</v>
      </c>
      <c r="G870" s="271" t="n">
        <f aca="false">IF(LEFT($C870,1)="*","",LogData!J863)</f>
        <v>0</v>
      </c>
      <c r="H870" s="271" t="n">
        <f aca="false">IF(LEFT($C870,1)="*","",LogData!K863*100)</f>
        <v>0</v>
      </c>
      <c r="N870" s="273"/>
      <c r="O870" s="274"/>
    </row>
    <row r="871" customFormat="false" ht="13.5" hidden="false" customHeight="false" outlineLevel="0" collapsed="false">
      <c r="A871" s="269" t="e">
        <f aca="false">IF($C871="*EOL*","",INT(LogData!M864))</f>
        <v>#VALUE!</v>
      </c>
      <c r="B871" s="270" t="e">
        <f aca="false">IF($C871="*EOL*","",LogData!M864-A871)</f>
        <v>#VALUE!</v>
      </c>
      <c r="C871" s="271" t="str">
        <f aca="false">LogData!D864</f>
        <v>10 GHz</v>
      </c>
      <c r="D871" s="272" t="n">
        <f aca="false">IF(LEFT($C871,1)="*","",LogData!G864)</f>
        <v>0</v>
      </c>
      <c r="E871" s="271" t="n">
        <f aca="false">IF(LEFT($C871,1)="*","",LogData!E864)</f>
        <v>0</v>
      </c>
      <c r="F871" s="271" t="n">
        <f aca="false">IF(LEFT($C871,1)="*","",LogData!F864)</f>
        <v>0</v>
      </c>
      <c r="G871" s="271" t="n">
        <f aca="false">IF(LEFT($C871,1)="*","",LogData!J864)</f>
        <v>0</v>
      </c>
      <c r="H871" s="271" t="n">
        <f aca="false">IF(LEFT($C871,1)="*","",LogData!K864*100)</f>
        <v>0</v>
      </c>
      <c r="N871" s="273"/>
      <c r="O871" s="274"/>
    </row>
    <row r="872" customFormat="false" ht="13.5" hidden="false" customHeight="false" outlineLevel="0" collapsed="false">
      <c r="A872" s="269" t="e">
        <f aca="false">IF($C872="*EOL*","",INT(LogData!M865))</f>
        <v>#VALUE!</v>
      </c>
      <c r="B872" s="270" t="e">
        <f aca="false">IF($C872="*EOL*","",LogData!M865-A872)</f>
        <v>#VALUE!</v>
      </c>
      <c r="C872" s="271" t="str">
        <f aca="false">LogData!D865</f>
        <v>10 GHz</v>
      </c>
      <c r="D872" s="272" t="n">
        <f aca="false">IF(LEFT($C872,1)="*","",LogData!G865)</f>
        <v>0</v>
      </c>
      <c r="E872" s="271" t="n">
        <f aca="false">IF(LEFT($C872,1)="*","",LogData!E865)</f>
        <v>0</v>
      </c>
      <c r="F872" s="271" t="n">
        <f aca="false">IF(LEFT($C872,1)="*","",LogData!F865)</f>
        <v>0</v>
      </c>
      <c r="G872" s="271" t="n">
        <f aca="false">IF(LEFT($C872,1)="*","",LogData!J865)</f>
        <v>0</v>
      </c>
      <c r="H872" s="271" t="n">
        <f aca="false">IF(LEFT($C872,1)="*","",LogData!K865*100)</f>
        <v>0</v>
      </c>
      <c r="N872" s="273"/>
      <c r="O872" s="274"/>
    </row>
    <row r="873" customFormat="false" ht="13.5" hidden="false" customHeight="false" outlineLevel="0" collapsed="false">
      <c r="A873" s="269" t="e">
        <f aca="false">IF($C873="*EOL*","",INT(LogData!M866))</f>
        <v>#VALUE!</v>
      </c>
      <c r="B873" s="270" t="e">
        <f aca="false">IF($C873="*EOL*","",LogData!M866-A873)</f>
        <v>#VALUE!</v>
      </c>
      <c r="C873" s="271" t="str">
        <f aca="false">LogData!D866</f>
        <v>10 GHz</v>
      </c>
      <c r="D873" s="272" t="n">
        <f aca="false">IF(LEFT($C873,1)="*","",LogData!G866)</f>
        <v>0</v>
      </c>
      <c r="E873" s="271" t="n">
        <f aca="false">IF(LEFT($C873,1)="*","",LogData!E866)</f>
        <v>0</v>
      </c>
      <c r="F873" s="271" t="n">
        <f aca="false">IF(LEFT($C873,1)="*","",LogData!F866)</f>
        <v>0</v>
      </c>
      <c r="G873" s="271" t="n">
        <f aca="false">IF(LEFT($C873,1)="*","",LogData!J866)</f>
        <v>0</v>
      </c>
      <c r="H873" s="271" t="n">
        <f aca="false">IF(LEFT($C873,1)="*","",LogData!K866*100)</f>
        <v>0</v>
      </c>
      <c r="N873" s="273"/>
      <c r="O873" s="274"/>
    </row>
    <row r="874" customFormat="false" ht="13.5" hidden="false" customHeight="false" outlineLevel="0" collapsed="false">
      <c r="A874" s="269" t="e">
        <f aca="false">IF($C874="*EOL*","",INT(LogData!M867))</f>
        <v>#VALUE!</v>
      </c>
      <c r="B874" s="270" t="e">
        <f aca="false">IF($C874="*EOL*","",LogData!M867-A874)</f>
        <v>#VALUE!</v>
      </c>
      <c r="C874" s="271" t="str">
        <f aca="false">LogData!D867</f>
        <v>10 GHz</v>
      </c>
      <c r="D874" s="272" t="n">
        <f aca="false">IF(LEFT($C874,1)="*","",LogData!G867)</f>
        <v>0</v>
      </c>
      <c r="E874" s="271" t="n">
        <f aca="false">IF(LEFT($C874,1)="*","",LogData!E867)</f>
        <v>0</v>
      </c>
      <c r="F874" s="271" t="n">
        <f aca="false">IF(LEFT($C874,1)="*","",LogData!F867)</f>
        <v>0</v>
      </c>
      <c r="G874" s="271" t="n">
        <f aca="false">IF(LEFT($C874,1)="*","",LogData!J867)</f>
        <v>0</v>
      </c>
      <c r="H874" s="271" t="n">
        <f aca="false">IF(LEFT($C874,1)="*","",LogData!K867*100)</f>
        <v>0</v>
      </c>
      <c r="N874" s="273"/>
      <c r="O874" s="274"/>
    </row>
    <row r="875" customFormat="false" ht="13.5" hidden="false" customHeight="false" outlineLevel="0" collapsed="false">
      <c r="A875" s="269" t="e">
        <f aca="false">IF($C875="*EOL*","",INT(LogData!M868))</f>
        <v>#VALUE!</v>
      </c>
      <c r="B875" s="270" t="e">
        <f aca="false">IF($C875="*EOL*","",LogData!M868-A875)</f>
        <v>#VALUE!</v>
      </c>
      <c r="C875" s="271" t="str">
        <f aca="false">LogData!D868</f>
        <v>10 GHz</v>
      </c>
      <c r="D875" s="272" t="n">
        <f aca="false">IF(LEFT($C875,1)="*","",LogData!G868)</f>
        <v>0</v>
      </c>
      <c r="E875" s="271" t="n">
        <f aca="false">IF(LEFT($C875,1)="*","",LogData!E868)</f>
        <v>0</v>
      </c>
      <c r="F875" s="271" t="n">
        <f aca="false">IF(LEFT($C875,1)="*","",LogData!F868)</f>
        <v>0</v>
      </c>
      <c r="G875" s="271" t="n">
        <f aca="false">IF(LEFT($C875,1)="*","",LogData!J868)</f>
        <v>0</v>
      </c>
      <c r="H875" s="271" t="n">
        <f aca="false">IF(LEFT($C875,1)="*","",LogData!K868*100)</f>
        <v>0</v>
      </c>
      <c r="N875" s="273"/>
      <c r="O875" s="274"/>
    </row>
    <row r="876" customFormat="false" ht="13.5" hidden="false" customHeight="false" outlineLevel="0" collapsed="false">
      <c r="A876" s="269" t="e">
        <f aca="false">IF($C876="*EOL*","",INT(LogData!M869))</f>
        <v>#VALUE!</v>
      </c>
      <c r="B876" s="270" t="e">
        <f aca="false">IF($C876="*EOL*","",LogData!M869-A876)</f>
        <v>#VALUE!</v>
      </c>
      <c r="C876" s="271" t="str">
        <f aca="false">LogData!D869</f>
        <v>10 GHz</v>
      </c>
      <c r="D876" s="272" t="n">
        <f aca="false">IF(LEFT($C876,1)="*","",LogData!G869)</f>
        <v>0</v>
      </c>
      <c r="E876" s="271" t="n">
        <f aca="false">IF(LEFT($C876,1)="*","",LogData!E869)</f>
        <v>0</v>
      </c>
      <c r="F876" s="271" t="n">
        <f aca="false">IF(LEFT($C876,1)="*","",LogData!F869)</f>
        <v>0</v>
      </c>
      <c r="G876" s="271" t="n">
        <f aca="false">IF(LEFT($C876,1)="*","",LogData!J869)</f>
        <v>0</v>
      </c>
      <c r="H876" s="271" t="n">
        <f aca="false">IF(LEFT($C876,1)="*","",LogData!K869*100)</f>
        <v>0</v>
      </c>
      <c r="N876" s="273"/>
      <c r="O876" s="274"/>
    </row>
    <row r="877" customFormat="false" ht="13.5" hidden="false" customHeight="false" outlineLevel="0" collapsed="false">
      <c r="A877" s="269" t="e">
        <f aca="false">IF($C877="*EOL*","",INT(LogData!M870))</f>
        <v>#VALUE!</v>
      </c>
      <c r="B877" s="270" t="e">
        <f aca="false">IF($C877="*EOL*","",LogData!M870-A877)</f>
        <v>#VALUE!</v>
      </c>
      <c r="C877" s="271" t="str">
        <f aca="false">LogData!D870</f>
        <v>10 GHz</v>
      </c>
      <c r="D877" s="272" t="n">
        <f aca="false">IF(LEFT($C877,1)="*","",LogData!G870)</f>
        <v>0</v>
      </c>
      <c r="E877" s="271" t="n">
        <f aca="false">IF(LEFT($C877,1)="*","",LogData!E870)</f>
        <v>0</v>
      </c>
      <c r="F877" s="271" t="n">
        <f aca="false">IF(LEFT($C877,1)="*","",LogData!F870)</f>
        <v>0</v>
      </c>
      <c r="G877" s="271" t="n">
        <f aca="false">IF(LEFT($C877,1)="*","",LogData!J870)</f>
        <v>0</v>
      </c>
      <c r="H877" s="271" t="n">
        <f aca="false">IF(LEFT($C877,1)="*","",LogData!K870*100)</f>
        <v>0</v>
      </c>
      <c r="N877" s="273"/>
      <c r="O877" s="274"/>
    </row>
    <row r="878" customFormat="false" ht="13.5" hidden="false" customHeight="false" outlineLevel="0" collapsed="false">
      <c r="A878" s="269" t="e">
        <f aca="false">IF($C878="*EOL*","",INT(LogData!M871))</f>
        <v>#VALUE!</v>
      </c>
      <c r="B878" s="270" t="e">
        <f aca="false">IF($C878="*EOL*","",LogData!M871-A878)</f>
        <v>#VALUE!</v>
      </c>
      <c r="C878" s="271" t="str">
        <f aca="false">LogData!D871</f>
        <v>10 GHz</v>
      </c>
      <c r="D878" s="272" t="n">
        <f aca="false">IF(LEFT($C878,1)="*","",LogData!G871)</f>
        <v>0</v>
      </c>
      <c r="E878" s="271" t="n">
        <f aca="false">IF(LEFT($C878,1)="*","",LogData!E871)</f>
        <v>0</v>
      </c>
      <c r="F878" s="271" t="n">
        <f aca="false">IF(LEFT($C878,1)="*","",LogData!F871)</f>
        <v>0</v>
      </c>
      <c r="G878" s="271" t="n">
        <f aca="false">IF(LEFT($C878,1)="*","",LogData!J871)</f>
        <v>0</v>
      </c>
      <c r="H878" s="271" t="n">
        <f aca="false">IF(LEFT($C878,1)="*","",LogData!K871*100)</f>
        <v>0</v>
      </c>
      <c r="N878" s="273"/>
      <c r="O878" s="274"/>
    </row>
    <row r="879" customFormat="false" ht="13.5" hidden="false" customHeight="false" outlineLevel="0" collapsed="false">
      <c r="A879" s="269" t="e">
        <f aca="false">IF($C879="*EOL*","",INT(LogData!M872))</f>
        <v>#VALUE!</v>
      </c>
      <c r="B879" s="270" t="e">
        <f aca="false">IF($C879="*EOL*","",LogData!M872-A879)</f>
        <v>#VALUE!</v>
      </c>
      <c r="C879" s="271" t="str">
        <f aca="false">LogData!D872</f>
        <v>10 GHz</v>
      </c>
      <c r="D879" s="272" t="n">
        <f aca="false">IF(LEFT($C879,1)="*","",LogData!G872)</f>
        <v>0</v>
      </c>
      <c r="E879" s="271" t="n">
        <f aca="false">IF(LEFT($C879,1)="*","",LogData!E872)</f>
        <v>0</v>
      </c>
      <c r="F879" s="271" t="n">
        <f aca="false">IF(LEFT($C879,1)="*","",LogData!F872)</f>
        <v>0</v>
      </c>
      <c r="G879" s="271" t="n">
        <f aca="false">IF(LEFT($C879,1)="*","",LogData!J872)</f>
        <v>0</v>
      </c>
      <c r="H879" s="271" t="n">
        <f aca="false">IF(LEFT($C879,1)="*","",LogData!K872*100)</f>
        <v>0</v>
      </c>
      <c r="N879" s="273"/>
      <c r="O879" s="274"/>
    </row>
    <row r="880" customFormat="false" ht="13.5" hidden="false" customHeight="false" outlineLevel="0" collapsed="false">
      <c r="A880" s="269" t="e">
        <f aca="false">IF($C880="*EOL*","",INT(LogData!M873))</f>
        <v>#VALUE!</v>
      </c>
      <c r="B880" s="270" t="e">
        <f aca="false">IF($C880="*EOL*","",LogData!M873-A880)</f>
        <v>#VALUE!</v>
      </c>
      <c r="C880" s="271" t="str">
        <f aca="false">LogData!D873</f>
        <v>10 GHz</v>
      </c>
      <c r="D880" s="272" t="n">
        <f aca="false">IF(LEFT($C880,1)="*","",LogData!G873)</f>
        <v>0</v>
      </c>
      <c r="E880" s="271" t="n">
        <f aca="false">IF(LEFT($C880,1)="*","",LogData!E873)</f>
        <v>0</v>
      </c>
      <c r="F880" s="271" t="n">
        <f aca="false">IF(LEFT($C880,1)="*","",LogData!F873)</f>
        <v>0</v>
      </c>
      <c r="G880" s="271" t="n">
        <f aca="false">IF(LEFT($C880,1)="*","",LogData!J873)</f>
        <v>0</v>
      </c>
      <c r="H880" s="271" t="n">
        <f aca="false">IF(LEFT($C880,1)="*","",LogData!K873*100)</f>
        <v>0</v>
      </c>
      <c r="N880" s="273"/>
      <c r="O880" s="274"/>
    </row>
    <row r="881" customFormat="false" ht="13.5" hidden="false" customHeight="false" outlineLevel="0" collapsed="false">
      <c r="A881" s="269" t="e">
        <f aca="false">IF($C881="*EOL*","",INT(LogData!M874))</f>
        <v>#VALUE!</v>
      </c>
      <c r="B881" s="270" t="e">
        <f aca="false">IF($C881="*EOL*","",LogData!M874-A881)</f>
        <v>#VALUE!</v>
      </c>
      <c r="C881" s="271" t="str">
        <f aca="false">LogData!D874</f>
        <v>10 GHz</v>
      </c>
      <c r="D881" s="272" t="n">
        <f aca="false">IF(LEFT($C881,1)="*","",LogData!G874)</f>
        <v>0</v>
      </c>
      <c r="E881" s="271" t="n">
        <f aca="false">IF(LEFT($C881,1)="*","",LogData!E874)</f>
        <v>0</v>
      </c>
      <c r="F881" s="271" t="n">
        <f aca="false">IF(LEFT($C881,1)="*","",LogData!F874)</f>
        <v>0</v>
      </c>
      <c r="G881" s="271" t="n">
        <f aca="false">IF(LEFT($C881,1)="*","",LogData!J874)</f>
        <v>0</v>
      </c>
      <c r="H881" s="271" t="n">
        <f aca="false">IF(LEFT($C881,1)="*","",LogData!K874*100)</f>
        <v>0</v>
      </c>
      <c r="N881" s="273"/>
      <c r="O881" s="274"/>
    </row>
    <row r="882" customFormat="false" ht="13.5" hidden="false" customHeight="false" outlineLevel="0" collapsed="false">
      <c r="A882" s="269" t="e">
        <f aca="false">IF($C882="*EOL*","",INT(LogData!M875))</f>
        <v>#VALUE!</v>
      </c>
      <c r="B882" s="270" t="e">
        <f aca="false">IF($C882="*EOL*","",LogData!M875-A882)</f>
        <v>#VALUE!</v>
      </c>
      <c r="C882" s="271" t="str">
        <f aca="false">LogData!D875</f>
        <v>10 GHz</v>
      </c>
      <c r="D882" s="272" t="n">
        <f aca="false">IF(LEFT($C882,1)="*","",LogData!G875)</f>
        <v>0</v>
      </c>
      <c r="E882" s="271" t="n">
        <f aca="false">IF(LEFT($C882,1)="*","",LogData!E875)</f>
        <v>0</v>
      </c>
      <c r="F882" s="271" t="n">
        <f aca="false">IF(LEFT($C882,1)="*","",LogData!F875)</f>
        <v>0</v>
      </c>
      <c r="G882" s="271" t="n">
        <f aca="false">IF(LEFT($C882,1)="*","",LogData!J875)</f>
        <v>0</v>
      </c>
      <c r="H882" s="271" t="n">
        <f aca="false">IF(LEFT($C882,1)="*","",LogData!K875*100)</f>
        <v>0</v>
      </c>
      <c r="N882" s="273"/>
      <c r="O882" s="274"/>
    </row>
    <row r="883" customFormat="false" ht="13.5" hidden="false" customHeight="false" outlineLevel="0" collapsed="false">
      <c r="A883" s="269" t="e">
        <f aca="false">IF($C883="*EOL*","",INT(LogData!M876))</f>
        <v>#VALUE!</v>
      </c>
      <c r="B883" s="270" t="e">
        <f aca="false">IF($C883="*EOL*","",LogData!M876-A883)</f>
        <v>#VALUE!</v>
      </c>
      <c r="C883" s="271" t="str">
        <f aca="false">LogData!D876</f>
        <v>10 GHz</v>
      </c>
      <c r="D883" s="272" t="n">
        <f aca="false">IF(LEFT($C883,1)="*","",LogData!G876)</f>
        <v>0</v>
      </c>
      <c r="E883" s="271" t="n">
        <f aca="false">IF(LEFT($C883,1)="*","",LogData!E876)</f>
        <v>0</v>
      </c>
      <c r="F883" s="271" t="n">
        <f aca="false">IF(LEFT($C883,1)="*","",LogData!F876)</f>
        <v>0</v>
      </c>
      <c r="G883" s="271" t="n">
        <f aca="false">IF(LEFT($C883,1)="*","",LogData!J876)</f>
        <v>0</v>
      </c>
      <c r="H883" s="271" t="n">
        <f aca="false">IF(LEFT($C883,1)="*","",LogData!K876*100)</f>
        <v>0</v>
      </c>
      <c r="N883" s="273"/>
      <c r="O883" s="274"/>
    </row>
    <row r="884" customFormat="false" ht="13.5" hidden="false" customHeight="false" outlineLevel="0" collapsed="false">
      <c r="A884" s="269" t="e">
        <f aca="false">IF($C884="*EOL*","",INT(LogData!M877))</f>
        <v>#VALUE!</v>
      </c>
      <c r="B884" s="270" t="e">
        <f aca="false">IF($C884="*EOL*","",LogData!M877-A884)</f>
        <v>#VALUE!</v>
      </c>
      <c r="C884" s="271" t="str">
        <f aca="false">LogData!D877</f>
        <v>10 GHz</v>
      </c>
      <c r="D884" s="272" t="n">
        <f aca="false">IF(LEFT($C884,1)="*","",LogData!G877)</f>
        <v>0</v>
      </c>
      <c r="E884" s="271" t="n">
        <f aca="false">IF(LEFT($C884,1)="*","",LogData!E877)</f>
        <v>0</v>
      </c>
      <c r="F884" s="271" t="n">
        <f aca="false">IF(LEFT($C884,1)="*","",LogData!F877)</f>
        <v>0</v>
      </c>
      <c r="G884" s="271" t="n">
        <f aca="false">IF(LEFT($C884,1)="*","",LogData!J877)</f>
        <v>0</v>
      </c>
      <c r="H884" s="271" t="n">
        <f aca="false">IF(LEFT($C884,1)="*","",LogData!K877*100)</f>
        <v>0</v>
      </c>
      <c r="N884" s="273"/>
      <c r="O884" s="274"/>
    </row>
    <row r="885" customFormat="false" ht="13.5" hidden="false" customHeight="false" outlineLevel="0" collapsed="false">
      <c r="A885" s="269" t="e">
        <f aca="false">IF($C885="*EOL*","",INT(LogData!M878))</f>
        <v>#VALUE!</v>
      </c>
      <c r="B885" s="270" t="e">
        <f aca="false">IF($C885="*EOL*","",LogData!M878-A885)</f>
        <v>#VALUE!</v>
      </c>
      <c r="C885" s="271" t="str">
        <f aca="false">LogData!D878</f>
        <v>10 GHz</v>
      </c>
      <c r="D885" s="272" t="n">
        <f aca="false">IF(LEFT($C885,1)="*","",LogData!G878)</f>
        <v>0</v>
      </c>
      <c r="E885" s="271" t="n">
        <f aca="false">IF(LEFT($C885,1)="*","",LogData!E878)</f>
        <v>0</v>
      </c>
      <c r="F885" s="271" t="n">
        <f aca="false">IF(LEFT($C885,1)="*","",LogData!F878)</f>
        <v>0</v>
      </c>
      <c r="G885" s="271" t="n">
        <f aca="false">IF(LEFT($C885,1)="*","",LogData!J878)</f>
        <v>0</v>
      </c>
      <c r="H885" s="271" t="n">
        <f aca="false">IF(LEFT($C885,1)="*","",LogData!K878*100)</f>
        <v>0</v>
      </c>
      <c r="N885" s="273"/>
      <c r="O885" s="274"/>
    </row>
    <row r="886" customFormat="false" ht="13.5" hidden="false" customHeight="false" outlineLevel="0" collapsed="false">
      <c r="A886" s="269" t="e">
        <f aca="false">IF($C886="*EOL*","",INT(LogData!M879))</f>
        <v>#VALUE!</v>
      </c>
      <c r="B886" s="270" t="e">
        <f aca="false">IF($C886="*EOL*","",LogData!M879-A886)</f>
        <v>#VALUE!</v>
      </c>
      <c r="C886" s="271" t="str">
        <f aca="false">LogData!D879</f>
        <v>10 GHz</v>
      </c>
      <c r="D886" s="272" t="n">
        <f aca="false">IF(LEFT($C886,1)="*","",LogData!G879)</f>
        <v>0</v>
      </c>
      <c r="E886" s="271" t="n">
        <f aca="false">IF(LEFT($C886,1)="*","",LogData!E879)</f>
        <v>0</v>
      </c>
      <c r="F886" s="271" t="n">
        <f aca="false">IF(LEFT($C886,1)="*","",LogData!F879)</f>
        <v>0</v>
      </c>
      <c r="G886" s="271" t="n">
        <f aca="false">IF(LEFT($C886,1)="*","",LogData!J879)</f>
        <v>0</v>
      </c>
      <c r="H886" s="271" t="n">
        <f aca="false">IF(LEFT($C886,1)="*","",LogData!K879*100)</f>
        <v>0</v>
      </c>
      <c r="N886" s="273"/>
      <c r="O886" s="274"/>
    </row>
    <row r="887" customFormat="false" ht="13.5" hidden="false" customHeight="false" outlineLevel="0" collapsed="false">
      <c r="A887" s="269" t="e">
        <f aca="false">IF($C887="*EOL*","",INT(LogData!M880))</f>
        <v>#VALUE!</v>
      </c>
      <c r="B887" s="270" t="e">
        <f aca="false">IF($C887="*EOL*","",LogData!M880-A887)</f>
        <v>#VALUE!</v>
      </c>
      <c r="C887" s="271" t="str">
        <f aca="false">LogData!D880</f>
        <v>10 GHz</v>
      </c>
      <c r="D887" s="272" t="n">
        <f aca="false">IF(LEFT($C887,1)="*","",LogData!G880)</f>
        <v>0</v>
      </c>
      <c r="E887" s="271" t="n">
        <f aca="false">IF(LEFT($C887,1)="*","",LogData!E880)</f>
        <v>0</v>
      </c>
      <c r="F887" s="271" t="n">
        <f aca="false">IF(LEFT($C887,1)="*","",LogData!F880)</f>
        <v>0</v>
      </c>
      <c r="G887" s="271" t="n">
        <f aca="false">IF(LEFT($C887,1)="*","",LogData!J880)</f>
        <v>0</v>
      </c>
      <c r="H887" s="271" t="n">
        <f aca="false">IF(LEFT($C887,1)="*","",LogData!K880*100)</f>
        <v>0</v>
      </c>
      <c r="N887" s="273"/>
      <c r="O887" s="274"/>
    </row>
    <row r="888" customFormat="false" ht="13.5" hidden="false" customHeight="false" outlineLevel="0" collapsed="false">
      <c r="A888" s="269" t="e">
        <f aca="false">IF($C888="*EOL*","",INT(LogData!M881))</f>
        <v>#VALUE!</v>
      </c>
      <c r="B888" s="270" t="e">
        <f aca="false">IF($C888="*EOL*","",LogData!M881-A888)</f>
        <v>#VALUE!</v>
      </c>
      <c r="C888" s="271" t="str">
        <f aca="false">LogData!D881</f>
        <v>10 GHz</v>
      </c>
      <c r="D888" s="272" t="n">
        <f aca="false">IF(LEFT($C888,1)="*","",LogData!G881)</f>
        <v>0</v>
      </c>
      <c r="E888" s="271" t="n">
        <f aca="false">IF(LEFT($C888,1)="*","",LogData!E881)</f>
        <v>0</v>
      </c>
      <c r="F888" s="271" t="n">
        <f aca="false">IF(LEFT($C888,1)="*","",LogData!F881)</f>
        <v>0</v>
      </c>
      <c r="G888" s="271" t="n">
        <f aca="false">IF(LEFT($C888,1)="*","",LogData!J881)</f>
        <v>0</v>
      </c>
      <c r="H888" s="271" t="n">
        <f aca="false">IF(LEFT($C888,1)="*","",LogData!K881*100)</f>
        <v>0</v>
      </c>
      <c r="N888" s="273"/>
      <c r="O888" s="274"/>
    </row>
    <row r="889" customFormat="false" ht="13.5" hidden="false" customHeight="false" outlineLevel="0" collapsed="false">
      <c r="A889" s="269" t="e">
        <f aca="false">IF($C889="*EOL*","",INT(LogData!M882))</f>
        <v>#VALUE!</v>
      </c>
      <c r="B889" s="270" t="e">
        <f aca="false">IF($C889="*EOL*","",LogData!M882-A889)</f>
        <v>#VALUE!</v>
      </c>
      <c r="C889" s="271" t="str">
        <f aca="false">LogData!D882</f>
        <v>10 GHz</v>
      </c>
      <c r="D889" s="272" t="n">
        <f aca="false">IF(LEFT($C889,1)="*","",LogData!G882)</f>
        <v>0</v>
      </c>
      <c r="E889" s="271" t="n">
        <f aca="false">IF(LEFT($C889,1)="*","",LogData!E882)</f>
        <v>0</v>
      </c>
      <c r="F889" s="271" t="n">
        <f aca="false">IF(LEFT($C889,1)="*","",LogData!F882)</f>
        <v>0</v>
      </c>
      <c r="G889" s="271" t="n">
        <f aca="false">IF(LEFT($C889,1)="*","",LogData!J882)</f>
        <v>0</v>
      </c>
      <c r="H889" s="271" t="n">
        <f aca="false">IF(LEFT($C889,1)="*","",LogData!K882*100)</f>
        <v>0</v>
      </c>
      <c r="N889" s="273"/>
      <c r="O889" s="274"/>
    </row>
    <row r="890" customFormat="false" ht="13.5" hidden="false" customHeight="false" outlineLevel="0" collapsed="false">
      <c r="A890" s="269" t="e">
        <f aca="false">IF($C890="*EOL*","",INT(LogData!M883))</f>
        <v>#VALUE!</v>
      </c>
      <c r="B890" s="270" t="e">
        <f aca="false">IF($C890="*EOL*","",LogData!M883-A890)</f>
        <v>#VALUE!</v>
      </c>
      <c r="C890" s="271" t="str">
        <f aca="false">LogData!D883</f>
        <v>10 GHz</v>
      </c>
      <c r="D890" s="272" t="n">
        <f aca="false">IF(LEFT($C890,1)="*","",LogData!G883)</f>
        <v>0</v>
      </c>
      <c r="E890" s="271" t="n">
        <f aca="false">IF(LEFT($C890,1)="*","",LogData!E883)</f>
        <v>0</v>
      </c>
      <c r="F890" s="271" t="n">
        <f aca="false">IF(LEFT($C890,1)="*","",LogData!F883)</f>
        <v>0</v>
      </c>
      <c r="G890" s="271" t="n">
        <f aca="false">IF(LEFT($C890,1)="*","",LogData!J883)</f>
        <v>0</v>
      </c>
      <c r="H890" s="271" t="n">
        <f aca="false">IF(LEFT($C890,1)="*","",LogData!K883*100)</f>
        <v>0</v>
      </c>
      <c r="N890" s="273"/>
      <c r="O890" s="274"/>
    </row>
    <row r="891" customFormat="false" ht="13.5" hidden="false" customHeight="false" outlineLevel="0" collapsed="false">
      <c r="A891" s="269" t="e">
        <f aca="false">IF($C891="*EOL*","",INT(LogData!M884))</f>
        <v>#VALUE!</v>
      </c>
      <c r="B891" s="270" t="e">
        <f aca="false">IF($C891="*EOL*","",LogData!M884-A891)</f>
        <v>#VALUE!</v>
      </c>
      <c r="C891" s="271" t="str">
        <f aca="false">LogData!D884</f>
        <v>10 GHz</v>
      </c>
      <c r="D891" s="272" t="n">
        <f aca="false">IF(LEFT($C891,1)="*","",LogData!G884)</f>
        <v>0</v>
      </c>
      <c r="E891" s="271" t="n">
        <f aca="false">IF(LEFT($C891,1)="*","",LogData!E884)</f>
        <v>0</v>
      </c>
      <c r="F891" s="271" t="n">
        <f aca="false">IF(LEFT($C891,1)="*","",LogData!F884)</f>
        <v>0</v>
      </c>
      <c r="G891" s="271" t="n">
        <f aca="false">IF(LEFT($C891,1)="*","",LogData!J884)</f>
        <v>0</v>
      </c>
      <c r="H891" s="271" t="n">
        <f aca="false">IF(LEFT($C891,1)="*","",LogData!K884*100)</f>
        <v>0</v>
      </c>
      <c r="N891" s="273"/>
      <c r="O891" s="274"/>
    </row>
    <row r="892" customFormat="false" ht="13.5" hidden="false" customHeight="false" outlineLevel="0" collapsed="false">
      <c r="A892" s="269" t="e">
        <f aca="false">IF($C892="*EOL*","",INT(LogData!M885))</f>
        <v>#VALUE!</v>
      </c>
      <c r="B892" s="270" t="e">
        <f aca="false">IF($C892="*EOL*","",LogData!M885-A892)</f>
        <v>#VALUE!</v>
      </c>
      <c r="C892" s="271" t="str">
        <f aca="false">LogData!D885</f>
        <v>10 GHz</v>
      </c>
      <c r="D892" s="272" t="n">
        <f aca="false">IF(LEFT($C892,1)="*","",LogData!G885)</f>
        <v>0</v>
      </c>
      <c r="E892" s="271" t="n">
        <f aca="false">IF(LEFT($C892,1)="*","",LogData!E885)</f>
        <v>0</v>
      </c>
      <c r="F892" s="271" t="n">
        <f aca="false">IF(LEFT($C892,1)="*","",LogData!F885)</f>
        <v>0</v>
      </c>
      <c r="G892" s="271" t="n">
        <f aca="false">IF(LEFT($C892,1)="*","",LogData!J885)</f>
        <v>0</v>
      </c>
      <c r="H892" s="271" t="n">
        <f aca="false">IF(LEFT($C892,1)="*","",LogData!K885*100)</f>
        <v>0</v>
      </c>
      <c r="N892" s="273"/>
      <c r="O892" s="274"/>
    </row>
    <row r="893" customFormat="false" ht="13.5" hidden="false" customHeight="false" outlineLevel="0" collapsed="false">
      <c r="A893" s="269" t="e">
        <f aca="false">IF($C893="*EOL*","",INT(LogData!M886))</f>
        <v>#VALUE!</v>
      </c>
      <c r="B893" s="270" t="e">
        <f aca="false">IF($C893="*EOL*","",LogData!M886-A893)</f>
        <v>#VALUE!</v>
      </c>
      <c r="C893" s="271" t="str">
        <f aca="false">LogData!D886</f>
        <v>10 GHz</v>
      </c>
      <c r="D893" s="272" t="n">
        <f aca="false">IF(LEFT($C893,1)="*","",LogData!G886)</f>
        <v>0</v>
      </c>
      <c r="E893" s="271" t="n">
        <f aca="false">IF(LEFT($C893,1)="*","",LogData!E886)</f>
        <v>0</v>
      </c>
      <c r="F893" s="271" t="n">
        <f aca="false">IF(LEFT($C893,1)="*","",LogData!F886)</f>
        <v>0</v>
      </c>
      <c r="G893" s="271" t="n">
        <f aca="false">IF(LEFT($C893,1)="*","",LogData!J886)</f>
        <v>0</v>
      </c>
      <c r="H893" s="271" t="n">
        <f aca="false">IF(LEFT($C893,1)="*","",LogData!K886*100)</f>
        <v>0</v>
      </c>
      <c r="N893" s="273"/>
      <c r="O893" s="274"/>
    </row>
    <row r="894" customFormat="false" ht="13.5" hidden="false" customHeight="false" outlineLevel="0" collapsed="false">
      <c r="A894" s="269" t="e">
        <f aca="false">IF($C894="*EOL*","",INT(LogData!M887))</f>
        <v>#VALUE!</v>
      </c>
      <c r="B894" s="270" t="e">
        <f aca="false">IF($C894="*EOL*","",LogData!M887-A894)</f>
        <v>#VALUE!</v>
      </c>
      <c r="C894" s="271" t="str">
        <f aca="false">LogData!D887</f>
        <v>10 GHz</v>
      </c>
      <c r="D894" s="272" t="n">
        <f aca="false">IF(LEFT($C894,1)="*","",LogData!G887)</f>
        <v>0</v>
      </c>
      <c r="E894" s="271" t="n">
        <f aca="false">IF(LEFT($C894,1)="*","",LogData!E887)</f>
        <v>0</v>
      </c>
      <c r="F894" s="271" t="n">
        <f aca="false">IF(LEFT($C894,1)="*","",LogData!F887)</f>
        <v>0</v>
      </c>
      <c r="G894" s="271" t="n">
        <f aca="false">IF(LEFT($C894,1)="*","",LogData!J887)</f>
        <v>0</v>
      </c>
      <c r="H894" s="271" t="n">
        <f aca="false">IF(LEFT($C894,1)="*","",LogData!K887*100)</f>
        <v>0</v>
      </c>
      <c r="N894" s="273"/>
      <c r="O894" s="274"/>
    </row>
    <row r="895" customFormat="false" ht="13.5" hidden="false" customHeight="false" outlineLevel="0" collapsed="false">
      <c r="A895" s="269" t="e">
        <f aca="false">IF($C895="*EOL*","",INT(LogData!M888))</f>
        <v>#VALUE!</v>
      </c>
      <c r="B895" s="270" t="e">
        <f aca="false">IF($C895="*EOL*","",LogData!M888-A895)</f>
        <v>#VALUE!</v>
      </c>
      <c r="C895" s="271" t="str">
        <f aca="false">LogData!D888</f>
        <v>10 GHz</v>
      </c>
      <c r="D895" s="272" t="n">
        <f aca="false">IF(LEFT($C895,1)="*","",LogData!G888)</f>
        <v>0</v>
      </c>
      <c r="E895" s="271" t="n">
        <f aca="false">IF(LEFT($C895,1)="*","",LogData!E888)</f>
        <v>0</v>
      </c>
      <c r="F895" s="271" t="n">
        <f aca="false">IF(LEFT($C895,1)="*","",LogData!F888)</f>
        <v>0</v>
      </c>
      <c r="G895" s="271" t="n">
        <f aca="false">IF(LEFT($C895,1)="*","",LogData!J888)</f>
        <v>0</v>
      </c>
      <c r="H895" s="271" t="n">
        <f aca="false">IF(LEFT($C895,1)="*","",LogData!K888*100)</f>
        <v>0</v>
      </c>
      <c r="N895" s="273"/>
      <c r="O895" s="274"/>
    </row>
    <row r="896" customFormat="false" ht="13.5" hidden="false" customHeight="false" outlineLevel="0" collapsed="false">
      <c r="A896" s="269" t="e">
        <f aca="false">IF($C896="*EOL*","",INT(LogData!M889))</f>
        <v>#VALUE!</v>
      </c>
      <c r="B896" s="270" t="e">
        <f aca="false">IF($C896="*EOL*","",LogData!M889-A896)</f>
        <v>#VALUE!</v>
      </c>
      <c r="C896" s="271" t="str">
        <f aca="false">LogData!D889</f>
        <v>10 GHz</v>
      </c>
      <c r="D896" s="272" t="n">
        <f aca="false">IF(LEFT($C896,1)="*","",LogData!G889)</f>
        <v>0</v>
      </c>
      <c r="E896" s="271" t="n">
        <f aca="false">IF(LEFT($C896,1)="*","",LogData!E889)</f>
        <v>0</v>
      </c>
      <c r="F896" s="271" t="n">
        <f aca="false">IF(LEFT($C896,1)="*","",LogData!F889)</f>
        <v>0</v>
      </c>
      <c r="G896" s="271" t="n">
        <f aca="false">IF(LEFT($C896,1)="*","",LogData!J889)</f>
        <v>0</v>
      </c>
      <c r="H896" s="271" t="n">
        <f aca="false">IF(LEFT($C896,1)="*","",LogData!K889*100)</f>
        <v>0</v>
      </c>
      <c r="N896" s="273"/>
      <c r="O896" s="274"/>
    </row>
    <row r="897" customFormat="false" ht="13.5" hidden="false" customHeight="false" outlineLevel="0" collapsed="false">
      <c r="A897" s="269" t="e">
        <f aca="false">IF($C897="*EOL*","",INT(LogData!M890))</f>
        <v>#VALUE!</v>
      </c>
      <c r="B897" s="270" t="e">
        <f aca="false">IF($C897="*EOL*","",LogData!M890-A897)</f>
        <v>#VALUE!</v>
      </c>
      <c r="C897" s="271" t="str">
        <f aca="false">LogData!D890</f>
        <v>10 GHz</v>
      </c>
      <c r="D897" s="272" t="n">
        <f aca="false">IF(LEFT($C897,1)="*","",LogData!G890)</f>
        <v>0</v>
      </c>
      <c r="E897" s="271" t="n">
        <f aca="false">IF(LEFT($C897,1)="*","",LogData!E890)</f>
        <v>0</v>
      </c>
      <c r="F897" s="271" t="n">
        <f aca="false">IF(LEFT($C897,1)="*","",LogData!F890)</f>
        <v>0</v>
      </c>
      <c r="G897" s="271" t="n">
        <f aca="false">IF(LEFT($C897,1)="*","",LogData!J890)</f>
        <v>0</v>
      </c>
      <c r="H897" s="271" t="n">
        <f aca="false">IF(LEFT($C897,1)="*","",LogData!K890*100)</f>
        <v>0</v>
      </c>
      <c r="N897" s="273"/>
      <c r="O897" s="274"/>
    </row>
    <row r="898" customFormat="false" ht="13.5" hidden="false" customHeight="false" outlineLevel="0" collapsed="false">
      <c r="A898" s="269" t="e">
        <f aca="false">IF($C898="*EOL*","",INT(LogData!M891))</f>
        <v>#VALUE!</v>
      </c>
      <c r="B898" s="270" t="e">
        <f aca="false">IF($C898="*EOL*","",LogData!M891-A898)</f>
        <v>#VALUE!</v>
      </c>
      <c r="C898" s="271" t="str">
        <f aca="false">LogData!D891</f>
        <v>10 GHz</v>
      </c>
      <c r="D898" s="272" t="n">
        <f aca="false">IF(LEFT($C898,1)="*","",LogData!G891)</f>
        <v>0</v>
      </c>
      <c r="E898" s="271" t="n">
        <f aca="false">IF(LEFT($C898,1)="*","",LogData!E891)</f>
        <v>0</v>
      </c>
      <c r="F898" s="271" t="n">
        <f aca="false">IF(LEFT($C898,1)="*","",LogData!F891)</f>
        <v>0</v>
      </c>
      <c r="G898" s="271" t="n">
        <f aca="false">IF(LEFT($C898,1)="*","",LogData!J891)</f>
        <v>0</v>
      </c>
      <c r="H898" s="271" t="n">
        <f aca="false">IF(LEFT($C898,1)="*","",LogData!K891*100)</f>
        <v>0</v>
      </c>
      <c r="N898" s="273"/>
      <c r="O898" s="274"/>
    </row>
    <row r="899" customFormat="false" ht="13.5" hidden="false" customHeight="false" outlineLevel="0" collapsed="false">
      <c r="A899" s="269" t="e">
        <f aca="false">IF($C899="*EOL*","",INT(LogData!M892))</f>
        <v>#VALUE!</v>
      </c>
      <c r="B899" s="270" t="e">
        <f aca="false">IF($C899="*EOL*","",LogData!M892-A899)</f>
        <v>#VALUE!</v>
      </c>
      <c r="C899" s="271" t="str">
        <f aca="false">LogData!D892</f>
        <v>10 GHz</v>
      </c>
      <c r="D899" s="272" t="n">
        <f aca="false">IF(LEFT($C899,1)="*","",LogData!G892)</f>
        <v>0</v>
      </c>
      <c r="E899" s="271" t="n">
        <f aca="false">IF(LEFT($C899,1)="*","",LogData!E892)</f>
        <v>0</v>
      </c>
      <c r="F899" s="271" t="n">
        <f aca="false">IF(LEFT($C899,1)="*","",LogData!F892)</f>
        <v>0</v>
      </c>
      <c r="G899" s="271" t="n">
        <f aca="false">IF(LEFT($C899,1)="*","",LogData!J892)</f>
        <v>0</v>
      </c>
      <c r="H899" s="271" t="n">
        <f aca="false">IF(LEFT($C899,1)="*","",LogData!K892*100)</f>
        <v>0</v>
      </c>
      <c r="N899" s="273"/>
      <c r="O899" s="274"/>
    </row>
    <row r="900" customFormat="false" ht="13.5" hidden="false" customHeight="false" outlineLevel="0" collapsed="false">
      <c r="A900" s="269" t="e">
        <f aca="false">IF($C900="*EOL*","",INT(LogData!M893))</f>
        <v>#VALUE!</v>
      </c>
      <c r="B900" s="270" t="e">
        <f aca="false">IF($C900="*EOL*","",LogData!M893-A900)</f>
        <v>#VALUE!</v>
      </c>
      <c r="C900" s="271" t="str">
        <f aca="false">LogData!D893</f>
        <v>10 GHz</v>
      </c>
      <c r="D900" s="272" t="n">
        <f aca="false">IF(LEFT($C900,1)="*","",LogData!G893)</f>
        <v>0</v>
      </c>
      <c r="E900" s="271" t="n">
        <f aca="false">IF(LEFT($C900,1)="*","",LogData!E893)</f>
        <v>0</v>
      </c>
      <c r="F900" s="271" t="n">
        <f aca="false">IF(LEFT($C900,1)="*","",LogData!F893)</f>
        <v>0</v>
      </c>
      <c r="G900" s="271" t="n">
        <f aca="false">IF(LEFT($C900,1)="*","",LogData!J893)</f>
        <v>0</v>
      </c>
      <c r="H900" s="271" t="n">
        <f aca="false">IF(LEFT($C900,1)="*","",LogData!K893*100)</f>
        <v>0</v>
      </c>
      <c r="N900" s="273"/>
      <c r="O900" s="274"/>
    </row>
    <row r="901" customFormat="false" ht="13.5" hidden="false" customHeight="false" outlineLevel="0" collapsed="false">
      <c r="A901" s="269" t="e">
        <f aca="false">IF($C901="*EOL*","",INT(LogData!M894))</f>
        <v>#VALUE!</v>
      </c>
      <c r="B901" s="270" t="e">
        <f aca="false">IF($C901="*EOL*","",LogData!M894-A901)</f>
        <v>#VALUE!</v>
      </c>
      <c r="C901" s="271" t="str">
        <f aca="false">LogData!D894</f>
        <v>10 GHz</v>
      </c>
      <c r="D901" s="272" t="n">
        <f aca="false">IF(LEFT($C901,1)="*","",LogData!G894)</f>
        <v>0</v>
      </c>
      <c r="E901" s="271" t="n">
        <f aca="false">IF(LEFT($C901,1)="*","",LogData!E894)</f>
        <v>0</v>
      </c>
      <c r="F901" s="271" t="n">
        <f aca="false">IF(LEFT($C901,1)="*","",LogData!F894)</f>
        <v>0</v>
      </c>
      <c r="G901" s="271" t="n">
        <f aca="false">IF(LEFT($C901,1)="*","",LogData!J894)</f>
        <v>0</v>
      </c>
      <c r="H901" s="271" t="n">
        <f aca="false">IF(LEFT($C901,1)="*","",LogData!K894*100)</f>
        <v>0</v>
      </c>
      <c r="N901" s="273"/>
      <c r="O901" s="274"/>
    </row>
    <row r="902" customFormat="false" ht="13.5" hidden="false" customHeight="false" outlineLevel="0" collapsed="false">
      <c r="A902" s="269" t="e">
        <f aca="false">IF($C902="*EOL*","",INT(LogData!M895))</f>
        <v>#VALUE!</v>
      </c>
      <c r="B902" s="270" t="e">
        <f aca="false">IF($C902="*EOL*","",LogData!M895-A902)</f>
        <v>#VALUE!</v>
      </c>
      <c r="C902" s="271" t="str">
        <f aca="false">LogData!D895</f>
        <v>10 GHz</v>
      </c>
      <c r="D902" s="272" t="n">
        <f aca="false">IF(LEFT($C902,1)="*","",LogData!G895)</f>
        <v>0</v>
      </c>
      <c r="E902" s="271" t="n">
        <f aca="false">IF(LEFT($C902,1)="*","",LogData!E895)</f>
        <v>0</v>
      </c>
      <c r="F902" s="271" t="n">
        <f aca="false">IF(LEFT($C902,1)="*","",LogData!F895)</f>
        <v>0</v>
      </c>
      <c r="G902" s="271" t="n">
        <f aca="false">IF(LEFT($C902,1)="*","",LogData!J895)</f>
        <v>0</v>
      </c>
      <c r="H902" s="271" t="n">
        <f aca="false">IF(LEFT($C902,1)="*","",LogData!K895*100)</f>
        <v>0</v>
      </c>
      <c r="N902" s="273"/>
      <c r="O902" s="274"/>
    </row>
    <row r="903" customFormat="false" ht="13.5" hidden="false" customHeight="false" outlineLevel="0" collapsed="false">
      <c r="A903" s="269" t="e">
        <f aca="false">IF($C903="*EOL*","",INT(LogData!M896))</f>
        <v>#VALUE!</v>
      </c>
      <c r="B903" s="270" t="e">
        <f aca="false">IF($C903="*EOL*","",LogData!M896-A903)</f>
        <v>#VALUE!</v>
      </c>
      <c r="C903" s="271" t="str">
        <f aca="false">LogData!D896</f>
        <v>10 GHz</v>
      </c>
      <c r="D903" s="272" t="n">
        <f aca="false">IF(LEFT($C903,1)="*","",LogData!G896)</f>
        <v>0</v>
      </c>
      <c r="E903" s="271" t="n">
        <f aca="false">IF(LEFT($C903,1)="*","",LogData!E896)</f>
        <v>0</v>
      </c>
      <c r="F903" s="271" t="n">
        <f aca="false">IF(LEFT($C903,1)="*","",LogData!F896)</f>
        <v>0</v>
      </c>
      <c r="G903" s="271" t="n">
        <f aca="false">IF(LEFT($C903,1)="*","",LogData!J896)</f>
        <v>0</v>
      </c>
      <c r="H903" s="271" t="n">
        <f aca="false">IF(LEFT($C903,1)="*","",LogData!K896*100)</f>
        <v>0</v>
      </c>
      <c r="N903" s="273"/>
      <c r="O903" s="274"/>
    </row>
    <row r="904" customFormat="false" ht="13.5" hidden="false" customHeight="false" outlineLevel="0" collapsed="false">
      <c r="A904" s="269" t="e">
        <f aca="false">IF($C904="*EOL*","",INT(LogData!M897))</f>
        <v>#VALUE!</v>
      </c>
      <c r="B904" s="270" t="e">
        <f aca="false">IF($C904="*EOL*","",LogData!M897-A904)</f>
        <v>#VALUE!</v>
      </c>
      <c r="C904" s="271" t="str">
        <f aca="false">LogData!D897</f>
        <v>10 GHz</v>
      </c>
      <c r="D904" s="272" t="n">
        <f aca="false">IF(LEFT($C904,1)="*","",LogData!G897)</f>
        <v>0</v>
      </c>
      <c r="E904" s="271" t="n">
        <f aca="false">IF(LEFT($C904,1)="*","",LogData!E897)</f>
        <v>0</v>
      </c>
      <c r="F904" s="271" t="n">
        <f aca="false">IF(LEFT($C904,1)="*","",LogData!F897)</f>
        <v>0</v>
      </c>
      <c r="G904" s="271" t="n">
        <f aca="false">IF(LEFT($C904,1)="*","",LogData!J897)</f>
        <v>0</v>
      </c>
      <c r="H904" s="271" t="n">
        <f aca="false">IF(LEFT($C904,1)="*","",LogData!K897*100)</f>
        <v>0</v>
      </c>
      <c r="N904" s="273"/>
      <c r="O904" s="274"/>
    </row>
    <row r="905" customFormat="false" ht="13.5" hidden="false" customHeight="false" outlineLevel="0" collapsed="false">
      <c r="A905" s="269" t="e">
        <f aca="false">IF($C905="*EOL*","",INT(LogData!M898))</f>
        <v>#VALUE!</v>
      </c>
      <c r="B905" s="270" t="e">
        <f aca="false">IF($C905="*EOL*","",LogData!M898-A905)</f>
        <v>#VALUE!</v>
      </c>
      <c r="C905" s="271" t="str">
        <f aca="false">LogData!D898</f>
        <v>10 GHz</v>
      </c>
      <c r="D905" s="272" t="n">
        <f aca="false">IF(LEFT($C905,1)="*","",LogData!G898)</f>
        <v>0</v>
      </c>
      <c r="E905" s="271" t="n">
        <f aca="false">IF(LEFT($C905,1)="*","",LogData!E898)</f>
        <v>0</v>
      </c>
      <c r="F905" s="271" t="n">
        <f aca="false">IF(LEFT($C905,1)="*","",LogData!F898)</f>
        <v>0</v>
      </c>
      <c r="G905" s="271" t="n">
        <f aca="false">IF(LEFT($C905,1)="*","",LogData!J898)</f>
        <v>0</v>
      </c>
      <c r="H905" s="271" t="n">
        <f aca="false">IF(LEFT($C905,1)="*","",LogData!K898*100)</f>
        <v>0</v>
      </c>
      <c r="N905" s="273"/>
      <c r="O905" s="274"/>
    </row>
    <row r="906" customFormat="false" ht="13.5" hidden="false" customHeight="false" outlineLevel="0" collapsed="false">
      <c r="A906" s="269" t="e">
        <f aca="false">IF($C906="*EOL*","",INT(LogData!M899))</f>
        <v>#VALUE!</v>
      </c>
      <c r="B906" s="270" t="e">
        <f aca="false">IF($C906="*EOL*","",LogData!M899-A906)</f>
        <v>#VALUE!</v>
      </c>
      <c r="C906" s="271" t="str">
        <f aca="false">LogData!D899</f>
        <v>10 GHz</v>
      </c>
      <c r="D906" s="272" t="n">
        <f aca="false">IF(LEFT($C906,1)="*","",LogData!G899)</f>
        <v>0</v>
      </c>
      <c r="E906" s="271" t="n">
        <f aca="false">IF(LEFT($C906,1)="*","",LogData!E899)</f>
        <v>0</v>
      </c>
      <c r="F906" s="271" t="n">
        <f aca="false">IF(LEFT($C906,1)="*","",LogData!F899)</f>
        <v>0</v>
      </c>
      <c r="G906" s="271" t="n">
        <f aca="false">IF(LEFT($C906,1)="*","",LogData!J899)</f>
        <v>0</v>
      </c>
      <c r="H906" s="271" t="n">
        <f aca="false">IF(LEFT($C906,1)="*","",LogData!K899*100)</f>
        <v>0</v>
      </c>
      <c r="N906" s="273"/>
      <c r="O906" s="274"/>
    </row>
    <row r="907" customFormat="false" ht="13.5" hidden="false" customHeight="false" outlineLevel="0" collapsed="false">
      <c r="A907" s="269" t="e">
        <f aca="false">IF($C907="*EOL*","",INT(LogData!M900))</f>
        <v>#VALUE!</v>
      </c>
      <c r="B907" s="270" t="e">
        <f aca="false">IF($C907="*EOL*","",LogData!M900-A907)</f>
        <v>#VALUE!</v>
      </c>
      <c r="C907" s="271" t="str">
        <f aca="false">LogData!D900</f>
        <v>10 GHz</v>
      </c>
      <c r="D907" s="272" t="n">
        <f aca="false">IF(LEFT($C907,1)="*","",LogData!G900)</f>
        <v>0</v>
      </c>
      <c r="E907" s="271" t="n">
        <f aca="false">IF(LEFT($C907,1)="*","",LogData!E900)</f>
        <v>0</v>
      </c>
      <c r="F907" s="271" t="n">
        <f aca="false">IF(LEFT($C907,1)="*","",LogData!F900)</f>
        <v>0</v>
      </c>
      <c r="G907" s="271" t="n">
        <f aca="false">IF(LEFT($C907,1)="*","",LogData!J900)</f>
        <v>0</v>
      </c>
      <c r="H907" s="271" t="n">
        <f aca="false">IF(LEFT($C907,1)="*","",LogData!K900*100)</f>
        <v>0</v>
      </c>
      <c r="N907" s="273"/>
      <c r="O907" s="274"/>
    </row>
    <row r="908" customFormat="false" ht="13.5" hidden="false" customHeight="false" outlineLevel="0" collapsed="false">
      <c r="A908" s="269" t="e">
        <f aca="false">IF($C908="*EOL*","",INT(LogData!M901))</f>
        <v>#VALUE!</v>
      </c>
      <c r="B908" s="270" t="e">
        <f aca="false">IF($C908="*EOL*","",LogData!M901-A908)</f>
        <v>#VALUE!</v>
      </c>
      <c r="C908" s="271" t="str">
        <f aca="false">LogData!D901</f>
        <v>10 GHz</v>
      </c>
      <c r="D908" s="272" t="n">
        <f aca="false">IF(LEFT($C908,1)="*","",LogData!G901)</f>
        <v>0</v>
      </c>
      <c r="E908" s="271" t="n">
        <f aca="false">IF(LEFT($C908,1)="*","",LogData!E901)</f>
        <v>0</v>
      </c>
      <c r="F908" s="271" t="n">
        <f aca="false">IF(LEFT($C908,1)="*","",LogData!F901)</f>
        <v>0</v>
      </c>
      <c r="G908" s="271" t="n">
        <f aca="false">IF(LEFT($C908,1)="*","",LogData!J901)</f>
        <v>0</v>
      </c>
      <c r="H908" s="271" t="n">
        <f aca="false">IF(LEFT($C908,1)="*","",LogData!K901*100)</f>
        <v>0</v>
      </c>
      <c r="N908" s="273"/>
      <c r="O908" s="274"/>
    </row>
    <row r="909" customFormat="false" ht="13.5" hidden="false" customHeight="false" outlineLevel="0" collapsed="false">
      <c r="A909" s="269" t="e">
        <f aca="false">IF($C909="*EOL*","",INT(LogData!M902))</f>
        <v>#VALUE!</v>
      </c>
      <c r="B909" s="270" t="e">
        <f aca="false">IF($C909="*EOL*","",LogData!M902-A909)</f>
        <v>#VALUE!</v>
      </c>
      <c r="C909" s="271" t="str">
        <f aca="false">LogData!D902</f>
        <v>10 GHz</v>
      </c>
      <c r="D909" s="272" t="n">
        <f aca="false">IF(LEFT($C909,1)="*","",LogData!G902)</f>
        <v>0</v>
      </c>
      <c r="E909" s="271" t="n">
        <f aca="false">IF(LEFT($C909,1)="*","",LogData!E902)</f>
        <v>0</v>
      </c>
      <c r="F909" s="271" t="n">
        <f aca="false">IF(LEFT($C909,1)="*","",LogData!F902)</f>
        <v>0</v>
      </c>
      <c r="G909" s="271" t="n">
        <f aca="false">IF(LEFT($C909,1)="*","",LogData!J902)</f>
        <v>0</v>
      </c>
      <c r="H909" s="271" t="n">
        <f aca="false">IF(LEFT($C909,1)="*","",LogData!K902*100)</f>
        <v>0</v>
      </c>
      <c r="N909" s="273"/>
      <c r="O909" s="274"/>
    </row>
    <row r="910" customFormat="false" ht="13.5" hidden="false" customHeight="false" outlineLevel="0" collapsed="false">
      <c r="A910" s="269" t="e">
        <f aca="false">IF($C910="*EOL*","",INT(LogData!M903))</f>
        <v>#VALUE!</v>
      </c>
      <c r="B910" s="270" t="e">
        <f aca="false">IF($C910="*EOL*","",LogData!M903-A910)</f>
        <v>#VALUE!</v>
      </c>
      <c r="C910" s="271" t="str">
        <f aca="false">LogData!D903</f>
        <v>10 GHz</v>
      </c>
      <c r="D910" s="272" t="n">
        <f aca="false">IF(LEFT($C910,1)="*","",LogData!G903)</f>
        <v>0</v>
      </c>
      <c r="E910" s="271" t="n">
        <f aca="false">IF(LEFT($C910,1)="*","",LogData!E903)</f>
        <v>0</v>
      </c>
      <c r="F910" s="271" t="n">
        <f aca="false">IF(LEFT($C910,1)="*","",LogData!F903)</f>
        <v>0</v>
      </c>
      <c r="G910" s="271" t="n">
        <f aca="false">IF(LEFT($C910,1)="*","",LogData!J903)</f>
        <v>0</v>
      </c>
      <c r="H910" s="271" t="n">
        <f aca="false">IF(LEFT($C910,1)="*","",LogData!K903*100)</f>
        <v>0</v>
      </c>
      <c r="N910" s="273"/>
      <c r="O910" s="274"/>
    </row>
    <row r="911" customFormat="false" ht="13.5" hidden="false" customHeight="false" outlineLevel="0" collapsed="false">
      <c r="A911" s="269" t="e">
        <f aca="false">IF($C911="*EOL*","",INT(LogData!M904))</f>
        <v>#VALUE!</v>
      </c>
      <c r="B911" s="270" t="e">
        <f aca="false">IF($C911="*EOL*","",LogData!M904-A911)</f>
        <v>#VALUE!</v>
      </c>
      <c r="C911" s="271" t="str">
        <f aca="false">LogData!D904</f>
        <v>10 GHz</v>
      </c>
      <c r="D911" s="272" t="n">
        <f aca="false">IF(LEFT($C911,1)="*","",LogData!G904)</f>
        <v>0</v>
      </c>
      <c r="E911" s="271" t="n">
        <f aca="false">IF(LEFT($C911,1)="*","",LogData!E904)</f>
        <v>0</v>
      </c>
      <c r="F911" s="271" t="n">
        <f aca="false">IF(LEFT($C911,1)="*","",LogData!F904)</f>
        <v>0</v>
      </c>
      <c r="G911" s="271" t="n">
        <f aca="false">IF(LEFT($C911,1)="*","",LogData!J904)</f>
        <v>0</v>
      </c>
      <c r="H911" s="271" t="n">
        <f aca="false">IF(LEFT($C911,1)="*","",LogData!K904*100)</f>
        <v>0</v>
      </c>
      <c r="N911" s="273"/>
      <c r="O911" s="274"/>
    </row>
    <row r="912" customFormat="false" ht="13.5" hidden="false" customHeight="false" outlineLevel="0" collapsed="false">
      <c r="A912" s="269" t="e">
        <f aca="false">IF($C912="*EOL*","",INT(LogData!M905))</f>
        <v>#VALUE!</v>
      </c>
      <c r="B912" s="270" t="e">
        <f aca="false">IF($C912="*EOL*","",LogData!M905-A912)</f>
        <v>#VALUE!</v>
      </c>
      <c r="C912" s="271" t="str">
        <f aca="false">LogData!D905</f>
        <v>10 GHz</v>
      </c>
      <c r="D912" s="272" t="n">
        <f aca="false">IF(LEFT($C912,1)="*","",LogData!G905)</f>
        <v>0</v>
      </c>
      <c r="E912" s="271" t="n">
        <f aca="false">IF(LEFT($C912,1)="*","",LogData!E905)</f>
        <v>0</v>
      </c>
      <c r="F912" s="271" t="n">
        <f aca="false">IF(LEFT($C912,1)="*","",LogData!F905)</f>
        <v>0</v>
      </c>
      <c r="G912" s="271" t="n">
        <f aca="false">IF(LEFT($C912,1)="*","",LogData!J905)</f>
        <v>0</v>
      </c>
      <c r="H912" s="271" t="n">
        <f aca="false">IF(LEFT($C912,1)="*","",LogData!K905*100)</f>
        <v>0</v>
      </c>
      <c r="N912" s="273"/>
      <c r="O912" s="274"/>
    </row>
    <row r="913" customFormat="false" ht="13.5" hidden="false" customHeight="false" outlineLevel="0" collapsed="false">
      <c r="A913" s="269" t="e">
        <f aca="false">IF($C913="*EOL*","",INT(LogData!M906))</f>
        <v>#VALUE!</v>
      </c>
      <c r="B913" s="270" t="e">
        <f aca="false">IF($C913="*EOL*","",LogData!M906-A913)</f>
        <v>#VALUE!</v>
      </c>
      <c r="C913" s="271" t="str">
        <f aca="false">LogData!D906</f>
        <v>10 GHz</v>
      </c>
      <c r="D913" s="272" t="n">
        <f aca="false">IF(LEFT($C913,1)="*","",LogData!G906)</f>
        <v>0</v>
      </c>
      <c r="E913" s="271" t="n">
        <f aca="false">IF(LEFT($C913,1)="*","",LogData!E906)</f>
        <v>0</v>
      </c>
      <c r="F913" s="271" t="n">
        <f aca="false">IF(LEFT($C913,1)="*","",LogData!F906)</f>
        <v>0</v>
      </c>
      <c r="G913" s="271" t="n">
        <f aca="false">IF(LEFT($C913,1)="*","",LogData!J906)</f>
        <v>0</v>
      </c>
      <c r="H913" s="271" t="n">
        <f aca="false">IF(LEFT($C913,1)="*","",LogData!K906*100)</f>
        <v>0</v>
      </c>
      <c r="N913" s="273"/>
      <c r="O913" s="274"/>
    </row>
    <row r="914" customFormat="false" ht="13.5" hidden="false" customHeight="false" outlineLevel="0" collapsed="false">
      <c r="A914" s="269" t="e">
        <f aca="false">IF($C914="*EOL*","",INT(LogData!M907))</f>
        <v>#VALUE!</v>
      </c>
      <c r="B914" s="270" t="e">
        <f aca="false">IF($C914="*EOL*","",LogData!M907-A914)</f>
        <v>#VALUE!</v>
      </c>
      <c r="C914" s="271" t="str">
        <f aca="false">LogData!D907</f>
        <v>10 GHz</v>
      </c>
      <c r="D914" s="272" t="n">
        <f aca="false">IF(LEFT($C914,1)="*","",LogData!G907)</f>
        <v>0</v>
      </c>
      <c r="E914" s="271" t="n">
        <f aca="false">IF(LEFT($C914,1)="*","",LogData!E907)</f>
        <v>0</v>
      </c>
      <c r="F914" s="271" t="n">
        <f aca="false">IF(LEFT($C914,1)="*","",LogData!F907)</f>
        <v>0</v>
      </c>
      <c r="G914" s="271" t="n">
        <f aca="false">IF(LEFT($C914,1)="*","",LogData!J907)</f>
        <v>0</v>
      </c>
      <c r="H914" s="271" t="n">
        <f aca="false">IF(LEFT($C914,1)="*","",LogData!K907*100)</f>
        <v>0</v>
      </c>
      <c r="N914" s="273"/>
      <c r="O914" s="274"/>
    </row>
    <row r="915" customFormat="false" ht="13.5" hidden="false" customHeight="false" outlineLevel="0" collapsed="false">
      <c r="A915" s="269" t="e">
        <f aca="false">IF($C915="*EOL*","",INT(LogData!M908))</f>
        <v>#VALUE!</v>
      </c>
      <c r="B915" s="270" t="e">
        <f aca="false">IF($C915="*EOL*","",LogData!M908-A915)</f>
        <v>#VALUE!</v>
      </c>
      <c r="C915" s="271" t="str">
        <f aca="false">LogData!D908</f>
        <v>10 GHz</v>
      </c>
      <c r="D915" s="272" t="n">
        <f aca="false">IF(LEFT($C915,1)="*","",LogData!G908)</f>
        <v>0</v>
      </c>
      <c r="E915" s="271" t="n">
        <f aca="false">IF(LEFT($C915,1)="*","",LogData!E908)</f>
        <v>0</v>
      </c>
      <c r="F915" s="271" t="n">
        <f aca="false">IF(LEFT($C915,1)="*","",LogData!F908)</f>
        <v>0</v>
      </c>
      <c r="G915" s="271" t="n">
        <f aca="false">IF(LEFT($C915,1)="*","",LogData!J908)</f>
        <v>0</v>
      </c>
      <c r="H915" s="271" t="n">
        <f aca="false">IF(LEFT($C915,1)="*","",LogData!K908*100)</f>
        <v>0</v>
      </c>
      <c r="N915" s="273"/>
      <c r="O915" s="274"/>
    </row>
    <row r="916" customFormat="false" ht="13.5" hidden="false" customHeight="false" outlineLevel="0" collapsed="false">
      <c r="A916" s="269" t="e">
        <f aca="false">IF($C916="*EOL*","",INT(LogData!M909))</f>
        <v>#VALUE!</v>
      </c>
      <c r="B916" s="270" t="e">
        <f aca="false">IF($C916="*EOL*","",LogData!M909-A916)</f>
        <v>#VALUE!</v>
      </c>
      <c r="C916" s="271" t="str">
        <f aca="false">LogData!D909</f>
        <v>10 GHz</v>
      </c>
      <c r="D916" s="272" t="n">
        <f aca="false">IF(LEFT($C916,1)="*","",LogData!G909)</f>
        <v>0</v>
      </c>
      <c r="E916" s="271" t="n">
        <f aca="false">IF(LEFT($C916,1)="*","",LogData!E909)</f>
        <v>0</v>
      </c>
      <c r="F916" s="271" t="n">
        <f aca="false">IF(LEFT($C916,1)="*","",LogData!F909)</f>
        <v>0</v>
      </c>
      <c r="G916" s="271" t="n">
        <f aca="false">IF(LEFT($C916,1)="*","",LogData!J909)</f>
        <v>0</v>
      </c>
      <c r="H916" s="271" t="n">
        <f aca="false">IF(LEFT($C916,1)="*","",LogData!K909*100)</f>
        <v>0</v>
      </c>
      <c r="N916" s="273"/>
      <c r="O916" s="274"/>
    </row>
    <row r="917" customFormat="false" ht="13.5" hidden="false" customHeight="false" outlineLevel="0" collapsed="false">
      <c r="A917" s="269" t="e">
        <f aca="false">IF($C917="*EOL*","",INT(LogData!M910))</f>
        <v>#VALUE!</v>
      </c>
      <c r="B917" s="270" t="e">
        <f aca="false">IF($C917="*EOL*","",LogData!M910-A917)</f>
        <v>#VALUE!</v>
      </c>
      <c r="C917" s="271" t="str">
        <f aca="false">LogData!D910</f>
        <v>10 GHz</v>
      </c>
      <c r="D917" s="272" t="n">
        <f aca="false">IF(LEFT($C917,1)="*","",LogData!G910)</f>
        <v>0</v>
      </c>
      <c r="E917" s="271" t="n">
        <f aca="false">IF(LEFT($C917,1)="*","",LogData!E910)</f>
        <v>0</v>
      </c>
      <c r="F917" s="271" t="n">
        <f aca="false">IF(LEFT($C917,1)="*","",LogData!F910)</f>
        <v>0</v>
      </c>
      <c r="G917" s="271" t="n">
        <f aca="false">IF(LEFT($C917,1)="*","",LogData!J910)</f>
        <v>0</v>
      </c>
      <c r="H917" s="271" t="n">
        <f aca="false">IF(LEFT($C917,1)="*","",LogData!K910*100)</f>
        <v>0</v>
      </c>
      <c r="N917" s="273"/>
      <c r="O917" s="274"/>
    </row>
    <row r="918" customFormat="false" ht="13.5" hidden="false" customHeight="false" outlineLevel="0" collapsed="false">
      <c r="A918" s="269" t="e">
        <f aca="false">IF($C918="*EOL*","",INT(LogData!M911))</f>
        <v>#VALUE!</v>
      </c>
      <c r="B918" s="270" t="e">
        <f aca="false">IF($C918="*EOL*","",LogData!M911-A918)</f>
        <v>#VALUE!</v>
      </c>
      <c r="C918" s="271" t="str">
        <f aca="false">LogData!D911</f>
        <v>10 GHz</v>
      </c>
      <c r="D918" s="272" t="n">
        <f aca="false">IF(LEFT($C918,1)="*","",LogData!G911)</f>
        <v>0</v>
      </c>
      <c r="E918" s="271" t="n">
        <f aca="false">IF(LEFT($C918,1)="*","",LogData!E911)</f>
        <v>0</v>
      </c>
      <c r="F918" s="271" t="n">
        <f aca="false">IF(LEFT($C918,1)="*","",LogData!F911)</f>
        <v>0</v>
      </c>
      <c r="G918" s="271" t="n">
        <f aca="false">IF(LEFT($C918,1)="*","",LogData!J911)</f>
        <v>0</v>
      </c>
      <c r="H918" s="271" t="n">
        <f aca="false">IF(LEFT($C918,1)="*","",LogData!K911*100)</f>
        <v>0</v>
      </c>
      <c r="N918" s="273"/>
      <c r="O918" s="274"/>
    </row>
    <row r="919" customFormat="false" ht="13.5" hidden="false" customHeight="false" outlineLevel="0" collapsed="false">
      <c r="A919" s="269" t="e">
        <f aca="false">IF($C919="*EOL*","",INT(LogData!M912))</f>
        <v>#VALUE!</v>
      </c>
      <c r="B919" s="270" t="e">
        <f aca="false">IF($C919="*EOL*","",LogData!M912-A919)</f>
        <v>#VALUE!</v>
      </c>
      <c r="C919" s="271" t="str">
        <f aca="false">LogData!D912</f>
        <v>10 GHz</v>
      </c>
      <c r="D919" s="272" t="n">
        <f aca="false">IF(LEFT($C919,1)="*","",LogData!G912)</f>
        <v>0</v>
      </c>
      <c r="E919" s="271" t="n">
        <f aca="false">IF(LEFT($C919,1)="*","",LogData!E912)</f>
        <v>0</v>
      </c>
      <c r="F919" s="271" t="n">
        <f aca="false">IF(LEFT($C919,1)="*","",LogData!F912)</f>
        <v>0</v>
      </c>
      <c r="G919" s="271" t="n">
        <f aca="false">IF(LEFT($C919,1)="*","",LogData!J912)</f>
        <v>0</v>
      </c>
      <c r="H919" s="271" t="n">
        <f aca="false">IF(LEFT($C919,1)="*","",LogData!K912*100)</f>
        <v>0</v>
      </c>
      <c r="N919" s="273"/>
      <c r="O919" s="274"/>
    </row>
    <row r="920" customFormat="false" ht="13.5" hidden="false" customHeight="false" outlineLevel="0" collapsed="false">
      <c r="A920" s="269" t="e">
        <f aca="false">IF($C920="*EOL*","",INT(LogData!M913))</f>
        <v>#VALUE!</v>
      </c>
      <c r="B920" s="270" t="e">
        <f aca="false">IF($C920="*EOL*","",LogData!M913-A920)</f>
        <v>#VALUE!</v>
      </c>
      <c r="C920" s="271" t="str">
        <f aca="false">LogData!D913</f>
        <v>10 GHz</v>
      </c>
      <c r="D920" s="272" t="n">
        <f aca="false">IF(LEFT($C920,1)="*","",LogData!G913)</f>
        <v>0</v>
      </c>
      <c r="E920" s="271" t="n">
        <f aca="false">IF(LEFT($C920,1)="*","",LogData!E913)</f>
        <v>0</v>
      </c>
      <c r="F920" s="271" t="n">
        <f aca="false">IF(LEFT($C920,1)="*","",LogData!F913)</f>
        <v>0</v>
      </c>
      <c r="G920" s="271" t="n">
        <f aca="false">IF(LEFT($C920,1)="*","",LogData!J913)</f>
        <v>0</v>
      </c>
      <c r="H920" s="271" t="n">
        <f aca="false">IF(LEFT($C920,1)="*","",LogData!K913*100)</f>
        <v>0</v>
      </c>
      <c r="N920" s="273"/>
      <c r="O920" s="274"/>
    </row>
    <row r="921" customFormat="false" ht="13.5" hidden="false" customHeight="false" outlineLevel="0" collapsed="false">
      <c r="A921" s="269" t="e">
        <f aca="false">IF($C921="*EOL*","",INT(LogData!M914))</f>
        <v>#VALUE!</v>
      </c>
      <c r="B921" s="270" t="e">
        <f aca="false">IF($C921="*EOL*","",LogData!M914-A921)</f>
        <v>#VALUE!</v>
      </c>
      <c r="C921" s="271" t="str">
        <f aca="false">LogData!D914</f>
        <v>10 GHz</v>
      </c>
      <c r="D921" s="272" t="n">
        <f aca="false">IF(LEFT($C921,1)="*","",LogData!G914)</f>
        <v>0</v>
      </c>
      <c r="E921" s="271" t="n">
        <f aca="false">IF(LEFT($C921,1)="*","",LogData!E914)</f>
        <v>0</v>
      </c>
      <c r="F921" s="271" t="n">
        <f aca="false">IF(LEFT($C921,1)="*","",LogData!F914)</f>
        <v>0</v>
      </c>
      <c r="G921" s="271" t="n">
        <f aca="false">IF(LEFT($C921,1)="*","",LogData!J914)</f>
        <v>0</v>
      </c>
      <c r="H921" s="271" t="n">
        <f aca="false">IF(LEFT($C921,1)="*","",LogData!K914*100)</f>
        <v>0</v>
      </c>
      <c r="N921" s="273"/>
      <c r="O921" s="274"/>
    </row>
    <row r="922" customFormat="false" ht="13.5" hidden="false" customHeight="false" outlineLevel="0" collapsed="false">
      <c r="A922" s="269" t="e">
        <f aca="false">IF($C922="*EOL*","",INT(LogData!M915))</f>
        <v>#VALUE!</v>
      </c>
      <c r="B922" s="270" t="e">
        <f aca="false">IF($C922="*EOL*","",LogData!M915-A922)</f>
        <v>#VALUE!</v>
      </c>
      <c r="C922" s="271" t="str">
        <f aca="false">LogData!D915</f>
        <v>10 GHz</v>
      </c>
      <c r="D922" s="272" t="n">
        <f aca="false">IF(LEFT($C922,1)="*","",LogData!G915)</f>
        <v>0</v>
      </c>
      <c r="E922" s="271" t="n">
        <f aca="false">IF(LEFT($C922,1)="*","",LogData!E915)</f>
        <v>0</v>
      </c>
      <c r="F922" s="271" t="n">
        <f aca="false">IF(LEFT($C922,1)="*","",LogData!F915)</f>
        <v>0</v>
      </c>
      <c r="G922" s="271" t="n">
        <f aca="false">IF(LEFT($C922,1)="*","",LogData!J915)</f>
        <v>0</v>
      </c>
      <c r="H922" s="271" t="n">
        <f aca="false">IF(LEFT($C922,1)="*","",LogData!K915*100)</f>
        <v>0</v>
      </c>
      <c r="N922" s="273"/>
      <c r="O922" s="274"/>
    </row>
    <row r="923" customFormat="false" ht="13.5" hidden="false" customHeight="false" outlineLevel="0" collapsed="false">
      <c r="A923" s="269" t="e">
        <f aca="false">IF($C923="*EOL*","",INT(LogData!M916))</f>
        <v>#VALUE!</v>
      </c>
      <c r="B923" s="270" t="e">
        <f aca="false">IF($C923="*EOL*","",LogData!M916-A923)</f>
        <v>#VALUE!</v>
      </c>
      <c r="C923" s="271" t="str">
        <f aca="false">LogData!D916</f>
        <v>10 GHz</v>
      </c>
      <c r="D923" s="272" t="n">
        <f aca="false">IF(LEFT($C923,1)="*","",LogData!G916)</f>
        <v>0</v>
      </c>
      <c r="E923" s="271" t="n">
        <f aca="false">IF(LEFT($C923,1)="*","",LogData!E916)</f>
        <v>0</v>
      </c>
      <c r="F923" s="271" t="n">
        <f aca="false">IF(LEFT($C923,1)="*","",LogData!F916)</f>
        <v>0</v>
      </c>
      <c r="G923" s="271" t="n">
        <f aca="false">IF(LEFT($C923,1)="*","",LogData!J916)</f>
        <v>0</v>
      </c>
      <c r="H923" s="271" t="n">
        <f aca="false">IF(LEFT($C923,1)="*","",LogData!K916*100)</f>
        <v>0</v>
      </c>
      <c r="N923" s="273"/>
      <c r="O923" s="274"/>
    </row>
    <row r="924" customFormat="false" ht="13.5" hidden="false" customHeight="false" outlineLevel="0" collapsed="false">
      <c r="A924" s="269" t="e">
        <f aca="false">IF($C924="*EOL*","",INT(LogData!M917))</f>
        <v>#VALUE!</v>
      </c>
      <c r="B924" s="270" t="e">
        <f aca="false">IF($C924="*EOL*","",LogData!M917-A924)</f>
        <v>#VALUE!</v>
      </c>
      <c r="C924" s="271" t="str">
        <f aca="false">LogData!D917</f>
        <v>10 GHz</v>
      </c>
      <c r="D924" s="272" t="n">
        <f aca="false">IF(LEFT($C924,1)="*","",LogData!G917)</f>
        <v>0</v>
      </c>
      <c r="E924" s="271" t="n">
        <f aca="false">IF(LEFT($C924,1)="*","",LogData!E917)</f>
        <v>0</v>
      </c>
      <c r="F924" s="271" t="n">
        <f aca="false">IF(LEFT($C924,1)="*","",LogData!F917)</f>
        <v>0</v>
      </c>
      <c r="G924" s="271" t="n">
        <f aca="false">IF(LEFT($C924,1)="*","",LogData!J917)</f>
        <v>0</v>
      </c>
      <c r="H924" s="271" t="n">
        <f aca="false">IF(LEFT($C924,1)="*","",LogData!K917*100)</f>
        <v>0</v>
      </c>
      <c r="N924" s="273"/>
      <c r="O924" s="274"/>
    </row>
    <row r="925" customFormat="false" ht="13.5" hidden="false" customHeight="false" outlineLevel="0" collapsed="false">
      <c r="A925" s="269" t="e">
        <f aca="false">IF($C925="*EOL*","",INT(LogData!M918))</f>
        <v>#VALUE!</v>
      </c>
      <c r="B925" s="270" t="e">
        <f aca="false">IF($C925="*EOL*","",LogData!M918-A925)</f>
        <v>#VALUE!</v>
      </c>
      <c r="C925" s="271" t="str">
        <f aca="false">LogData!D918</f>
        <v>10 GHz</v>
      </c>
      <c r="D925" s="272" t="n">
        <f aca="false">IF(LEFT($C925,1)="*","",LogData!G918)</f>
        <v>0</v>
      </c>
      <c r="E925" s="271" t="n">
        <f aca="false">IF(LEFT($C925,1)="*","",LogData!E918)</f>
        <v>0</v>
      </c>
      <c r="F925" s="271" t="n">
        <f aca="false">IF(LEFT($C925,1)="*","",LogData!F918)</f>
        <v>0</v>
      </c>
      <c r="G925" s="271" t="n">
        <f aca="false">IF(LEFT($C925,1)="*","",LogData!J918)</f>
        <v>0</v>
      </c>
      <c r="H925" s="271" t="n">
        <f aca="false">IF(LEFT($C925,1)="*","",LogData!K918*100)</f>
        <v>0</v>
      </c>
      <c r="N925" s="273"/>
      <c r="O925" s="274"/>
    </row>
    <row r="926" customFormat="false" ht="13.5" hidden="false" customHeight="false" outlineLevel="0" collapsed="false">
      <c r="A926" s="269" t="e">
        <f aca="false">IF($C926="*EOL*","",INT(LogData!M919))</f>
        <v>#VALUE!</v>
      </c>
      <c r="B926" s="270" t="e">
        <f aca="false">IF($C926="*EOL*","",LogData!M919-A926)</f>
        <v>#VALUE!</v>
      </c>
      <c r="C926" s="271" t="str">
        <f aca="false">LogData!D919</f>
        <v>10 GHz</v>
      </c>
      <c r="D926" s="272" t="n">
        <f aca="false">IF(LEFT($C926,1)="*","",LogData!G919)</f>
        <v>0</v>
      </c>
      <c r="E926" s="271" t="n">
        <f aca="false">IF(LEFT($C926,1)="*","",LogData!E919)</f>
        <v>0</v>
      </c>
      <c r="F926" s="271" t="n">
        <f aca="false">IF(LEFT($C926,1)="*","",LogData!F919)</f>
        <v>0</v>
      </c>
      <c r="G926" s="271" t="n">
        <f aca="false">IF(LEFT($C926,1)="*","",LogData!J919)</f>
        <v>0</v>
      </c>
      <c r="H926" s="271" t="n">
        <f aca="false">IF(LEFT($C926,1)="*","",LogData!K919*100)</f>
        <v>0</v>
      </c>
      <c r="N926" s="273"/>
      <c r="O926" s="274"/>
    </row>
    <row r="927" customFormat="false" ht="13.5" hidden="false" customHeight="false" outlineLevel="0" collapsed="false">
      <c r="A927" s="269" t="e">
        <f aca="false">IF($C927="*EOL*","",INT(LogData!M920))</f>
        <v>#VALUE!</v>
      </c>
      <c r="B927" s="270" t="e">
        <f aca="false">IF($C927="*EOL*","",LogData!M920-A927)</f>
        <v>#VALUE!</v>
      </c>
      <c r="C927" s="271" t="str">
        <f aca="false">LogData!D920</f>
        <v>10 GHz</v>
      </c>
      <c r="D927" s="272" t="n">
        <f aca="false">IF(LEFT($C927,1)="*","",LogData!G920)</f>
        <v>0</v>
      </c>
      <c r="E927" s="271" t="n">
        <f aca="false">IF(LEFT($C927,1)="*","",LogData!E920)</f>
        <v>0</v>
      </c>
      <c r="F927" s="271" t="n">
        <f aca="false">IF(LEFT($C927,1)="*","",LogData!F920)</f>
        <v>0</v>
      </c>
      <c r="G927" s="271" t="n">
        <f aca="false">IF(LEFT($C927,1)="*","",LogData!J920)</f>
        <v>0</v>
      </c>
      <c r="H927" s="271" t="n">
        <f aca="false">IF(LEFT($C927,1)="*","",LogData!K920*100)</f>
        <v>0</v>
      </c>
      <c r="N927" s="273"/>
      <c r="O927" s="274"/>
    </row>
    <row r="928" customFormat="false" ht="13.5" hidden="false" customHeight="false" outlineLevel="0" collapsed="false">
      <c r="A928" s="269" t="e">
        <f aca="false">IF($C928="*EOL*","",INT(LogData!M921))</f>
        <v>#VALUE!</v>
      </c>
      <c r="B928" s="270" t="e">
        <f aca="false">IF($C928="*EOL*","",LogData!M921-A928)</f>
        <v>#VALUE!</v>
      </c>
      <c r="C928" s="271" t="str">
        <f aca="false">LogData!D921</f>
        <v>10 GHz</v>
      </c>
      <c r="D928" s="272" t="n">
        <f aca="false">IF(LEFT($C928,1)="*","",LogData!G921)</f>
        <v>0</v>
      </c>
      <c r="E928" s="271" t="n">
        <f aca="false">IF(LEFT($C928,1)="*","",LogData!E921)</f>
        <v>0</v>
      </c>
      <c r="F928" s="271" t="n">
        <f aca="false">IF(LEFT($C928,1)="*","",LogData!F921)</f>
        <v>0</v>
      </c>
      <c r="G928" s="271" t="n">
        <f aca="false">IF(LEFT($C928,1)="*","",LogData!J921)</f>
        <v>0</v>
      </c>
      <c r="H928" s="271" t="n">
        <f aca="false">IF(LEFT($C928,1)="*","",LogData!K921*100)</f>
        <v>0</v>
      </c>
      <c r="N928" s="273"/>
      <c r="O928" s="274"/>
    </row>
    <row r="929" customFormat="false" ht="13.5" hidden="false" customHeight="false" outlineLevel="0" collapsed="false">
      <c r="A929" s="269" t="e">
        <f aca="false">IF($C929="*EOL*","",INT(LogData!M922))</f>
        <v>#VALUE!</v>
      </c>
      <c r="B929" s="270" t="e">
        <f aca="false">IF($C929="*EOL*","",LogData!M922-A929)</f>
        <v>#VALUE!</v>
      </c>
      <c r="C929" s="271" t="str">
        <f aca="false">LogData!D922</f>
        <v>10 GHz</v>
      </c>
      <c r="D929" s="272" t="n">
        <f aca="false">IF(LEFT($C929,1)="*","",LogData!G922)</f>
        <v>0</v>
      </c>
      <c r="E929" s="271" t="n">
        <f aca="false">IF(LEFT($C929,1)="*","",LogData!E922)</f>
        <v>0</v>
      </c>
      <c r="F929" s="271" t="n">
        <f aca="false">IF(LEFT($C929,1)="*","",LogData!F922)</f>
        <v>0</v>
      </c>
      <c r="G929" s="271" t="n">
        <f aca="false">IF(LEFT($C929,1)="*","",LogData!J922)</f>
        <v>0</v>
      </c>
      <c r="H929" s="271" t="n">
        <f aca="false">IF(LEFT($C929,1)="*","",LogData!K922*100)</f>
        <v>0</v>
      </c>
      <c r="N929" s="273"/>
      <c r="O929" s="274"/>
    </row>
    <row r="930" customFormat="false" ht="13.5" hidden="false" customHeight="false" outlineLevel="0" collapsed="false">
      <c r="A930" s="269" t="e">
        <f aca="false">IF($C930="*EOL*","",INT(LogData!M923))</f>
        <v>#VALUE!</v>
      </c>
      <c r="B930" s="270" t="e">
        <f aca="false">IF($C930="*EOL*","",LogData!M923-A930)</f>
        <v>#VALUE!</v>
      </c>
      <c r="C930" s="271" t="str">
        <f aca="false">LogData!D923</f>
        <v>10 GHz</v>
      </c>
      <c r="D930" s="272" t="n">
        <f aca="false">IF(LEFT($C930,1)="*","",LogData!G923)</f>
        <v>0</v>
      </c>
      <c r="E930" s="271" t="n">
        <f aca="false">IF(LEFT($C930,1)="*","",LogData!E923)</f>
        <v>0</v>
      </c>
      <c r="F930" s="271" t="n">
        <f aca="false">IF(LEFT($C930,1)="*","",LogData!F923)</f>
        <v>0</v>
      </c>
      <c r="G930" s="271" t="n">
        <f aca="false">IF(LEFT($C930,1)="*","",LogData!J923)</f>
        <v>0</v>
      </c>
      <c r="H930" s="271" t="n">
        <f aca="false">IF(LEFT($C930,1)="*","",LogData!K923*100)</f>
        <v>0</v>
      </c>
      <c r="N930" s="273"/>
      <c r="O930" s="274"/>
    </row>
    <row r="931" customFormat="false" ht="13.5" hidden="false" customHeight="false" outlineLevel="0" collapsed="false">
      <c r="A931" s="269" t="e">
        <f aca="false">IF($C931="*EOL*","",INT(LogData!M924))</f>
        <v>#VALUE!</v>
      </c>
      <c r="B931" s="270" t="e">
        <f aca="false">IF($C931="*EOL*","",LogData!M924-A931)</f>
        <v>#VALUE!</v>
      </c>
      <c r="C931" s="271" t="str">
        <f aca="false">LogData!D924</f>
        <v>10 GHz</v>
      </c>
      <c r="D931" s="272" t="n">
        <f aca="false">IF(LEFT($C931,1)="*","",LogData!G924)</f>
        <v>0</v>
      </c>
      <c r="E931" s="271" t="n">
        <f aca="false">IF(LEFT($C931,1)="*","",LogData!E924)</f>
        <v>0</v>
      </c>
      <c r="F931" s="271" t="n">
        <f aca="false">IF(LEFT($C931,1)="*","",LogData!F924)</f>
        <v>0</v>
      </c>
      <c r="G931" s="271" t="n">
        <f aca="false">IF(LEFT($C931,1)="*","",LogData!J924)</f>
        <v>0</v>
      </c>
      <c r="H931" s="271" t="n">
        <f aca="false">IF(LEFT($C931,1)="*","",LogData!K924*100)</f>
        <v>0</v>
      </c>
      <c r="N931" s="273"/>
      <c r="O931" s="274"/>
    </row>
    <row r="932" customFormat="false" ht="13.5" hidden="false" customHeight="false" outlineLevel="0" collapsed="false">
      <c r="A932" s="269" t="e">
        <f aca="false">IF($C932="*EOL*","",INT(LogData!M925))</f>
        <v>#VALUE!</v>
      </c>
      <c r="B932" s="270" t="e">
        <f aca="false">IF($C932="*EOL*","",LogData!M925-A932)</f>
        <v>#VALUE!</v>
      </c>
      <c r="C932" s="271" t="str">
        <f aca="false">LogData!D925</f>
        <v>10 GHz</v>
      </c>
      <c r="D932" s="272" t="n">
        <f aca="false">IF(LEFT($C932,1)="*","",LogData!G925)</f>
        <v>0</v>
      </c>
      <c r="E932" s="271" t="n">
        <f aca="false">IF(LEFT($C932,1)="*","",LogData!E925)</f>
        <v>0</v>
      </c>
      <c r="F932" s="271" t="n">
        <f aca="false">IF(LEFT($C932,1)="*","",LogData!F925)</f>
        <v>0</v>
      </c>
      <c r="G932" s="271" t="n">
        <f aca="false">IF(LEFT($C932,1)="*","",LogData!J925)</f>
        <v>0</v>
      </c>
      <c r="H932" s="271" t="n">
        <f aca="false">IF(LEFT($C932,1)="*","",LogData!K925*100)</f>
        <v>0</v>
      </c>
      <c r="N932" s="273"/>
      <c r="O932" s="274"/>
    </row>
    <row r="933" customFormat="false" ht="13.5" hidden="false" customHeight="false" outlineLevel="0" collapsed="false">
      <c r="A933" s="269" t="e">
        <f aca="false">IF($C933="*EOL*","",INT(LogData!M926))</f>
        <v>#VALUE!</v>
      </c>
      <c r="B933" s="270" t="e">
        <f aca="false">IF($C933="*EOL*","",LogData!M926-A933)</f>
        <v>#VALUE!</v>
      </c>
      <c r="C933" s="271" t="str">
        <f aca="false">LogData!D926</f>
        <v>10 GHz</v>
      </c>
      <c r="D933" s="272" t="n">
        <f aca="false">IF(LEFT($C933,1)="*","",LogData!G926)</f>
        <v>0</v>
      </c>
      <c r="E933" s="271" t="n">
        <f aca="false">IF(LEFT($C933,1)="*","",LogData!E926)</f>
        <v>0</v>
      </c>
      <c r="F933" s="271" t="n">
        <f aca="false">IF(LEFT($C933,1)="*","",LogData!F926)</f>
        <v>0</v>
      </c>
      <c r="G933" s="271" t="n">
        <f aca="false">IF(LEFT($C933,1)="*","",LogData!J926)</f>
        <v>0</v>
      </c>
      <c r="H933" s="271" t="n">
        <f aca="false">IF(LEFT($C933,1)="*","",LogData!K926*100)</f>
        <v>0</v>
      </c>
      <c r="N933" s="273"/>
      <c r="O933" s="274"/>
    </row>
    <row r="934" customFormat="false" ht="13.5" hidden="false" customHeight="false" outlineLevel="0" collapsed="false">
      <c r="A934" s="269" t="e">
        <f aca="false">IF($C934="*EOL*","",INT(LogData!M927))</f>
        <v>#VALUE!</v>
      </c>
      <c r="B934" s="270" t="e">
        <f aca="false">IF($C934="*EOL*","",LogData!M927-A934)</f>
        <v>#VALUE!</v>
      </c>
      <c r="C934" s="271" t="str">
        <f aca="false">LogData!D927</f>
        <v>10 GHz</v>
      </c>
      <c r="D934" s="272" t="n">
        <f aca="false">IF(LEFT($C934,1)="*","",LogData!G927)</f>
        <v>0</v>
      </c>
      <c r="E934" s="271" t="n">
        <f aca="false">IF(LEFT($C934,1)="*","",LogData!E927)</f>
        <v>0</v>
      </c>
      <c r="F934" s="271" t="n">
        <f aca="false">IF(LEFT($C934,1)="*","",LogData!F927)</f>
        <v>0</v>
      </c>
      <c r="G934" s="271" t="n">
        <f aca="false">IF(LEFT($C934,1)="*","",LogData!J927)</f>
        <v>0</v>
      </c>
      <c r="H934" s="271" t="n">
        <f aca="false">IF(LEFT($C934,1)="*","",LogData!K927*100)</f>
        <v>0</v>
      </c>
      <c r="N934" s="273"/>
      <c r="O934" s="274"/>
    </row>
    <row r="935" customFormat="false" ht="13.5" hidden="false" customHeight="false" outlineLevel="0" collapsed="false">
      <c r="A935" s="269" t="e">
        <f aca="false">IF($C935="*EOL*","",INT(LogData!M928))</f>
        <v>#VALUE!</v>
      </c>
      <c r="B935" s="270" t="e">
        <f aca="false">IF($C935="*EOL*","",LogData!M928-A935)</f>
        <v>#VALUE!</v>
      </c>
      <c r="C935" s="271" t="str">
        <f aca="false">LogData!D928</f>
        <v>10 GHz</v>
      </c>
      <c r="D935" s="272" t="n">
        <f aca="false">IF(LEFT($C935,1)="*","",LogData!G928)</f>
        <v>0</v>
      </c>
      <c r="E935" s="271" t="n">
        <f aca="false">IF(LEFT($C935,1)="*","",LogData!E928)</f>
        <v>0</v>
      </c>
      <c r="F935" s="271" t="n">
        <f aca="false">IF(LEFT($C935,1)="*","",LogData!F928)</f>
        <v>0</v>
      </c>
      <c r="G935" s="271" t="n">
        <f aca="false">IF(LEFT($C935,1)="*","",LogData!J928)</f>
        <v>0</v>
      </c>
      <c r="H935" s="271" t="n">
        <f aca="false">IF(LEFT($C935,1)="*","",LogData!K928*100)</f>
        <v>0</v>
      </c>
      <c r="N935" s="273"/>
      <c r="O935" s="274"/>
    </row>
    <row r="936" customFormat="false" ht="13.5" hidden="false" customHeight="false" outlineLevel="0" collapsed="false">
      <c r="A936" s="269" t="e">
        <f aca="false">IF($C936="*EOL*","",INT(LogData!M929))</f>
        <v>#VALUE!</v>
      </c>
      <c r="B936" s="270" t="e">
        <f aca="false">IF($C936="*EOL*","",LogData!M929-A936)</f>
        <v>#VALUE!</v>
      </c>
      <c r="C936" s="271" t="str">
        <f aca="false">LogData!D929</f>
        <v>10 GHz</v>
      </c>
      <c r="D936" s="272" t="n">
        <f aca="false">IF(LEFT($C936,1)="*","",LogData!G929)</f>
        <v>0</v>
      </c>
      <c r="E936" s="271" t="n">
        <f aca="false">IF(LEFT($C936,1)="*","",LogData!E929)</f>
        <v>0</v>
      </c>
      <c r="F936" s="271" t="n">
        <f aca="false">IF(LEFT($C936,1)="*","",LogData!F929)</f>
        <v>0</v>
      </c>
      <c r="G936" s="271" t="n">
        <f aca="false">IF(LEFT($C936,1)="*","",LogData!J929)</f>
        <v>0</v>
      </c>
      <c r="H936" s="271" t="n">
        <f aca="false">IF(LEFT($C936,1)="*","",LogData!K929*100)</f>
        <v>0</v>
      </c>
      <c r="N936" s="273"/>
      <c r="O936" s="274"/>
    </row>
    <row r="937" customFormat="false" ht="13.5" hidden="false" customHeight="false" outlineLevel="0" collapsed="false">
      <c r="A937" s="269" t="e">
        <f aca="false">IF($C937="*EOL*","",INT(LogData!M930))</f>
        <v>#VALUE!</v>
      </c>
      <c r="B937" s="270" t="e">
        <f aca="false">IF($C937="*EOL*","",LogData!M930-A937)</f>
        <v>#VALUE!</v>
      </c>
      <c r="C937" s="271" t="str">
        <f aca="false">LogData!D930</f>
        <v>10 GHz</v>
      </c>
      <c r="D937" s="272" t="n">
        <f aca="false">IF(LEFT($C937,1)="*","",LogData!G930)</f>
        <v>0</v>
      </c>
      <c r="E937" s="271" t="n">
        <f aca="false">IF(LEFT($C937,1)="*","",LogData!E930)</f>
        <v>0</v>
      </c>
      <c r="F937" s="271" t="n">
        <f aca="false">IF(LEFT($C937,1)="*","",LogData!F930)</f>
        <v>0</v>
      </c>
      <c r="G937" s="271" t="n">
        <f aca="false">IF(LEFT($C937,1)="*","",LogData!J930)</f>
        <v>0</v>
      </c>
      <c r="H937" s="271" t="n">
        <f aca="false">IF(LEFT($C937,1)="*","",LogData!K930*100)</f>
        <v>0</v>
      </c>
      <c r="N937" s="273"/>
      <c r="O937" s="274"/>
    </row>
    <row r="938" customFormat="false" ht="13.5" hidden="false" customHeight="false" outlineLevel="0" collapsed="false">
      <c r="A938" s="269" t="e">
        <f aca="false">IF($C938="*EOL*","",INT(LogData!M931))</f>
        <v>#VALUE!</v>
      </c>
      <c r="B938" s="270" t="e">
        <f aca="false">IF($C938="*EOL*","",LogData!M931-A938)</f>
        <v>#VALUE!</v>
      </c>
      <c r="C938" s="271" t="str">
        <f aca="false">LogData!D931</f>
        <v>10 GHz</v>
      </c>
      <c r="D938" s="272" t="n">
        <f aca="false">IF(LEFT($C938,1)="*","",LogData!G931)</f>
        <v>0</v>
      </c>
      <c r="E938" s="271" t="n">
        <f aca="false">IF(LEFT($C938,1)="*","",LogData!E931)</f>
        <v>0</v>
      </c>
      <c r="F938" s="271" t="n">
        <f aca="false">IF(LEFT($C938,1)="*","",LogData!F931)</f>
        <v>0</v>
      </c>
      <c r="G938" s="271" t="n">
        <f aca="false">IF(LEFT($C938,1)="*","",LogData!J931)</f>
        <v>0</v>
      </c>
      <c r="H938" s="271" t="n">
        <f aca="false">IF(LEFT($C938,1)="*","",LogData!K931*100)</f>
        <v>0</v>
      </c>
      <c r="N938" s="273"/>
      <c r="O938" s="274"/>
    </row>
    <row r="939" customFormat="false" ht="13.5" hidden="false" customHeight="false" outlineLevel="0" collapsed="false">
      <c r="A939" s="269" t="e">
        <f aca="false">IF($C939="*EOL*","",INT(LogData!M932))</f>
        <v>#VALUE!</v>
      </c>
      <c r="B939" s="270" t="e">
        <f aca="false">IF($C939="*EOL*","",LogData!M932-A939)</f>
        <v>#VALUE!</v>
      </c>
      <c r="C939" s="271" t="str">
        <f aca="false">LogData!D932</f>
        <v>10 GHz</v>
      </c>
      <c r="D939" s="272" t="n">
        <f aca="false">IF(LEFT($C939,1)="*","",LogData!G932)</f>
        <v>0</v>
      </c>
      <c r="E939" s="271" t="n">
        <f aca="false">IF(LEFT($C939,1)="*","",LogData!E932)</f>
        <v>0</v>
      </c>
      <c r="F939" s="271" t="n">
        <f aca="false">IF(LEFT($C939,1)="*","",LogData!F932)</f>
        <v>0</v>
      </c>
      <c r="G939" s="271" t="n">
        <f aca="false">IF(LEFT($C939,1)="*","",LogData!J932)</f>
        <v>0</v>
      </c>
      <c r="H939" s="271" t="n">
        <f aca="false">IF(LEFT($C939,1)="*","",LogData!K932*100)</f>
        <v>0</v>
      </c>
      <c r="N939" s="273"/>
      <c r="O939" s="274"/>
    </row>
    <row r="940" customFormat="false" ht="13.5" hidden="false" customHeight="false" outlineLevel="0" collapsed="false">
      <c r="A940" s="269" t="e">
        <f aca="false">IF($C940="*EOL*","",INT(LogData!M933))</f>
        <v>#VALUE!</v>
      </c>
      <c r="B940" s="270" t="e">
        <f aca="false">IF($C940="*EOL*","",LogData!M933-A940)</f>
        <v>#VALUE!</v>
      </c>
      <c r="C940" s="271" t="str">
        <f aca="false">LogData!D933</f>
        <v>10 GHz</v>
      </c>
      <c r="D940" s="272" t="n">
        <f aca="false">IF(LEFT($C940,1)="*","",LogData!G933)</f>
        <v>0</v>
      </c>
      <c r="E940" s="271" t="n">
        <f aca="false">IF(LEFT($C940,1)="*","",LogData!E933)</f>
        <v>0</v>
      </c>
      <c r="F940" s="271" t="n">
        <f aca="false">IF(LEFT($C940,1)="*","",LogData!F933)</f>
        <v>0</v>
      </c>
      <c r="G940" s="271" t="n">
        <f aca="false">IF(LEFT($C940,1)="*","",LogData!J933)</f>
        <v>0</v>
      </c>
      <c r="H940" s="271" t="n">
        <f aca="false">IF(LEFT($C940,1)="*","",LogData!K933*100)</f>
        <v>0</v>
      </c>
      <c r="N940" s="273"/>
      <c r="O940" s="274"/>
    </row>
    <row r="941" customFormat="false" ht="13.5" hidden="false" customHeight="false" outlineLevel="0" collapsed="false">
      <c r="A941" s="269" t="e">
        <f aca="false">IF($C941="*EOL*","",INT(LogData!M934))</f>
        <v>#VALUE!</v>
      </c>
      <c r="B941" s="270" t="e">
        <f aca="false">IF($C941="*EOL*","",LogData!M934-A941)</f>
        <v>#VALUE!</v>
      </c>
      <c r="C941" s="271" t="str">
        <f aca="false">LogData!D934</f>
        <v>10 GHz</v>
      </c>
      <c r="D941" s="272" t="n">
        <f aca="false">IF(LEFT($C941,1)="*","",LogData!G934)</f>
        <v>0</v>
      </c>
      <c r="E941" s="271" t="n">
        <f aca="false">IF(LEFT($C941,1)="*","",LogData!E934)</f>
        <v>0</v>
      </c>
      <c r="F941" s="271" t="n">
        <f aca="false">IF(LEFT($C941,1)="*","",LogData!F934)</f>
        <v>0</v>
      </c>
      <c r="G941" s="271" t="n">
        <f aca="false">IF(LEFT($C941,1)="*","",LogData!J934)</f>
        <v>0</v>
      </c>
      <c r="H941" s="271" t="n">
        <f aca="false">IF(LEFT($C941,1)="*","",LogData!K934*100)</f>
        <v>0</v>
      </c>
      <c r="N941" s="273"/>
      <c r="O941" s="274"/>
    </row>
    <row r="942" customFormat="false" ht="13.5" hidden="false" customHeight="false" outlineLevel="0" collapsed="false">
      <c r="A942" s="269" t="e">
        <f aca="false">IF($C942="*EOL*","",INT(LogData!M935))</f>
        <v>#VALUE!</v>
      </c>
      <c r="B942" s="270" t="e">
        <f aca="false">IF($C942="*EOL*","",LogData!M935-A942)</f>
        <v>#VALUE!</v>
      </c>
      <c r="C942" s="271" t="str">
        <f aca="false">LogData!D935</f>
        <v>10 GHz</v>
      </c>
      <c r="D942" s="272" t="n">
        <f aca="false">IF(LEFT($C942,1)="*","",LogData!G935)</f>
        <v>0</v>
      </c>
      <c r="E942" s="271" t="n">
        <f aca="false">IF(LEFT($C942,1)="*","",LogData!E935)</f>
        <v>0</v>
      </c>
      <c r="F942" s="271" t="n">
        <f aca="false">IF(LEFT($C942,1)="*","",LogData!F935)</f>
        <v>0</v>
      </c>
      <c r="G942" s="271" t="n">
        <f aca="false">IF(LEFT($C942,1)="*","",LogData!J935)</f>
        <v>0</v>
      </c>
      <c r="H942" s="271" t="n">
        <f aca="false">IF(LEFT($C942,1)="*","",LogData!K935*100)</f>
        <v>0</v>
      </c>
      <c r="N942" s="273"/>
      <c r="O942" s="274"/>
    </row>
    <row r="943" customFormat="false" ht="13.5" hidden="false" customHeight="false" outlineLevel="0" collapsed="false">
      <c r="A943" s="269" t="e">
        <f aca="false">IF($C943="*EOL*","",INT(LogData!M936))</f>
        <v>#VALUE!</v>
      </c>
      <c r="B943" s="270" t="e">
        <f aca="false">IF($C943="*EOL*","",LogData!M936-A943)</f>
        <v>#VALUE!</v>
      </c>
      <c r="C943" s="271" t="str">
        <f aca="false">LogData!D936</f>
        <v>10 GHz</v>
      </c>
      <c r="D943" s="272" t="n">
        <f aca="false">IF(LEFT($C943,1)="*","",LogData!G936)</f>
        <v>0</v>
      </c>
      <c r="E943" s="271" t="n">
        <f aca="false">IF(LEFT($C943,1)="*","",LogData!E936)</f>
        <v>0</v>
      </c>
      <c r="F943" s="271" t="n">
        <f aca="false">IF(LEFT($C943,1)="*","",LogData!F936)</f>
        <v>0</v>
      </c>
      <c r="G943" s="271" t="n">
        <f aca="false">IF(LEFT($C943,1)="*","",LogData!J936)</f>
        <v>0</v>
      </c>
      <c r="H943" s="271" t="n">
        <f aca="false">IF(LEFT($C943,1)="*","",LogData!K936*100)</f>
        <v>0</v>
      </c>
      <c r="N943" s="273"/>
      <c r="O943" s="274"/>
    </row>
    <row r="944" customFormat="false" ht="13.5" hidden="false" customHeight="false" outlineLevel="0" collapsed="false">
      <c r="A944" s="269" t="e">
        <f aca="false">IF($C944="*EOL*","",INT(LogData!M937))</f>
        <v>#VALUE!</v>
      </c>
      <c r="B944" s="270" t="e">
        <f aca="false">IF($C944="*EOL*","",LogData!M937-A944)</f>
        <v>#VALUE!</v>
      </c>
      <c r="C944" s="271" t="str">
        <f aca="false">LogData!D937</f>
        <v>10 GHz</v>
      </c>
      <c r="D944" s="272" t="n">
        <f aca="false">IF(LEFT($C944,1)="*","",LogData!G937)</f>
        <v>0</v>
      </c>
      <c r="E944" s="271" t="n">
        <f aca="false">IF(LEFT($C944,1)="*","",LogData!E937)</f>
        <v>0</v>
      </c>
      <c r="F944" s="271" t="n">
        <f aca="false">IF(LEFT($C944,1)="*","",LogData!F937)</f>
        <v>0</v>
      </c>
      <c r="G944" s="271" t="n">
        <f aca="false">IF(LEFT($C944,1)="*","",LogData!J937)</f>
        <v>0</v>
      </c>
      <c r="H944" s="271" t="n">
        <f aca="false">IF(LEFT($C944,1)="*","",LogData!K937*100)</f>
        <v>0</v>
      </c>
      <c r="N944" s="273"/>
      <c r="O944" s="274"/>
    </row>
    <row r="945" customFormat="false" ht="13.5" hidden="false" customHeight="false" outlineLevel="0" collapsed="false">
      <c r="A945" s="269" t="e">
        <f aca="false">IF($C945="*EOL*","",INT(LogData!M938))</f>
        <v>#VALUE!</v>
      </c>
      <c r="B945" s="270" t="e">
        <f aca="false">IF($C945="*EOL*","",LogData!M938-A945)</f>
        <v>#VALUE!</v>
      </c>
      <c r="C945" s="271" t="str">
        <f aca="false">LogData!D938</f>
        <v>10 GHz</v>
      </c>
      <c r="D945" s="272" t="n">
        <f aca="false">IF(LEFT($C945,1)="*","",LogData!G938)</f>
        <v>0</v>
      </c>
      <c r="E945" s="271" t="n">
        <f aca="false">IF(LEFT($C945,1)="*","",LogData!E938)</f>
        <v>0</v>
      </c>
      <c r="F945" s="271" t="n">
        <f aca="false">IF(LEFT($C945,1)="*","",LogData!F938)</f>
        <v>0</v>
      </c>
      <c r="G945" s="271" t="n">
        <f aca="false">IF(LEFT($C945,1)="*","",LogData!J938)</f>
        <v>0</v>
      </c>
      <c r="H945" s="271" t="n">
        <f aca="false">IF(LEFT($C945,1)="*","",LogData!K938*100)</f>
        <v>0</v>
      </c>
      <c r="N945" s="273"/>
      <c r="O945" s="274"/>
    </row>
    <row r="946" customFormat="false" ht="13.5" hidden="false" customHeight="false" outlineLevel="0" collapsed="false">
      <c r="A946" s="269" t="e">
        <f aca="false">IF($C946="*EOL*","",INT(LogData!M939))</f>
        <v>#VALUE!</v>
      </c>
      <c r="B946" s="270" t="e">
        <f aca="false">IF($C946="*EOL*","",LogData!M939-A946)</f>
        <v>#VALUE!</v>
      </c>
      <c r="C946" s="271" t="str">
        <f aca="false">LogData!D939</f>
        <v>10 GHz</v>
      </c>
      <c r="D946" s="272" t="n">
        <f aca="false">IF(LEFT($C946,1)="*","",LogData!G939)</f>
        <v>0</v>
      </c>
      <c r="E946" s="271" t="n">
        <f aca="false">IF(LEFT($C946,1)="*","",LogData!E939)</f>
        <v>0</v>
      </c>
      <c r="F946" s="271" t="n">
        <f aca="false">IF(LEFT($C946,1)="*","",LogData!F939)</f>
        <v>0</v>
      </c>
      <c r="G946" s="271" t="n">
        <f aca="false">IF(LEFT($C946,1)="*","",LogData!J939)</f>
        <v>0</v>
      </c>
      <c r="H946" s="271" t="n">
        <f aca="false">IF(LEFT($C946,1)="*","",LogData!K939*100)</f>
        <v>0</v>
      </c>
      <c r="N946" s="273"/>
      <c r="O946" s="274"/>
    </row>
    <row r="947" customFormat="false" ht="13.5" hidden="false" customHeight="false" outlineLevel="0" collapsed="false">
      <c r="A947" s="269" t="e">
        <f aca="false">IF($C947="*EOL*","",INT(LogData!M940))</f>
        <v>#VALUE!</v>
      </c>
      <c r="B947" s="270" t="e">
        <f aca="false">IF($C947="*EOL*","",LogData!M940-A947)</f>
        <v>#VALUE!</v>
      </c>
      <c r="C947" s="271" t="str">
        <f aca="false">LogData!D940</f>
        <v>10 GHz</v>
      </c>
      <c r="D947" s="272" t="n">
        <f aca="false">IF(LEFT($C947,1)="*","",LogData!G940)</f>
        <v>0</v>
      </c>
      <c r="E947" s="271" t="n">
        <f aca="false">IF(LEFT($C947,1)="*","",LogData!E940)</f>
        <v>0</v>
      </c>
      <c r="F947" s="271" t="n">
        <f aca="false">IF(LEFT($C947,1)="*","",LogData!F940)</f>
        <v>0</v>
      </c>
      <c r="G947" s="271" t="n">
        <f aca="false">IF(LEFT($C947,1)="*","",LogData!J940)</f>
        <v>0</v>
      </c>
      <c r="H947" s="271" t="n">
        <f aca="false">IF(LEFT($C947,1)="*","",LogData!K940*100)</f>
        <v>0</v>
      </c>
      <c r="N947" s="273"/>
      <c r="O947" s="274"/>
    </row>
    <row r="948" customFormat="false" ht="13.5" hidden="false" customHeight="false" outlineLevel="0" collapsed="false">
      <c r="A948" s="269" t="e">
        <f aca="false">IF($C948="*EOL*","",INT(LogData!M941))</f>
        <v>#VALUE!</v>
      </c>
      <c r="B948" s="270" t="e">
        <f aca="false">IF($C948="*EOL*","",LogData!M941-A948)</f>
        <v>#VALUE!</v>
      </c>
      <c r="C948" s="271" t="str">
        <f aca="false">LogData!D941</f>
        <v>10 GHz</v>
      </c>
      <c r="D948" s="272" t="n">
        <f aca="false">IF(LEFT($C948,1)="*","",LogData!G941)</f>
        <v>0</v>
      </c>
      <c r="E948" s="271" t="n">
        <f aca="false">IF(LEFT($C948,1)="*","",LogData!E941)</f>
        <v>0</v>
      </c>
      <c r="F948" s="271" t="n">
        <f aca="false">IF(LEFT($C948,1)="*","",LogData!F941)</f>
        <v>0</v>
      </c>
      <c r="G948" s="271" t="n">
        <f aca="false">IF(LEFT($C948,1)="*","",LogData!J941)</f>
        <v>0</v>
      </c>
      <c r="H948" s="271" t="n">
        <f aca="false">IF(LEFT($C948,1)="*","",LogData!K941*100)</f>
        <v>0</v>
      </c>
      <c r="N948" s="273"/>
      <c r="O948" s="274"/>
    </row>
    <row r="949" customFormat="false" ht="13.5" hidden="false" customHeight="false" outlineLevel="0" collapsed="false">
      <c r="A949" s="269" t="e">
        <f aca="false">IF($C949="*EOL*","",INT(LogData!M942))</f>
        <v>#VALUE!</v>
      </c>
      <c r="B949" s="270" t="e">
        <f aca="false">IF($C949="*EOL*","",LogData!M942-A949)</f>
        <v>#VALUE!</v>
      </c>
      <c r="C949" s="271" t="str">
        <f aca="false">LogData!D942</f>
        <v>10 GHz</v>
      </c>
      <c r="D949" s="272" t="n">
        <f aca="false">IF(LEFT($C949,1)="*","",LogData!G942)</f>
        <v>0</v>
      </c>
      <c r="E949" s="271" t="n">
        <f aca="false">IF(LEFT($C949,1)="*","",LogData!E942)</f>
        <v>0</v>
      </c>
      <c r="F949" s="271" t="n">
        <f aca="false">IF(LEFT($C949,1)="*","",LogData!F942)</f>
        <v>0</v>
      </c>
      <c r="G949" s="271" t="n">
        <f aca="false">IF(LEFT($C949,1)="*","",LogData!J942)</f>
        <v>0</v>
      </c>
      <c r="H949" s="271" t="n">
        <f aca="false">IF(LEFT($C949,1)="*","",LogData!K942*100)</f>
        <v>0</v>
      </c>
      <c r="N949" s="273"/>
      <c r="O949" s="274"/>
    </row>
    <row r="950" customFormat="false" ht="13.5" hidden="false" customHeight="false" outlineLevel="0" collapsed="false">
      <c r="A950" s="269" t="e">
        <f aca="false">IF($C950="*EOL*","",INT(LogData!M943))</f>
        <v>#VALUE!</v>
      </c>
      <c r="B950" s="270" t="e">
        <f aca="false">IF($C950="*EOL*","",LogData!M943-A950)</f>
        <v>#VALUE!</v>
      </c>
      <c r="C950" s="271" t="str">
        <f aca="false">LogData!D943</f>
        <v>10 GHz</v>
      </c>
      <c r="D950" s="272" t="n">
        <f aca="false">IF(LEFT($C950,1)="*","",LogData!G943)</f>
        <v>0</v>
      </c>
      <c r="E950" s="271" t="n">
        <f aca="false">IF(LEFT($C950,1)="*","",LogData!E943)</f>
        <v>0</v>
      </c>
      <c r="F950" s="271" t="n">
        <f aca="false">IF(LEFT($C950,1)="*","",LogData!F943)</f>
        <v>0</v>
      </c>
      <c r="G950" s="271" t="n">
        <f aca="false">IF(LEFT($C950,1)="*","",LogData!J943)</f>
        <v>0</v>
      </c>
      <c r="H950" s="271" t="n">
        <f aca="false">IF(LEFT($C950,1)="*","",LogData!K943*100)</f>
        <v>0</v>
      </c>
      <c r="N950" s="273"/>
      <c r="O950" s="274"/>
    </row>
    <row r="951" customFormat="false" ht="13.5" hidden="false" customHeight="false" outlineLevel="0" collapsed="false">
      <c r="A951" s="269" t="e">
        <f aca="false">IF($C951="*EOL*","",INT(LogData!M944))</f>
        <v>#VALUE!</v>
      </c>
      <c r="B951" s="270" t="e">
        <f aca="false">IF($C951="*EOL*","",LogData!M944-A951)</f>
        <v>#VALUE!</v>
      </c>
      <c r="C951" s="271" t="str">
        <f aca="false">LogData!D944</f>
        <v>10 GHz</v>
      </c>
      <c r="D951" s="272" t="n">
        <f aca="false">IF(LEFT($C951,1)="*","",LogData!G944)</f>
        <v>0</v>
      </c>
      <c r="E951" s="271" t="n">
        <f aca="false">IF(LEFT($C951,1)="*","",LogData!E944)</f>
        <v>0</v>
      </c>
      <c r="F951" s="271" t="n">
        <f aca="false">IF(LEFT($C951,1)="*","",LogData!F944)</f>
        <v>0</v>
      </c>
      <c r="G951" s="271" t="n">
        <f aca="false">IF(LEFT($C951,1)="*","",LogData!J944)</f>
        <v>0</v>
      </c>
      <c r="H951" s="271" t="n">
        <f aca="false">IF(LEFT($C951,1)="*","",LogData!K944*100)</f>
        <v>0</v>
      </c>
      <c r="N951" s="273"/>
      <c r="O951" s="274"/>
    </row>
    <row r="952" customFormat="false" ht="13.5" hidden="false" customHeight="false" outlineLevel="0" collapsed="false">
      <c r="A952" s="269" t="e">
        <f aca="false">IF($C952="*EOL*","",INT(LogData!M945))</f>
        <v>#VALUE!</v>
      </c>
      <c r="B952" s="270" t="e">
        <f aca="false">IF($C952="*EOL*","",LogData!M945-A952)</f>
        <v>#VALUE!</v>
      </c>
      <c r="C952" s="271" t="str">
        <f aca="false">LogData!D945</f>
        <v>10 GHz</v>
      </c>
      <c r="D952" s="272" t="n">
        <f aca="false">IF(LEFT($C952,1)="*","",LogData!G945)</f>
        <v>0</v>
      </c>
      <c r="E952" s="271" t="n">
        <f aca="false">IF(LEFT($C952,1)="*","",LogData!E945)</f>
        <v>0</v>
      </c>
      <c r="F952" s="271" t="n">
        <f aca="false">IF(LEFT($C952,1)="*","",LogData!F945)</f>
        <v>0</v>
      </c>
      <c r="G952" s="271" t="n">
        <f aca="false">IF(LEFT($C952,1)="*","",LogData!J945)</f>
        <v>0</v>
      </c>
      <c r="H952" s="271" t="n">
        <f aca="false">IF(LEFT($C952,1)="*","",LogData!K945*100)</f>
        <v>0</v>
      </c>
      <c r="N952" s="273"/>
      <c r="O952" s="274"/>
    </row>
    <row r="953" customFormat="false" ht="13.5" hidden="false" customHeight="false" outlineLevel="0" collapsed="false">
      <c r="A953" s="269" t="e">
        <f aca="false">IF($C953="*EOL*","",INT(LogData!M946))</f>
        <v>#VALUE!</v>
      </c>
      <c r="B953" s="270" t="e">
        <f aca="false">IF($C953="*EOL*","",LogData!M946-A953)</f>
        <v>#VALUE!</v>
      </c>
      <c r="C953" s="271" t="str">
        <f aca="false">LogData!D946</f>
        <v>10 GHz</v>
      </c>
      <c r="D953" s="272" t="n">
        <f aca="false">IF(LEFT($C953,1)="*","",LogData!G946)</f>
        <v>0</v>
      </c>
      <c r="E953" s="271" t="n">
        <f aca="false">IF(LEFT($C953,1)="*","",LogData!E946)</f>
        <v>0</v>
      </c>
      <c r="F953" s="271" t="n">
        <f aca="false">IF(LEFT($C953,1)="*","",LogData!F946)</f>
        <v>0</v>
      </c>
      <c r="G953" s="271" t="n">
        <f aca="false">IF(LEFT($C953,1)="*","",LogData!J946)</f>
        <v>0</v>
      </c>
      <c r="H953" s="271" t="n">
        <f aca="false">IF(LEFT($C953,1)="*","",LogData!K946*100)</f>
        <v>0</v>
      </c>
      <c r="N953" s="273"/>
      <c r="O953" s="274"/>
    </row>
    <row r="954" customFormat="false" ht="13.5" hidden="false" customHeight="false" outlineLevel="0" collapsed="false">
      <c r="A954" s="269" t="e">
        <f aca="false">IF($C954="*EOL*","",INT(LogData!M947))</f>
        <v>#VALUE!</v>
      </c>
      <c r="B954" s="270" t="e">
        <f aca="false">IF($C954="*EOL*","",LogData!M947-A954)</f>
        <v>#VALUE!</v>
      </c>
      <c r="C954" s="271" t="str">
        <f aca="false">LogData!D947</f>
        <v>10 GHz</v>
      </c>
      <c r="D954" s="272" t="n">
        <f aca="false">IF(LEFT($C954,1)="*","",LogData!G947)</f>
        <v>0</v>
      </c>
      <c r="E954" s="271" t="n">
        <f aca="false">IF(LEFT($C954,1)="*","",LogData!E947)</f>
        <v>0</v>
      </c>
      <c r="F954" s="271" t="n">
        <f aca="false">IF(LEFT($C954,1)="*","",LogData!F947)</f>
        <v>0</v>
      </c>
      <c r="G954" s="271" t="n">
        <f aca="false">IF(LEFT($C954,1)="*","",LogData!J947)</f>
        <v>0</v>
      </c>
      <c r="H954" s="271" t="n">
        <f aca="false">IF(LEFT($C954,1)="*","",LogData!K947*100)</f>
        <v>0</v>
      </c>
      <c r="N954" s="273"/>
      <c r="O954" s="274"/>
    </row>
    <row r="955" customFormat="false" ht="13.5" hidden="false" customHeight="false" outlineLevel="0" collapsed="false">
      <c r="A955" s="269" t="e">
        <f aca="false">IF($C955="*EOL*","",INT(LogData!M948))</f>
        <v>#VALUE!</v>
      </c>
      <c r="B955" s="270" t="e">
        <f aca="false">IF($C955="*EOL*","",LogData!M948-A955)</f>
        <v>#VALUE!</v>
      </c>
      <c r="C955" s="271" t="str">
        <f aca="false">LogData!D948</f>
        <v>10 GHz</v>
      </c>
      <c r="D955" s="272" t="n">
        <f aca="false">IF(LEFT($C955,1)="*","",LogData!G948)</f>
        <v>0</v>
      </c>
      <c r="E955" s="271" t="n">
        <f aca="false">IF(LEFT($C955,1)="*","",LogData!E948)</f>
        <v>0</v>
      </c>
      <c r="F955" s="271" t="n">
        <f aca="false">IF(LEFT($C955,1)="*","",LogData!F948)</f>
        <v>0</v>
      </c>
      <c r="G955" s="271" t="n">
        <f aca="false">IF(LEFT($C955,1)="*","",LogData!J948)</f>
        <v>0</v>
      </c>
      <c r="H955" s="271" t="n">
        <f aca="false">IF(LEFT($C955,1)="*","",LogData!K948*100)</f>
        <v>0</v>
      </c>
      <c r="N955" s="273"/>
      <c r="O955" s="274"/>
    </row>
    <row r="956" customFormat="false" ht="13.5" hidden="false" customHeight="false" outlineLevel="0" collapsed="false">
      <c r="A956" s="269" t="e">
        <f aca="false">IF($C956="*EOL*","",INT(LogData!M949))</f>
        <v>#VALUE!</v>
      </c>
      <c r="B956" s="270" t="e">
        <f aca="false">IF($C956="*EOL*","",LogData!M949-A956)</f>
        <v>#VALUE!</v>
      </c>
      <c r="C956" s="271" t="str">
        <f aca="false">LogData!D949</f>
        <v>10 GHz</v>
      </c>
      <c r="D956" s="272" t="n">
        <f aca="false">IF(LEFT($C956,1)="*","",LogData!G949)</f>
        <v>0</v>
      </c>
      <c r="E956" s="271" t="n">
        <f aca="false">IF(LEFT($C956,1)="*","",LogData!E949)</f>
        <v>0</v>
      </c>
      <c r="F956" s="271" t="n">
        <f aca="false">IF(LEFT($C956,1)="*","",LogData!F949)</f>
        <v>0</v>
      </c>
      <c r="G956" s="271" t="n">
        <f aca="false">IF(LEFT($C956,1)="*","",LogData!J949)</f>
        <v>0</v>
      </c>
      <c r="H956" s="271" t="n">
        <f aca="false">IF(LEFT($C956,1)="*","",LogData!K949*100)</f>
        <v>0</v>
      </c>
      <c r="N956" s="273"/>
      <c r="O956" s="274"/>
    </row>
    <row r="957" customFormat="false" ht="13.5" hidden="false" customHeight="false" outlineLevel="0" collapsed="false">
      <c r="A957" s="269" t="e">
        <f aca="false">IF($C957="*EOL*","",INT(LogData!M950))</f>
        <v>#VALUE!</v>
      </c>
      <c r="B957" s="270" t="e">
        <f aca="false">IF($C957="*EOL*","",LogData!M950-A957)</f>
        <v>#VALUE!</v>
      </c>
      <c r="C957" s="271" t="str">
        <f aca="false">LogData!D950</f>
        <v>10 GHz</v>
      </c>
      <c r="D957" s="272" t="n">
        <f aca="false">IF(LEFT($C957,1)="*","",LogData!G950)</f>
        <v>0</v>
      </c>
      <c r="E957" s="271" t="n">
        <f aca="false">IF(LEFT($C957,1)="*","",LogData!E950)</f>
        <v>0</v>
      </c>
      <c r="F957" s="271" t="n">
        <f aca="false">IF(LEFT($C957,1)="*","",LogData!F950)</f>
        <v>0</v>
      </c>
      <c r="G957" s="271" t="n">
        <f aca="false">IF(LEFT($C957,1)="*","",LogData!J950)</f>
        <v>0</v>
      </c>
      <c r="H957" s="271" t="n">
        <f aca="false">IF(LEFT($C957,1)="*","",LogData!K950*100)</f>
        <v>0</v>
      </c>
      <c r="N957" s="273"/>
      <c r="O957" s="274"/>
    </row>
    <row r="958" customFormat="false" ht="13.5" hidden="false" customHeight="false" outlineLevel="0" collapsed="false">
      <c r="A958" s="269" t="e">
        <f aca="false">IF($C958="*EOL*","",INT(LogData!M951))</f>
        <v>#VALUE!</v>
      </c>
      <c r="B958" s="270" t="e">
        <f aca="false">IF($C958="*EOL*","",LogData!M951-A958)</f>
        <v>#VALUE!</v>
      </c>
      <c r="C958" s="271" t="str">
        <f aca="false">LogData!D951</f>
        <v>10 GHz</v>
      </c>
      <c r="D958" s="272" t="n">
        <f aca="false">IF(LEFT($C958,1)="*","",LogData!G951)</f>
        <v>0</v>
      </c>
      <c r="E958" s="271" t="n">
        <f aca="false">IF(LEFT($C958,1)="*","",LogData!E951)</f>
        <v>0</v>
      </c>
      <c r="F958" s="271" t="n">
        <f aca="false">IF(LEFT($C958,1)="*","",LogData!F951)</f>
        <v>0</v>
      </c>
      <c r="G958" s="271" t="n">
        <f aca="false">IF(LEFT($C958,1)="*","",LogData!J951)</f>
        <v>0</v>
      </c>
      <c r="H958" s="271" t="n">
        <f aca="false">IF(LEFT($C958,1)="*","",LogData!K951*100)</f>
        <v>0</v>
      </c>
      <c r="N958" s="273"/>
      <c r="O958" s="274"/>
    </row>
    <row r="959" customFormat="false" ht="13.5" hidden="false" customHeight="false" outlineLevel="0" collapsed="false">
      <c r="A959" s="269" t="e">
        <f aca="false">IF($C959="*EOL*","",INT(LogData!M952))</f>
        <v>#VALUE!</v>
      </c>
      <c r="B959" s="270" t="e">
        <f aca="false">IF($C959="*EOL*","",LogData!M952-A959)</f>
        <v>#VALUE!</v>
      </c>
      <c r="C959" s="271" t="str">
        <f aca="false">LogData!D952</f>
        <v>10 GHz</v>
      </c>
      <c r="D959" s="272" t="n">
        <f aca="false">IF(LEFT($C959,1)="*","",LogData!G952)</f>
        <v>0</v>
      </c>
      <c r="E959" s="271" t="n">
        <f aca="false">IF(LEFT($C959,1)="*","",LogData!E952)</f>
        <v>0</v>
      </c>
      <c r="F959" s="271" t="n">
        <f aca="false">IF(LEFT($C959,1)="*","",LogData!F952)</f>
        <v>0</v>
      </c>
      <c r="G959" s="271" t="n">
        <f aca="false">IF(LEFT($C959,1)="*","",LogData!J952)</f>
        <v>0</v>
      </c>
      <c r="H959" s="271" t="n">
        <f aca="false">IF(LEFT($C959,1)="*","",LogData!K952*100)</f>
        <v>0</v>
      </c>
      <c r="N959" s="273"/>
      <c r="O959" s="274"/>
    </row>
    <row r="960" customFormat="false" ht="13.5" hidden="false" customHeight="false" outlineLevel="0" collapsed="false">
      <c r="A960" s="269" t="e">
        <f aca="false">IF($C960="*EOL*","",INT(LogData!M953))</f>
        <v>#VALUE!</v>
      </c>
      <c r="B960" s="270" t="e">
        <f aca="false">IF($C960="*EOL*","",LogData!M953-A960)</f>
        <v>#VALUE!</v>
      </c>
      <c r="C960" s="271" t="str">
        <f aca="false">LogData!D953</f>
        <v>10 GHz</v>
      </c>
      <c r="D960" s="272" t="n">
        <f aca="false">IF(LEFT($C960,1)="*","",LogData!G953)</f>
        <v>0</v>
      </c>
      <c r="E960" s="271" t="n">
        <f aca="false">IF(LEFT($C960,1)="*","",LogData!E953)</f>
        <v>0</v>
      </c>
      <c r="F960" s="271" t="n">
        <f aca="false">IF(LEFT($C960,1)="*","",LogData!F953)</f>
        <v>0</v>
      </c>
      <c r="G960" s="271" t="n">
        <f aca="false">IF(LEFT($C960,1)="*","",LogData!J953)</f>
        <v>0</v>
      </c>
      <c r="H960" s="271" t="n">
        <f aca="false">IF(LEFT($C960,1)="*","",LogData!K953*100)</f>
        <v>0</v>
      </c>
      <c r="N960" s="273"/>
      <c r="O960" s="274"/>
    </row>
    <row r="961" customFormat="false" ht="13.5" hidden="false" customHeight="false" outlineLevel="0" collapsed="false">
      <c r="A961" s="269" t="e">
        <f aca="false">IF($C961="*EOL*","",INT(LogData!M954))</f>
        <v>#VALUE!</v>
      </c>
      <c r="B961" s="270" t="e">
        <f aca="false">IF($C961="*EOL*","",LogData!M954-A961)</f>
        <v>#VALUE!</v>
      </c>
      <c r="C961" s="271" t="str">
        <f aca="false">LogData!D954</f>
        <v>10 GHz</v>
      </c>
      <c r="D961" s="272" t="n">
        <f aca="false">IF(LEFT($C961,1)="*","",LogData!G954)</f>
        <v>0</v>
      </c>
      <c r="E961" s="271" t="n">
        <f aca="false">IF(LEFT($C961,1)="*","",LogData!E954)</f>
        <v>0</v>
      </c>
      <c r="F961" s="271" t="n">
        <f aca="false">IF(LEFT($C961,1)="*","",LogData!F954)</f>
        <v>0</v>
      </c>
      <c r="G961" s="271" t="n">
        <f aca="false">IF(LEFT($C961,1)="*","",LogData!J954)</f>
        <v>0</v>
      </c>
      <c r="H961" s="271" t="n">
        <f aca="false">IF(LEFT($C961,1)="*","",LogData!K954*100)</f>
        <v>0</v>
      </c>
      <c r="N961" s="273"/>
      <c r="O961" s="274"/>
    </row>
    <row r="962" customFormat="false" ht="13.5" hidden="false" customHeight="false" outlineLevel="0" collapsed="false">
      <c r="A962" s="269" t="e">
        <f aca="false">IF($C962="*EOL*","",INT(LogData!M955))</f>
        <v>#VALUE!</v>
      </c>
      <c r="B962" s="270" t="e">
        <f aca="false">IF($C962="*EOL*","",LogData!M955-A962)</f>
        <v>#VALUE!</v>
      </c>
      <c r="C962" s="271" t="str">
        <f aca="false">LogData!D955</f>
        <v>10 GHz</v>
      </c>
      <c r="D962" s="272" t="n">
        <f aca="false">IF(LEFT($C962,1)="*","",LogData!G955)</f>
        <v>0</v>
      </c>
      <c r="E962" s="271" t="n">
        <f aca="false">IF(LEFT($C962,1)="*","",LogData!E955)</f>
        <v>0</v>
      </c>
      <c r="F962" s="271" t="n">
        <f aca="false">IF(LEFT($C962,1)="*","",LogData!F955)</f>
        <v>0</v>
      </c>
      <c r="G962" s="271" t="n">
        <f aca="false">IF(LEFT($C962,1)="*","",LogData!J955)</f>
        <v>0</v>
      </c>
      <c r="H962" s="271" t="n">
        <f aca="false">IF(LEFT($C962,1)="*","",LogData!K955*100)</f>
        <v>0</v>
      </c>
      <c r="N962" s="273"/>
      <c r="O962" s="274"/>
    </row>
    <row r="963" customFormat="false" ht="13.5" hidden="false" customHeight="false" outlineLevel="0" collapsed="false">
      <c r="A963" s="269" t="e">
        <f aca="false">IF($C963="*EOL*","",INT(LogData!M956))</f>
        <v>#VALUE!</v>
      </c>
      <c r="B963" s="270" t="e">
        <f aca="false">IF($C963="*EOL*","",LogData!M956-A963)</f>
        <v>#VALUE!</v>
      </c>
      <c r="C963" s="271" t="str">
        <f aca="false">LogData!D956</f>
        <v>10 GHz</v>
      </c>
      <c r="D963" s="272" t="n">
        <f aca="false">IF(LEFT($C963,1)="*","",LogData!G956)</f>
        <v>0</v>
      </c>
      <c r="E963" s="271" t="n">
        <f aca="false">IF(LEFT($C963,1)="*","",LogData!E956)</f>
        <v>0</v>
      </c>
      <c r="F963" s="271" t="n">
        <f aca="false">IF(LEFT($C963,1)="*","",LogData!F956)</f>
        <v>0</v>
      </c>
      <c r="G963" s="271" t="n">
        <f aca="false">IF(LEFT($C963,1)="*","",LogData!J956)</f>
        <v>0</v>
      </c>
      <c r="H963" s="271" t="n">
        <f aca="false">IF(LEFT($C963,1)="*","",LogData!K956*100)</f>
        <v>0</v>
      </c>
      <c r="N963" s="273"/>
      <c r="O963" s="274"/>
    </row>
    <row r="964" customFormat="false" ht="13.5" hidden="false" customHeight="false" outlineLevel="0" collapsed="false">
      <c r="A964" s="269" t="e">
        <f aca="false">IF($C964="*EOL*","",INT(LogData!M957))</f>
        <v>#VALUE!</v>
      </c>
      <c r="B964" s="270" t="e">
        <f aca="false">IF($C964="*EOL*","",LogData!M957-A964)</f>
        <v>#VALUE!</v>
      </c>
      <c r="C964" s="271" t="str">
        <f aca="false">LogData!D957</f>
        <v>10 GHz</v>
      </c>
      <c r="D964" s="272" t="n">
        <f aca="false">IF(LEFT($C964,1)="*","",LogData!G957)</f>
        <v>0</v>
      </c>
      <c r="E964" s="271" t="n">
        <f aca="false">IF(LEFT($C964,1)="*","",LogData!E957)</f>
        <v>0</v>
      </c>
      <c r="F964" s="271" t="n">
        <f aca="false">IF(LEFT($C964,1)="*","",LogData!F957)</f>
        <v>0</v>
      </c>
      <c r="G964" s="271" t="n">
        <f aca="false">IF(LEFT($C964,1)="*","",LogData!J957)</f>
        <v>0</v>
      </c>
      <c r="H964" s="271" t="n">
        <f aca="false">IF(LEFT($C964,1)="*","",LogData!K957*100)</f>
        <v>0</v>
      </c>
      <c r="N964" s="273"/>
      <c r="O964" s="274"/>
    </row>
    <row r="965" customFormat="false" ht="13.5" hidden="false" customHeight="false" outlineLevel="0" collapsed="false">
      <c r="A965" s="269" t="e">
        <f aca="false">IF($C965="*EOL*","",INT(LogData!M958))</f>
        <v>#VALUE!</v>
      </c>
      <c r="B965" s="270" t="e">
        <f aca="false">IF($C965="*EOL*","",LogData!M958-A965)</f>
        <v>#VALUE!</v>
      </c>
      <c r="C965" s="271" t="str">
        <f aca="false">LogData!D958</f>
        <v>10 GHz</v>
      </c>
      <c r="D965" s="272" t="n">
        <f aca="false">IF(LEFT($C965,1)="*","",LogData!G958)</f>
        <v>0</v>
      </c>
      <c r="E965" s="271" t="n">
        <f aca="false">IF(LEFT($C965,1)="*","",LogData!E958)</f>
        <v>0</v>
      </c>
      <c r="F965" s="271" t="n">
        <f aca="false">IF(LEFT($C965,1)="*","",LogData!F958)</f>
        <v>0</v>
      </c>
      <c r="G965" s="271" t="n">
        <f aca="false">IF(LEFT($C965,1)="*","",LogData!J958)</f>
        <v>0</v>
      </c>
      <c r="H965" s="271" t="n">
        <f aca="false">IF(LEFT($C965,1)="*","",LogData!K958*100)</f>
        <v>0</v>
      </c>
      <c r="N965" s="273"/>
      <c r="O965" s="274"/>
    </row>
    <row r="966" customFormat="false" ht="13.5" hidden="false" customHeight="false" outlineLevel="0" collapsed="false">
      <c r="A966" s="269" t="e">
        <f aca="false">IF($C966="*EOL*","",INT(LogData!M959))</f>
        <v>#VALUE!</v>
      </c>
      <c r="B966" s="270" t="e">
        <f aca="false">IF($C966="*EOL*","",LogData!M959-A966)</f>
        <v>#VALUE!</v>
      </c>
      <c r="C966" s="271" t="str">
        <f aca="false">LogData!D959</f>
        <v>10 GHz</v>
      </c>
      <c r="D966" s="272" t="n">
        <f aca="false">IF(LEFT($C966,1)="*","",LogData!G959)</f>
        <v>0</v>
      </c>
      <c r="E966" s="271" t="n">
        <f aca="false">IF(LEFT($C966,1)="*","",LogData!E959)</f>
        <v>0</v>
      </c>
      <c r="F966" s="271" t="n">
        <f aca="false">IF(LEFT($C966,1)="*","",LogData!F959)</f>
        <v>0</v>
      </c>
      <c r="G966" s="271" t="n">
        <f aca="false">IF(LEFT($C966,1)="*","",LogData!J959)</f>
        <v>0</v>
      </c>
      <c r="H966" s="271" t="n">
        <f aca="false">IF(LEFT($C966,1)="*","",LogData!K959*100)</f>
        <v>0</v>
      </c>
      <c r="N966" s="273"/>
      <c r="O966" s="274"/>
    </row>
    <row r="967" customFormat="false" ht="13.5" hidden="false" customHeight="false" outlineLevel="0" collapsed="false">
      <c r="A967" s="269" t="e">
        <f aca="false">IF($C967="*EOL*","",INT(LogData!M960))</f>
        <v>#VALUE!</v>
      </c>
      <c r="B967" s="270" t="e">
        <f aca="false">IF($C967="*EOL*","",LogData!M960-A967)</f>
        <v>#VALUE!</v>
      </c>
      <c r="C967" s="271" t="str">
        <f aca="false">LogData!D960</f>
        <v>10 GHz</v>
      </c>
      <c r="D967" s="272" t="n">
        <f aca="false">IF(LEFT($C967,1)="*","",LogData!G960)</f>
        <v>0</v>
      </c>
      <c r="E967" s="271" t="n">
        <f aca="false">IF(LEFT($C967,1)="*","",LogData!E960)</f>
        <v>0</v>
      </c>
      <c r="F967" s="271" t="n">
        <f aca="false">IF(LEFT($C967,1)="*","",LogData!F960)</f>
        <v>0</v>
      </c>
      <c r="G967" s="271" t="n">
        <f aca="false">IF(LEFT($C967,1)="*","",LogData!J960)</f>
        <v>0</v>
      </c>
      <c r="H967" s="271" t="n">
        <f aca="false">IF(LEFT($C967,1)="*","",LogData!K960*100)</f>
        <v>0</v>
      </c>
      <c r="N967" s="273"/>
      <c r="O967" s="274"/>
    </row>
    <row r="968" customFormat="false" ht="13.5" hidden="false" customHeight="false" outlineLevel="0" collapsed="false">
      <c r="A968" s="269" t="e">
        <f aca="false">IF($C968="*EOL*","",INT(LogData!M961))</f>
        <v>#VALUE!</v>
      </c>
      <c r="B968" s="270" t="e">
        <f aca="false">IF($C968="*EOL*","",LogData!M961-A968)</f>
        <v>#VALUE!</v>
      </c>
      <c r="C968" s="271" t="str">
        <f aca="false">LogData!D961</f>
        <v>10 GHz</v>
      </c>
      <c r="D968" s="272" t="n">
        <f aca="false">IF(LEFT($C968,1)="*","",LogData!G961)</f>
        <v>0</v>
      </c>
      <c r="E968" s="271" t="n">
        <f aca="false">IF(LEFT($C968,1)="*","",LogData!E961)</f>
        <v>0</v>
      </c>
      <c r="F968" s="271" t="n">
        <f aca="false">IF(LEFT($C968,1)="*","",LogData!F961)</f>
        <v>0</v>
      </c>
      <c r="G968" s="271" t="n">
        <f aca="false">IF(LEFT($C968,1)="*","",LogData!J961)</f>
        <v>0</v>
      </c>
      <c r="H968" s="271" t="n">
        <f aca="false">IF(LEFT($C968,1)="*","",LogData!K961*100)</f>
        <v>0</v>
      </c>
      <c r="N968" s="273"/>
      <c r="O968" s="274"/>
    </row>
    <row r="969" customFormat="false" ht="13.5" hidden="false" customHeight="false" outlineLevel="0" collapsed="false">
      <c r="A969" s="269" t="e">
        <f aca="false">IF($C969="*EOL*","",INT(LogData!M962))</f>
        <v>#VALUE!</v>
      </c>
      <c r="B969" s="270" t="e">
        <f aca="false">IF($C969="*EOL*","",LogData!M962-A969)</f>
        <v>#VALUE!</v>
      </c>
      <c r="C969" s="271" t="str">
        <f aca="false">LogData!D962</f>
        <v>10 GHz</v>
      </c>
      <c r="D969" s="272" t="n">
        <f aca="false">IF(LEFT($C969,1)="*","",LogData!G962)</f>
        <v>0</v>
      </c>
      <c r="E969" s="271" t="n">
        <f aca="false">IF(LEFT($C969,1)="*","",LogData!E962)</f>
        <v>0</v>
      </c>
      <c r="F969" s="271" t="n">
        <f aca="false">IF(LEFT($C969,1)="*","",LogData!F962)</f>
        <v>0</v>
      </c>
      <c r="G969" s="271" t="n">
        <f aca="false">IF(LEFT($C969,1)="*","",LogData!J962)</f>
        <v>0</v>
      </c>
      <c r="H969" s="271" t="n">
        <f aca="false">IF(LEFT($C969,1)="*","",LogData!K962*100)</f>
        <v>0</v>
      </c>
      <c r="N969" s="273"/>
      <c r="O969" s="274"/>
    </row>
    <row r="970" customFormat="false" ht="13.5" hidden="false" customHeight="false" outlineLevel="0" collapsed="false">
      <c r="A970" s="269" t="e">
        <f aca="false">IF($C970="*EOL*","",INT(LogData!M963))</f>
        <v>#VALUE!</v>
      </c>
      <c r="B970" s="270" t="e">
        <f aca="false">IF($C970="*EOL*","",LogData!M963-A970)</f>
        <v>#VALUE!</v>
      </c>
      <c r="C970" s="271" t="str">
        <f aca="false">LogData!D963</f>
        <v>10 GHz</v>
      </c>
      <c r="D970" s="272" t="n">
        <f aca="false">IF(LEFT($C970,1)="*","",LogData!G963)</f>
        <v>0</v>
      </c>
      <c r="E970" s="271" t="n">
        <f aca="false">IF(LEFT($C970,1)="*","",LogData!E963)</f>
        <v>0</v>
      </c>
      <c r="F970" s="271" t="n">
        <f aca="false">IF(LEFT($C970,1)="*","",LogData!F963)</f>
        <v>0</v>
      </c>
      <c r="G970" s="271" t="n">
        <f aca="false">IF(LEFT($C970,1)="*","",LogData!J963)</f>
        <v>0</v>
      </c>
      <c r="H970" s="271" t="n">
        <f aca="false">IF(LEFT($C970,1)="*","",LogData!K963*100)</f>
        <v>0</v>
      </c>
      <c r="N970" s="273"/>
      <c r="O970" s="274"/>
    </row>
    <row r="971" customFormat="false" ht="13.5" hidden="false" customHeight="false" outlineLevel="0" collapsed="false">
      <c r="A971" s="269" t="e">
        <f aca="false">IF($C971="*EOL*","",INT(LogData!M964))</f>
        <v>#VALUE!</v>
      </c>
      <c r="B971" s="270" t="e">
        <f aca="false">IF($C971="*EOL*","",LogData!M964-A971)</f>
        <v>#VALUE!</v>
      </c>
      <c r="C971" s="271" t="str">
        <f aca="false">LogData!D964</f>
        <v>10 GHz</v>
      </c>
      <c r="D971" s="272" t="n">
        <f aca="false">IF(LEFT($C971,1)="*","",LogData!G964)</f>
        <v>0</v>
      </c>
      <c r="E971" s="271" t="n">
        <f aca="false">IF(LEFT($C971,1)="*","",LogData!E964)</f>
        <v>0</v>
      </c>
      <c r="F971" s="271" t="n">
        <f aca="false">IF(LEFT($C971,1)="*","",LogData!F964)</f>
        <v>0</v>
      </c>
      <c r="G971" s="271" t="n">
        <f aca="false">IF(LEFT($C971,1)="*","",LogData!J964)</f>
        <v>0</v>
      </c>
      <c r="H971" s="271" t="n">
        <f aca="false">IF(LEFT($C971,1)="*","",LogData!K964*100)</f>
        <v>0</v>
      </c>
      <c r="N971" s="273"/>
      <c r="O971" s="274"/>
    </row>
    <row r="972" customFormat="false" ht="13.5" hidden="false" customHeight="false" outlineLevel="0" collapsed="false">
      <c r="A972" s="269" t="e">
        <f aca="false">IF($C972="*EOL*","",INT(LogData!M965))</f>
        <v>#VALUE!</v>
      </c>
      <c r="B972" s="270" t="e">
        <f aca="false">IF($C972="*EOL*","",LogData!M965-A972)</f>
        <v>#VALUE!</v>
      </c>
      <c r="C972" s="271" t="str">
        <f aca="false">LogData!D965</f>
        <v>10 GHz</v>
      </c>
      <c r="D972" s="272" t="n">
        <f aca="false">IF(LEFT($C972,1)="*","",LogData!G965)</f>
        <v>0</v>
      </c>
      <c r="E972" s="271" t="n">
        <f aca="false">IF(LEFT($C972,1)="*","",LogData!E965)</f>
        <v>0</v>
      </c>
      <c r="F972" s="271" t="n">
        <f aca="false">IF(LEFT($C972,1)="*","",LogData!F965)</f>
        <v>0</v>
      </c>
      <c r="G972" s="271" t="n">
        <f aca="false">IF(LEFT($C972,1)="*","",LogData!J965)</f>
        <v>0</v>
      </c>
      <c r="H972" s="271" t="n">
        <f aca="false">IF(LEFT($C972,1)="*","",LogData!K965*100)</f>
        <v>0</v>
      </c>
      <c r="N972" s="273"/>
      <c r="O972" s="274"/>
    </row>
    <row r="973" customFormat="false" ht="13.5" hidden="false" customHeight="false" outlineLevel="0" collapsed="false">
      <c r="A973" s="269" t="e">
        <f aca="false">IF($C973="*EOL*","",INT(LogData!M966))</f>
        <v>#VALUE!</v>
      </c>
      <c r="B973" s="270" t="e">
        <f aca="false">IF($C973="*EOL*","",LogData!M966-A973)</f>
        <v>#VALUE!</v>
      </c>
      <c r="C973" s="271" t="str">
        <f aca="false">LogData!D966</f>
        <v>10 GHz</v>
      </c>
      <c r="D973" s="272" t="n">
        <f aca="false">IF(LEFT($C973,1)="*","",LogData!G966)</f>
        <v>0</v>
      </c>
      <c r="E973" s="271" t="n">
        <f aca="false">IF(LEFT($C973,1)="*","",LogData!E966)</f>
        <v>0</v>
      </c>
      <c r="F973" s="271" t="n">
        <f aca="false">IF(LEFT($C973,1)="*","",LogData!F966)</f>
        <v>0</v>
      </c>
      <c r="G973" s="271" t="n">
        <f aca="false">IF(LEFT($C973,1)="*","",LogData!J966)</f>
        <v>0</v>
      </c>
      <c r="H973" s="271" t="n">
        <f aca="false">IF(LEFT($C973,1)="*","",LogData!K966*100)</f>
        <v>0</v>
      </c>
      <c r="N973" s="273"/>
      <c r="O973" s="274"/>
    </row>
    <row r="974" customFormat="false" ht="13.5" hidden="false" customHeight="false" outlineLevel="0" collapsed="false">
      <c r="A974" s="269" t="e">
        <f aca="false">IF($C974="*EOL*","",INT(LogData!M967))</f>
        <v>#VALUE!</v>
      </c>
      <c r="B974" s="270" t="e">
        <f aca="false">IF($C974="*EOL*","",LogData!M967-A974)</f>
        <v>#VALUE!</v>
      </c>
      <c r="C974" s="271" t="str">
        <f aca="false">LogData!D967</f>
        <v>10 GHz</v>
      </c>
      <c r="D974" s="272" t="n">
        <f aca="false">IF(LEFT($C974,1)="*","",LogData!G967)</f>
        <v>0</v>
      </c>
      <c r="E974" s="271" t="n">
        <f aca="false">IF(LEFT($C974,1)="*","",LogData!E967)</f>
        <v>0</v>
      </c>
      <c r="F974" s="271" t="n">
        <f aca="false">IF(LEFT($C974,1)="*","",LogData!F967)</f>
        <v>0</v>
      </c>
      <c r="G974" s="271" t="n">
        <f aca="false">IF(LEFT($C974,1)="*","",LogData!J967)</f>
        <v>0</v>
      </c>
      <c r="H974" s="271" t="n">
        <f aca="false">IF(LEFT($C974,1)="*","",LogData!K967*100)</f>
        <v>0</v>
      </c>
      <c r="N974" s="273"/>
      <c r="O974" s="274"/>
    </row>
    <row r="975" customFormat="false" ht="13.5" hidden="false" customHeight="false" outlineLevel="0" collapsed="false">
      <c r="A975" s="269" t="e">
        <f aca="false">IF($C975="*EOL*","",INT(LogData!M968))</f>
        <v>#VALUE!</v>
      </c>
      <c r="B975" s="270" t="e">
        <f aca="false">IF($C975="*EOL*","",LogData!M968-A975)</f>
        <v>#VALUE!</v>
      </c>
      <c r="C975" s="271" t="str">
        <f aca="false">LogData!D968</f>
        <v>10 GHz</v>
      </c>
      <c r="D975" s="272" t="n">
        <f aca="false">IF(LEFT($C975,1)="*","",LogData!G968)</f>
        <v>0</v>
      </c>
      <c r="E975" s="271" t="n">
        <f aca="false">IF(LEFT($C975,1)="*","",LogData!E968)</f>
        <v>0</v>
      </c>
      <c r="F975" s="271" t="n">
        <f aca="false">IF(LEFT($C975,1)="*","",LogData!F968)</f>
        <v>0</v>
      </c>
      <c r="G975" s="271" t="n">
        <f aca="false">IF(LEFT($C975,1)="*","",LogData!J968)</f>
        <v>0</v>
      </c>
      <c r="H975" s="271" t="n">
        <f aca="false">IF(LEFT($C975,1)="*","",LogData!K968*100)</f>
        <v>0</v>
      </c>
      <c r="N975" s="273"/>
      <c r="O975" s="274"/>
    </row>
    <row r="976" customFormat="false" ht="13.5" hidden="false" customHeight="false" outlineLevel="0" collapsed="false">
      <c r="A976" s="269" t="e">
        <f aca="false">IF($C976="*EOL*","",INT(LogData!M969))</f>
        <v>#VALUE!</v>
      </c>
      <c r="B976" s="270" t="e">
        <f aca="false">IF($C976="*EOL*","",LogData!M969-A976)</f>
        <v>#VALUE!</v>
      </c>
      <c r="C976" s="271" t="str">
        <f aca="false">LogData!D969</f>
        <v>10 GHz</v>
      </c>
      <c r="D976" s="272" t="n">
        <f aca="false">IF(LEFT($C976,1)="*","",LogData!G969)</f>
        <v>0</v>
      </c>
      <c r="E976" s="271" t="n">
        <f aca="false">IF(LEFT($C976,1)="*","",LogData!E969)</f>
        <v>0</v>
      </c>
      <c r="F976" s="271" t="n">
        <f aca="false">IF(LEFT($C976,1)="*","",LogData!F969)</f>
        <v>0</v>
      </c>
      <c r="G976" s="271" t="n">
        <f aca="false">IF(LEFT($C976,1)="*","",LogData!J969)</f>
        <v>0</v>
      </c>
      <c r="H976" s="271" t="n">
        <f aca="false">IF(LEFT($C976,1)="*","",LogData!K969*100)</f>
        <v>0</v>
      </c>
      <c r="N976" s="273"/>
      <c r="O976" s="274"/>
    </row>
    <row r="977" customFormat="false" ht="13.5" hidden="false" customHeight="false" outlineLevel="0" collapsed="false">
      <c r="A977" s="269" t="e">
        <f aca="false">IF($C977="*EOL*","",INT(LogData!M970))</f>
        <v>#VALUE!</v>
      </c>
      <c r="B977" s="270" t="e">
        <f aca="false">IF($C977="*EOL*","",LogData!M970-A977)</f>
        <v>#VALUE!</v>
      </c>
      <c r="C977" s="271" t="str">
        <f aca="false">LogData!D970</f>
        <v>10 GHz</v>
      </c>
      <c r="D977" s="272" t="n">
        <f aca="false">IF(LEFT($C977,1)="*","",LogData!G970)</f>
        <v>0</v>
      </c>
      <c r="E977" s="271" t="n">
        <f aca="false">IF(LEFT($C977,1)="*","",LogData!E970)</f>
        <v>0</v>
      </c>
      <c r="F977" s="271" t="n">
        <f aca="false">IF(LEFT($C977,1)="*","",LogData!F970)</f>
        <v>0</v>
      </c>
      <c r="G977" s="271" t="n">
        <f aca="false">IF(LEFT($C977,1)="*","",LogData!J970)</f>
        <v>0</v>
      </c>
      <c r="H977" s="271" t="n">
        <f aca="false">IF(LEFT($C977,1)="*","",LogData!K970*100)</f>
        <v>0</v>
      </c>
      <c r="N977" s="273"/>
      <c r="O977" s="274"/>
    </row>
    <row r="978" customFormat="false" ht="13.5" hidden="false" customHeight="false" outlineLevel="0" collapsed="false">
      <c r="A978" s="269" t="e">
        <f aca="false">IF($C978="*EOL*","",INT(LogData!M971))</f>
        <v>#VALUE!</v>
      </c>
      <c r="B978" s="270" t="e">
        <f aca="false">IF($C978="*EOL*","",LogData!M971-A978)</f>
        <v>#VALUE!</v>
      </c>
      <c r="C978" s="271" t="str">
        <f aca="false">LogData!D971</f>
        <v>10 GHz</v>
      </c>
      <c r="D978" s="272" t="n">
        <f aca="false">IF(LEFT($C978,1)="*","",LogData!G971)</f>
        <v>0</v>
      </c>
      <c r="E978" s="271" t="n">
        <f aca="false">IF(LEFT($C978,1)="*","",LogData!E971)</f>
        <v>0</v>
      </c>
      <c r="F978" s="271" t="n">
        <f aca="false">IF(LEFT($C978,1)="*","",LogData!F971)</f>
        <v>0</v>
      </c>
      <c r="G978" s="271" t="n">
        <f aca="false">IF(LEFT($C978,1)="*","",LogData!J971)</f>
        <v>0</v>
      </c>
      <c r="H978" s="271" t="n">
        <f aca="false">IF(LEFT($C978,1)="*","",LogData!K971*100)</f>
        <v>0</v>
      </c>
      <c r="N978" s="273"/>
      <c r="O978" s="274"/>
    </row>
    <row r="979" customFormat="false" ht="13.5" hidden="false" customHeight="false" outlineLevel="0" collapsed="false">
      <c r="A979" s="269" t="e">
        <f aca="false">IF($C979="*EOL*","",INT(LogData!M972))</f>
        <v>#VALUE!</v>
      </c>
      <c r="B979" s="270" t="e">
        <f aca="false">IF($C979="*EOL*","",LogData!M972-A979)</f>
        <v>#VALUE!</v>
      </c>
      <c r="C979" s="271" t="str">
        <f aca="false">LogData!D972</f>
        <v>10 GHz</v>
      </c>
      <c r="D979" s="272" t="n">
        <f aca="false">IF(LEFT($C979,1)="*","",LogData!G972)</f>
        <v>0</v>
      </c>
      <c r="E979" s="271" t="n">
        <f aca="false">IF(LEFT($C979,1)="*","",LogData!E972)</f>
        <v>0</v>
      </c>
      <c r="F979" s="271" t="n">
        <f aca="false">IF(LEFT($C979,1)="*","",LogData!F972)</f>
        <v>0</v>
      </c>
      <c r="G979" s="271" t="n">
        <f aca="false">IF(LEFT($C979,1)="*","",LogData!J972)</f>
        <v>0</v>
      </c>
      <c r="H979" s="271" t="n">
        <f aca="false">IF(LEFT($C979,1)="*","",LogData!K972*100)</f>
        <v>0</v>
      </c>
      <c r="N979" s="273"/>
      <c r="O979" s="274"/>
    </row>
    <row r="980" customFormat="false" ht="13.5" hidden="false" customHeight="false" outlineLevel="0" collapsed="false">
      <c r="A980" s="269" t="e">
        <f aca="false">IF($C980="*EOL*","",INT(LogData!M973))</f>
        <v>#VALUE!</v>
      </c>
      <c r="B980" s="270" t="e">
        <f aca="false">IF($C980="*EOL*","",LogData!M973-A980)</f>
        <v>#VALUE!</v>
      </c>
      <c r="C980" s="271" t="str">
        <f aca="false">LogData!D973</f>
        <v>10 GHz</v>
      </c>
      <c r="D980" s="272" t="n">
        <f aca="false">IF(LEFT($C980,1)="*","",LogData!G973)</f>
        <v>0</v>
      </c>
      <c r="E980" s="271" t="n">
        <f aca="false">IF(LEFT($C980,1)="*","",LogData!E973)</f>
        <v>0</v>
      </c>
      <c r="F980" s="271" t="n">
        <f aca="false">IF(LEFT($C980,1)="*","",LogData!F973)</f>
        <v>0</v>
      </c>
      <c r="G980" s="271" t="n">
        <f aca="false">IF(LEFT($C980,1)="*","",LogData!J973)</f>
        <v>0</v>
      </c>
      <c r="H980" s="271" t="n">
        <f aca="false">IF(LEFT($C980,1)="*","",LogData!K973*100)</f>
        <v>0</v>
      </c>
      <c r="N980" s="273"/>
      <c r="O980" s="274"/>
    </row>
    <row r="981" customFormat="false" ht="13.5" hidden="false" customHeight="false" outlineLevel="0" collapsed="false">
      <c r="A981" s="269" t="e">
        <f aca="false">IF($C981="*EOL*","",INT(LogData!M974))</f>
        <v>#VALUE!</v>
      </c>
      <c r="B981" s="270" t="e">
        <f aca="false">IF($C981="*EOL*","",LogData!M974-A981)</f>
        <v>#VALUE!</v>
      </c>
      <c r="C981" s="271" t="str">
        <f aca="false">LogData!D974</f>
        <v>10 GHz</v>
      </c>
      <c r="D981" s="272" t="n">
        <f aca="false">IF(LEFT($C981,1)="*","",LogData!G974)</f>
        <v>0</v>
      </c>
      <c r="E981" s="271" t="n">
        <f aca="false">IF(LEFT($C981,1)="*","",LogData!E974)</f>
        <v>0</v>
      </c>
      <c r="F981" s="271" t="n">
        <f aca="false">IF(LEFT($C981,1)="*","",LogData!F974)</f>
        <v>0</v>
      </c>
      <c r="G981" s="271" t="n">
        <f aca="false">IF(LEFT($C981,1)="*","",LogData!J974)</f>
        <v>0</v>
      </c>
      <c r="H981" s="271" t="n">
        <f aca="false">IF(LEFT($C981,1)="*","",LogData!K974*100)</f>
        <v>0</v>
      </c>
      <c r="N981" s="273"/>
      <c r="O981" s="274"/>
    </row>
    <row r="982" customFormat="false" ht="13.5" hidden="false" customHeight="false" outlineLevel="0" collapsed="false">
      <c r="A982" s="269" t="e">
        <f aca="false">IF($C982="*EOL*","",INT(LogData!M975))</f>
        <v>#VALUE!</v>
      </c>
      <c r="B982" s="270" t="e">
        <f aca="false">IF($C982="*EOL*","",LogData!M975-A982)</f>
        <v>#VALUE!</v>
      </c>
      <c r="C982" s="271" t="str">
        <f aca="false">LogData!D975</f>
        <v>10 GHz</v>
      </c>
      <c r="D982" s="272" t="n">
        <f aca="false">IF(LEFT($C982,1)="*","",LogData!G975)</f>
        <v>0</v>
      </c>
      <c r="E982" s="271" t="n">
        <f aca="false">IF(LEFT($C982,1)="*","",LogData!E975)</f>
        <v>0</v>
      </c>
      <c r="F982" s="271" t="n">
        <f aca="false">IF(LEFT($C982,1)="*","",LogData!F975)</f>
        <v>0</v>
      </c>
      <c r="G982" s="271" t="n">
        <f aca="false">IF(LEFT($C982,1)="*","",LogData!J975)</f>
        <v>0</v>
      </c>
      <c r="H982" s="271" t="n">
        <f aca="false">IF(LEFT($C982,1)="*","",LogData!K975*100)</f>
        <v>0</v>
      </c>
      <c r="N982" s="273"/>
      <c r="O982" s="274"/>
    </row>
    <row r="983" customFormat="false" ht="13.5" hidden="false" customHeight="false" outlineLevel="0" collapsed="false">
      <c r="A983" s="269" t="e">
        <f aca="false">IF($C983="*EOL*","",INT(LogData!M976))</f>
        <v>#VALUE!</v>
      </c>
      <c r="B983" s="270" t="e">
        <f aca="false">IF($C983="*EOL*","",LogData!M976-A983)</f>
        <v>#VALUE!</v>
      </c>
      <c r="C983" s="271" t="str">
        <f aca="false">LogData!D976</f>
        <v>10 GHz</v>
      </c>
      <c r="D983" s="272" t="n">
        <f aca="false">IF(LEFT($C983,1)="*","",LogData!G976)</f>
        <v>0</v>
      </c>
      <c r="E983" s="271" t="n">
        <f aca="false">IF(LEFT($C983,1)="*","",LogData!E976)</f>
        <v>0</v>
      </c>
      <c r="F983" s="271" t="n">
        <f aca="false">IF(LEFT($C983,1)="*","",LogData!F976)</f>
        <v>0</v>
      </c>
      <c r="G983" s="271" t="n">
        <f aca="false">IF(LEFT($C983,1)="*","",LogData!J976)</f>
        <v>0</v>
      </c>
      <c r="H983" s="271" t="n">
        <f aca="false">IF(LEFT($C983,1)="*","",LogData!K976*100)</f>
        <v>0</v>
      </c>
      <c r="N983" s="273"/>
      <c r="O983" s="274"/>
    </row>
    <row r="984" customFormat="false" ht="13.5" hidden="false" customHeight="false" outlineLevel="0" collapsed="false">
      <c r="A984" s="269" t="e">
        <f aca="false">IF($C984="*EOL*","",INT(LogData!M977))</f>
        <v>#VALUE!</v>
      </c>
      <c r="B984" s="270" t="e">
        <f aca="false">IF($C984="*EOL*","",LogData!M977-A984)</f>
        <v>#VALUE!</v>
      </c>
      <c r="C984" s="271" t="str">
        <f aca="false">LogData!D977</f>
        <v>10 GHz</v>
      </c>
      <c r="D984" s="272" t="n">
        <f aca="false">IF(LEFT($C984,1)="*","",LogData!G977)</f>
        <v>0</v>
      </c>
      <c r="E984" s="271" t="n">
        <f aca="false">IF(LEFT($C984,1)="*","",LogData!E977)</f>
        <v>0</v>
      </c>
      <c r="F984" s="271" t="n">
        <f aca="false">IF(LEFT($C984,1)="*","",LogData!F977)</f>
        <v>0</v>
      </c>
      <c r="G984" s="271" t="n">
        <f aca="false">IF(LEFT($C984,1)="*","",LogData!J977)</f>
        <v>0</v>
      </c>
      <c r="H984" s="271" t="n">
        <f aca="false">IF(LEFT($C984,1)="*","",LogData!K977*100)</f>
        <v>0</v>
      </c>
      <c r="N984" s="273"/>
      <c r="O984" s="274"/>
    </row>
    <row r="985" customFormat="false" ht="13.5" hidden="false" customHeight="false" outlineLevel="0" collapsed="false">
      <c r="A985" s="269" t="e">
        <f aca="false">IF($C985="*EOL*","",INT(LogData!M978))</f>
        <v>#VALUE!</v>
      </c>
      <c r="B985" s="270" t="e">
        <f aca="false">IF($C985="*EOL*","",LogData!M978-A985)</f>
        <v>#VALUE!</v>
      </c>
      <c r="C985" s="271" t="str">
        <f aca="false">LogData!D978</f>
        <v>10 GHz</v>
      </c>
      <c r="D985" s="272" t="n">
        <f aca="false">IF(LEFT($C985,1)="*","",LogData!G978)</f>
        <v>0</v>
      </c>
      <c r="E985" s="271" t="n">
        <f aca="false">IF(LEFT($C985,1)="*","",LogData!E978)</f>
        <v>0</v>
      </c>
      <c r="F985" s="271" t="n">
        <f aca="false">IF(LEFT($C985,1)="*","",LogData!F978)</f>
        <v>0</v>
      </c>
      <c r="G985" s="271" t="n">
        <f aca="false">IF(LEFT($C985,1)="*","",LogData!J978)</f>
        <v>0</v>
      </c>
      <c r="H985" s="271" t="n">
        <f aca="false">IF(LEFT($C985,1)="*","",LogData!K978*100)</f>
        <v>0</v>
      </c>
      <c r="N985" s="273"/>
      <c r="O985" s="274"/>
    </row>
    <row r="986" customFormat="false" ht="13.5" hidden="false" customHeight="false" outlineLevel="0" collapsed="false">
      <c r="A986" s="269" t="e">
        <f aca="false">IF($C986="*EOL*","",INT(LogData!M979))</f>
        <v>#VALUE!</v>
      </c>
      <c r="B986" s="270" t="e">
        <f aca="false">IF($C986="*EOL*","",LogData!M979-A986)</f>
        <v>#VALUE!</v>
      </c>
      <c r="C986" s="271" t="str">
        <f aca="false">LogData!D979</f>
        <v>10 GHz</v>
      </c>
      <c r="D986" s="272" t="n">
        <f aca="false">IF(LEFT($C986,1)="*","",LogData!G979)</f>
        <v>0</v>
      </c>
      <c r="E986" s="271" t="n">
        <f aca="false">IF(LEFT($C986,1)="*","",LogData!E979)</f>
        <v>0</v>
      </c>
      <c r="F986" s="271" t="n">
        <f aca="false">IF(LEFT($C986,1)="*","",LogData!F979)</f>
        <v>0</v>
      </c>
      <c r="G986" s="271" t="n">
        <f aca="false">IF(LEFT($C986,1)="*","",LogData!J979)</f>
        <v>0</v>
      </c>
      <c r="H986" s="271" t="n">
        <f aca="false">IF(LEFT($C986,1)="*","",LogData!K979*100)</f>
        <v>0</v>
      </c>
      <c r="N986" s="273"/>
      <c r="O986" s="274"/>
    </row>
    <row r="987" customFormat="false" ht="13.5" hidden="false" customHeight="false" outlineLevel="0" collapsed="false">
      <c r="A987" s="269" t="e">
        <f aca="false">IF($C987="*EOL*","",INT(LogData!M980))</f>
        <v>#VALUE!</v>
      </c>
      <c r="B987" s="270" t="e">
        <f aca="false">IF($C987="*EOL*","",LogData!M980-A987)</f>
        <v>#VALUE!</v>
      </c>
      <c r="C987" s="271" t="str">
        <f aca="false">LogData!D980</f>
        <v>10 GHz</v>
      </c>
      <c r="D987" s="272" t="n">
        <f aca="false">IF(LEFT($C987,1)="*","",LogData!G980)</f>
        <v>0</v>
      </c>
      <c r="E987" s="271" t="n">
        <f aca="false">IF(LEFT($C987,1)="*","",LogData!E980)</f>
        <v>0</v>
      </c>
      <c r="F987" s="271" t="n">
        <f aca="false">IF(LEFT($C987,1)="*","",LogData!F980)</f>
        <v>0</v>
      </c>
      <c r="G987" s="271" t="n">
        <f aca="false">IF(LEFT($C987,1)="*","",LogData!J980)</f>
        <v>0</v>
      </c>
      <c r="H987" s="271" t="n">
        <f aca="false">IF(LEFT($C987,1)="*","",LogData!K980*100)</f>
        <v>0</v>
      </c>
      <c r="N987" s="273"/>
      <c r="O987" s="274"/>
    </row>
    <row r="988" customFormat="false" ht="13.5" hidden="false" customHeight="false" outlineLevel="0" collapsed="false">
      <c r="A988" s="269" t="e">
        <f aca="false">IF($C988="*EOL*","",INT(LogData!M981))</f>
        <v>#VALUE!</v>
      </c>
      <c r="B988" s="270" t="e">
        <f aca="false">IF($C988="*EOL*","",LogData!M981-A988)</f>
        <v>#VALUE!</v>
      </c>
      <c r="C988" s="271" t="str">
        <f aca="false">LogData!D981</f>
        <v>10 GHz</v>
      </c>
      <c r="D988" s="272" t="n">
        <f aca="false">IF(LEFT($C988,1)="*","",LogData!G981)</f>
        <v>0</v>
      </c>
      <c r="E988" s="271" t="n">
        <f aca="false">IF(LEFT($C988,1)="*","",LogData!E981)</f>
        <v>0</v>
      </c>
      <c r="F988" s="271" t="n">
        <f aca="false">IF(LEFT($C988,1)="*","",LogData!F981)</f>
        <v>0</v>
      </c>
      <c r="G988" s="271" t="n">
        <f aca="false">IF(LEFT($C988,1)="*","",LogData!J981)</f>
        <v>0</v>
      </c>
      <c r="H988" s="271" t="n">
        <f aca="false">IF(LEFT($C988,1)="*","",LogData!K981*100)</f>
        <v>0</v>
      </c>
      <c r="N988" s="273"/>
      <c r="O988" s="274"/>
    </row>
    <row r="989" customFormat="false" ht="13.5" hidden="false" customHeight="false" outlineLevel="0" collapsed="false">
      <c r="A989" s="269" t="e">
        <f aca="false">IF($C989="*EOL*","",INT(LogData!M982))</f>
        <v>#VALUE!</v>
      </c>
      <c r="B989" s="270" t="e">
        <f aca="false">IF($C989="*EOL*","",LogData!M982-A989)</f>
        <v>#VALUE!</v>
      </c>
      <c r="C989" s="271" t="str">
        <f aca="false">LogData!D982</f>
        <v>10 GHz</v>
      </c>
      <c r="D989" s="272" t="n">
        <f aca="false">IF(LEFT($C989,1)="*","",LogData!G982)</f>
        <v>0</v>
      </c>
      <c r="E989" s="271" t="n">
        <f aca="false">IF(LEFT($C989,1)="*","",LogData!E982)</f>
        <v>0</v>
      </c>
      <c r="F989" s="271" t="n">
        <f aca="false">IF(LEFT($C989,1)="*","",LogData!F982)</f>
        <v>0</v>
      </c>
      <c r="G989" s="271" t="n">
        <f aca="false">IF(LEFT($C989,1)="*","",LogData!J982)</f>
        <v>0</v>
      </c>
      <c r="H989" s="271" t="n">
        <f aca="false">IF(LEFT($C989,1)="*","",LogData!K982*100)</f>
        <v>0</v>
      </c>
      <c r="N989" s="273"/>
      <c r="O989" s="274"/>
    </row>
    <row r="990" customFormat="false" ht="13.5" hidden="false" customHeight="false" outlineLevel="0" collapsed="false">
      <c r="A990" s="269" t="e">
        <f aca="false">IF($C990="*EOL*","",INT(LogData!M983))</f>
        <v>#VALUE!</v>
      </c>
      <c r="B990" s="270" t="e">
        <f aca="false">IF($C990="*EOL*","",LogData!M983-A990)</f>
        <v>#VALUE!</v>
      </c>
      <c r="C990" s="271" t="str">
        <f aca="false">LogData!D983</f>
        <v>10 GHz</v>
      </c>
      <c r="D990" s="272" t="n">
        <f aca="false">IF(LEFT($C990,1)="*","",LogData!G983)</f>
        <v>0</v>
      </c>
      <c r="E990" s="271" t="n">
        <f aca="false">IF(LEFT($C990,1)="*","",LogData!E983)</f>
        <v>0</v>
      </c>
      <c r="F990" s="271" t="n">
        <f aca="false">IF(LEFT($C990,1)="*","",LogData!F983)</f>
        <v>0</v>
      </c>
      <c r="G990" s="271" t="n">
        <f aca="false">IF(LEFT($C990,1)="*","",LogData!J983)</f>
        <v>0</v>
      </c>
      <c r="H990" s="271" t="n">
        <f aca="false">IF(LEFT($C990,1)="*","",LogData!K983*100)</f>
        <v>0</v>
      </c>
      <c r="N990" s="273"/>
      <c r="O990" s="274"/>
    </row>
    <row r="991" customFormat="false" ht="13.5" hidden="false" customHeight="false" outlineLevel="0" collapsed="false">
      <c r="A991" s="269" t="e">
        <f aca="false">IF($C991="*EOL*","",INT(LogData!M984))</f>
        <v>#VALUE!</v>
      </c>
      <c r="B991" s="270" t="e">
        <f aca="false">IF($C991="*EOL*","",LogData!M984-A991)</f>
        <v>#VALUE!</v>
      </c>
      <c r="C991" s="271" t="str">
        <f aca="false">LogData!D984</f>
        <v>10 GHz</v>
      </c>
      <c r="D991" s="272" t="n">
        <f aca="false">IF(LEFT($C991,1)="*","",LogData!G984)</f>
        <v>0</v>
      </c>
      <c r="E991" s="271" t="n">
        <f aca="false">IF(LEFT($C991,1)="*","",LogData!E984)</f>
        <v>0</v>
      </c>
      <c r="F991" s="271" t="n">
        <f aca="false">IF(LEFT($C991,1)="*","",LogData!F984)</f>
        <v>0</v>
      </c>
      <c r="G991" s="271" t="n">
        <f aca="false">IF(LEFT($C991,1)="*","",LogData!J984)</f>
        <v>0</v>
      </c>
      <c r="H991" s="271" t="n">
        <f aca="false">IF(LEFT($C991,1)="*","",LogData!K984*100)</f>
        <v>0</v>
      </c>
      <c r="N991" s="273"/>
      <c r="O991" s="274"/>
    </row>
    <row r="992" customFormat="false" ht="13.5" hidden="false" customHeight="false" outlineLevel="0" collapsed="false">
      <c r="A992" s="269" t="e">
        <f aca="false">IF($C992="*EOL*","",INT(LogData!M985))</f>
        <v>#VALUE!</v>
      </c>
      <c r="B992" s="270" t="e">
        <f aca="false">IF($C992="*EOL*","",LogData!M985-A992)</f>
        <v>#VALUE!</v>
      </c>
      <c r="C992" s="271" t="str">
        <f aca="false">LogData!D985</f>
        <v>10 GHz</v>
      </c>
      <c r="D992" s="272" t="n">
        <f aca="false">IF(LEFT($C992,1)="*","",LogData!G985)</f>
        <v>0</v>
      </c>
      <c r="E992" s="271" t="n">
        <f aca="false">IF(LEFT($C992,1)="*","",LogData!E985)</f>
        <v>0</v>
      </c>
      <c r="F992" s="271" t="n">
        <f aca="false">IF(LEFT($C992,1)="*","",LogData!F985)</f>
        <v>0</v>
      </c>
      <c r="G992" s="271" t="n">
        <f aca="false">IF(LEFT($C992,1)="*","",LogData!J985)</f>
        <v>0</v>
      </c>
      <c r="H992" s="271" t="n">
        <f aca="false">IF(LEFT($C992,1)="*","",LogData!K985*100)</f>
        <v>0</v>
      </c>
      <c r="N992" s="273"/>
      <c r="O992" s="274"/>
    </row>
    <row r="993" customFormat="false" ht="13.5" hidden="false" customHeight="false" outlineLevel="0" collapsed="false">
      <c r="A993" s="269" t="e">
        <f aca="false">IF($C993="*EOL*","",INT(LogData!M986))</f>
        <v>#VALUE!</v>
      </c>
      <c r="B993" s="270" t="e">
        <f aca="false">IF($C993="*EOL*","",LogData!M986-A993)</f>
        <v>#VALUE!</v>
      </c>
      <c r="C993" s="271" t="str">
        <f aca="false">LogData!D986</f>
        <v>10 GHz</v>
      </c>
      <c r="D993" s="272" t="n">
        <f aca="false">IF(LEFT($C993,1)="*","",LogData!G986)</f>
        <v>0</v>
      </c>
      <c r="E993" s="271" t="n">
        <f aca="false">IF(LEFT($C993,1)="*","",LogData!E986)</f>
        <v>0</v>
      </c>
      <c r="F993" s="271" t="n">
        <f aca="false">IF(LEFT($C993,1)="*","",LogData!F986)</f>
        <v>0</v>
      </c>
      <c r="G993" s="271" t="n">
        <f aca="false">IF(LEFT($C993,1)="*","",LogData!J986)</f>
        <v>0</v>
      </c>
      <c r="H993" s="271" t="n">
        <f aca="false">IF(LEFT($C993,1)="*","",LogData!K986*100)</f>
        <v>0</v>
      </c>
      <c r="N993" s="273"/>
      <c r="O993" s="274"/>
    </row>
    <row r="994" customFormat="false" ht="13.5" hidden="false" customHeight="false" outlineLevel="0" collapsed="false">
      <c r="A994" s="269" t="e">
        <f aca="false">IF($C994="*EOL*","",INT(LogData!M987))</f>
        <v>#VALUE!</v>
      </c>
      <c r="B994" s="270" t="e">
        <f aca="false">IF($C994="*EOL*","",LogData!M987-A994)</f>
        <v>#VALUE!</v>
      </c>
      <c r="C994" s="271" t="str">
        <f aca="false">LogData!D987</f>
        <v>10 GHz</v>
      </c>
      <c r="D994" s="272" t="n">
        <f aca="false">IF(LEFT($C994,1)="*","",LogData!G987)</f>
        <v>0</v>
      </c>
      <c r="E994" s="271" t="n">
        <f aca="false">IF(LEFT($C994,1)="*","",LogData!E987)</f>
        <v>0</v>
      </c>
      <c r="F994" s="271" t="n">
        <f aca="false">IF(LEFT($C994,1)="*","",LogData!F987)</f>
        <v>0</v>
      </c>
      <c r="G994" s="271" t="n">
        <f aca="false">IF(LEFT($C994,1)="*","",LogData!J987)</f>
        <v>0</v>
      </c>
      <c r="H994" s="271" t="n">
        <f aca="false">IF(LEFT($C994,1)="*","",LogData!K987*100)</f>
        <v>0</v>
      </c>
      <c r="N994" s="273"/>
      <c r="O994" s="274"/>
    </row>
    <row r="995" customFormat="false" ht="13.5" hidden="false" customHeight="false" outlineLevel="0" collapsed="false">
      <c r="A995" s="269" t="e">
        <f aca="false">IF($C995="*EOL*","",INT(LogData!M988))</f>
        <v>#VALUE!</v>
      </c>
      <c r="B995" s="270" t="e">
        <f aca="false">IF($C995="*EOL*","",LogData!M988-A995)</f>
        <v>#VALUE!</v>
      </c>
      <c r="C995" s="271" t="str">
        <f aca="false">LogData!D988</f>
        <v>10 GHz</v>
      </c>
      <c r="D995" s="272" t="n">
        <f aca="false">IF(LEFT($C995,1)="*","",LogData!G988)</f>
        <v>0</v>
      </c>
      <c r="E995" s="271" t="n">
        <f aca="false">IF(LEFT($C995,1)="*","",LogData!E988)</f>
        <v>0</v>
      </c>
      <c r="F995" s="271" t="n">
        <f aca="false">IF(LEFT($C995,1)="*","",LogData!F988)</f>
        <v>0</v>
      </c>
      <c r="G995" s="271" t="n">
        <f aca="false">IF(LEFT($C995,1)="*","",LogData!J988)</f>
        <v>0</v>
      </c>
      <c r="H995" s="271" t="n">
        <f aca="false">IF(LEFT($C995,1)="*","",LogData!K988*100)</f>
        <v>0</v>
      </c>
      <c r="N995" s="273"/>
      <c r="O995" s="274"/>
    </row>
    <row r="996" customFormat="false" ht="13.5" hidden="false" customHeight="false" outlineLevel="0" collapsed="false">
      <c r="A996" s="269" t="e">
        <f aca="false">IF($C996="*EOL*","",INT(LogData!M989))</f>
        <v>#VALUE!</v>
      </c>
      <c r="B996" s="270" t="e">
        <f aca="false">IF($C996="*EOL*","",LogData!M989-A996)</f>
        <v>#VALUE!</v>
      </c>
      <c r="C996" s="271" t="str">
        <f aca="false">LogData!D989</f>
        <v>10 GHz</v>
      </c>
      <c r="D996" s="272" t="n">
        <f aca="false">IF(LEFT($C996,1)="*","",LogData!G989)</f>
        <v>0</v>
      </c>
      <c r="E996" s="271" t="n">
        <f aca="false">IF(LEFT($C996,1)="*","",LogData!E989)</f>
        <v>0</v>
      </c>
      <c r="F996" s="271" t="n">
        <f aca="false">IF(LEFT($C996,1)="*","",LogData!F989)</f>
        <v>0</v>
      </c>
      <c r="G996" s="271" t="n">
        <f aca="false">IF(LEFT($C996,1)="*","",LogData!J989)</f>
        <v>0</v>
      </c>
      <c r="H996" s="271" t="n">
        <f aca="false">IF(LEFT($C996,1)="*","",LogData!K989*100)</f>
        <v>0</v>
      </c>
      <c r="N996" s="273"/>
      <c r="O996" s="274"/>
    </row>
    <row r="997" customFormat="false" ht="13.5" hidden="false" customHeight="false" outlineLevel="0" collapsed="false">
      <c r="A997" s="269" t="e">
        <f aca="false">IF($C997="*EOL*","",INT(LogData!M990))</f>
        <v>#VALUE!</v>
      </c>
      <c r="B997" s="270" t="e">
        <f aca="false">IF($C997="*EOL*","",LogData!M990-A997)</f>
        <v>#VALUE!</v>
      </c>
      <c r="C997" s="271" t="str">
        <f aca="false">LogData!D990</f>
        <v>10 GHz</v>
      </c>
      <c r="D997" s="272" t="n">
        <f aca="false">IF(LEFT($C997,1)="*","",LogData!G990)</f>
        <v>0</v>
      </c>
      <c r="E997" s="271" t="n">
        <f aca="false">IF(LEFT($C997,1)="*","",LogData!E990)</f>
        <v>0</v>
      </c>
      <c r="F997" s="271" t="n">
        <f aca="false">IF(LEFT($C997,1)="*","",LogData!F990)</f>
        <v>0</v>
      </c>
      <c r="G997" s="271" t="n">
        <f aca="false">IF(LEFT($C997,1)="*","",LogData!J990)</f>
        <v>0</v>
      </c>
      <c r="H997" s="271" t="n">
        <f aca="false">IF(LEFT($C997,1)="*","",LogData!K990*100)</f>
        <v>0</v>
      </c>
      <c r="N997" s="273"/>
      <c r="O997" s="274"/>
    </row>
    <row r="998" customFormat="false" ht="13.5" hidden="false" customHeight="false" outlineLevel="0" collapsed="false">
      <c r="A998" s="269" t="e">
        <f aca="false">IF($C998="*EOL*","",INT(LogData!M991))</f>
        <v>#VALUE!</v>
      </c>
      <c r="B998" s="270" t="e">
        <f aca="false">IF($C998="*EOL*","",LogData!M991-A998)</f>
        <v>#VALUE!</v>
      </c>
      <c r="C998" s="271" t="str">
        <f aca="false">LogData!D991</f>
        <v>10 GHz</v>
      </c>
      <c r="D998" s="272" t="n">
        <f aca="false">IF(LEFT($C998,1)="*","",LogData!G991)</f>
        <v>0</v>
      </c>
      <c r="E998" s="271" t="n">
        <f aca="false">IF(LEFT($C998,1)="*","",LogData!E991)</f>
        <v>0</v>
      </c>
      <c r="F998" s="271" t="n">
        <f aca="false">IF(LEFT($C998,1)="*","",LogData!F991)</f>
        <v>0</v>
      </c>
      <c r="G998" s="271" t="n">
        <f aca="false">IF(LEFT($C998,1)="*","",LogData!J991)</f>
        <v>0</v>
      </c>
      <c r="H998" s="271" t="n">
        <f aca="false">IF(LEFT($C998,1)="*","",LogData!K991*100)</f>
        <v>0</v>
      </c>
      <c r="N998" s="273"/>
      <c r="O998" s="274"/>
    </row>
    <row r="999" customFormat="false" ht="13.5" hidden="false" customHeight="false" outlineLevel="0" collapsed="false">
      <c r="A999" s="269" t="e">
        <f aca="false">IF($C999="*EOL*","",INT(LogData!M992))</f>
        <v>#VALUE!</v>
      </c>
      <c r="B999" s="270" t="e">
        <f aca="false">IF($C999="*EOL*","",LogData!M992-A999)</f>
        <v>#VALUE!</v>
      </c>
      <c r="C999" s="271" t="str">
        <f aca="false">LogData!D992</f>
        <v>10 GHz</v>
      </c>
      <c r="D999" s="272" t="n">
        <f aca="false">IF(LEFT($C999,1)="*","",LogData!G992)</f>
        <v>0</v>
      </c>
      <c r="E999" s="271" t="n">
        <f aca="false">IF(LEFT($C999,1)="*","",LogData!E992)</f>
        <v>0</v>
      </c>
      <c r="F999" s="271" t="n">
        <f aca="false">IF(LEFT($C999,1)="*","",LogData!F992)</f>
        <v>0</v>
      </c>
      <c r="G999" s="271" t="n">
        <f aca="false">IF(LEFT($C999,1)="*","",LogData!J992)</f>
        <v>0</v>
      </c>
      <c r="H999" s="271" t="n">
        <f aca="false">IF(LEFT($C999,1)="*","",LogData!K992*100)</f>
        <v>0</v>
      </c>
      <c r="N999" s="273"/>
      <c r="O999" s="274"/>
    </row>
    <row r="1000" customFormat="false" ht="13.5" hidden="false" customHeight="false" outlineLevel="0" collapsed="false">
      <c r="A1000" s="269" t="e">
        <f aca="false">IF($C1000="*EOL*","",INT(LogData!M993))</f>
        <v>#VALUE!</v>
      </c>
      <c r="B1000" s="270" t="e">
        <f aca="false">IF($C1000="*EOL*","",LogData!M993-A1000)</f>
        <v>#VALUE!</v>
      </c>
      <c r="C1000" s="271" t="str">
        <f aca="false">LogData!D993</f>
        <v>10 GHz</v>
      </c>
      <c r="D1000" s="272" t="n">
        <f aca="false">IF(LEFT($C1000,1)="*","",LogData!G993)</f>
        <v>0</v>
      </c>
      <c r="E1000" s="271" t="n">
        <f aca="false">IF(LEFT($C1000,1)="*","",LogData!E993)</f>
        <v>0</v>
      </c>
      <c r="F1000" s="271" t="n">
        <f aca="false">IF(LEFT($C1000,1)="*","",LogData!F993)</f>
        <v>0</v>
      </c>
      <c r="G1000" s="271" t="n">
        <f aca="false">IF(LEFT($C1000,1)="*","",LogData!J993)</f>
        <v>0</v>
      </c>
      <c r="H1000" s="271" t="n">
        <f aca="false">IF(LEFT($C1000,1)="*","",LogData!K993*100)</f>
        <v>0</v>
      </c>
      <c r="N1000" s="273"/>
      <c r="O1000" s="274"/>
    </row>
    <row r="1001" customFormat="false" ht="13.5" hidden="false" customHeight="false" outlineLevel="0" collapsed="false">
      <c r="A1001" s="269" t="e">
        <f aca="false">IF($C1001="*EOL*","",INT(LogData!M994))</f>
        <v>#VALUE!</v>
      </c>
      <c r="B1001" s="270" t="e">
        <f aca="false">IF($C1001="*EOL*","",LogData!M994-A1001)</f>
        <v>#VALUE!</v>
      </c>
      <c r="C1001" s="271" t="str">
        <f aca="false">LogData!D994</f>
        <v>10 GHz</v>
      </c>
      <c r="D1001" s="272" t="n">
        <f aca="false">IF(LEFT($C1001,1)="*","",LogData!G994)</f>
        <v>0</v>
      </c>
      <c r="E1001" s="271" t="n">
        <f aca="false">IF(LEFT($C1001,1)="*","",LogData!E994)</f>
        <v>0</v>
      </c>
      <c r="F1001" s="271" t="n">
        <f aca="false">IF(LEFT($C1001,1)="*","",LogData!F994)</f>
        <v>0</v>
      </c>
      <c r="G1001" s="271" t="n">
        <f aca="false">IF(LEFT($C1001,1)="*","",LogData!J994)</f>
        <v>0</v>
      </c>
      <c r="H1001" s="271" t="n">
        <f aca="false">IF(LEFT($C1001,1)="*","",LogData!K994*100)</f>
        <v>0</v>
      </c>
      <c r="N1001" s="273"/>
      <c r="O1001" s="274"/>
    </row>
    <row r="1002" customFormat="false" ht="13.5" hidden="false" customHeight="false" outlineLevel="0" collapsed="false">
      <c r="A1002" s="269" t="e">
        <f aca="false">IF($C1002="*EOL*","",INT(LogData!M995))</f>
        <v>#VALUE!</v>
      </c>
      <c r="B1002" s="270" t="e">
        <f aca="false">IF($C1002="*EOL*","",LogData!M995-A1002)</f>
        <v>#VALUE!</v>
      </c>
      <c r="C1002" s="271" t="str">
        <f aca="false">LogData!D995</f>
        <v>10 GHz</v>
      </c>
      <c r="D1002" s="272" t="n">
        <f aca="false">IF(LEFT($C1002,1)="*","",LogData!G995)</f>
        <v>0</v>
      </c>
      <c r="E1002" s="271" t="n">
        <f aca="false">IF(LEFT($C1002,1)="*","",LogData!E995)</f>
        <v>0</v>
      </c>
      <c r="F1002" s="271" t="n">
        <f aca="false">IF(LEFT($C1002,1)="*","",LogData!F995)</f>
        <v>0</v>
      </c>
      <c r="G1002" s="271" t="n">
        <f aca="false">IF(LEFT($C1002,1)="*","",LogData!J995)</f>
        <v>0</v>
      </c>
      <c r="H1002" s="271" t="n">
        <f aca="false">IF(LEFT($C1002,1)="*","",LogData!K995*100)</f>
        <v>0</v>
      </c>
      <c r="N1002" s="273"/>
      <c r="O1002" s="274"/>
    </row>
    <row r="1003" customFormat="false" ht="13.5" hidden="false" customHeight="false" outlineLevel="0" collapsed="false">
      <c r="A1003" s="269" t="e">
        <f aca="false">IF($C1003="*EOL*","",INT(LogData!M996))</f>
        <v>#VALUE!</v>
      </c>
      <c r="B1003" s="270" t="e">
        <f aca="false">IF($C1003="*EOL*","",LogData!M996-A1003)</f>
        <v>#VALUE!</v>
      </c>
      <c r="C1003" s="271" t="str">
        <f aca="false">LogData!D996</f>
        <v>10 GHz</v>
      </c>
      <c r="D1003" s="272" t="n">
        <f aca="false">IF(LEFT($C1003,1)="*","",LogData!G996)</f>
        <v>0</v>
      </c>
      <c r="E1003" s="271" t="n">
        <f aca="false">IF(LEFT($C1003,1)="*","",LogData!E996)</f>
        <v>0</v>
      </c>
      <c r="F1003" s="271" t="n">
        <f aca="false">IF(LEFT($C1003,1)="*","",LogData!F996)</f>
        <v>0</v>
      </c>
      <c r="G1003" s="271" t="n">
        <f aca="false">IF(LEFT($C1003,1)="*","",LogData!J996)</f>
        <v>0</v>
      </c>
      <c r="H1003" s="271" t="n">
        <f aca="false">IF(LEFT($C1003,1)="*","",LogData!K996*100)</f>
        <v>0</v>
      </c>
      <c r="N1003" s="273"/>
      <c r="O1003" s="274"/>
    </row>
    <row r="1004" customFormat="false" ht="13.5" hidden="false" customHeight="false" outlineLevel="0" collapsed="false">
      <c r="A1004" s="269" t="e">
        <f aca="false">IF($C1004="*EOL*","",INT(LogData!M997))</f>
        <v>#VALUE!</v>
      </c>
      <c r="B1004" s="270" t="e">
        <f aca="false">IF($C1004="*EOL*","",LogData!M997-A1004)</f>
        <v>#VALUE!</v>
      </c>
      <c r="C1004" s="271" t="str">
        <f aca="false">LogData!D997</f>
        <v>10 GHz</v>
      </c>
      <c r="D1004" s="272" t="n">
        <f aca="false">IF(LEFT($C1004,1)="*","",LogData!G997)</f>
        <v>0</v>
      </c>
      <c r="E1004" s="271" t="n">
        <f aca="false">IF(LEFT($C1004,1)="*","",LogData!E997)</f>
        <v>0</v>
      </c>
      <c r="F1004" s="271" t="n">
        <f aca="false">IF(LEFT($C1004,1)="*","",LogData!F997)</f>
        <v>0</v>
      </c>
      <c r="G1004" s="271" t="n">
        <f aca="false">IF(LEFT($C1004,1)="*","",LogData!J997)</f>
        <v>0</v>
      </c>
      <c r="H1004" s="271" t="n">
        <f aca="false">IF(LEFT($C1004,1)="*","",LogData!K997*100)</f>
        <v>0</v>
      </c>
      <c r="N1004" s="273"/>
      <c r="O1004" s="274"/>
    </row>
    <row r="1005" customFormat="false" ht="13.5" hidden="false" customHeight="false" outlineLevel="0" collapsed="false">
      <c r="A1005" s="269" t="e">
        <f aca="false">IF($C1005="*EOL*","",INT(LogData!M998))</f>
        <v>#VALUE!</v>
      </c>
      <c r="B1005" s="270" t="e">
        <f aca="false">IF($C1005="*EOL*","",LogData!M998-A1005)</f>
        <v>#VALUE!</v>
      </c>
      <c r="C1005" s="271" t="str">
        <f aca="false">LogData!D998</f>
        <v>10 GHz</v>
      </c>
      <c r="D1005" s="272" t="n">
        <f aca="false">IF(LEFT($C1005,1)="*","",LogData!G998)</f>
        <v>0</v>
      </c>
      <c r="E1005" s="271" t="n">
        <f aca="false">IF(LEFT($C1005,1)="*","",LogData!E998)</f>
        <v>0</v>
      </c>
      <c r="F1005" s="271" t="n">
        <f aca="false">IF(LEFT($C1005,1)="*","",LogData!F998)</f>
        <v>0</v>
      </c>
      <c r="G1005" s="271" t="n">
        <f aca="false">IF(LEFT($C1005,1)="*","",LogData!J998)</f>
        <v>0</v>
      </c>
      <c r="H1005" s="271" t="n">
        <f aca="false">IF(LEFT($C1005,1)="*","",LogData!K998*100)</f>
        <v>0</v>
      </c>
      <c r="N1005" s="273"/>
      <c r="O1005" s="274"/>
    </row>
    <row r="1006" customFormat="false" ht="13.5" hidden="false" customHeight="false" outlineLevel="0" collapsed="false">
      <c r="A1006" s="269" t="e">
        <f aca="false">IF($C1006="*EOL*","",INT(LogData!M999))</f>
        <v>#VALUE!</v>
      </c>
      <c r="B1006" s="270" t="e">
        <f aca="false">IF($C1006="*EOL*","",LogData!M999-A1006)</f>
        <v>#VALUE!</v>
      </c>
      <c r="C1006" s="271" t="str">
        <f aca="false">LogData!D999</f>
        <v>10 GHz</v>
      </c>
      <c r="D1006" s="272" t="n">
        <f aca="false">IF(LEFT($C1006,1)="*","",LogData!G999)</f>
        <v>0</v>
      </c>
      <c r="E1006" s="271" t="n">
        <f aca="false">IF(LEFT($C1006,1)="*","",LogData!E999)</f>
        <v>0</v>
      </c>
      <c r="F1006" s="271" t="n">
        <f aca="false">IF(LEFT($C1006,1)="*","",LogData!F999)</f>
        <v>0</v>
      </c>
      <c r="G1006" s="271" t="n">
        <f aca="false">IF(LEFT($C1006,1)="*","",LogData!J999)</f>
        <v>0</v>
      </c>
      <c r="H1006" s="271" t="n">
        <f aca="false">IF(LEFT($C1006,1)="*","",LogData!K999*100)</f>
        <v>0</v>
      </c>
      <c r="N1006" s="273"/>
      <c r="O1006" s="274"/>
    </row>
    <row r="1007" customFormat="false" ht="13.5" hidden="false" customHeight="false" outlineLevel="0" collapsed="false">
      <c r="A1007" s="269" t="e">
        <f aca="false">IF($C1007="*EOL*","",INT(LogData!M1000))</f>
        <v>#VALUE!</v>
      </c>
      <c r="B1007" s="270" t="e">
        <f aca="false">IF($C1007="*EOL*","",LogData!M1000-A1007)</f>
        <v>#VALUE!</v>
      </c>
      <c r="C1007" s="271" t="str">
        <f aca="false">LogData!D1000</f>
        <v>10 GHz</v>
      </c>
      <c r="D1007" s="272" t="n">
        <f aca="false">IF(LEFT($C1007,1)="*","",LogData!G1000)</f>
        <v>0</v>
      </c>
      <c r="E1007" s="271" t="n">
        <f aca="false">IF(LEFT($C1007,1)="*","",LogData!E1000)</f>
        <v>0</v>
      </c>
      <c r="F1007" s="271" t="n">
        <f aca="false">IF(LEFT($C1007,1)="*","",LogData!F1000)</f>
        <v>0</v>
      </c>
      <c r="G1007" s="271" t="n">
        <f aca="false">IF(LEFT($C1007,1)="*","",LogData!J1000)</f>
        <v>0</v>
      </c>
      <c r="H1007" s="271" t="n">
        <f aca="false">IF(LEFT($C1007,1)="*","",LogData!K1000*100)</f>
        <v>0</v>
      </c>
      <c r="N1007" s="273"/>
      <c r="O1007" s="274"/>
    </row>
    <row r="1008" customFormat="false" ht="13.5" hidden="false" customHeight="false" outlineLevel="0" collapsed="false">
      <c r="A1008" s="269" t="e">
        <f aca="false">IF($C1008="*EOL*","",INT(LogData!M1001))</f>
        <v>#VALUE!</v>
      </c>
      <c r="B1008" s="270" t="e">
        <f aca="false">IF($C1008="*EOL*","",LogData!M1001-A1008)</f>
        <v>#VALUE!</v>
      </c>
      <c r="C1008" s="271" t="str">
        <f aca="false">LogData!D1001</f>
        <v>10 GHz</v>
      </c>
      <c r="D1008" s="272" t="n">
        <f aca="false">IF(LEFT($C1008,1)="*","",LogData!G1001)</f>
        <v>0</v>
      </c>
      <c r="E1008" s="271" t="n">
        <f aca="false">IF(LEFT($C1008,1)="*","",LogData!E1001)</f>
        <v>0</v>
      </c>
      <c r="F1008" s="271" t="n">
        <f aca="false">IF(LEFT($C1008,1)="*","",LogData!F1001)</f>
        <v>0</v>
      </c>
      <c r="G1008" s="271" t="n">
        <f aca="false">IF(LEFT($C1008,1)="*","",LogData!J1001)</f>
        <v>0</v>
      </c>
      <c r="H1008" s="271" t="n">
        <f aca="false">IF(LEFT($C1008,1)="*","",LogData!K1001*100)</f>
        <v>0</v>
      </c>
      <c r="N1008" s="273"/>
      <c r="O1008" s="274"/>
    </row>
    <row r="1009" customFormat="false" ht="13.5" hidden="false" customHeight="false" outlineLevel="0" collapsed="false">
      <c r="A1009" s="269" t="e">
        <f aca="false">IF($C1009="*EOL*","",INT(LogData!M1002))</f>
        <v>#VALUE!</v>
      </c>
      <c r="B1009" s="270" t="e">
        <f aca="false">IF($C1009="*EOL*","",LogData!M1002-A1009)</f>
        <v>#VALUE!</v>
      </c>
      <c r="C1009" s="271" t="str">
        <f aca="false">LogData!D1002</f>
        <v>10 GHz</v>
      </c>
      <c r="D1009" s="272" t="n">
        <f aca="false">IF(LEFT($C1009,1)="*","",LogData!G1002)</f>
        <v>0</v>
      </c>
      <c r="E1009" s="271" t="n">
        <f aca="false">IF(LEFT($C1009,1)="*","",LogData!E1002)</f>
        <v>0</v>
      </c>
      <c r="F1009" s="271" t="n">
        <f aca="false">IF(LEFT($C1009,1)="*","",LogData!F1002)</f>
        <v>0</v>
      </c>
      <c r="G1009" s="271" t="n">
        <f aca="false">IF(LEFT($C1009,1)="*","",LogData!J1002)</f>
        <v>0</v>
      </c>
      <c r="H1009" s="271" t="n">
        <f aca="false">IF(LEFT($C1009,1)="*","",LogData!K1002*100)</f>
        <v>0</v>
      </c>
      <c r="N1009" s="273"/>
      <c r="O1009" s="274"/>
    </row>
    <row r="1010" customFormat="false" ht="13.5" hidden="false" customHeight="false" outlineLevel="0" collapsed="false">
      <c r="A1010" s="269" t="e">
        <f aca="false">IF($C1010="*EOL*","",INT(LogData!M1003))</f>
        <v>#VALUE!</v>
      </c>
      <c r="B1010" s="270" t="e">
        <f aca="false">IF($C1010="*EOL*","",LogData!M1003-A1010)</f>
        <v>#VALUE!</v>
      </c>
      <c r="C1010" s="271" t="str">
        <f aca="false">LogData!D1003</f>
        <v>10 GHz</v>
      </c>
      <c r="D1010" s="272" t="n">
        <f aca="false">IF(LEFT($C1010,1)="*","",LogData!G1003)</f>
        <v>0</v>
      </c>
      <c r="E1010" s="271" t="n">
        <f aca="false">IF(LEFT($C1010,1)="*","",LogData!E1003)</f>
        <v>0</v>
      </c>
      <c r="F1010" s="271" t="n">
        <f aca="false">IF(LEFT($C1010,1)="*","",LogData!F1003)</f>
        <v>0</v>
      </c>
      <c r="G1010" s="271" t="n">
        <f aca="false">IF(LEFT($C1010,1)="*","",LogData!J1003)</f>
        <v>0</v>
      </c>
      <c r="H1010" s="271" t="n">
        <f aca="false">IF(LEFT($C1010,1)="*","",LogData!K1003*100)</f>
        <v>0</v>
      </c>
      <c r="N1010" s="273"/>
      <c r="O1010" s="274"/>
    </row>
  </sheetData>
  <sheetProtection sheet="true" objects="true" scenarios="true"/>
  <mergeCells count="10">
    <mergeCell ref="A1:H1"/>
    <mergeCell ref="D3:H3"/>
    <mergeCell ref="D4:H4"/>
    <mergeCell ref="A8:A9"/>
    <mergeCell ref="B8:B9"/>
    <mergeCell ref="C8:C9"/>
    <mergeCell ref="D8:D9"/>
    <mergeCell ref="E8:F8"/>
    <mergeCell ref="G8:G9"/>
    <mergeCell ref="H8:H9"/>
  </mergeCells>
  <conditionalFormatting sqref="C11:C1010">
    <cfRule type="cellIs" priority="2" operator="equal" aboveAverage="0" equalAverage="0" bottom="0" percent="0" rank="0" text="" dxfId="1">
      <formula>"*EOL*"</formula>
    </cfRule>
  </conditionalFormatting>
  <printOptions headings="false" gridLines="false" gridLinesSet="true" horizontalCentered="true" verticalCentered="false"/>
  <pageMargins left="0.5" right="0.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9" min="2" style="0" width="6.7"/>
    <col collapsed="false" customWidth="true" hidden="false" outlineLevel="0" max="10" min="10" style="0" width="2.7"/>
    <col collapsed="false" customWidth="true" hidden="false" outlineLevel="0" max="18" min="11" style="0" width="6.7"/>
    <col collapsed="false" customWidth="true" hidden="false" outlineLevel="0" max="19" min="19" style="0" width="3.7"/>
    <col collapsed="false" customWidth="true" hidden="false" outlineLevel="0" max="27" min="27" style="0" width="10.56"/>
    <col collapsed="false" customWidth="true" hidden="false" outlineLevel="0" max="34" min="34" style="0" width="9.56"/>
    <col collapsed="false" customWidth="true" hidden="false" outlineLevel="0" max="35" min="35" style="0" width="10.56"/>
    <col collapsed="false" customWidth="true" hidden="false" outlineLevel="0" max="43" min="43" style="0" width="10.56"/>
  </cols>
  <sheetData>
    <row r="1" customFormat="false" ht="4.9" hidden="false" customHeight="true" outlineLevel="0" collapsed="false"/>
    <row r="2" customFormat="false" ht="30.75" hidden="false" customHeight="false" outlineLevel="0" collapsed="false">
      <c r="A2" s="275"/>
      <c r="B2" s="276" t="s">
        <v>144</v>
      </c>
      <c r="C2" s="276"/>
      <c r="D2" s="276"/>
      <c r="E2" s="276"/>
      <c r="F2" s="276"/>
      <c r="G2" s="276"/>
      <c r="H2" s="276"/>
      <c r="I2" s="276"/>
      <c r="J2" s="276"/>
      <c r="K2" s="276"/>
      <c r="L2" s="276"/>
      <c r="M2" s="276"/>
      <c r="N2" s="276"/>
      <c r="O2" s="276"/>
      <c r="P2" s="276"/>
      <c r="Q2" s="276"/>
      <c r="R2" s="276"/>
      <c r="S2" s="275"/>
      <c r="T2" s="275"/>
      <c r="U2" s="275"/>
      <c r="V2" s="275"/>
      <c r="AA2" s="277" t="s">
        <v>145</v>
      </c>
      <c r="AB2" s="169"/>
      <c r="AC2" s="169"/>
      <c r="AD2" s="169"/>
      <c r="AE2" s="169"/>
      <c r="AF2" s="169"/>
      <c r="AG2" s="169"/>
      <c r="AH2" s="169"/>
      <c r="AI2" s="169"/>
      <c r="AJ2" s="169"/>
      <c r="AK2" s="169"/>
      <c r="AL2" s="169"/>
      <c r="AM2" s="169"/>
      <c r="AN2" s="169"/>
      <c r="AO2" s="169"/>
      <c r="AP2" s="169"/>
      <c r="AQ2" s="169"/>
      <c r="AR2" s="169"/>
      <c r="AS2" s="169"/>
      <c r="AT2" s="169"/>
      <c r="AU2" s="169"/>
      <c r="AV2" s="169"/>
      <c r="AW2" s="169"/>
    </row>
    <row r="3" customFormat="false" ht="26.25" hidden="false" customHeight="false" outlineLevel="0" collapsed="false">
      <c r="B3" s="278" t="s">
        <v>2</v>
      </c>
      <c r="C3" s="278"/>
      <c r="D3" s="278"/>
      <c r="E3" s="278"/>
      <c r="F3" s="278"/>
      <c r="G3" s="278"/>
      <c r="H3" s="278"/>
      <c r="I3" s="278"/>
      <c r="J3" s="278"/>
      <c r="K3" s="278"/>
      <c r="L3" s="278"/>
      <c r="M3" s="278"/>
      <c r="N3" s="278"/>
      <c r="O3" s="278"/>
      <c r="P3" s="278"/>
      <c r="Q3" s="278"/>
      <c r="R3" s="278"/>
      <c r="AA3" s="169"/>
      <c r="AB3" s="169"/>
      <c r="AC3" s="169"/>
      <c r="AD3" s="169"/>
      <c r="AE3" s="169"/>
      <c r="AF3" s="169"/>
      <c r="AG3" s="169"/>
      <c r="AH3" s="169"/>
      <c r="AI3" s="169"/>
      <c r="AJ3" s="169"/>
      <c r="AK3" s="169"/>
      <c r="AL3" s="169"/>
      <c r="AM3" s="169"/>
      <c r="AN3" s="169"/>
      <c r="AO3" s="169"/>
      <c r="AP3" s="169"/>
      <c r="AQ3" s="169"/>
      <c r="AR3" s="169"/>
      <c r="AS3" s="169"/>
      <c r="AT3" s="169"/>
      <c r="AU3" s="169"/>
      <c r="AV3" s="169"/>
      <c r="AW3" s="169"/>
    </row>
    <row r="4" customFormat="false" ht="4.9" hidden="false" customHeight="true" outlineLevel="0" collapsed="false">
      <c r="B4" s="59"/>
      <c r="C4" s="59"/>
      <c r="D4" s="59"/>
      <c r="E4" s="59"/>
      <c r="F4" s="59"/>
      <c r="G4" s="59"/>
      <c r="H4" s="59"/>
      <c r="I4" s="59"/>
      <c r="AA4" s="169"/>
      <c r="AB4" s="169"/>
      <c r="AC4" s="169"/>
      <c r="AD4" s="169"/>
      <c r="AE4" s="169"/>
      <c r="AF4" s="169"/>
      <c r="AG4" s="169"/>
      <c r="AH4" s="169"/>
      <c r="AI4" s="169"/>
      <c r="AJ4" s="169"/>
      <c r="AK4" s="169"/>
      <c r="AL4" s="169"/>
      <c r="AM4" s="169"/>
      <c r="AN4" s="169"/>
      <c r="AO4" s="169"/>
      <c r="AP4" s="169"/>
      <c r="AQ4" s="169"/>
      <c r="AR4" s="169"/>
      <c r="AS4" s="169"/>
      <c r="AT4" s="169"/>
      <c r="AU4" s="169"/>
      <c r="AV4" s="169"/>
      <c r="AW4" s="169"/>
    </row>
    <row r="5" customFormat="false" ht="31.9" hidden="false" customHeight="true" outlineLevel="0" collapsed="false">
      <c r="B5" s="279" t="s">
        <v>146</v>
      </c>
      <c r="C5" s="279"/>
      <c r="D5" s="279"/>
      <c r="E5" s="279"/>
      <c r="F5" s="279"/>
      <c r="G5" s="279"/>
      <c r="H5" s="279"/>
      <c r="I5" s="279"/>
      <c r="K5" s="279" t="s">
        <v>147</v>
      </c>
      <c r="L5" s="279"/>
      <c r="M5" s="279"/>
      <c r="N5" s="279"/>
      <c r="O5" s="279"/>
      <c r="P5" s="279"/>
      <c r="Q5" s="279"/>
      <c r="R5" s="279"/>
      <c r="AA5" s="169"/>
      <c r="AB5" s="169"/>
      <c r="AC5" s="169"/>
      <c r="AD5" s="169"/>
      <c r="AE5" s="169"/>
      <c r="AF5" s="169"/>
      <c r="AG5" s="169"/>
      <c r="AH5" s="169"/>
      <c r="AI5" s="169"/>
      <c r="AJ5" s="169"/>
      <c r="AK5" s="169"/>
      <c r="AL5" s="169"/>
      <c r="AM5" s="169"/>
      <c r="AN5" s="169"/>
      <c r="AO5" s="169"/>
      <c r="AP5" s="169"/>
      <c r="AQ5" s="169"/>
      <c r="AR5" s="169"/>
      <c r="AS5" s="169"/>
      <c r="AT5" s="169"/>
      <c r="AU5" s="169"/>
      <c r="AV5" s="169"/>
      <c r="AW5" s="169"/>
    </row>
    <row r="6" customFormat="false" ht="24.75" hidden="false" customHeight="false" outlineLevel="0" collapsed="false">
      <c r="B6" s="280" t="s">
        <v>67</v>
      </c>
      <c r="C6" s="280"/>
      <c r="D6" s="280"/>
      <c r="E6" s="280"/>
      <c r="F6" s="280" t="s">
        <v>68</v>
      </c>
      <c r="G6" s="280"/>
      <c r="H6" s="280"/>
      <c r="I6" s="280"/>
      <c r="K6" s="280" t="s">
        <v>67</v>
      </c>
      <c r="L6" s="280"/>
      <c r="M6" s="280"/>
      <c r="N6" s="280"/>
      <c r="O6" s="280" t="s">
        <v>68</v>
      </c>
      <c r="P6" s="280"/>
      <c r="Q6" s="280"/>
      <c r="R6" s="280"/>
      <c r="AA6" s="169"/>
      <c r="AB6" s="169"/>
      <c r="AC6" s="169"/>
      <c r="AD6" s="169"/>
      <c r="AE6" s="169"/>
      <c r="AF6" s="169"/>
      <c r="AG6" s="169"/>
      <c r="AH6" s="169"/>
      <c r="AI6" s="169"/>
      <c r="AJ6" s="169"/>
      <c r="AK6" s="169"/>
      <c r="AL6" s="169"/>
      <c r="AM6" s="169"/>
      <c r="AN6" s="169"/>
      <c r="AO6" s="169"/>
      <c r="AP6" s="169"/>
      <c r="AQ6" s="169"/>
      <c r="AR6" s="169"/>
      <c r="AS6" s="169"/>
      <c r="AT6" s="169"/>
      <c r="AU6" s="169"/>
      <c r="AV6" s="169"/>
      <c r="AW6" s="169"/>
    </row>
    <row r="7" customFormat="false" ht="17.25" hidden="false" customHeight="false" outlineLevel="0" collapsed="false">
      <c r="B7" s="281" t="s">
        <v>148</v>
      </c>
      <c r="C7" s="282" t="s">
        <v>149</v>
      </c>
      <c r="D7" s="282" t="s">
        <v>150</v>
      </c>
      <c r="E7" s="283" t="s">
        <v>151</v>
      </c>
      <c r="F7" s="281" t="s">
        <v>148</v>
      </c>
      <c r="G7" s="282" t="s">
        <v>149</v>
      </c>
      <c r="H7" s="282" t="s">
        <v>150</v>
      </c>
      <c r="I7" s="283" t="s">
        <v>151</v>
      </c>
      <c r="K7" s="281" t="s">
        <v>148</v>
      </c>
      <c r="L7" s="282" t="s">
        <v>149</v>
      </c>
      <c r="M7" s="282" t="s">
        <v>150</v>
      </c>
      <c r="N7" s="283" t="s">
        <v>151</v>
      </c>
      <c r="O7" s="281" t="s">
        <v>148</v>
      </c>
      <c r="P7" s="282" t="s">
        <v>149</v>
      </c>
      <c r="Q7" s="282" t="s">
        <v>150</v>
      </c>
      <c r="R7" s="283" t="s">
        <v>151</v>
      </c>
      <c r="AA7" s="284" t="s">
        <v>152</v>
      </c>
      <c r="AB7" s="284"/>
      <c r="AC7" s="284"/>
      <c r="AD7" s="284"/>
      <c r="AE7" s="284"/>
      <c r="AF7" s="284"/>
      <c r="AG7" s="284"/>
      <c r="AH7" s="169"/>
      <c r="AI7" s="284" t="s">
        <v>152</v>
      </c>
      <c r="AJ7" s="284"/>
      <c r="AK7" s="284"/>
      <c r="AL7" s="284"/>
      <c r="AM7" s="284"/>
      <c r="AN7" s="284"/>
      <c r="AO7" s="284"/>
      <c r="AP7" s="169"/>
      <c r="AQ7" s="169"/>
      <c r="AR7" s="169"/>
      <c r="AS7" s="169"/>
      <c r="AT7" s="169"/>
      <c r="AU7" s="169"/>
      <c r="AV7" s="169"/>
      <c r="AW7" s="169"/>
    </row>
    <row r="8" customFormat="false" ht="18" hidden="false" customHeight="false" outlineLevel="0" collapsed="false">
      <c r="B8" s="285" t="n">
        <v>43</v>
      </c>
      <c r="C8" s="286" t="n">
        <v>3</v>
      </c>
      <c r="D8" s="286" t="n">
        <v>15</v>
      </c>
      <c r="E8" s="287" t="s">
        <v>153</v>
      </c>
      <c r="F8" s="285" t="n">
        <v>95</v>
      </c>
      <c r="G8" s="286" t="n">
        <v>5</v>
      </c>
      <c r="H8" s="286" t="n">
        <v>30</v>
      </c>
      <c r="I8" s="287" t="s">
        <v>154</v>
      </c>
      <c r="K8" s="288" t="n">
        <f aca="false">INT(ABS(K10))</f>
        <v>44</v>
      </c>
      <c r="L8" s="289" t="n">
        <f aca="false">INT(((60*M10)+0.5-M8)/60)</f>
        <v>45</v>
      </c>
      <c r="M8" s="289" t="n">
        <f aca="false">INT(MOD((60*M10)+0.5,60))</f>
        <v>28</v>
      </c>
      <c r="N8" s="290" t="str">
        <f aca="false">IF(K10&gt;0,"N","S")</f>
        <v>N</v>
      </c>
      <c r="O8" s="288" t="n">
        <f aca="false">INT(ABS(O10))</f>
        <v>93</v>
      </c>
      <c r="P8" s="289" t="n">
        <f aca="false">INT(((60*Q10)+0.5-Q8)/60)</f>
        <v>10</v>
      </c>
      <c r="Q8" s="289" t="n">
        <f aca="false">INT(MOD((60*Q10)+0.5,60))</f>
        <v>14</v>
      </c>
      <c r="R8" s="290" t="str">
        <f aca="false">IF(O10&gt;0,"E","W")</f>
        <v>W</v>
      </c>
      <c r="AA8" s="291" t="n">
        <f aca="false">90+B12</f>
        <v>133.054166666667</v>
      </c>
      <c r="AB8" s="292" t="n">
        <f aca="false">INT(AA8/10)</f>
        <v>13</v>
      </c>
      <c r="AC8" s="293" t="n">
        <f aca="false">INT(AA8-(10*AB8))</f>
        <v>3</v>
      </c>
      <c r="AD8" s="294" t="n">
        <f aca="false">INT(24*(AA8-(10*AB8)-AC8))</f>
        <v>1</v>
      </c>
      <c r="AE8" s="295" t="str">
        <f aca="false">CHAR(AB8+CODE("A"))</f>
        <v>N</v>
      </c>
      <c r="AF8" s="296" t="str">
        <f aca="false">CHAR(AC8+CODE("0"))</f>
        <v>3</v>
      </c>
      <c r="AG8" s="297" t="str">
        <f aca="false">CHAR(AD8+CODE("a"))</f>
        <v>b</v>
      </c>
      <c r="AH8" s="169"/>
      <c r="AI8" s="291" t="n">
        <f aca="false">90+K12</f>
        <v>134.757777777778</v>
      </c>
      <c r="AJ8" s="292" t="n">
        <f aca="false">INT(AI8/10)</f>
        <v>13</v>
      </c>
      <c r="AK8" s="293" t="n">
        <f aca="false">INT(AI8-(10*AJ8))</f>
        <v>4</v>
      </c>
      <c r="AL8" s="294" t="n">
        <f aca="false">INT(24*(AI8-(10*AJ8)-AK8))</f>
        <v>18</v>
      </c>
      <c r="AM8" s="295" t="str">
        <f aca="false">CHAR(AJ8+CODE("A"))</f>
        <v>N</v>
      </c>
      <c r="AN8" s="296" t="str">
        <f aca="false">CHAR(AK8+CODE("0"))</f>
        <v>4</v>
      </c>
      <c r="AO8" s="297" t="str">
        <f aca="false">CHAR(AL8+CODE("a"))</f>
        <v>s</v>
      </c>
      <c r="AP8" s="169"/>
      <c r="AQ8" s="169"/>
      <c r="AR8" s="169"/>
      <c r="AS8" s="169"/>
      <c r="AT8" s="169"/>
      <c r="AU8" s="169"/>
      <c r="AV8" s="169"/>
      <c r="AW8" s="169"/>
    </row>
    <row r="9" customFormat="false" ht="17.25" hidden="false" customHeight="false" outlineLevel="0" collapsed="false">
      <c r="B9" s="281" t="s">
        <v>87</v>
      </c>
      <c r="C9" s="281"/>
      <c r="D9" s="283" t="s">
        <v>155</v>
      </c>
      <c r="E9" s="283"/>
      <c r="F9" s="281" t="s">
        <v>87</v>
      </c>
      <c r="G9" s="281"/>
      <c r="H9" s="283" t="s">
        <v>155</v>
      </c>
      <c r="I9" s="283"/>
      <c r="K9" s="281" t="s">
        <v>87</v>
      </c>
      <c r="L9" s="281"/>
      <c r="M9" s="283" t="s">
        <v>155</v>
      </c>
      <c r="N9" s="283"/>
      <c r="O9" s="281" t="s">
        <v>87</v>
      </c>
      <c r="P9" s="281"/>
      <c r="Q9" s="283" t="s">
        <v>155</v>
      </c>
      <c r="R9" s="283"/>
      <c r="AA9" s="284" t="s">
        <v>156</v>
      </c>
      <c r="AB9" s="284"/>
      <c r="AC9" s="284"/>
      <c r="AD9" s="284"/>
      <c r="AE9" s="284"/>
      <c r="AF9" s="284"/>
      <c r="AG9" s="284"/>
      <c r="AH9" s="169"/>
      <c r="AI9" s="284" t="s">
        <v>156</v>
      </c>
      <c r="AJ9" s="284"/>
      <c r="AK9" s="284"/>
      <c r="AL9" s="284"/>
      <c r="AM9" s="284"/>
      <c r="AN9" s="284"/>
      <c r="AO9" s="284"/>
      <c r="AP9" s="169"/>
      <c r="AQ9" s="169"/>
      <c r="AR9" s="169"/>
      <c r="AS9" s="169"/>
      <c r="AT9" s="169"/>
      <c r="AU9" s="169"/>
      <c r="AV9" s="169"/>
      <c r="AW9" s="169"/>
    </row>
    <row r="10" customFormat="false" ht="18" hidden="false" customHeight="false" outlineLevel="0" collapsed="false">
      <c r="B10" s="298" t="str">
        <f aca="false">IF(E8="S","-","")&amp;FIXED(B8,0)</f>
        <v>43</v>
      </c>
      <c r="C10" s="298"/>
      <c r="D10" s="299" t="str">
        <f aca="false">RIGHT("00"&amp;FIXED(C8+(D8/60),2),5)</f>
        <v>03.25</v>
      </c>
      <c r="E10" s="299"/>
      <c r="F10" s="298" t="str">
        <f aca="false">IF(I8="W","-","")&amp;FIXED(F8,0)</f>
        <v>-95</v>
      </c>
      <c r="G10" s="298"/>
      <c r="H10" s="299" t="str">
        <f aca="false">RIGHT("00"&amp;FIXED(G8+(H8/60),2),5)</f>
        <v>05.50</v>
      </c>
      <c r="I10" s="299"/>
      <c r="K10" s="285" t="n">
        <v>44</v>
      </c>
      <c r="L10" s="285"/>
      <c r="M10" s="287" t="n">
        <v>45.47</v>
      </c>
      <c r="N10" s="287"/>
      <c r="O10" s="285" t="n">
        <v>-93</v>
      </c>
      <c r="P10" s="285"/>
      <c r="Q10" s="287" t="n">
        <v>10.24</v>
      </c>
      <c r="R10" s="287"/>
      <c r="AA10" s="291" t="n">
        <f aca="false">180+F12</f>
        <v>84.9083333333333</v>
      </c>
      <c r="AB10" s="292" t="n">
        <f aca="false">INT(AA10/20)</f>
        <v>4</v>
      </c>
      <c r="AC10" s="293" t="n">
        <f aca="false">INT(AA10-(20*AB10))/2</f>
        <v>2</v>
      </c>
      <c r="AD10" s="294" t="n">
        <f aca="false">INT((MOD(INT(AA10),2)+(AA10-((20*AB10)+(2*AC10))))*12)</f>
        <v>10</v>
      </c>
      <c r="AE10" s="295" t="str">
        <f aca="false">CHAR(AB10+CODE("A"))</f>
        <v>E</v>
      </c>
      <c r="AF10" s="296" t="str">
        <f aca="false">CHAR(AC10+CODE("0"))</f>
        <v>2</v>
      </c>
      <c r="AG10" s="297" t="str">
        <f aca="false">CHAR(AD10+CODE("a"))</f>
        <v>k</v>
      </c>
      <c r="AH10" s="169"/>
      <c r="AI10" s="291" t="n">
        <f aca="false">180+O12</f>
        <v>86.8294444444444</v>
      </c>
      <c r="AJ10" s="292" t="n">
        <f aca="false">INT(AI10/20)</f>
        <v>4</v>
      </c>
      <c r="AK10" s="293" t="n">
        <f aca="false">INT(AI10-(20*AJ10))/2</f>
        <v>3</v>
      </c>
      <c r="AL10" s="294" t="n">
        <f aca="false">INT((MOD(INT(AI10),2)+(AI10-((20*AJ10)+(2*AK10))))*12)</f>
        <v>9</v>
      </c>
      <c r="AM10" s="295" t="str">
        <f aca="false">CHAR(AJ10+CODE("A"))</f>
        <v>E</v>
      </c>
      <c r="AN10" s="296" t="str">
        <f aca="false">CHAR(AK10+CODE("0"))</f>
        <v>3</v>
      </c>
      <c r="AO10" s="297" t="str">
        <f aca="false">CHAR(AL10+CODE("a"))</f>
        <v>j</v>
      </c>
      <c r="AP10" s="169"/>
      <c r="AQ10" s="169"/>
      <c r="AR10" s="169"/>
      <c r="AS10" s="169"/>
      <c r="AT10" s="169"/>
      <c r="AU10" s="169"/>
      <c r="AV10" s="169"/>
      <c r="AW10" s="169"/>
    </row>
    <row r="11" customFormat="false" ht="16.5" hidden="false" customHeight="false" outlineLevel="0" collapsed="false">
      <c r="B11" s="300" t="s">
        <v>157</v>
      </c>
      <c r="C11" s="300"/>
      <c r="D11" s="300"/>
      <c r="E11" s="300"/>
      <c r="F11" s="300" t="s">
        <v>157</v>
      </c>
      <c r="G11" s="300"/>
      <c r="H11" s="300"/>
      <c r="I11" s="300"/>
      <c r="K11" s="300" t="s">
        <v>157</v>
      </c>
      <c r="L11" s="300"/>
      <c r="M11" s="300"/>
      <c r="N11" s="300"/>
      <c r="O11" s="300" t="s">
        <v>157</v>
      </c>
      <c r="P11" s="300"/>
      <c r="Q11" s="300"/>
      <c r="R11" s="300"/>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row>
    <row r="12" customFormat="false" ht="17.25" hidden="false" customHeight="false" outlineLevel="0" collapsed="false">
      <c r="B12" s="301" t="n">
        <f aca="false">IF(E8="N",1,-1)*(B8+(C8/60)+(D8/3600))</f>
        <v>43.0541666666667</v>
      </c>
      <c r="C12" s="301"/>
      <c r="D12" s="301"/>
      <c r="E12" s="301"/>
      <c r="F12" s="301" t="n">
        <f aca="false">IF(I8="E",1,-1)*(F8+(G8/60)+(H8/3600))</f>
        <v>-95.0916666666667</v>
      </c>
      <c r="G12" s="301"/>
      <c r="H12" s="301"/>
      <c r="I12" s="301"/>
      <c r="K12" s="301" t="n">
        <f aca="false">IF(N8="N",1,-1)*(K8+(L8/60)+(M8/3600))</f>
        <v>44.7577777777778</v>
      </c>
      <c r="L12" s="301"/>
      <c r="M12" s="301"/>
      <c r="N12" s="301"/>
      <c r="O12" s="301" t="n">
        <f aca="false">IF(R8="E",1,-1)*(O8+(P8/60)+(Q8/3600))</f>
        <v>-93.1705555555556</v>
      </c>
      <c r="P12" s="301"/>
      <c r="Q12" s="301"/>
      <c r="R12" s="301"/>
      <c r="AA12" s="169"/>
      <c r="AB12" s="169"/>
      <c r="AC12" s="169"/>
      <c r="AD12" s="169"/>
      <c r="AE12" s="169"/>
      <c r="AF12" s="169"/>
      <c r="AG12" s="169"/>
      <c r="AH12" s="169"/>
      <c r="AI12" s="169"/>
      <c r="AJ12" s="169"/>
      <c r="AK12" s="169"/>
      <c r="AL12" s="169"/>
      <c r="AM12" s="169"/>
      <c r="AN12" s="169"/>
      <c r="AO12" s="169"/>
      <c r="AP12" s="169"/>
      <c r="AQ12" s="169"/>
      <c r="AR12" s="169"/>
      <c r="AS12" s="169"/>
      <c r="AT12" s="169"/>
      <c r="AU12" s="169"/>
      <c r="AV12" s="169"/>
      <c r="AW12" s="169"/>
    </row>
    <row r="13" customFormat="false" ht="33.75" hidden="false" customHeight="true" outlineLevel="0" collapsed="false">
      <c r="B13" s="302" t="s">
        <v>158</v>
      </c>
      <c r="C13" s="302"/>
      <c r="D13" s="302"/>
      <c r="E13" s="303" t="str">
        <f aca="false">AE10&amp;AE8&amp;AF10&amp;AF8&amp;AG10&amp;AG8</f>
        <v>EN23kb</v>
      </c>
      <c r="F13" s="303"/>
      <c r="G13" s="303"/>
      <c r="H13" s="303"/>
      <c r="I13" s="303"/>
      <c r="K13" s="302" t="s">
        <v>158</v>
      </c>
      <c r="L13" s="302"/>
      <c r="M13" s="302"/>
      <c r="N13" s="303" t="str">
        <f aca="false">AM10&amp;AM8&amp;AN10&amp;AN8&amp;AO10&amp;AO8</f>
        <v>EN34js</v>
      </c>
      <c r="O13" s="303"/>
      <c r="P13" s="303"/>
      <c r="Q13" s="303"/>
      <c r="R13" s="303"/>
      <c r="AA13" s="169"/>
      <c r="AB13" s="169"/>
      <c r="AC13" s="169"/>
      <c r="AD13" s="169"/>
      <c r="AE13" s="169"/>
      <c r="AF13" s="169"/>
      <c r="AG13" s="169"/>
      <c r="AH13" s="169"/>
      <c r="AI13" s="169"/>
      <c r="AJ13" s="169"/>
      <c r="AK13" s="169"/>
      <c r="AL13" s="169"/>
      <c r="AM13" s="169"/>
      <c r="AN13" s="169"/>
      <c r="AO13" s="169"/>
      <c r="AP13" s="169"/>
      <c r="AQ13" s="169"/>
      <c r="AR13" s="169"/>
      <c r="AS13" s="169"/>
      <c r="AT13" s="169"/>
      <c r="AU13" s="169"/>
      <c r="AV13" s="169"/>
      <c r="AW13" s="169"/>
    </row>
    <row r="14" customFormat="false" ht="4.9" hidden="false" customHeight="true" outlineLevel="0" collapsed="false">
      <c r="AA14" s="169"/>
      <c r="AB14" s="169"/>
      <c r="AC14" s="169"/>
      <c r="AD14" s="169"/>
      <c r="AE14" s="169"/>
      <c r="AF14" s="169"/>
      <c r="AG14" s="169"/>
      <c r="AH14" s="169"/>
      <c r="AI14" s="169"/>
      <c r="AJ14" s="169"/>
      <c r="AK14" s="169"/>
      <c r="AL14" s="169"/>
      <c r="AM14" s="169"/>
      <c r="AN14" s="169"/>
      <c r="AO14" s="169"/>
      <c r="AP14" s="169"/>
      <c r="AQ14" s="169"/>
      <c r="AR14" s="169"/>
      <c r="AS14" s="169"/>
      <c r="AT14" s="169"/>
      <c r="AU14" s="169"/>
      <c r="AV14" s="169"/>
      <c r="AW14" s="169"/>
    </row>
    <row r="15" customFormat="false" ht="31.9" hidden="false" customHeight="true" outlineLevel="0" collapsed="false">
      <c r="B15" s="279" t="s">
        <v>159</v>
      </c>
      <c r="C15" s="279"/>
      <c r="D15" s="279"/>
      <c r="E15" s="279"/>
      <c r="F15" s="279"/>
      <c r="G15" s="279"/>
      <c r="H15" s="279"/>
      <c r="I15" s="279"/>
      <c r="K15" s="279" t="s">
        <v>160</v>
      </c>
      <c r="L15" s="279"/>
      <c r="M15" s="279"/>
      <c r="N15" s="279"/>
      <c r="O15" s="279"/>
      <c r="P15" s="279"/>
      <c r="Q15" s="279"/>
      <c r="R15" s="279"/>
      <c r="AA15" s="169"/>
      <c r="AB15" s="169"/>
      <c r="AC15" s="169"/>
      <c r="AD15" s="169"/>
      <c r="AE15" s="169"/>
      <c r="AF15" s="169"/>
      <c r="AG15" s="169"/>
      <c r="AH15" s="169"/>
      <c r="AI15" s="169"/>
      <c r="AJ15" s="169"/>
      <c r="AK15" s="169"/>
      <c r="AL15" s="169"/>
      <c r="AM15" s="169"/>
      <c r="AN15" s="169"/>
      <c r="AO15" s="169"/>
      <c r="AP15" s="169"/>
      <c r="AQ15" s="169"/>
      <c r="AR15" s="169"/>
      <c r="AS15" s="169"/>
      <c r="AT15" s="169"/>
      <c r="AU15" s="169"/>
      <c r="AV15" s="169"/>
      <c r="AW15" s="169"/>
    </row>
    <row r="16" customFormat="false" ht="24.75" hidden="false" customHeight="false" outlineLevel="0" collapsed="false">
      <c r="B16" s="280" t="s">
        <v>67</v>
      </c>
      <c r="C16" s="280"/>
      <c r="D16" s="280"/>
      <c r="E16" s="280"/>
      <c r="F16" s="280" t="s">
        <v>68</v>
      </c>
      <c r="G16" s="280"/>
      <c r="H16" s="280"/>
      <c r="I16" s="280"/>
      <c r="K16" s="280" t="s">
        <v>67</v>
      </c>
      <c r="L16" s="280"/>
      <c r="M16" s="280"/>
      <c r="N16" s="280"/>
      <c r="O16" s="280" t="s">
        <v>68</v>
      </c>
      <c r="P16" s="280"/>
      <c r="Q16" s="280"/>
      <c r="R16" s="280"/>
      <c r="AA16" s="169"/>
      <c r="AB16" s="169"/>
      <c r="AC16" s="169"/>
      <c r="AD16" s="169"/>
      <c r="AE16" s="169"/>
      <c r="AF16" s="169"/>
      <c r="AG16" s="169"/>
      <c r="AH16" s="169"/>
      <c r="AI16" s="169"/>
      <c r="AJ16" s="169"/>
      <c r="AK16" s="169"/>
      <c r="AL16" s="169"/>
      <c r="AM16" s="169"/>
      <c r="AN16" s="169"/>
      <c r="AO16" s="169"/>
      <c r="AP16" s="169"/>
      <c r="AQ16" s="169"/>
      <c r="AR16" s="169"/>
      <c r="AS16" s="169"/>
      <c r="AT16" s="169"/>
      <c r="AU16" s="169"/>
      <c r="AV16" s="169"/>
      <c r="AW16" s="169"/>
    </row>
    <row r="17" customFormat="false" ht="17.25" hidden="false" customHeight="false" outlineLevel="0" collapsed="false">
      <c r="B17" s="281" t="s">
        <v>148</v>
      </c>
      <c r="C17" s="282" t="s">
        <v>149</v>
      </c>
      <c r="D17" s="282" t="s">
        <v>150</v>
      </c>
      <c r="E17" s="283" t="s">
        <v>151</v>
      </c>
      <c r="F17" s="281" t="s">
        <v>148</v>
      </c>
      <c r="G17" s="282" t="s">
        <v>149</v>
      </c>
      <c r="H17" s="282" t="s">
        <v>150</v>
      </c>
      <c r="I17" s="283" t="s">
        <v>151</v>
      </c>
      <c r="K17" s="281" t="s">
        <v>148</v>
      </c>
      <c r="L17" s="282" t="s">
        <v>149</v>
      </c>
      <c r="M17" s="282" t="s">
        <v>150</v>
      </c>
      <c r="N17" s="283" t="s">
        <v>151</v>
      </c>
      <c r="O17" s="281" t="s">
        <v>148</v>
      </c>
      <c r="P17" s="282" t="s">
        <v>149</v>
      </c>
      <c r="Q17" s="282" t="s">
        <v>150</v>
      </c>
      <c r="R17" s="283" t="s">
        <v>151</v>
      </c>
      <c r="AA17" s="284" t="s">
        <v>152</v>
      </c>
      <c r="AB17" s="284"/>
      <c r="AC17" s="284"/>
      <c r="AD17" s="284"/>
      <c r="AE17" s="284"/>
      <c r="AF17" s="284"/>
      <c r="AG17" s="284"/>
      <c r="AH17" s="169"/>
      <c r="AI17" s="284" t="s">
        <v>161</v>
      </c>
      <c r="AJ17" s="284"/>
      <c r="AK17" s="284"/>
      <c r="AL17" s="284"/>
      <c r="AM17" s="284"/>
      <c r="AN17" s="284"/>
      <c r="AO17" s="284"/>
      <c r="AP17" s="169"/>
      <c r="AQ17" s="284" t="s">
        <v>162</v>
      </c>
      <c r="AR17" s="284"/>
      <c r="AS17" s="284"/>
      <c r="AT17" s="284"/>
      <c r="AU17" s="284"/>
      <c r="AV17" s="284"/>
      <c r="AW17" s="284"/>
    </row>
    <row r="18" customFormat="false" ht="18" hidden="false" customHeight="false" outlineLevel="0" collapsed="false">
      <c r="B18" s="288" t="n">
        <f aca="false">INT(ABS(B20))</f>
        <v>43</v>
      </c>
      <c r="C18" s="289" t="n">
        <f aca="false">INT(((60*D20)+0.5-D18)/60)</f>
        <v>30</v>
      </c>
      <c r="D18" s="289" t="n">
        <f aca="false">INT(MOD((60*D20)+0.5,60))</f>
        <v>0</v>
      </c>
      <c r="E18" s="290" t="str">
        <f aca="false">IF(B20&gt;0,"N","S")</f>
        <v>N</v>
      </c>
      <c r="F18" s="288" t="n">
        <f aca="false">INT(ABS(F20))</f>
        <v>97</v>
      </c>
      <c r="G18" s="289" t="n">
        <f aca="false">INT(((60*H20)+0.5-H18)/60)</f>
        <v>0</v>
      </c>
      <c r="H18" s="289" t="n">
        <f aca="false">INT(MOD((60*H20)+0.5,60))</f>
        <v>0</v>
      </c>
      <c r="I18" s="290" t="str">
        <f aca="false">IF(F20&gt;0,"E","W")</f>
        <v>W</v>
      </c>
      <c r="K18" s="288" t="n">
        <f aca="false">INT(ABS(K20))</f>
        <v>43</v>
      </c>
      <c r="L18" s="289" t="n">
        <f aca="false">INT(((60*M20)+0.5-M18)/60)</f>
        <v>6</v>
      </c>
      <c r="M18" s="289" t="n">
        <f aca="false">INT(MOD((60*M20)+0.5,60))</f>
        <v>15</v>
      </c>
      <c r="N18" s="290" t="str">
        <f aca="false">IF(K20&gt;0,"N","S")</f>
        <v>N</v>
      </c>
      <c r="O18" s="288" t="n">
        <f aca="false">INT(ABS(O20))</f>
        <v>96</v>
      </c>
      <c r="P18" s="289" t="n">
        <f aca="false">INT(((60*Q20)+0.5-Q18)/60)</f>
        <v>12</v>
      </c>
      <c r="Q18" s="289" t="n">
        <f aca="false">INT(MOD((60*Q20)+0.5,60))</f>
        <v>30</v>
      </c>
      <c r="R18" s="290" t="str">
        <f aca="false">IF(O20&gt;0,"E","W")</f>
        <v>W</v>
      </c>
      <c r="AA18" s="291" t="n">
        <f aca="false">90+B22</f>
        <v>133.5</v>
      </c>
      <c r="AB18" s="292" t="n">
        <f aca="false">INT(AA18/10)</f>
        <v>13</v>
      </c>
      <c r="AC18" s="293" t="n">
        <f aca="false">INT(AA18-(10*AB18))</f>
        <v>3</v>
      </c>
      <c r="AD18" s="294" t="n">
        <f aca="false">INT(24*(AA18-(10*AB18)-AC18))</f>
        <v>12</v>
      </c>
      <c r="AE18" s="295" t="str">
        <f aca="false">CHAR(AB18+CODE("A"))</f>
        <v>N</v>
      </c>
      <c r="AF18" s="296" t="str">
        <f aca="false">CHAR(AC18+CODE("0"))</f>
        <v>3</v>
      </c>
      <c r="AG18" s="297" t="str">
        <f aca="false">CHAR(AD18+CODE("a"))</f>
        <v>m</v>
      </c>
      <c r="AH18" s="169"/>
      <c r="AI18" s="304" t="n">
        <f aca="false">(10*AJ18)+AK18+IF(AL18="",0.5,((AL18+0.5)/24))</f>
        <v>133.104166666667</v>
      </c>
      <c r="AJ18" s="292" t="n">
        <f aca="false">CODE(AM18)-CODE("A")</f>
        <v>13</v>
      </c>
      <c r="AK18" s="293" t="n">
        <f aca="false">CODE(AN18)-CODE("0")</f>
        <v>3</v>
      </c>
      <c r="AL18" s="294" t="n">
        <f aca="false">IF(AO18="","",CODE(AO18)-CODE("a"))</f>
        <v>2</v>
      </c>
      <c r="AM18" s="295" t="str">
        <f aca="false">UPPER(MID($N$23,2,1))</f>
        <v>N</v>
      </c>
      <c r="AN18" s="296" t="str">
        <f aca="false">MID($N$23,4,1)</f>
        <v>3</v>
      </c>
      <c r="AO18" s="297" t="str">
        <f aca="false">LOWER(MID($N$23,6,1))</f>
        <v>c</v>
      </c>
      <c r="AP18" s="169"/>
      <c r="AQ18" s="304" t="n">
        <f aca="false">90+K22</f>
        <v>133.104166666667</v>
      </c>
      <c r="AR18" s="292" t="n">
        <f aca="false">INT(AQ18/10)</f>
        <v>13</v>
      </c>
      <c r="AS18" s="293" t="n">
        <f aca="false">INT(AQ18-(10*AR18))</f>
        <v>3</v>
      </c>
      <c r="AT18" s="294" t="n">
        <f aca="false">INT(24*(AQ18-(10*AR18)-AS18))</f>
        <v>2</v>
      </c>
      <c r="AU18" s="295" t="str">
        <f aca="false">CHAR(AR18+CODE("A"))</f>
        <v>N</v>
      </c>
      <c r="AV18" s="296" t="str">
        <f aca="false">CHAR(AS18+CODE("0"))</f>
        <v>3</v>
      </c>
      <c r="AW18" s="297" t="str">
        <f aca="false">CHAR(AT18+CODE("a"))</f>
        <v>c</v>
      </c>
    </row>
    <row r="19" customFormat="false" ht="17.25" hidden="false" customHeight="true" outlineLevel="0" collapsed="false">
      <c r="B19" s="281" t="s">
        <v>87</v>
      </c>
      <c r="C19" s="281"/>
      <c r="D19" s="283" t="s">
        <v>155</v>
      </c>
      <c r="E19" s="283"/>
      <c r="F19" s="281" t="s">
        <v>87</v>
      </c>
      <c r="G19" s="281"/>
      <c r="H19" s="283" t="s">
        <v>155</v>
      </c>
      <c r="I19" s="283"/>
      <c r="K19" s="281" t="s">
        <v>87</v>
      </c>
      <c r="L19" s="281"/>
      <c r="M19" s="283" t="s">
        <v>155</v>
      </c>
      <c r="N19" s="283"/>
      <c r="O19" s="281" t="s">
        <v>87</v>
      </c>
      <c r="P19" s="281"/>
      <c r="Q19" s="283" t="s">
        <v>155</v>
      </c>
      <c r="R19" s="283"/>
      <c r="AA19" s="284" t="s">
        <v>156</v>
      </c>
      <c r="AB19" s="284"/>
      <c r="AC19" s="284"/>
      <c r="AD19" s="284"/>
      <c r="AE19" s="284"/>
      <c r="AF19" s="284"/>
      <c r="AG19" s="284"/>
      <c r="AH19" s="169"/>
      <c r="AI19" s="284" t="s">
        <v>163</v>
      </c>
      <c r="AJ19" s="284"/>
      <c r="AK19" s="284"/>
      <c r="AL19" s="284"/>
      <c r="AM19" s="284"/>
      <c r="AN19" s="284"/>
      <c r="AO19" s="284"/>
      <c r="AP19" s="169"/>
      <c r="AQ19" s="284" t="s">
        <v>164</v>
      </c>
      <c r="AR19" s="284"/>
      <c r="AS19" s="284"/>
      <c r="AT19" s="284"/>
      <c r="AU19" s="284"/>
      <c r="AV19" s="284"/>
      <c r="AW19" s="284"/>
    </row>
    <row r="20" customFormat="false" ht="18" hidden="false" customHeight="false" outlineLevel="0" collapsed="false">
      <c r="B20" s="305" t="n">
        <f aca="false">INT(ABS(B22))*SIGN(B22)</f>
        <v>43</v>
      </c>
      <c r="C20" s="305"/>
      <c r="D20" s="299" t="n">
        <f aca="false">(ABS(B22)-ABS(B20))*60</f>
        <v>30</v>
      </c>
      <c r="E20" s="299"/>
      <c r="F20" s="305" t="n">
        <f aca="false">INT(ABS(F22))*SIGN(F22)</f>
        <v>-97</v>
      </c>
      <c r="G20" s="305"/>
      <c r="H20" s="299" t="n">
        <f aca="false">(ABS(F22)-ABS(F20))*60</f>
        <v>0</v>
      </c>
      <c r="I20" s="299"/>
      <c r="K20" s="305" t="n">
        <f aca="false">INT(ABS(K22))*SIGN(K22)</f>
        <v>43</v>
      </c>
      <c r="L20" s="305"/>
      <c r="M20" s="299" t="n">
        <f aca="false">(ABS(K22)-ABS(K20))*60</f>
        <v>6.24999999999943</v>
      </c>
      <c r="N20" s="299"/>
      <c r="O20" s="305" t="n">
        <f aca="false">INT(ABS(O22))*SIGN(O22)</f>
        <v>-96</v>
      </c>
      <c r="P20" s="305"/>
      <c r="Q20" s="299" t="n">
        <f aca="false">(ABS(O22)-ABS(O20))*60</f>
        <v>12.4999999999997</v>
      </c>
      <c r="R20" s="299"/>
      <c r="AA20" s="291" t="n">
        <f aca="false">180+F22</f>
        <v>83</v>
      </c>
      <c r="AB20" s="292" t="n">
        <f aca="false">INT(AA20/20)</f>
        <v>4</v>
      </c>
      <c r="AC20" s="293" t="n">
        <f aca="false">INT(AA20-(20*AB20))/2</f>
        <v>1.5</v>
      </c>
      <c r="AD20" s="294" t="n">
        <f aca="false">INT((MOD(INT(AA20),2)+(AA20-((20*AB20)+(2*AC20))))*12)</f>
        <v>12</v>
      </c>
      <c r="AE20" s="295" t="str">
        <f aca="false">CHAR(AB20+CODE("A"))</f>
        <v>E</v>
      </c>
      <c r="AF20" s="296" t="str">
        <f aca="false">CHAR(AC20+CODE("0"))</f>
        <v>1</v>
      </c>
      <c r="AG20" s="297" t="str">
        <f aca="false">CHAR(AD20+CODE("a"))</f>
        <v>m</v>
      </c>
      <c r="AH20" s="169"/>
      <c r="AI20" s="306" t="n">
        <f aca="false">(20*AJ20)+(2*AK20)+IF(AL20="",1,((IF(AL20&gt;11,AL20-12,AL20)+0.5)/12))</f>
        <v>83.7916666666667</v>
      </c>
      <c r="AJ20" s="293" t="n">
        <f aca="false">CODE(AM20)-CODE("A")</f>
        <v>4</v>
      </c>
      <c r="AK20" s="293" t="n">
        <f aca="false">CODE(AN20)-CODE("0")+IF(AND(AL20&lt;&gt;"",AL20&gt;11),0.5,0)</f>
        <v>1.5</v>
      </c>
      <c r="AL20" s="294" t="n">
        <f aca="false">IF(AO20="","",CODE(AO20)-CODE("a"))</f>
        <v>21</v>
      </c>
      <c r="AM20" s="307" t="str">
        <f aca="false">UPPER(MID($N$23,1,1))</f>
        <v>E</v>
      </c>
      <c r="AN20" s="296" t="str">
        <f aca="false">MID($N$23,3,1)</f>
        <v>1</v>
      </c>
      <c r="AO20" s="297" t="str">
        <f aca="false">LOWER(MID($N$23,5,1))</f>
        <v>v</v>
      </c>
      <c r="AP20" s="169"/>
      <c r="AQ20" s="304" t="n">
        <f aca="false">180+O22</f>
        <v>83.7916666666667</v>
      </c>
      <c r="AR20" s="292" t="n">
        <f aca="false">INT(AQ20/20)</f>
        <v>4</v>
      </c>
      <c r="AS20" s="293" t="n">
        <f aca="false">INT(AQ20-(20*AR20))/2</f>
        <v>1.5</v>
      </c>
      <c r="AT20" s="294" t="n">
        <f aca="false">INT((MOD(INT(AQ20),2)+(AQ20-((20*AR20)+(2*AS20))))*12)</f>
        <v>21</v>
      </c>
      <c r="AU20" s="295" t="str">
        <f aca="false">CHAR(AR20+CODE("A"))</f>
        <v>E</v>
      </c>
      <c r="AV20" s="296" t="str">
        <f aca="false">CHAR(AS20+CODE("0"))</f>
        <v>1</v>
      </c>
      <c r="AW20" s="297" t="str">
        <f aca="false">CHAR(AT20+CODE("a"))</f>
        <v>v</v>
      </c>
    </row>
    <row r="21" customFormat="false" ht="16.5" hidden="false" customHeight="true" outlineLevel="0" collapsed="false">
      <c r="B21" s="300" t="s">
        <v>157</v>
      </c>
      <c r="C21" s="300"/>
      <c r="D21" s="300"/>
      <c r="E21" s="300"/>
      <c r="F21" s="300" t="s">
        <v>157</v>
      </c>
      <c r="G21" s="300"/>
      <c r="H21" s="300"/>
      <c r="I21" s="300"/>
      <c r="K21" s="300" t="s">
        <v>157</v>
      </c>
      <c r="L21" s="300"/>
      <c r="M21" s="300"/>
      <c r="N21" s="300"/>
      <c r="O21" s="300" t="s">
        <v>157</v>
      </c>
      <c r="P21" s="300"/>
      <c r="Q21" s="300"/>
      <c r="R21" s="300"/>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row>
    <row r="22" customFormat="false" ht="17.25" hidden="false" customHeight="false" outlineLevel="0" collapsed="false">
      <c r="B22" s="308" t="n">
        <v>43.5</v>
      </c>
      <c r="C22" s="308"/>
      <c r="D22" s="308"/>
      <c r="E22" s="308"/>
      <c r="F22" s="308" t="n">
        <v>-97</v>
      </c>
      <c r="G22" s="308"/>
      <c r="H22" s="308"/>
      <c r="I22" s="308"/>
      <c r="K22" s="301" t="n">
        <f aca="false">AI18-90</f>
        <v>43.1041666666667</v>
      </c>
      <c r="L22" s="301"/>
      <c r="M22" s="301"/>
      <c r="N22" s="301"/>
      <c r="O22" s="301" t="n">
        <f aca="false">AI20-180</f>
        <v>-96.2083333333333</v>
      </c>
      <c r="P22" s="301"/>
      <c r="Q22" s="301"/>
      <c r="R22" s="301"/>
      <c r="AA22" s="169"/>
      <c r="AB22" s="169"/>
      <c r="AC22" s="169"/>
      <c r="AD22" s="169"/>
      <c r="AE22" s="309"/>
      <c r="AF22" s="309"/>
      <c r="AG22" s="309"/>
      <c r="AH22" s="309"/>
      <c r="AI22" s="309"/>
      <c r="AJ22" s="309"/>
      <c r="AK22" s="309"/>
      <c r="AL22" s="309"/>
      <c r="AM22" s="309"/>
      <c r="AN22" s="309"/>
      <c r="AO22" s="309"/>
      <c r="AP22" s="309"/>
      <c r="AQ22" s="309"/>
      <c r="AR22" s="309"/>
      <c r="AS22" s="310"/>
      <c r="AT22" s="310"/>
      <c r="AU22" s="310"/>
      <c r="AV22" s="310"/>
      <c r="AW22" s="310"/>
      <c r="AX22" s="311"/>
      <c r="AY22" s="311"/>
      <c r="AZ22" s="311"/>
      <c r="BA22" s="311"/>
      <c r="BB22" s="311"/>
      <c r="BC22" s="311"/>
      <c r="BD22" s="311"/>
      <c r="BE22" s="311"/>
      <c r="BF22" s="311"/>
      <c r="BG22" s="311"/>
      <c r="BH22" s="311"/>
    </row>
    <row r="23" customFormat="false" ht="33.75" hidden="false" customHeight="false" outlineLevel="0" collapsed="false">
      <c r="B23" s="302" t="s">
        <v>158</v>
      </c>
      <c r="C23" s="302"/>
      <c r="D23" s="302"/>
      <c r="E23" s="303" t="str">
        <f aca="false">AE20&amp;AE18&amp;AF20&amp;AF18&amp;AG20&amp;AG18</f>
        <v>EN13mm</v>
      </c>
      <c r="F23" s="303"/>
      <c r="G23" s="303"/>
      <c r="H23" s="303"/>
      <c r="I23" s="303"/>
      <c r="K23" s="302" t="s">
        <v>158</v>
      </c>
      <c r="L23" s="302"/>
      <c r="M23" s="302"/>
      <c r="N23" s="312" t="s">
        <v>165</v>
      </c>
      <c r="O23" s="312"/>
      <c r="P23" s="312"/>
      <c r="Q23" s="312"/>
      <c r="R23" s="312"/>
      <c r="AE23" s="311"/>
      <c r="AF23" s="311"/>
      <c r="AG23" s="311"/>
      <c r="AH23" s="311"/>
      <c r="AI23" s="313"/>
      <c r="AJ23" s="313"/>
      <c r="AK23" s="313"/>
      <c r="AL23" s="311"/>
      <c r="AM23" s="311"/>
      <c r="AN23" s="311"/>
      <c r="AO23" s="311"/>
      <c r="AP23" s="313"/>
      <c r="AQ23" s="313"/>
      <c r="AR23" s="313"/>
      <c r="AS23" s="311"/>
      <c r="AT23" s="311"/>
      <c r="AU23" s="311"/>
      <c r="AV23" s="311"/>
      <c r="AW23" s="313"/>
      <c r="AX23" s="313"/>
      <c r="AY23" s="313"/>
      <c r="AZ23" s="311"/>
      <c r="BA23" s="311"/>
      <c r="BB23" s="311"/>
      <c r="BC23" s="311"/>
      <c r="BD23" s="313"/>
      <c r="BE23" s="313"/>
      <c r="BF23" s="313"/>
      <c r="BG23" s="311"/>
      <c r="BH23" s="311"/>
    </row>
    <row r="24" customFormat="false" ht="13.5" hidden="false" customHeight="false" outlineLevel="0" collapsed="false">
      <c r="AE24" s="311"/>
      <c r="AF24" s="311"/>
      <c r="AG24" s="311"/>
      <c r="AH24" s="311"/>
      <c r="AI24" s="311"/>
      <c r="AJ24" s="311"/>
      <c r="AK24" s="311"/>
      <c r="AL24" s="311"/>
      <c r="AM24" s="311"/>
      <c r="AN24" s="311"/>
      <c r="AO24" s="311"/>
      <c r="AP24" s="311"/>
      <c r="AQ24" s="311"/>
      <c r="AR24" s="311"/>
      <c r="AS24" s="311"/>
      <c r="AT24" s="311"/>
      <c r="AU24" s="311"/>
      <c r="AV24" s="311"/>
      <c r="AW24" s="313"/>
      <c r="AX24" s="313"/>
      <c r="AY24" s="313"/>
      <c r="AZ24" s="311"/>
      <c r="BA24" s="311"/>
      <c r="BB24" s="311"/>
      <c r="BC24" s="311"/>
      <c r="BD24" s="313"/>
      <c r="BE24" s="313"/>
      <c r="BF24" s="313"/>
      <c r="BG24" s="311"/>
      <c r="BH24" s="311"/>
    </row>
    <row r="25" customFormat="false" ht="12.75" hidden="false" customHeight="false" outlineLevel="0" collapsed="false">
      <c r="AE25" s="311"/>
      <c r="AF25" s="311"/>
      <c r="AG25" s="311"/>
      <c r="AH25" s="311"/>
      <c r="AI25" s="311"/>
      <c r="AJ25" s="311"/>
      <c r="AK25" s="311"/>
      <c r="AL25" s="311"/>
      <c r="AM25" s="311"/>
      <c r="AN25" s="311"/>
      <c r="AO25" s="311"/>
      <c r="AP25" s="311"/>
      <c r="AQ25" s="311"/>
      <c r="AR25" s="311"/>
      <c r="AS25" s="311"/>
      <c r="AT25" s="311"/>
      <c r="AU25" s="311"/>
      <c r="AV25" s="311"/>
      <c r="AW25" s="311"/>
      <c r="AX25" s="311"/>
      <c r="AY25" s="311"/>
      <c r="AZ25" s="311"/>
      <c r="BA25" s="311"/>
      <c r="BB25" s="311"/>
      <c r="BC25" s="311"/>
      <c r="BD25" s="311"/>
      <c r="BE25" s="311"/>
      <c r="BF25" s="311"/>
      <c r="BG25" s="311"/>
      <c r="BH25" s="311"/>
    </row>
    <row r="26" customFormat="false" ht="37.5" hidden="false" customHeight="true" outlineLevel="0" collapsed="false">
      <c r="AB26" s="314"/>
    </row>
    <row r="27" customFormat="false" ht="12.75" hidden="false" customHeight="false" outlineLevel="0" collapsed="false">
      <c r="AK27" s="263"/>
    </row>
  </sheetData>
  <sheetProtection sheet="true" objects="true" scenarios="true"/>
  <mergeCells count="80">
    <mergeCell ref="B2:R2"/>
    <mergeCell ref="B3:R3"/>
    <mergeCell ref="B5:I5"/>
    <mergeCell ref="K5:R5"/>
    <mergeCell ref="B6:E6"/>
    <mergeCell ref="F6:I6"/>
    <mergeCell ref="K6:N6"/>
    <mergeCell ref="O6:R6"/>
    <mergeCell ref="AA7:AG7"/>
    <mergeCell ref="AI7:AO7"/>
    <mergeCell ref="B9:C9"/>
    <mergeCell ref="D9:E9"/>
    <mergeCell ref="F9:G9"/>
    <mergeCell ref="H9:I9"/>
    <mergeCell ref="K9:L9"/>
    <mergeCell ref="M9:N9"/>
    <mergeCell ref="O9:P9"/>
    <mergeCell ref="Q9:R9"/>
    <mergeCell ref="AA9:AG9"/>
    <mergeCell ref="AI9:AO9"/>
    <mergeCell ref="B10:C10"/>
    <mergeCell ref="D10:E10"/>
    <mergeCell ref="F10:G10"/>
    <mergeCell ref="H10:I10"/>
    <mergeCell ref="K10:L10"/>
    <mergeCell ref="M10:N10"/>
    <mergeCell ref="O10:P10"/>
    <mergeCell ref="Q10:R10"/>
    <mergeCell ref="B11:E11"/>
    <mergeCell ref="F11:I11"/>
    <mergeCell ref="K11:N11"/>
    <mergeCell ref="O11:R11"/>
    <mergeCell ref="B12:E12"/>
    <mergeCell ref="F12:I12"/>
    <mergeCell ref="K12:N12"/>
    <mergeCell ref="O12:R12"/>
    <mergeCell ref="B13:D13"/>
    <mergeCell ref="E13:I13"/>
    <mergeCell ref="K13:M13"/>
    <mergeCell ref="N13:R13"/>
    <mergeCell ref="B15:I15"/>
    <mergeCell ref="K15:R15"/>
    <mergeCell ref="B16:E16"/>
    <mergeCell ref="F16:I16"/>
    <mergeCell ref="K16:N16"/>
    <mergeCell ref="O16:R16"/>
    <mergeCell ref="AA17:AG17"/>
    <mergeCell ref="AI17:AO17"/>
    <mergeCell ref="AQ17:AW17"/>
    <mergeCell ref="B19:C19"/>
    <mergeCell ref="D19:E19"/>
    <mergeCell ref="F19:G19"/>
    <mergeCell ref="H19:I19"/>
    <mergeCell ref="K19:L19"/>
    <mergeCell ref="M19:N19"/>
    <mergeCell ref="O19:P19"/>
    <mergeCell ref="Q19:R19"/>
    <mergeCell ref="AA19:AG19"/>
    <mergeCell ref="AI19:AO19"/>
    <mergeCell ref="AQ19:AW19"/>
    <mergeCell ref="B20:C20"/>
    <mergeCell ref="D20:E20"/>
    <mergeCell ref="F20:G20"/>
    <mergeCell ref="H20:I20"/>
    <mergeCell ref="K20:L20"/>
    <mergeCell ref="M20:N20"/>
    <mergeCell ref="O20:P20"/>
    <mergeCell ref="Q20:R20"/>
    <mergeCell ref="B21:E21"/>
    <mergeCell ref="F21:I21"/>
    <mergeCell ref="K21:N21"/>
    <mergeCell ref="O21:R21"/>
    <mergeCell ref="B22:E22"/>
    <mergeCell ref="F22:I22"/>
    <mergeCell ref="K22:N22"/>
    <mergeCell ref="O22:R22"/>
    <mergeCell ref="B23:D23"/>
    <mergeCell ref="E23:I23"/>
    <mergeCell ref="K23:M23"/>
    <mergeCell ref="N23:R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7T00:45:01Z</dcterms:created>
  <dc:creator>John P. Toscano, WØJT</dc:creator>
  <dc:description>This is the LARGE version that does all calculations automatically.  It may run slowly on a slow machine, so you may have to turn off automatic recalculation or use one of the other version.</dc:description>
  <dc:language>en-US</dc:language>
  <cp:lastModifiedBy>John P. Toscano</cp:lastModifiedBy>
  <cp:lastPrinted>2004-10-04T08:29:46Z</cp:lastPrinted>
  <dcterms:modified xsi:type="dcterms:W3CDTF">2005-08-26T03:50:50Z</dcterms:modified>
  <cp:revision>0</cp:revision>
  <dc:subject>Amateur Radio</dc:subject>
  <dc:title>10 GHz and Up Cumulative Contest Logger</dc:title>
</cp:coreProperties>
</file>