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8">
  <si>
    <t xml:space="preserve">DXP-5A EVALUATION</t>
  </si>
  <si>
    <t xml:space="preserve">DXP-5A as described in article "Passive Broadband Phasing" at "http://members.aol.com/RadioWA1ION/passive_bb_phasing.pdf".</t>
  </si>
  <si>
    <t xml:space="preserve">Amp = BBVA-B</t>
  </si>
  <si>
    <t xml:space="preserve">Source: Rohde &amp; Schwarz SML-01 set to -10 dBm </t>
  </si>
  <si>
    <t xml:space="preserve">(equivalent to 0.2 Vpp in 50 ohm load; 0.4 Vpp into open circuit)</t>
  </si>
  <si>
    <t xml:space="preserve">Oscilloscope: Tektronix TDS 2024</t>
  </si>
  <si>
    <t xml:space="preserve">Channel 1: high-Z to T connector at DXP-5 input port under test</t>
  </si>
  <si>
    <t xml:space="preserve">Channel 2: 50 ohms to output of DXP-5</t>
  </si>
  <si>
    <t xml:space="preserve">PORT 1: AMPLIFIED (measured)</t>
  </si>
  <si>
    <t xml:space="preserve">PHASE POT R3 FULLY CCW(ACW)</t>
  </si>
  <si>
    <t xml:space="preserve">PHASE POT R3 CENTERED</t>
  </si>
  <si>
    <t xml:space="preserve">PHASE POT R3 FULLY CW</t>
  </si>
  <si>
    <t xml:space="preserve">Freq., kHz</t>
  </si>
  <si>
    <t xml:space="preserve">Input Level, Vpp</t>
  </si>
  <si>
    <t xml:space="preserve">Output Level, Vpp</t>
  </si>
  <si>
    <t xml:space="preserve">Out - In (Measured), dB</t>
  </si>
  <si>
    <t xml:space="preserve">Out - In (Set), dB</t>
  </si>
  <si>
    <t xml:space="preserve">Delta t, ns [out-in]</t>
  </si>
  <si>
    <t xml:space="preserve">delta phase</t>
  </si>
  <si>
    <t xml:space="preserve">Delta phase, deg.</t>
  </si>
  <si>
    <t xml:space="preserve">PORT 2: AMPLIFIED (measured)</t>
  </si>
  <si>
    <t xml:space="preserve">SHIFT PORT 1 RELATIVE TO PORT 2 (AMPLIFIED)</t>
  </si>
  <si>
    <t xml:space="preserve">deg.</t>
  </si>
  <si>
    <t xml:space="preserve">+180 (Null b position)</t>
  </si>
  <si>
    <t xml:space="preserve">deg. + 360</t>
  </si>
  <si>
    <t xml:space="preserve">PORT 1: UNAMPLIFIED (measured)</t>
  </si>
  <si>
    <t xml:space="preserve">PORT 2: UNAMPLIFIED (theoretical)</t>
  </si>
  <si>
    <t xml:space="preserve">SHIFT PORT 1 RELATIVE TO PORT 2 (UNAMPLIFI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3" min="3" style="0" width="3.28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3.28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0.99"/>
    <col collapsed="false" customWidth="true" hidden="false" outlineLevel="0" max="11" min="11" style="1" width="3.28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10.28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false" outlineLevel="0" collapsed="false">
      <c r="B3" s="3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  <row r="12" s="4" customFormat="true" ht="12.75" hidden="false" customHeight="false" outlineLevel="0" collapsed="false"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4" customFormat="false" ht="12.75" hidden="false" customHeight="false" outlineLevel="0" collapsed="false">
      <c r="B14" s="6" t="s">
        <v>8</v>
      </c>
    </row>
    <row r="15" s="7" customFormat="true" ht="51" hidden="false" customHeight="false" outlineLevel="0" collapsed="false">
      <c r="D15" s="8" t="s">
        <v>9</v>
      </c>
      <c r="E15" s="8" t="s">
        <v>10</v>
      </c>
      <c r="F15" s="8" t="s">
        <v>11</v>
      </c>
      <c r="G15" s="8"/>
      <c r="H15" s="8" t="s">
        <v>9</v>
      </c>
      <c r="I15" s="8" t="s">
        <v>10</v>
      </c>
      <c r="J15" s="8" t="s">
        <v>11</v>
      </c>
      <c r="K15" s="8"/>
      <c r="L15" s="8" t="s">
        <v>9</v>
      </c>
      <c r="M15" s="8" t="s">
        <v>10</v>
      </c>
      <c r="N15" s="8" t="s">
        <v>11</v>
      </c>
    </row>
    <row r="16" customFormat="false" ht="12.75" hidden="false" customHeight="false" outlineLevel="0" collapsed="false">
      <c r="B16" s="0" t="s">
        <v>12</v>
      </c>
      <c r="D16" s="1" t="n">
        <v>500</v>
      </c>
      <c r="E16" s="1" t="n">
        <v>500</v>
      </c>
      <c r="F16" s="1" t="n">
        <v>500</v>
      </c>
      <c r="H16" s="1" t="n">
        <v>1000</v>
      </c>
      <c r="I16" s="1" t="n">
        <v>1000</v>
      </c>
      <c r="J16" s="1" t="n">
        <v>1000</v>
      </c>
      <c r="L16" s="1" t="n">
        <v>1800</v>
      </c>
      <c r="M16" s="1" t="n">
        <v>1800</v>
      </c>
      <c r="N16" s="1" t="n">
        <v>1800</v>
      </c>
    </row>
    <row r="18" customFormat="false" ht="12.75" hidden="false" customHeight="false" outlineLevel="0" collapsed="false">
      <c r="B18" s="0" t="s">
        <v>13</v>
      </c>
      <c r="D18" s="1" t="n">
        <v>0.155</v>
      </c>
      <c r="E18" s="1" t="n">
        <v>0.23</v>
      </c>
      <c r="F18" s="1" t="n">
        <v>0.27</v>
      </c>
      <c r="H18" s="1" t="n">
        <v>0.1</v>
      </c>
      <c r="I18" s="1" t="n">
        <v>0.195</v>
      </c>
      <c r="J18" s="1" t="n">
        <v>0.25</v>
      </c>
      <c r="L18" s="1" t="n">
        <v>0.06</v>
      </c>
      <c r="M18" s="1" t="n">
        <v>0.15</v>
      </c>
      <c r="N18" s="1" t="n">
        <v>0.195</v>
      </c>
    </row>
    <row r="19" customFormat="false" ht="12.75" hidden="false" customHeight="false" outlineLevel="0" collapsed="false">
      <c r="B19" s="0" t="s">
        <v>14</v>
      </c>
      <c r="D19" s="1" t="n">
        <v>0.94</v>
      </c>
      <c r="E19" s="1" t="n">
        <v>0.56</v>
      </c>
      <c r="F19" s="1" t="n">
        <v>0.42</v>
      </c>
      <c r="H19" s="1" t="n">
        <v>0.58</v>
      </c>
      <c r="I19" s="1" t="n">
        <v>0.52</v>
      </c>
      <c r="J19" s="1" t="n">
        <v>0.36</v>
      </c>
      <c r="L19" s="1" t="n">
        <v>0.36</v>
      </c>
      <c r="M19" s="1" t="n">
        <v>0.54</v>
      </c>
      <c r="N19" s="1" t="n">
        <v>0.28</v>
      </c>
    </row>
    <row r="20" customFormat="false" ht="12.75" hidden="false" customHeight="false" outlineLevel="0" collapsed="false">
      <c r="B20" s="0" t="s">
        <v>15</v>
      </c>
      <c r="D20" s="9" t="n">
        <f aca="false">20*LOG(D19/D18)</f>
        <v>15.6559231085881</v>
      </c>
      <c r="E20" s="9" t="n">
        <f aca="false">20*LOG(E19/E18)</f>
        <v>7.72920381977215</v>
      </c>
      <c r="F20" s="9" t="n">
        <f aca="false">20*LOG(F19/F18)</f>
        <v>3.83771052477826</v>
      </c>
      <c r="G20" s="9"/>
      <c r="H20" s="9" t="n">
        <f aca="false">20*LOG(H19/H18)</f>
        <v>15.2685598712587</v>
      </c>
      <c r="I20" s="9" t="n">
        <f aca="false">20*LOG(I19/I18)</f>
        <v>8.51937464544562</v>
      </c>
      <c r="J20" s="9" t="n">
        <f aca="false">20*LOG(J19/J18)</f>
        <v>3.16724984190499</v>
      </c>
      <c r="K20" s="9"/>
      <c r="L20" s="9" t="n">
        <f aca="false">20*LOG(L19/L18)</f>
        <v>15.5630250076729</v>
      </c>
      <c r="M20" s="9" t="n">
        <f aca="false">20*LOG(M19/M18)</f>
        <v>11.1260500153457</v>
      </c>
      <c r="N20" s="9" t="n">
        <f aca="false">20*LOG(N19/N18)</f>
        <v>3.14246839959402</v>
      </c>
    </row>
    <row r="21" customFormat="false" ht="12.75" hidden="false" customHeight="false" outlineLevel="0" collapsed="false">
      <c r="B21" s="0" t="s">
        <v>16</v>
      </c>
      <c r="D21" s="9" t="n">
        <f aca="false">20*LOG(D19/0.2)</f>
        <v>13.4419571587143</v>
      </c>
      <c r="E21" s="9" t="n">
        <f aca="false">20*LOG(E19/0.2)</f>
        <v>8.94316062684439</v>
      </c>
      <c r="F21" s="9" t="n">
        <f aca="false">20*LOG(F19/0.2)</f>
        <v>6.44438589467838</v>
      </c>
      <c r="G21" s="9"/>
      <c r="H21" s="9" t="n">
        <f aca="false">20*LOG(H19/0.2)</f>
        <v>9.24795995797912</v>
      </c>
      <c r="I21" s="9" t="n">
        <f aca="false">20*LOG(I19/0.2)</f>
        <v>8.29946695941636</v>
      </c>
      <c r="J21" s="9" t="n">
        <f aca="false">20*LOG(J19/0.2)</f>
        <v>5.10545010206612</v>
      </c>
      <c r="K21" s="9"/>
      <c r="L21" s="9" t="n">
        <f aca="false">20*LOG(L19/0.2)</f>
        <v>5.10545010206612</v>
      </c>
      <c r="M21" s="9" t="n">
        <f aca="false">20*LOG(M19/0.2)</f>
        <v>8.62727528317975</v>
      </c>
      <c r="N21" s="9" t="n">
        <f aca="false">20*LOG(N19/0.2)</f>
        <v>2.92256071356476</v>
      </c>
    </row>
    <row r="22" customFormat="false" ht="12.75" hidden="false" customHeight="false" outlineLevel="0" collapsed="false">
      <c r="B22" s="0" t="s">
        <v>17</v>
      </c>
      <c r="D22" s="1" t="n">
        <v>-900</v>
      </c>
      <c r="E22" s="1" t="n">
        <v>-400</v>
      </c>
      <c r="F22" s="1" t="n">
        <v>-200</v>
      </c>
      <c r="H22" s="1" t="n">
        <v>-410</v>
      </c>
      <c r="I22" s="1" t="n">
        <v>-160</v>
      </c>
      <c r="J22" s="1" t="n">
        <v>-30</v>
      </c>
      <c r="L22" s="1" t="n">
        <v>-200</v>
      </c>
      <c r="M22" s="1" t="n">
        <v>-60</v>
      </c>
      <c r="N22" s="1" t="n">
        <v>20</v>
      </c>
      <c r="P22" s="0" t="s">
        <v>18</v>
      </c>
    </row>
    <row r="23" customFormat="false" ht="12.75" hidden="false" customHeight="false" outlineLevel="0" collapsed="false">
      <c r="B23" s="0" t="s">
        <v>19</v>
      </c>
      <c r="D23" s="10" t="n">
        <f aca="false">360*D22/(1000000/D16)</f>
        <v>-162</v>
      </c>
      <c r="E23" s="10" t="n">
        <f aca="false">360*E22/(1000000/E16)</f>
        <v>-72</v>
      </c>
      <c r="F23" s="10" t="n">
        <f aca="false">360*F22/(1000000/F16)</f>
        <v>-36</v>
      </c>
      <c r="G23" s="10"/>
      <c r="H23" s="10" t="n">
        <f aca="false">360*H22/(1000000/H16)</f>
        <v>-147.6</v>
      </c>
      <c r="I23" s="10" t="n">
        <f aca="false">360*I22/(1000000/I16)</f>
        <v>-57.6</v>
      </c>
      <c r="J23" s="10" t="n">
        <f aca="false">360*J22/(1000000/J16)</f>
        <v>-10.8</v>
      </c>
      <c r="K23" s="10"/>
      <c r="L23" s="10" t="n">
        <f aca="false">360*L22/(1000000/L16)</f>
        <v>-129.6</v>
      </c>
      <c r="M23" s="10" t="n">
        <f aca="false">360*M22/(1000000/M16)</f>
        <v>-38.88</v>
      </c>
      <c r="N23" s="10" t="n">
        <f aca="false">360*N22/(1000000/N16)</f>
        <v>12.96</v>
      </c>
      <c r="O23" s="0" t="n">
        <v>500</v>
      </c>
      <c r="P23" s="0" t="n">
        <v>1000</v>
      </c>
      <c r="Q23" s="0" t="n">
        <v>1800</v>
      </c>
    </row>
    <row r="24" customFormat="false" ht="12.75" hidden="false" customHeight="false" outlineLevel="0" collapsed="false">
      <c r="O24" s="0" t="n">
        <f aca="false">D23-F23</f>
        <v>-126</v>
      </c>
      <c r="P24" s="0" t="n">
        <f aca="false">H23-J23</f>
        <v>-136.8</v>
      </c>
      <c r="Q24" s="0" t="n">
        <f aca="false">L23-N23</f>
        <v>-142.56</v>
      </c>
    </row>
    <row r="25" customFormat="false" ht="12.75" hidden="false" customHeight="false" outlineLevel="0" collapsed="false">
      <c r="B25" s="6" t="s">
        <v>20</v>
      </c>
    </row>
    <row r="26" s="7" customFormat="true" ht="51" hidden="false" customHeight="false" outlineLevel="0" collapsed="false">
      <c r="D26" s="8" t="s">
        <v>9</v>
      </c>
      <c r="E26" s="8" t="s">
        <v>10</v>
      </c>
      <c r="F26" s="8" t="s">
        <v>11</v>
      </c>
      <c r="G26" s="8"/>
      <c r="H26" s="8" t="s">
        <v>9</v>
      </c>
      <c r="I26" s="8" t="s">
        <v>10</v>
      </c>
      <c r="J26" s="8" t="s">
        <v>11</v>
      </c>
      <c r="K26" s="8"/>
      <c r="L26" s="8" t="s">
        <v>9</v>
      </c>
      <c r="M26" s="8" t="s">
        <v>10</v>
      </c>
      <c r="N26" s="8" t="s">
        <v>11</v>
      </c>
    </row>
    <row r="27" customFormat="false" ht="12.75" hidden="false" customHeight="false" outlineLevel="0" collapsed="false">
      <c r="B27" s="0" t="s">
        <v>12</v>
      </c>
      <c r="D27" s="1" t="n">
        <v>500</v>
      </c>
      <c r="E27" s="1" t="n">
        <v>500</v>
      </c>
      <c r="F27" s="1" t="n">
        <v>500</v>
      </c>
      <c r="H27" s="1" t="n">
        <v>1000</v>
      </c>
      <c r="I27" s="1" t="n">
        <v>1000</v>
      </c>
      <c r="J27" s="1" t="n">
        <v>1000</v>
      </c>
      <c r="L27" s="1" t="n">
        <v>1800</v>
      </c>
      <c r="M27" s="1" t="n">
        <v>1800</v>
      </c>
      <c r="N27" s="1" t="n">
        <v>1800</v>
      </c>
    </row>
    <row r="29" customFormat="false" ht="12.75" hidden="false" customHeight="false" outlineLevel="0" collapsed="false">
      <c r="B29" s="0" t="s">
        <v>13</v>
      </c>
      <c r="D29" s="1" t="n">
        <v>0.27</v>
      </c>
      <c r="E29" s="1" t="n">
        <v>0.235</v>
      </c>
      <c r="F29" s="1" t="n">
        <v>0.15</v>
      </c>
      <c r="H29" s="1" t="n">
        <v>0.25</v>
      </c>
      <c r="I29" s="1" t="n">
        <v>0.2</v>
      </c>
      <c r="J29" s="1" t="n">
        <v>0.1</v>
      </c>
      <c r="L29" s="1" t="n">
        <v>0.195</v>
      </c>
      <c r="M29" s="1" t="n">
        <v>0.155</v>
      </c>
      <c r="N29" s="1" t="n">
        <v>0.06</v>
      </c>
    </row>
    <row r="30" customFormat="false" ht="12.75" hidden="false" customHeight="false" outlineLevel="0" collapsed="false">
      <c r="B30" s="0" t="s">
        <v>14</v>
      </c>
      <c r="D30" s="1" t="n">
        <v>0.4</v>
      </c>
      <c r="E30" s="1" t="n">
        <v>0.54</v>
      </c>
      <c r="F30" s="1" t="n">
        <v>0.92</v>
      </c>
      <c r="H30" s="1" t="n">
        <v>0.34</v>
      </c>
      <c r="I30" s="1" t="n">
        <v>0.49</v>
      </c>
      <c r="J30" s="1" t="n">
        <v>0.59</v>
      </c>
      <c r="L30" s="1" t="n">
        <v>0.26</v>
      </c>
      <c r="M30" s="1" t="n">
        <v>0.53</v>
      </c>
      <c r="N30" s="1" t="n">
        <v>0.37</v>
      </c>
    </row>
    <row r="31" customFormat="false" ht="12.75" hidden="false" customHeight="false" outlineLevel="0" collapsed="false">
      <c r="B31" s="0" t="s">
        <v>15</v>
      </c>
      <c r="D31" s="9" t="n">
        <f aca="false">20*LOG(D30/D29)</f>
        <v>3.4139245433795</v>
      </c>
      <c r="E31" s="9" t="n">
        <f aca="false">20*LOG(E30/E29)</f>
        <v>7.22651795102465</v>
      </c>
      <c r="F31" s="9" t="n">
        <f aca="false">20*LOG(F30/F29)</f>
        <v>15.7539313657975</v>
      </c>
      <c r="G31" s="9"/>
      <c r="H31" s="9" t="n">
        <f aca="false">20*LOG(H30/H29)</f>
        <v>2.67077816740435</v>
      </c>
      <c r="I31" s="9" t="n">
        <f aca="false">20*LOG(I30/I29)</f>
        <v>7.78332168729065</v>
      </c>
      <c r="J31" s="9" t="n">
        <f aca="false">20*LOG(J30/J29)</f>
        <v>15.4170402328429</v>
      </c>
      <c r="K31" s="9"/>
      <c r="L31" s="9" t="n">
        <f aca="false">20*LOG(L30/L29)</f>
        <v>2.498774732166</v>
      </c>
      <c r="M31" s="9" t="n">
        <f aca="false">20*LOG(M30/M29)</f>
        <v>10.67888342861</v>
      </c>
      <c r="N31" s="9" t="n">
        <f aca="false">20*LOG(N30/N29)</f>
        <v>15.801009473667</v>
      </c>
    </row>
    <row r="32" customFormat="false" ht="12.75" hidden="false" customHeight="false" outlineLevel="0" collapsed="false">
      <c r="B32" s="0" t="s">
        <v>16</v>
      </c>
      <c r="D32" s="9" t="n">
        <f aca="false">20*LOG(D30/0.2)</f>
        <v>6.02059991327962</v>
      </c>
      <c r="E32" s="9" t="n">
        <f aca="false">20*LOG(E30/0.2)</f>
        <v>8.62727528317975</v>
      </c>
      <c r="F32" s="9" t="n">
        <f aca="false">20*LOG(F30/0.2)</f>
        <v>13.2551566336315</v>
      </c>
      <c r="G32" s="9"/>
      <c r="H32" s="9" t="n">
        <f aca="false">20*LOG(H30/0.2)</f>
        <v>4.60897842756548</v>
      </c>
      <c r="I32" s="9" t="n">
        <f aca="false">20*LOG(I30/0.2)</f>
        <v>7.78332168729065</v>
      </c>
      <c r="J32" s="9" t="n">
        <f aca="false">20*LOG(J30/0.2)</f>
        <v>9.39644031956326</v>
      </c>
      <c r="K32" s="9"/>
      <c r="L32" s="9" t="n">
        <f aca="false">20*LOG(L30/0.2)</f>
        <v>2.27886704613674</v>
      </c>
      <c r="M32" s="9" t="n">
        <f aca="false">20*LOG(M30/0.2)</f>
        <v>8.46491747873616</v>
      </c>
      <c r="N32" s="9" t="n">
        <f aca="false">20*LOG(N30/0.2)</f>
        <v>5.34343456806028</v>
      </c>
    </row>
    <row r="33" customFormat="false" ht="12.75" hidden="false" customHeight="false" outlineLevel="0" collapsed="false">
      <c r="B33" s="0" t="s">
        <v>17</v>
      </c>
      <c r="D33" s="1" t="n">
        <v>-200</v>
      </c>
      <c r="E33" s="1" t="n">
        <v>-400</v>
      </c>
      <c r="F33" s="1" t="n">
        <v>-900</v>
      </c>
      <c r="H33" s="1" t="n">
        <v>-20</v>
      </c>
      <c r="I33" s="1" t="n">
        <v>-160</v>
      </c>
      <c r="J33" s="1" t="n">
        <v>-420</v>
      </c>
      <c r="L33" s="1" t="n">
        <v>20</v>
      </c>
      <c r="M33" s="1" t="n">
        <v>-50</v>
      </c>
      <c r="N33" s="1" t="n">
        <v>-190</v>
      </c>
      <c r="P33" s="0" t="s">
        <v>18</v>
      </c>
    </row>
    <row r="34" customFormat="false" ht="12.75" hidden="false" customHeight="false" outlineLevel="0" collapsed="false">
      <c r="B34" s="0" t="s">
        <v>19</v>
      </c>
      <c r="D34" s="10" t="n">
        <f aca="false">360*D33/(1000000/D27)</f>
        <v>-36</v>
      </c>
      <c r="E34" s="10" t="n">
        <f aca="false">360*E33/(1000000/E27)</f>
        <v>-72</v>
      </c>
      <c r="F34" s="10" t="n">
        <f aca="false">360*F33/(1000000/F27)</f>
        <v>-162</v>
      </c>
      <c r="G34" s="10"/>
      <c r="H34" s="10" t="n">
        <f aca="false">360*H33/(1000000/H27)</f>
        <v>-7.2</v>
      </c>
      <c r="I34" s="10" t="n">
        <f aca="false">360*I33/(1000000/I27)</f>
        <v>-57.6</v>
      </c>
      <c r="J34" s="10" t="n">
        <f aca="false">360*J33/(1000000/J27)</f>
        <v>-151.2</v>
      </c>
      <c r="K34" s="10"/>
      <c r="L34" s="10" t="n">
        <f aca="false">360*L33/(1000000/L27)</f>
        <v>12.96</v>
      </c>
      <c r="M34" s="10" t="n">
        <f aca="false">360*M33/(1000000/M27)</f>
        <v>-32.4</v>
      </c>
      <c r="N34" s="10" t="n">
        <f aca="false">360*N33/(1000000/N27)</f>
        <v>-123.12</v>
      </c>
      <c r="O34" s="0" t="n">
        <v>500</v>
      </c>
      <c r="P34" s="0" t="n">
        <v>1000</v>
      </c>
      <c r="Q34" s="0" t="n">
        <v>1800</v>
      </c>
    </row>
    <row r="35" customFormat="false" ht="12.75" hidden="false" customHeight="false" outlineLevel="0" collapsed="false">
      <c r="O35" s="0" t="n">
        <f aca="false">D34-F34</f>
        <v>126</v>
      </c>
      <c r="P35" s="0" t="n">
        <f aca="false">H34-J34</f>
        <v>144</v>
      </c>
      <c r="Q35" s="0" t="n">
        <f aca="false">L34-N34</f>
        <v>136.08</v>
      </c>
    </row>
    <row r="37" customFormat="false" ht="12.75" hidden="false" customHeight="false" outlineLevel="0" collapsed="false">
      <c r="B37" s="6" t="s">
        <v>21</v>
      </c>
    </row>
    <row r="38" customFormat="false" ht="12.75" hidden="false" customHeight="false" outlineLevel="0" collapsed="false">
      <c r="B38" s="0" t="s">
        <v>22</v>
      </c>
      <c r="D38" s="1" t="n">
        <f aca="false">D23-D34</f>
        <v>-126</v>
      </c>
      <c r="E38" s="1" t="n">
        <f aca="false">E23-E34</f>
        <v>0</v>
      </c>
      <c r="F38" s="1" t="n">
        <f aca="false">F23-F34</f>
        <v>126</v>
      </c>
      <c r="H38" s="1" t="n">
        <f aca="false">H23-H34</f>
        <v>-140.4</v>
      </c>
      <c r="I38" s="1" t="n">
        <f aca="false">I23-I34</f>
        <v>0</v>
      </c>
      <c r="J38" s="1" t="n">
        <f aca="false">J23-J34</f>
        <v>140.4</v>
      </c>
      <c r="L38" s="1" t="n">
        <f aca="false">L23-L34</f>
        <v>-142.56</v>
      </c>
      <c r="M38" s="1" t="n">
        <f aca="false">M23-M34</f>
        <v>-6.48</v>
      </c>
      <c r="N38" s="1" t="n">
        <f aca="false">N23-N34</f>
        <v>136.08</v>
      </c>
    </row>
    <row r="39" customFormat="false" ht="12.75" hidden="false" customHeight="false" outlineLevel="0" collapsed="false">
      <c r="B39" s="0" t="s">
        <v>23</v>
      </c>
      <c r="D39" s="1" t="n">
        <f aca="false">D38+180</f>
        <v>54</v>
      </c>
      <c r="E39" s="1" t="n">
        <f aca="false">E38+180</f>
        <v>180</v>
      </c>
      <c r="F39" s="1" t="n">
        <f aca="false">F38+180</f>
        <v>306</v>
      </c>
      <c r="H39" s="1" t="n">
        <f aca="false">H38+180</f>
        <v>39.6</v>
      </c>
      <c r="I39" s="1" t="n">
        <f aca="false">I38+180</f>
        <v>180</v>
      </c>
      <c r="J39" s="1" t="n">
        <f aca="false">J38+180</f>
        <v>320.4</v>
      </c>
      <c r="L39" s="1" t="n">
        <f aca="false">L38+180</f>
        <v>37.44</v>
      </c>
      <c r="M39" s="1" t="n">
        <f aca="false">M38+180</f>
        <v>173.52</v>
      </c>
      <c r="N39" s="1" t="n">
        <f aca="false">N38+180</f>
        <v>316.08</v>
      </c>
    </row>
    <row r="40" customFormat="false" ht="12.75" hidden="false" customHeight="false" outlineLevel="0" collapsed="false">
      <c r="B40" s="0" t="s">
        <v>24</v>
      </c>
      <c r="D40" s="1" t="n">
        <f aca="false">D38+360</f>
        <v>234</v>
      </c>
      <c r="E40" s="1" t="n">
        <f aca="false">E38+360</f>
        <v>360</v>
      </c>
      <c r="F40" s="1" t="n">
        <f aca="false">F38+360</f>
        <v>486</v>
      </c>
      <c r="H40" s="1" t="n">
        <f aca="false">H38+360</f>
        <v>219.6</v>
      </c>
      <c r="I40" s="1" t="n">
        <f aca="false">I38+360</f>
        <v>360</v>
      </c>
      <c r="J40" s="1" t="n">
        <f aca="false">J38+360</f>
        <v>500.4</v>
      </c>
      <c r="L40" s="1" t="n">
        <f aca="false">L38+360</f>
        <v>217.44</v>
      </c>
      <c r="M40" s="1" t="n">
        <f aca="false">M38+360</f>
        <v>353.52</v>
      </c>
      <c r="N40" s="1" t="n">
        <f aca="false">N38+360</f>
        <v>496.08</v>
      </c>
    </row>
    <row r="42" s="4" customFormat="true" ht="12.75" hidden="false" customHeight="false" outlineLevel="0" collapsed="false"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4" customFormat="false" ht="12.75" hidden="false" customHeight="false" outlineLevel="0" collapsed="false">
      <c r="B44" s="6" t="s">
        <v>25</v>
      </c>
    </row>
    <row r="45" s="7" customFormat="true" ht="51" hidden="false" customHeight="false" outlineLevel="0" collapsed="false">
      <c r="D45" s="8" t="s">
        <v>9</v>
      </c>
      <c r="E45" s="8" t="s">
        <v>10</v>
      </c>
      <c r="F45" s="8" t="s">
        <v>11</v>
      </c>
      <c r="G45" s="8"/>
      <c r="H45" s="8" t="s">
        <v>9</v>
      </c>
      <c r="I45" s="8" t="s">
        <v>10</v>
      </c>
      <c r="J45" s="8" t="s">
        <v>11</v>
      </c>
      <c r="K45" s="8"/>
      <c r="L45" s="8" t="s">
        <v>9</v>
      </c>
      <c r="M45" s="8" t="s">
        <v>10</v>
      </c>
      <c r="N45" s="8" t="s">
        <v>11</v>
      </c>
    </row>
    <row r="46" customFormat="false" ht="12.75" hidden="false" customHeight="false" outlineLevel="0" collapsed="false">
      <c r="B46" s="0" t="s">
        <v>12</v>
      </c>
      <c r="D46" s="1" t="n">
        <v>500</v>
      </c>
      <c r="E46" s="1" t="n">
        <v>500</v>
      </c>
      <c r="F46" s="1" t="n">
        <v>500</v>
      </c>
      <c r="H46" s="1" t="n">
        <v>1000</v>
      </c>
      <c r="I46" s="1" t="n">
        <v>1000</v>
      </c>
      <c r="J46" s="1" t="n">
        <v>1000</v>
      </c>
      <c r="L46" s="1" t="n">
        <v>1800</v>
      </c>
      <c r="M46" s="1" t="n">
        <v>1800</v>
      </c>
      <c r="N46" s="1" t="n">
        <v>1800</v>
      </c>
    </row>
    <row r="48" customFormat="false" ht="12.75" hidden="false" customHeight="false" outlineLevel="0" collapsed="false">
      <c r="B48" s="0" t="s">
        <v>13</v>
      </c>
      <c r="D48" s="1" t="n">
        <v>0.145</v>
      </c>
      <c r="E48" s="1" t="n">
        <v>0.23</v>
      </c>
      <c r="F48" s="1" t="n">
        <v>0.28</v>
      </c>
      <c r="H48" s="1" t="n">
        <v>0.1</v>
      </c>
      <c r="I48" s="1" t="n">
        <v>0.19</v>
      </c>
      <c r="J48" s="1" t="n">
        <v>0.24</v>
      </c>
      <c r="L48" s="1" t="n">
        <v>0.06</v>
      </c>
      <c r="M48" s="1" t="n">
        <v>0.156</v>
      </c>
      <c r="N48" s="1" t="n">
        <v>0.24</v>
      </c>
    </row>
    <row r="49" customFormat="false" ht="12.75" hidden="false" customHeight="false" outlineLevel="0" collapsed="false">
      <c r="B49" s="0" t="s">
        <v>14</v>
      </c>
      <c r="D49" s="1" t="n">
        <v>0.088</v>
      </c>
      <c r="E49" s="1" t="n">
        <v>0.046</v>
      </c>
      <c r="F49" s="1" t="n">
        <v>0.042</v>
      </c>
      <c r="H49" s="1" t="n">
        <v>0.06</v>
      </c>
      <c r="I49" s="1" t="n">
        <v>0.05</v>
      </c>
      <c r="J49" s="1" t="n">
        <v>0.036</v>
      </c>
      <c r="L49" s="1" t="n">
        <v>0.04</v>
      </c>
      <c r="M49" s="1" t="n">
        <v>0.05</v>
      </c>
      <c r="N49" s="1" t="n">
        <v>0.032</v>
      </c>
    </row>
    <row r="50" customFormat="false" ht="12.75" hidden="false" customHeight="false" outlineLevel="0" collapsed="false">
      <c r="B50" s="0" t="s">
        <v>15</v>
      </c>
      <c r="D50" s="9" t="n">
        <f aca="false">20*LOG(D49/D48)</f>
        <v>-4.33770660169613</v>
      </c>
      <c r="E50" s="9" t="n">
        <f aca="false">20*LOG(E49/E48)</f>
        <v>-13.9794000867204</v>
      </c>
      <c r="F50" s="9" t="n">
        <f aca="false">20*LOG(F49/F48)</f>
        <v>-16.4781748188864</v>
      </c>
      <c r="G50" s="9"/>
      <c r="H50" s="9" t="n">
        <f aca="false">20*LOG(H49/H48)</f>
        <v>-4.43697499232713</v>
      </c>
      <c r="I50" s="9" t="n">
        <f aca="false">20*LOG(I49/I48)</f>
        <v>-11.5956719323362</v>
      </c>
      <c r="J50" s="9" t="n">
        <f aca="false">20*LOG(J49/J48)</f>
        <v>-16.4781748188864</v>
      </c>
      <c r="K50" s="9"/>
      <c r="L50" s="9" t="n">
        <f aca="false">20*LOG(L49/L48)</f>
        <v>-3.52182518111362</v>
      </c>
      <c r="M50" s="9" t="n">
        <f aca="false">20*LOG(M49/M48)</f>
        <v>-9.88309188036885</v>
      </c>
      <c r="N50" s="9" t="n">
        <f aca="false">20*LOG(N49/N48)</f>
        <v>-17.501225267834</v>
      </c>
    </row>
    <row r="51" customFormat="false" ht="12.75" hidden="false" customHeight="false" outlineLevel="0" collapsed="false">
      <c r="B51" s="0" t="s">
        <v>16</v>
      </c>
      <c r="D51" s="9" t="n">
        <f aca="false">20*LOG(D49/0.2)</f>
        <v>-7.13094647027625</v>
      </c>
      <c r="E51" s="9" t="n">
        <f aca="false">20*LOG(E49/0.2)</f>
        <v>-12.7654432796481</v>
      </c>
      <c r="F51" s="9" t="n">
        <f aca="false">20*LOG(F49/0.2)</f>
        <v>-13.5556141053216</v>
      </c>
      <c r="G51" s="9"/>
      <c r="H51" s="9" t="n">
        <f aca="false">20*LOG(H49/0.2)</f>
        <v>-10.4575749056068</v>
      </c>
      <c r="I51" s="9" t="n">
        <f aca="false">20*LOG(I49/0.2)</f>
        <v>-12.0411998265592</v>
      </c>
      <c r="J51" s="9" t="n">
        <f aca="false">20*LOG(J49/0.2)</f>
        <v>-14.8945498979339</v>
      </c>
      <c r="K51" s="9"/>
      <c r="L51" s="9" t="n">
        <f aca="false">20*LOG(L49/0.2)</f>
        <v>-13.9794000867204</v>
      </c>
      <c r="M51" s="9" t="n">
        <f aca="false">20*LOG(M49/0.2)</f>
        <v>-12.0411998265592</v>
      </c>
      <c r="N51" s="9" t="n">
        <f aca="false">20*LOG(N49/0.2)</f>
        <v>-15.9176003468815</v>
      </c>
    </row>
    <row r="52" customFormat="false" ht="12.75" hidden="false" customHeight="false" outlineLevel="0" collapsed="false">
      <c r="B52" s="0" t="s">
        <v>17</v>
      </c>
      <c r="D52" s="1" t="n">
        <v>-950</v>
      </c>
      <c r="E52" s="1" t="n">
        <v>-550</v>
      </c>
      <c r="F52" s="1" t="n">
        <v>-250</v>
      </c>
      <c r="H52" s="1" t="n">
        <v>-500</v>
      </c>
      <c r="I52" s="1" t="n">
        <v>-200</v>
      </c>
      <c r="J52" s="1" t="n">
        <v>-60</v>
      </c>
      <c r="L52" s="1" t="n">
        <v>-200</v>
      </c>
      <c r="M52" s="1" t="n">
        <v>-80</v>
      </c>
      <c r="N52" s="1" t="n">
        <v>10</v>
      </c>
      <c r="P52" s="0" t="s">
        <v>18</v>
      </c>
    </row>
    <row r="53" customFormat="false" ht="12.75" hidden="false" customHeight="false" outlineLevel="0" collapsed="false">
      <c r="B53" s="0" t="s">
        <v>19</v>
      </c>
      <c r="D53" s="10" t="n">
        <f aca="false">360*D52/(1000000/D46)</f>
        <v>-171</v>
      </c>
      <c r="E53" s="10" t="n">
        <f aca="false">360*E52/(1000000/E46)</f>
        <v>-99</v>
      </c>
      <c r="F53" s="10" t="n">
        <f aca="false">360*F52/(1000000/F46)</f>
        <v>-45</v>
      </c>
      <c r="G53" s="10"/>
      <c r="H53" s="10" t="n">
        <f aca="false">360*H52/(1000000/H46)</f>
        <v>-180</v>
      </c>
      <c r="I53" s="10" t="n">
        <f aca="false">360*I52/(1000000/I46)</f>
        <v>-72</v>
      </c>
      <c r="J53" s="10" t="n">
        <f aca="false">360*J52/(1000000/J46)</f>
        <v>-21.6</v>
      </c>
      <c r="K53" s="10"/>
      <c r="L53" s="10" t="n">
        <f aca="false">360*L52/(1000000/L46)</f>
        <v>-129.6</v>
      </c>
      <c r="M53" s="10" t="n">
        <f aca="false">360*M52/(1000000/M46)</f>
        <v>-51.84</v>
      </c>
      <c r="N53" s="10" t="n">
        <f aca="false">360*N52/(1000000/N46)</f>
        <v>6.48</v>
      </c>
      <c r="O53" s="0" t="n">
        <v>500</v>
      </c>
      <c r="P53" s="0" t="n">
        <v>1000</v>
      </c>
      <c r="Q53" s="0" t="n">
        <v>1800</v>
      </c>
    </row>
    <row r="54" customFormat="false" ht="12.75" hidden="false" customHeight="false" outlineLevel="0" collapsed="false">
      <c r="O54" s="0" t="n">
        <f aca="false">D53-F53</f>
        <v>-126</v>
      </c>
      <c r="P54" s="0" t="n">
        <f aca="false">H53-J53</f>
        <v>-158.4</v>
      </c>
      <c r="Q54" s="0" t="n">
        <f aca="false">L53-N53</f>
        <v>-136.08</v>
      </c>
    </row>
    <row r="55" customFormat="false" ht="12.75" hidden="false" customHeight="false" outlineLevel="0" collapsed="false">
      <c r="B55" s="6" t="s">
        <v>26</v>
      </c>
    </row>
    <row r="56" s="7" customFormat="true" ht="51" hidden="false" customHeight="false" outlineLevel="0" collapsed="false">
      <c r="D56" s="8" t="s">
        <v>9</v>
      </c>
      <c r="E56" s="8" t="s">
        <v>10</v>
      </c>
      <c r="F56" s="8" t="s">
        <v>11</v>
      </c>
      <c r="G56" s="8"/>
      <c r="H56" s="8" t="s">
        <v>9</v>
      </c>
      <c r="I56" s="8" t="s">
        <v>10</v>
      </c>
      <c r="J56" s="8" t="s">
        <v>11</v>
      </c>
      <c r="K56" s="8"/>
      <c r="L56" s="8" t="s">
        <v>9</v>
      </c>
      <c r="M56" s="8" t="s">
        <v>10</v>
      </c>
      <c r="N56" s="8" t="s">
        <v>11</v>
      </c>
    </row>
    <row r="57" customFormat="false" ht="12.75" hidden="false" customHeight="false" outlineLevel="0" collapsed="false">
      <c r="B57" s="0" t="s">
        <v>12</v>
      </c>
      <c r="D57" s="1" t="n">
        <v>500</v>
      </c>
      <c r="E57" s="1" t="n">
        <v>500</v>
      </c>
      <c r="F57" s="1" t="n">
        <v>500</v>
      </c>
      <c r="H57" s="1" t="n">
        <v>1000</v>
      </c>
      <c r="I57" s="1" t="n">
        <v>1000</v>
      </c>
      <c r="J57" s="1" t="n">
        <v>1000</v>
      </c>
      <c r="L57" s="1" t="n">
        <v>1800</v>
      </c>
      <c r="M57" s="1" t="n">
        <v>1800</v>
      </c>
      <c r="N57" s="1" t="n">
        <v>1800</v>
      </c>
    </row>
    <row r="59" customFormat="false" ht="12.75" hidden="false" customHeight="false" outlineLevel="0" collapsed="false">
      <c r="B59" s="0" t="s">
        <v>13</v>
      </c>
      <c r="D59" s="1" t="n">
        <f aca="false">F48</f>
        <v>0.28</v>
      </c>
      <c r="E59" s="1" t="n">
        <f aca="false">E48</f>
        <v>0.23</v>
      </c>
      <c r="F59" s="1" t="n">
        <f aca="false">D48</f>
        <v>0.145</v>
      </c>
      <c r="H59" s="1" t="n">
        <f aca="false">J48</f>
        <v>0.24</v>
      </c>
      <c r="I59" s="1" t="n">
        <f aca="false">I48</f>
        <v>0.19</v>
      </c>
      <c r="J59" s="1" t="n">
        <f aca="false">H48</f>
        <v>0.1</v>
      </c>
      <c r="L59" s="1" t="n">
        <f aca="false">N48</f>
        <v>0.24</v>
      </c>
      <c r="M59" s="1" t="n">
        <f aca="false">M48</f>
        <v>0.156</v>
      </c>
      <c r="N59" s="1" t="n">
        <f aca="false">L48</f>
        <v>0.06</v>
      </c>
    </row>
    <row r="60" customFormat="false" ht="12.75" hidden="false" customHeight="false" outlineLevel="0" collapsed="false">
      <c r="B60" s="0" t="s">
        <v>14</v>
      </c>
      <c r="D60" s="1" t="n">
        <f aca="false">F49</f>
        <v>0.042</v>
      </c>
      <c r="E60" s="1" t="n">
        <f aca="false">E49</f>
        <v>0.046</v>
      </c>
      <c r="F60" s="1" t="n">
        <f aca="false">D49</f>
        <v>0.088</v>
      </c>
      <c r="H60" s="1" t="n">
        <f aca="false">J49</f>
        <v>0.036</v>
      </c>
      <c r="I60" s="1" t="n">
        <f aca="false">I49</f>
        <v>0.05</v>
      </c>
      <c r="J60" s="1" t="n">
        <f aca="false">H49</f>
        <v>0.06</v>
      </c>
      <c r="L60" s="1" t="n">
        <f aca="false">N49</f>
        <v>0.032</v>
      </c>
      <c r="M60" s="1" t="n">
        <f aca="false">M49</f>
        <v>0.05</v>
      </c>
      <c r="N60" s="1" t="n">
        <f aca="false">L49</f>
        <v>0.04</v>
      </c>
    </row>
    <row r="61" customFormat="false" ht="12.75" hidden="false" customHeight="false" outlineLevel="0" collapsed="false">
      <c r="B61" s="0" t="s">
        <v>15</v>
      </c>
      <c r="D61" s="9" t="n">
        <f aca="false">20*LOG(D60/D59)</f>
        <v>-16.4781748188864</v>
      </c>
      <c r="E61" s="9" t="n">
        <f aca="false">20*LOG(E60/E59)</f>
        <v>-13.9794000867204</v>
      </c>
      <c r="F61" s="9" t="n">
        <f aca="false">20*LOG(F60/F59)</f>
        <v>-4.33770660169613</v>
      </c>
      <c r="G61" s="9"/>
      <c r="H61" s="9" t="n">
        <f aca="false">20*LOG(H60/H59)</f>
        <v>-16.4781748188864</v>
      </c>
      <c r="I61" s="9" t="n">
        <f aca="false">20*LOG(I60/I59)</f>
        <v>-11.5956719323362</v>
      </c>
      <c r="J61" s="9" t="n">
        <f aca="false">20*LOG(J60/J59)</f>
        <v>-4.43697499232713</v>
      </c>
      <c r="K61" s="9"/>
      <c r="L61" s="9" t="n">
        <f aca="false">20*LOG(L60/L59)</f>
        <v>-17.501225267834</v>
      </c>
      <c r="M61" s="9" t="n">
        <f aca="false">20*LOG(M60/M59)</f>
        <v>-9.88309188036885</v>
      </c>
      <c r="N61" s="9" t="n">
        <f aca="false">20*LOG(N60/N59)</f>
        <v>-3.52182518111362</v>
      </c>
    </row>
    <row r="62" customFormat="false" ht="12.75" hidden="false" customHeight="false" outlineLevel="0" collapsed="false">
      <c r="B62" s="0" t="s">
        <v>16</v>
      </c>
      <c r="D62" s="9" t="n">
        <f aca="false">20*LOG(D60/0.2)</f>
        <v>-13.5556141053216</v>
      </c>
      <c r="E62" s="9" t="n">
        <f aca="false">20*LOG(E60/0.2)</f>
        <v>-12.7654432796481</v>
      </c>
      <c r="F62" s="9" t="n">
        <f aca="false">20*LOG(F60/0.2)</f>
        <v>-7.13094647027625</v>
      </c>
      <c r="G62" s="9"/>
      <c r="H62" s="9" t="n">
        <f aca="false">20*LOG(H60/0.2)</f>
        <v>-14.8945498979339</v>
      </c>
      <c r="I62" s="9" t="n">
        <f aca="false">20*LOG(I60/0.2)</f>
        <v>-12.0411998265592</v>
      </c>
      <c r="J62" s="9" t="n">
        <f aca="false">20*LOG(J60/0.2)</f>
        <v>-10.4575749056068</v>
      </c>
      <c r="K62" s="9"/>
      <c r="L62" s="9" t="n">
        <f aca="false">20*LOG(L60/0.2)</f>
        <v>-15.9176003468815</v>
      </c>
      <c r="M62" s="9" t="n">
        <f aca="false">20*LOG(M60/0.2)</f>
        <v>-12.0411998265592</v>
      </c>
      <c r="N62" s="9" t="n">
        <f aca="false">20*LOG(N60/0.2)</f>
        <v>-13.9794000867204</v>
      </c>
    </row>
    <row r="63" customFormat="false" ht="12.75" hidden="false" customHeight="false" outlineLevel="0" collapsed="false">
      <c r="B63" s="0" t="s">
        <v>17</v>
      </c>
      <c r="D63" s="1" t="n">
        <f aca="false">F52</f>
        <v>-250</v>
      </c>
      <c r="E63" s="1" t="n">
        <f aca="false">E52</f>
        <v>-550</v>
      </c>
      <c r="F63" s="1" t="n">
        <f aca="false">D52</f>
        <v>-950</v>
      </c>
      <c r="H63" s="1" t="n">
        <f aca="false">J52</f>
        <v>-60</v>
      </c>
      <c r="I63" s="1" t="n">
        <f aca="false">I52</f>
        <v>-200</v>
      </c>
      <c r="J63" s="1" t="n">
        <f aca="false">H52</f>
        <v>-500</v>
      </c>
      <c r="L63" s="1" t="n">
        <f aca="false">N52</f>
        <v>10</v>
      </c>
      <c r="M63" s="1" t="n">
        <f aca="false">M52</f>
        <v>-80</v>
      </c>
      <c r="N63" s="1" t="n">
        <f aca="false">L52</f>
        <v>-200</v>
      </c>
      <c r="P63" s="0" t="s">
        <v>18</v>
      </c>
    </row>
    <row r="64" customFormat="false" ht="12.75" hidden="false" customHeight="false" outlineLevel="0" collapsed="false">
      <c r="B64" s="0" t="s">
        <v>19</v>
      </c>
      <c r="D64" s="10" t="n">
        <f aca="false">360*D63/(1000000/D57)</f>
        <v>-45</v>
      </c>
      <c r="E64" s="10" t="n">
        <f aca="false">360*E63/(1000000/E57)</f>
        <v>-99</v>
      </c>
      <c r="F64" s="10" t="n">
        <f aca="false">360*F63/(1000000/F57)</f>
        <v>-171</v>
      </c>
      <c r="G64" s="10"/>
      <c r="H64" s="10" t="n">
        <f aca="false">360*H63/(1000000/H57)</f>
        <v>-21.6</v>
      </c>
      <c r="I64" s="10" t="n">
        <f aca="false">360*I63/(1000000/I57)</f>
        <v>-72</v>
      </c>
      <c r="J64" s="10" t="n">
        <f aca="false">360*J63/(1000000/J57)</f>
        <v>-180</v>
      </c>
      <c r="K64" s="10"/>
      <c r="L64" s="10" t="n">
        <f aca="false">360*L63/(1000000/L57)</f>
        <v>6.48</v>
      </c>
      <c r="M64" s="10" t="n">
        <f aca="false">360*M63/(1000000/M57)</f>
        <v>-51.84</v>
      </c>
      <c r="N64" s="10" t="n">
        <f aca="false">360*N63/(1000000/N57)</f>
        <v>-129.6</v>
      </c>
      <c r="O64" s="0" t="n">
        <v>500</v>
      </c>
      <c r="P64" s="0" t="n">
        <v>1000</v>
      </c>
      <c r="Q64" s="0" t="n">
        <v>1800</v>
      </c>
    </row>
    <row r="65" customFormat="false" ht="12.75" hidden="false" customHeight="false" outlineLevel="0" collapsed="false">
      <c r="O65" s="0" t="n">
        <f aca="false">D64-F64</f>
        <v>126</v>
      </c>
      <c r="P65" s="0" t="n">
        <f aca="false">H64-J64</f>
        <v>158.4</v>
      </c>
      <c r="Q65" s="0" t="n">
        <f aca="false">L64-N64</f>
        <v>136.08</v>
      </c>
    </row>
    <row r="67" customFormat="false" ht="12.75" hidden="false" customHeight="false" outlineLevel="0" collapsed="false">
      <c r="B67" s="6" t="s">
        <v>27</v>
      </c>
    </row>
    <row r="68" customFormat="false" ht="12.75" hidden="false" customHeight="false" outlineLevel="0" collapsed="false">
      <c r="B68" s="0" t="s">
        <v>22</v>
      </c>
      <c r="D68" s="1" t="n">
        <f aca="false">D53-D64</f>
        <v>-126</v>
      </c>
      <c r="E68" s="1" t="n">
        <f aca="false">E53-E64</f>
        <v>0</v>
      </c>
      <c r="F68" s="1" t="n">
        <f aca="false">F53-F64</f>
        <v>126</v>
      </c>
      <c r="H68" s="1" t="n">
        <f aca="false">H53-H64</f>
        <v>-158.4</v>
      </c>
      <c r="I68" s="1" t="n">
        <f aca="false">I53-I64</f>
        <v>0</v>
      </c>
      <c r="J68" s="1" t="n">
        <f aca="false">J53-J64</f>
        <v>158.4</v>
      </c>
      <c r="L68" s="1" t="n">
        <f aca="false">L53-L64</f>
        <v>-136.08</v>
      </c>
      <c r="M68" s="1" t="n">
        <f aca="false">M53-M64</f>
        <v>0</v>
      </c>
      <c r="N68" s="1" t="n">
        <f aca="false">N53-N64</f>
        <v>136.08</v>
      </c>
    </row>
    <row r="69" customFormat="false" ht="12.75" hidden="false" customHeight="false" outlineLevel="0" collapsed="false">
      <c r="B69" s="0" t="s">
        <v>23</v>
      </c>
      <c r="D69" s="1" t="n">
        <f aca="false">D68+180</f>
        <v>54</v>
      </c>
      <c r="E69" s="1" t="n">
        <f aca="false">E68+180</f>
        <v>180</v>
      </c>
      <c r="F69" s="1" t="n">
        <f aca="false">F68+180</f>
        <v>306</v>
      </c>
      <c r="H69" s="1" t="n">
        <f aca="false">H68+180</f>
        <v>21.6</v>
      </c>
      <c r="I69" s="1" t="n">
        <f aca="false">I68+180</f>
        <v>180</v>
      </c>
      <c r="J69" s="1" t="n">
        <f aca="false">J68+180</f>
        <v>338.4</v>
      </c>
      <c r="L69" s="1" t="n">
        <f aca="false">L68+180</f>
        <v>43.92</v>
      </c>
      <c r="M69" s="1" t="n">
        <f aca="false">M68+180</f>
        <v>180</v>
      </c>
      <c r="N69" s="1" t="n">
        <f aca="false">N68+180</f>
        <v>316.08</v>
      </c>
    </row>
    <row r="70" customFormat="false" ht="12.75" hidden="false" customHeight="false" outlineLevel="0" collapsed="false">
      <c r="B70" s="0" t="s">
        <v>24</v>
      </c>
      <c r="D70" s="1" t="n">
        <f aca="false">D68+360</f>
        <v>234</v>
      </c>
      <c r="E70" s="1" t="n">
        <f aca="false">E68+360</f>
        <v>360</v>
      </c>
      <c r="F70" s="1" t="n">
        <f aca="false">F68+360</f>
        <v>486</v>
      </c>
      <c r="H70" s="1" t="n">
        <f aca="false">H68+360</f>
        <v>201.6</v>
      </c>
      <c r="I70" s="1" t="n">
        <f aca="false">I68+360</f>
        <v>360</v>
      </c>
      <c r="J70" s="1" t="n">
        <f aca="false">J68+360</f>
        <v>518.4</v>
      </c>
      <c r="L70" s="1" t="n">
        <f aca="false">L68+360</f>
        <v>223.92</v>
      </c>
      <c r="M70" s="1" t="n">
        <f aca="false">M68+360</f>
        <v>360</v>
      </c>
      <c r="N70" s="1" t="n">
        <f aca="false">N68+360</f>
        <v>49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17:05:39Z</dcterms:created>
  <dc:creator>Mark Connelly</dc:creator>
  <dc:description/>
  <dc:language>en-US</dc:language>
  <cp:lastModifiedBy>Mark Connelly</cp:lastModifiedBy>
  <dcterms:modified xsi:type="dcterms:W3CDTF">2004-05-21T19:33:27Z</dcterms:modified>
  <cp:revision>0</cp:revision>
  <dc:subject/>
  <dc:title/>
</cp:coreProperties>
</file>